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N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D1, P1-V, P1</t>
  </si>
  <si>
    <t xml:space="preserve">D1, P2 -V, P1</t>
  </si>
  <si>
    <t xml:space="preserve">D1, P3 -V, P1</t>
  </si>
  <si>
    <t xml:space="preserve">D1,P4-V, P1</t>
  </si>
  <si>
    <t xml:space="preserve">D1, P1-V, P2</t>
  </si>
  <si>
    <t xml:space="preserve">D1, P2 -V, P2</t>
  </si>
  <si>
    <t xml:space="preserve">D1, P3 -V, P2</t>
  </si>
  <si>
    <t xml:space="preserve">D1,P4-V, P2</t>
  </si>
  <si>
    <t xml:space="preserve">D1, P1-V, P3</t>
  </si>
  <si>
    <t xml:space="preserve">D1, P2 -V, P3</t>
  </si>
  <si>
    <t xml:space="preserve">D1, P3 -V, P3</t>
  </si>
  <si>
    <t xml:space="preserve">D1,P4-V, P3</t>
  </si>
  <si>
    <t xml:space="preserve">D1, P1-V, P4</t>
  </si>
  <si>
    <t xml:space="preserve">D1, P2 -V, P4</t>
  </si>
  <si>
    <t xml:space="preserve">D1, P3 -V, P4</t>
  </si>
  <si>
    <t xml:space="preserve">D1,P4-V, P4</t>
  </si>
  <si>
    <t xml:space="preserve">D2, P1-V, P1</t>
  </si>
  <si>
    <t xml:space="preserve">D2, P2 -V, P1</t>
  </si>
  <si>
    <t xml:space="preserve">D2, P3 -V, P1</t>
  </si>
  <si>
    <t xml:space="preserve">D2,P4-V, P1</t>
  </si>
  <si>
    <t xml:space="preserve">D2, P1-V, P2</t>
  </si>
  <si>
    <t xml:space="preserve">D2, P2 -V, P2</t>
  </si>
  <si>
    <t xml:space="preserve">D2, P3 -V, P2</t>
  </si>
  <si>
    <t xml:space="preserve">D2,P4-V, P2</t>
  </si>
  <si>
    <t xml:space="preserve">D2, P1-V, P3</t>
  </si>
  <si>
    <t xml:space="preserve">D2, P2 -V, P3</t>
  </si>
  <si>
    <t xml:space="preserve">D2, P3 -V, P3</t>
  </si>
  <si>
    <t xml:space="preserve">D2,P4-V, P3</t>
  </si>
  <si>
    <t xml:space="preserve">D2, P1-V, P4</t>
  </si>
  <si>
    <t xml:space="preserve">D2, P2 -V, P4</t>
  </si>
  <si>
    <t xml:space="preserve">D2, P3 -V, P4</t>
  </si>
  <si>
    <t xml:space="preserve">D2,P4-V, P4</t>
  </si>
  <si>
    <t xml:space="preserve">D3, P1-V, P1</t>
  </si>
  <si>
    <t xml:space="preserve">D3, P2 -V, P1</t>
  </si>
  <si>
    <t xml:space="preserve">D3, P3 -V, P1</t>
  </si>
  <si>
    <t xml:space="preserve">D3,P4-V, P1</t>
  </si>
  <si>
    <t xml:space="preserve">D3, P1-V, P2</t>
  </si>
  <si>
    <t xml:space="preserve">D3, P2 -V, P2</t>
  </si>
  <si>
    <t xml:space="preserve">D3, P3 -V, P2</t>
  </si>
  <si>
    <t xml:space="preserve">D3,P4-V, P2</t>
  </si>
  <si>
    <t xml:space="preserve">D3, P1-V, P3</t>
  </si>
  <si>
    <t xml:space="preserve">D3, P2 -V, P3</t>
  </si>
  <si>
    <t xml:space="preserve">D3, P3 -V, P3</t>
  </si>
  <si>
    <t xml:space="preserve">D3,P4-V, P3</t>
  </si>
  <si>
    <t xml:space="preserve">D3, P1-V, P4</t>
  </si>
  <si>
    <t xml:space="preserve">D3, P2 -V, P4</t>
  </si>
  <si>
    <t xml:space="preserve">D3, P3 -V, P4</t>
  </si>
  <si>
    <t xml:space="preserve">D3,P4-V, P4</t>
  </si>
  <si>
    <t xml:space="preserve">D4, P1-V, P1</t>
  </si>
  <si>
    <t xml:space="preserve">D4, P2 -V, P1</t>
  </si>
  <si>
    <t xml:space="preserve">D4, P3 -V, P1</t>
  </si>
  <si>
    <t xml:space="preserve">D4,P4-V, P1</t>
  </si>
  <si>
    <t xml:space="preserve">D4, P1-V, P2</t>
  </si>
  <si>
    <t xml:space="preserve">D4, P2 -V, P2</t>
  </si>
  <si>
    <t xml:space="preserve">D4, P3 -V, P2</t>
  </si>
  <si>
    <t xml:space="preserve">D4,P4-V, P2</t>
  </si>
  <si>
    <t xml:space="preserve">D4, P1-V, P3</t>
  </si>
  <si>
    <t xml:space="preserve">D4, P2 -V, P3</t>
  </si>
  <si>
    <t xml:space="preserve">D4, P3 -V, P3</t>
  </si>
  <si>
    <t xml:space="preserve">D4,P4-V, P3</t>
  </si>
  <si>
    <t xml:space="preserve">D4, P1-V, P4</t>
  </si>
  <si>
    <t xml:space="preserve">D4, P2 -V, P4</t>
  </si>
  <si>
    <t xml:space="preserve">D4, P3 -V, P4</t>
  </si>
  <si>
    <t xml:space="preserve">D4,P4-V, P4</t>
  </si>
  <si>
    <t xml:space="preserve">D5, P1-V, P1</t>
  </si>
  <si>
    <t xml:space="preserve">D5, P2 -V, P1</t>
  </si>
  <si>
    <t xml:space="preserve">D5, P3 -V, P1</t>
  </si>
  <si>
    <t xml:space="preserve">D5,P4-V, P1</t>
  </si>
  <si>
    <t xml:space="preserve">D5, P1-V, P2</t>
  </si>
  <si>
    <t xml:space="preserve">D5, P2 -V, P2</t>
  </si>
  <si>
    <t xml:space="preserve">D5, P3 -V, P2</t>
  </si>
  <si>
    <t xml:space="preserve">D5,P4-V, P2</t>
  </si>
  <si>
    <t xml:space="preserve">D5, P1-V, P3</t>
  </si>
  <si>
    <t xml:space="preserve">D5, P2 -V, P3</t>
  </si>
  <si>
    <t xml:space="preserve">D5, P3 -V, P3</t>
  </si>
  <si>
    <t xml:space="preserve">D5,P4-V, P3</t>
  </si>
  <si>
    <t xml:space="preserve">D5, P1-V, P4</t>
  </si>
  <si>
    <t xml:space="preserve">D5, P2 -V, P4</t>
  </si>
  <si>
    <t xml:space="preserve">D5, P3 -V, P4</t>
  </si>
  <si>
    <t xml:space="preserve">D5,P4-V, P4</t>
  </si>
  <si>
    <t xml:space="preserve">D6, P1-V, P1</t>
  </si>
  <si>
    <t xml:space="preserve">D6, P2 -V, P1</t>
  </si>
  <si>
    <t xml:space="preserve">D6, P3 -V, P1</t>
  </si>
  <si>
    <t xml:space="preserve">D6,P4-V, P1</t>
  </si>
  <si>
    <t xml:space="preserve">D6, P1-V, P2</t>
  </si>
  <si>
    <t xml:space="preserve">D6, P2 -V, P2</t>
  </si>
  <si>
    <t xml:space="preserve">D6, P3 -V, P2</t>
  </si>
  <si>
    <t xml:space="preserve">D65,P4-V, P2</t>
  </si>
  <si>
    <t xml:space="preserve">D6, P1-V, P3</t>
  </si>
  <si>
    <t xml:space="preserve">D6, P2 -V, P3</t>
  </si>
  <si>
    <t xml:space="preserve">D6, P3 -V, P3</t>
  </si>
  <si>
    <t xml:space="preserve">D6,P4-V, P3</t>
  </si>
  <si>
    <t xml:space="preserve">D6, P1-V, P4</t>
  </si>
  <si>
    <t xml:space="preserve">D6, P2 -V, P4</t>
  </si>
  <si>
    <t xml:space="preserve">D6, P3 -V, P4</t>
  </si>
  <si>
    <t xml:space="preserve">D6,P4-V, P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</row>
    <row r="2" customFormat="false" ht="13.2" hidden="false" customHeight="false" outlineLevel="0" collapsed="false">
      <c r="A2" s="1" t="n">
        <v>0.5</v>
      </c>
      <c r="B2" s="1" t="n">
        <v>-94.521896</v>
      </c>
      <c r="C2" s="1" t="n">
        <v>-99.931778</v>
      </c>
      <c r="D2" s="1" t="n">
        <v>-103.006409</v>
      </c>
      <c r="E2" s="1" t="n">
        <v>-106.839142</v>
      </c>
      <c r="F2" s="1" t="n">
        <v>-107.500824</v>
      </c>
      <c r="G2" s="1" t="n">
        <v>-100.502014</v>
      </c>
      <c r="H2" s="1" t="n">
        <v>-99.757172</v>
      </c>
      <c r="I2" s="1" t="n">
        <v>-94.58152</v>
      </c>
      <c r="J2" s="1" t="n">
        <v>-94.820168</v>
      </c>
      <c r="K2" s="1" t="n">
        <v>-95.534248</v>
      </c>
      <c r="L2" s="1" t="n">
        <v>-94.554222</v>
      </c>
      <c r="M2" s="1" t="n">
        <v>-117.787437</v>
      </c>
      <c r="N2" s="1" t="n">
        <v>-98.460228</v>
      </c>
      <c r="O2" s="1" t="n">
        <v>-99.693382</v>
      </c>
      <c r="P2" s="1" t="n">
        <v>-105.821419</v>
      </c>
      <c r="Q2" s="1" t="n">
        <v>-100.236351</v>
      </c>
      <c r="R2" s="1" t="n">
        <v>-104.18914</v>
      </c>
      <c r="S2" s="1" t="n">
        <v>-101.832657</v>
      </c>
      <c r="T2" s="1" t="n">
        <v>-103.511086</v>
      </c>
      <c r="U2" s="1" t="n">
        <v>-99.984047</v>
      </c>
      <c r="V2" s="1" t="n">
        <v>-107.161255</v>
      </c>
      <c r="W2" s="1" t="n">
        <v>-105.874924</v>
      </c>
      <c r="X2" s="1" t="n">
        <v>-101.049042</v>
      </c>
      <c r="Y2" s="1" t="n">
        <v>-94.861084</v>
      </c>
      <c r="Z2" s="1" t="n">
        <v>-97.919319</v>
      </c>
      <c r="AA2" s="1" t="n">
        <v>-102.373116</v>
      </c>
      <c r="AB2" s="1" t="n">
        <v>-89.644684</v>
      </c>
      <c r="AC2" s="1" t="n">
        <v>-106.204262</v>
      </c>
      <c r="AD2" s="1" t="n">
        <v>-102.244301</v>
      </c>
      <c r="AE2" s="1" t="n">
        <v>-104.082504</v>
      </c>
      <c r="AF2" s="1" t="n">
        <v>-97.501534</v>
      </c>
      <c r="AG2" s="1" t="n">
        <v>-99.233841</v>
      </c>
      <c r="AH2" s="1" t="n">
        <v>-101.862015</v>
      </c>
      <c r="AI2" s="1" t="n">
        <v>-99.856339</v>
      </c>
      <c r="AJ2" s="1" t="n">
        <v>-100.829964</v>
      </c>
      <c r="AK2" s="1" t="n">
        <v>-97.978828</v>
      </c>
      <c r="AL2" s="1" t="n">
        <v>-96.929031</v>
      </c>
      <c r="AM2" s="1" t="n">
        <v>-108.739227</v>
      </c>
      <c r="AN2" s="1" t="n">
        <v>-105.101547</v>
      </c>
      <c r="AO2" s="1" t="n">
        <v>-93.453453</v>
      </c>
      <c r="AP2" s="1" t="n">
        <v>-107.039482</v>
      </c>
      <c r="AQ2" s="1" t="n">
        <v>-101.664597</v>
      </c>
      <c r="AR2" s="1" t="n">
        <v>-92.94838</v>
      </c>
      <c r="AS2" s="1" t="n">
        <v>-104.201118</v>
      </c>
      <c r="AT2" s="1" t="n">
        <v>-97.917358</v>
      </c>
      <c r="AU2" s="1" t="n">
        <v>-100.212799</v>
      </c>
      <c r="AV2" s="1" t="n">
        <v>-102.830093</v>
      </c>
      <c r="AW2" s="1" t="n">
        <v>-99.660522</v>
      </c>
      <c r="AX2" s="1" t="n">
        <v>-100.316048</v>
      </c>
      <c r="AY2" s="1" t="n">
        <v>-94.924469</v>
      </c>
      <c r="AZ2" s="1" t="n">
        <v>-99.754951</v>
      </c>
      <c r="BA2" s="1" t="n">
        <v>-103.893776</v>
      </c>
      <c r="BB2" s="1" t="n">
        <v>-97.120735</v>
      </c>
      <c r="BC2" s="1" t="n">
        <v>-102.931931</v>
      </c>
      <c r="BD2" s="1" t="n">
        <v>-100.079376</v>
      </c>
      <c r="BE2" s="1" t="n">
        <v>-106.89492</v>
      </c>
      <c r="BF2" s="1" t="n">
        <v>-93.513557</v>
      </c>
      <c r="BG2" s="1" t="n">
        <v>-101.107101</v>
      </c>
      <c r="BH2" s="1" t="n">
        <v>-89.288338</v>
      </c>
      <c r="BI2" s="1" t="n">
        <v>-99.889435</v>
      </c>
      <c r="BJ2" s="1" t="n">
        <v>-101.279106</v>
      </c>
      <c r="BK2" s="1" t="n">
        <v>-96.927689</v>
      </c>
      <c r="BL2" s="1" t="n">
        <v>-101.426025</v>
      </c>
      <c r="BM2" s="1" t="n">
        <v>-100.916565</v>
      </c>
      <c r="BN2" s="1" t="n">
        <v>-104.353348</v>
      </c>
      <c r="BO2" s="1" t="n">
        <v>-102.106232</v>
      </c>
      <c r="BP2" s="1" t="n">
        <v>-102.434937</v>
      </c>
      <c r="BQ2" s="1" t="n">
        <v>-97.504051</v>
      </c>
      <c r="BR2" s="1" t="n">
        <v>-100.017433</v>
      </c>
      <c r="BS2" s="1" t="n">
        <v>-102.987595</v>
      </c>
      <c r="BT2" s="1" t="n">
        <v>-100.981659</v>
      </c>
      <c r="BU2" s="1" t="n">
        <v>-104.472794</v>
      </c>
      <c r="BV2" s="1" t="n">
        <v>-96.343918</v>
      </c>
      <c r="BW2" s="1" t="n">
        <v>-95.323677</v>
      </c>
      <c r="BX2" s="1" t="n">
        <v>-93.550255</v>
      </c>
      <c r="BY2" s="1" t="n">
        <v>-96.233559</v>
      </c>
      <c r="BZ2" s="1" t="n">
        <v>-98.308372</v>
      </c>
      <c r="CA2" s="1" t="n">
        <v>-96.085083</v>
      </c>
      <c r="CB2" s="1" t="n">
        <v>-100.138214</v>
      </c>
      <c r="CC2" s="1" t="n">
        <v>-103.742737</v>
      </c>
      <c r="CD2" s="1" t="n">
        <v>-103.041924</v>
      </c>
      <c r="CE2" s="1" t="n">
        <v>-106.156982</v>
      </c>
      <c r="CF2" s="1" t="n">
        <v>-99.095543</v>
      </c>
      <c r="CG2" s="1" t="n">
        <v>-107.442368</v>
      </c>
      <c r="CH2" s="1" t="n">
        <v>-107.564171</v>
      </c>
      <c r="CI2" s="1" t="n">
        <v>-97.436829</v>
      </c>
      <c r="CJ2" s="1" t="n">
        <v>-102.465988</v>
      </c>
      <c r="CK2" s="1" t="n">
        <v>-104.47364</v>
      </c>
      <c r="CL2" s="1" t="n">
        <v>-100.14592</v>
      </c>
      <c r="CM2" s="1" t="n">
        <v>-90.469666</v>
      </c>
      <c r="CN2" s="1" t="n">
        <v>-101.461075</v>
      </c>
      <c r="CO2" s="1" t="n">
        <v>-96.274246</v>
      </c>
      <c r="CP2" s="1" t="n">
        <v>-105.474625</v>
      </c>
      <c r="CQ2" s="1" t="n">
        <v>-110.75753</v>
      </c>
      <c r="CR2" s="1" t="n">
        <v>-104.734833</v>
      </c>
      <c r="CS2" s="1" t="n">
        <v>-102.262421</v>
      </c>
    </row>
    <row r="3" customFormat="false" ht="13.2" hidden="false" customHeight="false" outlineLevel="0" collapsed="false">
      <c r="A3" s="1" t="n">
        <f aca="false">A2+0.5</f>
        <v>1</v>
      </c>
      <c r="B3" s="1" t="n">
        <v>-103.72821</v>
      </c>
      <c r="C3" s="1" t="n">
        <v>-104.329132</v>
      </c>
      <c r="D3" s="1" t="n">
        <v>-105.930855</v>
      </c>
      <c r="E3" s="1" t="n">
        <v>-99.747894</v>
      </c>
      <c r="F3" s="1" t="n">
        <v>-108.014641</v>
      </c>
      <c r="G3" s="1" t="n">
        <v>-106.480095</v>
      </c>
      <c r="H3" s="1" t="n">
        <v>-103.323334</v>
      </c>
      <c r="I3" s="1" t="n">
        <v>-103.69149</v>
      </c>
      <c r="J3" s="1" t="n">
        <v>-116.319923</v>
      </c>
      <c r="K3" s="1" t="n">
        <v>-105.197067</v>
      </c>
      <c r="L3" s="1" t="n">
        <v>-101.83522</v>
      </c>
      <c r="M3" s="1" t="n">
        <v>-112.190979</v>
      </c>
      <c r="N3" s="1" t="n">
        <v>-111.64212</v>
      </c>
      <c r="O3" s="1" t="n">
        <v>-105.049545</v>
      </c>
      <c r="P3" s="1" t="n">
        <v>-99.520256</v>
      </c>
      <c r="Q3" s="1" t="n">
        <v>-103.943863</v>
      </c>
      <c r="R3" s="1" t="n">
        <v>-112.50032</v>
      </c>
      <c r="S3" s="1" t="n">
        <v>-100.899315</v>
      </c>
      <c r="T3" s="1" t="n">
        <v>-105.850288</v>
      </c>
      <c r="U3" s="1" t="n">
        <v>-105.800102</v>
      </c>
      <c r="V3" s="1" t="n">
        <v>-104.053154</v>
      </c>
      <c r="W3" s="1" t="n">
        <v>-104.138672</v>
      </c>
      <c r="X3" s="1" t="n">
        <v>-99.607277</v>
      </c>
      <c r="Y3" s="1" t="n">
        <v>-95.212036</v>
      </c>
      <c r="Z3" s="1" t="n">
        <v>-102.752144</v>
      </c>
      <c r="AA3" s="1" t="n">
        <v>-106.871635</v>
      </c>
      <c r="AB3" s="1" t="n">
        <v>-97.432236</v>
      </c>
      <c r="AC3" s="1" t="n">
        <v>-100.166046</v>
      </c>
      <c r="AD3" s="1" t="n">
        <v>-105.587112</v>
      </c>
      <c r="AE3" s="1" t="n">
        <v>-103.47123</v>
      </c>
      <c r="AF3" s="1" t="n">
        <v>-102.77066</v>
      </c>
      <c r="AG3" s="1" t="n">
        <v>-105.629242</v>
      </c>
      <c r="AH3" s="1" t="n">
        <v>-103.787605</v>
      </c>
      <c r="AI3" s="1" t="n">
        <v>-109.778</v>
      </c>
      <c r="AJ3" s="1" t="n">
        <v>-101.164474</v>
      </c>
      <c r="AK3" s="1" t="n">
        <v>-103.537071</v>
      </c>
      <c r="AL3" s="1" t="n">
        <v>-97.762184</v>
      </c>
      <c r="AM3" s="1" t="n">
        <v>-99.08593</v>
      </c>
      <c r="AN3" s="1" t="n">
        <v>-102.991196</v>
      </c>
      <c r="AO3" s="1" t="n">
        <v>-103.019859</v>
      </c>
      <c r="AP3" s="1" t="n">
        <v>-117.846848</v>
      </c>
      <c r="AQ3" s="1" t="n">
        <v>-99.796867</v>
      </c>
      <c r="AR3" s="1" t="n">
        <v>-101.179695</v>
      </c>
      <c r="AS3" s="1" t="n">
        <v>-100.213806</v>
      </c>
      <c r="AT3" s="1" t="n">
        <v>-119.302231</v>
      </c>
      <c r="AU3" s="1" t="n">
        <v>-104.144333</v>
      </c>
      <c r="AV3" s="1" t="n">
        <v>-124.676933</v>
      </c>
      <c r="AW3" s="1" t="n">
        <v>-108.961403</v>
      </c>
      <c r="AX3" s="1" t="n">
        <v>-117.239944</v>
      </c>
      <c r="AY3" s="1" t="n">
        <v>-111.028244</v>
      </c>
      <c r="AZ3" s="1" t="n">
        <v>-114.005241</v>
      </c>
      <c r="BA3" s="1" t="n">
        <v>-98.380821</v>
      </c>
      <c r="BB3" s="1" t="n">
        <v>-105.58873</v>
      </c>
      <c r="BC3" s="1" t="n">
        <v>-101.197922</v>
      </c>
      <c r="BD3" s="1" t="n">
        <v>-106.49868</v>
      </c>
      <c r="BE3" s="1" t="n">
        <v>-110.656921</v>
      </c>
      <c r="BF3" s="1" t="n">
        <v>-101.652618</v>
      </c>
      <c r="BG3" s="1" t="n">
        <v>-98.751328</v>
      </c>
      <c r="BH3" s="1" t="n">
        <v>-109.09127</v>
      </c>
      <c r="BI3" s="1" t="n">
        <v>-110.900482</v>
      </c>
      <c r="BJ3" s="1" t="n">
        <v>-102.204704</v>
      </c>
      <c r="BK3" s="1" t="n">
        <v>-97.069839</v>
      </c>
      <c r="BL3" s="1" t="n">
        <v>-109.710915</v>
      </c>
      <c r="BM3" s="1" t="n">
        <v>-105.690758</v>
      </c>
      <c r="BN3" s="1" t="n">
        <v>-103.50737</v>
      </c>
      <c r="BO3" s="1" t="n">
        <v>-102.074936</v>
      </c>
      <c r="BP3" s="1" t="n">
        <v>-116.896561</v>
      </c>
      <c r="BQ3" s="1" t="n">
        <v>-105.956787</v>
      </c>
      <c r="BR3" s="1" t="n">
        <v>-102.564362</v>
      </c>
      <c r="BS3" s="1" t="n">
        <v>-103.902702</v>
      </c>
      <c r="BT3" s="1" t="n">
        <v>-100.098434</v>
      </c>
      <c r="BU3" s="1" t="n">
        <v>-99.97654</v>
      </c>
      <c r="BV3" s="1" t="n">
        <v>-102.995377</v>
      </c>
      <c r="BW3" s="1" t="n">
        <v>-104.809753</v>
      </c>
      <c r="BX3" s="1" t="n">
        <v>-96.825256</v>
      </c>
      <c r="BY3" s="1" t="n">
        <v>-101.241829</v>
      </c>
      <c r="BZ3" s="1" t="n">
        <v>-105.462425</v>
      </c>
      <c r="CA3" s="1" t="n">
        <v>-100.319443</v>
      </c>
      <c r="CB3" s="1" t="n">
        <v>-109.017952</v>
      </c>
      <c r="CC3" s="1" t="n">
        <v>-102.728531</v>
      </c>
      <c r="CD3" s="1" t="n">
        <v>-100.591118</v>
      </c>
      <c r="CE3" s="1" t="n">
        <v>-107.296211</v>
      </c>
      <c r="CF3" s="1" t="n">
        <v>-105.23999</v>
      </c>
      <c r="CG3" s="1" t="n">
        <v>-107.796936</v>
      </c>
      <c r="CH3" s="1" t="n">
        <v>-112.631363</v>
      </c>
      <c r="CI3" s="1" t="n">
        <v>-106.46373</v>
      </c>
      <c r="CJ3" s="1" t="n">
        <v>-106.042061</v>
      </c>
      <c r="CK3" s="1" t="n">
        <v>-110.526474</v>
      </c>
      <c r="CL3" s="1" t="n">
        <v>-100.763092</v>
      </c>
      <c r="CM3" s="1" t="n">
        <v>-104.536224</v>
      </c>
      <c r="CN3" s="1" t="n">
        <v>-106.471672</v>
      </c>
      <c r="CO3" s="1" t="n">
        <v>-108.326736</v>
      </c>
      <c r="CP3" s="1" t="n">
        <v>-99.813194</v>
      </c>
      <c r="CQ3" s="1" t="n">
        <v>-99.259888</v>
      </c>
      <c r="CR3" s="1" t="n">
        <v>-102.059692</v>
      </c>
      <c r="CS3" s="1" t="n">
        <v>-106.032341</v>
      </c>
    </row>
    <row r="4" customFormat="false" ht="13.2" hidden="false" customHeight="false" outlineLevel="0" collapsed="false">
      <c r="A4" s="1" t="n">
        <f aca="false">A3+0.5</f>
        <v>1.5</v>
      </c>
      <c r="B4" s="1" t="n">
        <v>-105.337494</v>
      </c>
      <c r="C4" s="1" t="n">
        <v>-99.605141</v>
      </c>
      <c r="D4" s="1" t="n">
        <v>-102.122009</v>
      </c>
      <c r="E4" s="1" t="n">
        <v>-124.743668</v>
      </c>
      <c r="F4" s="1" t="n">
        <v>-100.418556</v>
      </c>
      <c r="G4" s="1" t="n">
        <v>-111.33313</v>
      </c>
      <c r="H4" s="1" t="n">
        <v>-103.522598</v>
      </c>
      <c r="I4" s="1" t="n">
        <v>-107.511055</v>
      </c>
      <c r="J4" s="1" t="n">
        <v>-105.768326</v>
      </c>
      <c r="K4" s="1" t="n">
        <v>-104.346863</v>
      </c>
      <c r="L4" s="1" t="n">
        <v>-107.454849</v>
      </c>
      <c r="M4" s="1" t="n">
        <v>-99.137871</v>
      </c>
      <c r="N4" s="1" t="n">
        <v>-96.11367</v>
      </c>
      <c r="O4" s="1" t="n">
        <v>-109.007324</v>
      </c>
      <c r="P4" s="1" t="n">
        <v>-115.844986</v>
      </c>
      <c r="Q4" s="1" t="n">
        <v>-104.044228</v>
      </c>
      <c r="R4" s="1" t="n">
        <v>-106.154671</v>
      </c>
      <c r="S4" s="1" t="n">
        <v>-104.619095</v>
      </c>
      <c r="T4" s="1" t="n">
        <v>-107.430237</v>
      </c>
      <c r="U4" s="1" t="n">
        <v>-105.031517</v>
      </c>
      <c r="V4" s="1" t="n">
        <v>-103.702019</v>
      </c>
      <c r="W4" s="1" t="n">
        <v>-104.259796</v>
      </c>
      <c r="X4" s="1" t="n">
        <v>-105.172943</v>
      </c>
      <c r="Y4" s="1" t="n">
        <v>-99.642197</v>
      </c>
      <c r="Z4" s="1" t="n">
        <v>-104.34256</v>
      </c>
      <c r="AA4" s="1" t="n">
        <v>-106.509293</v>
      </c>
      <c r="AB4" s="1" t="n">
        <v>-102.835861</v>
      </c>
      <c r="AC4" s="1" t="n">
        <v>-103.663666</v>
      </c>
      <c r="AD4" s="1" t="n">
        <v>-104.427834</v>
      </c>
      <c r="AE4" s="1" t="n">
        <v>-102.489532</v>
      </c>
      <c r="AF4" s="1" t="n">
        <v>-103.652809</v>
      </c>
      <c r="AG4" s="1" t="n">
        <v>-102.998703</v>
      </c>
      <c r="AH4" s="1" t="n">
        <v>-103.218018</v>
      </c>
      <c r="AI4" s="1" t="n">
        <v>-104.210571</v>
      </c>
      <c r="AJ4" s="1" t="n">
        <v>-103.068764</v>
      </c>
      <c r="AK4" s="1" t="n">
        <v>-116.455872</v>
      </c>
      <c r="AL4" s="1" t="n">
        <v>-99.484665</v>
      </c>
      <c r="AM4" s="1" t="n">
        <v>-100.828941</v>
      </c>
      <c r="AN4" s="1" t="n">
        <v>-110.091644</v>
      </c>
      <c r="AO4" s="1" t="n">
        <v>-110.987488</v>
      </c>
      <c r="AP4" s="1" t="n">
        <v>-114.370346</v>
      </c>
      <c r="AQ4" s="1" t="n">
        <v>-107.662361</v>
      </c>
      <c r="AR4" s="1" t="n">
        <v>-98.22921</v>
      </c>
      <c r="AS4" s="1" t="n">
        <v>-97.275589</v>
      </c>
      <c r="AT4" s="1" t="n">
        <v>-100.028526</v>
      </c>
      <c r="AU4" s="1" t="n">
        <v>-99.786575</v>
      </c>
      <c r="AV4" s="1" t="n">
        <v>-100.737068</v>
      </c>
      <c r="AW4" s="1" t="n">
        <v>-101.609344</v>
      </c>
      <c r="AX4" s="1" t="n">
        <v>-102.90274</v>
      </c>
      <c r="AY4" s="1" t="n">
        <v>-99.26152</v>
      </c>
      <c r="AZ4" s="1" t="n">
        <v>-107.51046</v>
      </c>
      <c r="BA4" s="1" t="n">
        <v>-103.609734</v>
      </c>
      <c r="BB4" s="1" t="n">
        <v>-105.013618</v>
      </c>
      <c r="BC4" s="1" t="n">
        <v>-98.362312</v>
      </c>
      <c r="BD4" s="1" t="n">
        <v>-103.486526</v>
      </c>
      <c r="BE4" s="1" t="n">
        <v>-105.087082</v>
      </c>
      <c r="BF4" s="1" t="n">
        <v>-101.953812</v>
      </c>
      <c r="BG4" s="1" t="n">
        <v>-96.503815</v>
      </c>
      <c r="BH4" s="1" t="n">
        <v>-102.673676</v>
      </c>
      <c r="BI4" s="1" t="n">
        <v>-102.099312</v>
      </c>
      <c r="BJ4" s="1" t="n">
        <v>-101.000626</v>
      </c>
      <c r="BK4" s="1" t="n">
        <v>-100.663025</v>
      </c>
      <c r="BL4" s="1" t="n">
        <v>-97.331528</v>
      </c>
      <c r="BM4" s="1" t="n">
        <v>-108.329483</v>
      </c>
      <c r="BN4" s="1" t="n">
        <v>-104.042442</v>
      </c>
      <c r="BO4" s="1" t="n">
        <v>-100.962135</v>
      </c>
      <c r="BP4" s="1" t="n">
        <v>-105.934402</v>
      </c>
      <c r="BQ4" s="1" t="n">
        <v>-109.712189</v>
      </c>
      <c r="BR4" s="1" t="n">
        <v>-98.736984</v>
      </c>
      <c r="BS4" s="1" t="n">
        <v>-111.747505</v>
      </c>
      <c r="BT4" s="1" t="n">
        <v>-106.893532</v>
      </c>
      <c r="BU4" s="1" t="n">
        <v>-103.496811</v>
      </c>
      <c r="BV4" s="1" t="n">
        <v>-106.647331</v>
      </c>
      <c r="BW4" s="1" t="n">
        <v>-101.763123</v>
      </c>
      <c r="BX4" s="1" t="n">
        <v>-100.333336</v>
      </c>
      <c r="BY4" s="1" t="n">
        <v>-101.009789</v>
      </c>
      <c r="BZ4" s="1" t="n">
        <v>-98.041275</v>
      </c>
      <c r="CA4" s="1" t="n">
        <v>-106.301582</v>
      </c>
      <c r="CB4" s="1" t="n">
        <v>-96.441635</v>
      </c>
      <c r="CC4" s="1" t="n">
        <v>-104.709923</v>
      </c>
      <c r="CD4" s="1" t="n">
        <v>-100.155479</v>
      </c>
      <c r="CE4" s="1" t="n">
        <v>-101.454018</v>
      </c>
      <c r="CF4" s="1" t="n">
        <v>-99.864456</v>
      </c>
      <c r="CG4" s="1" t="n">
        <v>-109.67292</v>
      </c>
      <c r="CH4" s="1" t="n">
        <v>-107.992401</v>
      </c>
      <c r="CI4" s="1" t="n">
        <v>-105.482224</v>
      </c>
      <c r="CJ4" s="1" t="n">
        <v>-110.067459</v>
      </c>
      <c r="CK4" s="1" t="n">
        <v>-101.207779</v>
      </c>
      <c r="CL4" s="1" t="n">
        <v>-96.070419</v>
      </c>
      <c r="CM4" s="1" t="n">
        <v>-106.152985</v>
      </c>
      <c r="CN4" s="1" t="n">
        <v>-108.615967</v>
      </c>
      <c r="CO4" s="1" t="n">
        <v>-103.538284</v>
      </c>
      <c r="CP4" s="1" t="n">
        <v>-106.112106</v>
      </c>
      <c r="CQ4" s="1" t="n">
        <v>-96.997597</v>
      </c>
      <c r="CR4" s="1" t="n">
        <v>-99.558441</v>
      </c>
      <c r="CS4" s="1" t="n">
        <v>-98.804352</v>
      </c>
    </row>
    <row r="5" customFormat="false" ht="13.2" hidden="false" customHeight="false" outlineLevel="0" collapsed="false">
      <c r="A5" s="1" t="n">
        <f aca="false">A4+0.5</f>
        <v>2</v>
      </c>
      <c r="B5" s="1" t="n">
        <v>-95.22686</v>
      </c>
      <c r="C5" s="1" t="n">
        <v>-107.576324</v>
      </c>
      <c r="D5" s="1" t="n">
        <v>-103.964722</v>
      </c>
      <c r="E5" s="1" t="n">
        <v>-106.22171</v>
      </c>
      <c r="F5" s="1" t="n">
        <v>-98.413277</v>
      </c>
      <c r="G5" s="1" t="n">
        <v>-106.634598</v>
      </c>
      <c r="H5" s="1" t="n">
        <v>-100.501266</v>
      </c>
      <c r="I5" s="1" t="n">
        <v>-121.524292</v>
      </c>
      <c r="J5" s="1" t="n">
        <v>-95.327156</v>
      </c>
      <c r="K5" s="1" t="n">
        <v>-110.560913</v>
      </c>
      <c r="L5" s="1" t="n">
        <v>-99.793518</v>
      </c>
      <c r="M5" s="1" t="n">
        <v>-96.522614</v>
      </c>
      <c r="N5" s="1" t="n">
        <v>-108.197098</v>
      </c>
      <c r="O5" s="1" t="n">
        <v>-102.460091</v>
      </c>
      <c r="P5" s="1" t="n">
        <v>-102.317772</v>
      </c>
      <c r="Q5" s="1" t="n">
        <v>-112.55645</v>
      </c>
      <c r="R5" s="1" t="n">
        <v>-99.893875</v>
      </c>
      <c r="S5" s="1" t="n">
        <v>-102.146614</v>
      </c>
      <c r="T5" s="1" t="n">
        <v>-107.930916</v>
      </c>
      <c r="U5" s="1" t="n">
        <v>-111.028069</v>
      </c>
      <c r="V5" s="1" t="n">
        <v>-105.372482</v>
      </c>
      <c r="W5" s="1" t="n">
        <v>-101.40377</v>
      </c>
      <c r="X5" s="1" t="n">
        <v>-101.719131</v>
      </c>
      <c r="Y5" s="1" t="n">
        <v>-108.207916</v>
      </c>
      <c r="Z5" s="1" t="n">
        <v>-105.030869</v>
      </c>
      <c r="AA5" s="1" t="n">
        <v>-101.840927</v>
      </c>
      <c r="AB5" s="1" t="n">
        <v>-110.230034</v>
      </c>
      <c r="AC5" s="1" t="n">
        <v>-100.210419</v>
      </c>
      <c r="AD5" s="1" t="n">
        <v>-104.185677</v>
      </c>
      <c r="AE5" s="1" t="n">
        <v>-105.286407</v>
      </c>
      <c r="AF5" s="1" t="n">
        <v>-104.851974</v>
      </c>
      <c r="AG5" s="1" t="n">
        <v>-101.800827</v>
      </c>
      <c r="AH5" s="1" t="n">
        <v>-112.948418</v>
      </c>
      <c r="AI5" s="1" t="n">
        <v>-111.69455</v>
      </c>
      <c r="AJ5" s="1" t="n">
        <v>-107.460251</v>
      </c>
      <c r="AK5" s="1" t="n">
        <v>-116.037209</v>
      </c>
      <c r="AL5" s="1" t="n">
        <v>-105.788162</v>
      </c>
      <c r="AM5" s="1" t="n">
        <v>-102.205811</v>
      </c>
      <c r="AN5" s="1" t="n">
        <v>-97.821877</v>
      </c>
      <c r="AO5" s="1" t="n">
        <v>-101.209785</v>
      </c>
      <c r="AP5" s="1" t="n">
        <v>-104.364685</v>
      </c>
      <c r="AQ5" s="1" t="n">
        <v>-100.850006</v>
      </c>
      <c r="AR5" s="1" t="n">
        <v>-100.605934</v>
      </c>
      <c r="AS5" s="1" t="n">
        <v>-101.051865</v>
      </c>
      <c r="AT5" s="1" t="n">
        <v>-103.927063</v>
      </c>
      <c r="AU5" s="1" t="n">
        <v>-114.224838</v>
      </c>
      <c r="AV5" s="1" t="n">
        <v>-106.61673</v>
      </c>
      <c r="AW5" s="1" t="n">
        <v>-119.881355</v>
      </c>
      <c r="AX5" s="1" t="n">
        <v>-102.755463</v>
      </c>
      <c r="AY5" s="1" t="n">
        <v>-106.72229</v>
      </c>
      <c r="AZ5" s="1" t="n">
        <v>-103.974548</v>
      </c>
      <c r="BA5" s="1" t="n">
        <v>-105.310272</v>
      </c>
      <c r="BB5" s="1" t="n">
        <v>-110.210075</v>
      </c>
      <c r="BC5" s="1" t="n">
        <v>-107.927689</v>
      </c>
      <c r="BD5" s="1" t="n">
        <v>-105.50177</v>
      </c>
      <c r="BE5" s="1" t="n">
        <v>-102.167114</v>
      </c>
      <c r="BF5" s="1" t="n">
        <v>-100.795441</v>
      </c>
      <c r="BG5" s="1" t="n">
        <v>-98.419403</v>
      </c>
      <c r="BH5" s="1" t="n">
        <v>-103.513763</v>
      </c>
      <c r="BI5" s="1" t="n">
        <v>-99.527016</v>
      </c>
      <c r="BJ5" s="1" t="n">
        <v>-101.152283</v>
      </c>
      <c r="BK5" s="1" t="n">
        <v>-102.143539</v>
      </c>
      <c r="BL5" s="1" t="n">
        <v>-105.200615</v>
      </c>
      <c r="BM5" s="1" t="n">
        <v>-103.695114</v>
      </c>
      <c r="BN5" s="1" t="n">
        <v>-108.221169</v>
      </c>
      <c r="BO5" s="1" t="n">
        <v>-107.458458</v>
      </c>
      <c r="BP5" s="1" t="n">
        <v>-100.269936</v>
      </c>
      <c r="BQ5" s="1" t="n">
        <v>-97.159042</v>
      </c>
      <c r="BR5" s="1" t="n">
        <v>-104.341797</v>
      </c>
      <c r="BS5" s="1" t="n">
        <v>-101.694855</v>
      </c>
      <c r="BT5" s="1" t="n">
        <v>-101.193321</v>
      </c>
      <c r="BU5" s="1" t="n">
        <v>-109.406036</v>
      </c>
      <c r="BV5" s="1" t="n">
        <v>-104.102432</v>
      </c>
      <c r="BW5" s="1" t="n">
        <v>-108.940498</v>
      </c>
      <c r="BX5" s="1" t="n">
        <v>-98.662476</v>
      </c>
      <c r="BY5" s="1" t="n">
        <v>-105.835075</v>
      </c>
      <c r="BZ5" s="1" t="n">
        <v>-101.706833</v>
      </c>
      <c r="CA5" s="1" t="n">
        <v>-97.216835</v>
      </c>
      <c r="CB5" s="1" t="n">
        <v>-114.936707</v>
      </c>
      <c r="CC5" s="1" t="n">
        <v>-100.995522</v>
      </c>
      <c r="CD5" s="1" t="n">
        <v>-107.731583</v>
      </c>
      <c r="CE5" s="1" t="n">
        <v>-115.121979</v>
      </c>
      <c r="CF5" s="1" t="n">
        <v>-113.754852</v>
      </c>
      <c r="CG5" s="1" t="n">
        <v>-103.146942</v>
      </c>
      <c r="CH5" s="1" t="n">
        <v>-107.584534</v>
      </c>
      <c r="CI5" s="1" t="n">
        <v>-107.201279</v>
      </c>
      <c r="CJ5" s="1" t="n">
        <v>-102.818542</v>
      </c>
      <c r="CK5" s="1" t="n">
        <v>-108.536575</v>
      </c>
      <c r="CL5" s="1" t="n">
        <v>-97.363739</v>
      </c>
      <c r="CM5" s="1" t="n">
        <v>-108.711922</v>
      </c>
      <c r="CN5" s="1" t="n">
        <v>-103.099586</v>
      </c>
      <c r="CO5" s="1" t="n">
        <v>-115.168442</v>
      </c>
      <c r="CP5" s="1" t="n">
        <v>-110.092316</v>
      </c>
      <c r="CQ5" s="1" t="n">
        <v>-106.514931</v>
      </c>
      <c r="CR5" s="1" t="n">
        <v>-108.143196</v>
      </c>
      <c r="CS5" s="1" t="n">
        <v>-102.60482</v>
      </c>
    </row>
    <row r="6" customFormat="false" ht="13.2" hidden="false" customHeight="false" outlineLevel="0" collapsed="false">
      <c r="A6" s="1" t="n">
        <f aca="false">A5+0.5</f>
        <v>2.5</v>
      </c>
      <c r="B6" s="1" t="n">
        <v>-113.177979</v>
      </c>
      <c r="C6" s="1" t="n">
        <v>-117.126892</v>
      </c>
      <c r="D6" s="1" t="n">
        <v>-110.63652</v>
      </c>
      <c r="E6" s="1" t="n">
        <v>-102.15036</v>
      </c>
      <c r="F6" s="1" t="n">
        <v>-112.350525</v>
      </c>
      <c r="G6" s="1" t="n">
        <v>-102.373932</v>
      </c>
      <c r="H6" s="1" t="n">
        <v>-110.649384</v>
      </c>
      <c r="I6" s="1" t="n">
        <v>-105.434586</v>
      </c>
      <c r="J6" s="1" t="n">
        <v>-101.582199</v>
      </c>
      <c r="K6" s="1" t="n">
        <v>-100.621422</v>
      </c>
      <c r="L6" s="1" t="n">
        <v>-95.540283</v>
      </c>
      <c r="M6" s="1" t="n">
        <v>-101.212914</v>
      </c>
      <c r="N6" s="1" t="n">
        <v>-95.566795</v>
      </c>
      <c r="O6" s="1" t="n">
        <v>-101.761887</v>
      </c>
      <c r="P6" s="1" t="n">
        <v>-98.03997</v>
      </c>
      <c r="Q6" s="1" t="n">
        <v>-98.422668</v>
      </c>
      <c r="R6" s="1" t="n">
        <v>-108.033722</v>
      </c>
      <c r="S6" s="1" t="n">
        <v>-101.455582</v>
      </c>
      <c r="T6" s="1" t="n">
        <v>-99.74633</v>
      </c>
      <c r="U6" s="1" t="n">
        <v>-115.611633</v>
      </c>
      <c r="V6" s="1" t="n">
        <v>-103.561241</v>
      </c>
      <c r="W6" s="1" t="n">
        <v>-103.066177</v>
      </c>
      <c r="X6" s="1" t="n">
        <v>-100.877777</v>
      </c>
      <c r="Y6" s="1" t="n">
        <v>-117.331711</v>
      </c>
      <c r="Z6" s="1" t="n">
        <v>-106.936859</v>
      </c>
      <c r="AA6" s="1" t="n">
        <v>-106.067368</v>
      </c>
      <c r="AB6" s="1" t="n">
        <v>-110.747772</v>
      </c>
      <c r="AC6" s="1" t="n">
        <v>-101.971519</v>
      </c>
      <c r="AD6" s="1" t="n">
        <v>-97.924103</v>
      </c>
      <c r="AE6" s="1" t="n">
        <v>-101.261505</v>
      </c>
      <c r="AF6" s="1" t="n">
        <v>-97.609947</v>
      </c>
      <c r="AG6" s="1" t="n">
        <v>-112.50058</v>
      </c>
      <c r="AH6" s="1" t="n">
        <v>-108.311989</v>
      </c>
      <c r="AI6" s="1" t="n">
        <v>-103.134949</v>
      </c>
      <c r="AJ6" s="1" t="n">
        <v>-98.936783</v>
      </c>
      <c r="AK6" s="1" t="n">
        <v>-103.163925</v>
      </c>
      <c r="AL6" s="1" t="n">
        <v>-98.133278</v>
      </c>
      <c r="AM6" s="1" t="n">
        <v>-109.263191</v>
      </c>
      <c r="AN6" s="1" t="n">
        <v>-112.606651</v>
      </c>
      <c r="AO6" s="1" t="n">
        <v>-99.056152</v>
      </c>
      <c r="AP6" s="1" t="n">
        <v>-97.281174</v>
      </c>
      <c r="AQ6" s="1" t="n">
        <v>-104.886513</v>
      </c>
      <c r="AR6" s="1" t="n">
        <v>-102.974838</v>
      </c>
      <c r="AS6" s="1" t="n">
        <v>-99.872902</v>
      </c>
      <c r="AT6" s="1" t="n">
        <v>-97.263115</v>
      </c>
      <c r="AU6" s="1" t="n">
        <v>-100.923325</v>
      </c>
      <c r="AV6" s="1" t="n">
        <v>-101.282761</v>
      </c>
      <c r="AW6" s="1" t="n">
        <v>-111.432251</v>
      </c>
      <c r="AX6" s="1" t="n">
        <v>-109.131233</v>
      </c>
      <c r="AY6" s="1" t="n">
        <v>-104.254562</v>
      </c>
      <c r="AZ6" s="1" t="n">
        <v>-99.27227</v>
      </c>
      <c r="BA6" s="1" t="n">
        <v>-98.895798</v>
      </c>
      <c r="BB6" s="1" t="n">
        <v>-110.949707</v>
      </c>
      <c r="BC6" s="1" t="n">
        <v>-104.119484</v>
      </c>
      <c r="BD6" s="1" t="n">
        <v>-101.620743</v>
      </c>
      <c r="BE6" s="1" t="n">
        <v>-103.241302</v>
      </c>
      <c r="BF6" s="1" t="n">
        <v>-111.484337</v>
      </c>
      <c r="BG6" s="1" t="n">
        <v>-119.373154</v>
      </c>
      <c r="BH6" s="1" t="n">
        <v>-94.271576</v>
      </c>
      <c r="BI6" s="1" t="n">
        <v>-105.391495</v>
      </c>
      <c r="BJ6" s="1" t="n">
        <v>-98.026314</v>
      </c>
      <c r="BK6" s="1" t="n">
        <v>-106.212265</v>
      </c>
      <c r="BL6" s="1" t="n">
        <v>-99.083344</v>
      </c>
      <c r="BM6" s="1" t="n">
        <v>-98.503792</v>
      </c>
      <c r="BN6" s="1" t="n">
        <v>-102.59285</v>
      </c>
      <c r="BO6" s="1" t="n">
        <v>-103.737938</v>
      </c>
      <c r="BP6" s="1" t="n">
        <v>-103.359337</v>
      </c>
      <c r="BQ6" s="1" t="n">
        <v>-100.234459</v>
      </c>
      <c r="BR6" s="1" t="n">
        <v>-100.368805</v>
      </c>
      <c r="BS6" s="1" t="n">
        <v>-113.305725</v>
      </c>
      <c r="BT6" s="1" t="n">
        <v>-96.737022</v>
      </c>
      <c r="BU6" s="1" t="n">
        <v>-103.236076</v>
      </c>
      <c r="BV6" s="1" t="n">
        <v>-101.482201</v>
      </c>
      <c r="BW6" s="1" t="n">
        <v>-102.529205</v>
      </c>
      <c r="BX6" s="1" t="n">
        <v>-100.232529</v>
      </c>
      <c r="BY6" s="1" t="n">
        <v>-115.243141</v>
      </c>
      <c r="BZ6" s="1" t="n">
        <v>-97.815002</v>
      </c>
      <c r="CA6" s="1" t="n">
        <v>-108.68557</v>
      </c>
      <c r="CB6" s="1" t="n">
        <v>-103.093613</v>
      </c>
      <c r="CC6" s="1" t="n">
        <v>-95.541901</v>
      </c>
      <c r="CD6" s="1" t="n">
        <v>-107.577904</v>
      </c>
      <c r="CE6" s="1" t="n">
        <v>-105.602539</v>
      </c>
      <c r="CF6" s="1" t="n">
        <v>-98.972015</v>
      </c>
      <c r="CG6" s="1" t="n">
        <v>-98.833656</v>
      </c>
      <c r="CH6" s="1" t="n">
        <v>-99.559189</v>
      </c>
      <c r="CI6" s="1" t="n">
        <v>-107.670197</v>
      </c>
      <c r="CJ6" s="1" t="n">
        <v>-100.97847</v>
      </c>
      <c r="CK6" s="1" t="n">
        <v>-104.242599</v>
      </c>
      <c r="CL6" s="1" t="n">
        <v>-114.585411</v>
      </c>
      <c r="CM6" s="1" t="n">
        <v>-99.87484</v>
      </c>
      <c r="CN6" s="1" t="n">
        <v>-111.794518</v>
      </c>
      <c r="CO6" s="1" t="n">
        <v>-106.121658</v>
      </c>
      <c r="CP6" s="1" t="n">
        <v>-103.460915</v>
      </c>
      <c r="CQ6" s="1" t="n">
        <v>-100.531158</v>
      </c>
      <c r="CR6" s="1" t="n">
        <v>-113.154076</v>
      </c>
      <c r="CS6" s="1" t="n">
        <v>-97.722107</v>
      </c>
    </row>
    <row r="7" customFormat="false" ht="13.2" hidden="false" customHeight="false" outlineLevel="0" collapsed="false">
      <c r="A7" s="1" t="n">
        <f aca="false">A6+0.5</f>
        <v>3</v>
      </c>
      <c r="B7" s="1" t="n">
        <v>-108.392441</v>
      </c>
      <c r="C7" s="1" t="n">
        <v>-104.224815</v>
      </c>
      <c r="D7" s="1" t="n">
        <v>-105.763054</v>
      </c>
      <c r="E7" s="1" t="n">
        <v>-103.311813</v>
      </c>
      <c r="F7" s="1" t="n">
        <v>-104.523239</v>
      </c>
      <c r="G7" s="1" t="n">
        <v>-104.954849</v>
      </c>
      <c r="H7" s="1" t="n">
        <v>-103.350754</v>
      </c>
      <c r="I7" s="1" t="n">
        <v>-104.44976</v>
      </c>
      <c r="J7" s="1" t="n">
        <v>-107.951668</v>
      </c>
      <c r="K7" s="1" t="n">
        <v>-108.033531</v>
      </c>
      <c r="L7" s="1" t="n">
        <v>-99.304855</v>
      </c>
      <c r="M7" s="1" t="n">
        <v>-109.080315</v>
      </c>
      <c r="N7" s="1" t="n">
        <v>-109.893768</v>
      </c>
      <c r="O7" s="1" t="n">
        <v>-104.719894</v>
      </c>
      <c r="P7" s="1" t="n">
        <v>-98.212402</v>
      </c>
      <c r="Q7" s="1" t="n">
        <v>-101.101273</v>
      </c>
      <c r="R7" s="1" t="n">
        <v>-101.711769</v>
      </c>
      <c r="S7" s="1" t="n">
        <v>-108.436699</v>
      </c>
      <c r="T7" s="1" t="n">
        <v>-102.587692</v>
      </c>
      <c r="U7" s="1" t="n">
        <v>-100.388474</v>
      </c>
      <c r="V7" s="1" t="n">
        <v>-104.666092</v>
      </c>
      <c r="W7" s="1" t="n">
        <v>-101.021881</v>
      </c>
      <c r="X7" s="1" t="n">
        <v>-107.462509</v>
      </c>
      <c r="Y7" s="1" t="n">
        <v>-102.022385</v>
      </c>
      <c r="Z7" s="1" t="n">
        <v>-104.859764</v>
      </c>
      <c r="AA7" s="1" t="n">
        <v>-102.408646</v>
      </c>
      <c r="AB7" s="1" t="n">
        <v>-97.494743</v>
      </c>
      <c r="AC7" s="1" t="n">
        <v>-98.308937</v>
      </c>
      <c r="AD7" s="1" t="n">
        <v>-99.70726</v>
      </c>
      <c r="AE7" s="1" t="n">
        <v>-108.256165</v>
      </c>
      <c r="AF7" s="1" t="n">
        <v>-103.415894</v>
      </c>
      <c r="AG7" s="1" t="n">
        <v>-106.103706</v>
      </c>
      <c r="AH7" s="1" t="n">
        <v>-101.124107</v>
      </c>
      <c r="AI7" s="1" t="n">
        <v>-104.489784</v>
      </c>
      <c r="AJ7" s="1" t="n">
        <v>-105.451775</v>
      </c>
      <c r="AK7" s="1" t="n">
        <v>-98.359688</v>
      </c>
      <c r="AL7" s="1" t="n">
        <v>-106.001884</v>
      </c>
      <c r="AM7" s="1" t="n">
        <v>-95.362175</v>
      </c>
      <c r="AN7" s="1" t="n">
        <v>-102.360641</v>
      </c>
      <c r="AO7" s="1" t="n">
        <v>-111.913765</v>
      </c>
      <c r="AP7" s="1" t="n">
        <v>-101.745995</v>
      </c>
      <c r="AQ7" s="1" t="n">
        <v>-97.95311</v>
      </c>
      <c r="AR7" s="1" t="n">
        <v>-105.884445</v>
      </c>
      <c r="AS7" s="1" t="n">
        <v>-114.747917</v>
      </c>
      <c r="AT7" s="1" t="n">
        <v>-102.081116</v>
      </c>
      <c r="AU7" s="1" t="n">
        <v>-102.414413</v>
      </c>
      <c r="AV7" s="1" t="n">
        <v>-98.900299</v>
      </c>
      <c r="AW7" s="1" t="n">
        <v>-113.93364</v>
      </c>
      <c r="AX7" s="1" t="n">
        <v>-102.40506</v>
      </c>
      <c r="AY7" s="1" t="n">
        <v>-108.222191</v>
      </c>
      <c r="AZ7" s="1" t="n">
        <v>-97.91465</v>
      </c>
      <c r="BA7" s="1" t="n">
        <v>-98.028297</v>
      </c>
      <c r="BB7" s="1" t="n">
        <v>-101.714127</v>
      </c>
      <c r="BC7" s="1" t="n">
        <v>-96.820251</v>
      </c>
      <c r="BD7" s="1" t="n">
        <v>-113.757179</v>
      </c>
      <c r="BE7" s="1" t="n">
        <v>-104.467438</v>
      </c>
      <c r="BF7" s="1" t="n">
        <v>-104.180031</v>
      </c>
      <c r="BG7" s="1" t="n">
        <v>-95.799141</v>
      </c>
      <c r="BH7" s="1" t="n">
        <v>-95.377136</v>
      </c>
      <c r="BI7" s="1" t="n">
        <v>-103.70018</v>
      </c>
      <c r="BJ7" s="1" t="n">
        <v>-106.32473</v>
      </c>
      <c r="BK7" s="1" t="n">
        <v>-107.405006</v>
      </c>
      <c r="BL7" s="1" t="n">
        <v>-114.166039</v>
      </c>
      <c r="BM7" s="1" t="n">
        <v>-108.267975</v>
      </c>
      <c r="BN7" s="1" t="n">
        <v>-99.381256</v>
      </c>
      <c r="BO7" s="1" t="n">
        <v>-105.779076</v>
      </c>
      <c r="BP7" s="1" t="n">
        <v>-106.152992</v>
      </c>
      <c r="BQ7" s="1" t="n">
        <v>-102.50843</v>
      </c>
      <c r="BR7" s="1" t="n">
        <v>-100.341179</v>
      </c>
      <c r="BS7" s="1" t="n">
        <v>-96.685013</v>
      </c>
      <c r="BT7" s="1" t="n">
        <v>-112.356834</v>
      </c>
      <c r="BU7" s="1" t="n">
        <v>-106.995125</v>
      </c>
      <c r="BV7" s="1" t="n">
        <v>-104.136925</v>
      </c>
      <c r="BW7" s="1" t="n">
        <v>-99.551178</v>
      </c>
      <c r="BX7" s="1" t="n">
        <v>-111.294899</v>
      </c>
      <c r="BY7" s="1" t="n">
        <v>-94.867058</v>
      </c>
      <c r="BZ7" s="1" t="n">
        <v>-105.098022</v>
      </c>
      <c r="CA7" s="1" t="n">
        <v>-104.492477</v>
      </c>
      <c r="CB7" s="1" t="n">
        <v>-100.051338</v>
      </c>
      <c r="CC7" s="1" t="n">
        <v>-110.899651</v>
      </c>
      <c r="CD7" s="1" t="n">
        <v>-101.930984</v>
      </c>
      <c r="CE7" s="1" t="n">
        <v>-101.503914</v>
      </c>
      <c r="CF7" s="1" t="n">
        <v>-103.665207</v>
      </c>
      <c r="CG7" s="1" t="n">
        <v>-104.547028</v>
      </c>
      <c r="CH7" s="1" t="n">
        <v>-112.3936</v>
      </c>
      <c r="CI7" s="1" t="n">
        <v>-98.989189</v>
      </c>
      <c r="CJ7" s="1" t="n">
        <v>-101.556557</v>
      </c>
      <c r="CK7" s="1" t="n">
        <v>-107.776901</v>
      </c>
      <c r="CL7" s="1" t="n">
        <v>-96.14209</v>
      </c>
      <c r="CM7" s="1" t="n">
        <v>-111.957893</v>
      </c>
      <c r="CN7" s="1" t="n">
        <v>-101.053886</v>
      </c>
      <c r="CO7" s="1" t="n">
        <v>-112.778969</v>
      </c>
      <c r="CP7" s="1" t="n">
        <v>-109.701912</v>
      </c>
      <c r="CQ7" s="1" t="n">
        <v>-96.062714</v>
      </c>
      <c r="CR7" s="1" t="n">
        <v>-111.91346</v>
      </c>
      <c r="CS7" s="1" t="n">
        <v>-105.877411</v>
      </c>
    </row>
    <row r="8" customFormat="false" ht="13.2" hidden="false" customHeight="false" outlineLevel="0" collapsed="false">
      <c r="A8" s="1" t="n">
        <f aca="false">A7+0.5</f>
        <v>3.5</v>
      </c>
      <c r="B8" s="1" t="n">
        <v>-95.936005</v>
      </c>
      <c r="C8" s="1" t="n">
        <v>-95.433762</v>
      </c>
      <c r="D8" s="1" t="n">
        <v>-98.566597</v>
      </c>
      <c r="E8" s="1" t="n">
        <v>-97.261795</v>
      </c>
      <c r="F8" s="1" t="n">
        <v>-92.109863</v>
      </c>
      <c r="G8" s="1" t="n">
        <v>-101.854172</v>
      </c>
      <c r="H8" s="1" t="n">
        <v>-94.165054</v>
      </c>
      <c r="I8" s="1" t="n">
        <v>-96.234283</v>
      </c>
      <c r="J8" s="1" t="n">
        <v>-93.994057</v>
      </c>
      <c r="K8" s="1" t="n">
        <v>-93.380722</v>
      </c>
      <c r="L8" s="1" t="n">
        <v>-105.581963</v>
      </c>
      <c r="M8" s="1" t="n">
        <v>-97.221039</v>
      </c>
      <c r="N8" s="1" t="n">
        <v>-94.336586</v>
      </c>
      <c r="O8" s="1" t="n">
        <v>-95.303658</v>
      </c>
      <c r="P8" s="1" t="n">
        <v>-92.623299</v>
      </c>
      <c r="Q8" s="1" t="n">
        <v>-95.534348</v>
      </c>
      <c r="R8" s="1" t="n">
        <v>-94.966164</v>
      </c>
      <c r="S8" s="1" t="n">
        <v>-94.998444</v>
      </c>
      <c r="T8" s="1" t="n">
        <v>-97.713936</v>
      </c>
      <c r="U8" s="1" t="n">
        <v>-94.22908</v>
      </c>
      <c r="V8" s="1" t="n">
        <v>-95.662979</v>
      </c>
      <c r="W8" s="1" t="n">
        <v>-103.208702</v>
      </c>
      <c r="X8" s="1" t="n">
        <v>-93.388443</v>
      </c>
      <c r="Y8" s="1" t="n">
        <v>-97.759995</v>
      </c>
      <c r="Z8" s="1" t="n">
        <v>-91.906502</v>
      </c>
      <c r="AA8" s="1" t="n">
        <v>-97.50663</v>
      </c>
      <c r="AB8" s="1" t="n">
        <v>-98.669472</v>
      </c>
      <c r="AC8" s="1" t="n">
        <v>-100.451973</v>
      </c>
      <c r="AD8" s="1" t="n">
        <v>-93.387131</v>
      </c>
      <c r="AE8" s="1" t="n">
        <v>-97.420517</v>
      </c>
      <c r="AF8" s="1" t="n">
        <v>-92.795471</v>
      </c>
      <c r="AG8" s="1" t="n">
        <v>-92.700882</v>
      </c>
      <c r="AH8" s="1" t="n">
        <v>-94.839478</v>
      </c>
      <c r="AI8" s="1" t="n">
        <v>-98.205498</v>
      </c>
      <c r="AJ8" s="1" t="n">
        <v>-96.074455</v>
      </c>
      <c r="AK8" s="1" t="n">
        <v>-97.059944</v>
      </c>
      <c r="AL8" s="1" t="n">
        <v>-96.113556</v>
      </c>
      <c r="AM8" s="1" t="n">
        <v>-99.373566</v>
      </c>
      <c r="AN8" s="1" t="n">
        <v>-90.381813</v>
      </c>
      <c r="AO8" s="1" t="n">
        <v>-96.475433</v>
      </c>
      <c r="AP8" s="1" t="n">
        <v>-98.686234</v>
      </c>
      <c r="AQ8" s="1" t="n">
        <v>-94.861992</v>
      </c>
      <c r="AR8" s="1" t="n">
        <v>-95.373474</v>
      </c>
      <c r="AS8" s="1" t="n">
        <v>-101.429687</v>
      </c>
      <c r="AT8" s="1" t="n">
        <v>-91.799576</v>
      </c>
      <c r="AU8" s="1" t="n">
        <v>-107.028839</v>
      </c>
      <c r="AV8" s="1" t="n">
        <v>-97.884674</v>
      </c>
      <c r="AW8" s="1" t="n">
        <v>-94.236084</v>
      </c>
      <c r="AX8" s="1" t="n">
        <v>-96.219322</v>
      </c>
      <c r="AY8" s="1" t="n">
        <v>-93.808151</v>
      </c>
      <c r="AZ8" s="1" t="n">
        <v>-101.549179</v>
      </c>
      <c r="BA8" s="1" t="n">
        <v>-93.543327</v>
      </c>
      <c r="BB8" s="1" t="n">
        <v>-92.586395</v>
      </c>
      <c r="BC8" s="1" t="n">
        <v>-99.71167</v>
      </c>
      <c r="BD8" s="1" t="n">
        <v>-96.897598</v>
      </c>
      <c r="BE8" s="1" t="n">
        <v>-107.135223</v>
      </c>
      <c r="BF8" s="1" t="n">
        <v>-95.979218</v>
      </c>
      <c r="BG8" s="1" t="n">
        <v>-94.820068</v>
      </c>
      <c r="BH8" s="1" t="n">
        <v>-113.190659</v>
      </c>
      <c r="BI8" s="1" t="n">
        <v>-92.729149</v>
      </c>
      <c r="BJ8" s="1" t="n">
        <v>-98.521408</v>
      </c>
      <c r="BK8" s="1" t="n">
        <v>-96.041107</v>
      </c>
      <c r="BL8" s="1" t="n">
        <v>-94.151016</v>
      </c>
      <c r="BM8" s="1" t="n">
        <v>-96.163406</v>
      </c>
      <c r="BN8" s="1" t="n">
        <v>-102.610023</v>
      </c>
      <c r="BO8" s="1" t="n">
        <v>-96.539688</v>
      </c>
      <c r="BP8" s="1" t="n">
        <v>-95.907066</v>
      </c>
      <c r="BQ8" s="1" t="n">
        <v>-99.325943</v>
      </c>
      <c r="BR8" s="1" t="n">
        <v>-94.734726</v>
      </c>
      <c r="BS8" s="1" t="n">
        <v>-95.726807</v>
      </c>
      <c r="BT8" s="1" t="n">
        <v>-96.223038</v>
      </c>
      <c r="BU8" s="1" t="n">
        <v>-94.159691</v>
      </c>
      <c r="BV8" s="1" t="n">
        <v>-96.83374</v>
      </c>
      <c r="BW8" s="1" t="n">
        <v>-94.64386</v>
      </c>
      <c r="BX8" s="1" t="n">
        <v>-97.749931</v>
      </c>
      <c r="BY8" s="1" t="n">
        <v>-101.707527</v>
      </c>
      <c r="BZ8" s="1" t="n">
        <v>-95.145378</v>
      </c>
      <c r="CA8" s="1" t="n">
        <v>-105.724777</v>
      </c>
      <c r="CB8" s="1" t="n">
        <v>-94.118874</v>
      </c>
      <c r="CC8" s="1" t="n">
        <v>-99.037643</v>
      </c>
      <c r="CD8" s="1" t="n">
        <v>-98.20237</v>
      </c>
      <c r="CE8" s="1" t="n">
        <v>-97.116455</v>
      </c>
      <c r="CF8" s="1" t="n">
        <v>-91.687881</v>
      </c>
      <c r="CG8" s="1" t="n">
        <v>-100.860146</v>
      </c>
      <c r="CH8" s="1" t="n">
        <v>-96.432159</v>
      </c>
      <c r="CI8" s="1" t="n">
        <v>-97.154327</v>
      </c>
      <c r="CJ8" s="1" t="n">
        <v>-93.672188</v>
      </c>
      <c r="CK8" s="1" t="n">
        <v>-94.4711</v>
      </c>
      <c r="CL8" s="1" t="n">
        <v>-94.540901</v>
      </c>
      <c r="CM8" s="1" t="n">
        <v>-103.2006</v>
      </c>
      <c r="CN8" s="1" t="n">
        <v>-95.735687</v>
      </c>
      <c r="CO8" s="1" t="n">
        <v>-94.233253</v>
      </c>
      <c r="CP8" s="1" t="n">
        <v>-100.514343</v>
      </c>
      <c r="CQ8" s="1" t="n">
        <v>-94.898727</v>
      </c>
      <c r="CR8" s="1" t="n">
        <v>-104.979675</v>
      </c>
      <c r="CS8" s="1" t="n">
        <v>-104.791954</v>
      </c>
    </row>
    <row r="9" customFormat="false" ht="13.2" hidden="false" customHeight="false" outlineLevel="0" collapsed="false">
      <c r="A9" s="1" t="n">
        <f aca="false">A8+0.5</f>
        <v>4</v>
      </c>
      <c r="B9" s="1" t="n">
        <v>-95.872688</v>
      </c>
      <c r="C9" s="1" t="n">
        <v>-108.859261</v>
      </c>
      <c r="D9" s="1" t="n">
        <v>-102.566345</v>
      </c>
      <c r="E9" s="1" t="n">
        <v>-97.237328</v>
      </c>
      <c r="F9" s="1" t="n">
        <v>-100.306168</v>
      </c>
      <c r="G9" s="1" t="n">
        <v>-103.319084</v>
      </c>
      <c r="H9" s="1" t="n">
        <v>-111.512222</v>
      </c>
      <c r="I9" s="1" t="n">
        <v>-106.67614</v>
      </c>
      <c r="J9" s="1" t="n">
        <v>-109.679863</v>
      </c>
      <c r="K9" s="1" t="n">
        <v>-110.381409</v>
      </c>
      <c r="L9" s="1" t="n">
        <v>-101.263977</v>
      </c>
      <c r="M9" s="1" t="n">
        <v>-103.57579</v>
      </c>
      <c r="N9" s="1" t="n">
        <v>-106.022461</v>
      </c>
      <c r="O9" s="1" t="n">
        <v>-96.530602</v>
      </c>
      <c r="P9" s="1" t="n">
        <v>-107.545692</v>
      </c>
      <c r="Q9" s="1" t="n">
        <v>-98.978691</v>
      </c>
      <c r="R9" s="1" t="n">
        <v>-104.295738</v>
      </c>
      <c r="S9" s="1" t="n">
        <v>-102.185677</v>
      </c>
      <c r="T9" s="1" t="n">
        <v>-105.96981</v>
      </c>
      <c r="U9" s="1" t="n">
        <v>-106.787277</v>
      </c>
      <c r="V9" s="1" t="n">
        <v>-106.384735</v>
      </c>
      <c r="W9" s="1" t="n">
        <v>-109.286919</v>
      </c>
      <c r="X9" s="1" t="n">
        <v>-100.199982</v>
      </c>
      <c r="Y9" s="1" t="n">
        <v>-109.331696</v>
      </c>
      <c r="Z9" s="1" t="n">
        <v>-103.792343</v>
      </c>
      <c r="AA9" s="1" t="n">
        <v>-100.990662</v>
      </c>
      <c r="AB9" s="1" t="n">
        <v>-111.600998</v>
      </c>
      <c r="AC9" s="1" t="n">
        <v>-108.66642</v>
      </c>
      <c r="AD9" s="1" t="n">
        <v>-106.202774</v>
      </c>
      <c r="AE9" s="1" t="n">
        <v>-100.370399</v>
      </c>
      <c r="AF9" s="1" t="n">
        <v>-107.270065</v>
      </c>
      <c r="AG9" s="1" t="n">
        <v>-98.871902</v>
      </c>
      <c r="AH9" s="1" t="n">
        <v>-99.444992</v>
      </c>
      <c r="AI9" s="1" t="n">
        <v>-102.936935</v>
      </c>
      <c r="AJ9" s="1" t="n">
        <v>-100.490273</v>
      </c>
      <c r="AK9" s="1" t="n">
        <v>-106.883537</v>
      </c>
      <c r="AL9" s="1" t="n">
        <v>-100.72963</v>
      </c>
      <c r="AM9" s="1" t="n">
        <v>-106.185417</v>
      </c>
      <c r="AN9" s="1" t="n">
        <v>-100.205956</v>
      </c>
      <c r="AO9" s="1" t="n">
        <v>-116.926224</v>
      </c>
      <c r="AP9" s="1" t="n">
        <v>-104.005219</v>
      </c>
      <c r="AQ9" s="1" t="n">
        <v>-97.676193</v>
      </c>
      <c r="AR9" s="1" t="n">
        <v>-111.767113</v>
      </c>
      <c r="AS9" s="1" t="n">
        <v>-108.080429</v>
      </c>
      <c r="AT9" s="1" t="n">
        <v>-97.587929</v>
      </c>
      <c r="AU9" s="1" t="n">
        <v>-103.413864</v>
      </c>
      <c r="AV9" s="1" t="n">
        <v>-100.803024</v>
      </c>
      <c r="AW9" s="1" t="n">
        <v>-105.453835</v>
      </c>
      <c r="AX9" s="1" t="n">
        <v>-96.379044</v>
      </c>
      <c r="AY9" s="1" t="n">
        <v>-98.266556</v>
      </c>
      <c r="AZ9" s="1" t="n">
        <v>-113.787994</v>
      </c>
      <c r="BA9" s="1" t="n">
        <v>-110.179535</v>
      </c>
      <c r="BB9" s="1" t="n">
        <v>-101.757286</v>
      </c>
      <c r="BC9" s="1" t="n">
        <v>-102.174957</v>
      </c>
      <c r="BD9" s="1" t="n">
        <v>-104.235443</v>
      </c>
      <c r="BE9" s="1" t="n">
        <v>-106.368484</v>
      </c>
      <c r="BF9" s="1" t="n">
        <v>-111.073616</v>
      </c>
      <c r="BG9" s="1" t="n">
        <v>-123.048096</v>
      </c>
      <c r="BH9" s="1" t="n">
        <v>-110.111252</v>
      </c>
      <c r="BI9" s="1" t="n">
        <v>-103.201538</v>
      </c>
      <c r="BJ9" s="1" t="n">
        <v>-105.84462</v>
      </c>
      <c r="BK9" s="1" t="n">
        <v>-100.959137</v>
      </c>
      <c r="BL9" s="1" t="n">
        <v>-115.485268</v>
      </c>
      <c r="BM9" s="1" t="n">
        <v>-95.874214</v>
      </c>
      <c r="BN9" s="1" t="n">
        <v>-102.544037</v>
      </c>
      <c r="BO9" s="1" t="n">
        <v>-112.727142</v>
      </c>
      <c r="BP9" s="1" t="n">
        <v>-109.806442</v>
      </c>
      <c r="BQ9" s="1" t="n">
        <v>-103.007423</v>
      </c>
      <c r="BR9" s="1" t="n">
        <v>-108.63308</v>
      </c>
      <c r="BS9" s="1" t="n">
        <v>-102.120987</v>
      </c>
      <c r="BT9" s="1" t="n">
        <v>-101.294464</v>
      </c>
      <c r="BU9" s="1" t="n">
        <v>-103.589943</v>
      </c>
      <c r="BV9" s="1" t="n">
        <v>-97.711143</v>
      </c>
      <c r="BW9" s="1" t="n">
        <v>-102.457771</v>
      </c>
      <c r="BX9" s="1" t="n">
        <v>-105.008461</v>
      </c>
      <c r="BY9" s="1" t="n">
        <v>-104.046783</v>
      </c>
      <c r="BZ9" s="1" t="n">
        <v>-99.712288</v>
      </c>
      <c r="CA9" s="1" t="n">
        <v>-101.080025</v>
      </c>
      <c r="CB9" s="1" t="n">
        <v>-102.537109</v>
      </c>
      <c r="CC9" s="1" t="n">
        <v>-102.293205</v>
      </c>
      <c r="CD9" s="1" t="n">
        <v>-100.237053</v>
      </c>
      <c r="CE9" s="1" t="n">
        <v>-103.030518</v>
      </c>
      <c r="CF9" s="1" t="n">
        <v>-99.724091</v>
      </c>
      <c r="CG9" s="1" t="n">
        <v>-102.226761</v>
      </c>
      <c r="CH9" s="1" t="n">
        <v>-111.51564</v>
      </c>
      <c r="CI9" s="1" t="n">
        <v>-103.634995</v>
      </c>
      <c r="CJ9" s="1" t="n">
        <v>-98.547279</v>
      </c>
      <c r="CK9" s="1" t="n">
        <v>-102.097763</v>
      </c>
      <c r="CL9" s="1" t="n">
        <v>-105.254135</v>
      </c>
      <c r="CM9" s="1" t="n">
        <v>-106.696793</v>
      </c>
      <c r="CN9" s="1" t="n">
        <v>-99.766731</v>
      </c>
      <c r="CO9" s="1" t="n">
        <v>-118.590736</v>
      </c>
      <c r="CP9" s="1" t="n">
        <v>-109.644821</v>
      </c>
      <c r="CQ9" s="1" t="n">
        <v>-101.022636</v>
      </c>
      <c r="CR9" s="1" t="n">
        <v>-103.901665</v>
      </c>
      <c r="CS9" s="1" t="n">
        <v>-97.896667</v>
      </c>
    </row>
    <row r="10" customFormat="false" ht="13.2" hidden="false" customHeight="false" outlineLevel="0" collapsed="false">
      <c r="A10" s="1" t="n">
        <f aca="false">A9+0.5</f>
        <v>4.5</v>
      </c>
      <c r="B10" s="1" t="n">
        <v>-96.841774</v>
      </c>
      <c r="C10" s="1" t="n">
        <v>-99.945374</v>
      </c>
      <c r="D10" s="1" t="n">
        <v>-99.129196</v>
      </c>
      <c r="E10" s="1" t="n">
        <v>-97.50634</v>
      </c>
      <c r="F10" s="1" t="n">
        <v>-94.441086</v>
      </c>
      <c r="G10" s="1" t="n">
        <v>-101.747734</v>
      </c>
      <c r="H10" s="1" t="n">
        <v>-99.51828</v>
      </c>
      <c r="I10" s="1" t="n">
        <v>-92.012421</v>
      </c>
      <c r="J10" s="1" t="n">
        <v>-104.080925</v>
      </c>
      <c r="K10" s="1" t="n">
        <v>-95.842148</v>
      </c>
      <c r="L10" s="1" t="n">
        <v>-103.759689</v>
      </c>
      <c r="M10" s="1" t="n">
        <v>-102.889221</v>
      </c>
      <c r="N10" s="1" t="n">
        <v>-103.343887</v>
      </c>
      <c r="O10" s="1" t="n">
        <v>-95.083382</v>
      </c>
      <c r="P10" s="1" t="n">
        <v>-95.324402</v>
      </c>
      <c r="Q10" s="1" t="n">
        <v>-96.960617</v>
      </c>
      <c r="R10" s="1" t="n">
        <v>-94.53009</v>
      </c>
      <c r="S10" s="1" t="n">
        <v>-97.83316</v>
      </c>
      <c r="T10" s="1" t="n">
        <v>-99.68782</v>
      </c>
      <c r="U10" s="1" t="n">
        <v>-100.779922</v>
      </c>
      <c r="V10" s="1" t="n">
        <v>-105.680809</v>
      </c>
      <c r="W10" s="1" t="n">
        <v>-97.096672</v>
      </c>
      <c r="X10" s="1" t="n">
        <v>-105.935822</v>
      </c>
      <c r="Y10" s="1" t="n">
        <v>-93.690186</v>
      </c>
      <c r="Z10" s="1" t="n">
        <v>-93.863914</v>
      </c>
      <c r="AA10" s="1" t="n">
        <v>-95.73745</v>
      </c>
      <c r="AB10" s="1" t="n">
        <v>-102.630394</v>
      </c>
      <c r="AC10" s="1" t="n">
        <v>-100.983467</v>
      </c>
      <c r="AD10" s="1" t="n">
        <v>-98.82476</v>
      </c>
      <c r="AE10" s="1" t="n">
        <v>-101.044456</v>
      </c>
      <c r="AF10" s="1" t="n">
        <v>-95.118782</v>
      </c>
      <c r="AG10" s="1" t="n">
        <v>-95.086441</v>
      </c>
      <c r="AH10" s="1" t="n">
        <v>-101.224686</v>
      </c>
      <c r="AI10" s="1" t="n">
        <v>-97.109787</v>
      </c>
      <c r="AJ10" s="1" t="n">
        <v>-98.112457</v>
      </c>
      <c r="AK10" s="1" t="n">
        <v>-97.389671</v>
      </c>
      <c r="AL10" s="1" t="n">
        <v>-103.040451</v>
      </c>
      <c r="AM10" s="1" t="n">
        <v>-103.631195</v>
      </c>
      <c r="AN10" s="1" t="n">
        <v>-92.727959</v>
      </c>
      <c r="AO10" s="1" t="n">
        <v>-98.172981</v>
      </c>
      <c r="AP10" s="1" t="n">
        <v>-101.412872</v>
      </c>
      <c r="AQ10" s="1" t="n">
        <v>-98.582161</v>
      </c>
      <c r="AR10" s="1" t="n">
        <v>-95.484612</v>
      </c>
      <c r="AS10" s="1" t="n">
        <v>-100.702736</v>
      </c>
      <c r="AT10" s="1" t="n">
        <v>-98.625267</v>
      </c>
      <c r="AU10" s="1" t="n">
        <v>-99.37252</v>
      </c>
      <c r="AV10" s="1" t="n">
        <v>-101.997414</v>
      </c>
      <c r="AW10" s="1" t="n">
        <v>-99.125969</v>
      </c>
      <c r="AX10" s="1" t="n">
        <v>-95.472862</v>
      </c>
      <c r="AY10" s="1" t="n">
        <v>-102.10643</v>
      </c>
      <c r="AZ10" s="1" t="n">
        <v>-104.614746</v>
      </c>
      <c r="BA10" s="1" t="n">
        <v>-97.995056</v>
      </c>
      <c r="BB10" s="1" t="n">
        <v>-96.120613</v>
      </c>
      <c r="BC10" s="1" t="n">
        <v>-98.364212</v>
      </c>
      <c r="BD10" s="1" t="n">
        <v>-99.1362</v>
      </c>
      <c r="BE10" s="1" t="n">
        <v>-97.210915</v>
      </c>
      <c r="BF10" s="1" t="n">
        <v>-98.299149</v>
      </c>
      <c r="BG10" s="1" t="n">
        <v>-99.104095</v>
      </c>
      <c r="BH10" s="1" t="n">
        <v>-111.903618</v>
      </c>
      <c r="BI10" s="1" t="n">
        <v>-99.233414</v>
      </c>
      <c r="BJ10" s="1" t="n">
        <v>-97.774574</v>
      </c>
      <c r="BK10" s="1" t="n">
        <v>-96.663162</v>
      </c>
      <c r="BL10" s="1" t="n">
        <v>-105.550598</v>
      </c>
      <c r="BM10" s="1" t="n">
        <v>-97.048073</v>
      </c>
      <c r="BN10" s="1" t="n">
        <v>-113.592842</v>
      </c>
      <c r="BO10" s="1" t="n">
        <v>-97.494591</v>
      </c>
      <c r="BP10" s="1" t="n">
        <v>-97.526138</v>
      </c>
      <c r="BQ10" s="1" t="n">
        <v>-100.697617</v>
      </c>
      <c r="BR10" s="1" t="n">
        <v>-99.252213</v>
      </c>
      <c r="BS10" s="1" t="n">
        <v>-94.326942</v>
      </c>
      <c r="BT10" s="1" t="n">
        <v>-100.884537</v>
      </c>
      <c r="BU10" s="1" t="n">
        <v>-97.32795</v>
      </c>
      <c r="BV10" s="1" t="n">
        <v>-101.142868</v>
      </c>
      <c r="BW10" s="1" t="n">
        <v>-95.002701</v>
      </c>
      <c r="BX10" s="1" t="n">
        <v>-96.725937</v>
      </c>
      <c r="BY10" s="1" t="n">
        <v>-98.207893</v>
      </c>
      <c r="BZ10" s="1" t="n">
        <v>-99.526207</v>
      </c>
      <c r="CA10" s="1" t="n">
        <v>-101.371986</v>
      </c>
      <c r="CB10" s="1" t="n">
        <v>-95.169022</v>
      </c>
      <c r="CC10" s="1" t="n">
        <v>-95.591698</v>
      </c>
      <c r="CD10" s="1" t="n">
        <v>-98.961494</v>
      </c>
      <c r="CE10" s="1" t="n">
        <v>-106.741043</v>
      </c>
      <c r="CF10" s="1" t="n">
        <v>-100.27977</v>
      </c>
      <c r="CG10" s="1" t="n">
        <v>-97.105774</v>
      </c>
      <c r="CH10" s="1" t="n">
        <v>-95.845024</v>
      </c>
      <c r="CI10" s="1" t="n">
        <v>-94.505119</v>
      </c>
      <c r="CJ10" s="1" t="n">
        <v>-93.682396</v>
      </c>
      <c r="CK10" s="1" t="n">
        <v>-104.987343</v>
      </c>
      <c r="CL10" s="1" t="n">
        <v>-107.735123</v>
      </c>
      <c r="CM10" s="1" t="n">
        <v>-102.772537</v>
      </c>
      <c r="CN10" s="1" t="n">
        <v>-112.412155</v>
      </c>
      <c r="CO10" s="1" t="n">
        <v>-105.317879</v>
      </c>
      <c r="CP10" s="1" t="n">
        <v>-98.473175</v>
      </c>
      <c r="CQ10" s="1" t="n">
        <v>-105.055176</v>
      </c>
      <c r="CR10" s="1" t="n">
        <v>-96.032364</v>
      </c>
      <c r="CS10" s="1" t="n">
        <v>-92.889557</v>
      </c>
    </row>
    <row r="11" customFormat="false" ht="13.2" hidden="false" customHeight="false" outlineLevel="0" collapsed="false">
      <c r="A11" s="1" t="n">
        <f aca="false">A10+0.5</f>
        <v>5</v>
      </c>
      <c r="B11" s="1" t="n">
        <v>-94.337074</v>
      </c>
      <c r="C11" s="1" t="n">
        <v>-92.713478</v>
      </c>
      <c r="D11" s="1" t="n">
        <v>-102.245018</v>
      </c>
      <c r="E11" s="1" t="n">
        <v>-92.623611</v>
      </c>
      <c r="F11" s="1" t="n">
        <v>-94.795731</v>
      </c>
      <c r="G11" s="1" t="n">
        <v>-103.284805</v>
      </c>
      <c r="H11" s="1" t="n">
        <v>-101.425659</v>
      </c>
      <c r="I11" s="1" t="n">
        <v>-94.336281</v>
      </c>
      <c r="J11" s="1" t="n">
        <v>-96.9832</v>
      </c>
      <c r="K11" s="1" t="n">
        <v>-94.548409</v>
      </c>
      <c r="L11" s="1" t="n">
        <v>-99.469742</v>
      </c>
      <c r="M11" s="1" t="n">
        <v>-103.657394</v>
      </c>
      <c r="N11" s="1" t="n">
        <v>-100.081673</v>
      </c>
      <c r="O11" s="1" t="n">
        <v>-96.29319</v>
      </c>
      <c r="P11" s="1" t="n">
        <v>-95.797745</v>
      </c>
      <c r="Q11" s="1" t="n">
        <v>-101.460304</v>
      </c>
      <c r="R11" s="1" t="n">
        <v>-92.835648</v>
      </c>
      <c r="S11" s="1" t="n">
        <v>-104.672043</v>
      </c>
      <c r="T11" s="1" t="n">
        <v>-94.64016</v>
      </c>
      <c r="U11" s="1" t="n">
        <v>-95.256653</v>
      </c>
      <c r="V11" s="1" t="n">
        <v>-98.057755</v>
      </c>
      <c r="W11" s="1" t="n">
        <v>-104.422089</v>
      </c>
      <c r="X11" s="1" t="n">
        <v>-102.544342</v>
      </c>
      <c r="Y11" s="1" t="n">
        <v>-108.714943</v>
      </c>
      <c r="Z11" s="1" t="n">
        <v>-94.708023</v>
      </c>
      <c r="AA11" s="1" t="n">
        <v>-98.285446</v>
      </c>
      <c r="AB11" s="1" t="n">
        <v>-97.903664</v>
      </c>
      <c r="AC11" s="1" t="n">
        <v>-116.177933</v>
      </c>
      <c r="AD11" s="1" t="n">
        <v>-95.652435</v>
      </c>
      <c r="AE11" s="1" t="n">
        <v>-94.900597</v>
      </c>
      <c r="AF11" s="1" t="n">
        <v>-96.005058</v>
      </c>
      <c r="AG11" s="1" t="n">
        <v>-98.076874</v>
      </c>
      <c r="AH11" s="1" t="n">
        <v>-101.893204</v>
      </c>
      <c r="AI11" s="1" t="n">
        <v>-104.235428</v>
      </c>
      <c r="AJ11" s="1" t="n">
        <v>-95.728767</v>
      </c>
      <c r="AK11" s="1" t="n">
        <v>-99.483299</v>
      </c>
      <c r="AL11" s="1" t="n">
        <v>-99.081276</v>
      </c>
      <c r="AM11" s="1" t="n">
        <v>-96.929543</v>
      </c>
      <c r="AN11" s="1" t="n">
        <v>-96.069298</v>
      </c>
      <c r="AO11" s="1" t="n">
        <v>-101.343903</v>
      </c>
      <c r="AP11" s="1" t="n">
        <v>-115.825592</v>
      </c>
      <c r="AQ11" s="1" t="n">
        <v>-94.710052</v>
      </c>
      <c r="AR11" s="1" t="n">
        <v>-96.184189</v>
      </c>
      <c r="AS11" s="1" t="n">
        <v>-103.379631</v>
      </c>
      <c r="AT11" s="1" t="n">
        <v>-100.39489</v>
      </c>
      <c r="AU11" s="1" t="n">
        <v>-99.391006</v>
      </c>
      <c r="AV11" s="1" t="n">
        <v>-98.729782</v>
      </c>
      <c r="AW11" s="1" t="n">
        <v>-98.016495</v>
      </c>
      <c r="AX11" s="1" t="n">
        <v>-94.979187</v>
      </c>
      <c r="AY11" s="1" t="n">
        <v>-94.597672</v>
      </c>
      <c r="AZ11" s="1" t="n">
        <v>-96.901123</v>
      </c>
      <c r="BA11" s="1" t="n">
        <v>-96.356613</v>
      </c>
      <c r="BB11" s="1" t="n">
        <v>-98.973045</v>
      </c>
      <c r="BC11" s="1" t="n">
        <v>-114.038155</v>
      </c>
      <c r="BD11" s="1" t="n">
        <v>-96.634659</v>
      </c>
      <c r="BE11" s="1" t="n">
        <v>-111.702728</v>
      </c>
      <c r="BF11" s="1" t="n">
        <v>-100.458076</v>
      </c>
      <c r="BG11" s="1" t="n">
        <v>-100.258339</v>
      </c>
      <c r="BH11" s="1" t="n">
        <v>-96.4543</v>
      </c>
      <c r="BI11" s="1" t="n">
        <v>-98.251411</v>
      </c>
      <c r="BJ11" s="1" t="n">
        <v>-101.27491</v>
      </c>
      <c r="BK11" s="1" t="n">
        <v>-92.754272</v>
      </c>
      <c r="BL11" s="1" t="n">
        <v>-106.611366</v>
      </c>
      <c r="BM11" s="1" t="n">
        <v>-92.985336</v>
      </c>
      <c r="BN11" s="1" t="n">
        <v>-100.294037</v>
      </c>
      <c r="BO11" s="1" t="n">
        <v>-103.329628</v>
      </c>
      <c r="BP11" s="1" t="n">
        <v>-93.379715</v>
      </c>
      <c r="BQ11" s="1" t="n">
        <v>-101.446976</v>
      </c>
      <c r="BR11" s="1" t="n">
        <v>-101.603165</v>
      </c>
      <c r="BS11" s="1" t="n">
        <v>-94.006012</v>
      </c>
      <c r="BT11" s="1" t="n">
        <v>-119.596741</v>
      </c>
      <c r="BU11" s="1" t="n">
        <v>-99.190514</v>
      </c>
      <c r="BV11" s="1" t="n">
        <v>-98.066193</v>
      </c>
      <c r="BW11" s="1" t="n">
        <v>-93.64254</v>
      </c>
      <c r="BX11" s="1" t="n">
        <v>-97.915955</v>
      </c>
      <c r="BY11" s="1" t="n">
        <v>-98.655609</v>
      </c>
      <c r="BZ11" s="1" t="n">
        <v>-108.417297</v>
      </c>
      <c r="CA11" s="1" t="n">
        <v>-107.453606</v>
      </c>
      <c r="CB11" s="1" t="n">
        <v>-103.592484</v>
      </c>
      <c r="CC11" s="1" t="n">
        <v>-100.356552</v>
      </c>
      <c r="CD11" s="1" t="n">
        <v>-97.027863</v>
      </c>
      <c r="CE11" s="1" t="n">
        <v>-96.556793</v>
      </c>
      <c r="CF11" s="1" t="n">
        <v>-99.496338</v>
      </c>
      <c r="CG11" s="1" t="n">
        <v>-95.440598</v>
      </c>
      <c r="CH11" s="1" t="n">
        <v>-100.062416</v>
      </c>
      <c r="CI11" s="1" t="n">
        <v>-99.360847</v>
      </c>
      <c r="CJ11" s="1" t="n">
        <v>-98.408356</v>
      </c>
      <c r="CK11" s="1" t="n">
        <v>-96.376053</v>
      </c>
      <c r="CL11" s="1" t="n">
        <v>-98.013596</v>
      </c>
      <c r="CM11" s="1" t="n">
        <v>-111.468796</v>
      </c>
      <c r="CN11" s="1" t="n">
        <v>-93.799545</v>
      </c>
      <c r="CO11" s="1" t="n">
        <v>-98.284294</v>
      </c>
      <c r="CP11" s="1" t="n">
        <v>-96.3041</v>
      </c>
      <c r="CQ11" s="1" t="n">
        <v>-99.9151</v>
      </c>
      <c r="CR11" s="1" t="n">
        <v>-99.973686</v>
      </c>
      <c r="CS11" s="1" t="n">
        <v>-98.803635</v>
      </c>
    </row>
    <row r="12" customFormat="false" ht="13.2" hidden="false" customHeight="false" outlineLevel="0" collapsed="false">
      <c r="A12" s="1" t="n">
        <f aca="false">A11+0.5</f>
        <v>5.5</v>
      </c>
      <c r="B12" s="1" t="n">
        <v>-95.489235</v>
      </c>
      <c r="C12" s="1" t="n">
        <v>-94.759712</v>
      </c>
      <c r="D12" s="1" t="n">
        <v>-96.70002</v>
      </c>
      <c r="E12" s="1" t="n">
        <v>-98.55336</v>
      </c>
      <c r="F12" s="1" t="n">
        <v>-99.194489</v>
      </c>
      <c r="G12" s="1" t="n">
        <v>-104.520531</v>
      </c>
      <c r="H12" s="1" t="n">
        <v>-105.48671</v>
      </c>
      <c r="I12" s="1" t="n">
        <v>-95.488724</v>
      </c>
      <c r="J12" s="1" t="n">
        <v>-100.673866</v>
      </c>
      <c r="K12" s="1" t="n">
        <v>-101.526672</v>
      </c>
      <c r="L12" s="1" t="n">
        <v>-97.268585</v>
      </c>
      <c r="M12" s="1" t="n">
        <v>-112.904778</v>
      </c>
      <c r="N12" s="1" t="n">
        <v>-100.608963</v>
      </c>
      <c r="O12" s="1" t="n">
        <v>-94.966423</v>
      </c>
      <c r="P12" s="1" t="n">
        <v>-102.045715</v>
      </c>
      <c r="Q12" s="1" t="n">
        <v>-101.018669</v>
      </c>
      <c r="R12" s="1" t="n">
        <v>-94.817078</v>
      </c>
      <c r="S12" s="1" t="n">
        <v>-95.012161</v>
      </c>
      <c r="T12" s="1" t="n">
        <v>-93.766525</v>
      </c>
      <c r="U12" s="1" t="n">
        <v>-97.963684</v>
      </c>
      <c r="V12" s="1" t="n">
        <v>-128.120209</v>
      </c>
      <c r="W12" s="1" t="n">
        <v>-94.108612</v>
      </c>
      <c r="X12" s="1" t="n">
        <v>-103.650551</v>
      </c>
      <c r="Y12" s="1" t="n">
        <v>-99.875366</v>
      </c>
      <c r="Z12" s="1" t="n">
        <v>-96.660583</v>
      </c>
      <c r="AA12" s="1" t="n">
        <v>-98.170364</v>
      </c>
      <c r="AB12" s="1" t="n">
        <v>-103.482353</v>
      </c>
      <c r="AC12" s="1" t="n">
        <v>-96.027969</v>
      </c>
      <c r="AD12" s="1" t="n">
        <v>-94.213913</v>
      </c>
      <c r="AE12" s="1" t="n">
        <v>-100.880775</v>
      </c>
      <c r="AF12" s="1" t="n">
        <v>-104.866936</v>
      </c>
      <c r="AG12" s="1" t="n">
        <v>-94.188553</v>
      </c>
      <c r="AH12" s="1" t="n">
        <v>-94.052933</v>
      </c>
      <c r="AI12" s="1" t="n">
        <v>-94.484184</v>
      </c>
      <c r="AJ12" s="1" t="n">
        <v>-96.75312</v>
      </c>
      <c r="AK12" s="1" t="n">
        <v>-92.754517</v>
      </c>
      <c r="AL12" s="1" t="n">
        <v>-94.817856</v>
      </c>
      <c r="AM12" s="1" t="n">
        <v>-118.270782</v>
      </c>
      <c r="AN12" s="1" t="n">
        <v>-94.970978</v>
      </c>
      <c r="AO12" s="1" t="n">
        <v>-95.62648</v>
      </c>
      <c r="AP12" s="1" t="n">
        <v>-103.135803</v>
      </c>
      <c r="AQ12" s="1" t="n">
        <v>-102.57193</v>
      </c>
      <c r="AR12" s="1" t="n">
        <v>-97.991318</v>
      </c>
      <c r="AS12" s="1" t="n">
        <v>-102.27832</v>
      </c>
      <c r="AT12" s="1" t="n">
        <v>-93.845596</v>
      </c>
      <c r="AU12" s="1" t="n">
        <v>-102.414627</v>
      </c>
      <c r="AV12" s="1" t="n">
        <v>-95.205879</v>
      </c>
      <c r="AW12" s="1" t="n">
        <v>-93.18573</v>
      </c>
      <c r="AX12" s="1" t="n">
        <v>-94.336441</v>
      </c>
      <c r="AY12" s="1" t="n">
        <v>-99.317635</v>
      </c>
      <c r="AZ12" s="1" t="n">
        <v>-98.520615</v>
      </c>
      <c r="BA12" s="1" t="n">
        <v>-102.240875</v>
      </c>
      <c r="BB12" s="1" t="n">
        <v>-97.564095</v>
      </c>
      <c r="BC12" s="1" t="n">
        <v>-95.412453</v>
      </c>
      <c r="BD12" s="1" t="n">
        <v>-100.597412</v>
      </c>
      <c r="BE12" s="1" t="n">
        <v>-93.237495</v>
      </c>
      <c r="BF12" s="1" t="n">
        <v>-96.175774</v>
      </c>
      <c r="BG12" s="1" t="n">
        <v>-100.983467</v>
      </c>
      <c r="BH12" s="1" t="n">
        <v>-100.187378</v>
      </c>
      <c r="BI12" s="1" t="n">
        <v>-110.991821</v>
      </c>
      <c r="BJ12" s="1" t="n">
        <v>-95.29351</v>
      </c>
      <c r="BK12" s="1" t="n">
        <v>-96.84922</v>
      </c>
      <c r="BL12" s="1" t="n">
        <v>-101.351402</v>
      </c>
      <c r="BM12" s="1" t="n">
        <v>-96.135757</v>
      </c>
      <c r="BN12" s="1" t="n">
        <v>-95.742264</v>
      </c>
      <c r="BO12" s="1" t="n">
        <v>-99.613815</v>
      </c>
      <c r="BP12" s="1" t="n">
        <v>-102.299911</v>
      </c>
      <c r="BQ12" s="1" t="n">
        <v>-97.611923</v>
      </c>
      <c r="BR12" s="1" t="n">
        <v>-98.332703</v>
      </c>
      <c r="BS12" s="1" t="n">
        <v>-107.033157</v>
      </c>
      <c r="BT12" s="1" t="n">
        <v>-103.777985</v>
      </c>
      <c r="BU12" s="1" t="n">
        <v>-99.060532</v>
      </c>
      <c r="BV12" s="1" t="n">
        <v>-94.739906</v>
      </c>
      <c r="BW12" s="1" t="n">
        <v>-104.284904</v>
      </c>
      <c r="BX12" s="1" t="n">
        <v>-91.518158</v>
      </c>
      <c r="BY12" s="1" t="n">
        <v>-96.923264</v>
      </c>
      <c r="BZ12" s="1" t="n">
        <v>-103.254684</v>
      </c>
      <c r="CA12" s="1" t="n">
        <v>-95.494698</v>
      </c>
      <c r="CB12" s="1" t="n">
        <v>-99.029572</v>
      </c>
      <c r="CC12" s="1" t="n">
        <v>-97.830925</v>
      </c>
      <c r="CD12" s="1" t="n">
        <v>-100.669006</v>
      </c>
      <c r="CE12" s="1" t="n">
        <v>-99.189865</v>
      </c>
      <c r="CF12" s="1" t="n">
        <v>-103.9151</v>
      </c>
      <c r="CG12" s="1" t="n">
        <v>-93.994019</v>
      </c>
      <c r="CH12" s="1" t="n">
        <v>-96.285408</v>
      </c>
      <c r="CI12" s="1" t="n">
        <v>-96.366776</v>
      </c>
      <c r="CJ12" s="1" t="n">
        <v>-101.881348</v>
      </c>
      <c r="CK12" s="1" t="n">
        <v>-106.224792</v>
      </c>
      <c r="CL12" s="1" t="n">
        <v>-105.290039</v>
      </c>
      <c r="CM12" s="1" t="n">
        <v>-101.697876</v>
      </c>
      <c r="CN12" s="1" t="n">
        <v>-108.995628</v>
      </c>
      <c r="CO12" s="1" t="n">
        <v>-105.906372</v>
      </c>
      <c r="CP12" s="1" t="n">
        <v>-98.340317</v>
      </c>
      <c r="CQ12" s="1" t="n">
        <v>-112.470055</v>
      </c>
      <c r="CR12" s="1" t="n">
        <v>-93.410446</v>
      </c>
      <c r="CS12" s="1" t="n">
        <v>-93.454651</v>
      </c>
    </row>
    <row r="13" customFormat="false" ht="13.2" hidden="false" customHeight="false" outlineLevel="0" collapsed="false">
      <c r="A13" s="1" t="n">
        <f aca="false">A12+0.5</f>
        <v>6</v>
      </c>
      <c r="B13" s="1" t="n">
        <v>-102.508575</v>
      </c>
      <c r="C13" s="1" t="n">
        <v>-101.09066</v>
      </c>
      <c r="D13" s="1" t="n">
        <v>-94.586105</v>
      </c>
      <c r="E13" s="1" t="n">
        <v>-104.550255</v>
      </c>
      <c r="F13" s="1" t="n">
        <v>-104.564301</v>
      </c>
      <c r="G13" s="1" t="n">
        <v>-103.148148</v>
      </c>
      <c r="H13" s="1" t="n">
        <v>-96.869804</v>
      </c>
      <c r="I13" s="1" t="n">
        <v>-101.800323</v>
      </c>
      <c r="J13" s="1" t="n">
        <v>-92.17807</v>
      </c>
      <c r="K13" s="1" t="n">
        <v>-95.383156</v>
      </c>
      <c r="L13" s="1" t="n">
        <v>-95.836143</v>
      </c>
      <c r="M13" s="1" t="n">
        <v>-100.446007</v>
      </c>
      <c r="N13" s="1" t="n">
        <v>-98.670158</v>
      </c>
      <c r="O13" s="1" t="n">
        <v>-101.984947</v>
      </c>
      <c r="P13" s="1" t="n">
        <v>-98.790253</v>
      </c>
      <c r="Q13" s="1" t="n">
        <v>-96.417686</v>
      </c>
      <c r="R13" s="1" t="n">
        <v>-102.473862</v>
      </c>
      <c r="S13" s="1" t="n">
        <v>-95.122696</v>
      </c>
      <c r="T13" s="1" t="n">
        <v>-96.786591</v>
      </c>
      <c r="U13" s="1" t="n">
        <v>-100.978249</v>
      </c>
      <c r="V13" s="1" t="n">
        <v>-95.431587</v>
      </c>
      <c r="W13" s="1" t="n">
        <v>-94.232803</v>
      </c>
      <c r="X13" s="1" t="n">
        <v>-98.799622</v>
      </c>
      <c r="Y13" s="1" t="n">
        <v>-102.886703</v>
      </c>
      <c r="Z13" s="1" t="n">
        <v>-100.470894</v>
      </c>
      <c r="AA13" s="1" t="n">
        <v>-100.791458</v>
      </c>
      <c r="AB13" s="1" t="n">
        <v>-109.529579</v>
      </c>
      <c r="AC13" s="1" t="n">
        <v>-107.410187</v>
      </c>
      <c r="AD13" s="1" t="n">
        <v>-110.432693</v>
      </c>
      <c r="AE13" s="1" t="n">
        <v>-101.853951</v>
      </c>
      <c r="AF13" s="1" t="n">
        <v>-103.873215</v>
      </c>
      <c r="AG13" s="1" t="n">
        <v>-97.220314</v>
      </c>
      <c r="AH13" s="1" t="n">
        <v>-93.280678</v>
      </c>
      <c r="AI13" s="1" t="n">
        <v>-97.674316</v>
      </c>
      <c r="AJ13" s="1" t="n">
        <v>-99.263832</v>
      </c>
      <c r="AK13" s="1" t="n">
        <v>-110.278793</v>
      </c>
      <c r="AL13" s="1" t="n">
        <v>-98.350533</v>
      </c>
      <c r="AM13" s="1" t="n">
        <v>-98.446426</v>
      </c>
      <c r="AN13" s="1" t="n">
        <v>-96.042526</v>
      </c>
      <c r="AO13" s="1" t="n">
        <v>-92.183975</v>
      </c>
      <c r="AP13" s="1" t="n">
        <v>-92.883896</v>
      </c>
      <c r="AQ13" s="1" t="n">
        <v>-97.826271</v>
      </c>
      <c r="AR13" s="1" t="n">
        <v>-107.507622</v>
      </c>
      <c r="AS13" s="1" t="n">
        <v>-95.927048</v>
      </c>
      <c r="AT13" s="1" t="n">
        <v>-95.911896</v>
      </c>
      <c r="AU13" s="1" t="n">
        <v>-91.537941</v>
      </c>
      <c r="AV13" s="1" t="n">
        <v>-110.746521</v>
      </c>
      <c r="AW13" s="1" t="n">
        <v>-99.095718</v>
      </c>
      <c r="AX13" s="1" t="n">
        <v>-100.851967</v>
      </c>
      <c r="AY13" s="1" t="n">
        <v>-104.21608</v>
      </c>
      <c r="AZ13" s="1" t="n">
        <v>-102.623489</v>
      </c>
      <c r="BA13" s="1" t="n">
        <v>-99.114601</v>
      </c>
      <c r="BB13" s="1" t="n">
        <v>-94.60498</v>
      </c>
      <c r="BC13" s="1" t="n">
        <v>-96.642288</v>
      </c>
      <c r="BD13" s="1" t="n">
        <v>-106.323204</v>
      </c>
      <c r="BE13" s="1" t="n">
        <v>-93.502563</v>
      </c>
      <c r="BF13" s="1" t="n">
        <v>-103.21003</v>
      </c>
      <c r="BG13" s="1" t="n">
        <v>-97.047653</v>
      </c>
      <c r="BH13" s="1" t="n">
        <v>-99.592583</v>
      </c>
      <c r="BI13" s="1" t="n">
        <v>-92.744598</v>
      </c>
      <c r="BJ13" s="1" t="n">
        <v>-103.285751</v>
      </c>
      <c r="BK13" s="1" t="n">
        <v>-102.795853</v>
      </c>
      <c r="BL13" s="1" t="n">
        <v>-96.221848</v>
      </c>
      <c r="BM13" s="1" t="n">
        <v>-92.5924</v>
      </c>
      <c r="BN13" s="1" t="n">
        <v>-92.138382</v>
      </c>
      <c r="BO13" s="1" t="n">
        <v>-92.551453</v>
      </c>
      <c r="BP13" s="1" t="n">
        <v>-97.801201</v>
      </c>
      <c r="BQ13" s="1" t="n">
        <v>-107.368622</v>
      </c>
      <c r="BR13" s="1" t="n">
        <v>-95.36866</v>
      </c>
      <c r="BS13" s="1" t="n">
        <v>-97.104294</v>
      </c>
      <c r="BT13" s="1" t="n">
        <v>-93.542221</v>
      </c>
      <c r="BU13" s="1" t="n">
        <v>-100.935883</v>
      </c>
      <c r="BV13" s="1" t="n">
        <v>-110.96994</v>
      </c>
      <c r="BW13" s="1" t="n">
        <v>-96.458138</v>
      </c>
      <c r="BX13" s="1" t="n">
        <v>-95.723915</v>
      </c>
      <c r="BY13" s="1" t="n">
        <v>-105.489571</v>
      </c>
      <c r="BZ13" s="1" t="n">
        <v>-93.654724</v>
      </c>
      <c r="CA13" s="1" t="n">
        <v>-101.355759</v>
      </c>
      <c r="CB13" s="1" t="n">
        <v>-94.278625</v>
      </c>
      <c r="CC13" s="1" t="n">
        <v>-98.617088</v>
      </c>
      <c r="CD13" s="1" t="n">
        <v>-102.667397</v>
      </c>
      <c r="CE13" s="1" t="n">
        <v>-101.652946</v>
      </c>
      <c r="CF13" s="1" t="n">
        <v>-96.511322</v>
      </c>
      <c r="CG13" s="1" t="n">
        <v>-96.15387</v>
      </c>
      <c r="CH13" s="1" t="n">
        <v>-95.903511</v>
      </c>
      <c r="CI13" s="1" t="n">
        <v>-91.284515</v>
      </c>
      <c r="CJ13" s="1" t="n">
        <v>-100.526947</v>
      </c>
      <c r="CK13" s="1" t="n">
        <v>-95.088768</v>
      </c>
      <c r="CL13" s="1" t="n">
        <v>-105.196541</v>
      </c>
      <c r="CM13" s="1" t="n">
        <v>-98.926682</v>
      </c>
      <c r="CN13" s="1" t="n">
        <v>-94.531586</v>
      </c>
      <c r="CO13" s="1" t="n">
        <v>-93.211151</v>
      </c>
      <c r="CP13" s="1" t="n">
        <v>-108.251762</v>
      </c>
      <c r="CQ13" s="1" t="n">
        <v>-110.775284</v>
      </c>
      <c r="CR13" s="1" t="n">
        <v>-95.882889</v>
      </c>
      <c r="CS13" s="1" t="n">
        <v>-96.058884</v>
      </c>
    </row>
    <row r="14" customFormat="false" ht="13.2" hidden="false" customHeight="false" outlineLevel="0" collapsed="false">
      <c r="A14" s="1" t="n">
        <f aca="false">A13+0.5</f>
        <v>6.5</v>
      </c>
      <c r="B14" s="1" t="n">
        <v>-102.304146</v>
      </c>
      <c r="C14" s="1" t="n">
        <v>-100.2285</v>
      </c>
      <c r="D14" s="1" t="n">
        <v>-103.354118</v>
      </c>
      <c r="E14" s="1" t="n">
        <v>-101.802353</v>
      </c>
      <c r="F14" s="1" t="n">
        <v>-100.086502</v>
      </c>
      <c r="G14" s="1" t="n">
        <v>-97.443558</v>
      </c>
      <c r="H14" s="1" t="n">
        <v>-102.54615</v>
      </c>
      <c r="I14" s="1" t="n">
        <v>-95.506943</v>
      </c>
      <c r="J14" s="1" t="n">
        <v>-102.399185</v>
      </c>
      <c r="K14" s="1" t="n">
        <v>-122.806183</v>
      </c>
      <c r="L14" s="1" t="n">
        <v>-101.616241</v>
      </c>
      <c r="M14" s="1" t="n">
        <v>-102.626007</v>
      </c>
      <c r="N14" s="1" t="n">
        <v>-113.489677</v>
      </c>
      <c r="O14" s="1" t="n">
        <v>-94.701706</v>
      </c>
      <c r="P14" s="1" t="n">
        <v>-100.701973</v>
      </c>
      <c r="Q14" s="1" t="n">
        <v>-104.852432</v>
      </c>
      <c r="R14" s="1" t="n">
        <v>-104.74762</v>
      </c>
      <c r="S14" s="1" t="n">
        <v>-103.046082</v>
      </c>
      <c r="T14" s="1" t="n">
        <v>-104.901321</v>
      </c>
      <c r="U14" s="1" t="n">
        <v>-101.201103</v>
      </c>
      <c r="V14" s="1" t="n">
        <v>-104.134445</v>
      </c>
      <c r="W14" s="1" t="n">
        <v>-94.131393</v>
      </c>
      <c r="X14" s="1" t="n">
        <v>-108.019821</v>
      </c>
      <c r="Y14" s="1" t="n">
        <v>-119.448364</v>
      </c>
      <c r="Z14" s="1" t="n">
        <v>-105.555786</v>
      </c>
      <c r="AA14" s="1" t="n">
        <v>-104.830635</v>
      </c>
      <c r="AB14" s="1" t="n">
        <v>-97.781288</v>
      </c>
      <c r="AC14" s="1" t="n">
        <v>-101.814941</v>
      </c>
      <c r="AD14" s="1" t="n">
        <v>-105.75412</v>
      </c>
      <c r="AE14" s="1" t="n">
        <v>-113.656021</v>
      </c>
      <c r="AF14" s="1" t="n">
        <v>-104.777107</v>
      </c>
      <c r="AG14" s="1" t="n">
        <v>-103.852386</v>
      </c>
      <c r="AH14" s="1" t="n">
        <v>-98.054611</v>
      </c>
      <c r="AI14" s="1" t="n">
        <v>-103.046532</v>
      </c>
      <c r="AJ14" s="1" t="n">
        <v>-102.563393</v>
      </c>
      <c r="AK14" s="1" t="n">
        <v>-99.204018</v>
      </c>
      <c r="AL14" s="1" t="n">
        <v>-109.140228</v>
      </c>
      <c r="AM14" s="1" t="n">
        <v>-93.398483</v>
      </c>
      <c r="AN14" s="1" t="n">
        <v>-102.061165</v>
      </c>
      <c r="AO14" s="1" t="n">
        <v>-96.914536</v>
      </c>
      <c r="AP14" s="1" t="n">
        <v>-103.245407</v>
      </c>
      <c r="AQ14" s="1" t="n">
        <v>-103.902779</v>
      </c>
      <c r="AR14" s="1" t="n">
        <v>-106.436989</v>
      </c>
      <c r="AS14" s="1" t="n">
        <v>-97.555283</v>
      </c>
      <c r="AT14" s="1" t="n">
        <v>-97.705986</v>
      </c>
      <c r="AU14" s="1" t="n">
        <v>-96.0793</v>
      </c>
      <c r="AV14" s="1" t="n">
        <v>-100.236374</v>
      </c>
      <c r="AW14" s="1" t="n">
        <v>-96.406219</v>
      </c>
      <c r="AX14" s="1" t="n">
        <v>-99.347763</v>
      </c>
      <c r="AY14" s="1" t="n">
        <v>-102.384064</v>
      </c>
      <c r="AZ14" s="1" t="n">
        <v>-100.064621</v>
      </c>
      <c r="BA14" s="1" t="n">
        <v>-97.279243</v>
      </c>
      <c r="BB14" s="1" t="n">
        <v>-101.54496</v>
      </c>
      <c r="BC14" s="1" t="n">
        <v>-95.771675</v>
      </c>
      <c r="BD14" s="1" t="n">
        <v>-107.785965</v>
      </c>
      <c r="BE14" s="1" t="n">
        <v>-101.173866</v>
      </c>
      <c r="BF14" s="1" t="n">
        <v>-97.693672</v>
      </c>
      <c r="BG14" s="1" t="n">
        <v>-103.467072</v>
      </c>
      <c r="BH14" s="1" t="n">
        <v>-99.240181</v>
      </c>
      <c r="BI14" s="1" t="n">
        <v>-99.48838</v>
      </c>
      <c r="BJ14" s="1" t="n">
        <v>-103.25901</v>
      </c>
      <c r="BK14" s="1" t="n">
        <v>-96.368446</v>
      </c>
      <c r="BL14" s="1" t="n">
        <v>-97.757812</v>
      </c>
      <c r="BM14" s="1" t="n">
        <v>-92.331505</v>
      </c>
      <c r="BN14" s="1" t="n">
        <v>-105.639847</v>
      </c>
      <c r="BO14" s="1" t="n">
        <v>-111.980515</v>
      </c>
      <c r="BP14" s="1" t="n">
        <v>-103.081467</v>
      </c>
      <c r="BQ14" s="1" t="n">
        <v>-106.174088</v>
      </c>
      <c r="BR14" s="1" t="n">
        <v>-102.822983</v>
      </c>
      <c r="BS14" s="1" t="n">
        <v>-100.07254</v>
      </c>
      <c r="BT14" s="1" t="n">
        <v>-110.376823</v>
      </c>
      <c r="BU14" s="1" t="n">
        <v>-99.714577</v>
      </c>
      <c r="BV14" s="1" t="n">
        <v>-106.194183</v>
      </c>
      <c r="BW14" s="1" t="n">
        <v>-115.180962</v>
      </c>
      <c r="BX14" s="1" t="n">
        <v>-94.095871</v>
      </c>
      <c r="BY14" s="1" t="n">
        <v>-107.000465</v>
      </c>
      <c r="BZ14" s="1" t="n">
        <v>-104.80574</v>
      </c>
      <c r="CA14" s="1" t="n">
        <v>-98.496162</v>
      </c>
      <c r="CB14" s="1" t="n">
        <v>-98.895355</v>
      </c>
      <c r="CC14" s="1" t="n">
        <v>-100.911346</v>
      </c>
      <c r="CD14" s="1" t="n">
        <v>-110.238998</v>
      </c>
      <c r="CE14" s="1" t="n">
        <v>-101.884193</v>
      </c>
      <c r="CF14" s="1" t="n">
        <v>-124.410385</v>
      </c>
      <c r="CG14" s="1" t="n">
        <v>-95.252594</v>
      </c>
      <c r="CH14" s="1" t="n">
        <v>-106.82608</v>
      </c>
      <c r="CI14" s="1" t="n">
        <v>-97.446991</v>
      </c>
      <c r="CJ14" s="1" t="n">
        <v>-100.702087</v>
      </c>
      <c r="CK14" s="1" t="n">
        <v>-99.621231</v>
      </c>
      <c r="CL14" s="1" t="n">
        <v>-104.911011</v>
      </c>
      <c r="CM14" s="1" t="n">
        <v>-113.65181</v>
      </c>
      <c r="CN14" s="1" t="n">
        <v>-94.816574</v>
      </c>
      <c r="CO14" s="1" t="n">
        <v>-107.417755</v>
      </c>
      <c r="CP14" s="1" t="n">
        <v>-113.971794</v>
      </c>
      <c r="CQ14" s="1" t="n">
        <v>-102.219635</v>
      </c>
      <c r="CR14" s="1" t="n">
        <v>-104.42627</v>
      </c>
      <c r="CS14" s="1" t="n">
        <v>-93.971489</v>
      </c>
    </row>
    <row r="15" customFormat="false" ht="13.2" hidden="false" customHeight="false" outlineLevel="0" collapsed="false">
      <c r="A15" s="1" t="n">
        <f aca="false">A14+0.5</f>
        <v>7</v>
      </c>
      <c r="B15" s="1" t="n">
        <v>-96.8396</v>
      </c>
      <c r="C15" s="1" t="n">
        <v>-97.058174</v>
      </c>
      <c r="D15" s="1" t="n">
        <v>-102.567383</v>
      </c>
      <c r="E15" s="1" t="n">
        <v>-104.423592</v>
      </c>
      <c r="F15" s="1" t="n">
        <v>-105.494629</v>
      </c>
      <c r="G15" s="1" t="n">
        <v>-103.186493</v>
      </c>
      <c r="H15" s="1" t="n">
        <v>-100.983421</v>
      </c>
      <c r="I15" s="1" t="n">
        <v>-92.330444</v>
      </c>
      <c r="J15" s="1" t="n">
        <v>-105.402946</v>
      </c>
      <c r="K15" s="1" t="n">
        <v>-102.615196</v>
      </c>
      <c r="L15" s="1" t="n">
        <v>-99.202263</v>
      </c>
      <c r="M15" s="1" t="n">
        <v>-97.698654</v>
      </c>
      <c r="N15" s="1" t="n">
        <v>-99.447166</v>
      </c>
      <c r="O15" s="1" t="n">
        <v>-92.204865</v>
      </c>
      <c r="P15" s="1" t="n">
        <v>-97.486008</v>
      </c>
      <c r="Q15" s="1" t="n">
        <v>-92.44426</v>
      </c>
      <c r="R15" s="1" t="n">
        <v>-104.849007</v>
      </c>
      <c r="S15" s="1" t="n">
        <v>-95.18531</v>
      </c>
      <c r="T15" s="1" t="n">
        <v>-99.952362</v>
      </c>
      <c r="U15" s="1" t="n">
        <v>-102.89592</v>
      </c>
      <c r="V15" s="1" t="n">
        <v>-103.170059</v>
      </c>
      <c r="W15" s="1" t="n">
        <v>-95.108948</v>
      </c>
      <c r="X15" s="1" t="n">
        <v>-107.778122</v>
      </c>
      <c r="Y15" s="1" t="n">
        <v>-96.281853</v>
      </c>
      <c r="Z15" s="1" t="n">
        <v>-101.028275</v>
      </c>
      <c r="AA15" s="1" t="n">
        <v>-117.558929</v>
      </c>
      <c r="AB15" s="1" t="n">
        <v>-101.920052</v>
      </c>
      <c r="AC15" s="1" t="n">
        <v>-104.95256</v>
      </c>
      <c r="AD15" s="1" t="n">
        <v>-97.944977</v>
      </c>
      <c r="AE15" s="1" t="n">
        <v>-101.356674</v>
      </c>
      <c r="AF15" s="1" t="n">
        <v>-95.904762</v>
      </c>
      <c r="AG15" s="1" t="n">
        <v>-99.831421</v>
      </c>
      <c r="AH15" s="1" t="n">
        <v>-95.162537</v>
      </c>
      <c r="AI15" s="1" t="n">
        <v>-97.634521</v>
      </c>
      <c r="AJ15" s="1" t="n">
        <v>-99.381912</v>
      </c>
      <c r="AK15" s="1" t="n">
        <v>-111.578362</v>
      </c>
      <c r="AL15" s="1" t="n">
        <v>-97.736115</v>
      </c>
      <c r="AM15" s="1" t="n">
        <v>-91.625305</v>
      </c>
      <c r="AN15" s="1" t="n">
        <v>-98.782921</v>
      </c>
      <c r="AO15" s="1" t="n">
        <v>-100.728294</v>
      </c>
      <c r="AP15" s="1" t="n">
        <v>-99.707069</v>
      </c>
      <c r="AQ15" s="1" t="n">
        <v>-96.917404</v>
      </c>
      <c r="AR15" s="1" t="n">
        <v>-110.951149</v>
      </c>
      <c r="AS15" s="1" t="n">
        <v>-102.225128</v>
      </c>
      <c r="AT15" s="1" t="n">
        <v>-96.493904</v>
      </c>
      <c r="AU15" s="1" t="n">
        <v>-93.016861</v>
      </c>
      <c r="AV15" s="1" t="n">
        <v>-92.634827</v>
      </c>
      <c r="AW15" s="1" t="n">
        <v>-101.785248</v>
      </c>
      <c r="AX15" s="1" t="n">
        <v>-101.604927</v>
      </c>
      <c r="AY15" s="1" t="n">
        <v>-103.224274</v>
      </c>
      <c r="AZ15" s="1" t="n">
        <v>-102.064713</v>
      </c>
      <c r="BA15" s="1" t="n">
        <v>-102.996475</v>
      </c>
      <c r="BB15" s="1" t="n">
        <v>-99.937561</v>
      </c>
      <c r="BC15" s="1" t="n">
        <v>-92.571976</v>
      </c>
      <c r="BD15" s="1" t="n">
        <v>-95.474762</v>
      </c>
      <c r="BE15" s="1" t="n">
        <v>-94.06575</v>
      </c>
      <c r="BF15" s="1" t="n">
        <v>-96.422279</v>
      </c>
      <c r="BG15" s="1" t="n">
        <v>-100.743324</v>
      </c>
      <c r="BH15" s="1" t="n">
        <v>-96.254227</v>
      </c>
      <c r="BI15" s="1" t="n">
        <v>-105.471733</v>
      </c>
      <c r="BJ15" s="1" t="n">
        <v>-113.621292</v>
      </c>
      <c r="BK15" s="1" t="n">
        <v>-99.003799</v>
      </c>
      <c r="BL15" s="1" t="n">
        <v>-106.043915</v>
      </c>
      <c r="BM15" s="1" t="n">
        <v>-92.889244</v>
      </c>
      <c r="BN15" s="1" t="n">
        <v>-95.843811</v>
      </c>
      <c r="BO15" s="1" t="n">
        <v>-101.198189</v>
      </c>
      <c r="BP15" s="1" t="n">
        <v>-99.309425</v>
      </c>
      <c r="BQ15" s="1" t="n">
        <v>-99.802666</v>
      </c>
      <c r="BR15" s="1" t="n">
        <v>-117.172379</v>
      </c>
      <c r="BS15" s="1" t="n">
        <v>-111.756058</v>
      </c>
      <c r="BT15" s="1" t="n">
        <v>-104.126823</v>
      </c>
      <c r="BU15" s="1" t="n">
        <v>-95.735695</v>
      </c>
      <c r="BV15" s="1" t="n">
        <v>-101.134781</v>
      </c>
      <c r="BW15" s="1" t="n">
        <v>-100.906464</v>
      </c>
      <c r="BX15" s="1" t="n">
        <v>-96.281364</v>
      </c>
      <c r="BY15" s="1" t="n">
        <v>-94.945999</v>
      </c>
      <c r="BZ15" s="1" t="n">
        <v>-104.944572</v>
      </c>
      <c r="CA15" s="1" t="n">
        <v>-98.45166</v>
      </c>
      <c r="CB15" s="1" t="n">
        <v>-100.884819</v>
      </c>
      <c r="CC15" s="1" t="n">
        <v>-97.56955</v>
      </c>
      <c r="CD15" s="1" t="n">
        <v>-101.65564</v>
      </c>
      <c r="CE15" s="1" t="n">
        <v>-106.237442</v>
      </c>
      <c r="CF15" s="1" t="n">
        <v>-104.626907</v>
      </c>
      <c r="CG15" s="1" t="n">
        <v>-100.833038</v>
      </c>
      <c r="CH15" s="1" t="n">
        <v>-100.567711</v>
      </c>
      <c r="CI15" s="1" t="n">
        <v>-97.400085</v>
      </c>
      <c r="CJ15" s="1" t="n">
        <v>-102.675919</v>
      </c>
      <c r="CK15" s="1" t="n">
        <v>-101.065941</v>
      </c>
      <c r="CL15" s="1" t="n">
        <v>-106.694244</v>
      </c>
      <c r="CM15" s="1" t="n">
        <v>-103.938095</v>
      </c>
      <c r="CN15" s="1" t="n">
        <v>-102.559952</v>
      </c>
      <c r="CO15" s="1" t="n">
        <v>-107.729568</v>
      </c>
      <c r="CP15" s="1" t="n">
        <v>-108.103531</v>
      </c>
      <c r="CQ15" s="1" t="n">
        <v>-101.491409</v>
      </c>
      <c r="CR15" s="1" t="n">
        <v>-101.203293</v>
      </c>
      <c r="CS15" s="1" t="n">
        <v>-92.723625</v>
      </c>
    </row>
    <row r="16" customFormat="false" ht="13.2" hidden="false" customHeight="false" outlineLevel="0" collapsed="false">
      <c r="A16" s="1" t="n">
        <f aca="false">A15+0.5</f>
        <v>7.5</v>
      </c>
      <c r="B16" s="1" t="n">
        <v>-103.941559</v>
      </c>
      <c r="C16" s="1" t="n">
        <v>-107.230713</v>
      </c>
      <c r="D16" s="1" t="n">
        <v>-108.17878</v>
      </c>
      <c r="E16" s="1" t="n">
        <v>-92.723297</v>
      </c>
      <c r="F16" s="1" t="n">
        <v>-105.056808</v>
      </c>
      <c r="G16" s="1" t="n">
        <v>-102.927086</v>
      </c>
      <c r="H16" s="1" t="n">
        <v>-104.1446</v>
      </c>
      <c r="I16" s="1" t="n">
        <v>-100.817139</v>
      </c>
      <c r="J16" s="1" t="n">
        <v>-97.326157</v>
      </c>
      <c r="K16" s="1" t="n">
        <v>-96.607368</v>
      </c>
      <c r="L16" s="1" t="n">
        <v>-101.169167</v>
      </c>
      <c r="M16" s="1" t="n">
        <v>-102.530983</v>
      </c>
      <c r="N16" s="1" t="n">
        <v>-95.287163</v>
      </c>
      <c r="O16" s="1" t="n">
        <v>-94.55558</v>
      </c>
      <c r="P16" s="1" t="n">
        <v>-93.962875</v>
      </c>
      <c r="Q16" s="1" t="n">
        <v>-92.609131</v>
      </c>
      <c r="R16" s="1" t="n">
        <v>-96.021271</v>
      </c>
      <c r="S16" s="1" t="n">
        <v>-101.106125</v>
      </c>
      <c r="T16" s="1" t="n">
        <v>-96.86557</v>
      </c>
      <c r="U16" s="1" t="n">
        <v>-110.407188</v>
      </c>
      <c r="V16" s="1" t="n">
        <v>-102.757912</v>
      </c>
      <c r="W16" s="1" t="n">
        <v>-93.99662</v>
      </c>
      <c r="X16" s="1" t="n">
        <v>-96.833557</v>
      </c>
      <c r="Y16" s="1" t="n">
        <v>-107.81414</v>
      </c>
      <c r="Z16" s="1" t="n">
        <v>-96.53373</v>
      </c>
      <c r="AA16" s="1" t="n">
        <v>-105.591309</v>
      </c>
      <c r="AB16" s="1" t="n">
        <v>-105.601204</v>
      </c>
      <c r="AC16" s="1" t="n">
        <v>-107.863228</v>
      </c>
      <c r="AD16" s="1" t="n">
        <v>-93.166138</v>
      </c>
      <c r="AE16" s="1" t="n">
        <v>-101.315468</v>
      </c>
      <c r="AF16" s="1" t="n">
        <v>-103.687134</v>
      </c>
      <c r="AG16" s="1" t="n">
        <v>-94.590767</v>
      </c>
      <c r="AH16" s="1" t="n">
        <v>-95.554054</v>
      </c>
      <c r="AI16" s="1" t="n">
        <v>-100.576866</v>
      </c>
      <c r="AJ16" s="1" t="n">
        <v>-97.71524</v>
      </c>
      <c r="AK16" s="1" t="n">
        <v>-107.409706</v>
      </c>
      <c r="AL16" s="1" t="n">
        <v>-105.432968</v>
      </c>
      <c r="AM16" s="1" t="n">
        <v>-94.025711</v>
      </c>
      <c r="AN16" s="1" t="n">
        <v>-108.074348</v>
      </c>
      <c r="AO16" s="1" t="n">
        <v>-97.40152</v>
      </c>
      <c r="AP16" s="1" t="n">
        <v>-106.389481</v>
      </c>
      <c r="AQ16" s="1" t="n">
        <v>-104.514175</v>
      </c>
      <c r="AR16" s="1" t="n">
        <v>-101.094162</v>
      </c>
      <c r="AS16" s="1" t="n">
        <v>-99.914047</v>
      </c>
      <c r="AT16" s="1" t="n">
        <v>-97.939819</v>
      </c>
      <c r="AU16" s="1" t="n">
        <v>-94.375961</v>
      </c>
      <c r="AV16" s="1" t="n">
        <v>-93.682442</v>
      </c>
      <c r="AW16" s="1" t="n">
        <v>-97.870163</v>
      </c>
      <c r="AX16" s="1" t="n">
        <v>-95.556152</v>
      </c>
      <c r="AY16" s="1" t="n">
        <v>-101.525681</v>
      </c>
      <c r="AZ16" s="1" t="n">
        <v>-98.914597</v>
      </c>
      <c r="BA16" s="1" t="n">
        <v>-96.323692</v>
      </c>
      <c r="BB16" s="1" t="n">
        <v>-102.88002</v>
      </c>
      <c r="BC16" s="1" t="n">
        <v>-95.381897</v>
      </c>
      <c r="BD16" s="1" t="n">
        <v>-100.968315</v>
      </c>
      <c r="BE16" s="1" t="n">
        <v>-93.913681</v>
      </c>
      <c r="BF16" s="1" t="n">
        <v>-110.903442</v>
      </c>
      <c r="BG16" s="1" t="n">
        <v>-95.207817</v>
      </c>
      <c r="BH16" s="1" t="n">
        <v>-98.183609</v>
      </c>
      <c r="BI16" s="1" t="n">
        <v>-98.367378</v>
      </c>
      <c r="BJ16" s="1" t="n">
        <v>-100.580643</v>
      </c>
      <c r="BK16" s="1" t="n">
        <v>-103.728218</v>
      </c>
      <c r="BL16" s="1" t="n">
        <v>-98.686829</v>
      </c>
      <c r="BM16" s="1" t="n">
        <v>-91.436699</v>
      </c>
      <c r="BN16" s="1" t="n">
        <v>-107.399254</v>
      </c>
      <c r="BO16" s="1" t="n">
        <v>-101.756126</v>
      </c>
      <c r="BP16" s="1" t="n">
        <v>-99.692017</v>
      </c>
      <c r="BQ16" s="1" t="n">
        <v>-99.934036</v>
      </c>
      <c r="BR16" s="1" t="n">
        <v>-98.883553</v>
      </c>
      <c r="BS16" s="1" t="n">
        <v>-104.942657</v>
      </c>
      <c r="BT16" s="1" t="n">
        <v>-98.923683</v>
      </c>
      <c r="BU16" s="1" t="n">
        <v>-100.410049</v>
      </c>
      <c r="BV16" s="1" t="n">
        <v>-96.941147</v>
      </c>
      <c r="BW16" s="1" t="n">
        <v>-99.57431</v>
      </c>
      <c r="BX16" s="1" t="n">
        <v>-91.922043</v>
      </c>
      <c r="BY16" s="1" t="n">
        <v>-95.236938</v>
      </c>
      <c r="BZ16" s="1" t="n">
        <v>-106.700485</v>
      </c>
      <c r="CA16" s="1" t="n">
        <v>-93.834145</v>
      </c>
      <c r="CB16" s="1" t="n">
        <v>-101.568947</v>
      </c>
      <c r="CC16" s="1" t="n">
        <v>-94.167213</v>
      </c>
      <c r="CD16" s="1" t="n">
        <v>-102.309914</v>
      </c>
      <c r="CE16" s="1" t="n">
        <v>-101.712425</v>
      </c>
      <c r="CF16" s="1" t="n">
        <v>-103.975288</v>
      </c>
      <c r="CG16" s="1" t="n">
        <v>-105.892868</v>
      </c>
      <c r="CH16" s="1" t="n">
        <v>-113.548004</v>
      </c>
      <c r="CI16" s="1" t="n">
        <v>-94.902054</v>
      </c>
      <c r="CJ16" s="1" t="n">
        <v>-99.625893</v>
      </c>
      <c r="CK16" s="1" t="n">
        <v>-102.635651</v>
      </c>
      <c r="CL16" s="1" t="n">
        <v>-98.876266</v>
      </c>
      <c r="CM16" s="1" t="n">
        <v>-98.453949</v>
      </c>
      <c r="CN16" s="1" t="n">
        <v>-98.714531</v>
      </c>
      <c r="CO16" s="1" t="n">
        <v>-109.747383</v>
      </c>
      <c r="CP16" s="1" t="n">
        <v>-106.855362</v>
      </c>
      <c r="CQ16" s="1" t="n">
        <v>-108.876183</v>
      </c>
      <c r="CR16" s="1" t="n">
        <v>-111.541412</v>
      </c>
      <c r="CS16" s="1" t="n">
        <v>-91.60051</v>
      </c>
    </row>
    <row r="17" customFormat="false" ht="13.2" hidden="false" customHeight="false" outlineLevel="0" collapsed="false">
      <c r="A17" s="1" t="n">
        <f aca="false">A16+0.5</f>
        <v>8</v>
      </c>
      <c r="B17" s="1" t="n">
        <v>-101.009338</v>
      </c>
      <c r="C17" s="1" t="n">
        <v>-107.242966</v>
      </c>
      <c r="D17" s="1" t="n">
        <v>-98.923767</v>
      </c>
      <c r="E17" s="1" t="n">
        <v>-94.597107</v>
      </c>
      <c r="F17" s="1" t="n">
        <v>-101.255173</v>
      </c>
      <c r="G17" s="1" t="n">
        <v>-99.692795</v>
      </c>
      <c r="H17" s="1" t="n">
        <v>-104.147179</v>
      </c>
      <c r="I17" s="1" t="n">
        <v>-100.997231</v>
      </c>
      <c r="J17" s="1" t="n">
        <v>-99.330742</v>
      </c>
      <c r="K17" s="1" t="n">
        <v>-98.047333</v>
      </c>
      <c r="L17" s="1" t="n">
        <v>-106.986603</v>
      </c>
      <c r="M17" s="1" t="n">
        <v>-103.461472</v>
      </c>
      <c r="N17" s="1" t="n">
        <v>-97.697189</v>
      </c>
      <c r="O17" s="1" t="n">
        <v>-92.902084</v>
      </c>
      <c r="P17" s="1" t="n">
        <v>-96.485672</v>
      </c>
      <c r="Q17" s="1" t="n">
        <v>-94.554253</v>
      </c>
      <c r="R17" s="1" t="n">
        <v>-106.032318</v>
      </c>
      <c r="S17" s="1" t="n">
        <v>-98.547966</v>
      </c>
      <c r="T17" s="1" t="n">
        <v>-112.989159</v>
      </c>
      <c r="U17" s="1" t="n">
        <v>-98.764023</v>
      </c>
      <c r="V17" s="1" t="n">
        <v>-102.570457</v>
      </c>
      <c r="W17" s="1" t="n">
        <v>-99.586876</v>
      </c>
      <c r="X17" s="1" t="n">
        <v>-98.61763</v>
      </c>
      <c r="Y17" s="1" t="n">
        <v>-97.65239</v>
      </c>
      <c r="Z17" s="1" t="n">
        <v>-99.774429</v>
      </c>
      <c r="AA17" s="1" t="n">
        <v>-97.997429</v>
      </c>
      <c r="AB17" s="1" t="n">
        <v>-97.109863</v>
      </c>
      <c r="AC17" s="1" t="n">
        <v>-99.215378</v>
      </c>
      <c r="AD17" s="1" t="n">
        <v>-102.118034</v>
      </c>
      <c r="AE17" s="1" t="n">
        <v>-100.654984</v>
      </c>
      <c r="AF17" s="1" t="n">
        <v>-104.44223</v>
      </c>
      <c r="AG17" s="1" t="n">
        <v>-95.421715</v>
      </c>
      <c r="AH17" s="1" t="n">
        <v>-102.617798</v>
      </c>
      <c r="AI17" s="1" t="n">
        <v>-102.6642</v>
      </c>
      <c r="AJ17" s="1" t="n">
        <v>-95.515732</v>
      </c>
      <c r="AK17" s="1" t="n">
        <v>-110.268875</v>
      </c>
      <c r="AL17" s="1" t="n">
        <v>-114.72226</v>
      </c>
      <c r="AM17" s="1" t="n">
        <v>-90.859283</v>
      </c>
      <c r="AN17" s="1" t="n">
        <v>-100.183784</v>
      </c>
      <c r="AO17" s="1" t="n">
        <v>-93.743423</v>
      </c>
      <c r="AP17" s="1" t="n">
        <v>-103.591171</v>
      </c>
      <c r="AQ17" s="1" t="n">
        <v>-95.201096</v>
      </c>
      <c r="AR17" s="1" t="n">
        <v>-102.209686</v>
      </c>
      <c r="AS17" s="1" t="n">
        <v>-94.895264</v>
      </c>
      <c r="AT17" s="1" t="n">
        <v>-94.143669</v>
      </c>
      <c r="AU17" s="1" t="n">
        <v>-95.906517</v>
      </c>
      <c r="AV17" s="1" t="n">
        <v>-93.498962</v>
      </c>
      <c r="AW17" s="1" t="n">
        <v>-95.282593</v>
      </c>
      <c r="AX17" s="1" t="n">
        <v>-113.92762</v>
      </c>
      <c r="AY17" s="1" t="n">
        <v>-98.333145</v>
      </c>
      <c r="AZ17" s="1" t="n">
        <v>-105.636757</v>
      </c>
      <c r="BA17" s="1" t="n">
        <v>-118.124222</v>
      </c>
      <c r="BB17" s="1" t="n">
        <v>-107.76947</v>
      </c>
      <c r="BC17" s="1" t="n">
        <v>-93.482216</v>
      </c>
      <c r="BD17" s="1" t="n">
        <v>-105.257385</v>
      </c>
      <c r="BE17" s="1" t="n">
        <v>-92.030548</v>
      </c>
      <c r="BF17" s="1" t="n">
        <v>-108.211197</v>
      </c>
      <c r="BG17" s="1" t="n">
        <v>-96.746124</v>
      </c>
      <c r="BH17" s="1" t="n">
        <v>-98.308594</v>
      </c>
      <c r="BI17" s="1" t="n">
        <v>-108.36338</v>
      </c>
      <c r="BJ17" s="1" t="n">
        <v>-108.633575</v>
      </c>
      <c r="BK17" s="1" t="n">
        <v>-100.621346</v>
      </c>
      <c r="BL17" s="1" t="n">
        <v>-96.728577</v>
      </c>
      <c r="BM17" s="1" t="n">
        <v>-92.236038</v>
      </c>
      <c r="BN17" s="1" t="n">
        <v>-103.391273</v>
      </c>
      <c r="BO17" s="1" t="n">
        <v>-95.241562</v>
      </c>
      <c r="BP17" s="1" t="n">
        <v>-96.20784</v>
      </c>
      <c r="BQ17" s="1" t="n">
        <v>-97.305817</v>
      </c>
      <c r="BR17" s="1" t="n">
        <v>-102.676407</v>
      </c>
      <c r="BS17" s="1" t="n">
        <v>-102.756805</v>
      </c>
      <c r="BT17" s="1" t="n">
        <v>-100.245499</v>
      </c>
      <c r="BU17" s="1" t="n">
        <v>-97.157677</v>
      </c>
      <c r="BV17" s="1" t="n">
        <v>-102.998314</v>
      </c>
      <c r="BW17" s="1" t="n">
        <v>-99.339111</v>
      </c>
      <c r="BX17" s="1" t="n">
        <v>-91.463081</v>
      </c>
      <c r="BY17" s="1" t="n">
        <v>-100.249405</v>
      </c>
      <c r="BZ17" s="1" t="n">
        <v>-109.163658</v>
      </c>
      <c r="CA17" s="1" t="n">
        <v>-94.363823</v>
      </c>
      <c r="CB17" s="1" t="n">
        <v>-96.944626</v>
      </c>
      <c r="CC17" s="1" t="n">
        <v>-92.929771</v>
      </c>
      <c r="CD17" s="1" t="n">
        <v>-104.174301</v>
      </c>
      <c r="CE17" s="1" t="n">
        <v>-104.357269</v>
      </c>
      <c r="CF17" s="1" t="n">
        <v>-107.56427</v>
      </c>
      <c r="CG17" s="1" t="n">
        <v>-101.425964</v>
      </c>
      <c r="CH17" s="1" t="n">
        <v>-107.259071</v>
      </c>
      <c r="CI17" s="1" t="n">
        <v>-103.102646</v>
      </c>
      <c r="CJ17" s="1" t="n">
        <v>-98.054581</v>
      </c>
      <c r="CK17" s="1" t="n">
        <v>-99.155418</v>
      </c>
      <c r="CL17" s="1" t="n">
        <v>-103.883011</v>
      </c>
      <c r="CM17" s="1" t="n">
        <v>-101.842659</v>
      </c>
      <c r="CN17" s="1" t="n">
        <v>-96.049179</v>
      </c>
      <c r="CO17" s="1" t="n">
        <v>-107.88768</v>
      </c>
      <c r="CP17" s="1" t="n">
        <v>-103.18856</v>
      </c>
      <c r="CQ17" s="1" t="n">
        <v>-105.891541</v>
      </c>
      <c r="CR17" s="1" t="n">
        <v>-108.914986</v>
      </c>
      <c r="CS17" s="1" t="n">
        <v>-93.647148</v>
      </c>
    </row>
    <row r="18" customFormat="false" ht="13.2" hidden="false" customHeight="false" outlineLevel="0" collapsed="false">
      <c r="A18" s="1" t="n">
        <f aca="false">A17+0.5</f>
        <v>8.5</v>
      </c>
      <c r="B18" s="1" t="n">
        <v>-95.271217</v>
      </c>
      <c r="C18" s="1" t="n">
        <v>-99.542038</v>
      </c>
      <c r="D18" s="1" t="n">
        <v>-97.105873</v>
      </c>
      <c r="E18" s="1" t="n">
        <v>-94.391037</v>
      </c>
      <c r="F18" s="1" t="n">
        <v>-98.053024</v>
      </c>
      <c r="G18" s="1" t="n">
        <v>-99.213226</v>
      </c>
      <c r="H18" s="1" t="n">
        <v>-103.323067</v>
      </c>
      <c r="I18" s="1" t="n">
        <v>-104.866592</v>
      </c>
      <c r="J18" s="1" t="n">
        <v>-97.392075</v>
      </c>
      <c r="K18" s="1" t="n">
        <v>-99.641891</v>
      </c>
      <c r="L18" s="1" t="n">
        <v>-96.999359</v>
      </c>
      <c r="M18" s="1" t="n">
        <v>-103.663788</v>
      </c>
      <c r="N18" s="1" t="n">
        <v>-96.387672</v>
      </c>
      <c r="O18" s="1" t="n">
        <v>-93.052094</v>
      </c>
      <c r="P18" s="1" t="n">
        <v>-104.82048</v>
      </c>
      <c r="Q18" s="1" t="n">
        <v>-93.037415</v>
      </c>
      <c r="R18" s="1" t="n">
        <v>-98.775848</v>
      </c>
      <c r="S18" s="1" t="n">
        <v>-97.071716</v>
      </c>
      <c r="T18" s="1" t="n">
        <v>-96.342201</v>
      </c>
      <c r="U18" s="1" t="n">
        <v>-104.069794</v>
      </c>
      <c r="V18" s="1" t="n">
        <v>-101.066071</v>
      </c>
      <c r="W18" s="1" t="n">
        <v>-103.687332</v>
      </c>
      <c r="X18" s="1" t="n">
        <v>-94.036247</v>
      </c>
      <c r="Y18" s="1" t="n">
        <v>-97.867401</v>
      </c>
      <c r="Z18" s="1" t="n">
        <v>-101.724854</v>
      </c>
      <c r="AA18" s="1" t="n">
        <v>-101.209167</v>
      </c>
      <c r="AB18" s="1" t="n">
        <v>-96.946098</v>
      </c>
      <c r="AC18" s="1" t="n">
        <v>-100.00782</v>
      </c>
      <c r="AD18" s="1" t="n">
        <v>-110.707764</v>
      </c>
      <c r="AE18" s="1" t="n">
        <v>-104.310593</v>
      </c>
      <c r="AF18" s="1" t="n">
        <v>-105.165131</v>
      </c>
      <c r="AG18" s="1" t="n">
        <v>-98.600578</v>
      </c>
      <c r="AH18" s="1" t="n">
        <v>-107.016998</v>
      </c>
      <c r="AI18" s="1" t="n">
        <v>-100.124741</v>
      </c>
      <c r="AJ18" s="1" t="n">
        <v>-107.856857</v>
      </c>
      <c r="AK18" s="1" t="n">
        <v>-104.731628</v>
      </c>
      <c r="AL18" s="1" t="n">
        <v>-107.70372</v>
      </c>
      <c r="AM18" s="1" t="n">
        <v>-91.789062</v>
      </c>
      <c r="AN18" s="1" t="n">
        <v>-105.164856</v>
      </c>
      <c r="AO18" s="1" t="n">
        <v>-95.057945</v>
      </c>
      <c r="AP18" s="1" t="n">
        <v>-100.78537</v>
      </c>
      <c r="AQ18" s="1" t="n">
        <v>-101.111588</v>
      </c>
      <c r="AR18" s="1" t="n">
        <v>-98.812675</v>
      </c>
      <c r="AS18" s="1" t="n">
        <v>-92.44014</v>
      </c>
      <c r="AT18" s="1" t="n">
        <v>-101.961372</v>
      </c>
      <c r="AU18" s="1" t="n">
        <v>-96.690536</v>
      </c>
      <c r="AV18" s="1" t="n">
        <v>-94.748314</v>
      </c>
      <c r="AW18" s="1" t="n">
        <v>-92.015121</v>
      </c>
      <c r="AX18" s="1" t="n">
        <v>-95.072029</v>
      </c>
      <c r="AY18" s="1" t="n">
        <v>-97.771156</v>
      </c>
      <c r="AZ18" s="1" t="n">
        <v>-104.545074</v>
      </c>
      <c r="BA18" s="1" t="n">
        <v>-102.970779</v>
      </c>
      <c r="BB18" s="1" t="n">
        <v>-103.216011</v>
      </c>
      <c r="BC18" s="1" t="n">
        <v>-95.898849</v>
      </c>
      <c r="BD18" s="1" t="n">
        <v>-101.623497</v>
      </c>
      <c r="BE18" s="1" t="n">
        <v>-92.408333</v>
      </c>
      <c r="BF18" s="1" t="n">
        <v>-104.368866</v>
      </c>
      <c r="BG18" s="1" t="n">
        <v>-92.219131</v>
      </c>
      <c r="BH18" s="1" t="n">
        <v>-97.346649</v>
      </c>
      <c r="BI18" s="1" t="n">
        <v>-102.900696</v>
      </c>
      <c r="BJ18" s="1" t="n">
        <v>-111.125298</v>
      </c>
      <c r="BK18" s="1" t="n">
        <v>-104.361687</v>
      </c>
      <c r="BL18" s="1" t="n">
        <v>-103.978729</v>
      </c>
      <c r="BM18" s="1" t="n">
        <v>-89.358437</v>
      </c>
      <c r="BN18" s="1" t="n">
        <v>-92.773148</v>
      </c>
      <c r="BO18" s="1" t="n">
        <v>-107.73555</v>
      </c>
      <c r="BP18" s="1" t="n">
        <v>-113.064148</v>
      </c>
      <c r="BQ18" s="1" t="n">
        <v>-140.75177</v>
      </c>
      <c r="BR18" s="1" t="n">
        <v>-98.10553</v>
      </c>
      <c r="BS18" s="1" t="n">
        <v>-100.470726</v>
      </c>
      <c r="BT18" s="1" t="n">
        <v>-103.466171</v>
      </c>
      <c r="BU18" s="1" t="n">
        <v>-104.730621</v>
      </c>
      <c r="BV18" s="1" t="n">
        <v>-99.044815</v>
      </c>
      <c r="BW18" s="1" t="n">
        <v>-94.759361</v>
      </c>
      <c r="BX18" s="1" t="n">
        <v>-92.793663</v>
      </c>
      <c r="BY18" s="1" t="n">
        <v>-96.055771</v>
      </c>
      <c r="BZ18" s="1" t="n">
        <v>-105.138184</v>
      </c>
      <c r="CA18" s="1" t="n">
        <v>-99.130753</v>
      </c>
      <c r="CB18" s="1" t="n">
        <v>-98.160408</v>
      </c>
      <c r="CC18" s="1" t="n">
        <v>-94.285851</v>
      </c>
      <c r="CD18" s="1" t="n">
        <v>-97.619217</v>
      </c>
      <c r="CE18" s="1" t="n">
        <v>-104.932945</v>
      </c>
      <c r="CF18" s="1" t="n">
        <v>-95.410759</v>
      </c>
      <c r="CG18" s="1" t="n">
        <v>-103.320015</v>
      </c>
      <c r="CH18" s="1" t="n">
        <v>-100.757004</v>
      </c>
      <c r="CI18" s="1" t="n">
        <v>-98.224182</v>
      </c>
      <c r="CJ18" s="1" t="n">
        <v>-95.651718</v>
      </c>
      <c r="CK18" s="1" t="n">
        <v>-99.061798</v>
      </c>
      <c r="CL18" s="1" t="n">
        <v>-100.5149</v>
      </c>
      <c r="CM18" s="1" t="n">
        <v>-95.297119</v>
      </c>
      <c r="CN18" s="1" t="n">
        <v>-95.79686</v>
      </c>
      <c r="CO18" s="1" t="n">
        <v>-104.651337</v>
      </c>
      <c r="CP18" s="1" t="n">
        <v>-107.535858</v>
      </c>
      <c r="CQ18" s="1" t="n">
        <v>-105.971489</v>
      </c>
      <c r="CR18" s="1" t="n">
        <v>-104.538086</v>
      </c>
      <c r="CS18" s="1" t="n">
        <v>-93.58989</v>
      </c>
    </row>
    <row r="19" customFormat="false" ht="13.2" hidden="false" customHeight="false" outlineLevel="0" collapsed="false">
      <c r="A19" s="1" t="n">
        <f aca="false">A18+0.5</f>
        <v>9</v>
      </c>
      <c r="B19" s="1" t="n">
        <v>-96.885559</v>
      </c>
      <c r="C19" s="1" t="n">
        <v>-101.407349</v>
      </c>
      <c r="D19" s="1" t="n">
        <v>-96.535866</v>
      </c>
      <c r="E19" s="1" t="n">
        <v>-94.69632</v>
      </c>
      <c r="F19" s="1" t="n">
        <v>-96.387497</v>
      </c>
      <c r="G19" s="1" t="n">
        <v>-92.570763</v>
      </c>
      <c r="H19" s="1" t="n">
        <v>-98.744614</v>
      </c>
      <c r="I19" s="1" t="n">
        <v>-111.518295</v>
      </c>
      <c r="J19" s="1" t="n">
        <v>-99.499268</v>
      </c>
      <c r="K19" s="1" t="n">
        <v>-102.00589</v>
      </c>
      <c r="L19" s="1" t="n">
        <v>-97.664078</v>
      </c>
      <c r="M19" s="1" t="n">
        <v>-94.352554</v>
      </c>
      <c r="N19" s="1" t="n">
        <v>-105.218239</v>
      </c>
      <c r="O19" s="1" t="n">
        <v>-88.938179</v>
      </c>
      <c r="P19" s="1" t="n">
        <v>-107.109985</v>
      </c>
      <c r="Q19" s="1" t="n">
        <v>-91.463135</v>
      </c>
      <c r="R19" s="1" t="n">
        <v>-105.678673</v>
      </c>
      <c r="S19" s="1" t="n">
        <v>-94.969986</v>
      </c>
      <c r="T19" s="1" t="n">
        <v>-93.077553</v>
      </c>
      <c r="U19" s="1" t="n">
        <v>-104.811859</v>
      </c>
      <c r="V19" s="1" t="n">
        <v>-100.744324</v>
      </c>
      <c r="W19" s="1" t="n">
        <v>-108.564644</v>
      </c>
      <c r="X19" s="1" t="n">
        <v>-98.598709</v>
      </c>
      <c r="Y19" s="1" t="n">
        <v>-101.664841</v>
      </c>
      <c r="Z19" s="1" t="n">
        <v>-93.273933</v>
      </c>
      <c r="AA19" s="1" t="n">
        <v>-105.124886</v>
      </c>
      <c r="AB19" s="1" t="n">
        <v>-103.721207</v>
      </c>
      <c r="AC19" s="1" t="n">
        <v>-95.938507</v>
      </c>
      <c r="AD19" s="1" t="n">
        <v>-99.711693</v>
      </c>
      <c r="AE19" s="1" t="n">
        <v>-93.212997</v>
      </c>
      <c r="AF19" s="1" t="n">
        <v>-96.760635</v>
      </c>
      <c r="AG19" s="1" t="n">
        <v>-101.200104</v>
      </c>
      <c r="AH19" s="1" t="n">
        <v>-104.140747</v>
      </c>
      <c r="AI19" s="1" t="n">
        <v>-102.164047</v>
      </c>
      <c r="AJ19" s="1" t="n">
        <v>-99.559738</v>
      </c>
      <c r="AK19" s="1" t="n">
        <v>-115.509766</v>
      </c>
      <c r="AL19" s="1" t="n">
        <v>-96.645882</v>
      </c>
      <c r="AM19" s="1" t="n">
        <v>-91.397331</v>
      </c>
      <c r="AN19" s="1" t="n">
        <v>-93.093643</v>
      </c>
      <c r="AO19" s="1" t="n">
        <v>-95.501945</v>
      </c>
      <c r="AP19" s="1" t="n">
        <v>-98.231926</v>
      </c>
      <c r="AQ19" s="1" t="n">
        <v>-101.528206</v>
      </c>
      <c r="AR19" s="1" t="n">
        <v>-106.35321</v>
      </c>
      <c r="AS19" s="1" t="n">
        <v>-93.681099</v>
      </c>
      <c r="AT19" s="1" t="n">
        <v>-101.500587</v>
      </c>
      <c r="AU19" s="1" t="n">
        <v>-96.237137</v>
      </c>
      <c r="AV19" s="1" t="n">
        <v>-97.565018</v>
      </c>
      <c r="AW19" s="1" t="n">
        <v>-88.664261</v>
      </c>
      <c r="AX19" s="1" t="n">
        <v>-102.844162</v>
      </c>
      <c r="AY19" s="1" t="n">
        <v>-101.967003</v>
      </c>
      <c r="AZ19" s="1" t="n">
        <v>-96.745026</v>
      </c>
      <c r="BA19" s="1" t="n">
        <v>-96.019707</v>
      </c>
      <c r="BB19" s="1" t="n">
        <v>-98.872437</v>
      </c>
      <c r="BC19" s="1" t="n">
        <v>-97.987915</v>
      </c>
      <c r="BD19" s="1" t="n">
        <v>-96.386902</v>
      </c>
      <c r="BE19" s="1" t="n">
        <v>-95.760414</v>
      </c>
      <c r="BF19" s="1" t="n">
        <v>-93.81897</v>
      </c>
      <c r="BG19" s="1" t="n">
        <v>-91.891396</v>
      </c>
      <c r="BH19" s="1" t="n">
        <v>-96.509659</v>
      </c>
      <c r="BI19" s="1" t="n">
        <v>-99.956963</v>
      </c>
      <c r="BJ19" s="1" t="n">
        <v>-101.134109</v>
      </c>
      <c r="BK19" s="1" t="n">
        <v>-118.854202</v>
      </c>
      <c r="BL19" s="1" t="n">
        <v>-106.057617</v>
      </c>
      <c r="BM19" s="1" t="n">
        <v>-91.340828</v>
      </c>
      <c r="BN19" s="1" t="n">
        <v>-100.369949</v>
      </c>
      <c r="BO19" s="1" t="n">
        <v>-99.293991</v>
      </c>
      <c r="BP19" s="1" t="n">
        <v>-94.59362</v>
      </c>
      <c r="BQ19" s="1" t="n">
        <v>-116.013939</v>
      </c>
      <c r="BR19" s="1" t="n">
        <v>-96.127426</v>
      </c>
      <c r="BS19" s="1" t="n">
        <v>-103.876556</v>
      </c>
      <c r="BT19" s="1" t="n">
        <v>-102.258102</v>
      </c>
      <c r="BU19" s="1" t="n">
        <v>-102.019928</v>
      </c>
      <c r="BV19" s="1" t="n">
        <v>-97.413139</v>
      </c>
      <c r="BW19" s="1" t="n">
        <v>-100.959129</v>
      </c>
      <c r="BX19" s="1" t="n">
        <v>-102.046249</v>
      </c>
      <c r="BY19" s="1" t="n">
        <v>-99.698669</v>
      </c>
      <c r="BZ19" s="1" t="n">
        <v>-99.066658</v>
      </c>
      <c r="CA19" s="1" t="n">
        <v>-96.898109</v>
      </c>
      <c r="CB19" s="1" t="n">
        <v>-92.151863</v>
      </c>
      <c r="CC19" s="1" t="n">
        <v>-93.651276</v>
      </c>
      <c r="CD19" s="1" t="n">
        <v>-101.699554</v>
      </c>
      <c r="CE19" s="1" t="n">
        <v>-101.022118</v>
      </c>
      <c r="CF19" s="1" t="n">
        <v>-99.136589</v>
      </c>
      <c r="CG19" s="1" t="n">
        <v>-105.185181</v>
      </c>
      <c r="CH19" s="1" t="n">
        <v>-101.205429</v>
      </c>
      <c r="CI19" s="1" t="n">
        <v>-97.753357</v>
      </c>
      <c r="CJ19" s="1" t="n">
        <v>-94.520493</v>
      </c>
      <c r="CK19" s="1" t="n">
        <v>-94.456238</v>
      </c>
      <c r="CL19" s="1" t="n">
        <v>-96.720734</v>
      </c>
      <c r="CM19" s="1" t="n">
        <v>-103.386948</v>
      </c>
      <c r="CN19" s="1" t="n">
        <v>-91.803093</v>
      </c>
      <c r="CO19" s="1" t="n">
        <v>-99.706009</v>
      </c>
      <c r="CP19" s="1" t="n">
        <v>-105.638</v>
      </c>
      <c r="CQ19" s="1" t="n">
        <v>-99.657593</v>
      </c>
      <c r="CR19" s="1" t="n">
        <v>-95.850151</v>
      </c>
      <c r="CS19" s="1" t="n">
        <v>-97.444298</v>
      </c>
    </row>
    <row r="20" customFormat="false" ht="13.2" hidden="false" customHeight="false" outlineLevel="0" collapsed="false">
      <c r="A20" s="1" t="n">
        <f aca="false">A19+0.5</f>
        <v>9.5</v>
      </c>
      <c r="B20" s="1" t="n">
        <v>-101.902626</v>
      </c>
      <c r="C20" s="1" t="n">
        <v>-98.512123</v>
      </c>
      <c r="D20" s="1" t="n">
        <v>-103.847839</v>
      </c>
      <c r="E20" s="1" t="n">
        <v>-93.900078</v>
      </c>
      <c r="F20" s="1" t="n">
        <v>-116.604523</v>
      </c>
      <c r="G20" s="1" t="n">
        <v>-90.669487</v>
      </c>
      <c r="H20" s="1" t="n">
        <v>-105.743774</v>
      </c>
      <c r="I20" s="1" t="n">
        <v>-102.886436</v>
      </c>
      <c r="J20" s="1" t="n">
        <v>-101.69664</v>
      </c>
      <c r="K20" s="1" t="n">
        <v>-94.137039</v>
      </c>
      <c r="L20" s="1" t="n">
        <v>-99.306961</v>
      </c>
      <c r="M20" s="1" t="n">
        <v>-93.537834</v>
      </c>
      <c r="N20" s="1" t="n">
        <v>-109.002365</v>
      </c>
      <c r="O20" s="1" t="n">
        <v>-92.316887</v>
      </c>
      <c r="P20" s="1" t="n">
        <v>-97.724754</v>
      </c>
      <c r="Q20" s="1" t="n">
        <v>-91.227966</v>
      </c>
      <c r="R20" s="1" t="n">
        <v>-93.638443</v>
      </c>
      <c r="S20" s="1" t="n">
        <v>-104.331703</v>
      </c>
      <c r="T20" s="1" t="n">
        <v>-104.808006</v>
      </c>
      <c r="U20" s="1" t="n">
        <v>-113.669807</v>
      </c>
      <c r="V20" s="1" t="n">
        <v>-99.877975</v>
      </c>
      <c r="W20" s="1" t="n">
        <v>-90.238228</v>
      </c>
      <c r="X20" s="1" t="n">
        <v>-93.867813</v>
      </c>
      <c r="Y20" s="1" t="n">
        <v>-97.011261</v>
      </c>
      <c r="Z20" s="1" t="n">
        <v>-102.637718</v>
      </c>
      <c r="AA20" s="1" t="n">
        <v>-101.261894</v>
      </c>
      <c r="AB20" s="1" t="n">
        <v>-94.566917</v>
      </c>
      <c r="AC20" s="1" t="n">
        <v>-95.774879</v>
      </c>
      <c r="AD20" s="1" t="n">
        <v>-95.668701</v>
      </c>
      <c r="AE20" s="1" t="n">
        <v>-93.725548</v>
      </c>
      <c r="AF20" s="1" t="n">
        <v>-95.327675</v>
      </c>
      <c r="AG20" s="1" t="n">
        <v>-93.575623</v>
      </c>
      <c r="AH20" s="1" t="n">
        <v>-114.222397</v>
      </c>
      <c r="AI20" s="1" t="n">
        <v>-95.193481</v>
      </c>
      <c r="AJ20" s="1" t="n">
        <v>-94.27037</v>
      </c>
      <c r="AK20" s="1" t="n">
        <v>-106.050705</v>
      </c>
      <c r="AL20" s="1" t="n">
        <v>-101.560127</v>
      </c>
      <c r="AM20" s="1" t="n">
        <v>-88.277634</v>
      </c>
      <c r="AN20" s="1" t="n">
        <v>-100.502777</v>
      </c>
      <c r="AO20" s="1" t="n">
        <v>-101.512306</v>
      </c>
      <c r="AP20" s="1" t="n">
        <v>-96.556709</v>
      </c>
      <c r="AQ20" s="1" t="n">
        <v>-95.059998</v>
      </c>
      <c r="AR20" s="1" t="n">
        <v>-96.26152</v>
      </c>
      <c r="AS20" s="1" t="n">
        <v>-97.518082</v>
      </c>
      <c r="AT20" s="1" t="n">
        <v>-103.780739</v>
      </c>
      <c r="AU20" s="1" t="n">
        <v>-99.876007</v>
      </c>
      <c r="AV20" s="1" t="n">
        <v>-93.507492</v>
      </c>
      <c r="AW20" s="1" t="n">
        <v>-89.557869</v>
      </c>
      <c r="AX20" s="1" t="n">
        <v>-99.295746</v>
      </c>
      <c r="AY20" s="1" t="n">
        <v>-97.248299</v>
      </c>
      <c r="AZ20" s="1" t="n">
        <v>-97.902206</v>
      </c>
      <c r="BA20" s="1" t="n">
        <v>-95.014641</v>
      </c>
      <c r="BB20" s="1" t="n">
        <v>-99.285278</v>
      </c>
      <c r="BC20" s="1" t="n">
        <v>-103.380089</v>
      </c>
      <c r="BD20" s="1" t="n">
        <v>-102.76725</v>
      </c>
      <c r="BE20" s="1" t="n">
        <v>-90.90995</v>
      </c>
      <c r="BF20" s="1" t="n">
        <v>-97.864746</v>
      </c>
      <c r="BG20" s="1" t="n">
        <v>-93.542252</v>
      </c>
      <c r="BH20" s="1" t="n">
        <v>-123.267868</v>
      </c>
      <c r="BI20" s="1" t="n">
        <v>-98.87796</v>
      </c>
      <c r="BJ20" s="1" t="n">
        <v>-96.139381</v>
      </c>
      <c r="BK20" s="1" t="n">
        <v>-100.693558</v>
      </c>
      <c r="BL20" s="1" t="n">
        <v>-100.930649</v>
      </c>
      <c r="BM20" s="1" t="n">
        <v>-93.318893</v>
      </c>
      <c r="BN20" s="1" t="n">
        <v>-100.967484</v>
      </c>
      <c r="BO20" s="1" t="n">
        <v>-104.319321</v>
      </c>
      <c r="BP20" s="1" t="n">
        <v>-102.478821</v>
      </c>
      <c r="BQ20" s="1" t="n">
        <v>-117.359276</v>
      </c>
      <c r="BR20" s="1" t="n">
        <v>-103.755486</v>
      </c>
      <c r="BS20" s="1" t="n">
        <v>-95.396225</v>
      </c>
      <c r="BT20" s="1" t="n">
        <v>-108.71524</v>
      </c>
      <c r="BU20" s="1" t="n">
        <v>-101.294983</v>
      </c>
      <c r="BV20" s="1" t="n">
        <v>-94.152023</v>
      </c>
      <c r="BW20" s="1" t="n">
        <v>-93.701317</v>
      </c>
      <c r="BX20" s="1" t="n">
        <v>-93.373413</v>
      </c>
      <c r="BY20" s="1" t="n">
        <v>-98.35173</v>
      </c>
      <c r="BZ20" s="1" t="n">
        <v>-101.067383</v>
      </c>
      <c r="CA20" s="1" t="n">
        <v>-105.211441</v>
      </c>
      <c r="CB20" s="1" t="n">
        <v>-90.156288</v>
      </c>
      <c r="CC20" s="1" t="n">
        <v>-92.288132</v>
      </c>
      <c r="CD20" s="1" t="n">
        <v>-102.712555</v>
      </c>
      <c r="CE20" s="1" t="n">
        <v>-114.962677</v>
      </c>
      <c r="CF20" s="1" t="n">
        <v>-99.733627</v>
      </c>
      <c r="CG20" s="1" t="n">
        <v>-102.142647</v>
      </c>
      <c r="CH20" s="1" t="n">
        <v>-102.4245</v>
      </c>
      <c r="CI20" s="1" t="n">
        <v>-92.381958</v>
      </c>
      <c r="CJ20" s="1" t="n">
        <v>-109.189041</v>
      </c>
      <c r="CK20" s="1" t="n">
        <v>-103.709976</v>
      </c>
      <c r="CL20" s="1" t="n">
        <v>-100.508942</v>
      </c>
      <c r="CM20" s="1" t="n">
        <v>-107.094154</v>
      </c>
      <c r="CN20" s="1" t="n">
        <v>-99.428261</v>
      </c>
      <c r="CO20" s="1" t="n">
        <v>-94.977631</v>
      </c>
      <c r="CP20" s="1" t="n">
        <v>-100.622948</v>
      </c>
      <c r="CQ20" s="1" t="n">
        <v>-104.724091</v>
      </c>
      <c r="CR20" s="1" t="n">
        <v>-96.922119</v>
      </c>
      <c r="CS20" s="1" t="n">
        <v>-91.840179</v>
      </c>
    </row>
    <row r="21" customFormat="false" ht="13.2" hidden="false" customHeight="false" outlineLevel="0" collapsed="false">
      <c r="A21" s="1" t="n">
        <f aca="false">A20+0.5</f>
        <v>10</v>
      </c>
      <c r="B21" s="1" t="n">
        <v>-102.376701</v>
      </c>
      <c r="C21" s="1" t="n">
        <v>-99.031151</v>
      </c>
      <c r="D21" s="1" t="n">
        <v>-97.668716</v>
      </c>
      <c r="E21" s="1" t="n">
        <v>-98.431358</v>
      </c>
      <c r="F21" s="1" t="n">
        <v>-112.61824</v>
      </c>
      <c r="G21" s="1" t="n">
        <v>-90.941887</v>
      </c>
      <c r="H21" s="1" t="n">
        <v>-97.098236</v>
      </c>
      <c r="I21" s="1" t="n">
        <v>-94.622635</v>
      </c>
      <c r="J21" s="1" t="n">
        <v>-99.565277</v>
      </c>
      <c r="K21" s="1" t="n">
        <v>-104.749748</v>
      </c>
      <c r="L21" s="1" t="n">
        <v>-102.505875</v>
      </c>
      <c r="M21" s="1" t="n">
        <v>-95.054024</v>
      </c>
      <c r="N21" s="1" t="n">
        <v>-98.326653</v>
      </c>
      <c r="O21" s="1" t="n">
        <v>-96.456039</v>
      </c>
      <c r="P21" s="1" t="n">
        <v>-98.865822</v>
      </c>
      <c r="Q21" s="1" t="n">
        <v>-91.392662</v>
      </c>
      <c r="R21" s="1" t="n">
        <v>-97.714035</v>
      </c>
      <c r="S21" s="1" t="n">
        <v>-111.997528</v>
      </c>
      <c r="T21" s="1" t="n">
        <v>-97.928192</v>
      </c>
      <c r="U21" s="1" t="n">
        <v>-99.143051</v>
      </c>
      <c r="V21" s="1" t="n">
        <v>-110.762207</v>
      </c>
      <c r="W21" s="1" t="n">
        <v>-91.875671</v>
      </c>
      <c r="X21" s="1" t="n">
        <v>-98.536446</v>
      </c>
      <c r="Y21" s="1" t="n">
        <v>-98.040504</v>
      </c>
      <c r="Z21" s="1" t="n">
        <v>-98.734962</v>
      </c>
      <c r="AA21" s="1" t="n">
        <v>-103.942276</v>
      </c>
      <c r="AB21" s="1" t="n">
        <v>-101.270607</v>
      </c>
      <c r="AC21" s="1" t="n">
        <v>-94.470367</v>
      </c>
      <c r="AD21" s="1" t="n">
        <v>-97.3713</v>
      </c>
      <c r="AE21" s="1" t="n">
        <v>-96.062859</v>
      </c>
      <c r="AF21" s="1" t="n">
        <v>-106.713402</v>
      </c>
      <c r="AG21" s="1" t="n">
        <v>-93.548592</v>
      </c>
      <c r="AH21" s="1" t="n">
        <v>-95.646927</v>
      </c>
      <c r="AI21" s="1" t="n">
        <v>-109.995529</v>
      </c>
      <c r="AJ21" s="1" t="n">
        <v>-92.677498</v>
      </c>
      <c r="AK21" s="1" t="n">
        <v>-99.055389</v>
      </c>
      <c r="AL21" s="1" t="n">
        <v>-92.463562</v>
      </c>
      <c r="AM21" s="1" t="n">
        <v>-87.371063</v>
      </c>
      <c r="AN21" s="1" t="n">
        <v>-94.402924</v>
      </c>
      <c r="AO21" s="1" t="n">
        <v>-100.7145</v>
      </c>
      <c r="AP21" s="1" t="n">
        <v>-95.313278</v>
      </c>
      <c r="AQ21" s="1" t="n">
        <v>-98.910797</v>
      </c>
      <c r="AR21" s="1" t="n">
        <v>-100.59314</v>
      </c>
      <c r="AS21" s="1" t="n">
        <v>-93.446358</v>
      </c>
      <c r="AT21" s="1" t="n">
        <v>-101.494049</v>
      </c>
      <c r="AU21" s="1" t="n">
        <v>-106.455299</v>
      </c>
      <c r="AV21" s="1" t="n">
        <v>-92.620995</v>
      </c>
      <c r="AW21" s="1" t="n">
        <v>-88.999168</v>
      </c>
      <c r="AX21" s="1" t="n">
        <v>-94.186737</v>
      </c>
      <c r="AY21" s="1" t="n">
        <v>-108.166245</v>
      </c>
      <c r="AZ21" s="1" t="n">
        <v>-92.788734</v>
      </c>
      <c r="BA21" s="1" t="n">
        <v>-93.833725</v>
      </c>
      <c r="BB21" s="1" t="n">
        <v>-101.416634</v>
      </c>
      <c r="BC21" s="1" t="n">
        <v>-100.908058</v>
      </c>
      <c r="BD21" s="1" t="n">
        <v>-99.822891</v>
      </c>
      <c r="BE21" s="1" t="n">
        <v>-91.429749</v>
      </c>
      <c r="BF21" s="1" t="n">
        <v>-102.651253</v>
      </c>
      <c r="BG21" s="1" t="n">
        <v>-90.421356</v>
      </c>
      <c r="BH21" s="1" t="n">
        <v>-104.229897</v>
      </c>
      <c r="BI21" s="1" t="n">
        <v>-102.734184</v>
      </c>
      <c r="BJ21" s="1" t="n">
        <v>-112.580505</v>
      </c>
      <c r="BK21" s="1" t="n">
        <v>-103.343079</v>
      </c>
      <c r="BL21" s="1" t="n">
        <v>-108.025833</v>
      </c>
      <c r="BM21" s="1" t="n">
        <v>-91.548088</v>
      </c>
      <c r="BN21" s="1" t="n">
        <v>-94.74221</v>
      </c>
      <c r="BO21" s="1" t="n">
        <v>-98.315338</v>
      </c>
      <c r="BP21" s="1" t="n">
        <v>-92.742729</v>
      </c>
      <c r="BQ21" s="1" t="n">
        <v>-96.417511</v>
      </c>
      <c r="BR21" s="1" t="n">
        <v>-100.769241</v>
      </c>
      <c r="BS21" s="1" t="n">
        <v>-96.176376</v>
      </c>
      <c r="BT21" s="1" t="n">
        <v>-96.045761</v>
      </c>
      <c r="BU21" s="1" t="n">
        <v>-105.239403</v>
      </c>
      <c r="BV21" s="1" t="n">
        <v>-103.320633</v>
      </c>
      <c r="BW21" s="1" t="n">
        <v>-109.987274</v>
      </c>
      <c r="BX21" s="1" t="n">
        <v>-100.175964</v>
      </c>
      <c r="BY21" s="1" t="n">
        <v>-93.563187</v>
      </c>
      <c r="BZ21" s="1" t="n">
        <v>-105.755539</v>
      </c>
      <c r="CA21" s="1" t="n">
        <v>-113.465225</v>
      </c>
      <c r="CB21" s="1" t="n">
        <v>-89.860451</v>
      </c>
      <c r="CC21" s="1" t="n">
        <v>-91.524742</v>
      </c>
      <c r="CD21" s="1" t="n">
        <v>-100.326729</v>
      </c>
      <c r="CE21" s="1" t="n">
        <v>-102.161072</v>
      </c>
      <c r="CF21" s="1" t="n">
        <v>-96.492584</v>
      </c>
      <c r="CG21" s="1" t="n">
        <v>-94.731216</v>
      </c>
      <c r="CH21" s="1" t="n">
        <v>-104.913681</v>
      </c>
      <c r="CI21" s="1" t="n">
        <v>-87.638824</v>
      </c>
      <c r="CJ21" s="1" t="n">
        <v>-104.286499</v>
      </c>
      <c r="CK21" s="1" t="n">
        <v>-98.371841</v>
      </c>
      <c r="CL21" s="1" t="n">
        <v>-104.850494</v>
      </c>
      <c r="CM21" s="1" t="n">
        <v>-96.27684</v>
      </c>
      <c r="CN21" s="1" t="n">
        <v>-95.10112</v>
      </c>
      <c r="CO21" s="1" t="n">
        <v>-117.95623</v>
      </c>
      <c r="CP21" s="1" t="n">
        <v>-98.816826</v>
      </c>
      <c r="CQ21" s="1" t="n">
        <v>-97.788704</v>
      </c>
      <c r="CR21" s="1" t="n">
        <v>-94.141357</v>
      </c>
      <c r="CS21" s="1" t="n">
        <v>-88.216927</v>
      </c>
    </row>
    <row r="22" customFormat="false" ht="13.2" hidden="false" customHeight="false" outlineLevel="0" collapsed="false">
      <c r="A22" s="1" t="n">
        <f aca="false">A21+0.5</f>
        <v>10.5</v>
      </c>
      <c r="B22" s="1" t="n">
        <v>-96.624413</v>
      </c>
      <c r="C22" s="1" t="n">
        <v>-96.259117</v>
      </c>
      <c r="D22" s="1" t="n">
        <v>-98.371872</v>
      </c>
      <c r="E22" s="1" t="n">
        <v>-94.356606</v>
      </c>
      <c r="F22" s="1" t="n">
        <v>-110.843437</v>
      </c>
      <c r="G22" s="1" t="n">
        <v>-89.795837</v>
      </c>
      <c r="H22" s="1" t="n">
        <v>-107.01606</v>
      </c>
      <c r="I22" s="1" t="n">
        <v>-94.094048</v>
      </c>
      <c r="J22" s="1" t="n">
        <v>-96.768082</v>
      </c>
      <c r="K22" s="1" t="n">
        <v>-100.587448</v>
      </c>
      <c r="L22" s="1" t="n">
        <v>-93.956039</v>
      </c>
      <c r="M22" s="1" t="n">
        <v>-97.030853</v>
      </c>
      <c r="N22" s="1" t="n">
        <v>-100.429581</v>
      </c>
      <c r="O22" s="1" t="n">
        <v>-92.011902</v>
      </c>
      <c r="P22" s="1" t="n">
        <v>-110.025116</v>
      </c>
      <c r="Q22" s="1" t="n">
        <v>-88.535278</v>
      </c>
      <c r="R22" s="1" t="n">
        <v>-97.479858</v>
      </c>
      <c r="S22" s="1" t="n">
        <v>-103.009186</v>
      </c>
      <c r="T22" s="1" t="n">
        <v>-107.06971</v>
      </c>
      <c r="U22" s="1" t="n">
        <v>-100.3349</v>
      </c>
      <c r="V22" s="1" t="n">
        <v>-98.389854</v>
      </c>
      <c r="W22" s="1" t="n">
        <v>-86.897781</v>
      </c>
      <c r="X22" s="1" t="n">
        <v>-91.354492</v>
      </c>
      <c r="Y22" s="1" t="n">
        <v>-100.474442</v>
      </c>
      <c r="Z22" s="1" t="n">
        <v>-102.412613</v>
      </c>
      <c r="AA22" s="1" t="n">
        <v>-107.182549</v>
      </c>
      <c r="AB22" s="1" t="n">
        <v>-106.853455</v>
      </c>
      <c r="AC22" s="1" t="n">
        <v>-92.927391</v>
      </c>
      <c r="AD22" s="1" t="n">
        <v>-102.639198</v>
      </c>
      <c r="AE22" s="1" t="n">
        <v>-92.763557</v>
      </c>
      <c r="AF22" s="1" t="n">
        <v>-97.452324</v>
      </c>
      <c r="AG22" s="1" t="n">
        <v>-95.40786</v>
      </c>
      <c r="AH22" s="1" t="n">
        <v>-103.63353</v>
      </c>
      <c r="AI22" s="1" t="n">
        <v>-100.250061</v>
      </c>
      <c r="AJ22" s="1" t="n">
        <v>-93.338638</v>
      </c>
      <c r="AK22" s="1" t="n">
        <v>-99.466942</v>
      </c>
      <c r="AL22" s="1" t="n">
        <v>-97.830116</v>
      </c>
      <c r="AM22" s="1" t="n">
        <v>-86.217003</v>
      </c>
      <c r="AN22" s="1" t="n">
        <v>-94.865074</v>
      </c>
      <c r="AO22" s="1" t="n">
        <v>-100.06942</v>
      </c>
      <c r="AP22" s="1" t="n">
        <v>-95.030449</v>
      </c>
      <c r="AQ22" s="1" t="n">
        <v>-96.772675</v>
      </c>
      <c r="AR22" s="1" t="n">
        <v>-95.209381</v>
      </c>
      <c r="AS22" s="1" t="n">
        <v>-103.309486</v>
      </c>
      <c r="AT22" s="1" t="n">
        <v>-95.043449</v>
      </c>
      <c r="AU22" s="1" t="n">
        <v>-97.075272</v>
      </c>
      <c r="AV22" s="1" t="n">
        <v>-98.674469</v>
      </c>
      <c r="AW22" s="1" t="n">
        <v>-91.436859</v>
      </c>
      <c r="AX22" s="1" t="n">
        <v>-101.869209</v>
      </c>
      <c r="AY22" s="1" t="n">
        <v>-101.363541</v>
      </c>
      <c r="AZ22" s="1" t="n">
        <v>-92.676704</v>
      </c>
      <c r="BA22" s="1" t="n">
        <v>-96.432983</v>
      </c>
      <c r="BB22" s="1" t="n">
        <v>-97.881615</v>
      </c>
      <c r="BC22" s="1" t="n">
        <v>-93.284462</v>
      </c>
      <c r="BD22" s="1" t="n">
        <v>-98.717834</v>
      </c>
      <c r="BE22" s="1" t="n">
        <v>-91.047554</v>
      </c>
      <c r="BF22" s="1" t="n">
        <v>-103.618332</v>
      </c>
      <c r="BG22" s="1" t="n">
        <v>-94.804344</v>
      </c>
      <c r="BH22" s="1" t="n">
        <v>-105.957176</v>
      </c>
      <c r="BI22" s="1" t="n">
        <v>-105.354309</v>
      </c>
      <c r="BJ22" s="1" t="n">
        <v>-98.174202</v>
      </c>
      <c r="BK22" s="1" t="n">
        <v>-95.553223</v>
      </c>
      <c r="BL22" s="1" t="n">
        <v>-94.348129</v>
      </c>
      <c r="BM22" s="1" t="n">
        <v>-98.588531</v>
      </c>
      <c r="BN22" s="1" t="n">
        <v>-94.650314</v>
      </c>
      <c r="BO22" s="1" t="n">
        <v>-98.513573</v>
      </c>
      <c r="BP22" s="1" t="n">
        <v>-101.51725</v>
      </c>
      <c r="BQ22" s="1" t="n">
        <v>-99.840584</v>
      </c>
      <c r="BR22" s="1" t="n">
        <v>-101.010254</v>
      </c>
      <c r="BS22" s="1" t="n">
        <v>-90.934525</v>
      </c>
      <c r="BT22" s="1" t="n">
        <v>-95.214813</v>
      </c>
      <c r="BU22" s="1" t="n">
        <v>-98.468971</v>
      </c>
      <c r="BV22" s="1" t="n">
        <v>-108.39843</v>
      </c>
      <c r="BW22" s="1" t="n">
        <v>-95.124702</v>
      </c>
      <c r="BX22" s="1" t="n">
        <v>-100.625954</v>
      </c>
      <c r="BY22" s="1" t="n">
        <v>-91.732986</v>
      </c>
      <c r="BZ22" s="1" t="n">
        <v>-94.350983</v>
      </c>
      <c r="CA22" s="1" t="n">
        <v>-93.1577</v>
      </c>
      <c r="CB22" s="1" t="n">
        <v>-92.482803</v>
      </c>
      <c r="CC22" s="1" t="n">
        <v>-90.514725</v>
      </c>
      <c r="CD22" s="1" t="n">
        <v>-101.940826</v>
      </c>
      <c r="CE22" s="1" t="n">
        <v>-99.634399</v>
      </c>
      <c r="CF22" s="1" t="n">
        <v>-96.399384</v>
      </c>
      <c r="CG22" s="1" t="n">
        <v>-103.584892</v>
      </c>
      <c r="CH22" s="1" t="n">
        <v>-102.369568</v>
      </c>
      <c r="CI22" s="1" t="n">
        <v>-87.630997</v>
      </c>
      <c r="CJ22" s="1" t="n">
        <v>-104.476402</v>
      </c>
      <c r="CK22" s="1" t="n">
        <v>-108.24942</v>
      </c>
      <c r="CL22" s="1" t="n">
        <v>-101.079346</v>
      </c>
      <c r="CM22" s="1" t="n">
        <v>-94.643646</v>
      </c>
      <c r="CN22" s="1" t="n">
        <v>-95.968285</v>
      </c>
      <c r="CO22" s="1" t="n">
        <v>-96.195488</v>
      </c>
      <c r="CP22" s="1" t="n">
        <v>-94.37851</v>
      </c>
      <c r="CQ22" s="1" t="n">
        <v>-96.160164</v>
      </c>
      <c r="CR22" s="1" t="n">
        <v>-108.301041</v>
      </c>
      <c r="CS22" s="1" t="n">
        <v>-88.939964</v>
      </c>
    </row>
    <row r="23" customFormat="false" ht="13.2" hidden="false" customHeight="false" outlineLevel="0" collapsed="false">
      <c r="A23" s="1" t="n">
        <f aca="false">A22+0.5</f>
        <v>11</v>
      </c>
      <c r="B23" s="1" t="n">
        <v>-97.75592</v>
      </c>
      <c r="C23" s="1" t="n">
        <v>-95.064125</v>
      </c>
      <c r="D23" s="1" t="n">
        <v>-97.279045</v>
      </c>
      <c r="E23" s="1" t="n">
        <v>-100.900612</v>
      </c>
      <c r="F23" s="1" t="n">
        <v>-100.634468</v>
      </c>
      <c r="G23" s="1" t="n">
        <v>-89.124901</v>
      </c>
      <c r="H23" s="1" t="n">
        <v>-104.507874</v>
      </c>
      <c r="I23" s="1" t="n">
        <v>-97.59407</v>
      </c>
      <c r="J23" s="1" t="n">
        <v>-102.198479</v>
      </c>
      <c r="K23" s="1" t="n">
        <v>-98.100784</v>
      </c>
      <c r="L23" s="1" t="n">
        <v>-89.994675</v>
      </c>
      <c r="M23" s="1" t="n">
        <v>-96.098183</v>
      </c>
      <c r="N23" s="1" t="n">
        <v>-94.598755</v>
      </c>
      <c r="O23" s="1" t="n">
        <v>-93.907234</v>
      </c>
      <c r="P23" s="1" t="n">
        <v>-93.997299</v>
      </c>
      <c r="Q23" s="1" t="n">
        <v>-91.588257</v>
      </c>
      <c r="R23" s="1" t="n">
        <v>-102.3629</v>
      </c>
      <c r="S23" s="1" t="n">
        <v>-99.196014</v>
      </c>
      <c r="T23" s="1" t="n">
        <v>-97.709969</v>
      </c>
      <c r="U23" s="1" t="n">
        <v>-105.585136</v>
      </c>
      <c r="V23" s="1" t="n">
        <v>-99.605438</v>
      </c>
      <c r="W23" s="1" t="n">
        <v>-85.893799</v>
      </c>
      <c r="X23" s="1" t="n">
        <v>-93.691948</v>
      </c>
      <c r="Y23" s="1" t="n">
        <v>-113.254005</v>
      </c>
      <c r="Z23" s="1" t="n">
        <v>-97.080154</v>
      </c>
      <c r="AA23" s="1" t="n">
        <v>-99.750778</v>
      </c>
      <c r="AB23" s="1" t="n">
        <v>-99.183258</v>
      </c>
      <c r="AC23" s="1" t="n">
        <v>-94.818565</v>
      </c>
      <c r="AD23" s="1" t="n">
        <v>-97.041595</v>
      </c>
      <c r="AE23" s="1" t="n">
        <v>-93.026039</v>
      </c>
      <c r="AF23" s="1" t="n">
        <v>-96.917923</v>
      </c>
      <c r="AG23" s="1" t="n">
        <v>-103.44268</v>
      </c>
      <c r="AH23" s="1" t="n">
        <v>-101.931572</v>
      </c>
      <c r="AI23" s="1" t="n">
        <v>-96.362366</v>
      </c>
      <c r="AJ23" s="1" t="n">
        <v>-97.154007</v>
      </c>
      <c r="AK23" s="1" t="n">
        <v>-113.175583</v>
      </c>
      <c r="AL23" s="1" t="n">
        <v>-103.136757</v>
      </c>
      <c r="AM23" s="1" t="n">
        <v>-89.646774</v>
      </c>
      <c r="AN23" s="1" t="n">
        <v>-107.50531</v>
      </c>
      <c r="AO23" s="1" t="n">
        <v>-98.299339</v>
      </c>
      <c r="AP23" s="1" t="n">
        <v>-101.056358</v>
      </c>
      <c r="AQ23" s="1" t="n">
        <v>-93.04039</v>
      </c>
      <c r="AR23" s="1" t="n">
        <v>-95.832413</v>
      </c>
      <c r="AS23" s="1" t="n">
        <v>-106.637199</v>
      </c>
      <c r="AT23" s="1" t="n">
        <v>-106.441612</v>
      </c>
      <c r="AU23" s="1" t="n">
        <v>-103.001099</v>
      </c>
      <c r="AV23" s="1" t="n">
        <v>-102.006233</v>
      </c>
      <c r="AW23" s="1" t="n">
        <v>-90.612534</v>
      </c>
      <c r="AX23" s="1" t="n">
        <v>-97.675774</v>
      </c>
      <c r="AY23" s="1" t="n">
        <v>-102.018387</v>
      </c>
      <c r="AZ23" s="1" t="n">
        <v>-93.552162</v>
      </c>
      <c r="BA23" s="1" t="n">
        <v>-98.041008</v>
      </c>
      <c r="BB23" s="1" t="n">
        <v>-99.220192</v>
      </c>
      <c r="BC23" s="1" t="n">
        <v>-96.003922</v>
      </c>
      <c r="BD23" s="1" t="n">
        <v>-96.027588</v>
      </c>
      <c r="BE23" s="1" t="n">
        <v>-97.271011</v>
      </c>
      <c r="BF23" s="1" t="n">
        <v>-101.520683</v>
      </c>
      <c r="BG23" s="1" t="n">
        <v>-93.128632</v>
      </c>
      <c r="BH23" s="1" t="n">
        <v>-98.848892</v>
      </c>
      <c r="BI23" s="1" t="n">
        <v>-101.58049</v>
      </c>
      <c r="BJ23" s="1" t="n">
        <v>-96.092255</v>
      </c>
      <c r="BK23" s="1" t="n">
        <v>-91.465714</v>
      </c>
      <c r="BL23" s="1" t="n">
        <v>-103.916199</v>
      </c>
      <c r="BM23" s="1" t="n">
        <v>-99.252762</v>
      </c>
      <c r="BN23" s="1" t="n">
        <v>-92.383774</v>
      </c>
      <c r="BO23" s="1" t="n">
        <v>-102.434616</v>
      </c>
      <c r="BP23" s="1" t="n">
        <v>-98.451874</v>
      </c>
      <c r="BQ23" s="1" t="n">
        <v>-103.626831</v>
      </c>
      <c r="BR23" s="1" t="n">
        <v>-103.26767</v>
      </c>
      <c r="BS23" s="1" t="n">
        <v>-96.732056</v>
      </c>
      <c r="BT23" s="1" t="n">
        <v>-96.198593</v>
      </c>
      <c r="BU23" s="1" t="n">
        <v>-99.175911</v>
      </c>
      <c r="BV23" s="1" t="n">
        <v>-105.427856</v>
      </c>
      <c r="BW23" s="1" t="n">
        <v>-96.830833</v>
      </c>
      <c r="BX23" s="1" t="n">
        <v>-102.097893</v>
      </c>
      <c r="BY23" s="1" t="n">
        <v>-94.865311</v>
      </c>
      <c r="BZ23" s="1" t="n">
        <v>-107.754677</v>
      </c>
      <c r="CA23" s="1" t="n">
        <v>-92.876328</v>
      </c>
      <c r="CB23" s="1" t="n">
        <v>-96.180405</v>
      </c>
      <c r="CC23" s="1" t="n">
        <v>-93.958824</v>
      </c>
      <c r="CD23" s="1" t="n">
        <v>-109.690895</v>
      </c>
      <c r="CE23" s="1" t="n">
        <v>-105.557625</v>
      </c>
      <c r="CF23" s="1" t="n">
        <v>-104.009827</v>
      </c>
      <c r="CG23" s="1" t="n">
        <v>-101.179367</v>
      </c>
      <c r="CH23" s="1" t="n">
        <v>-98.77124</v>
      </c>
      <c r="CI23" s="1" t="n">
        <v>-84.861313</v>
      </c>
      <c r="CJ23" s="1" t="n">
        <v>-101.143097</v>
      </c>
      <c r="CK23" s="1" t="n">
        <v>-103.059723</v>
      </c>
      <c r="CL23" s="1" t="n">
        <v>-104.473793</v>
      </c>
      <c r="CM23" s="1" t="n">
        <v>-97.193443</v>
      </c>
      <c r="CN23" s="1" t="n">
        <v>-102.9991</v>
      </c>
      <c r="CO23" s="1" t="n">
        <v>-95.057144</v>
      </c>
      <c r="CP23" s="1" t="n">
        <v>-98.103447</v>
      </c>
      <c r="CQ23" s="1" t="n">
        <v>-106.044151</v>
      </c>
      <c r="CR23" s="1" t="n">
        <v>-99.135124</v>
      </c>
      <c r="CS23" s="1" t="n">
        <v>-88.542397</v>
      </c>
    </row>
    <row r="24" customFormat="false" ht="13.2" hidden="false" customHeight="false" outlineLevel="0" collapsed="false">
      <c r="A24" s="1" t="n">
        <f aca="false">A23+0.5</f>
        <v>11.5</v>
      </c>
      <c r="B24" s="1" t="n">
        <v>-95.894501</v>
      </c>
      <c r="C24" s="1" t="n">
        <v>-100.81414</v>
      </c>
      <c r="D24" s="1" t="n">
        <v>-100.673592</v>
      </c>
      <c r="E24" s="1" t="n">
        <v>-103.813324</v>
      </c>
      <c r="F24" s="1" t="n">
        <v>-104.540108</v>
      </c>
      <c r="G24" s="1" t="n">
        <v>-90.038742</v>
      </c>
      <c r="H24" s="1" t="n">
        <v>-110.812752</v>
      </c>
      <c r="I24" s="1" t="n">
        <v>-91.958656</v>
      </c>
      <c r="J24" s="1" t="n">
        <v>-110.697861</v>
      </c>
      <c r="K24" s="1" t="n">
        <v>-112.77314</v>
      </c>
      <c r="L24" s="1" t="n">
        <v>-88.614075</v>
      </c>
      <c r="M24" s="1" t="n">
        <v>-94.832672</v>
      </c>
      <c r="N24" s="1" t="n">
        <v>-98.972</v>
      </c>
      <c r="O24" s="1" t="n">
        <v>-91.724838</v>
      </c>
      <c r="P24" s="1" t="n">
        <v>-92.090111</v>
      </c>
      <c r="Q24" s="1" t="n">
        <v>-92.61161</v>
      </c>
      <c r="R24" s="1" t="n">
        <v>-101.230843</v>
      </c>
      <c r="S24" s="1" t="n">
        <v>-101.458778</v>
      </c>
      <c r="T24" s="1" t="n">
        <v>-102.808472</v>
      </c>
      <c r="U24" s="1" t="n">
        <v>-103.298561</v>
      </c>
      <c r="V24" s="1" t="n">
        <v>-108.759079</v>
      </c>
      <c r="W24" s="1" t="n">
        <v>-83.284302</v>
      </c>
      <c r="X24" s="1" t="n">
        <v>-93.214485</v>
      </c>
      <c r="Y24" s="1" t="n">
        <v>-94.042442</v>
      </c>
      <c r="Z24" s="1" t="n">
        <v>-104.364685</v>
      </c>
      <c r="AA24" s="1" t="n">
        <v>-103.566681</v>
      </c>
      <c r="AB24" s="1" t="n">
        <v>-97.998825</v>
      </c>
      <c r="AC24" s="1" t="n">
        <v>-96.499344</v>
      </c>
      <c r="AD24" s="1" t="n">
        <v>-90.895187</v>
      </c>
      <c r="AE24" s="1" t="n">
        <v>-90.84922</v>
      </c>
      <c r="AF24" s="1" t="n">
        <v>-96.712883</v>
      </c>
      <c r="AG24" s="1" t="n">
        <v>-92.578888</v>
      </c>
      <c r="AH24" s="1" t="n">
        <v>-99.417236</v>
      </c>
      <c r="AI24" s="1" t="n">
        <v>-100.839188</v>
      </c>
      <c r="AJ24" s="1" t="n">
        <v>-91.347237</v>
      </c>
      <c r="AK24" s="1" t="n">
        <v>-98.713303</v>
      </c>
      <c r="AL24" s="1" t="n">
        <v>-102.708496</v>
      </c>
      <c r="AM24" s="1" t="n">
        <v>-91.194138</v>
      </c>
      <c r="AN24" s="1" t="n">
        <v>-100.370544</v>
      </c>
      <c r="AO24" s="1" t="n">
        <v>-102.591972</v>
      </c>
      <c r="AP24" s="1" t="n">
        <v>-109.168976</v>
      </c>
      <c r="AQ24" s="1" t="n">
        <v>-94.43866</v>
      </c>
      <c r="AR24" s="1" t="n">
        <v>-96.314545</v>
      </c>
      <c r="AS24" s="1" t="n">
        <v>-107.551048</v>
      </c>
      <c r="AT24" s="1" t="n">
        <v>-103.207672</v>
      </c>
      <c r="AU24" s="1" t="n">
        <v>-95.393608</v>
      </c>
      <c r="AV24" s="1" t="n">
        <v>-101.813034</v>
      </c>
      <c r="AW24" s="1" t="n">
        <v>-88.753426</v>
      </c>
      <c r="AX24" s="1" t="n">
        <v>-95.746315</v>
      </c>
      <c r="AY24" s="1" t="n">
        <v>-100.75296</v>
      </c>
      <c r="AZ24" s="1" t="n">
        <v>-92.507927</v>
      </c>
      <c r="BA24" s="1" t="n">
        <v>-99.529724</v>
      </c>
      <c r="BB24" s="1" t="n">
        <v>-104.132011</v>
      </c>
      <c r="BC24" s="1" t="n">
        <v>-89.21653</v>
      </c>
      <c r="BD24" s="1" t="n">
        <v>-101.307762</v>
      </c>
      <c r="BE24" s="1" t="n">
        <v>-94.707222</v>
      </c>
      <c r="BF24" s="1" t="n">
        <v>-112.999847</v>
      </c>
      <c r="BG24" s="1" t="n">
        <v>-95.054321</v>
      </c>
      <c r="BH24" s="1" t="n">
        <v>-95.547646</v>
      </c>
      <c r="BI24" s="1" t="n">
        <v>-108.045776</v>
      </c>
      <c r="BJ24" s="1" t="n">
        <v>-103.413116</v>
      </c>
      <c r="BK24" s="1" t="n">
        <v>-91.172256</v>
      </c>
      <c r="BL24" s="1" t="n">
        <v>-95.751953</v>
      </c>
      <c r="BM24" s="1" t="n">
        <v>-102.999481</v>
      </c>
      <c r="BN24" s="1" t="n">
        <v>-96.291122</v>
      </c>
      <c r="BO24" s="1" t="n">
        <v>-102.604332</v>
      </c>
      <c r="BP24" s="1" t="n">
        <v>-103.989365</v>
      </c>
      <c r="BQ24" s="1" t="n">
        <v>-100.784317</v>
      </c>
      <c r="BR24" s="1" t="n">
        <v>-103.654945</v>
      </c>
      <c r="BS24" s="1" t="n">
        <v>-90.216331</v>
      </c>
      <c r="BT24" s="1" t="n">
        <v>-95.169235</v>
      </c>
      <c r="BU24" s="1" t="n">
        <v>-93.207184</v>
      </c>
      <c r="BV24" s="1" t="n">
        <v>-106.055717</v>
      </c>
      <c r="BW24" s="1" t="n">
        <v>-94.55986</v>
      </c>
      <c r="BX24" s="1" t="n">
        <v>-99.832764</v>
      </c>
      <c r="BY24" s="1" t="n">
        <v>-95.197113</v>
      </c>
      <c r="BZ24" s="1" t="n">
        <v>-106.147224</v>
      </c>
      <c r="CA24" s="1" t="n">
        <v>-91.02948</v>
      </c>
      <c r="CB24" s="1" t="n">
        <v>-106.34948</v>
      </c>
      <c r="CC24" s="1" t="n">
        <v>-104.744217</v>
      </c>
      <c r="CD24" s="1" t="n">
        <v>-96.404831</v>
      </c>
      <c r="CE24" s="1" t="n">
        <v>-103.130386</v>
      </c>
      <c r="CF24" s="1" t="n">
        <v>-107.623169</v>
      </c>
      <c r="CG24" s="1" t="n">
        <v>-100.139664</v>
      </c>
      <c r="CH24" s="1" t="n">
        <v>-98.657234</v>
      </c>
      <c r="CI24" s="1" t="n">
        <v>-82.182098</v>
      </c>
      <c r="CJ24" s="1" t="n">
        <v>-100.922165</v>
      </c>
      <c r="CK24" s="1" t="n">
        <v>-102.635132</v>
      </c>
      <c r="CL24" s="1" t="n">
        <v>-101.268318</v>
      </c>
      <c r="CM24" s="1" t="n">
        <v>-103.205452</v>
      </c>
      <c r="CN24" s="1" t="n">
        <v>-98.983086</v>
      </c>
      <c r="CO24" s="1" t="n">
        <v>-104.773834</v>
      </c>
      <c r="CP24" s="1" t="n">
        <v>-102.679787</v>
      </c>
      <c r="CQ24" s="1" t="n">
        <v>-102.337723</v>
      </c>
      <c r="CR24" s="1" t="n">
        <v>-98.350723</v>
      </c>
      <c r="CS24" s="1" t="n">
        <v>-88.245811</v>
      </c>
    </row>
    <row r="25" customFormat="false" ht="13.2" hidden="false" customHeight="false" outlineLevel="0" collapsed="false">
      <c r="A25" s="1" t="n">
        <f aca="false">A24+0.5</f>
        <v>12</v>
      </c>
      <c r="B25" s="1" t="n">
        <v>-96.870682</v>
      </c>
      <c r="C25" s="1" t="n">
        <v>-99.684799</v>
      </c>
      <c r="D25" s="1" t="n">
        <v>-106.840744</v>
      </c>
      <c r="E25" s="1" t="n">
        <v>-108.813896</v>
      </c>
      <c r="F25" s="1" t="n">
        <v>-99.653015</v>
      </c>
      <c r="G25" s="1" t="n">
        <v>-90.163254</v>
      </c>
      <c r="H25" s="1" t="n">
        <v>-98.380135</v>
      </c>
      <c r="I25" s="1" t="n">
        <v>-91.728256</v>
      </c>
      <c r="J25" s="1" t="n">
        <v>-108.041748</v>
      </c>
      <c r="K25" s="1" t="n">
        <v>-100.545654</v>
      </c>
      <c r="L25" s="1" t="n">
        <v>-85.234329</v>
      </c>
      <c r="M25" s="1" t="n">
        <v>-96.90136</v>
      </c>
      <c r="N25" s="1" t="n">
        <v>-103.66893</v>
      </c>
      <c r="O25" s="1" t="n">
        <v>-93.831902</v>
      </c>
      <c r="P25" s="1" t="n">
        <v>-89.446495</v>
      </c>
      <c r="Q25" s="1" t="n">
        <v>-98.555389</v>
      </c>
      <c r="R25" s="1" t="n">
        <v>-101.102325</v>
      </c>
      <c r="S25" s="1" t="n">
        <v>-96.57695</v>
      </c>
      <c r="T25" s="1" t="n">
        <v>-105.396088</v>
      </c>
      <c r="U25" s="1" t="n">
        <v>-107.450943</v>
      </c>
      <c r="V25" s="1" t="n">
        <v>-112.08667</v>
      </c>
      <c r="W25" s="1" t="n">
        <v>-84.027824</v>
      </c>
      <c r="X25" s="1" t="n">
        <v>-104.905014</v>
      </c>
      <c r="Y25" s="1" t="n">
        <v>-100.164421</v>
      </c>
      <c r="Z25" s="1" t="n">
        <v>-104.344566</v>
      </c>
      <c r="AA25" s="1" t="n">
        <v>-105.592339</v>
      </c>
      <c r="AB25" s="1" t="n">
        <v>-103.523064</v>
      </c>
      <c r="AC25" s="1" t="n">
        <v>-96.425026</v>
      </c>
      <c r="AD25" s="1" t="n">
        <v>-93.370888</v>
      </c>
      <c r="AE25" s="1" t="n">
        <v>-92.681046</v>
      </c>
      <c r="AF25" s="1" t="n">
        <v>-98.701897</v>
      </c>
      <c r="AG25" s="1" t="n">
        <v>-93.348022</v>
      </c>
      <c r="AH25" s="1" t="n">
        <v>-96.467453</v>
      </c>
      <c r="AI25" s="1" t="n">
        <v>-93.722641</v>
      </c>
      <c r="AJ25" s="1" t="n">
        <v>-91.630005</v>
      </c>
      <c r="AK25" s="1" t="n">
        <v>-110.952591</v>
      </c>
      <c r="AL25" s="1" t="n">
        <v>-101.378242</v>
      </c>
      <c r="AM25" s="1" t="n">
        <v>-96.462166</v>
      </c>
      <c r="AN25" s="1" t="n">
        <v>-103.1623</v>
      </c>
      <c r="AO25" s="1" t="n">
        <v>-94.512627</v>
      </c>
      <c r="AP25" s="1" t="n">
        <v>-102.734543</v>
      </c>
      <c r="AQ25" s="1" t="n">
        <v>-93.451706</v>
      </c>
      <c r="AR25" s="1" t="n">
        <v>-94.285194</v>
      </c>
      <c r="AS25" s="1" t="n">
        <v>-94.042206</v>
      </c>
      <c r="AT25" s="1" t="n">
        <v>-98.956871</v>
      </c>
      <c r="AU25" s="1" t="n">
        <v>-98.213539</v>
      </c>
      <c r="AV25" s="1" t="n">
        <v>-108.624252</v>
      </c>
      <c r="AW25" s="1" t="n">
        <v>-90.208557</v>
      </c>
      <c r="AX25" s="1" t="n">
        <v>-91.558998</v>
      </c>
      <c r="AY25" s="1" t="n">
        <v>-102.666931</v>
      </c>
      <c r="AZ25" s="1" t="n">
        <v>-92.397072</v>
      </c>
      <c r="BA25" s="1" t="n">
        <v>-96.834976</v>
      </c>
      <c r="BB25" s="1" t="n">
        <v>-100.988853</v>
      </c>
      <c r="BC25" s="1" t="n">
        <v>-89.695526</v>
      </c>
      <c r="BD25" s="1" t="n">
        <v>-94.753296</v>
      </c>
      <c r="BE25" s="1" t="n">
        <v>-100.88871</v>
      </c>
      <c r="BF25" s="1" t="n">
        <v>-99.500198</v>
      </c>
      <c r="BG25" s="1" t="n">
        <v>-93.370392</v>
      </c>
      <c r="BH25" s="1" t="n">
        <v>-94.432968</v>
      </c>
      <c r="BI25" s="1" t="n">
        <v>-102.197578</v>
      </c>
      <c r="BJ25" s="1" t="n">
        <v>-96.377197</v>
      </c>
      <c r="BK25" s="1" t="n">
        <v>-93.339508</v>
      </c>
      <c r="BL25" s="1" t="n">
        <v>-105.334328</v>
      </c>
      <c r="BM25" s="1" t="n">
        <v>-98.111992</v>
      </c>
      <c r="BN25" s="1" t="n">
        <v>-96.534035</v>
      </c>
      <c r="BO25" s="1" t="n">
        <v>-109.075661</v>
      </c>
      <c r="BP25" s="1" t="n">
        <v>-104.031677</v>
      </c>
      <c r="BQ25" s="1" t="n">
        <v>-102.116508</v>
      </c>
      <c r="BR25" s="1" t="n">
        <v>-113.787468</v>
      </c>
      <c r="BS25" s="1" t="n">
        <v>-99.481628</v>
      </c>
      <c r="BT25" s="1" t="n">
        <v>-94.785248</v>
      </c>
      <c r="BU25" s="1" t="n">
        <v>-98.301239</v>
      </c>
      <c r="BV25" s="1" t="n">
        <v>-95.161438</v>
      </c>
      <c r="BW25" s="1" t="n">
        <v>-103.901817</v>
      </c>
      <c r="BX25" s="1" t="n">
        <v>-97.080231</v>
      </c>
      <c r="BY25" s="1" t="n">
        <v>-94.554146</v>
      </c>
      <c r="BZ25" s="1" t="n">
        <v>-98.247101</v>
      </c>
      <c r="CA25" s="1" t="n">
        <v>-89.628334</v>
      </c>
      <c r="CB25" s="1" t="n">
        <v>-119.432762</v>
      </c>
      <c r="CC25" s="1" t="n">
        <v>-102.776176</v>
      </c>
      <c r="CD25" s="1" t="n">
        <v>-98.753586</v>
      </c>
      <c r="CE25" s="1" t="n">
        <v>-96.688263</v>
      </c>
      <c r="CF25" s="1" t="n">
        <v>-99.107727</v>
      </c>
      <c r="CG25" s="1" t="n">
        <v>-94.723373</v>
      </c>
      <c r="CH25" s="1" t="n">
        <v>-100.614273</v>
      </c>
      <c r="CI25" s="1" t="n">
        <v>-82.339264</v>
      </c>
      <c r="CJ25" s="1" t="n">
        <v>-98.944946</v>
      </c>
      <c r="CK25" s="1" t="n">
        <v>-104.062416</v>
      </c>
      <c r="CL25" s="1" t="n">
        <v>-95.182602</v>
      </c>
      <c r="CM25" s="1" t="n">
        <v>-99.32457</v>
      </c>
      <c r="CN25" s="1" t="n">
        <v>-106.912987</v>
      </c>
      <c r="CO25" s="1" t="n">
        <v>-95.962868</v>
      </c>
      <c r="CP25" s="1" t="n">
        <v>-100.668114</v>
      </c>
      <c r="CQ25" s="1" t="n">
        <v>-104.183815</v>
      </c>
      <c r="CR25" s="1" t="n">
        <v>-103.214294</v>
      </c>
      <c r="CS25" s="1" t="n">
        <v>-93.208557</v>
      </c>
    </row>
    <row r="26" customFormat="false" ht="13.2" hidden="false" customHeight="false" outlineLevel="0" collapsed="false">
      <c r="A26" s="1" t="n">
        <f aca="false">A25+0.5</f>
        <v>12.5</v>
      </c>
      <c r="B26" s="1" t="n">
        <v>-102.616547</v>
      </c>
      <c r="C26" s="1" t="n">
        <v>-108.998169</v>
      </c>
      <c r="D26" s="1" t="n">
        <v>-104.509842</v>
      </c>
      <c r="E26" s="1" t="n">
        <v>-99.752441</v>
      </c>
      <c r="F26" s="1" t="n">
        <v>-100.965836</v>
      </c>
      <c r="G26" s="1" t="n">
        <v>-88.820862</v>
      </c>
      <c r="H26" s="1" t="n">
        <v>-104.800751</v>
      </c>
      <c r="I26" s="1" t="n">
        <v>-95.552307</v>
      </c>
      <c r="J26" s="1" t="n">
        <v>-93.638794</v>
      </c>
      <c r="K26" s="1" t="n">
        <v>-106.533775</v>
      </c>
      <c r="L26" s="1" t="n">
        <v>-85.485077</v>
      </c>
      <c r="M26" s="1" t="n">
        <v>-91.615387</v>
      </c>
      <c r="N26" s="1" t="n">
        <v>-106.580444</v>
      </c>
      <c r="O26" s="1" t="n">
        <v>-100.525436</v>
      </c>
      <c r="P26" s="1" t="n">
        <v>-88.972389</v>
      </c>
      <c r="Q26" s="1" t="n">
        <v>-100.285583</v>
      </c>
      <c r="R26" s="1" t="n">
        <v>-97.350677</v>
      </c>
      <c r="S26" s="1" t="n">
        <v>-95.372688</v>
      </c>
      <c r="T26" s="1" t="n">
        <v>-108.992386</v>
      </c>
      <c r="U26" s="1" t="n">
        <v>-102.485191</v>
      </c>
      <c r="V26" s="1" t="n">
        <v>-107.538383</v>
      </c>
      <c r="W26" s="1" t="n">
        <v>-82.677086</v>
      </c>
      <c r="X26" s="1" t="n">
        <v>-106.091087</v>
      </c>
      <c r="Y26" s="1" t="n">
        <v>-120.17617</v>
      </c>
      <c r="Z26" s="1" t="n">
        <v>-97.901375</v>
      </c>
      <c r="AA26" s="1" t="n">
        <v>-103.322052</v>
      </c>
      <c r="AB26" s="1" t="n">
        <v>-99.937675</v>
      </c>
      <c r="AC26" s="1" t="n">
        <v>-94.635254</v>
      </c>
      <c r="AD26" s="1" t="n">
        <v>-94.325302</v>
      </c>
      <c r="AE26" s="1" t="n">
        <v>-94.928497</v>
      </c>
      <c r="AF26" s="1" t="n">
        <v>-101.631805</v>
      </c>
      <c r="AG26" s="1" t="n">
        <v>-89.641617</v>
      </c>
      <c r="AH26" s="1" t="n">
        <v>-98.571442</v>
      </c>
      <c r="AI26" s="1" t="n">
        <v>-94.607056</v>
      </c>
      <c r="AJ26" s="1" t="n">
        <v>-91.599487</v>
      </c>
      <c r="AK26" s="1" t="n">
        <v>-109.997391</v>
      </c>
      <c r="AL26" s="1" t="n">
        <v>-99.185577</v>
      </c>
      <c r="AM26" s="1" t="n">
        <v>-98.296631</v>
      </c>
      <c r="AN26" s="1" t="n">
        <v>-100.136322</v>
      </c>
      <c r="AO26" s="1" t="n">
        <v>-93.975487</v>
      </c>
      <c r="AP26" s="1" t="n">
        <v>-100.328827</v>
      </c>
      <c r="AQ26" s="1" t="n">
        <v>-91.131432</v>
      </c>
      <c r="AR26" s="1" t="n">
        <v>-95.91938</v>
      </c>
      <c r="AS26" s="1" t="n">
        <v>-95.720329</v>
      </c>
      <c r="AT26" s="1" t="n">
        <v>-97.605629</v>
      </c>
      <c r="AU26" s="1" t="n">
        <v>-96.80452</v>
      </c>
      <c r="AV26" s="1" t="n">
        <v>-110.264244</v>
      </c>
      <c r="AW26" s="1" t="n">
        <v>-91.363083</v>
      </c>
      <c r="AX26" s="1" t="n">
        <v>-93.481506</v>
      </c>
      <c r="AY26" s="1" t="n">
        <v>-100.66272</v>
      </c>
      <c r="AZ26" s="1" t="n">
        <v>-96.435287</v>
      </c>
      <c r="BA26" s="1" t="n">
        <v>-95.377991</v>
      </c>
      <c r="BB26" s="1" t="n">
        <v>-97.938522</v>
      </c>
      <c r="BC26" s="1" t="n">
        <v>-88.65815</v>
      </c>
      <c r="BD26" s="1" t="n">
        <v>-100.581856</v>
      </c>
      <c r="BE26" s="1" t="n">
        <v>-97.847183</v>
      </c>
      <c r="BF26" s="1" t="n">
        <v>-102.268288</v>
      </c>
      <c r="BG26" s="1" t="n">
        <v>-92.368843</v>
      </c>
      <c r="BH26" s="1" t="n">
        <v>-94.448921</v>
      </c>
      <c r="BI26" s="1" t="n">
        <v>-100.212395</v>
      </c>
      <c r="BJ26" s="1" t="n">
        <v>-96.183258</v>
      </c>
      <c r="BK26" s="1" t="n">
        <v>-91.715462</v>
      </c>
      <c r="BL26" s="1" t="n">
        <v>-105.830292</v>
      </c>
      <c r="BM26" s="1" t="n">
        <v>-97.477684</v>
      </c>
      <c r="BN26" s="1" t="n">
        <v>-94.256821</v>
      </c>
      <c r="BO26" s="1" t="n">
        <v>-95.443047</v>
      </c>
      <c r="BP26" s="1" t="n">
        <v>-97.029579</v>
      </c>
      <c r="BQ26" s="1" t="n">
        <v>-99.546043</v>
      </c>
      <c r="BR26" s="1" t="n">
        <v>-104.765564</v>
      </c>
      <c r="BS26" s="1" t="n">
        <v>-90.842468</v>
      </c>
      <c r="BT26" s="1" t="n">
        <v>-94.361717</v>
      </c>
      <c r="BU26" s="1" t="n">
        <v>-95.884331</v>
      </c>
      <c r="BV26" s="1" t="n">
        <v>-90.472939</v>
      </c>
      <c r="BW26" s="1" t="n">
        <v>-98.77343</v>
      </c>
      <c r="BX26" s="1" t="n">
        <v>-89.931297</v>
      </c>
      <c r="BY26" s="1" t="n">
        <v>-99.834091</v>
      </c>
      <c r="BZ26" s="1" t="n">
        <v>-104.113342</v>
      </c>
      <c r="CA26" s="1" t="n">
        <v>-88.346703</v>
      </c>
      <c r="CB26" s="1" t="n">
        <v>-104.662277</v>
      </c>
      <c r="CC26" s="1" t="n">
        <v>-95.487755</v>
      </c>
      <c r="CD26" s="1" t="n">
        <v>-115.465935</v>
      </c>
      <c r="CE26" s="1" t="n">
        <v>-99.804657</v>
      </c>
      <c r="CF26" s="1" t="n">
        <v>-101.775139</v>
      </c>
      <c r="CG26" s="1" t="n">
        <v>-100.969917</v>
      </c>
      <c r="CH26" s="1" t="n">
        <v>-98.243423</v>
      </c>
      <c r="CI26" s="1" t="n">
        <v>-80.999847</v>
      </c>
      <c r="CJ26" s="1" t="n">
        <v>-99.462082</v>
      </c>
      <c r="CK26" s="1" t="n">
        <v>-100.75679</v>
      </c>
      <c r="CL26" s="1" t="n">
        <v>-107.893288</v>
      </c>
      <c r="CM26" s="1" t="n">
        <v>-94.921867</v>
      </c>
      <c r="CN26" s="1" t="n">
        <v>-101.084</v>
      </c>
      <c r="CO26" s="1" t="n">
        <v>-97.175995</v>
      </c>
      <c r="CP26" s="1" t="n">
        <v>-97.958405</v>
      </c>
      <c r="CQ26" s="1" t="n">
        <v>-103.881599</v>
      </c>
      <c r="CR26" s="1" t="n">
        <v>-105.046684</v>
      </c>
      <c r="CS26" s="1" t="n">
        <v>-89.57666</v>
      </c>
    </row>
    <row r="27" customFormat="false" ht="13.2" hidden="false" customHeight="false" outlineLevel="0" collapsed="false">
      <c r="A27" s="1" t="n">
        <f aca="false">A26+0.5</f>
        <v>13</v>
      </c>
      <c r="B27" s="1" t="n">
        <v>-93.669312</v>
      </c>
      <c r="C27" s="1" t="n">
        <v>-99.7108</v>
      </c>
      <c r="D27" s="1" t="n">
        <v>-110.531372</v>
      </c>
      <c r="E27" s="1" t="n">
        <v>-102.436813</v>
      </c>
      <c r="F27" s="1" t="n">
        <v>-100.681091</v>
      </c>
      <c r="G27" s="1" t="n">
        <v>-91.516121</v>
      </c>
      <c r="H27" s="1" t="n">
        <v>-100.94857</v>
      </c>
      <c r="I27" s="1" t="n">
        <v>-95.086029</v>
      </c>
      <c r="J27" s="1" t="n">
        <v>-102.43251</v>
      </c>
      <c r="K27" s="1" t="n">
        <v>-121.311737</v>
      </c>
      <c r="L27" s="1" t="n">
        <v>-85.113441</v>
      </c>
      <c r="M27" s="1" t="n">
        <v>-92.06073</v>
      </c>
      <c r="N27" s="1" t="n">
        <v>-98.030029</v>
      </c>
      <c r="O27" s="1" t="n">
        <v>-105.043411</v>
      </c>
      <c r="P27" s="1" t="n">
        <v>-88.215652</v>
      </c>
      <c r="Q27" s="1" t="n">
        <v>-103.220627</v>
      </c>
      <c r="R27" s="1" t="n">
        <v>-93.688469</v>
      </c>
      <c r="S27" s="1" t="n">
        <v>-95.584648</v>
      </c>
      <c r="T27" s="1" t="n">
        <v>-101.242401</v>
      </c>
      <c r="U27" s="1" t="n">
        <v>-109.870605</v>
      </c>
      <c r="V27" s="1" t="n">
        <v>-100.204178</v>
      </c>
      <c r="W27" s="1" t="n">
        <v>-84.314529</v>
      </c>
      <c r="X27" s="1" t="n">
        <v>-106.571777</v>
      </c>
      <c r="Y27" s="1" t="n">
        <v>-103.841293</v>
      </c>
      <c r="Z27" s="1" t="n">
        <v>-94.905502</v>
      </c>
      <c r="AA27" s="1" t="n">
        <v>-98.330002</v>
      </c>
      <c r="AB27" s="1" t="n">
        <v>-103.189148</v>
      </c>
      <c r="AC27" s="1" t="n">
        <v>-95.905014</v>
      </c>
      <c r="AD27" s="1" t="n">
        <v>-94.90451</v>
      </c>
      <c r="AE27" s="1" t="n">
        <v>-97.597366</v>
      </c>
      <c r="AF27" s="1" t="n">
        <v>-105.108414</v>
      </c>
      <c r="AG27" s="1" t="n">
        <v>-88.922379</v>
      </c>
      <c r="AH27" s="1" t="n">
        <v>-108.023842</v>
      </c>
      <c r="AI27" s="1" t="n">
        <v>-90.870987</v>
      </c>
      <c r="AJ27" s="1" t="n">
        <v>-98.510216</v>
      </c>
      <c r="AK27" s="1" t="n">
        <v>-101.928604</v>
      </c>
      <c r="AL27" s="1" t="n">
        <v>-111.897781</v>
      </c>
      <c r="AM27" s="1" t="n">
        <v>-105.063866</v>
      </c>
      <c r="AN27" s="1" t="n">
        <v>-104.720268</v>
      </c>
      <c r="AO27" s="1" t="n">
        <v>-90.469933</v>
      </c>
      <c r="AP27" s="1" t="n">
        <v>-99.019012</v>
      </c>
      <c r="AQ27" s="1" t="n">
        <v>-90.923546</v>
      </c>
      <c r="AR27" s="1" t="n">
        <v>-96.201782</v>
      </c>
      <c r="AS27" s="1" t="n">
        <v>-93.841591</v>
      </c>
      <c r="AT27" s="1" t="n">
        <v>-92.326889</v>
      </c>
      <c r="AU27" s="1" t="n">
        <v>-98.299789</v>
      </c>
      <c r="AV27" s="1" t="n">
        <v>-105.911064</v>
      </c>
      <c r="AW27" s="1" t="n">
        <v>-92.561539</v>
      </c>
      <c r="AX27" s="1" t="n">
        <v>-98.797722</v>
      </c>
      <c r="AY27" s="1" t="n">
        <v>-107.718323</v>
      </c>
      <c r="AZ27" s="1" t="n">
        <v>-96.793808</v>
      </c>
      <c r="BA27" s="1" t="n">
        <v>-95.862396</v>
      </c>
      <c r="BB27" s="1" t="n">
        <v>-99.824844</v>
      </c>
      <c r="BC27" s="1" t="n">
        <v>-88.601372</v>
      </c>
      <c r="BD27" s="1" t="n">
        <v>-101.03669</v>
      </c>
      <c r="BE27" s="1" t="n">
        <v>-106.744194</v>
      </c>
      <c r="BF27" s="1" t="n">
        <v>-97.850639</v>
      </c>
      <c r="BG27" s="1" t="n">
        <v>-94.953506</v>
      </c>
      <c r="BH27" s="1" t="n">
        <v>-93.634193</v>
      </c>
      <c r="BI27" s="1" t="n">
        <v>-94.953247</v>
      </c>
      <c r="BJ27" s="1" t="n">
        <v>-94.136566</v>
      </c>
      <c r="BK27" s="1" t="n">
        <v>-93.171227</v>
      </c>
      <c r="BL27" s="1" t="n">
        <v>-100.360069</v>
      </c>
      <c r="BM27" s="1" t="n">
        <v>-99.570702</v>
      </c>
      <c r="BN27" s="1" t="n">
        <v>-96.915886</v>
      </c>
      <c r="BO27" s="1" t="n">
        <v>-95.613869</v>
      </c>
      <c r="BP27" s="1" t="n">
        <v>-91.388504</v>
      </c>
      <c r="BQ27" s="1" t="n">
        <v>-99.962166</v>
      </c>
      <c r="BR27" s="1" t="n">
        <v>-107.906143</v>
      </c>
      <c r="BS27" s="1" t="n">
        <v>-89.232292</v>
      </c>
      <c r="BT27" s="1" t="n">
        <v>-106.987846</v>
      </c>
      <c r="BU27" s="1" t="n">
        <v>-93.134453</v>
      </c>
      <c r="BV27" s="1" t="n">
        <v>-90.682442</v>
      </c>
      <c r="BW27" s="1" t="n">
        <v>-97.421539</v>
      </c>
      <c r="BX27" s="1" t="n">
        <v>-90.403519</v>
      </c>
      <c r="BY27" s="1" t="n">
        <v>-112.507019</v>
      </c>
      <c r="BZ27" s="1" t="n">
        <v>-106.473938</v>
      </c>
      <c r="CA27" s="1" t="n">
        <v>-89.046234</v>
      </c>
      <c r="CB27" s="1" t="n">
        <v>-107.135155</v>
      </c>
      <c r="CC27" s="1" t="n">
        <v>-92.414322</v>
      </c>
      <c r="CD27" s="1" t="n">
        <v>-99.791527</v>
      </c>
      <c r="CE27" s="1" t="n">
        <v>-100.650726</v>
      </c>
      <c r="CF27" s="1" t="n">
        <v>-95.576813</v>
      </c>
      <c r="CG27" s="1" t="n">
        <v>-95.999054</v>
      </c>
      <c r="CH27" s="1" t="n">
        <v>-93.988884</v>
      </c>
      <c r="CI27" s="1" t="n">
        <v>-81.028099</v>
      </c>
      <c r="CJ27" s="1" t="n">
        <v>-101.509483</v>
      </c>
      <c r="CK27" s="1" t="n">
        <v>-95.511063</v>
      </c>
      <c r="CL27" s="1" t="n">
        <v>-101.866028</v>
      </c>
      <c r="CM27" s="1" t="n">
        <v>-94.380463</v>
      </c>
      <c r="CN27" s="1" t="n">
        <v>-95.244492</v>
      </c>
      <c r="CO27" s="1" t="n">
        <v>-101.180527</v>
      </c>
      <c r="CP27" s="1" t="n">
        <v>-97.752373</v>
      </c>
      <c r="CQ27" s="1" t="n">
        <v>-99.376945</v>
      </c>
      <c r="CR27" s="1" t="n">
        <v>-103.1036</v>
      </c>
      <c r="CS27" s="1" t="n">
        <v>-88.966553</v>
      </c>
    </row>
    <row r="28" customFormat="false" ht="13.2" hidden="false" customHeight="false" outlineLevel="0" collapsed="false">
      <c r="A28" s="1" t="n">
        <f aca="false">A27+0.5</f>
        <v>13.5</v>
      </c>
      <c r="B28" s="1" t="n">
        <v>-105.889755</v>
      </c>
      <c r="C28" s="1" t="n">
        <v>-96.938553</v>
      </c>
      <c r="D28" s="1" t="n">
        <v>-100.046776</v>
      </c>
      <c r="E28" s="1" t="n">
        <v>-115.260574</v>
      </c>
      <c r="F28" s="1" t="n">
        <v>-97.041321</v>
      </c>
      <c r="G28" s="1" t="n">
        <v>-92.02182</v>
      </c>
      <c r="H28" s="1" t="n">
        <v>-96.750793</v>
      </c>
      <c r="I28" s="1" t="n">
        <v>-102.971886</v>
      </c>
      <c r="J28" s="1" t="n">
        <v>-105.693977</v>
      </c>
      <c r="K28" s="1" t="n">
        <v>-97.522568</v>
      </c>
      <c r="L28" s="1" t="n">
        <v>-87.77446</v>
      </c>
      <c r="M28" s="1" t="n">
        <v>-95.460777</v>
      </c>
      <c r="N28" s="1" t="n">
        <v>-97.001358</v>
      </c>
      <c r="O28" s="1" t="n">
        <v>-106.864082</v>
      </c>
      <c r="P28" s="1" t="n">
        <v>-91.441154</v>
      </c>
      <c r="Q28" s="1" t="n">
        <v>-97.232964</v>
      </c>
      <c r="R28" s="1" t="n">
        <v>-102.560265</v>
      </c>
      <c r="S28" s="1" t="n">
        <v>-95.565155</v>
      </c>
      <c r="T28" s="1" t="n">
        <v>-95.757721</v>
      </c>
      <c r="U28" s="1" t="n">
        <v>-102.685852</v>
      </c>
      <c r="V28" s="1" t="n">
        <v>-112.777466</v>
      </c>
      <c r="W28" s="1" t="n">
        <v>-85.687485</v>
      </c>
      <c r="X28" s="1" t="n">
        <v>-100.179054</v>
      </c>
      <c r="Y28" s="1" t="n">
        <v>-105.075974</v>
      </c>
      <c r="Z28" s="1" t="n">
        <v>-98.24189</v>
      </c>
      <c r="AA28" s="1" t="n">
        <v>-102.416199</v>
      </c>
      <c r="AB28" s="1" t="n">
        <v>-97.16674</v>
      </c>
      <c r="AC28" s="1" t="n">
        <v>-95.163391</v>
      </c>
      <c r="AD28" s="1" t="n">
        <v>-92.021858</v>
      </c>
      <c r="AE28" s="1" t="n">
        <v>-101.248016</v>
      </c>
      <c r="AF28" s="1" t="n">
        <v>-104.057266</v>
      </c>
      <c r="AG28" s="1" t="n">
        <v>-88.955978</v>
      </c>
      <c r="AH28" s="1" t="n">
        <v>-96.362823</v>
      </c>
      <c r="AI28" s="1" t="n">
        <v>-88.924339</v>
      </c>
      <c r="AJ28" s="1" t="n">
        <v>-104.131584</v>
      </c>
      <c r="AK28" s="1" t="n">
        <v>-100.402847</v>
      </c>
      <c r="AL28" s="1" t="n">
        <v>-97.197479</v>
      </c>
      <c r="AM28" s="1" t="n">
        <v>-93.202225</v>
      </c>
      <c r="AN28" s="1" t="n">
        <v>-95.515762</v>
      </c>
      <c r="AO28" s="1" t="n">
        <v>-94.210594</v>
      </c>
      <c r="AP28" s="1" t="n">
        <v>-97.751915</v>
      </c>
      <c r="AQ28" s="1" t="n">
        <v>-92.181168</v>
      </c>
      <c r="AR28" s="1" t="n">
        <v>-115.702423</v>
      </c>
      <c r="AS28" s="1" t="n">
        <v>-96.351784</v>
      </c>
      <c r="AT28" s="1" t="n">
        <v>-92.185715</v>
      </c>
      <c r="AU28" s="1" t="n">
        <v>-94.461906</v>
      </c>
      <c r="AV28" s="1" t="n">
        <v>-97.65184</v>
      </c>
      <c r="AW28" s="1" t="n">
        <v>-96.629349</v>
      </c>
      <c r="AX28" s="1" t="n">
        <v>-90.436707</v>
      </c>
      <c r="AY28" s="1" t="n">
        <v>-98.503128</v>
      </c>
      <c r="AZ28" s="1" t="n">
        <v>-100.105026</v>
      </c>
      <c r="BA28" s="1" t="n">
        <v>-108.795227</v>
      </c>
      <c r="BB28" s="1" t="n">
        <v>-100.421387</v>
      </c>
      <c r="BC28" s="1" t="n">
        <v>-86.540459</v>
      </c>
      <c r="BD28" s="1" t="n">
        <v>-99.702515</v>
      </c>
      <c r="BE28" s="1" t="n">
        <v>-108.883133</v>
      </c>
      <c r="BF28" s="1" t="n">
        <v>-96.959747</v>
      </c>
      <c r="BG28" s="1" t="n">
        <v>-100.926056</v>
      </c>
      <c r="BH28" s="1" t="n">
        <v>-94.61615</v>
      </c>
      <c r="BI28" s="1" t="n">
        <v>-91.204742</v>
      </c>
      <c r="BJ28" s="1" t="n">
        <v>-94.704041</v>
      </c>
      <c r="BK28" s="1" t="n">
        <v>-89.959198</v>
      </c>
      <c r="BL28" s="1" t="n">
        <v>-101.735855</v>
      </c>
      <c r="BM28" s="1" t="n">
        <v>-102.919472</v>
      </c>
      <c r="BN28" s="1" t="n">
        <v>-104.62001</v>
      </c>
      <c r="BO28" s="1" t="n">
        <v>-94.912605</v>
      </c>
      <c r="BP28" s="1" t="n">
        <v>-93.566467</v>
      </c>
      <c r="BQ28" s="1" t="n">
        <v>-99.146812</v>
      </c>
      <c r="BR28" s="1" t="n">
        <v>-104.296478</v>
      </c>
      <c r="BS28" s="1" t="n">
        <v>-91.5979</v>
      </c>
      <c r="BT28" s="1" t="n">
        <v>-99.985352</v>
      </c>
      <c r="BU28" s="1" t="n">
        <v>-95.249725</v>
      </c>
      <c r="BV28" s="1" t="n">
        <v>-90.095329</v>
      </c>
      <c r="BW28" s="1" t="n">
        <v>-99.989777</v>
      </c>
      <c r="BX28" s="1" t="n">
        <v>-87.592537</v>
      </c>
      <c r="BY28" s="1" t="n">
        <v>-108.314476</v>
      </c>
      <c r="BZ28" s="1" t="n">
        <v>-101.738464</v>
      </c>
      <c r="CA28" s="1" t="n">
        <v>-90.613411</v>
      </c>
      <c r="CB28" s="1" t="n">
        <v>-96.328796</v>
      </c>
      <c r="CC28" s="1" t="n">
        <v>-90.8899</v>
      </c>
      <c r="CD28" s="1" t="n">
        <v>-108.531769</v>
      </c>
      <c r="CE28" s="1" t="n">
        <v>-97.937027</v>
      </c>
      <c r="CF28" s="1" t="n">
        <v>-93.653267</v>
      </c>
      <c r="CG28" s="1" t="n">
        <v>-96.784065</v>
      </c>
      <c r="CH28" s="1" t="n">
        <v>-94.396561</v>
      </c>
      <c r="CI28" s="1" t="n">
        <v>-82.468491</v>
      </c>
      <c r="CJ28" s="1" t="n">
        <v>-110.040497</v>
      </c>
      <c r="CK28" s="1" t="n">
        <v>-113.400124</v>
      </c>
      <c r="CL28" s="1" t="n">
        <v>-98.485497</v>
      </c>
      <c r="CM28" s="1" t="n">
        <v>-97.930534</v>
      </c>
      <c r="CN28" s="1" t="n">
        <v>-96.227303</v>
      </c>
      <c r="CO28" s="1" t="n">
        <v>-96.289513</v>
      </c>
      <c r="CP28" s="1" t="n">
        <v>-99.435577</v>
      </c>
      <c r="CQ28" s="1" t="n">
        <v>-94.695511</v>
      </c>
      <c r="CR28" s="1" t="n">
        <v>-94.616806</v>
      </c>
      <c r="CS28" s="1" t="n">
        <v>-92.057632</v>
      </c>
    </row>
    <row r="29" customFormat="false" ht="13.2" hidden="false" customHeight="false" outlineLevel="0" collapsed="false">
      <c r="A29" s="1" t="n">
        <f aca="false">A28+0.5</f>
        <v>14</v>
      </c>
      <c r="B29" s="1" t="n">
        <v>-101.228264</v>
      </c>
      <c r="C29" s="1" t="n">
        <v>-97.455841</v>
      </c>
      <c r="D29" s="1" t="n">
        <v>-96.295692</v>
      </c>
      <c r="E29" s="1" t="n">
        <v>-114.79026</v>
      </c>
      <c r="F29" s="1" t="n">
        <v>-95.890854</v>
      </c>
      <c r="G29" s="1" t="n">
        <v>-88.860428</v>
      </c>
      <c r="H29" s="1" t="n">
        <v>-110.05426</v>
      </c>
      <c r="I29" s="1" t="n">
        <v>-96.15876</v>
      </c>
      <c r="J29" s="1" t="n">
        <v>-103.864746</v>
      </c>
      <c r="K29" s="1" t="n">
        <v>-95.546295</v>
      </c>
      <c r="L29" s="1" t="n">
        <v>-86.644707</v>
      </c>
      <c r="M29" s="1" t="n">
        <v>-95.17025</v>
      </c>
      <c r="N29" s="1" t="n">
        <v>-104.490723</v>
      </c>
      <c r="O29" s="1" t="n">
        <v>-100.615395</v>
      </c>
      <c r="P29" s="1" t="n">
        <v>-90.121574</v>
      </c>
      <c r="Q29" s="1" t="n">
        <v>-93.242447</v>
      </c>
      <c r="R29" s="1" t="n">
        <v>-97.142563</v>
      </c>
      <c r="S29" s="1" t="n">
        <v>-97.059669</v>
      </c>
      <c r="T29" s="1" t="n">
        <v>-98.365097</v>
      </c>
      <c r="U29" s="1" t="n">
        <v>-108.163712</v>
      </c>
      <c r="V29" s="1" t="n">
        <v>-102.983612</v>
      </c>
      <c r="W29" s="1" t="n">
        <v>-87.814903</v>
      </c>
      <c r="X29" s="1" t="n">
        <v>-107.830208</v>
      </c>
      <c r="Y29" s="1" t="n">
        <v>-100.005905</v>
      </c>
      <c r="Z29" s="1" t="n">
        <v>-94.675034</v>
      </c>
      <c r="AA29" s="1" t="n">
        <v>-98.396843</v>
      </c>
      <c r="AB29" s="1" t="n">
        <v>-99.468834</v>
      </c>
      <c r="AC29" s="1" t="n">
        <v>-92.254913</v>
      </c>
      <c r="AD29" s="1" t="n">
        <v>-95.335732</v>
      </c>
      <c r="AE29" s="1" t="n">
        <v>-103.25486</v>
      </c>
      <c r="AF29" s="1" t="n">
        <v>-104.568878</v>
      </c>
      <c r="AG29" s="1" t="n">
        <v>-88.474106</v>
      </c>
      <c r="AH29" s="1" t="n">
        <v>-97.676125</v>
      </c>
      <c r="AI29" s="1" t="n">
        <v>-91.188522</v>
      </c>
      <c r="AJ29" s="1" t="n">
        <v>-104.489746</v>
      </c>
      <c r="AK29" s="1" t="n">
        <v>-102.879135</v>
      </c>
      <c r="AL29" s="1" t="n">
        <v>-113.862564</v>
      </c>
      <c r="AM29" s="1" t="n">
        <v>-90.178062</v>
      </c>
      <c r="AN29" s="1" t="n">
        <v>-95.265244</v>
      </c>
      <c r="AO29" s="1" t="n">
        <v>-95.605423</v>
      </c>
      <c r="AP29" s="1" t="n">
        <v>-105.910263</v>
      </c>
      <c r="AQ29" s="1" t="n">
        <v>-90.031021</v>
      </c>
      <c r="AR29" s="1" t="n">
        <v>-99.524109</v>
      </c>
      <c r="AS29" s="1" t="n">
        <v>-94.904739</v>
      </c>
      <c r="AT29" s="1" t="n">
        <v>-93.762177</v>
      </c>
      <c r="AU29" s="1" t="n">
        <v>-97.595078</v>
      </c>
      <c r="AV29" s="1" t="n">
        <v>-103.178207</v>
      </c>
      <c r="AW29" s="1" t="n">
        <v>-95.811676</v>
      </c>
      <c r="AX29" s="1" t="n">
        <v>-94.537064</v>
      </c>
      <c r="AY29" s="1" t="n">
        <v>-102.185501</v>
      </c>
      <c r="AZ29" s="1" t="n">
        <v>-97.043526</v>
      </c>
      <c r="BA29" s="1" t="n">
        <v>-94.701385</v>
      </c>
      <c r="BB29" s="1" t="n">
        <v>-99.514023</v>
      </c>
      <c r="BC29" s="1" t="n">
        <v>-88.087112</v>
      </c>
      <c r="BD29" s="1" t="n">
        <v>-105.009071</v>
      </c>
      <c r="BE29" s="1" t="n">
        <v>-107.070297</v>
      </c>
      <c r="BF29" s="1" t="n">
        <v>-105.566269</v>
      </c>
      <c r="BG29" s="1" t="n">
        <v>-93.752899</v>
      </c>
      <c r="BH29" s="1" t="n">
        <v>-105.505569</v>
      </c>
      <c r="BI29" s="1" t="n">
        <v>-90.997192</v>
      </c>
      <c r="BJ29" s="1" t="n">
        <v>-98.882721</v>
      </c>
      <c r="BK29" s="1" t="n">
        <v>-97.419556</v>
      </c>
      <c r="BL29" s="1" t="n">
        <v>-98.268089</v>
      </c>
      <c r="BM29" s="1" t="n">
        <v>-99.863983</v>
      </c>
      <c r="BN29" s="1" t="n">
        <v>-98.527077</v>
      </c>
      <c r="BO29" s="1" t="n">
        <v>-101.801254</v>
      </c>
      <c r="BP29" s="1" t="n">
        <v>-95.122604</v>
      </c>
      <c r="BQ29" s="1" t="n">
        <v>-100.496216</v>
      </c>
      <c r="BR29" s="1" t="n">
        <v>-99.082458</v>
      </c>
      <c r="BS29" s="1" t="n">
        <v>-89.474861</v>
      </c>
      <c r="BT29" s="1" t="n">
        <v>-101.016754</v>
      </c>
      <c r="BU29" s="1" t="n">
        <v>-94.485092</v>
      </c>
      <c r="BV29" s="1" t="n">
        <v>-88.509552</v>
      </c>
      <c r="BW29" s="1" t="n">
        <v>-104.973404</v>
      </c>
      <c r="BX29" s="1" t="n">
        <v>-87.778656</v>
      </c>
      <c r="BY29" s="1" t="n">
        <v>-99.382324</v>
      </c>
      <c r="BZ29" s="1" t="n">
        <v>-100.336578</v>
      </c>
      <c r="CA29" s="1" t="n">
        <v>-89.907944</v>
      </c>
      <c r="CB29" s="1" t="n">
        <v>-95.681213</v>
      </c>
      <c r="CC29" s="1" t="n">
        <v>-90.803947</v>
      </c>
      <c r="CD29" s="1" t="n">
        <v>-113.937759</v>
      </c>
      <c r="CE29" s="1" t="n">
        <v>-95.05101</v>
      </c>
      <c r="CF29" s="1" t="n">
        <v>-109.984131</v>
      </c>
      <c r="CG29" s="1" t="n">
        <v>-97.013481</v>
      </c>
      <c r="CH29" s="1" t="n">
        <v>-93.673965</v>
      </c>
      <c r="CI29" s="1" t="n">
        <v>-81.95871</v>
      </c>
      <c r="CJ29" s="1" t="n">
        <v>-108.312233</v>
      </c>
      <c r="CK29" s="1" t="n">
        <v>-103.801842</v>
      </c>
      <c r="CL29" s="1" t="n">
        <v>-97.781204</v>
      </c>
      <c r="CM29" s="1" t="n">
        <v>-96.712204</v>
      </c>
      <c r="CN29" s="1" t="n">
        <v>-97.704025</v>
      </c>
      <c r="CO29" s="1" t="n">
        <v>-98.013008</v>
      </c>
      <c r="CP29" s="1" t="n">
        <v>-102.534515</v>
      </c>
      <c r="CQ29" s="1" t="n">
        <v>-98.535828</v>
      </c>
      <c r="CR29" s="1" t="n">
        <v>-102.070763</v>
      </c>
      <c r="CS29" s="1" t="n">
        <v>-93.918106</v>
      </c>
    </row>
    <row r="30" customFormat="false" ht="13.2" hidden="false" customHeight="false" outlineLevel="0" collapsed="false">
      <c r="A30" s="1" t="n">
        <f aca="false">A29+0.5</f>
        <v>14.5</v>
      </c>
      <c r="B30" s="1" t="n">
        <v>-94.86586</v>
      </c>
      <c r="C30" s="1" t="n">
        <v>-95.675995</v>
      </c>
      <c r="D30" s="1" t="n">
        <v>-92.696831</v>
      </c>
      <c r="E30" s="1" t="n">
        <v>-107.018578</v>
      </c>
      <c r="F30" s="1" t="n">
        <v>-96.591789</v>
      </c>
      <c r="G30" s="1" t="n">
        <v>-86.536446</v>
      </c>
      <c r="H30" s="1" t="n">
        <v>-97.072838</v>
      </c>
      <c r="I30" s="1" t="n">
        <v>-101.04425</v>
      </c>
      <c r="J30" s="1" t="n">
        <v>-100.204201</v>
      </c>
      <c r="K30" s="1" t="n">
        <v>-102.715759</v>
      </c>
      <c r="L30" s="1" t="n">
        <v>-92.056343</v>
      </c>
      <c r="M30" s="1" t="n">
        <v>-93.720581</v>
      </c>
      <c r="N30" s="1" t="n">
        <v>-98.257111</v>
      </c>
      <c r="O30" s="1" t="n">
        <v>-99.553383</v>
      </c>
      <c r="P30" s="1" t="n">
        <v>-102.719154</v>
      </c>
      <c r="Q30" s="1" t="n">
        <v>-91.584465</v>
      </c>
      <c r="R30" s="1" t="n">
        <v>-107.269585</v>
      </c>
      <c r="S30" s="1" t="n">
        <v>-96.993271</v>
      </c>
      <c r="T30" s="1" t="n">
        <v>-100.550171</v>
      </c>
      <c r="U30" s="1" t="n">
        <v>-93.400871</v>
      </c>
      <c r="V30" s="1" t="n">
        <v>-96.265411</v>
      </c>
      <c r="W30" s="1" t="n">
        <v>-88.044365</v>
      </c>
      <c r="X30" s="1" t="n">
        <v>-111.423599</v>
      </c>
      <c r="Y30" s="1" t="n">
        <v>-109.320847</v>
      </c>
      <c r="Z30" s="1" t="n">
        <v>-93.67308</v>
      </c>
      <c r="AA30" s="1" t="n">
        <v>-94.018257</v>
      </c>
      <c r="AB30" s="1" t="n">
        <v>-105.300842</v>
      </c>
      <c r="AC30" s="1" t="n">
        <v>-90.861664</v>
      </c>
      <c r="AD30" s="1" t="n">
        <v>-96.163086</v>
      </c>
      <c r="AE30" s="1" t="n">
        <v>-101.947441</v>
      </c>
      <c r="AF30" s="1" t="n">
        <v>-92.226952</v>
      </c>
      <c r="AG30" s="1" t="n">
        <v>-86.880417</v>
      </c>
      <c r="AH30" s="1" t="n">
        <v>-93.812149</v>
      </c>
      <c r="AI30" s="1" t="n">
        <v>-91.297592</v>
      </c>
      <c r="AJ30" s="1" t="n">
        <v>-92.011536</v>
      </c>
      <c r="AK30" s="1" t="n">
        <v>-102.098999</v>
      </c>
      <c r="AL30" s="1" t="n">
        <v>-105.536514</v>
      </c>
      <c r="AM30" s="1" t="n">
        <v>-86.942688</v>
      </c>
      <c r="AN30" s="1" t="n">
        <v>-93.707199</v>
      </c>
      <c r="AO30" s="1" t="n">
        <v>-92.592079</v>
      </c>
      <c r="AP30" s="1" t="n">
        <v>-96.095184</v>
      </c>
      <c r="AQ30" s="1" t="n">
        <v>-92.338547</v>
      </c>
      <c r="AR30" s="1" t="n">
        <v>-94.750641</v>
      </c>
      <c r="AS30" s="1" t="n">
        <v>-95.900482</v>
      </c>
      <c r="AT30" s="1" t="n">
        <v>-90.004608</v>
      </c>
      <c r="AU30" s="1" t="n">
        <v>-95.768066</v>
      </c>
      <c r="AV30" s="1" t="n">
        <v>-98.407547</v>
      </c>
      <c r="AW30" s="1" t="n">
        <v>-95.130928</v>
      </c>
      <c r="AX30" s="1" t="n">
        <v>-100.065048</v>
      </c>
      <c r="AY30" s="1" t="n">
        <v>-97.469009</v>
      </c>
      <c r="AZ30" s="1" t="n">
        <v>-96.116524</v>
      </c>
      <c r="BA30" s="1" t="n">
        <v>-99.604141</v>
      </c>
      <c r="BB30" s="1" t="n">
        <v>-95.464355</v>
      </c>
      <c r="BC30" s="1" t="n">
        <v>-87.269302</v>
      </c>
      <c r="BD30" s="1" t="n">
        <v>-99.182739</v>
      </c>
      <c r="BE30" s="1" t="n">
        <v>-102.786476</v>
      </c>
      <c r="BF30" s="1" t="n">
        <v>-98.898544</v>
      </c>
      <c r="BG30" s="1" t="n">
        <v>-98.535645</v>
      </c>
      <c r="BH30" s="1" t="n">
        <v>-104.240456</v>
      </c>
      <c r="BI30" s="1" t="n">
        <v>-89.344643</v>
      </c>
      <c r="BJ30" s="1" t="n">
        <v>-95.005814</v>
      </c>
      <c r="BK30" s="1" t="n">
        <v>-94.37886</v>
      </c>
      <c r="BL30" s="1" t="n">
        <v>-100.944504</v>
      </c>
      <c r="BM30" s="1" t="n">
        <v>-92.542938</v>
      </c>
      <c r="BN30" s="1" t="n">
        <v>-92.766029</v>
      </c>
      <c r="BO30" s="1" t="n">
        <v>-97.530251</v>
      </c>
      <c r="BP30" s="1" t="n">
        <v>-102.731216</v>
      </c>
      <c r="BQ30" s="1" t="n">
        <v>-118.308914</v>
      </c>
      <c r="BR30" s="1" t="n">
        <v>-104.148933</v>
      </c>
      <c r="BS30" s="1" t="n">
        <v>-90.206841</v>
      </c>
      <c r="BT30" s="1" t="n">
        <v>-110.428162</v>
      </c>
      <c r="BU30" s="1" t="n">
        <v>-94.047867</v>
      </c>
      <c r="BV30" s="1" t="n">
        <v>-90.442238</v>
      </c>
      <c r="BW30" s="1" t="n">
        <v>-99.344376</v>
      </c>
      <c r="BX30" s="1" t="n">
        <v>-86.801788</v>
      </c>
      <c r="BY30" s="1" t="n">
        <v>-95.30513</v>
      </c>
      <c r="BZ30" s="1" t="n">
        <v>-93.861145</v>
      </c>
      <c r="CA30" s="1" t="n">
        <v>-95.814423</v>
      </c>
      <c r="CB30" s="1" t="n">
        <v>-95.740547</v>
      </c>
      <c r="CC30" s="1" t="n">
        <v>-90.019928</v>
      </c>
      <c r="CD30" s="1" t="n">
        <v>-94.381775</v>
      </c>
      <c r="CE30" s="1" t="n">
        <v>-93.581551</v>
      </c>
      <c r="CF30" s="1" t="n">
        <v>-96.467926</v>
      </c>
      <c r="CG30" s="1" t="n">
        <v>-93.977509</v>
      </c>
      <c r="CH30" s="1" t="n">
        <v>-99.433784</v>
      </c>
      <c r="CI30" s="1" t="n">
        <v>-83.83152</v>
      </c>
      <c r="CJ30" s="1" t="n">
        <v>-107.959908</v>
      </c>
      <c r="CK30" s="1" t="n">
        <v>-105.385666</v>
      </c>
      <c r="CL30" s="1" t="n">
        <v>-96.460312</v>
      </c>
      <c r="CM30" s="1" t="n">
        <v>-97.075111</v>
      </c>
      <c r="CN30" s="1" t="n">
        <v>-94.847145</v>
      </c>
      <c r="CO30" s="1" t="n">
        <v>-101.112526</v>
      </c>
      <c r="CP30" s="1" t="n">
        <v>-103.830452</v>
      </c>
      <c r="CQ30" s="1" t="n">
        <v>-96.013428</v>
      </c>
      <c r="CR30" s="1" t="n">
        <v>-108.279762</v>
      </c>
      <c r="CS30" s="1" t="n">
        <v>-94.136116</v>
      </c>
    </row>
    <row r="31" customFormat="false" ht="13.2" hidden="false" customHeight="false" outlineLevel="0" collapsed="false">
      <c r="A31" s="1" t="n">
        <f aca="false">A30+0.5</f>
        <v>15</v>
      </c>
      <c r="B31" s="1" t="n">
        <v>-97.277802</v>
      </c>
      <c r="C31" s="1" t="n">
        <v>-94.759026</v>
      </c>
      <c r="D31" s="1" t="n">
        <v>-95.854935</v>
      </c>
      <c r="E31" s="1" t="n">
        <v>-93.750221</v>
      </c>
      <c r="F31" s="1" t="n">
        <v>-97.132759</v>
      </c>
      <c r="G31" s="1" t="n">
        <v>-86.682442</v>
      </c>
      <c r="H31" s="1" t="n">
        <v>-97.075882</v>
      </c>
      <c r="I31" s="1" t="n">
        <v>-101.442413</v>
      </c>
      <c r="J31" s="1" t="n">
        <v>-96.972473</v>
      </c>
      <c r="K31" s="1" t="n">
        <v>-96.68959</v>
      </c>
      <c r="L31" s="1" t="n">
        <v>-98.064117</v>
      </c>
      <c r="M31" s="1" t="n">
        <v>-93.823288</v>
      </c>
      <c r="N31" s="1" t="n">
        <v>-97.474228</v>
      </c>
      <c r="O31" s="1" t="n">
        <v>-103.578232</v>
      </c>
      <c r="P31" s="1" t="n">
        <v>-103.442345</v>
      </c>
      <c r="Q31" s="1" t="n">
        <v>-88.780098</v>
      </c>
      <c r="R31" s="1" t="n">
        <v>-105.663971</v>
      </c>
      <c r="S31" s="1" t="n">
        <v>-96.384666</v>
      </c>
      <c r="T31" s="1" t="n">
        <v>-103.415115</v>
      </c>
      <c r="U31" s="1" t="n">
        <v>-94.749603</v>
      </c>
      <c r="V31" s="1" t="n">
        <v>-105.77655</v>
      </c>
      <c r="W31" s="1" t="n">
        <v>-88.618401</v>
      </c>
      <c r="X31" s="1" t="n">
        <v>-95.282066</v>
      </c>
      <c r="Y31" s="1" t="n">
        <v>-101.817894</v>
      </c>
      <c r="Z31" s="1" t="n">
        <v>-96.830734</v>
      </c>
      <c r="AA31" s="1" t="n">
        <v>-92.925018</v>
      </c>
      <c r="AB31" s="1" t="n">
        <v>-94.523079</v>
      </c>
      <c r="AC31" s="1" t="n">
        <v>-89.90976</v>
      </c>
      <c r="AD31" s="1" t="n">
        <v>-95.654266</v>
      </c>
      <c r="AE31" s="1" t="n">
        <v>-109.271049</v>
      </c>
      <c r="AF31" s="1" t="n">
        <v>-98.787811</v>
      </c>
      <c r="AG31" s="1" t="n">
        <v>-89.528206</v>
      </c>
      <c r="AH31" s="1" t="n">
        <v>-103.609665</v>
      </c>
      <c r="AI31" s="1" t="n">
        <v>-89.322876</v>
      </c>
      <c r="AJ31" s="1" t="n">
        <v>-94.461288</v>
      </c>
      <c r="AK31" s="1" t="n">
        <v>-94.083969</v>
      </c>
      <c r="AL31" s="1" t="n">
        <v>-104.691856</v>
      </c>
      <c r="AM31" s="1" t="n">
        <v>-86.507637</v>
      </c>
      <c r="AN31" s="1" t="n">
        <v>-96.542854</v>
      </c>
      <c r="AO31" s="1" t="n">
        <v>-93.765854</v>
      </c>
      <c r="AP31" s="1" t="n">
        <v>-102.854912</v>
      </c>
      <c r="AQ31" s="1" t="n">
        <v>-93.419601</v>
      </c>
      <c r="AR31" s="1" t="n">
        <v>-98.57785</v>
      </c>
      <c r="AS31" s="1" t="n">
        <v>-99.333267</v>
      </c>
      <c r="AT31" s="1" t="n">
        <v>-94.440872</v>
      </c>
      <c r="AU31" s="1" t="n">
        <v>-103.942909</v>
      </c>
      <c r="AV31" s="1" t="n">
        <v>-92.555695</v>
      </c>
      <c r="AW31" s="1" t="n">
        <v>-92.526596</v>
      </c>
      <c r="AX31" s="1" t="n">
        <v>-96.380684</v>
      </c>
      <c r="AY31" s="1" t="n">
        <v>-108.477768</v>
      </c>
      <c r="AZ31" s="1" t="n">
        <v>-110.083115</v>
      </c>
      <c r="BA31" s="1" t="n">
        <v>-108.361122</v>
      </c>
      <c r="BB31" s="1" t="n">
        <v>-94.727478</v>
      </c>
      <c r="BC31" s="1" t="n">
        <v>-88.621971</v>
      </c>
      <c r="BD31" s="1" t="n">
        <v>-98.431465</v>
      </c>
      <c r="BE31" s="1" t="n">
        <v>-101.511574</v>
      </c>
      <c r="BF31" s="1" t="n">
        <v>-100.511253</v>
      </c>
      <c r="BG31" s="1" t="n">
        <v>-96.838928</v>
      </c>
      <c r="BH31" s="1" t="n">
        <v>-101.092751</v>
      </c>
      <c r="BI31" s="1" t="n">
        <v>-91.617523</v>
      </c>
      <c r="BJ31" s="1" t="n">
        <v>-98.615257</v>
      </c>
      <c r="BK31" s="1" t="n">
        <v>-95.968781</v>
      </c>
      <c r="BL31" s="1" t="n">
        <v>-94.222748</v>
      </c>
      <c r="BM31" s="1" t="n">
        <v>-92.165848</v>
      </c>
      <c r="BN31" s="1" t="n">
        <v>-91.106094</v>
      </c>
      <c r="BO31" s="1" t="n">
        <v>-104.251083</v>
      </c>
      <c r="BP31" s="1" t="n">
        <v>-96.632393</v>
      </c>
      <c r="BQ31" s="1" t="n">
        <v>-96.844055</v>
      </c>
      <c r="BR31" s="1" t="n">
        <v>-100.803978</v>
      </c>
      <c r="BS31" s="1" t="n">
        <v>-91.416924</v>
      </c>
      <c r="BT31" s="1" t="n">
        <v>-99.182114</v>
      </c>
      <c r="BU31" s="1" t="n">
        <v>-91.370323</v>
      </c>
      <c r="BV31" s="1" t="n">
        <v>-95.132355</v>
      </c>
      <c r="BW31" s="1" t="n">
        <v>-112.203987</v>
      </c>
      <c r="BX31" s="1" t="n">
        <v>-88.380341</v>
      </c>
      <c r="BY31" s="1" t="n">
        <v>-91.797256</v>
      </c>
      <c r="BZ31" s="1" t="n">
        <v>-92.582336</v>
      </c>
      <c r="CA31" s="1" t="n">
        <v>-94.785004</v>
      </c>
      <c r="CB31" s="1" t="n">
        <v>-92.170448</v>
      </c>
      <c r="CC31" s="1" t="n">
        <v>-88.665764</v>
      </c>
      <c r="CD31" s="1" t="n">
        <v>-101.932281</v>
      </c>
      <c r="CE31" s="1" t="n">
        <v>-97.189041</v>
      </c>
      <c r="CF31" s="1" t="n">
        <v>-105.396286</v>
      </c>
      <c r="CG31" s="1" t="n">
        <v>-95.793297</v>
      </c>
      <c r="CH31" s="1" t="n">
        <v>-96.663086</v>
      </c>
      <c r="CI31" s="1" t="n">
        <v>-85.382126</v>
      </c>
      <c r="CJ31" s="1" t="n">
        <v>-103.152176</v>
      </c>
      <c r="CK31" s="1" t="n">
        <v>-99.357254</v>
      </c>
      <c r="CL31" s="1" t="n">
        <v>-100.589783</v>
      </c>
      <c r="CM31" s="1" t="n">
        <v>-100.619873</v>
      </c>
      <c r="CN31" s="1" t="n">
        <v>-99.300171</v>
      </c>
      <c r="CO31" s="1" t="n">
        <v>-100.766586</v>
      </c>
      <c r="CP31" s="1" t="n">
        <v>-99.94101</v>
      </c>
      <c r="CQ31" s="1" t="n">
        <v>-89.99086</v>
      </c>
      <c r="CR31" s="1" t="n">
        <v>-98.117409</v>
      </c>
      <c r="CS31" s="1" t="n">
        <v>-92.52784</v>
      </c>
    </row>
    <row r="32" customFormat="false" ht="13.2" hidden="false" customHeight="false" outlineLevel="0" collapsed="false">
      <c r="A32" s="1" t="n">
        <f aca="false">A31+0.5</f>
        <v>15.5</v>
      </c>
      <c r="B32" s="1" t="n">
        <v>-99.2966</v>
      </c>
      <c r="C32" s="1" t="n">
        <v>-92.960312</v>
      </c>
      <c r="D32" s="1" t="n">
        <v>-100.516403</v>
      </c>
      <c r="E32" s="1" t="n">
        <v>-99.596848</v>
      </c>
      <c r="F32" s="1" t="n">
        <v>-98.520424</v>
      </c>
      <c r="G32" s="1" t="n">
        <v>-83.404266</v>
      </c>
      <c r="H32" s="1" t="n">
        <v>-102.170746</v>
      </c>
      <c r="I32" s="1" t="n">
        <v>-101.204483</v>
      </c>
      <c r="J32" s="1" t="n">
        <v>-99.892693</v>
      </c>
      <c r="K32" s="1" t="n">
        <v>-95.268555</v>
      </c>
      <c r="L32" s="1" t="n">
        <v>-97.888832</v>
      </c>
      <c r="M32" s="1" t="n">
        <v>-94.937729</v>
      </c>
      <c r="N32" s="1" t="n">
        <v>-103.239815</v>
      </c>
      <c r="O32" s="1" t="n">
        <v>-101.212662</v>
      </c>
      <c r="P32" s="1" t="n">
        <v>-95.174339</v>
      </c>
      <c r="Q32" s="1" t="n">
        <v>-88.588638</v>
      </c>
      <c r="R32" s="1" t="n">
        <v>-94.55085</v>
      </c>
      <c r="S32" s="1" t="n">
        <v>-94.122551</v>
      </c>
      <c r="T32" s="1" t="n">
        <v>-107.229324</v>
      </c>
      <c r="U32" s="1" t="n">
        <v>-88.057892</v>
      </c>
      <c r="V32" s="1" t="n">
        <v>-103.247002</v>
      </c>
      <c r="W32" s="1" t="n">
        <v>-89.830841</v>
      </c>
      <c r="X32" s="1" t="n">
        <v>-105.301987</v>
      </c>
      <c r="Y32" s="1" t="n">
        <v>-95.269821</v>
      </c>
      <c r="Z32" s="1" t="n">
        <v>-104.100182</v>
      </c>
      <c r="AA32" s="1" t="n">
        <v>-92.162842</v>
      </c>
      <c r="AB32" s="1" t="n">
        <v>-97.596931</v>
      </c>
      <c r="AC32" s="1" t="n">
        <v>-89.043091</v>
      </c>
      <c r="AD32" s="1" t="n">
        <v>-95.033051</v>
      </c>
      <c r="AE32" s="1" t="n">
        <v>-99.298485</v>
      </c>
      <c r="AF32" s="1" t="n">
        <v>-101.584854</v>
      </c>
      <c r="AG32" s="1" t="n">
        <v>-88.941681</v>
      </c>
      <c r="AH32" s="1" t="n">
        <v>-113.689285</v>
      </c>
      <c r="AI32" s="1" t="n">
        <v>-93.984497</v>
      </c>
      <c r="AJ32" s="1" t="n">
        <v>-91.977188</v>
      </c>
      <c r="AK32" s="1" t="n">
        <v>-97.667984</v>
      </c>
      <c r="AL32" s="1" t="n">
        <v>-100.662262</v>
      </c>
      <c r="AM32" s="1" t="n">
        <v>-82.872849</v>
      </c>
      <c r="AN32" s="1" t="n">
        <v>-96.649185</v>
      </c>
      <c r="AO32" s="1" t="n">
        <v>-88.104111</v>
      </c>
      <c r="AP32" s="1" t="n">
        <v>-107.35434</v>
      </c>
      <c r="AQ32" s="1" t="n">
        <v>-92.093437</v>
      </c>
      <c r="AR32" s="1" t="n">
        <v>-104.562943</v>
      </c>
      <c r="AS32" s="1" t="n">
        <v>-102.358231</v>
      </c>
      <c r="AT32" s="1" t="n">
        <v>-92.40403</v>
      </c>
      <c r="AU32" s="1" t="n">
        <v>-96.736618</v>
      </c>
      <c r="AV32" s="1" t="n">
        <v>-95.31813</v>
      </c>
      <c r="AW32" s="1" t="n">
        <v>-94.223816</v>
      </c>
      <c r="AX32" s="1" t="n">
        <v>-96.940536</v>
      </c>
      <c r="AY32" s="1" t="n">
        <v>-99.227234</v>
      </c>
      <c r="AZ32" s="1" t="n">
        <v>-111.540894</v>
      </c>
      <c r="BA32" s="1" t="n">
        <v>-105.385101</v>
      </c>
      <c r="BB32" s="1" t="n">
        <v>-94.961838</v>
      </c>
      <c r="BC32" s="1" t="n">
        <v>-89.986465</v>
      </c>
      <c r="BD32" s="1" t="n">
        <v>-99.280945</v>
      </c>
      <c r="BE32" s="1" t="n">
        <v>-91.934753</v>
      </c>
      <c r="BF32" s="1" t="n">
        <v>-100.956581</v>
      </c>
      <c r="BG32" s="1" t="n">
        <v>-97.525055</v>
      </c>
      <c r="BH32" s="1" t="n">
        <v>-97.665642</v>
      </c>
      <c r="BI32" s="1" t="n">
        <v>-91.059296</v>
      </c>
      <c r="BJ32" s="1" t="n">
        <v>-97.298882</v>
      </c>
      <c r="BK32" s="1" t="n">
        <v>-101.517441</v>
      </c>
      <c r="BL32" s="1" t="n">
        <v>-97.458832</v>
      </c>
      <c r="BM32" s="1" t="n">
        <v>-89.834915</v>
      </c>
      <c r="BN32" s="1" t="n">
        <v>-89.838333</v>
      </c>
      <c r="BO32" s="1" t="n">
        <v>-101.078751</v>
      </c>
      <c r="BP32" s="1" t="n">
        <v>-98.372231</v>
      </c>
      <c r="BQ32" s="1" t="n">
        <v>-101.283379</v>
      </c>
      <c r="BR32" s="1" t="n">
        <v>-100.439384</v>
      </c>
      <c r="BS32" s="1" t="n">
        <v>-92.949669</v>
      </c>
      <c r="BT32" s="1" t="n">
        <v>-106.778069</v>
      </c>
      <c r="BU32" s="1" t="n">
        <v>-88.524467</v>
      </c>
      <c r="BV32" s="1" t="n">
        <v>-101.692123</v>
      </c>
      <c r="BW32" s="1" t="n">
        <v>-96.970963</v>
      </c>
      <c r="BX32" s="1" t="n">
        <v>-92.920952</v>
      </c>
      <c r="BY32" s="1" t="n">
        <v>-92.544037</v>
      </c>
      <c r="BZ32" s="1" t="n">
        <v>-97.764519</v>
      </c>
      <c r="CA32" s="1" t="n">
        <v>-98.291031</v>
      </c>
      <c r="CB32" s="1" t="n">
        <v>-97.917442</v>
      </c>
      <c r="CC32" s="1" t="n">
        <v>-89.669075</v>
      </c>
      <c r="CD32" s="1" t="n">
        <v>-93.716248</v>
      </c>
      <c r="CE32" s="1" t="n">
        <v>-99.536736</v>
      </c>
      <c r="CF32" s="1" t="n">
        <v>-96.974831</v>
      </c>
      <c r="CG32" s="1" t="n">
        <v>-96.291656</v>
      </c>
      <c r="CH32" s="1" t="n">
        <v>-99.657982</v>
      </c>
      <c r="CI32" s="1" t="n">
        <v>-84.705811</v>
      </c>
      <c r="CJ32" s="1" t="n">
        <v>-99.9347</v>
      </c>
      <c r="CK32" s="1" t="n">
        <v>-98.226128</v>
      </c>
      <c r="CL32" s="1" t="n">
        <v>-100.358269</v>
      </c>
      <c r="CM32" s="1" t="n">
        <v>-96.18409</v>
      </c>
      <c r="CN32" s="1" t="n">
        <v>-100.166046</v>
      </c>
      <c r="CO32" s="1" t="n">
        <v>-103.768738</v>
      </c>
      <c r="CP32" s="1" t="n">
        <v>-101.816467</v>
      </c>
      <c r="CQ32" s="1" t="n">
        <v>-99.430237</v>
      </c>
      <c r="CR32" s="1" t="n">
        <v>-97.552536</v>
      </c>
      <c r="CS32" s="1" t="n">
        <v>-94.665062</v>
      </c>
    </row>
    <row r="33" customFormat="false" ht="13.2" hidden="false" customHeight="false" outlineLevel="0" collapsed="false">
      <c r="A33" s="1" t="n">
        <f aca="false">A32+0.5</f>
        <v>16</v>
      </c>
      <c r="B33" s="1" t="n">
        <v>-91.751999</v>
      </c>
      <c r="C33" s="1" t="n">
        <v>-102.842392</v>
      </c>
      <c r="D33" s="1" t="n">
        <v>-96.603455</v>
      </c>
      <c r="E33" s="1" t="n">
        <v>-104.546234</v>
      </c>
      <c r="F33" s="1" t="n">
        <v>-89.806458</v>
      </c>
      <c r="G33" s="1" t="n">
        <v>-82.790314</v>
      </c>
      <c r="H33" s="1" t="n">
        <v>-98.157051</v>
      </c>
      <c r="I33" s="1" t="n">
        <v>-91.384369</v>
      </c>
      <c r="J33" s="1" t="n">
        <v>-99.570236</v>
      </c>
      <c r="K33" s="1" t="n">
        <v>-92.314636</v>
      </c>
      <c r="L33" s="1" t="n">
        <v>-96.144653</v>
      </c>
      <c r="M33" s="1" t="n">
        <v>-89.511482</v>
      </c>
      <c r="N33" s="1" t="n">
        <v>-115.038834</v>
      </c>
      <c r="O33" s="1" t="n">
        <v>-94.870178</v>
      </c>
      <c r="P33" s="1" t="n">
        <v>-89.234863</v>
      </c>
      <c r="Q33" s="1" t="n">
        <v>-90.655182</v>
      </c>
      <c r="R33" s="1" t="n">
        <v>-94.152145</v>
      </c>
      <c r="S33" s="1" t="n">
        <v>-95.338974</v>
      </c>
      <c r="T33" s="1" t="n">
        <v>-102.03801</v>
      </c>
      <c r="U33" s="1" t="n">
        <v>-89.411964</v>
      </c>
      <c r="V33" s="1" t="n">
        <v>-95.844559</v>
      </c>
      <c r="W33" s="1" t="n">
        <v>-85.759109</v>
      </c>
      <c r="X33" s="1" t="n">
        <v>-94.574745</v>
      </c>
      <c r="Y33" s="1" t="n">
        <v>-96.286659</v>
      </c>
      <c r="Z33" s="1" t="n">
        <v>-96.705048</v>
      </c>
      <c r="AA33" s="1" t="n">
        <v>-91.208008</v>
      </c>
      <c r="AB33" s="1" t="n">
        <v>-93.718185</v>
      </c>
      <c r="AC33" s="1" t="n">
        <v>-87.890671</v>
      </c>
      <c r="AD33" s="1" t="n">
        <v>-89.364319</v>
      </c>
      <c r="AE33" s="1" t="n">
        <v>-103.878403</v>
      </c>
      <c r="AF33" s="1" t="n">
        <v>-92.751503</v>
      </c>
      <c r="AG33" s="1" t="n">
        <v>-86.333008</v>
      </c>
      <c r="AH33" s="1" t="n">
        <v>-106.045998</v>
      </c>
      <c r="AI33" s="1" t="n">
        <v>-94.061951</v>
      </c>
      <c r="AJ33" s="1" t="n">
        <v>-87.787781</v>
      </c>
      <c r="AK33" s="1" t="n">
        <v>-107.450729</v>
      </c>
      <c r="AL33" s="1" t="n">
        <v>-115.983971</v>
      </c>
      <c r="AM33" s="1" t="n">
        <v>-89.649193</v>
      </c>
      <c r="AN33" s="1" t="n">
        <v>-87.091484</v>
      </c>
      <c r="AO33" s="1" t="n">
        <v>-94.783905</v>
      </c>
      <c r="AP33" s="1" t="n">
        <v>-90.077026</v>
      </c>
      <c r="AQ33" s="1" t="n">
        <v>-91.21492</v>
      </c>
      <c r="AR33" s="1" t="n">
        <v>-97.495834</v>
      </c>
      <c r="AS33" s="1" t="n">
        <v>-92.553864</v>
      </c>
      <c r="AT33" s="1" t="n">
        <v>-93.118355</v>
      </c>
      <c r="AU33" s="1" t="n">
        <v>-88.976334</v>
      </c>
      <c r="AV33" s="1" t="n">
        <v>-90.378418</v>
      </c>
      <c r="AW33" s="1" t="n">
        <v>-92.478836</v>
      </c>
      <c r="AX33" s="1" t="n">
        <v>-92.728233</v>
      </c>
      <c r="AY33" s="1" t="n">
        <v>-89.546822</v>
      </c>
      <c r="AZ33" s="1" t="n">
        <v>-99.046852</v>
      </c>
      <c r="BA33" s="1" t="n">
        <v>-99.045456</v>
      </c>
      <c r="BB33" s="1" t="n">
        <v>-88.624542</v>
      </c>
      <c r="BC33" s="1" t="n">
        <v>-99.98584</v>
      </c>
      <c r="BD33" s="1" t="n">
        <v>-104.883766</v>
      </c>
      <c r="BE33" s="1" t="n">
        <v>-106.156525</v>
      </c>
      <c r="BF33" s="1" t="n">
        <v>-96.433479</v>
      </c>
      <c r="BG33" s="1" t="n">
        <v>-95.711174</v>
      </c>
      <c r="BH33" s="1" t="n">
        <v>-89.55806</v>
      </c>
      <c r="BI33" s="1" t="n">
        <v>-94.419098</v>
      </c>
      <c r="BJ33" s="1" t="n">
        <v>-93.906136</v>
      </c>
      <c r="BK33" s="1" t="n">
        <v>-104.309242</v>
      </c>
      <c r="BL33" s="1" t="n">
        <v>-101.934448</v>
      </c>
      <c r="BM33" s="1" t="n">
        <v>-86.049255</v>
      </c>
      <c r="BN33" s="1" t="n">
        <v>-89.202789</v>
      </c>
      <c r="BO33" s="1" t="n">
        <v>-101.440247</v>
      </c>
      <c r="BP33" s="1" t="n">
        <v>-100.18663</v>
      </c>
      <c r="BQ33" s="1" t="n">
        <v>-92.511024</v>
      </c>
      <c r="BR33" s="1" t="n">
        <v>-93.846931</v>
      </c>
      <c r="BS33" s="1" t="n">
        <v>-93.2715</v>
      </c>
      <c r="BT33" s="1" t="n">
        <v>-88.65612</v>
      </c>
      <c r="BU33" s="1" t="n">
        <v>-98.504143</v>
      </c>
      <c r="BV33" s="1" t="n">
        <v>-92.860718</v>
      </c>
      <c r="BW33" s="1" t="n">
        <v>-92.010002</v>
      </c>
      <c r="BX33" s="1" t="n">
        <v>-88.386375</v>
      </c>
      <c r="BY33" s="1" t="n">
        <v>-91.18277</v>
      </c>
      <c r="BZ33" s="1" t="n">
        <v>-98.087997</v>
      </c>
      <c r="CA33" s="1" t="n">
        <v>-93.272789</v>
      </c>
      <c r="CB33" s="1" t="n">
        <v>-99.590683</v>
      </c>
      <c r="CC33" s="1" t="n">
        <v>-97.796509</v>
      </c>
      <c r="CD33" s="1" t="n">
        <v>-97.20031</v>
      </c>
      <c r="CE33" s="1" t="n">
        <v>-95.735245</v>
      </c>
      <c r="CF33" s="1" t="n">
        <v>-96.227234</v>
      </c>
      <c r="CG33" s="1" t="n">
        <v>-93.624847</v>
      </c>
      <c r="CH33" s="1" t="n">
        <v>-93.451164</v>
      </c>
      <c r="CI33" s="1" t="n">
        <v>-84.591034</v>
      </c>
      <c r="CJ33" s="1" t="n">
        <v>-97.566261</v>
      </c>
      <c r="CK33" s="1" t="n">
        <v>-95.277969</v>
      </c>
      <c r="CL33" s="1" t="n">
        <v>-94.804756</v>
      </c>
      <c r="CM33" s="1" t="n">
        <v>-90.806267</v>
      </c>
      <c r="CN33" s="1" t="n">
        <v>-91.159531</v>
      </c>
      <c r="CO33" s="1" t="n">
        <v>-104.273895</v>
      </c>
      <c r="CP33" s="1" t="n">
        <v>-98.99646</v>
      </c>
      <c r="CQ33" s="1" t="n">
        <v>-97.074173</v>
      </c>
      <c r="CR33" s="1" t="n">
        <v>-95.05481</v>
      </c>
      <c r="CS33" s="1" t="n">
        <v>-93.296318</v>
      </c>
    </row>
    <row r="34" customFormat="false" ht="13.2" hidden="false" customHeight="false" outlineLevel="0" collapsed="false">
      <c r="A34" s="1" t="n">
        <f aca="false">A33+0.5</f>
        <v>16.5</v>
      </c>
      <c r="B34" s="1" t="n">
        <v>-94.517181</v>
      </c>
      <c r="C34" s="1" t="n">
        <v>-90.959404</v>
      </c>
      <c r="D34" s="1" t="n">
        <v>-97.45919</v>
      </c>
      <c r="E34" s="1" t="n">
        <v>-100.00209</v>
      </c>
      <c r="F34" s="1" t="n">
        <v>-97.025009</v>
      </c>
      <c r="G34" s="1" t="n">
        <v>-82.051025</v>
      </c>
      <c r="H34" s="1" t="n">
        <v>-96.85508</v>
      </c>
      <c r="I34" s="1" t="n">
        <v>-89.58577</v>
      </c>
      <c r="J34" s="1" t="n">
        <v>-101.866257</v>
      </c>
      <c r="K34" s="1" t="n">
        <v>-94.334023</v>
      </c>
      <c r="L34" s="1" t="n">
        <v>-95.924789</v>
      </c>
      <c r="M34" s="1" t="n">
        <v>-91.777557</v>
      </c>
      <c r="N34" s="1" t="n">
        <v>-91.846344</v>
      </c>
      <c r="O34" s="1" t="n">
        <v>-103.551376</v>
      </c>
      <c r="P34" s="1" t="n">
        <v>-93.258392</v>
      </c>
      <c r="Q34" s="1" t="n">
        <v>-89.456039</v>
      </c>
      <c r="R34" s="1" t="n">
        <v>-89.109993</v>
      </c>
      <c r="S34" s="1" t="n">
        <v>-91.253014</v>
      </c>
      <c r="T34" s="1" t="n">
        <v>-93.473579</v>
      </c>
      <c r="U34" s="1" t="n">
        <v>-86.937897</v>
      </c>
      <c r="V34" s="1" t="n">
        <v>-95.224503</v>
      </c>
      <c r="W34" s="1" t="n">
        <v>-82.968033</v>
      </c>
      <c r="X34" s="1" t="n">
        <v>-127.043076</v>
      </c>
      <c r="Y34" s="1" t="n">
        <v>-91.58989</v>
      </c>
      <c r="Z34" s="1" t="n">
        <v>-103.274696</v>
      </c>
      <c r="AA34" s="1" t="n">
        <v>-90.047165</v>
      </c>
      <c r="AB34" s="1" t="n">
        <v>-102.293327</v>
      </c>
      <c r="AC34" s="1" t="n">
        <v>-88.532677</v>
      </c>
      <c r="AD34" s="1" t="n">
        <v>-86.964706</v>
      </c>
      <c r="AE34" s="1" t="n">
        <v>-113.960617</v>
      </c>
      <c r="AF34" s="1" t="n">
        <v>-95.305367</v>
      </c>
      <c r="AG34" s="1" t="n">
        <v>-99.74102</v>
      </c>
      <c r="AH34" s="1" t="n">
        <v>-99.882088</v>
      </c>
      <c r="AI34" s="1" t="n">
        <v>-108.301155</v>
      </c>
      <c r="AJ34" s="1" t="n">
        <v>-91.541107</v>
      </c>
      <c r="AK34" s="1" t="n">
        <v>-96.879105</v>
      </c>
      <c r="AL34" s="1" t="n">
        <v>-105.91713</v>
      </c>
      <c r="AM34" s="1" t="n">
        <v>-84.299774</v>
      </c>
      <c r="AN34" s="1" t="n">
        <v>-94.125893</v>
      </c>
      <c r="AO34" s="1" t="n">
        <v>-86.795929</v>
      </c>
      <c r="AP34" s="1" t="n">
        <v>-100.387718</v>
      </c>
      <c r="AQ34" s="1" t="n">
        <v>-90.527504</v>
      </c>
      <c r="AR34" s="1" t="n">
        <v>-92.836838</v>
      </c>
      <c r="AS34" s="1" t="n">
        <v>-98.740356</v>
      </c>
      <c r="AT34" s="1" t="n">
        <v>-94.181061</v>
      </c>
      <c r="AU34" s="1" t="n">
        <v>-95.909302</v>
      </c>
      <c r="AV34" s="1" t="n">
        <v>-88.478302</v>
      </c>
      <c r="AW34" s="1" t="n">
        <v>-93.395782</v>
      </c>
      <c r="AX34" s="1" t="n">
        <v>-92.349007</v>
      </c>
      <c r="AY34" s="1" t="n">
        <v>-90.809357</v>
      </c>
      <c r="AZ34" s="1" t="n">
        <v>-91.955727</v>
      </c>
      <c r="BA34" s="1" t="n">
        <v>-98.218369</v>
      </c>
      <c r="BB34" s="1" t="n">
        <v>-91.722595</v>
      </c>
      <c r="BC34" s="1" t="n">
        <v>-95.547707</v>
      </c>
      <c r="BD34" s="1" t="n">
        <v>-113.569756</v>
      </c>
      <c r="BE34" s="1" t="n">
        <v>-95.919815</v>
      </c>
      <c r="BF34" s="1" t="n">
        <v>-97.442535</v>
      </c>
      <c r="BG34" s="1" t="n">
        <v>-106.871323</v>
      </c>
      <c r="BH34" s="1" t="n">
        <v>-90.47908</v>
      </c>
      <c r="BI34" s="1" t="n">
        <v>-84.943169</v>
      </c>
      <c r="BJ34" s="1" t="n">
        <v>-100.048203</v>
      </c>
      <c r="BK34" s="1" t="n">
        <v>-90.353203</v>
      </c>
      <c r="BL34" s="1" t="n">
        <v>-89.875648</v>
      </c>
      <c r="BM34" s="1" t="n">
        <v>-88.360069</v>
      </c>
      <c r="BN34" s="1" t="n">
        <v>-87.111557</v>
      </c>
      <c r="BO34" s="1" t="n">
        <v>-105.339798</v>
      </c>
      <c r="BP34" s="1" t="n">
        <v>-95.485382</v>
      </c>
      <c r="BQ34" s="1" t="n">
        <v>-101.860535</v>
      </c>
      <c r="BR34" s="1" t="n">
        <v>-90.696175</v>
      </c>
      <c r="BS34" s="1" t="n">
        <v>-89.136589</v>
      </c>
      <c r="BT34" s="1" t="n">
        <v>-89.367844</v>
      </c>
      <c r="BU34" s="1" t="n">
        <v>-92.431976</v>
      </c>
      <c r="BV34" s="1" t="n">
        <v>-95.726227</v>
      </c>
      <c r="BW34" s="1" t="n">
        <v>-93.796165</v>
      </c>
      <c r="BX34" s="1" t="n">
        <v>-89.71257</v>
      </c>
      <c r="BY34" s="1" t="n">
        <v>-90.905731</v>
      </c>
      <c r="BZ34" s="1" t="n">
        <v>-100.748222</v>
      </c>
      <c r="CA34" s="1" t="n">
        <v>-96.837524</v>
      </c>
      <c r="CB34" s="1" t="n">
        <v>-92.592972</v>
      </c>
      <c r="CC34" s="1" t="n">
        <v>-91.777039</v>
      </c>
      <c r="CD34" s="1" t="n">
        <v>-88.90274</v>
      </c>
      <c r="CE34" s="1" t="n">
        <v>-97.660057</v>
      </c>
      <c r="CF34" s="1" t="n">
        <v>-89.667519</v>
      </c>
      <c r="CG34" s="1" t="n">
        <v>-96.565712</v>
      </c>
      <c r="CH34" s="1" t="n">
        <v>-99.77166</v>
      </c>
      <c r="CI34" s="1" t="n">
        <v>-91.485107</v>
      </c>
      <c r="CJ34" s="1" t="n">
        <v>-95.016571</v>
      </c>
      <c r="CK34" s="1" t="n">
        <v>-95.751389</v>
      </c>
      <c r="CL34" s="1" t="n">
        <v>-98.490379</v>
      </c>
      <c r="CM34" s="1" t="n">
        <v>-97.680061</v>
      </c>
      <c r="CN34" s="1" t="n">
        <v>-89.922089</v>
      </c>
      <c r="CO34" s="1" t="n">
        <v>-104.014862</v>
      </c>
      <c r="CP34" s="1" t="n">
        <v>-101.016777</v>
      </c>
      <c r="CQ34" s="1" t="n">
        <v>-95.586349</v>
      </c>
      <c r="CR34" s="1" t="n">
        <v>-103.76738</v>
      </c>
      <c r="CS34" s="1" t="n">
        <v>-90.929413</v>
      </c>
    </row>
    <row r="35" customFormat="false" ht="13.2" hidden="false" customHeight="false" outlineLevel="0" collapsed="false">
      <c r="A35" s="1" t="n">
        <f aca="false">A34+0.5</f>
        <v>17</v>
      </c>
      <c r="B35" s="1" t="n">
        <v>-98.131531</v>
      </c>
      <c r="C35" s="1" t="n">
        <v>-92.575775</v>
      </c>
      <c r="D35" s="1" t="n">
        <v>-94.935219</v>
      </c>
      <c r="E35" s="1" t="n">
        <v>-92.814972</v>
      </c>
      <c r="F35" s="1" t="n">
        <v>-94.089119</v>
      </c>
      <c r="G35" s="1" t="n">
        <v>-83.24543</v>
      </c>
      <c r="H35" s="1" t="n">
        <v>-95.781342</v>
      </c>
      <c r="I35" s="1" t="n">
        <v>-95.708511</v>
      </c>
      <c r="J35" s="1" t="n">
        <v>-94.071304</v>
      </c>
      <c r="K35" s="1" t="n">
        <v>-96.193352</v>
      </c>
      <c r="L35" s="1" t="n">
        <v>-91.599419</v>
      </c>
      <c r="M35" s="1" t="n">
        <v>-90.633087</v>
      </c>
      <c r="N35" s="1" t="n">
        <v>-100.277344</v>
      </c>
      <c r="O35" s="1" t="n">
        <v>-91.097145</v>
      </c>
      <c r="P35" s="1" t="n">
        <v>-92.472565</v>
      </c>
      <c r="Q35" s="1" t="n">
        <v>-90.125549</v>
      </c>
      <c r="R35" s="1" t="n">
        <v>-92.228592</v>
      </c>
      <c r="S35" s="1" t="n">
        <v>-91.520996</v>
      </c>
      <c r="T35" s="1" t="n">
        <v>-93.465729</v>
      </c>
      <c r="U35" s="1" t="n">
        <v>-90.886223</v>
      </c>
      <c r="V35" s="1" t="n">
        <v>-97.200043</v>
      </c>
      <c r="W35" s="1" t="n">
        <v>-81.699265</v>
      </c>
      <c r="X35" s="1" t="n">
        <v>-96.871529</v>
      </c>
      <c r="Y35" s="1" t="n">
        <v>-86.737404</v>
      </c>
      <c r="Z35" s="1" t="n">
        <v>-106.48056</v>
      </c>
      <c r="AA35" s="1" t="n">
        <v>-93.605118</v>
      </c>
      <c r="AB35" s="1" t="n">
        <v>-98.089157</v>
      </c>
      <c r="AC35" s="1" t="n">
        <v>-91.827087</v>
      </c>
      <c r="AD35" s="1" t="n">
        <v>-90.034424</v>
      </c>
      <c r="AE35" s="1" t="n">
        <v>-101.40374</v>
      </c>
      <c r="AF35" s="1" t="n">
        <v>-93.262138</v>
      </c>
      <c r="AG35" s="1" t="n">
        <v>-88.906219</v>
      </c>
      <c r="AH35" s="1" t="n">
        <v>-100.4673</v>
      </c>
      <c r="AI35" s="1" t="n">
        <v>-101.481293</v>
      </c>
      <c r="AJ35" s="1" t="n">
        <v>-89.620552</v>
      </c>
      <c r="AK35" s="1" t="n">
        <v>-92.633408</v>
      </c>
      <c r="AL35" s="1" t="n">
        <v>-92.920868</v>
      </c>
      <c r="AM35" s="1" t="n">
        <v>-86.53878</v>
      </c>
      <c r="AN35" s="1" t="n">
        <v>-90.352699</v>
      </c>
      <c r="AO35" s="1" t="n">
        <v>-88.691833</v>
      </c>
      <c r="AP35" s="1" t="n">
        <v>-94.242187</v>
      </c>
      <c r="AQ35" s="1" t="n">
        <v>-90.534813</v>
      </c>
      <c r="AR35" s="1" t="n">
        <v>-92.131424</v>
      </c>
      <c r="AS35" s="1" t="n">
        <v>-92.56395</v>
      </c>
      <c r="AT35" s="1" t="n">
        <v>-93.535522</v>
      </c>
      <c r="AU35" s="1" t="n">
        <v>-92.128075</v>
      </c>
      <c r="AV35" s="1" t="n">
        <v>-97.086418</v>
      </c>
      <c r="AW35" s="1" t="n">
        <v>-102.780365</v>
      </c>
      <c r="AX35" s="1" t="n">
        <v>-98.602127</v>
      </c>
      <c r="AY35" s="1" t="n">
        <v>-101.978806</v>
      </c>
      <c r="AZ35" s="1" t="n">
        <v>-97.47773</v>
      </c>
      <c r="BA35" s="1" t="n">
        <v>-93.078911</v>
      </c>
      <c r="BB35" s="1" t="n">
        <v>-97.507973</v>
      </c>
      <c r="BC35" s="1" t="n">
        <v>-94.915741</v>
      </c>
      <c r="BD35" s="1" t="n">
        <v>-98.576385</v>
      </c>
      <c r="BE35" s="1" t="n">
        <v>-92.011154</v>
      </c>
      <c r="BF35" s="1" t="n">
        <v>-111.14769</v>
      </c>
      <c r="BG35" s="1" t="n">
        <v>-98.443268</v>
      </c>
      <c r="BH35" s="1" t="n">
        <v>-89.198799</v>
      </c>
      <c r="BI35" s="1" t="n">
        <v>-92.69754</v>
      </c>
      <c r="BJ35" s="1" t="n">
        <v>-94.463272</v>
      </c>
      <c r="BK35" s="1" t="n">
        <v>-93.90007</v>
      </c>
      <c r="BL35" s="1" t="n">
        <v>-88.426849</v>
      </c>
      <c r="BM35" s="1" t="n">
        <v>-85.37471</v>
      </c>
      <c r="BN35" s="1" t="n">
        <v>-92.751556</v>
      </c>
      <c r="BO35" s="1" t="n">
        <v>-99.706871</v>
      </c>
      <c r="BP35" s="1" t="n">
        <v>-93.515022</v>
      </c>
      <c r="BQ35" s="1" t="n">
        <v>-106.952667</v>
      </c>
      <c r="BR35" s="1" t="n">
        <v>-90.198212</v>
      </c>
      <c r="BS35" s="1" t="n">
        <v>-97.258644</v>
      </c>
      <c r="BT35" s="1" t="n">
        <v>-93.619225</v>
      </c>
      <c r="BU35" s="1" t="n">
        <v>-93.847588</v>
      </c>
      <c r="BV35" s="1" t="n">
        <v>-93.863289</v>
      </c>
      <c r="BW35" s="1" t="n">
        <v>-99.864166</v>
      </c>
      <c r="BX35" s="1" t="n">
        <v>-95.593445</v>
      </c>
      <c r="BY35" s="1" t="n">
        <v>-92.678566</v>
      </c>
      <c r="BZ35" s="1" t="n">
        <v>-99.62455</v>
      </c>
      <c r="CA35" s="1" t="n">
        <v>-96.347031</v>
      </c>
      <c r="CB35" s="1" t="n">
        <v>-94.272995</v>
      </c>
      <c r="CC35" s="1" t="n">
        <v>-93.916992</v>
      </c>
      <c r="CD35" s="1" t="n">
        <v>-88.822342</v>
      </c>
      <c r="CE35" s="1" t="n">
        <v>-104.430222</v>
      </c>
      <c r="CF35" s="1" t="n">
        <v>-97.744812</v>
      </c>
      <c r="CG35" s="1" t="n">
        <v>-106.056824</v>
      </c>
      <c r="CH35" s="1" t="n">
        <v>-96.923462</v>
      </c>
      <c r="CI35" s="1" t="n">
        <v>-93.619232</v>
      </c>
      <c r="CJ35" s="1" t="n">
        <v>-98.28273</v>
      </c>
      <c r="CK35" s="1" t="n">
        <v>-97.674828</v>
      </c>
      <c r="CL35" s="1" t="n">
        <v>-96.080505</v>
      </c>
      <c r="CM35" s="1" t="n">
        <v>-102.755646</v>
      </c>
      <c r="CN35" s="1" t="n">
        <v>-91.94091</v>
      </c>
      <c r="CO35" s="1" t="n">
        <v>-99.789001</v>
      </c>
      <c r="CP35" s="1" t="n">
        <v>-95.980713</v>
      </c>
      <c r="CQ35" s="1" t="n">
        <v>-95.170479</v>
      </c>
      <c r="CR35" s="1" t="n">
        <v>-92.411636</v>
      </c>
      <c r="CS35" s="1" t="n">
        <v>-100.508583</v>
      </c>
    </row>
    <row r="36" customFormat="false" ht="13.2" hidden="false" customHeight="false" outlineLevel="0" collapsed="false">
      <c r="A36" s="1" t="n">
        <f aca="false">A35+0.5</f>
        <v>17.5</v>
      </c>
      <c r="B36" s="1" t="n">
        <v>-98.043701</v>
      </c>
      <c r="C36" s="1" t="n">
        <v>-93.14637</v>
      </c>
      <c r="D36" s="1" t="n">
        <v>-97.013695</v>
      </c>
      <c r="E36" s="1" t="n">
        <v>-93.236755</v>
      </c>
      <c r="F36" s="1" t="n">
        <v>-95.581253</v>
      </c>
      <c r="G36" s="1" t="n">
        <v>-86.483658</v>
      </c>
      <c r="H36" s="1" t="n">
        <v>-96.523399</v>
      </c>
      <c r="I36" s="1" t="n">
        <v>-99.277885</v>
      </c>
      <c r="J36" s="1" t="n">
        <v>-106.389168</v>
      </c>
      <c r="K36" s="1" t="n">
        <v>-95.485001</v>
      </c>
      <c r="L36" s="1" t="n">
        <v>-89.553612</v>
      </c>
      <c r="M36" s="1" t="n">
        <v>-85.758621</v>
      </c>
      <c r="N36" s="1" t="n">
        <v>-96.840576</v>
      </c>
      <c r="O36" s="1" t="n">
        <v>-98.830948</v>
      </c>
      <c r="P36" s="1" t="n">
        <v>-87.782906</v>
      </c>
      <c r="Q36" s="1" t="n">
        <v>-90.293015</v>
      </c>
      <c r="R36" s="1" t="n">
        <v>-94.702866</v>
      </c>
      <c r="S36" s="1" t="n">
        <v>-88.761078</v>
      </c>
      <c r="T36" s="1" t="n">
        <v>-105.716637</v>
      </c>
      <c r="U36" s="1" t="n">
        <v>-91.801346</v>
      </c>
      <c r="V36" s="1" t="n">
        <v>-104.324501</v>
      </c>
      <c r="W36" s="1" t="n">
        <v>-79.849655</v>
      </c>
      <c r="X36" s="1" t="n">
        <v>-95.582718</v>
      </c>
      <c r="Y36" s="1" t="n">
        <v>-90.108376</v>
      </c>
      <c r="Z36" s="1" t="n">
        <v>-94.261971</v>
      </c>
      <c r="AA36" s="1" t="n">
        <v>-97.942978</v>
      </c>
      <c r="AB36" s="1" t="n">
        <v>-91.534813</v>
      </c>
      <c r="AC36" s="1" t="n">
        <v>-90.598442</v>
      </c>
      <c r="AD36" s="1" t="n">
        <v>-95.930664</v>
      </c>
      <c r="AE36" s="1" t="n">
        <v>-98.825157</v>
      </c>
      <c r="AF36" s="1" t="n">
        <v>-101.691635</v>
      </c>
      <c r="AG36" s="1" t="n">
        <v>-92.888336</v>
      </c>
      <c r="AH36" s="1" t="n">
        <v>-99.37738</v>
      </c>
      <c r="AI36" s="1" t="n">
        <v>-96.210716</v>
      </c>
      <c r="AJ36" s="1" t="n">
        <v>-91.674644</v>
      </c>
      <c r="AK36" s="1" t="n">
        <v>-103.835022</v>
      </c>
      <c r="AL36" s="1" t="n">
        <v>-96.970657</v>
      </c>
      <c r="AM36" s="1" t="n">
        <v>-86.143051</v>
      </c>
      <c r="AN36" s="1" t="n">
        <v>-96.196205</v>
      </c>
      <c r="AO36" s="1" t="n">
        <v>-89.231995</v>
      </c>
      <c r="AP36" s="1" t="n">
        <v>-89.254532</v>
      </c>
      <c r="AQ36" s="1" t="n">
        <v>-99.264526</v>
      </c>
      <c r="AR36" s="1" t="n">
        <v>-96.862534</v>
      </c>
      <c r="AS36" s="1" t="n">
        <v>-98.147797</v>
      </c>
      <c r="AT36" s="1" t="n">
        <v>-110.569214</v>
      </c>
      <c r="AU36" s="1" t="n">
        <v>-90.709419</v>
      </c>
      <c r="AV36" s="1" t="n">
        <v>-91.220741</v>
      </c>
      <c r="AW36" s="1" t="n">
        <v>-97.113838</v>
      </c>
      <c r="AX36" s="1" t="n">
        <v>-91.373138</v>
      </c>
      <c r="AY36" s="1" t="n">
        <v>-100.295135</v>
      </c>
      <c r="AZ36" s="1" t="n">
        <v>-97.297714</v>
      </c>
      <c r="BA36" s="1" t="n">
        <v>-99.971527</v>
      </c>
      <c r="BB36" s="1" t="n">
        <v>-94.51226</v>
      </c>
      <c r="BC36" s="1" t="n">
        <v>-93.365417</v>
      </c>
      <c r="BD36" s="1" t="n">
        <v>-103.93676</v>
      </c>
      <c r="BE36" s="1" t="n">
        <v>-95.421661</v>
      </c>
      <c r="BF36" s="1" t="n">
        <v>-103.388557</v>
      </c>
      <c r="BG36" s="1" t="n">
        <v>-102.240639</v>
      </c>
      <c r="BH36" s="1" t="n">
        <v>-92.307373</v>
      </c>
      <c r="BI36" s="1" t="n">
        <v>-89.384827</v>
      </c>
      <c r="BJ36" s="1" t="n">
        <v>-88.015404</v>
      </c>
      <c r="BK36" s="1" t="n">
        <v>-92.557251</v>
      </c>
      <c r="BL36" s="1" t="n">
        <v>-100.548264</v>
      </c>
      <c r="BM36" s="1" t="n">
        <v>-84.57534</v>
      </c>
      <c r="BN36" s="1" t="n">
        <v>-91.863777</v>
      </c>
      <c r="BO36" s="1" t="n">
        <v>-105.830643</v>
      </c>
      <c r="BP36" s="1" t="n">
        <v>-91.0177</v>
      </c>
      <c r="BQ36" s="1" t="n">
        <v>-101.189941</v>
      </c>
      <c r="BR36" s="1" t="n">
        <v>-88.794548</v>
      </c>
      <c r="BS36" s="1" t="n">
        <v>-98.221985</v>
      </c>
      <c r="BT36" s="1" t="n">
        <v>-95.329956</v>
      </c>
      <c r="BU36" s="1" t="n">
        <v>-93.766632</v>
      </c>
      <c r="BV36" s="1" t="n">
        <v>-90.594902</v>
      </c>
      <c r="BW36" s="1" t="n">
        <v>-91.040009</v>
      </c>
      <c r="BX36" s="1" t="n">
        <v>-106.373032</v>
      </c>
      <c r="BY36" s="1" t="n">
        <v>-96.3069</v>
      </c>
      <c r="BZ36" s="1" t="n">
        <v>-100.29763</v>
      </c>
      <c r="CA36" s="1" t="n">
        <v>-96.85067</v>
      </c>
      <c r="CB36" s="1" t="n">
        <v>-112.313911</v>
      </c>
      <c r="CC36" s="1" t="n">
        <v>-92.764198</v>
      </c>
      <c r="CD36" s="1" t="n">
        <v>-91.276398</v>
      </c>
      <c r="CE36" s="1" t="n">
        <v>-103.750679</v>
      </c>
      <c r="CF36" s="1" t="n">
        <v>-94.080116</v>
      </c>
      <c r="CG36" s="1" t="n">
        <v>-99.851364</v>
      </c>
      <c r="CH36" s="1" t="n">
        <v>-94.119576</v>
      </c>
      <c r="CI36" s="1" t="n">
        <v>-95.029556</v>
      </c>
      <c r="CJ36" s="1" t="n">
        <v>-97.567207</v>
      </c>
      <c r="CK36" s="1" t="n">
        <v>-93.948135</v>
      </c>
      <c r="CL36" s="1" t="n">
        <v>-102.65332</v>
      </c>
      <c r="CM36" s="1" t="n">
        <v>-97.552155</v>
      </c>
      <c r="CN36" s="1" t="n">
        <v>-92.957321</v>
      </c>
      <c r="CO36" s="1" t="n">
        <v>-98.121826</v>
      </c>
      <c r="CP36" s="1" t="n">
        <v>-92.018906</v>
      </c>
      <c r="CQ36" s="1" t="n">
        <v>-100.82814</v>
      </c>
      <c r="CR36" s="1" t="n">
        <v>-92.639961</v>
      </c>
      <c r="CS36" s="1" t="n">
        <v>-93.921173</v>
      </c>
    </row>
    <row r="37" customFormat="false" ht="13.2" hidden="false" customHeight="false" outlineLevel="0" collapsed="false">
      <c r="A37" s="1" t="n">
        <f aca="false">A36+0.5</f>
        <v>18</v>
      </c>
      <c r="B37" s="1" t="n">
        <v>-99.169342</v>
      </c>
      <c r="C37" s="1" t="n">
        <v>-99.668442</v>
      </c>
      <c r="D37" s="1" t="n">
        <v>-90.707703</v>
      </c>
      <c r="E37" s="1" t="n">
        <v>-97.327408</v>
      </c>
      <c r="F37" s="1" t="n">
        <v>-94.838654</v>
      </c>
      <c r="G37" s="1" t="n">
        <v>-87.312378</v>
      </c>
      <c r="H37" s="1" t="n">
        <v>-97.540245</v>
      </c>
      <c r="I37" s="1" t="n">
        <v>-107.642296</v>
      </c>
      <c r="J37" s="1" t="n">
        <v>-90.50325</v>
      </c>
      <c r="K37" s="1" t="n">
        <v>-88.686142</v>
      </c>
      <c r="L37" s="1" t="n">
        <v>-98.854332</v>
      </c>
      <c r="M37" s="1" t="n">
        <v>-88.949654</v>
      </c>
      <c r="N37" s="1" t="n">
        <v>-98.687271</v>
      </c>
      <c r="O37" s="1" t="n">
        <v>-86.324997</v>
      </c>
      <c r="P37" s="1" t="n">
        <v>-87.060936</v>
      </c>
      <c r="Q37" s="1" t="n">
        <v>-90.989273</v>
      </c>
      <c r="R37" s="1" t="n">
        <v>-93.042519</v>
      </c>
      <c r="S37" s="1" t="n">
        <v>-90.548592</v>
      </c>
      <c r="T37" s="1" t="n">
        <v>-100.942955</v>
      </c>
      <c r="U37" s="1" t="n">
        <v>-89.829369</v>
      </c>
      <c r="V37" s="1" t="n">
        <v>-94.551689</v>
      </c>
      <c r="W37" s="1" t="n">
        <v>-79.512054</v>
      </c>
      <c r="X37" s="1" t="n">
        <v>-90.437469</v>
      </c>
      <c r="Y37" s="1" t="n">
        <v>-89.968521</v>
      </c>
      <c r="Z37" s="1" t="n">
        <v>-90.564491</v>
      </c>
      <c r="AA37" s="1" t="n">
        <v>-90.119133</v>
      </c>
      <c r="AB37" s="1" t="n">
        <v>-86.917831</v>
      </c>
      <c r="AC37" s="1" t="n">
        <v>-96.759766</v>
      </c>
      <c r="AD37" s="1" t="n">
        <v>-97.908752</v>
      </c>
      <c r="AE37" s="1" t="n">
        <v>-88.849335</v>
      </c>
      <c r="AF37" s="1" t="n">
        <v>-106.518852</v>
      </c>
      <c r="AG37" s="1" t="n">
        <v>-92.618416</v>
      </c>
      <c r="AH37" s="1" t="n">
        <v>-97.353912</v>
      </c>
      <c r="AI37" s="1" t="n">
        <v>-101.807953</v>
      </c>
      <c r="AJ37" s="1" t="n">
        <v>-92.404556</v>
      </c>
      <c r="AK37" s="1" t="n">
        <v>-93.696365</v>
      </c>
      <c r="AL37" s="1" t="n">
        <v>-92.62558</v>
      </c>
      <c r="AM37" s="1" t="n">
        <v>-87.691765</v>
      </c>
      <c r="AN37" s="1" t="n">
        <v>-91.408844</v>
      </c>
      <c r="AO37" s="1" t="n">
        <v>-89.472878</v>
      </c>
      <c r="AP37" s="1" t="n">
        <v>-91.949631</v>
      </c>
      <c r="AQ37" s="1" t="n">
        <v>-86.051552</v>
      </c>
      <c r="AR37" s="1" t="n">
        <v>-89.332336</v>
      </c>
      <c r="AS37" s="1" t="n">
        <v>-99.065323</v>
      </c>
      <c r="AT37" s="1" t="n">
        <v>-102.467499</v>
      </c>
      <c r="AU37" s="1" t="n">
        <v>-95.903046</v>
      </c>
      <c r="AV37" s="1" t="n">
        <v>-90.520744</v>
      </c>
      <c r="AW37" s="1" t="n">
        <v>-87.045364</v>
      </c>
      <c r="AX37" s="1" t="n">
        <v>-92.21582</v>
      </c>
      <c r="AY37" s="1" t="n">
        <v>-106.504715</v>
      </c>
      <c r="AZ37" s="1" t="n">
        <v>-93.015472</v>
      </c>
      <c r="BA37" s="1" t="n">
        <v>-101.593414</v>
      </c>
      <c r="BB37" s="1" t="n">
        <v>-96.896393</v>
      </c>
      <c r="BC37" s="1" t="n">
        <v>-106.266113</v>
      </c>
      <c r="BD37" s="1" t="n">
        <v>-95.303009</v>
      </c>
      <c r="BE37" s="1" t="n">
        <v>-93.636559</v>
      </c>
      <c r="BF37" s="1" t="n">
        <v>-95.228867</v>
      </c>
      <c r="BG37" s="1" t="n">
        <v>-95.423515</v>
      </c>
      <c r="BH37" s="1" t="n">
        <v>-93.467926</v>
      </c>
      <c r="BI37" s="1" t="n">
        <v>-101.780655</v>
      </c>
      <c r="BJ37" s="1" t="n">
        <v>-109.429924</v>
      </c>
      <c r="BK37" s="1" t="n">
        <v>-87.641525</v>
      </c>
      <c r="BL37" s="1" t="n">
        <v>-95.391586</v>
      </c>
      <c r="BM37" s="1" t="n">
        <v>-84.068214</v>
      </c>
      <c r="BN37" s="1" t="n">
        <v>-93.141548</v>
      </c>
      <c r="BO37" s="1" t="n">
        <v>-92.358109</v>
      </c>
      <c r="BP37" s="1" t="n">
        <v>-93.124397</v>
      </c>
      <c r="BQ37" s="1" t="n">
        <v>-95.184601</v>
      </c>
      <c r="BR37" s="1" t="n">
        <v>-87.404846</v>
      </c>
      <c r="BS37" s="1" t="n">
        <v>-95.835068</v>
      </c>
      <c r="BT37" s="1" t="n">
        <v>-101.905754</v>
      </c>
      <c r="BU37" s="1" t="n">
        <v>-96.257736</v>
      </c>
      <c r="BV37" s="1" t="n">
        <v>-95.982117</v>
      </c>
      <c r="BW37" s="1" t="n">
        <v>-97.794868</v>
      </c>
      <c r="BX37" s="1" t="n">
        <v>-88.936012</v>
      </c>
      <c r="BY37" s="1" t="n">
        <v>-106.403931</v>
      </c>
      <c r="BZ37" s="1" t="n">
        <v>-98.328918</v>
      </c>
      <c r="CA37" s="1" t="n">
        <v>-94.057915</v>
      </c>
      <c r="CB37" s="1" t="n">
        <v>-93.859909</v>
      </c>
      <c r="CC37" s="1" t="n">
        <v>-96.554749</v>
      </c>
      <c r="CD37" s="1" t="n">
        <v>-88.506462</v>
      </c>
      <c r="CE37" s="1" t="n">
        <v>-96.41053</v>
      </c>
      <c r="CF37" s="1" t="n">
        <v>-94.976624</v>
      </c>
      <c r="CG37" s="1" t="n">
        <v>-94.191055</v>
      </c>
      <c r="CH37" s="1" t="n">
        <v>-101.66214</v>
      </c>
      <c r="CI37" s="1" t="n">
        <v>-95.506599</v>
      </c>
      <c r="CJ37" s="1" t="n">
        <v>-114.240128</v>
      </c>
      <c r="CK37" s="1" t="n">
        <v>-94.79361</v>
      </c>
      <c r="CL37" s="1" t="n">
        <v>-95.760742</v>
      </c>
      <c r="CM37" s="1" t="n">
        <v>-104.510643</v>
      </c>
      <c r="CN37" s="1" t="n">
        <v>-94.374382</v>
      </c>
      <c r="CO37" s="1" t="n">
        <v>-92.976929</v>
      </c>
      <c r="CP37" s="1" t="n">
        <v>-93.089523</v>
      </c>
      <c r="CQ37" s="1" t="n">
        <v>-97.823471</v>
      </c>
      <c r="CR37" s="1" t="n">
        <v>-88.919708</v>
      </c>
      <c r="CS37" s="1" t="n">
        <v>-90.458267</v>
      </c>
    </row>
    <row r="38" customFormat="false" ht="13.2" hidden="false" customHeight="false" outlineLevel="0" collapsed="false">
      <c r="A38" s="1" t="n">
        <f aca="false">A37+0.5</f>
        <v>18.5</v>
      </c>
      <c r="B38" s="1" t="n">
        <v>-99.880638</v>
      </c>
      <c r="C38" s="1" t="n">
        <v>-96.880295</v>
      </c>
      <c r="D38" s="1" t="n">
        <v>-88.359177</v>
      </c>
      <c r="E38" s="1" t="n">
        <v>-94.851151</v>
      </c>
      <c r="F38" s="1" t="n">
        <v>-94.102943</v>
      </c>
      <c r="G38" s="1" t="n">
        <v>-98.194504</v>
      </c>
      <c r="H38" s="1" t="n">
        <v>-100.732544</v>
      </c>
      <c r="I38" s="1" t="n">
        <v>-91.811157</v>
      </c>
      <c r="J38" s="1" t="n">
        <v>-93.586342</v>
      </c>
      <c r="K38" s="1" t="n">
        <v>-96.340042</v>
      </c>
      <c r="L38" s="1" t="n">
        <v>-114.900818</v>
      </c>
      <c r="M38" s="1" t="n">
        <v>-94.74881</v>
      </c>
      <c r="N38" s="1" t="n">
        <v>-103.611725</v>
      </c>
      <c r="O38" s="1" t="n">
        <v>-93.701332</v>
      </c>
      <c r="P38" s="1" t="n">
        <v>-89.118851</v>
      </c>
      <c r="Q38" s="1" t="n">
        <v>-95.886154</v>
      </c>
      <c r="R38" s="1" t="n">
        <v>-100.734184</v>
      </c>
      <c r="S38" s="1" t="n">
        <v>-92.726143</v>
      </c>
      <c r="T38" s="1" t="n">
        <v>-89.149963</v>
      </c>
      <c r="U38" s="1" t="n">
        <v>-95.485954</v>
      </c>
      <c r="V38" s="1" t="n">
        <v>-98.167145</v>
      </c>
      <c r="W38" s="1" t="n">
        <v>-80.744896</v>
      </c>
      <c r="X38" s="1" t="n">
        <v>-96.81955</v>
      </c>
      <c r="Y38" s="1" t="n">
        <v>-91.172577</v>
      </c>
      <c r="Z38" s="1" t="n">
        <v>-99.8592</v>
      </c>
      <c r="AA38" s="1" t="n">
        <v>-90.198784</v>
      </c>
      <c r="AB38" s="1" t="n">
        <v>-87.107002</v>
      </c>
      <c r="AC38" s="1" t="n">
        <v>-90.989304</v>
      </c>
      <c r="AD38" s="1" t="n">
        <v>-91.252304</v>
      </c>
      <c r="AE38" s="1" t="n">
        <v>-92.511024</v>
      </c>
      <c r="AF38" s="1" t="n">
        <v>-99.638275</v>
      </c>
      <c r="AG38" s="1" t="n">
        <v>-89.274124</v>
      </c>
      <c r="AH38" s="1" t="n">
        <v>-94.032623</v>
      </c>
      <c r="AI38" s="1" t="n">
        <v>-92.554939</v>
      </c>
      <c r="AJ38" s="1" t="n">
        <v>-100.131775</v>
      </c>
      <c r="AK38" s="1" t="n">
        <v>-93.055809</v>
      </c>
      <c r="AL38" s="1" t="n">
        <v>-96.859406</v>
      </c>
      <c r="AM38" s="1" t="n">
        <v>-88.646019</v>
      </c>
      <c r="AN38" s="1" t="n">
        <v>-93.737991</v>
      </c>
      <c r="AO38" s="1" t="n">
        <v>-90.407707</v>
      </c>
      <c r="AP38" s="1" t="n">
        <v>-96.151276</v>
      </c>
      <c r="AQ38" s="1" t="n">
        <v>-92.921844</v>
      </c>
      <c r="AR38" s="1" t="n">
        <v>-85.448616</v>
      </c>
      <c r="AS38" s="1" t="n">
        <v>-106.806801</v>
      </c>
      <c r="AT38" s="1" t="n">
        <v>-94.00885</v>
      </c>
      <c r="AU38" s="1" t="n">
        <v>-89.105957</v>
      </c>
      <c r="AV38" s="1" t="n">
        <v>-94.863312</v>
      </c>
      <c r="AW38" s="1" t="n">
        <v>-87.699883</v>
      </c>
      <c r="AX38" s="1" t="n">
        <v>-97.843338</v>
      </c>
      <c r="AY38" s="1" t="n">
        <v>-103.239525</v>
      </c>
      <c r="AZ38" s="1" t="n">
        <v>-93.710388</v>
      </c>
      <c r="BA38" s="1" t="n">
        <v>-88.358521</v>
      </c>
      <c r="BB38" s="1" t="n">
        <v>-92.837608</v>
      </c>
      <c r="BC38" s="1" t="n">
        <v>-103.112503</v>
      </c>
      <c r="BD38" s="1" t="n">
        <v>-94.865913</v>
      </c>
      <c r="BE38" s="1" t="n">
        <v>-86.13282</v>
      </c>
      <c r="BF38" s="1" t="n">
        <v>-95.294762</v>
      </c>
      <c r="BG38" s="1" t="n">
        <v>-100.550804</v>
      </c>
      <c r="BH38" s="1" t="n">
        <v>-90.711807</v>
      </c>
      <c r="BI38" s="1" t="n">
        <v>-100.682945</v>
      </c>
      <c r="BJ38" s="1" t="n">
        <v>-93.29364</v>
      </c>
      <c r="BK38" s="1" t="n">
        <v>-86.36219</v>
      </c>
      <c r="BL38" s="1" t="n">
        <v>-89.199753</v>
      </c>
      <c r="BM38" s="1" t="n">
        <v>-85.548897</v>
      </c>
      <c r="BN38" s="1" t="n">
        <v>-91.234924</v>
      </c>
      <c r="BO38" s="1" t="n">
        <v>-101.051193</v>
      </c>
      <c r="BP38" s="1" t="n">
        <v>-94.9944</v>
      </c>
      <c r="BQ38" s="1" t="n">
        <v>-97.306145</v>
      </c>
      <c r="BR38" s="1" t="n">
        <v>-91.60878</v>
      </c>
      <c r="BS38" s="1" t="n">
        <v>-89.235489</v>
      </c>
      <c r="BT38" s="1" t="n">
        <v>-92.880112</v>
      </c>
      <c r="BU38" s="1" t="n">
        <v>-95.885323</v>
      </c>
      <c r="BV38" s="1" t="n">
        <v>-86.134048</v>
      </c>
      <c r="BW38" s="1" t="n">
        <v>-96.52269</v>
      </c>
      <c r="BX38" s="1" t="n">
        <v>-90.304832</v>
      </c>
      <c r="BY38" s="1" t="n">
        <v>-92.260551</v>
      </c>
      <c r="BZ38" s="1" t="n">
        <v>-89.485565</v>
      </c>
      <c r="CA38" s="1" t="n">
        <v>-96.704178</v>
      </c>
      <c r="CB38" s="1" t="n">
        <v>-91.80172</v>
      </c>
      <c r="CC38" s="1" t="n">
        <v>-102.585007</v>
      </c>
      <c r="CD38" s="1" t="n">
        <v>-90.225075</v>
      </c>
      <c r="CE38" s="1" t="n">
        <v>-89.966644</v>
      </c>
      <c r="CF38" s="1" t="n">
        <v>-91.864853</v>
      </c>
      <c r="CG38" s="1" t="n">
        <v>-93.342354</v>
      </c>
      <c r="CH38" s="1" t="n">
        <v>-94.146927</v>
      </c>
      <c r="CI38" s="1" t="n">
        <v>-100.074097</v>
      </c>
      <c r="CJ38" s="1" t="n">
        <v>-104.790619</v>
      </c>
      <c r="CK38" s="1" t="n">
        <v>-104.591232</v>
      </c>
      <c r="CL38" s="1" t="n">
        <v>-92.210838</v>
      </c>
      <c r="CM38" s="1" t="n">
        <v>-94.751976</v>
      </c>
      <c r="CN38" s="1" t="n">
        <v>-96.57576</v>
      </c>
      <c r="CO38" s="1" t="n">
        <v>-93.916321</v>
      </c>
      <c r="CP38" s="1" t="n">
        <v>-93.912285</v>
      </c>
      <c r="CQ38" s="1" t="n">
        <v>-94.489754</v>
      </c>
      <c r="CR38" s="1" t="n">
        <v>-93.994888</v>
      </c>
      <c r="CS38" s="1" t="n">
        <v>-98.445007</v>
      </c>
    </row>
    <row r="39" customFormat="false" ht="13.2" hidden="false" customHeight="false" outlineLevel="0" collapsed="false">
      <c r="A39" s="1" t="n">
        <f aca="false">A38+0.5</f>
        <v>19</v>
      </c>
      <c r="B39" s="1" t="n">
        <v>-89.617752</v>
      </c>
      <c r="C39" s="1" t="n">
        <v>-93.965958</v>
      </c>
      <c r="D39" s="1" t="n">
        <v>-95.255623</v>
      </c>
      <c r="E39" s="1" t="n">
        <v>-97.760498</v>
      </c>
      <c r="F39" s="1" t="n">
        <v>-91.975998</v>
      </c>
      <c r="G39" s="1" t="n">
        <v>-91.976318</v>
      </c>
      <c r="H39" s="1" t="n">
        <v>-89.591965</v>
      </c>
      <c r="I39" s="1" t="n">
        <v>-91.820335</v>
      </c>
      <c r="J39" s="1" t="n">
        <v>-88.408371</v>
      </c>
      <c r="K39" s="1" t="n">
        <v>-97.796257</v>
      </c>
      <c r="L39" s="1" t="n">
        <v>-100.102463</v>
      </c>
      <c r="M39" s="1" t="n">
        <v>-90.656158</v>
      </c>
      <c r="N39" s="1" t="n">
        <v>-93.435966</v>
      </c>
      <c r="O39" s="1" t="n">
        <v>-94.95636</v>
      </c>
      <c r="P39" s="1" t="n">
        <v>-94.9189</v>
      </c>
      <c r="Q39" s="1" t="n">
        <v>-90.307373</v>
      </c>
      <c r="R39" s="1" t="n">
        <v>-96.09021</v>
      </c>
      <c r="S39" s="1" t="n">
        <v>-95.86441</v>
      </c>
      <c r="T39" s="1" t="n">
        <v>-111.289108</v>
      </c>
      <c r="U39" s="1" t="n">
        <v>-99.386978</v>
      </c>
      <c r="V39" s="1" t="n">
        <v>-99.858948</v>
      </c>
      <c r="W39" s="1" t="n">
        <v>-81.566422</v>
      </c>
      <c r="X39" s="1" t="n">
        <v>-86.657188</v>
      </c>
      <c r="Y39" s="1" t="n">
        <v>-91.036469</v>
      </c>
      <c r="Z39" s="1" t="n">
        <v>-95.636703</v>
      </c>
      <c r="AA39" s="1" t="n">
        <v>-100.486771</v>
      </c>
      <c r="AB39" s="1" t="n">
        <v>-87.090523</v>
      </c>
      <c r="AC39" s="1" t="n">
        <v>-94.335739</v>
      </c>
      <c r="AD39" s="1" t="n">
        <v>-92.941139</v>
      </c>
      <c r="AE39" s="1" t="n">
        <v>-88.989265</v>
      </c>
      <c r="AF39" s="1" t="n">
        <v>-91.260712</v>
      </c>
      <c r="AG39" s="1" t="n">
        <v>-88.861359</v>
      </c>
      <c r="AH39" s="1" t="n">
        <v>-96.61895</v>
      </c>
      <c r="AI39" s="1" t="n">
        <v>-107.822487</v>
      </c>
      <c r="AJ39" s="1" t="n">
        <v>-94.786057</v>
      </c>
      <c r="AK39" s="1" t="n">
        <v>-103.25843</v>
      </c>
      <c r="AL39" s="1" t="n">
        <v>-89.012917</v>
      </c>
      <c r="AM39" s="1" t="n">
        <v>-87.652962</v>
      </c>
      <c r="AN39" s="1" t="n">
        <v>-91.693153</v>
      </c>
      <c r="AO39" s="1" t="n">
        <v>-91.630127</v>
      </c>
      <c r="AP39" s="1" t="n">
        <v>-93.669014</v>
      </c>
      <c r="AQ39" s="1" t="n">
        <v>-101.316566</v>
      </c>
      <c r="AR39" s="1" t="n">
        <v>-86.676788</v>
      </c>
      <c r="AS39" s="1" t="n">
        <v>-93.040092</v>
      </c>
      <c r="AT39" s="1" t="n">
        <v>-96.124313</v>
      </c>
      <c r="AU39" s="1" t="n">
        <v>-84.574722</v>
      </c>
      <c r="AV39" s="1" t="n">
        <v>-100.965805</v>
      </c>
      <c r="AW39" s="1" t="n">
        <v>-92.032173</v>
      </c>
      <c r="AX39" s="1" t="n">
        <v>-87.121918</v>
      </c>
      <c r="AY39" s="1" t="n">
        <v>-105.240021</v>
      </c>
      <c r="AZ39" s="1" t="n">
        <v>-99.140335</v>
      </c>
      <c r="BA39" s="1" t="n">
        <v>-98.62262</v>
      </c>
      <c r="BB39" s="1" t="n">
        <v>-108.246567</v>
      </c>
      <c r="BC39" s="1" t="n">
        <v>-95.419891</v>
      </c>
      <c r="BD39" s="1" t="n">
        <v>-89.090034</v>
      </c>
      <c r="BE39" s="1" t="n">
        <v>-91.171814</v>
      </c>
      <c r="BF39" s="1" t="n">
        <v>-92.507767</v>
      </c>
      <c r="BG39" s="1" t="n">
        <v>-93.578865</v>
      </c>
      <c r="BH39" s="1" t="n">
        <v>-91.831833</v>
      </c>
      <c r="BI39" s="1" t="n">
        <v>-95.724274</v>
      </c>
      <c r="BJ39" s="1" t="n">
        <v>-108.008606</v>
      </c>
      <c r="BK39" s="1" t="n">
        <v>-84.150681</v>
      </c>
      <c r="BL39" s="1" t="n">
        <v>-95.315392</v>
      </c>
      <c r="BM39" s="1" t="n">
        <v>-89.739914</v>
      </c>
      <c r="BN39" s="1" t="n">
        <v>-104.513176</v>
      </c>
      <c r="BO39" s="1" t="n">
        <v>-93.233635</v>
      </c>
      <c r="BP39" s="1" t="n">
        <v>-97.710434</v>
      </c>
      <c r="BQ39" s="1" t="n">
        <v>-91.262131</v>
      </c>
      <c r="BR39" s="1" t="n">
        <v>-93.117126</v>
      </c>
      <c r="BS39" s="1" t="n">
        <v>-87.149971</v>
      </c>
      <c r="BT39" s="1" t="n">
        <v>-93.69648</v>
      </c>
      <c r="BU39" s="1" t="n">
        <v>-91.545914</v>
      </c>
      <c r="BV39" s="1" t="n">
        <v>-92.707382</v>
      </c>
      <c r="BW39" s="1" t="n">
        <v>-88.03051</v>
      </c>
      <c r="BX39" s="1" t="n">
        <v>-87.289581</v>
      </c>
      <c r="BY39" s="1" t="n">
        <v>-98.010345</v>
      </c>
      <c r="BZ39" s="1" t="n">
        <v>-93.428947</v>
      </c>
      <c r="CA39" s="1" t="n">
        <v>-97.866928</v>
      </c>
      <c r="CB39" s="1" t="n">
        <v>-89.359932</v>
      </c>
      <c r="CC39" s="1" t="n">
        <v>-107.218277</v>
      </c>
      <c r="CD39" s="1" t="n">
        <v>-89.225266</v>
      </c>
      <c r="CE39" s="1" t="n">
        <v>-96.164009</v>
      </c>
      <c r="CF39" s="1" t="n">
        <v>-103.995674</v>
      </c>
      <c r="CG39" s="1" t="n">
        <v>-96.589172</v>
      </c>
      <c r="CH39" s="1" t="n">
        <v>-99.773972</v>
      </c>
      <c r="CI39" s="1" t="n">
        <v>-95.972336</v>
      </c>
      <c r="CJ39" s="1" t="n">
        <v>-100.040215</v>
      </c>
      <c r="CK39" s="1" t="n">
        <v>-99.218643</v>
      </c>
      <c r="CL39" s="1" t="n">
        <v>-102.904907</v>
      </c>
      <c r="CM39" s="1" t="n">
        <v>-95.915237</v>
      </c>
      <c r="CN39" s="1" t="n">
        <v>-89.567421</v>
      </c>
      <c r="CO39" s="1" t="n">
        <v>-98.834831</v>
      </c>
      <c r="CP39" s="1" t="n">
        <v>-99.543701</v>
      </c>
      <c r="CQ39" s="1" t="n">
        <v>-95.077896</v>
      </c>
      <c r="CR39" s="1" t="n">
        <v>-96.767563</v>
      </c>
      <c r="CS39" s="1" t="n">
        <v>-91.788925</v>
      </c>
    </row>
    <row r="40" customFormat="false" ht="13.2" hidden="false" customHeight="false" outlineLevel="0" collapsed="false">
      <c r="A40" s="1" t="n">
        <f aca="false">A39+0.5</f>
        <v>19.5</v>
      </c>
      <c r="B40" s="1" t="n">
        <v>-98.74424</v>
      </c>
      <c r="C40" s="1" t="n">
        <v>-95.265396</v>
      </c>
      <c r="D40" s="1" t="n">
        <v>-90.704559</v>
      </c>
      <c r="E40" s="1" t="n">
        <v>-99.654419</v>
      </c>
      <c r="F40" s="1" t="n">
        <v>-90.777504</v>
      </c>
      <c r="G40" s="1" t="n">
        <v>-94.667343</v>
      </c>
      <c r="H40" s="1" t="n">
        <v>-90.631104</v>
      </c>
      <c r="I40" s="1" t="n">
        <v>-93.254997</v>
      </c>
      <c r="J40" s="1" t="n">
        <v>-93.819923</v>
      </c>
      <c r="K40" s="1" t="n">
        <v>-98.733856</v>
      </c>
      <c r="L40" s="1" t="n">
        <v>-92.75811</v>
      </c>
      <c r="M40" s="1" t="n">
        <v>-99.667511</v>
      </c>
      <c r="N40" s="1" t="n">
        <v>-102.332161</v>
      </c>
      <c r="O40" s="1" t="n">
        <v>-90.702377</v>
      </c>
      <c r="P40" s="1" t="n">
        <v>-105.177238</v>
      </c>
      <c r="Q40" s="1" t="n">
        <v>-102.540695</v>
      </c>
      <c r="R40" s="1" t="n">
        <v>-93.971062</v>
      </c>
      <c r="S40" s="1" t="n">
        <v>-98.368568</v>
      </c>
      <c r="T40" s="1" t="n">
        <v>-92.295921</v>
      </c>
      <c r="U40" s="1" t="n">
        <v>-95.160484</v>
      </c>
      <c r="V40" s="1" t="n">
        <v>-91.257889</v>
      </c>
      <c r="W40" s="1" t="n">
        <v>-81.738701</v>
      </c>
      <c r="X40" s="1" t="n">
        <v>-89.957153</v>
      </c>
      <c r="Y40" s="1" t="n">
        <v>-86.468231</v>
      </c>
      <c r="Z40" s="1" t="n">
        <v>-107.749748</v>
      </c>
      <c r="AA40" s="1" t="n">
        <v>-92.677757</v>
      </c>
      <c r="AB40" s="1" t="n">
        <v>-86.177841</v>
      </c>
      <c r="AC40" s="1" t="n">
        <v>-96.628021</v>
      </c>
      <c r="AD40" s="1" t="n">
        <v>-90.787399</v>
      </c>
      <c r="AE40" s="1" t="n">
        <v>-91.072838</v>
      </c>
      <c r="AF40" s="1" t="n">
        <v>-95.6521</v>
      </c>
      <c r="AG40" s="1" t="n">
        <v>-87.965538</v>
      </c>
      <c r="AH40" s="1" t="n">
        <v>-87.043839</v>
      </c>
      <c r="AI40" s="1" t="n">
        <v>-90.386086</v>
      </c>
      <c r="AJ40" s="1" t="n">
        <v>-90.085976</v>
      </c>
      <c r="AK40" s="1" t="n">
        <v>-94.550171</v>
      </c>
      <c r="AL40" s="1" t="n">
        <v>-95.82531</v>
      </c>
      <c r="AM40" s="1" t="n">
        <v>-87.77536</v>
      </c>
      <c r="AN40" s="1" t="n">
        <v>-101.330658</v>
      </c>
      <c r="AO40" s="1" t="n">
        <v>-94.934296</v>
      </c>
      <c r="AP40" s="1" t="n">
        <v>-94.161209</v>
      </c>
      <c r="AQ40" s="1" t="n">
        <v>-91.314774</v>
      </c>
      <c r="AR40" s="1" t="n">
        <v>-91.090897</v>
      </c>
      <c r="AS40" s="1" t="n">
        <v>-90.977859</v>
      </c>
      <c r="AT40" s="1" t="n">
        <v>-102.655594</v>
      </c>
      <c r="AU40" s="1" t="n">
        <v>-88.707962</v>
      </c>
      <c r="AV40" s="1" t="n">
        <v>-97.750587</v>
      </c>
      <c r="AW40" s="1" t="n">
        <v>-88.716927</v>
      </c>
      <c r="AX40" s="1" t="n">
        <v>-96.506195</v>
      </c>
      <c r="AY40" s="1" t="n">
        <v>-93.550453</v>
      </c>
      <c r="AZ40" s="1" t="n">
        <v>-106.155334</v>
      </c>
      <c r="BA40" s="1" t="n">
        <v>-89.31543</v>
      </c>
      <c r="BB40" s="1" t="n">
        <v>-93.611488</v>
      </c>
      <c r="BC40" s="1" t="n">
        <v>-110.832199</v>
      </c>
      <c r="BD40" s="1" t="n">
        <v>-95.154793</v>
      </c>
      <c r="BE40" s="1" t="n">
        <v>-89.542526</v>
      </c>
      <c r="BF40" s="1" t="n">
        <v>-96.920807</v>
      </c>
      <c r="BG40" s="1" t="n">
        <v>-97.255478</v>
      </c>
      <c r="BH40" s="1" t="n">
        <v>-95.55101</v>
      </c>
      <c r="BI40" s="1" t="n">
        <v>-93.990028</v>
      </c>
      <c r="BJ40" s="1" t="n">
        <v>-92.315887</v>
      </c>
      <c r="BK40" s="1" t="n">
        <v>-86.004166</v>
      </c>
      <c r="BL40" s="1" t="n">
        <v>-94.273643</v>
      </c>
      <c r="BM40" s="1" t="n">
        <v>-89.253044</v>
      </c>
      <c r="BN40" s="1" t="n">
        <v>-90.506699</v>
      </c>
      <c r="BO40" s="1" t="n">
        <v>-111.057831</v>
      </c>
      <c r="BP40" s="1" t="n">
        <v>-91.050652</v>
      </c>
      <c r="BQ40" s="1" t="n">
        <v>-89.530548</v>
      </c>
      <c r="BR40" s="1" t="n">
        <v>-91.313004</v>
      </c>
      <c r="BS40" s="1" t="n">
        <v>-89.1754</v>
      </c>
      <c r="BT40" s="1" t="n">
        <v>-97.715744</v>
      </c>
      <c r="BU40" s="1" t="n">
        <v>-105.905731</v>
      </c>
      <c r="BV40" s="1" t="n">
        <v>-93.880173</v>
      </c>
      <c r="BW40" s="1" t="n">
        <v>-85.601379</v>
      </c>
      <c r="BX40" s="1" t="n">
        <v>-91.396759</v>
      </c>
      <c r="BY40" s="1" t="n">
        <v>-88.833809</v>
      </c>
      <c r="BZ40" s="1" t="n">
        <v>-92.406853</v>
      </c>
      <c r="CA40" s="1" t="n">
        <v>-96.509216</v>
      </c>
      <c r="CB40" s="1" t="n">
        <v>-97.007225</v>
      </c>
      <c r="CC40" s="1" t="n">
        <v>-107.886246</v>
      </c>
      <c r="CD40" s="1" t="n">
        <v>-89.081787</v>
      </c>
      <c r="CE40" s="1" t="n">
        <v>-87.371864</v>
      </c>
      <c r="CF40" s="1" t="n">
        <v>-90.842934</v>
      </c>
      <c r="CG40" s="1" t="n">
        <v>-88.546356</v>
      </c>
      <c r="CH40" s="1" t="n">
        <v>-89.187546</v>
      </c>
      <c r="CI40" s="1" t="n">
        <v>-90.460365</v>
      </c>
      <c r="CJ40" s="1" t="n">
        <v>-94.71199</v>
      </c>
      <c r="CK40" s="1" t="n">
        <v>-98.135849</v>
      </c>
      <c r="CL40" s="1" t="n">
        <v>-94.497261</v>
      </c>
      <c r="CM40" s="1" t="n">
        <v>-92.894661</v>
      </c>
      <c r="CN40" s="1" t="n">
        <v>-89.999855</v>
      </c>
      <c r="CO40" s="1" t="n">
        <v>-94.505203</v>
      </c>
      <c r="CP40" s="1" t="n">
        <v>-95.380997</v>
      </c>
      <c r="CQ40" s="1" t="n">
        <v>-93.55072</v>
      </c>
      <c r="CR40" s="1" t="n">
        <v>-89.412079</v>
      </c>
      <c r="CS40" s="1" t="n">
        <v>-91.651772</v>
      </c>
    </row>
    <row r="41" customFormat="false" ht="13.2" hidden="false" customHeight="false" outlineLevel="0" collapsed="false">
      <c r="A41" s="1" t="n">
        <f aca="false">A40+0.5</f>
        <v>20</v>
      </c>
      <c r="B41" s="1" t="n">
        <v>-90.324547</v>
      </c>
      <c r="C41" s="1" t="n">
        <v>-99.961166</v>
      </c>
      <c r="D41" s="1" t="n">
        <v>-99.063477</v>
      </c>
      <c r="E41" s="1" t="n">
        <v>-91.085632</v>
      </c>
      <c r="F41" s="1" t="n">
        <v>-93.468849</v>
      </c>
      <c r="G41" s="1" t="n">
        <v>-94.09021</v>
      </c>
      <c r="H41" s="1" t="n">
        <v>-86.952286</v>
      </c>
      <c r="I41" s="1" t="n">
        <v>-89.085884</v>
      </c>
      <c r="J41" s="1" t="n">
        <v>-99.637444</v>
      </c>
      <c r="K41" s="1" t="n">
        <v>-104.228561</v>
      </c>
      <c r="L41" s="1" t="n">
        <v>-91.739746</v>
      </c>
      <c r="M41" s="1" t="n">
        <v>-102.009155</v>
      </c>
      <c r="N41" s="1" t="n">
        <v>-97.476234</v>
      </c>
      <c r="O41" s="1" t="n">
        <v>-93.52652</v>
      </c>
      <c r="P41" s="1" t="n">
        <v>-106.460007</v>
      </c>
      <c r="Q41" s="1" t="n">
        <v>-95.818489</v>
      </c>
      <c r="R41" s="1" t="n">
        <v>-99.73851</v>
      </c>
      <c r="S41" s="1" t="n">
        <v>-98.797775</v>
      </c>
      <c r="T41" s="1" t="n">
        <v>-106.805222</v>
      </c>
      <c r="U41" s="1" t="n">
        <v>-103.146652</v>
      </c>
      <c r="V41" s="1" t="n">
        <v>-94.121544</v>
      </c>
      <c r="W41" s="1" t="n">
        <v>-84.13192</v>
      </c>
      <c r="X41" s="1" t="n">
        <v>-89.461639</v>
      </c>
      <c r="Y41" s="1" t="n">
        <v>-92.031403</v>
      </c>
      <c r="Z41" s="1" t="n">
        <v>-102.718674</v>
      </c>
      <c r="AA41" s="1" t="n">
        <v>-94.580833</v>
      </c>
      <c r="AB41" s="1" t="n">
        <v>-87.176849</v>
      </c>
      <c r="AC41" s="1" t="n">
        <v>-89.989922</v>
      </c>
      <c r="AD41" s="1" t="n">
        <v>-100.069206</v>
      </c>
      <c r="AE41" s="1" t="n">
        <v>-100.246506</v>
      </c>
      <c r="AF41" s="1" t="n">
        <v>-97.188499</v>
      </c>
      <c r="AG41" s="1" t="n">
        <v>-88.994278</v>
      </c>
      <c r="AH41" s="1" t="n">
        <v>-91.934891</v>
      </c>
      <c r="AI41" s="1" t="n">
        <v>-87.339951</v>
      </c>
      <c r="AJ41" s="1" t="n">
        <v>-91.619232</v>
      </c>
      <c r="AK41" s="1" t="n">
        <v>-91.345818</v>
      </c>
      <c r="AL41" s="1" t="n">
        <v>-97.538788</v>
      </c>
      <c r="AM41" s="1" t="n">
        <v>-86.552582</v>
      </c>
      <c r="AN41" s="1" t="n">
        <v>-88.957825</v>
      </c>
      <c r="AO41" s="1" t="n">
        <v>-93.663414</v>
      </c>
      <c r="AP41" s="1" t="n">
        <v>-98.96682</v>
      </c>
      <c r="AQ41" s="1" t="n">
        <v>-97.77005</v>
      </c>
      <c r="AR41" s="1" t="n">
        <v>-89.933182</v>
      </c>
      <c r="AS41" s="1" t="n">
        <v>-87.601555</v>
      </c>
      <c r="AT41" s="1" t="n">
        <v>-100.724869</v>
      </c>
      <c r="AU41" s="1" t="n">
        <v>-85.059654</v>
      </c>
      <c r="AV41" s="1" t="n">
        <v>-102.367004</v>
      </c>
      <c r="AW41" s="1" t="n">
        <v>-86.626778</v>
      </c>
      <c r="AX41" s="1" t="n">
        <v>-90.742348</v>
      </c>
      <c r="AY41" s="1" t="n">
        <v>-97.694641</v>
      </c>
      <c r="AZ41" s="1" t="n">
        <v>-92.336487</v>
      </c>
      <c r="BA41" s="1" t="n">
        <v>-93.119926</v>
      </c>
      <c r="BB41" s="1" t="n">
        <v>-91.969917</v>
      </c>
      <c r="BC41" s="1" t="n">
        <v>-91.972321</v>
      </c>
      <c r="BD41" s="1" t="n">
        <v>-93.573601</v>
      </c>
      <c r="BE41" s="1" t="n">
        <v>-91.103928</v>
      </c>
      <c r="BF41" s="1" t="n">
        <v>-92.681946</v>
      </c>
      <c r="BG41" s="1" t="n">
        <v>-86.77964</v>
      </c>
      <c r="BH41" s="1" t="n">
        <v>-94.45977</v>
      </c>
      <c r="BI41" s="1" t="n">
        <v>-107.482727</v>
      </c>
      <c r="BJ41" s="1" t="n">
        <v>-107.423027</v>
      </c>
      <c r="BK41" s="1" t="n">
        <v>-85.614548</v>
      </c>
      <c r="BL41" s="1" t="n">
        <v>-92.680046</v>
      </c>
      <c r="BM41" s="1" t="n">
        <v>-84.412498</v>
      </c>
      <c r="BN41" s="1" t="n">
        <v>-96.223137</v>
      </c>
      <c r="BO41" s="1" t="n">
        <v>-95.766075</v>
      </c>
      <c r="BP41" s="1" t="n">
        <v>-94.051277</v>
      </c>
      <c r="BQ41" s="1" t="n">
        <v>-95.660828</v>
      </c>
      <c r="BR41" s="1" t="n">
        <v>-101.568359</v>
      </c>
      <c r="BS41" s="1" t="n">
        <v>-88.13195</v>
      </c>
      <c r="BT41" s="1" t="n">
        <v>-98.272385</v>
      </c>
      <c r="BU41" s="1" t="n">
        <v>-91.371674</v>
      </c>
      <c r="BV41" s="1" t="n">
        <v>-90.220779</v>
      </c>
      <c r="BW41" s="1" t="n">
        <v>-94.585197</v>
      </c>
      <c r="BX41" s="1" t="n">
        <v>-94.223137</v>
      </c>
      <c r="BY41" s="1" t="n">
        <v>-87.018173</v>
      </c>
      <c r="BZ41" s="1" t="n">
        <v>-99.131584</v>
      </c>
      <c r="CA41" s="1" t="n">
        <v>-98.886658</v>
      </c>
      <c r="CB41" s="1" t="n">
        <v>-91.88546</v>
      </c>
      <c r="CC41" s="1" t="n">
        <v>-92.241699</v>
      </c>
      <c r="CD41" s="1" t="n">
        <v>-92.777939</v>
      </c>
      <c r="CE41" s="1" t="n">
        <v>-95.625168</v>
      </c>
      <c r="CF41" s="1" t="n">
        <v>-96.084274</v>
      </c>
      <c r="CG41" s="1" t="n">
        <v>-89.460335</v>
      </c>
      <c r="CH41" s="1" t="n">
        <v>-93.47493</v>
      </c>
      <c r="CI41" s="1" t="n">
        <v>-95.836807</v>
      </c>
      <c r="CJ41" s="1" t="n">
        <v>-94.90979</v>
      </c>
      <c r="CK41" s="1" t="n">
        <v>-95.055573</v>
      </c>
      <c r="CL41" s="1" t="n">
        <v>-98.497482</v>
      </c>
      <c r="CM41" s="1" t="n">
        <v>-94.730576</v>
      </c>
      <c r="CN41" s="1" t="n">
        <v>-94.298187</v>
      </c>
      <c r="CO41" s="1" t="n">
        <v>-90.896294</v>
      </c>
      <c r="CP41" s="1" t="n">
        <v>-104.153641</v>
      </c>
      <c r="CQ41" s="1" t="n">
        <v>-91.898621</v>
      </c>
      <c r="CR41" s="1" t="n">
        <v>-91.036232</v>
      </c>
      <c r="CS41" s="1" t="n">
        <v>-88.638771</v>
      </c>
    </row>
    <row r="42" customFormat="false" ht="13.2" hidden="false" customHeight="false" outlineLevel="0" collapsed="false">
      <c r="A42" s="1" t="n">
        <f aca="false">A41+0.5</f>
        <v>20.5</v>
      </c>
      <c r="B42" s="1" t="n">
        <v>-90.52372</v>
      </c>
      <c r="C42" s="1" t="n">
        <v>-87.655533</v>
      </c>
      <c r="D42" s="1" t="n">
        <v>-95.024727</v>
      </c>
      <c r="E42" s="1" t="n">
        <v>-93.583344</v>
      </c>
      <c r="F42" s="1" t="n">
        <v>-94.314285</v>
      </c>
      <c r="G42" s="1" t="n">
        <v>-91.235428</v>
      </c>
      <c r="H42" s="1" t="n">
        <v>-93.264709</v>
      </c>
      <c r="I42" s="1" t="n">
        <v>-89.979362</v>
      </c>
      <c r="J42" s="1" t="n">
        <v>-92.148849</v>
      </c>
      <c r="K42" s="1" t="n">
        <v>-117.775635</v>
      </c>
      <c r="L42" s="1" t="n">
        <v>-86.888489</v>
      </c>
      <c r="M42" s="1" t="n">
        <v>-87.100792</v>
      </c>
      <c r="N42" s="1" t="n">
        <v>-105.508987</v>
      </c>
      <c r="O42" s="1" t="n">
        <v>-92.894966</v>
      </c>
      <c r="P42" s="1" t="n">
        <v>-89.93071</v>
      </c>
      <c r="Q42" s="1" t="n">
        <v>-91.280426</v>
      </c>
      <c r="R42" s="1" t="n">
        <v>-89.409218</v>
      </c>
      <c r="S42" s="1" t="n">
        <v>-97.227112</v>
      </c>
      <c r="T42" s="1" t="n">
        <v>-99.284828</v>
      </c>
      <c r="U42" s="1" t="n">
        <v>-101.900368</v>
      </c>
      <c r="V42" s="1" t="n">
        <v>-96.266365</v>
      </c>
      <c r="W42" s="1" t="n">
        <v>-85.6241</v>
      </c>
      <c r="X42" s="1" t="n">
        <v>-91.753922</v>
      </c>
      <c r="Y42" s="1" t="n">
        <v>-90.797417</v>
      </c>
      <c r="Z42" s="1" t="n">
        <v>-112.921379</v>
      </c>
      <c r="AA42" s="1" t="n">
        <v>-104.294388</v>
      </c>
      <c r="AB42" s="1" t="n">
        <v>-87.424606</v>
      </c>
      <c r="AC42" s="1" t="n">
        <v>-94.76104</v>
      </c>
      <c r="AD42" s="1" t="n">
        <v>-97.180206</v>
      </c>
      <c r="AE42" s="1" t="n">
        <v>-95.961075</v>
      </c>
      <c r="AF42" s="1" t="n">
        <v>-95.923912</v>
      </c>
      <c r="AG42" s="1" t="n">
        <v>-90.395775</v>
      </c>
      <c r="AH42" s="1" t="n">
        <v>-101.632523</v>
      </c>
      <c r="AI42" s="1" t="n">
        <v>-103.433746</v>
      </c>
      <c r="AJ42" s="1" t="n">
        <v>-88.934845</v>
      </c>
      <c r="AK42" s="1" t="n">
        <v>-91.94162</v>
      </c>
      <c r="AL42" s="1" t="n">
        <v>-102.203003</v>
      </c>
      <c r="AM42" s="1" t="n">
        <v>-86.497711</v>
      </c>
      <c r="AN42" s="1" t="n">
        <v>-93.706398</v>
      </c>
      <c r="AO42" s="1" t="n">
        <v>-92.481934</v>
      </c>
      <c r="AP42" s="1" t="n">
        <v>-90.621689</v>
      </c>
      <c r="AQ42" s="1" t="n">
        <v>-91.847694</v>
      </c>
      <c r="AR42" s="1" t="n">
        <v>-92.818138</v>
      </c>
      <c r="AS42" s="1" t="n">
        <v>-94.051575</v>
      </c>
      <c r="AT42" s="1" t="n">
        <v>-93.962944</v>
      </c>
      <c r="AU42" s="1" t="n">
        <v>-89.091423</v>
      </c>
      <c r="AV42" s="1" t="n">
        <v>-99.02877</v>
      </c>
      <c r="AW42" s="1" t="n">
        <v>-82.112305</v>
      </c>
      <c r="AX42" s="1" t="n">
        <v>-109.586754</v>
      </c>
      <c r="AY42" s="1" t="n">
        <v>-93.928566</v>
      </c>
      <c r="AZ42" s="1" t="n">
        <v>-112.659393</v>
      </c>
      <c r="BA42" s="1" t="n">
        <v>-107.282791</v>
      </c>
      <c r="BB42" s="1" t="n">
        <v>-95.674736</v>
      </c>
      <c r="BC42" s="1" t="n">
        <v>-89.48111</v>
      </c>
      <c r="BD42" s="1" t="n">
        <v>-104.125259</v>
      </c>
      <c r="BE42" s="1" t="n">
        <v>-91.193687</v>
      </c>
      <c r="BF42" s="1" t="n">
        <v>-95.425537</v>
      </c>
      <c r="BG42" s="1" t="n">
        <v>-94.708244</v>
      </c>
      <c r="BH42" s="1" t="n">
        <v>-104.934456</v>
      </c>
      <c r="BI42" s="1" t="n">
        <v>-94.544113</v>
      </c>
      <c r="BJ42" s="1" t="n">
        <v>-90.336029</v>
      </c>
      <c r="BK42" s="1" t="n">
        <v>-83.321693</v>
      </c>
      <c r="BL42" s="1" t="n">
        <v>-91.225311</v>
      </c>
      <c r="BM42" s="1" t="n">
        <v>-87.900131</v>
      </c>
      <c r="BN42" s="1" t="n">
        <v>-98.407059</v>
      </c>
      <c r="BO42" s="1" t="n">
        <v>-92.093697</v>
      </c>
      <c r="BP42" s="1" t="n">
        <v>-90.849152</v>
      </c>
      <c r="BQ42" s="1" t="n">
        <v>-93.49646</v>
      </c>
      <c r="BR42" s="1" t="n">
        <v>-102.001297</v>
      </c>
      <c r="BS42" s="1" t="n">
        <v>-91.32946</v>
      </c>
      <c r="BT42" s="1" t="n">
        <v>-89.210289</v>
      </c>
      <c r="BU42" s="1" t="n">
        <v>-87.506958</v>
      </c>
      <c r="BV42" s="1" t="n">
        <v>-87.711639</v>
      </c>
      <c r="BW42" s="1" t="n">
        <v>-94.140854</v>
      </c>
      <c r="BX42" s="1" t="n">
        <v>-112.775185</v>
      </c>
      <c r="BY42" s="1" t="n">
        <v>-95.061081</v>
      </c>
      <c r="BZ42" s="1" t="n">
        <v>-98.763657</v>
      </c>
      <c r="CA42" s="1" t="n">
        <v>-104.153198</v>
      </c>
      <c r="CB42" s="1" t="n">
        <v>-99.958023</v>
      </c>
      <c r="CC42" s="1" t="n">
        <v>-94.667931</v>
      </c>
      <c r="CD42" s="1" t="n">
        <v>-93.375618</v>
      </c>
      <c r="CE42" s="1" t="n">
        <v>-89.620827</v>
      </c>
      <c r="CF42" s="1" t="n">
        <v>-89.994843</v>
      </c>
      <c r="CG42" s="1" t="n">
        <v>-88.398476</v>
      </c>
      <c r="CH42" s="1" t="n">
        <v>-103.127502</v>
      </c>
      <c r="CI42" s="1" t="n">
        <v>-96.31601</v>
      </c>
      <c r="CJ42" s="1" t="n">
        <v>-95.60128</v>
      </c>
      <c r="CK42" s="1" t="n">
        <v>-95.723587</v>
      </c>
      <c r="CL42" s="1" t="n">
        <v>-90.707466</v>
      </c>
      <c r="CM42" s="1" t="n">
        <v>-94.481018</v>
      </c>
      <c r="CN42" s="1" t="n">
        <v>-92.731308</v>
      </c>
      <c r="CO42" s="1" t="n">
        <v>-90.506058</v>
      </c>
      <c r="CP42" s="1" t="n">
        <v>-102.257393</v>
      </c>
      <c r="CQ42" s="1" t="n">
        <v>-88.856766</v>
      </c>
      <c r="CR42" s="1" t="n">
        <v>-99.956047</v>
      </c>
      <c r="CS42" s="1" t="n">
        <v>-91.266968</v>
      </c>
    </row>
    <row r="43" customFormat="false" ht="13.2" hidden="false" customHeight="false" outlineLevel="0" collapsed="false">
      <c r="A43" s="1" t="n">
        <f aca="false">A42+0.5</f>
        <v>21</v>
      </c>
      <c r="B43" s="1" t="n">
        <v>-88.446045</v>
      </c>
      <c r="C43" s="1" t="n">
        <v>-89.01651</v>
      </c>
      <c r="D43" s="1" t="n">
        <v>-100.288399</v>
      </c>
      <c r="E43" s="1" t="n">
        <v>-92.969162</v>
      </c>
      <c r="F43" s="1" t="n">
        <v>-96.253242</v>
      </c>
      <c r="G43" s="1" t="n">
        <v>-84.134888</v>
      </c>
      <c r="H43" s="1" t="n">
        <v>-92.843018</v>
      </c>
      <c r="I43" s="1" t="n">
        <v>-91.635506</v>
      </c>
      <c r="J43" s="1" t="n">
        <v>-91.884506</v>
      </c>
      <c r="K43" s="1" t="n">
        <v>-103.930099</v>
      </c>
      <c r="L43" s="1" t="n">
        <v>-90.323044</v>
      </c>
      <c r="M43" s="1" t="n">
        <v>-95.840134</v>
      </c>
      <c r="N43" s="1" t="n">
        <v>-97.456047</v>
      </c>
      <c r="O43" s="1" t="n">
        <v>-92.455055</v>
      </c>
      <c r="P43" s="1" t="n">
        <v>-93.851059</v>
      </c>
      <c r="Q43" s="1" t="n">
        <v>-91.970665</v>
      </c>
      <c r="R43" s="1" t="n">
        <v>-91.810394</v>
      </c>
      <c r="S43" s="1" t="n">
        <v>-110.296638</v>
      </c>
      <c r="T43" s="1" t="n">
        <v>-89.110489</v>
      </c>
      <c r="U43" s="1" t="n">
        <v>-97.330154</v>
      </c>
      <c r="V43" s="1" t="n">
        <v>-93.964401</v>
      </c>
      <c r="W43" s="1" t="n">
        <v>-86.039429</v>
      </c>
      <c r="X43" s="1" t="n">
        <v>-87.943565</v>
      </c>
      <c r="Y43" s="1" t="n">
        <v>-88.268593</v>
      </c>
      <c r="Z43" s="1" t="n">
        <v>-96.733101</v>
      </c>
      <c r="AA43" s="1" t="n">
        <v>-98.193069</v>
      </c>
      <c r="AB43" s="1" t="n">
        <v>-88.062408</v>
      </c>
      <c r="AC43" s="1" t="n">
        <v>-92.532471</v>
      </c>
      <c r="AD43" s="1" t="n">
        <v>-95.100136</v>
      </c>
      <c r="AE43" s="1" t="n">
        <v>-93.565712</v>
      </c>
      <c r="AF43" s="1" t="n">
        <v>-90.817337</v>
      </c>
      <c r="AG43" s="1" t="n">
        <v>-90.932678</v>
      </c>
      <c r="AH43" s="1" t="n">
        <v>-93.167984</v>
      </c>
      <c r="AI43" s="1" t="n">
        <v>-91.079208</v>
      </c>
      <c r="AJ43" s="1" t="n">
        <v>-89.618393</v>
      </c>
      <c r="AK43" s="1" t="n">
        <v>-97.943954</v>
      </c>
      <c r="AL43" s="1" t="n">
        <v>-106.883133</v>
      </c>
      <c r="AM43" s="1" t="n">
        <v>-86.002991</v>
      </c>
      <c r="AN43" s="1" t="n">
        <v>-89.294952</v>
      </c>
      <c r="AO43" s="1" t="n">
        <v>-91.783829</v>
      </c>
      <c r="AP43" s="1" t="n">
        <v>-91.302071</v>
      </c>
      <c r="AQ43" s="1" t="n">
        <v>-89.659821</v>
      </c>
      <c r="AR43" s="1" t="n">
        <v>-94.401932</v>
      </c>
      <c r="AS43" s="1" t="n">
        <v>-90.15023</v>
      </c>
      <c r="AT43" s="1" t="n">
        <v>-89.810753</v>
      </c>
      <c r="AU43" s="1" t="n">
        <v>-87.669846</v>
      </c>
      <c r="AV43" s="1" t="n">
        <v>-88.529572</v>
      </c>
      <c r="AW43" s="1" t="n">
        <v>-85.383133</v>
      </c>
      <c r="AX43" s="1" t="n">
        <v>-92.51046</v>
      </c>
      <c r="AY43" s="1" t="n">
        <v>-97.226486</v>
      </c>
      <c r="AZ43" s="1" t="n">
        <v>-103.771706</v>
      </c>
      <c r="BA43" s="1" t="n">
        <v>-96.177979</v>
      </c>
      <c r="BB43" s="1" t="n">
        <v>-97.983414</v>
      </c>
      <c r="BC43" s="1" t="n">
        <v>-87.300293</v>
      </c>
      <c r="BD43" s="1" t="n">
        <v>-98.538666</v>
      </c>
      <c r="BE43" s="1" t="n">
        <v>-90.510521</v>
      </c>
      <c r="BF43" s="1" t="n">
        <v>-102.873032</v>
      </c>
      <c r="BG43" s="1" t="n">
        <v>-90.507446</v>
      </c>
      <c r="BH43" s="1" t="n">
        <v>-90.833481</v>
      </c>
      <c r="BI43" s="1" t="n">
        <v>-92.76564</v>
      </c>
      <c r="BJ43" s="1" t="n">
        <v>-98.53418</v>
      </c>
      <c r="BK43" s="1" t="n">
        <v>-83.414856</v>
      </c>
      <c r="BL43" s="1" t="n">
        <v>-93.98838</v>
      </c>
      <c r="BM43" s="1" t="n">
        <v>-85.45739</v>
      </c>
      <c r="BN43" s="1" t="n">
        <v>-89.745705</v>
      </c>
      <c r="BO43" s="1" t="n">
        <v>-93.831345</v>
      </c>
      <c r="BP43" s="1" t="n">
        <v>-97.548149</v>
      </c>
      <c r="BQ43" s="1" t="n">
        <v>-97.748138</v>
      </c>
      <c r="BR43" s="1" t="n">
        <v>-114.281776</v>
      </c>
      <c r="BS43" s="1" t="n">
        <v>-88.94265</v>
      </c>
      <c r="BT43" s="1" t="n">
        <v>-100.015732</v>
      </c>
      <c r="BU43" s="1" t="n">
        <v>-86.676949</v>
      </c>
      <c r="BV43" s="1" t="n">
        <v>-88.426933</v>
      </c>
      <c r="BW43" s="1" t="n">
        <v>-89.519531</v>
      </c>
      <c r="BX43" s="1" t="n">
        <v>-93.330597</v>
      </c>
      <c r="BY43" s="1" t="n">
        <v>-92.682961</v>
      </c>
      <c r="BZ43" s="1" t="n">
        <v>-105.650146</v>
      </c>
      <c r="CA43" s="1" t="n">
        <v>-97.814331</v>
      </c>
      <c r="CB43" s="1" t="n">
        <v>-89.859276</v>
      </c>
      <c r="CC43" s="1" t="n">
        <v>-89.133186</v>
      </c>
      <c r="CD43" s="1" t="n">
        <v>-93.190567</v>
      </c>
      <c r="CE43" s="1" t="n">
        <v>-89.750046</v>
      </c>
      <c r="CF43" s="1" t="n">
        <v>-100.679161</v>
      </c>
      <c r="CG43" s="1" t="n">
        <v>-86.420273</v>
      </c>
      <c r="CH43" s="1" t="n">
        <v>-95.311752</v>
      </c>
      <c r="CI43" s="1" t="n">
        <v>-98.905334</v>
      </c>
      <c r="CJ43" s="1" t="n">
        <v>-94.435623</v>
      </c>
      <c r="CK43" s="1" t="n">
        <v>-97.024445</v>
      </c>
      <c r="CL43" s="1" t="n">
        <v>-101.343147</v>
      </c>
      <c r="CM43" s="1" t="n">
        <v>-92.016525</v>
      </c>
      <c r="CN43" s="1" t="n">
        <v>-90.483047</v>
      </c>
      <c r="CO43" s="1" t="n">
        <v>-99.527985</v>
      </c>
      <c r="CP43" s="1" t="n">
        <v>-98.537979</v>
      </c>
      <c r="CQ43" s="1" t="n">
        <v>-88.392715</v>
      </c>
      <c r="CR43" s="1" t="n">
        <v>-97.782974</v>
      </c>
      <c r="CS43" s="1" t="n">
        <v>-86.252899</v>
      </c>
    </row>
    <row r="44" customFormat="false" ht="13.2" hidden="false" customHeight="false" outlineLevel="0" collapsed="false">
      <c r="A44" s="1" t="n">
        <f aca="false">A43+0.5</f>
        <v>21.5</v>
      </c>
      <c r="B44" s="1" t="n">
        <v>-89.449936</v>
      </c>
      <c r="C44" s="1" t="n">
        <v>-92.395134</v>
      </c>
      <c r="D44" s="1" t="n">
        <v>-90.393768</v>
      </c>
      <c r="E44" s="1" t="n">
        <v>-102.583954</v>
      </c>
      <c r="F44" s="1" t="n">
        <v>-100.269257</v>
      </c>
      <c r="G44" s="1" t="n">
        <v>-83.923126</v>
      </c>
      <c r="H44" s="1" t="n">
        <v>-97.952423</v>
      </c>
      <c r="I44" s="1" t="n">
        <v>-90.528305</v>
      </c>
      <c r="J44" s="1" t="n">
        <v>-99.77494</v>
      </c>
      <c r="K44" s="1" t="n">
        <v>-91.294128</v>
      </c>
      <c r="L44" s="1" t="n">
        <v>-89.327614</v>
      </c>
      <c r="M44" s="1" t="n">
        <v>-98.390869</v>
      </c>
      <c r="N44" s="1" t="n">
        <v>-94.433411</v>
      </c>
      <c r="O44" s="1" t="n">
        <v>-88.944969</v>
      </c>
      <c r="P44" s="1" t="n">
        <v>-90.440094</v>
      </c>
      <c r="Q44" s="1" t="n">
        <v>-93.861496</v>
      </c>
      <c r="R44" s="1" t="n">
        <v>-88.793732</v>
      </c>
      <c r="S44" s="1" t="n">
        <v>-93.033539</v>
      </c>
      <c r="T44" s="1" t="n">
        <v>-89.562286</v>
      </c>
      <c r="U44" s="1" t="n">
        <v>-106.514671</v>
      </c>
      <c r="V44" s="1" t="n">
        <v>-103.704575</v>
      </c>
      <c r="W44" s="1" t="n">
        <v>-84.199303</v>
      </c>
      <c r="X44" s="1" t="n">
        <v>-89.609238</v>
      </c>
      <c r="Y44" s="1" t="n">
        <v>-89.660889</v>
      </c>
      <c r="Z44" s="1" t="n">
        <v>-100.004425</v>
      </c>
      <c r="AA44" s="1" t="n">
        <v>-96.276962</v>
      </c>
      <c r="AB44" s="1" t="n">
        <v>-101.784134</v>
      </c>
      <c r="AC44" s="1" t="n">
        <v>-95.72654</v>
      </c>
      <c r="AD44" s="1" t="n">
        <v>-99.936066</v>
      </c>
      <c r="AE44" s="1" t="n">
        <v>-94.318024</v>
      </c>
      <c r="AF44" s="1" t="n">
        <v>-90.716736</v>
      </c>
      <c r="AG44" s="1" t="n">
        <v>-93.500526</v>
      </c>
      <c r="AH44" s="1" t="n">
        <v>-91.471161</v>
      </c>
      <c r="AI44" s="1" t="n">
        <v>-90.64431</v>
      </c>
      <c r="AJ44" s="1" t="n">
        <v>-85.399773</v>
      </c>
      <c r="AK44" s="1" t="n">
        <v>-90.397911</v>
      </c>
      <c r="AL44" s="1" t="n">
        <v>-99.593781</v>
      </c>
      <c r="AM44" s="1" t="n">
        <v>-85.185333</v>
      </c>
      <c r="AN44" s="1" t="n">
        <v>-90.580124</v>
      </c>
      <c r="AO44" s="1" t="n">
        <v>-89.200142</v>
      </c>
      <c r="AP44" s="1" t="n">
        <v>-95.137901</v>
      </c>
      <c r="AQ44" s="1" t="n">
        <v>-91.643028</v>
      </c>
      <c r="AR44" s="1" t="n">
        <v>-89.36615</v>
      </c>
      <c r="AS44" s="1" t="n">
        <v>-87.57206</v>
      </c>
      <c r="AT44" s="1" t="n">
        <v>-88.55526</v>
      </c>
      <c r="AU44" s="1" t="n">
        <v>-88.656761</v>
      </c>
      <c r="AV44" s="1" t="n">
        <v>-92.255692</v>
      </c>
      <c r="AW44" s="1" t="n">
        <v>-92.187202</v>
      </c>
      <c r="AX44" s="1" t="n">
        <v>-95.650253</v>
      </c>
      <c r="AY44" s="1" t="n">
        <v>-90.589645</v>
      </c>
      <c r="AZ44" s="1" t="n">
        <v>-92.972572</v>
      </c>
      <c r="BA44" s="1" t="n">
        <v>-95.571831</v>
      </c>
      <c r="BB44" s="1" t="n">
        <v>-102.333984</v>
      </c>
      <c r="BC44" s="1" t="n">
        <v>-85.194351</v>
      </c>
      <c r="BD44" s="1" t="n">
        <v>-97.1362</v>
      </c>
      <c r="BE44" s="1" t="n">
        <v>-91.208076</v>
      </c>
      <c r="BF44" s="1" t="n">
        <v>-93.904312</v>
      </c>
      <c r="BG44" s="1" t="n">
        <v>-92.975449</v>
      </c>
      <c r="BH44" s="1" t="n">
        <v>-93.592621</v>
      </c>
      <c r="BI44" s="1" t="n">
        <v>-89.825249</v>
      </c>
      <c r="BJ44" s="1" t="n">
        <v>-89.713737</v>
      </c>
      <c r="BK44" s="1" t="n">
        <v>-90.255165</v>
      </c>
      <c r="BL44" s="1" t="n">
        <v>-92.985657</v>
      </c>
      <c r="BM44" s="1" t="n">
        <v>-91.67083</v>
      </c>
      <c r="BN44" s="1" t="n">
        <v>-102.739731</v>
      </c>
      <c r="BO44" s="1" t="n">
        <v>-96.866997</v>
      </c>
      <c r="BP44" s="1" t="n">
        <v>-87.614861</v>
      </c>
      <c r="BQ44" s="1" t="n">
        <v>-89.764465</v>
      </c>
      <c r="BR44" s="1" t="n">
        <v>-97.941483</v>
      </c>
      <c r="BS44" s="1" t="n">
        <v>-89.700096</v>
      </c>
      <c r="BT44" s="1" t="n">
        <v>-100.12886</v>
      </c>
      <c r="BU44" s="1" t="n">
        <v>-89.125229</v>
      </c>
      <c r="BV44" s="1" t="n">
        <v>-86.36776</v>
      </c>
      <c r="BW44" s="1" t="n">
        <v>-92.911377</v>
      </c>
      <c r="BX44" s="1" t="n">
        <v>-100.056465</v>
      </c>
      <c r="BY44" s="1" t="n">
        <v>-92.576134</v>
      </c>
      <c r="BZ44" s="1" t="n">
        <v>-98.370285</v>
      </c>
      <c r="CA44" s="1" t="n">
        <v>-97.791817</v>
      </c>
      <c r="CB44" s="1" t="n">
        <v>-99.96553</v>
      </c>
      <c r="CC44" s="1" t="n">
        <v>-87.142143</v>
      </c>
      <c r="CD44" s="1" t="n">
        <v>-89.868965</v>
      </c>
      <c r="CE44" s="1" t="n">
        <v>-89.645248</v>
      </c>
      <c r="CF44" s="1" t="n">
        <v>-105.611893</v>
      </c>
      <c r="CG44" s="1" t="n">
        <v>-87.622414</v>
      </c>
      <c r="CH44" s="1" t="n">
        <v>-98.157715</v>
      </c>
      <c r="CI44" s="1" t="n">
        <v>-97.905411</v>
      </c>
      <c r="CJ44" s="1" t="n">
        <v>-98.384811</v>
      </c>
      <c r="CK44" s="1" t="n">
        <v>-107.413208</v>
      </c>
      <c r="CL44" s="1" t="n">
        <v>-97.9375</v>
      </c>
      <c r="CM44" s="1" t="n">
        <v>-100.017708</v>
      </c>
      <c r="CN44" s="1" t="n">
        <v>-92.191803</v>
      </c>
      <c r="CO44" s="1" t="n">
        <v>-96.430481</v>
      </c>
      <c r="CP44" s="1" t="n">
        <v>-90.570595</v>
      </c>
      <c r="CQ44" s="1" t="n">
        <v>-89.592377</v>
      </c>
      <c r="CR44" s="1" t="n">
        <v>-95.34359</v>
      </c>
      <c r="CS44" s="1" t="n">
        <v>-90.398415</v>
      </c>
    </row>
    <row r="45" customFormat="false" ht="13.2" hidden="false" customHeight="false" outlineLevel="0" collapsed="false">
      <c r="A45" s="1" t="n">
        <f aca="false">A44+0.5</f>
        <v>22</v>
      </c>
      <c r="B45" s="1" t="n">
        <v>-91.39151</v>
      </c>
      <c r="C45" s="1" t="n">
        <v>-90.778236</v>
      </c>
      <c r="D45" s="1" t="n">
        <v>-90.355255</v>
      </c>
      <c r="E45" s="1" t="n">
        <v>-90.500175</v>
      </c>
      <c r="F45" s="1" t="n">
        <v>-91.676788</v>
      </c>
      <c r="G45" s="1" t="n">
        <v>-79.59137</v>
      </c>
      <c r="H45" s="1" t="n">
        <v>-91.094475</v>
      </c>
      <c r="I45" s="1" t="n">
        <v>-93.403183</v>
      </c>
      <c r="J45" s="1" t="n">
        <v>-91.144753</v>
      </c>
      <c r="K45" s="1" t="n">
        <v>-92.477509</v>
      </c>
      <c r="L45" s="1" t="n">
        <v>-89.69751</v>
      </c>
      <c r="M45" s="1" t="n">
        <v>-94.898308</v>
      </c>
      <c r="N45" s="1" t="n">
        <v>-92.856209</v>
      </c>
      <c r="O45" s="1" t="n">
        <v>-88.829285</v>
      </c>
      <c r="P45" s="1" t="n">
        <v>-98.031914</v>
      </c>
      <c r="Q45" s="1" t="n">
        <v>-91.325699</v>
      </c>
      <c r="R45" s="1" t="n">
        <v>-86.423065</v>
      </c>
      <c r="S45" s="1" t="n">
        <v>-97.387589</v>
      </c>
      <c r="T45" s="1" t="n">
        <v>-88.961983</v>
      </c>
      <c r="U45" s="1" t="n">
        <v>-99.988785</v>
      </c>
      <c r="V45" s="1" t="n">
        <v>-88.618164</v>
      </c>
      <c r="W45" s="1" t="n">
        <v>-81.16568</v>
      </c>
      <c r="X45" s="1" t="n">
        <v>-89.407883</v>
      </c>
      <c r="Y45" s="1" t="n">
        <v>-85.724068</v>
      </c>
      <c r="Z45" s="1" t="n">
        <v>-99.1325</v>
      </c>
      <c r="AA45" s="1" t="n">
        <v>-94.538712</v>
      </c>
      <c r="AB45" s="1" t="n">
        <v>-99.250473</v>
      </c>
      <c r="AC45" s="1" t="n">
        <v>-90.376877</v>
      </c>
      <c r="AD45" s="1" t="n">
        <v>-97.223671</v>
      </c>
      <c r="AE45" s="1" t="n">
        <v>-94.002953</v>
      </c>
      <c r="AF45" s="1" t="n">
        <v>-89.693024</v>
      </c>
      <c r="AG45" s="1" t="n">
        <v>-90.367996</v>
      </c>
      <c r="AH45" s="1" t="n">
        <v>-88.86554</v>
      </c>
      <c r="AI45" s="1" t="n">
        <v>-91.516525</v>
      </c>
      <c r="AJ45" s="1" t="n">
        <v>-89.674713</v>
      </c>
      <c r="AK45" s="1" t="n">
        <v>-92.701492</v>
      </c>
      <c r="AL45" s="1" t="n">
        <v>-93.060616</v>
      </c>
      <c r="AM45" s="1" t="n">
        <v>-88.448547</v>
      </c>
      <c r="AN45" s="1" t="n">
        <v>-103.572273</v>
      </c>
      <c r="AO45" s="1" t="n">
        <v>-86.080246</v>
      </c>
      <c r="AP45" s="1" t="n">
        <v>-87.710579</v>
      </c>
      <c r="AQ45" s="1" t="n">
        <v>-93.236664</v>
      </c>
      <c r="AR45" s="1" t="n">
        <v>-89.09082</v>
      </c>
      <c r="AS45" s="1" t="n">
        <v>-90.586868</v>
      </c>
      <c r="AT45" s="1" t="n">
        <v>-89.857147</v>
      </c>
      <c r="AU45" s="1" t="n">
        <v>-96.746658</v>
      </c>
      <c r="AV45" s="1" t="n">
        <v>-84.774361</v>
      </c>
      <c r="AW45" s="1" t="n">
        <v>-84.652817</v>
      </c>
      <c r="AX45" s="1" t="n">
        <v>-91.473511</v>
      </c>
      <c r="AY45" s="1" t="n">
        <v>-101.063469</v>
      </c>
      <c r="AZ45" s="1" t="n">
        <v>-95.574226</v>
      </c>
      <c r="BA45" s="1" t="n">
        <v>-93.443283</v>
      </c>
      <c r="BB45" s="1" t="n">
        <v>-89.42099</v>
      </c>
      <c r="BC45" s="1" t="n">
        <v>-85.728386</v>
      </c>
      <c r="BD45" s="1" t="n">
        <v>-105.535751</v>
      </c>
      <c r="BE45" s="1" t="n">
        <v>-85.962486</v>
      </c>
      <c r="BF45" s="1" t="n">
        <v>-89.78067</v>
      </c>
      <c r="BG45" s="1" t="n">
        <v>-95.477615</v>
      </c>
      <c r="BH45" s="1" t="n">
        <v>-91.134644</v>
      </c>
      <c r="BI45" s="1" t="n">
        <v>-92.858589</v>
      </c>
      <c r="BJ45" s="1" t="n">
        <v>-86.050987</v>
      </c>
      <c r="BK45" s="1" t="n">
        <v>-90.369873</v>
      </c>
      <c r="BL45" s="1" t="n">
        <v>-99.184074</v>
      </c>
      <c r="BM45" s="1" t="n">
        <v>-85.240341</v>
      </c>
      <c r="BN45" s="1" t="n">
        <v>-92.383919</v>
      </c>
      <c r="BO45" s="1" t="n">
        <v>-96.087334</v>
      </c>
      <c r="BP45" s="1" t="n">
        <v>-89.196594</v>
      </c>
      <c r="BQ45" s="1" t="n">
        <v>-98.248993</v>
      </c>
      <c r="BR45" s="1" t="n">
        <v>-101.83799</v>
      </c>
      <c r="BS45" s="1" t="n">
        <v>-94.970413</v>
      </c>
      <c r="BT45" s="1" t="n">
        <v>-88.335098</v>
      </c>
      <c r="BU45" s="1" t="n">
        <v>-89.305031</v>
      </c>
      <c r="BV45" s="1" t="n">
        <v>-88.947037</v>
      </c>
      <c r="BW45" s="1" t="n">
        <v>-87.551712</v>
      </c>
      <c r="BX45" s="1" t="n">
        <v>-90.068939</v>
      </c>
      <c r="BY45" s="1" t="n">
        <v>-101.913452</v>
      </c>
      <c r="BZ45" s="1" t="n">
        <v>-97.70903</v>
      </c>
      <c r="CA45" s="1" t="n">
        <v>-96.172569</v>
      </c>
      <c r="CB45" s="1" t="n">
        <v>-91.108231</v>
      </c>
      <c r="CC45" s="1" t="n">
        <v>-91.068604</v>
      </c>
      <c r="CD45" s="1" t="n">
        <v>-104.909973</v>
      </c>
      <c r="CE45" s="1" t="n">
        <v>-85.109138</v>
      </c>
      <c r="CF45" s="1" t="n">
        <v>-102.811005</v>
      </c>
      <c r="CG45" s="1" t="n">
        <v>-86.900673</v>
      </c>
      <c r="CH45" s="1" t="n">
        <v>-97.747177</v>
      </c>
      <c r="CI45" s="1" t="n">
        <v>-95.732079</v>
      </c>
      <c r="CJ45" s="1" t="n">
        <v>-102.708084</v>
      </c>
      <c r="CK45" s="1" t="n">
        <v>-89.627083</v>
      </c>
      <c r="CL45" s="1" t="n">
        <v>-90.559349</v>
      </c>
      <c r="CM45" s="1" t="n">
        <v>-93.821907</v>
      </c>
      <c r="CN45" s="1" t="n">
        <v>-91.706192</v>
      </c>
      <c r="CO45" s="1" t="n">
        <v>-90.276459</v>
      </c>
      <c r="CP45" s="1" t="n">
        <v>-96.927917</v>
      </c>
      <c r="CQ45" s="1" t="n">
        <v>-95.492325</v>
      </c>
      <c r="CR45" s="1" t="n">
        <v>-89.42527</v>
      </c>
      <c r="CS45" s="1" t="n">
        <v>-86.856239</v>
      </c>
    </row>
    <row r="46" customFormat="false" ht="13.2" hidden="false" customHeight="false" outlineLevel="0" collapsed="false">
      <c r="A46" s="1" t="n">
        <f aca="false">A45+0.5</f>
        <v>22.5</v>
      </c>
      <c r="B46" s="1" t="n">
        <v>-101.829163</v>
      </c>
      <c r="C46" s="1" t="n">
        <v>-96.408768</v>
      </c>
      <c r="D46" s="1" t="n">
        <v>-90.340958</v>
      </c>
      <c r="E46" s="1" t="n">
        <v>-88.281563</v>
      </c>
      <c r="F46" s="1" t="n">
        <v>-97.826187</v>
      </c>
      <c r="G46" s="1" t="n">
        <v>-82.874672</v>
      </c>
      <c r="H46" s="1" t="n">
        <v>-88.972237</v>
      </c>
      <c r="I46" s="1" t="n">
        <v>-91.865768</v>
      </c>
      <c r="J46" s="1" t="n">
        <v>-90.046089</v>
      </c>
      <c r="K46" s="1" t="n">
        <v>-93.433395</v>
      </c>
      <c r="L46" s="1" t="n">
        <v>-90.85907</v>
      </c>
      <c r="M46" s="1" t="n">
        <v>-94.31411</v>
      </c>
      <c r="N46" s="1" t="n">
        <v>-95.271988</v>
      </c>
      <c r="O46" s="1" t="n">
        <v>-84.072266</v>
      </c>
      <c r="P46" s="1" t="n">
        <v>-98.211761</v>
      </c>
      <c r="Q46" s="1" t="n">
        <v>-91.070595</v>
      </c>
      <c r="R46" s="1" t="n">
        <v>-91.695786</v>
      </c>
      <c r="S46" s="1" t="n">
        <v>-91.840988</v>
      </c>
      <c r="T46" s="1" t="n">
        <v>-91.493767</v>
      </c>
      <c r="U46" s="1" t="n">
        <v>-100.168465</v>
      </c>
      <c r="V46" s="1" t="n">
        <v>-103.082268</v>
      </c>
      <c r="W46" s="1" t="n">
        <v>-79.450714</v>
      </c>
      <c r="X46" s="1" t="n">
        <v>-88.893356</v>
      </c>
      <c r="Y46" s="1" t="n">
        <v>-87.471146</v>
      </c>
      <c r="Z46" s="1" t="n">
        <v>-110.682495</v>
      </c>
      <c r="AA46" s="1" t="n">
        <v>-94.162125</v>
      </c>
      <c r="AB46" s="1" t="n">
        <v>-96.340897</v>
      </c>
      <c r="AC46" s="1" t="n">
        <v>-91.544182</v>
      </c>
      <c r="AD46" s="1" t="n">
        <v>-103.434158</v>
      </c>
      <c r="AE46" s="1" t="n">
        <v>-91.056274</v>
      </c>
      <c r="AF46" s="1" t="n">
        <v>-102.183533</v>
      </c>
      <c r="AG46" s="1" t="n">
        <v>-92.625206</v>
      </c>
      <c r="AH46" s="1" t="n">
        <v>-98.998901</v>
      </c>
      <c r="AI46" s="1" t="n">
        <v>-89.613297</v>
      </c>
      <c r="AJ46" s="1" t="n">
        <v>-93.511566</v>
      </c>
      <c r="AK46" s="1" t="n">
        <v>-108.059433</v>
      </c>
      <c r="AL46" s="1" t="n">
        <v>-103.210327</v>
      </c>
      <c r="AM46" s="1" t="n">
        <v>-89.530602</v>
      </c>
      <c r="AN46" s="1" t="n">
        <v>-95.594666</v>
      </c>
      <c r="AO46" s="1" t="n">
        <v>-89.36145</v>
      </c>
      <c r="AP46" s="1" t="n">
        <v>-87.022972</v>
      </c>
      <c r="AQ46" s="1" t="n">
        <v>-86.354866</v>
      </c>
      <c r="AR46" s="1" t="n">
        <v>-88.517067</v>
      </c>
      <c r="AS46" s="1" t="n">
        <v>-85.161583</v>
      </c>
      <c r="AT46" s="1" t="n">
        <v>-89.048012</v>
      </c>
      <c r="AU46" s="1" t="n">
        <v>-92.659164</v>
      </c>
      <c r="AV46" s="1" t="n">
        <v>-86.843323</v>
      </c>
      <c r="AW46" s="1" t="n">
        <v>-89.018005</v>
      </c>
      <c r="AX46" s="1" t="n">
        <v>-92.807144</v>
      </c>
      <c r="AY46" s="1" t="n">
        <v>-95.302132</v>
      </c>
      <c r="AZ46" s="1" t="n">
        <v>-97.69838</v>
      </c>
      <c r="BA46" s="1" t="n">
        <v>-91.275261</v>
      </c>
      <c r="BB46" s="1" t="n">
        <v>-92.02417</v>
      </c>
      <c r="BC46" s="1" t="n">
        <v>-82.952042</v>
      </c>
      <c r="BD46" s="1" t="n">
        <v>-92.787895</v>
      </c>
      <c r="BE46" s="1" t="n">
        <v>-103.10675</v>
      </c>
      <c r="BF46" s="1" t="n">
        <v>-88.653778</v>
      </c>
      <c r="BG46" s="1" t="n">
        <v>-93.631783</v>
      </c>
      <c r="BH46" s="1" t="n">
        <v>-99.737442</v>
      </c>
      <c r="BI46" s="1" t="n">
        <v>-87.408401</v>
      </c>
      <c r="BJ46" s="1" t="n">
        <v>-87.959457</v>
      </c>
      <c r="BK46" s="1" t="n">
        <v>-91.110626</v>
      </c>
      <c r="BL46" s="1" t="n">
        <v>-92.162003</v>
      </c>
      <c r="BM46" s="1" t="n">
        <v>-85.914162</v>
      </c>
      <c r="BN46" s="1" t="n">
        <v>-96.565323</v>
      </c>
      <c r="BO46" s="1" t="n">
        <v>-94.59285</v>
      </c>
      <c r="BP46" s="1" t="n">
        <v>-85.388611</v>
      </c>
      <c r="BQ46" s="1" t="n">
        <v>-92.294678</v>
      </c>
      <c r="BR46" s="1" t="n">
        <v>-94.081528</v>
      </c>
      <c r="BS46" s="1" t="n">
        <v>-90.201141</v>
      </c>
      <c r="BT46" s="1" t="n">
        <v>-95.793373</v>
      </c>
      <c r="BU46" s="1" t="n">
        <v>-91.131935</v>
      </c>
      <c r="BV46" s="1" t="n">
        <v>-88.985939</v>
      </c>
      <c r="BW46" s="1" t="n">
        <v>-89.362961</v>
      </c>
      <c r="BX46" s="1" t="n">
        <v>-91.644928</v>
      </c>
      <c r="BY46" s="1" t="n">
        <v>-104.315636</v>
      </c>
      <c r="BZ46" s="1" t="n">
        <v>-103.262375</v>
      </c>
      <c r="CA46" s="1" t="n">
        <v>-94.506042</v>
      </c>
      <c r="CB46" s="1" t="n">
        <v>-91.978729</v>
      </c>
      <c r="CC46" s="1" t="n">
        <v>-89.811569</v>
      </c>
      <c r="CD46" s="1" t="n">
        <v>-110.201157</v>
      </c>
      <c r="CE46" s="1" t="n">
        <v>-91.891724</v>
      </c>
      <c r="CF46" s="1" t="n">
        <v>-98.217079</v>
      </c>
      <c r="CG46" s="1" t="n">
        <v>-92.102898</v>
      </c>
      <c r="CH46" s="1" t="n">
        <v>-105.960709</v>
      </c>
      <c r="CI46" s="1" t="n">
        <v>-110.797638</v>
      </c>
      <c r="CJ46" s="1" t="n">
        <v>-90.587021</v>
      </c>
      <c r="CK46" s="1" t="n">
        <v>-98.035622</v>
      </c>
      <c r="CL46" s="1" t="n">
        <v>-91.344452</v>
      </c>
      <c r="CM46" s="1" t="n">
        <v>-91.410355</v>
      </c>
      <c r="CN46" s="1" t="n">
        <v>-86.133499</v>
      </c>
      <c r="CO46" s="1" t="n">
        <v>-93.333252</v>
      </c>
      <c r="CP46" s="1" t="n">
        <v>-98.259476</v>
      </c>
      <c r="CQ46" s="1" t="n">
        <v>-90.164368</v>
      </c>
      <c r="CR46" s="1" t="n">
        <v>-93.688194</v>
      </c>
      <c r="CS46" s="1" t="n">
        <v>-86.221359</v>
      </c>
    </row>
    <row r="47" customFormat="false" ht="13.2" hidden="false" customHeight="false" outlineLevel="0" collapsed="false">
      <c r="A47" s="1" t="n">
        <f aca="false">A46+0.5</f>
        <v>23</v>
      </c>
      <c r="B47" s="1" t="n">
        <v>-91.880005</v>
      </c>
      <c r="C47" s="1" t="n">
        <v>-88.75782</v>
      </c>
      <c r="D47" s="1" t="n">
        <v>-91.45932</v>
      </c>
      <c r="E47" s="1" t="n">
        <v>-88.204697</v>
      </c>
      <c r="F47" s="1" t="n">
        <v>-93.707092</v>
      </c>
      <c r="G47" s="1" t="n">
        <v>-79.5849</v>
      </c>
      <c r="H47" s="1" t="n">
        <v>-104.094582</v>
      </c>
      <c r="I47" s="1" t="n">
        <v>-92.470062</v>
      </c>
      <c r="J47" s="1" t="n">
        <v>-90.439163</v>
      </c>
      <c r="K47" s="1" t="n">
        <v>-90.080421</v>
      </c>
      <c r="L47" s="1" t="n">
        <v>-99.006363</v>
      </c>
      <c r="M47" s="1" t="n">
        <v>-95.428841</v>
      </c>
      <c r="N47" s="1" t="n">
        <v>-99.81131</v>
      </c>
      <c r="O47" s="1" t="n">
        <v>-83.101624</v>
      </c>
      <c r="P47" s="1" t="n">
        <v>-97.876015</v>
      </c>
      <c r="Q47" s="1" t="n">
        <v>-88.136452</v>
      </c>
      <c r="R47" s="1" t="n">
        <v>-95.933388</v>
      </c>
      <c r="S47" s="1" t="n">
        <v>-104.743591</v>
      </c>
      <c r="T47" s="1" t="n">
        <v>-91.12648</v>
      </c>
      <c r="U47" s="1" t="n">
        <v>-100.978935</v>
      </c>
      <c r="V47" s="1" t="n">
        <v>-89.970467</v>
      </c>
      <c r="W47" s="1" t="n">
        <v>-78.818253</v>
      </c>
      <c r="X47" s="1" t="n">
        <v>-96.779091</v>
      </c>
      <c r="Y47" s="1" t="n">
        <v>-90.13485</v>
      </c>
      <c r="Z47" s="1" t="n">
        <v>-107.122253</v>
      </c>
      <c r="AA47" s="1" t="n">
        <v>-112.041824</v>
      </c>
      <c r="AB47" s="1" t="n">
        <v>-94.726715</v>
      </c>
      <c r="AC47" s="1" t="n">
        <v>-94.644272</v>
      </c>
      <c r="AD47" s="1" t="n">
        <v>-90.833046</v>
      </c>
      <c r="AE47" s="1" t="n">
        <v>-91.318222</v>
      </c>
      <c r="AF47" s="1" t="n">
        <v>-89.797585</v>
      </c>
      <c r="AG47" s="1" t="n">
        <v>-97.447739</v>
      </c>
      <c r="AH47" s="1" t="n">
        <v>-91.669342</v>
      </c>
      <c r="AI47" s="1" t="n">
        <v>-89.722046</v>
      </c>
      <c r="AJ47" s="1" t="n">
        <v>-97.139893</v>
      </c>
      <c r="AK47" s="1" t="n">
        <v>-102.229805</v>
      </c>
      <c r="AL47" s="1" t="n">
        <v>-87.467567</v>
      </c>
      <c r="AM47" s="1" t="n">
        <v>-90.007545</v>
      </c>
      <c r="AN47" s="1" t="n">
        <v>-94.714043</v>
      </c>
      <c r="AO47" s="1" t="n">
        <v>-93.620232</v>
      </c>
      <c r="AP47" s="1" t="n">
        <v>-95.045662</v>
      </c>
      <c r="AQ47" s="1" t="n">
        <v>-86.171494</v>
      </c>
      <c r="AR47" s="1" t="n">
        <v>-89.619659</v>
      </c>
      <c r="AS47" s="1" t="n">
        <v>-89.497086</v>
      </c>
      <c r="AT47" s="1" t="n">
        <v>-89.770348</v>
      </c>
      <c r="AU47" s="1" t="n">
        <v>-88.8564</v>
      </c>
      <c r="AV47" s="1" t="n">
        <v>-86.489227</v>
      </c>
      <c r="AW47" s="1" t="n">
        <v>-98.901375</v>
      </c>
      <c r="AX47" s="1" t="n">
        <v>-86.114395</v>
      </c>
      <c r="AY47" s="1" t="n">
        <v>-91.450729</v>
      </c>
      <c r="AZ47" s="1" t="n">
        <v>-95.262619</v>
      </c>
      <c r="BA47" s="1" t="n">
        <v>-90.506477</v>
      </c>
      <c r="BB47" s="1" t="n">
        <v>-93.17543</v>
      </c>
      <c r="BC47" s="1" t="n">
        <v>-82.126503</v>
      </c>
      <c r="BD47" s="1" t="n">
        <v>-93.477997</v>
      </c>
      <c r="BE47" s="1" t="n">
        <v>-93.99659</v>
      </c>
      <c r="BF47" s="1" t="n">
        <v>-87.677277</v>
      </c>
      <c r="BG47" s="1" t="n">
        <v>-98.066269</v>
      </c>
      <c r="BH47" s="1" t="n">
        <v>-91.68</v>
      </c>
      <c r="BI47" s="1" t="n">
        <v>-89.64669</v>
      </c>
      <c r="BJ47" s="1" t="n">
        <v>-88.955917</v>
      </c>
      <c r="BK47" s="1" t="n">
        <v>-84.453171</v>
      </c>
      <c r="BL47" s="1" t="n">
        <v>-103.105171</v>
      </c>
      <c r="BM47" s="1" t="n">
        <v>-86.487198</v>
      </c>
      <c r="BN47" s="1" t="n">
        <v>-92.709053</v>
      </c>
      <c r="BO47" s="1" t="n">
        <v>-102.378014</v>
      </c>
      <c r="BP47" s="1" t="n">
        <v>-87.970871</v>
      </c>
      <c r="BQ47" s="1" t="n">
        <v>-97.299362</v>
      </c>
      <c r="BR47" s="1" t="n">
        <v>-92.487885</v>
      </c>
      <c r="BS47" s="1" t="n">
        <v>-95.952797</v>
      </c>
      <c r="BT47" s="1" t="n">
        <v>-93.190201</v>
      </c>
      <c r="BU47" s="1" t="n">
        <v>-94.668312</v>
      </c>
      <c r="BV47" s="1" t="n">
        <v>-102.532364</v>
      </c>
      <c r="BW47" s="1" t="n">
        <v>-98.783875</v>
      </c>
      <c r="BX47" s="1" t="n">
        <v>-92.338829</v>
      </c>
      <c r="BY47" s="1" t="n">
        <v>-89.79641</v>
      </c>
      <c r="BZ47" s="1" t="n">
        <v>-115.425682</v>
      </c>
      <c r="CA47" s="1" t="n">
        <v>-89.722961</v>
      </c>
      <c r="CB47" s="1" t="n">
        <v>-91.727432</v>
      </c>
      <c r="CC47" s="1" t="n">
        <v>-90.171196</v>
      </c>
      <c r="CD47" s="1" t="n">
        <v>-98.108078</v>
      </c>
      <c r="CE47" s="1" t="n">
        <v>-89.158905</v>
      </c>
      <c r="CF47" s="1" t="n">
        <v>-99.055847</v>
      </c>
      <c r="CG47" s="1" t="n">
        <v>-94.555527</v>
      </c>
      <c r="CH47" s="1" t="n">
        <v>-95.588882</v>
      </c>
      <c r="CI47" s="1" t="n">
        <v>-95.132744</v>
      </c>
      <c r="CJ47" s="1" t="n">
        <v>-98.876816</v>
      </c>
      <c r="CK47" s="1" t="n">
        <v>-90.168228</v>
      </c>
      <c r="CL47" s="1" t="n">
        <v>-87.994881</v>
      </c>
      <c r="CM47" s="1" t="n">
        <v>-99.411087</v>
      </c>
      <c r="CN47" s="1" t="n">
        <v>-87.83551</v>
      </c>
      <c r="CO47" s="1" t="n">
        <v>-101.114304</v>
      </c>
      <c r="CP47" s="1" t="n">
        <v>-91.167793</v>
      </c>
      <c r="CQ47" s="1" t="n">
        <v>-91.960342</v>
      </c>
      <c r="CR47" s="1" t="n">
        <v>-103.043625</v>
      </c>
      <c r="CS47" s="1" t="n">
        <v>-84.234558</v>
      </c>
    </row>
    <row r="48" customFormat="false" ht="13.2" hidden="false" customHeight="false" outlineLevel="0" collapsed="false">
      <c r="A48" s="1" t="n">
        <f aca="false">A47+0.5</f>
        <v>23.5</v>
      </c>
      <c r="B48" s="1" t="n">
        <v>-87.650368</v>
      </c>
      <c r="C48" s="1" t="n">
        <v>-84.75885</v>
      </c>
      <c r="D48" s="1" t="n">
        <v>-92.244736</v>
      </c>
      <c r="E48" s="1" t="n">
        <v>-88.303192</v>
      </c>
      <c r="F48" s="1" t="n">
        <v>-96.364044</v>
      </c>
      <c r="G48" s="1" t="n">
        <v>-79.387558</v>
      </c>
      <c r="H48" s="1" t="n">
        <v>-102.445488</v>
      </c>
      <c r="I48" s="1" t="n">
        <v>-100.786942</v>
      </c>
      <c r="J48" s="1" t="n">
        <v>-95.345306</v>
      </c>
      <c r="K48" s="1" t="n">
        <v>-100.743858</v>
      </c>
      <c r="L48" s="1" t="n">
        <v>-92.59288</v>
      </c>
      <c r="M48" s="1" t="n">
        <v>-98.392105</v>
      </c>
      <c r="N48" s="1" t="n">
        <v>-94.123611</v>
      </c>
      <c r="O48" s="1" t="n">
        <v>-83.811752</v>
      </c>
      <c r="P48" s="1" t="n">
        <v>-100.253334</v>
      </c>
      <c r="Q48" s="1" t="n">
        <v>-89.972305</v>
      </c>
      <c r="R48" s="1" t="n">
        <v>-91.66127</v>
      </c>
      <c r="S48" s="1" t="n">
        <v>-93.030762</v>
      </c>
      <c r="T48" s="1" t="n">
        <v>-87.651093</v>
      </c>
      <c r="U48" s="1" t="n">
        <v>-106.011734</v>
      </c>
      <c r="V48" s="1" t="n">
        <v>-100.821541</v>
      </c>
      <c r="W48" s="1" t="n">
        <v>-79.155937</v>
      </c>
      <c r="X48" s="1" t="n">
        <v>-97.875504</v>
      </c>
      <c r="Y48" s="1" t="n">
        <v>-101.340057</v>
      </c>
      <c r="Z48" s="1" t="n">
        <v>-97.964439</v>
      </c>
      <c r="AA48" s="1" t="n">
        <v>-96.803329</v>
      </c>
      <c r="AB48" s="1" t="n">
        <v>-94.609062</v>
      </c>
      <c r="AC48" s="1" t="n">
        <v>-101.4468</v>
      </c>
      <c r="AD48" s="1" t="n">
        <v>-90.95504</v>
      </c>
      <c r="AE48" s="1" t="n">
        <v>-91.324959</v>
      </c>
      <c r="AF48" s="1" t="n">
        <v>-94.328461</v>
      </c>
      <c r="AG48" s="1" t="n">
        <v>-98.853302</v>
      </c>
      <c r="AH48" s="1" t="n">
        <v>-93.654053</v>
      </c>
      <c r="AI48" s="1" t="n">
        <v>-89.767349</v>
      </c>
      <c r="AJ48" s="1" t="n">
        <v>-105.956413</v>
      </c>
      <c r="AK48" s="1" t="n">
        <v>-92.145164</v>
      </c>
      <c r="AL48" s="1" t="n">
        <v>-90.211868</v>
      </c>
      <c r="AM48" s="1" t="n">
        <v>-89.102333</v>
      </c>
      <c r="AN48" s="1" t="n">
        <v>-91.252731</v>
      </c>
      <c r="AO48" s="1" t="n">
        <v>-98.152855</v>
      </c>
      <c r="AP48" s="1" t="n">
        <v>-91.854248</v>
      </c>
      <c r="AQ48" s="1" t="n">
        <v>-87.29702</v>
      </c>
      <c r="AR48" s="1" t="n">
        <v>-90.497704</v>
      </c>
      <c r="AS48" s="1" t="n">
        <v>-88.118942</v>
      </c>
      <c r="AT48" s="1" t="n">
        <v>-94.524879</v>
      </c>
      <c r="AU48" s="1" t="n">
        <v>-86.418343</v>
      </c>
      <c r="AV48" s="1" t="n">
        <v>-93.346062</v>
      </c>
      <c r="AW48" s="1" t="n">
        <v>-89.998886</v>
      </c>
      <c r="AX48" s="1" t="n">
        <v>-86.337425</v>
      </c>
      <c r="AY48" s="1" t="n">
        <v>-90.178673</v>
      </c>
      <c r="AZ48" s="1" t="n">
        <v>-101.660034</v>
      </c>
      <c r="BA48" s="1" t="n">
        <v>-88.507088</v>
      </c>
      <c r="BB48" s="1" t="n">
        <v>-89.552414</v>
      </c>
      <c r="BC48" s="1" t="n">
        <v>-82.015259</v>
      </c>
      <c r="BD48" s="1" t="n">
        <v>-92.947769</v>
      </c>
      <c r="BE48" s="1" t="n">
        <v>-91.890022</v>
      </c>
      <c r="BF48" s="1" t="n">
        <v>-112.677094</v>
      </c>
      <c r="BG48" s="1" t="n">
        <v>-92.62635</v>
      </c>
      <c r="BH48" s="1" t="n">
        <v>-95.082207</v>
      </c>
      <c r="BI48" s="1" t="n">
        <v>-89.834412</v>
      </c>
      <c r="BJ48" s="1" t="n">
        <v>-95.844177</v>
      </c>
      <c r="BK48" s="1" t="n">
        <v>-88.708611</v>
      </c>
      <c r="BL48" s="1" t="n">
        <v>-94.618233</v>
      </c>
      <c r="BM48" s="1" t="n">
        <v>-88.720016</v>
      </c>
      <c r="BN48" s="1" t="n">
        <v>-89.300903</v>
      </c>
      <c r="BO48" s="1" t="n">
        <v>-103.089684</v>
      </c>
      <c r="BP48" s="1" t="n">
        <v>-92.731049</v>
      </c>
      <c r="BQ48" s="1" t="n">
        <v>-95.554413</v>
      </c>
      <c r="BR48" s="1" t="n">
        <v>-101.255905</v>
      </c>
      <c r="BS48" s="1" t="n">
        <v>-96.533348</v>
      </c>
      <c r="BT48" s="1" t="n">
        <v>-104.749741</v>
      </c>
      <c r="BU48" s="1" t="n">
        <v>-106.746506</v>
      </c>
      <c r="BV48" s="1" t="n">
        <v>-93.029015</v>
      </c>
      <c r="BW48" s="1" t="n">
        <v>-95.053474</v>
      </c>
      <c r="BX48" s="1" t="n">
        <v>-93.30117</v>
      </c>
      <c r="BY48" s="1" t="n">
        <v>-94.867218</v>
      </c>
      <c r="BZ48" s="1" t="n">
        <v>-97.481216</v>
      </c>
      <c r="CA48" s="1" t="n">
        <v>-88.563774</v>
      </c>
      <c r="CB48" s="1" t="n">
        <v>-92.932159</v>
      </c>
      <c r="CC48" s="1" t="n">
        <v>-92.317062</v>
      </c>
      <c r="CD48" s="1" t="n">
        <v>-90.083076</v>
      </c>
      <c r="CE48" s="1" t="n">
        <v>-93.557556</v>
      </c>
      <c r="CF48" s="1" t="n">
        <v>-94.900658</v>
      </c>
      <c r="CG48" s="1" t="n">
        <v>-94.086044</v>
      </c>
      <c r="CH48" s="1" t="n">
        <v>-95.851814</v>
      </c>
      <c r="CI48" s="1" t="n">
        <v>-88.856491</v>
      </c>
      <c r="CJ48" s="1" t="n">
        <v>-99.618576</v>
      </c>
      <c r="CK48" s="1" t="n">
        <v>-96.859932</v>
      </c>
      <c r="CL48" s="1" t="n">
        <v>-102.599731</v>
      </c>
      <c r="CM48" s="1" t="n">
        <v>-91.137611</v>
      </c>
      <c r="CN48" s="1" t="n">
        <v>-86.88018</v>
      </c>
      <c r="CO48" s="1" t="n">
        <v>-101.917328</v>
      </c>
      <c r="CP48" s="1" t="n">
        <v>-98.967812</v>
      </c>
      <c r="CQ48" s="1" t="n">
        <v>-90.385956</v>
      </c>
      <c r="CR48" s="1" t="n">
        <v>-107.195274</v>
      </c>
      <c r="CS48" s="1" t="n">
        <v>-92.246368</v>
      </c>
    </row>
    <row r="49" customFormat="false" ht="13.2" hidden="false" customHeight="false" outlineLevel="0" collapsed="false">
      <c r="A49" s="1" t="n">
        <f aca="false">A48+0.5</f>
        <v>24</v>
      </c>
      <c r="B49" s="1" t="n">
        <v>-88.377106</v>
      </c>
      <c r="C49" s="1" t="n">
        <v>-85.417648</v>
      </c>
      <c r="D49" s="1" t="n">
        <v>-92.610077</v>
      </c>
      <c r="E49" s="1" t="n">
        <v>-90.276093</v>
      </c>
      <c r="F49" s="1" t="n">
        <v>-96.500412</v>
      </c>
      <c r="G49" s="1" t="n">
        <v>-80.961227</v>
      </c>
      <c r="H49" s="1" t="n">
        <v>-109.609131</v>
      </c>
      <c r="I49" s="1" t="n">
        <v>-92.660133</v>
      </c>
      <c r="J49" s="1" t="n">
        <v>-94.152405</v>
      </c>
      <c r="K49" s="1" t="n">
        <v>-95.536392</v>
      </c>
      <c r="L49" s="1" t="n">
        <v>-94.742012</v>
      </c>
      <c r="M49" s="1" t="n">
        <v>-99.54744</v>
      </c>
      <c r="N49" s="1" t="n">
        <v>-89.61277</v>
      </c>
      <c r="O49" s="1" t="n">
        <v>-86.229897</v>
      </c>
      <c r="P49" s="1" t="n">
        <v>-91.951431</v>
      </c>
      <c r="Q49" s="1" t="n">
        <v>-89.106522</v>
      </c>
      <c r="R49" s="1" t="n">
        <v>-93.533951</v>
      </c>
      <c r="S49" s="1" t="n">
        <v>-92.966599</v>
      </c>
      <c r="T49" s="1" t="n">
        <v>-104.806404</v>
      </c>
      <c r="U49" s="1" t="n">
        <v>-92.488068</v>
      </c>
      <c r="V49" s="1" t="n">
        <v>-93.117187</v>
      </c>
      <c r="W49" s="1" t="n">
        <v>-80.476715</v>
      </c>
      <c r="X49" s="1" t="n">
        <v>-96.742722</v>
      </c>
      <c r="Y49" s="1" t="n">
        <v>-93.257759</v>
      </c>
      <c r="Z49" s="1" t="n">
        <v>-95.489418</v>
      </c>
      <c r="AA49" s="1" t="n">
        <v>-98.397362</v>
      </c>
      <c r="AB49" s="1" t="n">
        <v>-94.992439</v>
      </c>
      <c r="AC49" s="1" t="n">
        <v>-98.48909</v>
      </c>
      <c r="AD49" s="1" t="n">
        <v>-93.321548</v>
      </c>
      <c r="AE49" s="1" t="n">
        <v>-89.620178</v>
      </c>
      <c r="AF49" s="1" t="n">
        <v>-96.055672</v>
      </c>
      <c r="AG49" s="1" t="n">
        <v>-92.829407</v>
      </c>
      <c r="AH49" s="1" t="n">
        <v>-89.496475</v>
      </c>
      <c r="AI49" s="1" t="n">
        <v>-88.288361</v>
      </c>
      <c r="AJ49" s="1" t="n">
        <v>-94.005402</v>
      </c>
      <c r="AK49" s="1" t="n">
        <v>-97.897346</v>
      </c>
      <c r="AL49" s="1" t="n">
        <v>-94.377449</v>
      </c>
      <c r="AM49" s="1" t="n">
        <v>-98.401062</v>
      </c>
      <c r="AN49" s="1" t="n">
        <v>-99.077774</v>
      </c>
      <c r="AO49" s="1" t="n">
        <v>-96.851669</v>
      </c>
      <c r="AP49" s="1" t="n">
        <v>-98.962204</v>
      </c>
      <c r="AQ49" s="1" t="n">
        <v>-90.212509</v>
      </c>
      <c r="AR49" s="1" t="n">
        <v>-87.822113</v>
      </c>
      <c r="AS49" s="1" t="n">
        <v>-86.145241</v>
      </c>
      <c r="AT49" s="1" t="n">
        <v>-90.831192</v>
      </c>
      <c r="AU49" s="1" t="n">
        <v>-86.282181</v>
      </c>
      <c r="AV49" s="1" t="n">
        <v>-90.787971</v>
      </c>
      <c r="AW49" s="1" t="n">
        <v>-94.404999</v>
      </c>
      <c r="AX49" s="1" t="n">
        <v>-91.835358</v>
      </c>
      <c r="AY49" s="1" t="n">
        <v>-109.891006</v>
      </c>
      <c r="AZ49" s="1" t="n">
        <v>-108.688881</v>
      </c>
      <c r="BA49" s="1" t="n">
        <v>-86.716118</v>
      </c>
      <c r="BB49" s="1" t="n">
        <v>-92.692642</v>
      </c>
      <c r="BC49" s="1" t="n">
        <v>-80.687073</v>
      </c>
      <c r="BD49" s="1" t="n">
        <v>-96.086761</v>
      </c>
      <c r="BE49" s="1" t="n">
        <v>-91.796509</v>
      </c>
      <c r="BF49" s="1" t="n">
        <v>-98.364594</v>
      </c>
      <c r="BG49" s="1" t="n">
        <v>-94.122398</v>
      </c>
      <c r="BH49" s="1" t="n">
        <v>-98.49939</v>
      </c>
      <c r="BI49" s="1" t="n">
        <v>-94.02549</v>
      </c>
      <c r="BJ49" s="1" t="n">
        <v>-88.475075</v>
      </c>
      <c r="BK49" s="1" t="n">
        <v>-87.631271</v>
      </c>
      <c r="BL49" s="1" t="n">
        <v>-93.851074</v>
      </c>
      <c r="BM49" s="1" t="n">
        <v>-86.478409</v>
      </c>
      <c r="BN49" s="1" t="n">
        <v>-88.791466</v>
      </c>
      <c r="BO49" s="1" t="n">
        <v>-94.79081</v>
      </c>
      <c r="BP49" s="1" t="n">
        <v>-92.390778</v>
      </c>
      <c r="BQ49" s="1" t="n">
        <v>-97.582695</v>
      </c>
      <c r="BR49" s="1" t="n">
        <v>-95.653854</v>
      </c>
      <c r="BS49" s="1" t="n">
        <v>-85.697853</v>
      </c>
      <c r="BT49" s="1" t="n">
        <v>-97.334045</v>
      </c>
      <c r="BU49" s="1" t="n">
        <v>-99.796288</v>
      </c>
      <c r="BV49" s="1" t="n">
        <v>-99.140282</v>
      </c>
      <c r="BW49" s="1" t="n">
        <v>-105.482452</v>
      </c>
      <c r="BX49" s="1" t="n">
        <v>-99.929764</v>
      </c>
      <c r="BY49" s="1" t="n">
        <v>-94.505493</v>
      </c>
      <c r="BZ49" s="1" t="n">
        <v>-98.16169</v>
      </c>
      <c r="CA49" s="1" t="n">
        <v>-89.89856</v>
      </c>
      <c r="CB49" s="1" t="n">
        <v>-94.336166</v>
      </c>
      <c r="CC49" s="1" t="n">
        <v>-98.241966</v>
      </c>
      <c r="CD49" s="1" t="n">
        <v>-86.274605</v>
      </c>
      <c r="CE49" s="1" t="n">
        <v>-95.115654</v>
      </c>
      <c r="CF49" s="1" t="n">
        <v>-89.62323</v>
      </c>
      <c r="CG49" s="1" t="n">
        <v>-96.422432</v>
      </c>
      <c r="CH49" s="1" t="n">
        <v>-92.246445</v>
      </c>
      <c r="CI49" s="1" t="n">
        <v>-90.380951</v>
      </c>
      <c r="CJ49" s="1" t="n">
        <v>-91.324348</v>
      </c>
      <c r="CK49" s="1" t="n">
        <v>-111.516937</v>
      </c>
      <c r="CL49" s="1" t="n">
        <v>-97.467842</v>
      </c>
      <c r="CM49" s="1" t="n">
        <v>-93.053528</v>
      </c>
      <c r="CN49" s="1" t="n">
        <v>-92.076767</v>
      </c>
      <c r="CO49" s="1" t="n">
        <v>-99.37471</v>
      </c>
      <c r="CP49" s="1" t="n">
        <v>-90.356133</v>
      </c>
      <c r="CQ49" s="1" t="n">
        <v>-87.118111</v>
      </c>
      <c r="CR49" s="1" t="n">
        <v>-92.330627</v>
      </c>
      <c r="CS49" s="1" t="n">
        <v>-96.095642</v>
      </c>
    </row>
    <row r="50" customFormat="false" ht="13.2" hidden="false" customHeight="false" outlineLevel="0" collapsed="false">
      <c r="A50" s="1" t="n">
        <f aca="false">A49+0.5</f>
        <v>24.5</v>
      </c>
      <c r="B50" s="1" t="n">
        <v>-85.624847</v>
      </c>
      <c r="C50" s="1" t="n">
        <v>-85.294197</v>
      </c>
      <c r="D50" s="1" t="n">
        <v>-92.2342</v>
      </c>
      <c r="E50" s="1" t="n">
        <v>-88.103302</v>
      </c>
      <c r="F50" s="1" t="n">
        <v>-99.673355</v>
      </c>
      <c r="G50" s="1" t="n">
        <v>-80.741203</v>
      </c>
      <c r="H50" s="1" t="n">
        <v>-98.645111</v>
      </c>
      <c r="I50" s="1" t="n">
        <v>-92.652573</v>
      </c>
      <c r="J50" s="1" t="n">
        <v>-92.209946</v>
      </c>
      <c r="K50" s="1" t="n">
        <v>-97.319801</v>
      </c>
      <c r="L50" s="1" t="n">
        <v>-87.866135</v>
      </c>
      <c r="M50" s="1" t="n">
        <v>-88.844231</v>
      </c>
      <c r="N50" s="1" t="n">
        <v>-89.671112</v>
      </c>
      <c r="O50" s="1" t="n">
        <v>-88.804016</v>
      </c>
      <c r="P50" s="1" t="n">
        <v>-91.710548</v>
      </c>
      <c r="Q50" s="1" t="n">
        <v>-89.820435</v>
      </c>
      <c r="R50" s="1" t="n">
        <v>-96.287811</v>
      </c>
      <c r="S50" s="1" t="n">
        <v>-96.275101</v>
      </c>
      <c r="T50" s="1" t="n">
        <v>-91.893265</v>
      </c>
      <c r="U50" s="1" t="n">
        <v>-105.106674</v>
      </c>
      <c r="V50" s="1" t="n">
        <v>-98.50898</v>
      </c>
      <c r="W50" s="1" t="n">
        <v>-79.312103</v>
      </c>
      <c r="X50" s="1" t="n">
        <v>-97.271973</v>
      </c>
      <c r="Y50" s="1" t="n">
        <v>-93.614281</v>
      </c>
      <c r="Z50" s="1" t="n">
        <v>-93.489372</v>
      </c>
      <c r="AA50" s="1" t="n">
        <v>-102.866859</v>
      </c>
      <c r="AB50" s="1" t="n">
        <v>-100.723953</v>
      </c>
      <c r="AC50" s="1" t="n">
        <v>-88.870377</v>
      </c>
      <c r="AD50" s="1" t="n">
        <v>-105.649902</v>
      </c>
      <c r="AE50" s="1" t="n">
        <v>-85.837204</v>
      </c>
      <c r="AF50" s="1" t="n">
        <v>-106.620148</v>
      </c>
      <c r="AG50" s="1" t="n">
        <v>-91.194344</v>
      </c>
      <c r="AH50" s="1" t="n">
        <v>-94.445152</v>
      </c>
      <c r="AI50" s="1" t="n">
        <v>-88.44989</v>
      </c>
      <c r="AJ50" s="1" t="n">
        <v>-96.523094</v>
      </c>
      <c r="AK50" s="1" t="n">
        <v>-111.869675</v>
      </c>
      <c r="AL50" s="1" t="n">
        <v>-92.385185</v>
      </c>
      <c r="AM50" s="1" t="n">
        <v>-85.558716</v>
      </c>
      <c r="AN50" s="1" t="n">
        <v>-89.66095</v>
      </c>
      <c r="AO50" s="1" t="n">
        <v>-93.267128</v>
      </c>
      <c r="AP50" s="1" t="n">
        <v>-103.47406</v>
      </c>
      <c r="AQ50" s="1" t="n">
        <v>-92.798073</v>
      </c>
      <c r="AR50" s="1" t="n">
        <v>-90.503777</v>
      </c>
      <c r="AS50" s="1" t="n">
        <v>-84.095528</v>
      </c>
      <c r="AT50" s="1" t="n">
        <v>-91.912163</v>
      </c>
      <c r="AU50" s="1" t="n">
        <v>-84.792221</v>
      </c>
      <c r="AV50" s="1" t="n">
        <v>-98.598312</v>
      </c>
      <c r="AW50" s="1" t="n">
        <v>-86.726776</v>
      </c>
      <c r="AX50" s="1" t="n">
        <v>-86.499512</v>
      </c>
      <c r="AY50" s="1" t="n">
        <v>-100.670319</v>
      </c>
      <c r="AZ50" s="1" t="n">
        <v>-100.688438</v>
      </c>
      <c r="BA50" s="1" t="n">
        <v>-87.245895</v>
      </c>
      <c r="BB50" s="1" t="n">
        <v>-90.187241</v>
      </c>
      <c r="BC50" s="1" t="n">
        <v>-79.212418</v>
      </c>
      <c r="BD50" s="1" t="n">
        <v>-96.960518</v>
      </c>
      <c r="BE50" s="1" t="n">
        <v>-93.643265</v>
      </c>
      <c r="BF50" s="1" t="n">
        <v>-92.7071</v>
      </c>
      <c r="BG50" s="1" t="n">
        <v>-102.904137</v>
      </c>
      <c r="BH50" s="1" t="n">
        <v>-102.80648</v>
      </c>
      <c r="BI50" s="1" t="n">
        <v>-90.83831</v>
      </c>
      <c r="BJ50" s="1" t="n">
        <v>-88.919746</v>
      </c>
      <c r="BK50" s="1" t="n">
        <v>-92.749367</v>
      </c>
      <c r="BL50" s="1" t="n">
        <v>-91.041641</v>
      </c>
      <c r="BM50" s="1" t="n">
        <v>-89.781151</v>
      </c>
      <c r="BN50" s="1" t="n">
        <v>-90.684723</v>
      </c>
      <c r="BO50" s="1" t="n">
        <v>-105.323448</v>
      </c>
      <c r="BP50" s="1" t="n">
        <v>-94.900223</v>
      </c>
      <c r="BQ50" s="1" t="n">
        <v>-101.095795</v>
      </c>
      <c r="BR50" s="1" t="n">
        <v>-101.001556</v>
      </c>
      <c r="BS50" s="1" t="n">
        <v>-87.63282</v>
      </c>
      <c r="BT50" s="1" t="n">
        <v>-96.503334</v>
      </c>
      <c r="BU50" s="1" t="n">
        <v>-101.210526</v>
      </c>
      <c r="BV50" s="1" t="n">
        <v>-94.617607</v>
      </c>
      <c r="BW50" s="1" t="n">
        <v>-91.775215</v>
      </c>
      <c r="BX50" s="1" t="n">
        <v>-98.271027</v>
      </c>
      <c r="BY50" s="1" t="n">
        <v>-86.883156</v>
      </c>
      <c r="BZ50" s="1" t="n">
        <v>-99.474525</v>
      </c>
      <c r="CA50" s="1" t="n">
        <v>-92.896011</v>
      </c>
      <c r="CB50" s="1" t="n">
        <v>-94.86235</v>
      </c>
      <c r="CC50" s="1" t="n">
        <v>-123.352196</v>
      </c>
      <c r="CD50" s="1" t="n">
        <v>-91.729752</v>
      </c>
      <c r="CE50" s="1" t="n">
        <v>-94.535667</v>
      </c>
      <c r="CF50" s="1" t="n">
        <v>-89.122536</v>
      </c>
      <c r="CG50" s="1" t="n">
        <v>-99.776459</v>
      </c>
      <c r="CH50" s="1" t="n">
        <v>-95.710739</v>
      </c>
      <c r="CI50" s="1" t="n">
        <v>-87.948181</v>
      </c>
      <c r="CJ50" s="1" t="n">
        <v>-91.391617</v>
      </c>
      <c r="CK50" s="1" t="n">
        <v>-94.881516</v>
      </c>
      <c r="CL50" s="1" t="n">
        <v>-90.807076</v>
      </c>
      <c r="CM50" s="1" t="n">
        <v>-92.631409</v>
      </c>
      <c r="CN50" s="1" t="n">
        <v>-89.030396</v>
      </c>
      <c r="CO50" s="1" t="n">
        <v>-95.45433</v>
      </c>
      <c r="CP50" s="1" t="n">
        <v>-92.886345</v>
      </c>
      <c r="CQ50" s="1" t="n">
        <v>-87.508537</v>
      </c>
      <c r="CR50" s="1" t="n">
        <v>-107.696114</v>
      </c>
      <c r="CS50" s="1" t="n">
        <v>-99.218307</v>
      </c>
    </row>
    <row r="51" customFormat="false" ht="13.2" hidden="false" customHeight="false" outlineLevel="0" collapsed="false">
      <c r="A51" s="1" t="n">
        <f aca="false">A50+0.5</f>
        <v>25</v>
      </c>
      <c r="B51" s="1" t="n">
        <v>-88.495865</v>
      </c>
      <c r="C51" s="1" t="n">
        <v>-85.791283</v>
      </c>
      <c r="D51" s="1" t="n">
        <v>-94.688271</v>
      </c>
      <c r="E51" s="1" t="n">
        <v>-98.811264</v>
      </c>
      <c r="F51" s="1" t="n">
        <v>-93.274757</v>
      </c>
      <c r="G51" s="1" t="n">
        <v>-81.568344</v>
      </c>
      <c r="H51" s="1" t="n">
        <v>-94.030289</v>
      </c>
      <c r="I51" s="1" t="n">
        <v>-96.705078</v>
      </c>
      <c r="J51" s="1" t="n">
        <v>-96.408478</v>
      </c>
      <c r="K51" s="1" t="n">
        <v>-97.518547</v>
      </c>
      <c r="L51" s="1" t="n">
        <v>-86.333313</v>
      </c>
      <c r="M51" s="1" t="n">
        <v>-93.366028</v>
      </c>
      <c r="N51" s="1" t="n">
        <v>-98.787613</v>
      </c>
      <c r="O51" s="1" t="n">
        <v>-87.315987</v>
      </c>
      <c r="P51" s="1" t="n">
        <v>-87.494423</v>
      </c>
      <c r="Q51" s="1" t="n">
        <v>-99.551651</v>
      </c>
      <c r="R51" s="1" t="n">
        <v>-91.051247</v>
      </c>
      <c r="S51" s="1" t="n">
        <v>-97.756134</v>
      </c>
      <c r="T51" s="1" t="n">
        <v>-95.766281</v>
      </c>
      <c r="U51" s="1" t="n">
        <v>-90.338699</v>
      </c>
      <c r="V51" s="1" t="n">
        <v>-106.624893</v>
      </c>
      <c r="W51" s="1" t="n">
        <v>-81.453239</v>
      </c>
      <c r="X51" s="1" t="n">
        <v>-102.312576</v>
      </c>
      <c r="Y51" s="1" t="n">
        <v>-86.926842</v>
      </c>
      <c r="Z51" s="1" t="n">
        <v>-100.430817</v>
      </c>
      <c r="AA51" s="1" t="n">
        <v>-93.633644</v>
      </c>
      <c r="AB51" s="1" t="n">
        <v>-95.565453</v>
      </c>
      <c r="AC51" s="1" t="n">
        <v>-87.921669</v>
      </c>
      <c r="AD51" s="1" t="n">
        <v>-101.538696</v>
      </c>
      <c r="AE51" s="1" t="n">
        <v>-84.674377</v>
      </c>
      <c r="AF51" s="1" t="n">
        <v>-95.093468</v>
      </c>
      <c r="AG51" s="1" t="n">
        <v>-86.611092</v>
      </c>
      <c r="AH51" s="1" t="n">
        <v>-93.352058</v>
      </c>
      <c r="AI51" s="1" t="n">
        <v>-87.603653</v>
      </c>
      <c r="AJ51" s="1" t="n">
        <v>-89.280045</v>
      </c>
      <c r="AK51" s="1" t="n">
        <v>-105.593498</v>
      </c>
      <c r="AL51" s="1" t="n">
        <v>-89.885796</v>
      </c>
      <c r="AM51" s="1" t="n">
        <v>-84.766968</v>
      </c>
      <c r="AN51" s="1" t="n">
        <v>-89.147614</v>
      </c>
      <c r="AO51" s="1" t="n">
        <v>-111.076134</v>
      </c>
      <c r="AP51" s="1" t="n">
        <v>-95.855225</v>
      </c>
      <c r="AQ51" s="1" t="n">
        <v>-105.19426</v>
      </c>
      <c r="AR51" s="1" t="n">
        <v>-87.113197</v>
      </c>
      <c r="AS51" s="1" t="n">
        <v>-84.920052</v>
      </c>
      <c r="AT51" s="1" t="n">
        <v>-91.996147</v>
      </c>
      <c r="AU51" s="1" t="n">
        <v>-82.070282</v>
      </c>
      <c r="AV51" s="1" t="n">
        <v>-115.204582</v>
      </c>
      <c r="AW51" s="1" t="n">
        <v>-83.20591</v>
      </c>
      <c r="AX51" s="1" t="n">
        <v>-88.315414</v>
      </c>
      <c r="AY51" s="1" t="n">
        <v>-99.027481</v>
      </c>
      <c r="AZ51" s="1" t="n">
        <v>-94.837532</v>
      </c>
      <c r="BA51" s="1" t="n">
        <v>-89.92585</v>
      </c>
      <c r="BB51" s="1" t="n">
        <v>-92.731674</v>
      </c>
      <c r="BC51" s="1" t="n">
        <v>-80.406906</v>
      </c>
      <c r="BD51" s="1" t="n">
        <v>-90.620636</v>
      </c>
      <c r="BE51" s="1" t="n">
        <v>-88.64769</v>
      </c>
      <c r="BF51" s="1" t="n">
        <v>-93.911652</v>
      </c>
      <c r="BG51" s="1" t="n">
        <v>-101.17514</v>
      </c>
      <c r="BH51" s="1" t="n">
        <v>-92.115067</v>
      </c>
      <c r="BI51" s="1" t="n">
        <v>-97.179527</v>
      </c>
      <c r="BJ51" s="1" t="n">
        <v>-96.10482</v>
      </c>
      <c r="BK51" s="1" t="n">
        <v>-97.146912</v>
      </c>
      <c r="BL51" s="1" t="n">
        <v>-91.339569</v>
      </c>
      <c r="BM51" s="1" t="n">
        <v>-86.332176</v>
      </c>
      <c r="BN51" s="1" t="n">
        <v>-86.60141</v>
      </c>
      <c r="BO51" s="1" t="n">
        <v>-93.897179</v>
      </c>
      <c r="BP51" s="1" t="n">
        <v>-89.211868</v>
      </c>
      <c r="BQ51" s="1" t="n">
        <v>-88.304451</v>
      </c>
      <c r="BR51" s="1" t="n">
        <v>-101.287453</v>
      </c>
      <c r="BS51" s="1" t="n">
        <v>-87.361618</v>
      </c>
      <c r="BT51" s="1" t="n">
        <v>-101.939468</v>
      </c>
      <c r="BU51" s="1" t="n">
        <v>-92.568977</v>
      </c>
      <c r="BV51" s="1" t="n">
        <v>-86.67189</v>
      </c>
      <c r="BW51" s="1" t="n">
        <v>-89.314026</v>
      </c>
      <c r="BX51" s="1" t="n">
        <v>-92.892235</v>
      </c>
      <c r="BY51" s="1" t="n">
        <v>-89.924225</v>
      </c>
      <c r="BZ51" s="1" t="n">
        <v>-94.214859</v>
      </c>
      <c r="CA51" s="1" t="n">
        <v>-94.967453</v>
      </c>
      <c r="CB51" s="1" t="n">
        <v>-90.432472</v>
      </c>
      <c r="CC51" s="1" t="n">
        <v>-107.342712</v>
      </c>
      <c r="CD51" s="1" t="n">
        <v>-90.71048</v>
      </c>
      <c r="CE51" s="1" t="n">
        <v>-95.655029</v>
      </c>
      <c r="CF51" s="1" t="n">
        <v>-85.208366</v>
      </c>
      <c r="CG51" s="1" t="n">
        <v>-93.367546</v>
      </c>
      <c r="CH51" s="1" t="n">
        <v>-94.276489</v>
      </c>
      <c r="CI51" s="1" t="n">
        <v>-84.453964</v>
      </c>
      <c r="CJ51" s="1" t="n">
        <v>-90.096191</v>
      </c>
      <c r="CK51" s="1" t="n">
        <v>-92.215538</v>
      </c>
      <c r="CL51" s="1" t="n">
        <v>-94.889519</v>
      </c>
      <c r="CM51" s="1" t="n">
        <v>-92.211082</v>
      </c>
      <c r="CN51" s="1" t="n">
        <v>-94.021011</v>
      </c>
      <c r="CO51" s="1" t="n">
        <v>-103.603394</v>
      </c>
      <c r="CP51" s="1" t="n">
        <v>-87.781181</v>
      </c>
      <c r="CQ51" s="1" t="n">
        <v>-88.620895</v>
      </c>
      <c r="CR51" s="1" t="n">
        <v>-94.562416</v>
      </c>
      <c r="CS51" s="1" t="n">
        <v>-92.400711</v>
      </c>
    </row>
    <row r="52" customFormat="false" ht="13.2" hidden="false" customHeight="false" outlineLevel="0" collapsed="false">
      <c r="A52" s="1" t="n">
        <f aca="false">A51+0.5</f>
        <v>25.5</v>
      </c>
      <c r="B52" s="1" t="n">
        <v>-89.575966</v>
      </c>
      <c r="C52" s="1" t="n">
        <v>-82.916115</v>
      </c>
      <c r="D52" s="1" t="n">
        <v>-91.305176</v>
      </c>
      <c r="E52" s="1" t="n">
        <v>-94.448456</v>
      </c>
      <c r="F52" s="1" t="n">
        <v>-92.38353</v>
      </c>
      <c r="G52" s="1" t="n">
        <v>-82.522133</v>
      </c>
      <c r="H52" s="1" t="n">
        <v>-89.602692</v>
      </c>
      <c r="I52" s="1" t="n">
        <v>-94.833076</v>
      </c>
      <c r="J52" s="1" t="n">
        <v>-94.452805</v>
      </c>
      <c r="K52" s="1" t="n">
        <v>-93.689186</v>
      </c>
      <c r="L52" s="1" t="n">
        <v>-83.238297</v>
      </c>
      <c r="M52" s="1" t="n">
        <v>-96.586159</v>
      </c>
      <c r="N52" s="1" t="n">
        <v>-95.535423</v>
      </c>
      <c r="O52" s="1" t="n">
        <v>-88.199081</v>
      </c>
      <c r="P52" s="1" t="n">
        <v>-88.192528</v>
      </c>
      <c r="Q52" s="1" t="n">
        <v>-92.755882</v>
      </c>
      <c r="R52" s="1" t="n">
        <v>-92.743683</v>
      </c>
      <c r="S52" s="1" t="n">
        <v>-95.949219</v>
      </c>
      <c r="T52" s="1" t="n">
        <v>-97.007179</v>
      </c>
      <c r="U52" s="1" t="n">
        <v>-103.040344</v>
      </c>
      <c r="V52" s="1" t="n">
        <v>-94.740555</v>
      </c>
      <c r="W52" s="1" t="n">
        <v>-82.310654</v>
      </c>
      <c r="X52" s="1" t="n">
        <v>-90.291786</v>
      </c>
      <c r="Y52" s="1" t="n">
        <v>-97.507187</v>
      </c>
      <c r="Z52" s="1" t="n">
        <v>-94.53569</v>
      </c>
      <c r="AA52" s="1" t="n">
        <v>-109.538559</v>
      </c>
      <c r="AB52" s="1" t="n">
        <v>-93.292496</v>
      </c>
      <c r="AC52" s="1" t="n">
        <v>-86.535034</v>
      </c>
      <c r="AD52" s="1" t="n">
        <v>-96.501732</v>
      </c>
      <c r="AE52" s="1" t="n">
        <v>-84.905861</v>
      </c>
      <c r="AF52" s="1" t="n">
        <v>-90.454216</v>
      </c>
      <c r="AG52" s="1" t="n">
        <v>-91.26297</v>
      </c>
      <c r="AH52" s="1" t="n">
        <v>-97.181152</v>
      </c>
      <c r="AI52" s="1" t="n">
        <v>-95.223495</v>
      </c>
      <c r="AJ52" s="1" t="n">
        <v>-93.359436</v>
      </c>
      <c r="AK52" s="1" t="n">
        <v>-114.981552</v>
      </c>
      <c r="AL52" s="1" t="n">
        <v>-90.929527</v>
      </c>
      <c r="AM52" s="1" t="n">
        <v>-84.205414</v>
      </c>
      <c r="AN52" s="1" t="n">
        <v>-91.518539</v>
      </c>
      <c r="AO52" s="1" t="n">
        <v>-92.129707</v>
      </c>
      <c r="AP52" s="1" t="n">
        <v>-95.286171</v>
      </c>
      <c r="AQ52" s="1" t="n">
        <v>-100.895531</v>
      </c>
      <c r="AR52" s="1" t="n">
        <v>-90.872528</v>
      </c>
      <c r="AS52" s="1" t="n">
        <v>-82.25666</v>
      </c>
      <c r="AT52" s="1" t="n">
        <v>-93.808868</v>
      </c>
      <c r="AU52" s="1" t="n">
        <v>-82.561478</v>
      </c>
      <c r="AV52" s="1" t="n">
        <v>-96.902481</v>
      </c>
      <c r="AW52" s="1" t="n">
        <v>-83.447029</v>
      </c>
      <c r="AX52" s="1" t="n">
        <v>-88.485077</v>
      </c>
      <c r="AY52" s="1" t="n">
        <v>-96.486237</v>
      </c>
      <c r="AZ52" s="1" t="n">
        <v>-94.800446</v>
      </c>
      <c r="BA52" s="1" t="n">
        <v>-88.304321</v>
      </c>
      <c r="BB52" s="1" t="n">
        <v>-103.898911</v>
      </c>
      <c r="BC52" s="1" t="n">
        <v>-78.830421</v>
      </c>
      <c r="BD52" s="1" t="n">
        <v>-92.760056</v>
      </c>
      <c r="BE52" s="1" t="n">
        <v>-87.153275</v>
      </c>
      <c r="BF52" s="1" t="n">
        <v>-95.386658</v>
      </c>
      <c r="BG52" s="1" t="n">
        <v>-105.407654</v>
      </c>
      <c r="BH52" s="1" t="n">
        <v>-86.643433</v>
      </c>
      <c r="BI52" s="1" t="n">
        <v>-94.338516</v>
      </c>
      <c r="BJ52" s="1" t="n">
        <v>-97.784378</v>
      </c>
      <c r="BK52" s="1" t="n">
        <v>-93.722183</v>
      </c>
      <c r="BL52" s="1" t="n">
        <v>-95.772797</v>
      </c>
      <c r="BM52" s="1" t="n">
        <v>-86.606865</v>
      </c>
      <c r="BN52" s="1" t="n">
        <v>-87.744453</v>
      </c>
      <c r="BO52" s="1" t="n">
        <v>-87.82045</v>
      </c>
      <c r="BP52" s="1" t="n">
        <v>-90.181686</v>
      </c>
      <c r="BQ52" s="1" t="n">
        <v>-87.167557</v>
      </c>
      <c r="BR52" s="1" t="n">
        <v>-93.134605</v>
      </c>
      <c r="BS52" s="1" t="n">
        <v>-84.363251</v>
      </c>
      <c r="BT52" s="1" t="n">
        <v>-96.966507</v>
      </c>
      <c r="BU52" s="1" t="n">
        <v>-97.805862</v>
      </c>
      <c r="BV52" s="1" t="n">
        <v>-90.250275</v>
      </c>
      <c r="BW52" s="1" t="n">
        <v>-91.869019</v>
      </c>
      <c r="BX52" s="1" t="n">
        <v>-95.871574</v>
      </c>
      <c r="BY52" s="1" t="n">
        <v>-89.304733</v>
      </c>
      <c r="BZ52" s="1" t="n">
        <v>-95.270172</v>
      </c>
      <c r="CA52" s="1" t="n">
        <v>-95.141678</v>
      </c>
      <c r="CB52" s="1" t="n">
        <v>-92.361061</v>
      </c>
      <c r="CC52" s="1" t="n">
        <v>-101.561546</v>
      </c>
      <c r="CD52" s="1" t="n">
        <v>-86.295158</v>
      </c>
      <c r="CE52" s="1" t="n">
        <v>-96.783585</v>
      </c>
      <c r="CF52" s="1" t="n">
        <v>-87.174393</v>
      </c>
      <c r="CG52" s="1" t="n">
        <v>-101.159508</v>
      </c>
      <c r="CH52" s="1" t="n">
        <v>-95.306427</v>
      </c>
      <c r="CI52" s="1" t="n">
        <v>-84.087372</v>
      </c>
      <c r="CJ52" s="1" t="n">
        <v>-89.009102</v>
      </c>
      <c r="CK52" s="1" t="n">
        <v>-89.57505</v>
      </c>
      <c r="CL52" s="1" t="n">
        <v>-96.796051</v>
      </c>
      <c r="CM52" s="1" t="n">
        <v>-91.026337</v>
      </c>
      <c r="CN52" s="1" t="n">
        <v>-105.480789</v>
      </c>
      <c r="CO52" s="1" t="n">
        <v>-95.784134</v>
      </c>
      <c r="CP52" s="1" t="n">
        <v>-93.420876</v>
      </c>
      <c r="CQ52" s="1" t="n">
        <v>-85.007698</v>
      </c>
      <c r="CR52" s="1" t="n">
        <v>-95.28299</v>
      </c>
      <c r="CS52" s="1" t="n">
        <v>-89.895134</v>
      </c>
    </row>
    <row r="53" customFormat="false" ht="13.2" hidden="false" customHeight="false" outlineLevel="0" collapsed="false">
      <c r="A53" s="1" t="n">
        <f aca="false">A52+0.5</f>
        <v>26</v>
      </c>
      <c r="B53" s="1" t="n">
        <v>-87.423538</v>
      </c>
      <c r="C53" s="1" t="n">
        <v>-84.347885</v>
      </c>
      <c r="D53" s="1" t="n">
        <v>-86.86512</v>
      </c>
      <c r="E53" s="1" t="n">
        <v>-104.131126</v>
      </c>
      <c r="F53" s="1" t="n">
        <v>-90.368073</v>
      </c>
      <c r="G53" s="1" t="n">
        <v>-84.320671</v>
      </c>
      <c r="H53" s="1" t="n">
        <v>-94.335449</v>
      </c>
      <c r="I53" s="1" t="n">
        <v>-112.883072</v>
      </c>
      <c r="J53" s="1" t="n">
        <v>-107.656815</v>
      </c>
      <c r="K53" s="1" t="n">
        <v>-89.519409</v>
      </c>
      <c r="L53" s="1" t="n">
        <v>-85.867203</v>
      </c>
      <c r="M53" s="1" t="n">
        <v>-91.88176</v>
      </c>
      <c r="N53" s="1" t="n">
        <v>-92.050941</v>
      </c>
      <c r="O53" s="1" t="n">
        <v>-91.237373</v>
      </c>
      <c r="P53" s="1" t="n">
        <v>-87.963394</v>
      </c>
      <c r="Q53" s="1" t="n">
        <v>-97.834106</v>
      </c>
      <c r="R53" s="1" t="n">
        <v>-92.724159</v>
      </c>
      <c r="S53" s="1" t="n">
        <v>-89.763794</v>
      </c>
      <c r="T53" s="1" t="n">
        <v>-107.841248</v>
      </c>
      <c r="U53" s="1" t="n">
        <v>-94.624741</v>
      </c>
      <c r="V53" s="1" t="n">
        <v>-96.874611</v>
      </c>
      <c r="W53" s="1" t="n">
        <v>-83.161835</v>
      </c>
      <c r="X53" s="1" t="n">
        <v>-87.635414</v>
      </c>
      <c r="Y53" s="1" t="n">
        <v>-85.700684</v>
      </c>
      <c r="Z53" s="1" t="n">
        <v>-92.867966</v>
      </c>
      <c r="AA53" s="1" t="n">
        <v>-100.948257</v>
      </c>
      <c r="AB53" s="1" t="n">
        <v>-87.577354</v>
      </c>
      <c r="AC53" s="1" t="n">
        <v>-86.808937</v>
      </c>
      <c r="AD53" s="1" t="n">
        <v>-92.306808</v>
      </c>
      <c r="AE53" s="1" t="n">
        <v>-87.603653</v>
      </c>
      <c r="AF53" s="1" t="n">
        <v>-93.65815</v>
      </c>
      <c r="AG53" s="1" t="n">
        <v>-87.30896</v>
      </c>
      <c r="AH53" s="1" t="n">
        <v>-92.151169</v>
      </c>
      <c r="AI53" s="1" t="n">
        <v>-90.004738</v>
      </c>
      <c r="AJ53" s="1" t="n">
        <v>-88.980911</v>
      </c>
      <c r="AK53" s="1" t="n">
        <v>-95.137833</v>
      </c>
      <c r="AL53" s="1" t="n">
        <v>-90.490524</v>
      </c>
      <c r="AM53" s="1" t="n">
        <v>-81.152351</v>
      </c>
      <c r="AN53" s="1" t="n">
        <v>-92.027702</v>
      </c>
      <c r="AO53" s="1" t="n">
        <v>-91.08252</v>
      </c>
      <c r="AP53" s="1" t="n">
        <v>-92.386559</v>
      </c>
      <c r="AQ53" s="1" t="n">
        <v>-93.971527</v>
      </c>
      <c r="AR53" s="1" t="n">
        <v>-88.412308</v>
      </c>
      <c r="AS53" s="1" t="n">
        <v>-82.38311</v>
      </c>
      <c r="AT53" s="1" t="n">
        <v>-88.605003</v>
      </c>
      <c r="AU53" s="1" t="n">
        <v>-82.878555</v>
      </c>
      <c r="AV53" s="1" t="n">
        <v>-94.927139</v>
      </c>
      <c r="AW53" s="1" t="n">
        <v>-83.833939</v>
      </c>
      <c r="AX53" s="1" t="n">
        <v>-88.886032</v>
      </c>
      <c r="AY53" s="1" t="n">
        <v>-95.667923</v>
      </c>
      <c r="AZ53" s="1" t="n">
        <v>-105.512146</v>
      </c>
      <c r="BA53" s="1" t="n">
        <v>-92.942673</v>
      </c>
      <c r="BB53" s="1" t="n">
        <v>-117.276123</v>
      </c>
      <c r="BC53" s="1" t="n">
        <v>-79.60041</v>
      </c>
      <c r="BD53" s="1" t="n">
        <v>-95.858955</v>
      </c>
      <c r="BE53" s="1" t="n">
        <v>-86.473396</v>
      </c>
      <c r="BF53" s="1" t="n">
        <v>-97.067734</v>
      </c>
      <c r="BG53" s="1" t="n">
        <v>-99.330818</v>
      </c>
      <c r="BH53" s="1" t="n">
        <v>-89.776955</v>
      </c>
      <c r="BI53" s="1" t="n">
        <v>-98.197739</v>
      </c>
      <c r="BJ53" s="1" t="n">
        <v>-92.018356</v>
      </c>
      <c r="BK53" s="1" t="n">
        <v>-94.999817</v>
      </c>
      <c r="BL53" s="1" t="n">
        <v>-92.663055</v>
      </c>
      <c r="BM53" s="1" t="n">
        <v>-87.6185</v>
      </c>
      <c r="BN53" s="1" t="n">
        <v>-89.257858</v>
      </c>
      <c r="BO53" s="1" t="n">
        <v>-93.835976</v>
      </c>
      <c r="BP53" s="1" t="n">
        <v>-91.017914</v>
      </c>
      <c r="BQ53" s="1" t="n">
        <v>-88.998398</v>
      </c>
      <c r="BR53" s="1" t="n">
        <v>-102.196281</v>
      </c>
      <c r="BS53" s="1" t="n">
        <v>-84.286964</v>
      </c>
      <c r="BT53" s="1" t="n">
        <v>-88.086281</v>
      </c>
      <c r="BU53" s="1" t="n">
        <v>-92.824448</v>
      </c>
      <c r="BV53" s="1" t="n">
        <v>-92.718773</v>
      </c>
      <c r="BW53" s="1" t="n">
        <v>-92.630928</v>
      </c>
      <c r="BX53" s="1" t="n">
        <v>-93.729088</v>
      </c>
      <c r="BY53" s="1" t="n">
        <v>-93.118134</v>
      </c>
      <c r="BZ53" s="1" t="n">
        <v>-96.617187</v>
      </c>
      <c r="CA53" s="1" t="n">
        <v>-97.76535</v>
      </c>
      <c r="CB53" s="1" t="n">
        <v>-94.681793</v>
      </c>
      <c r="CC53" s="1" t="n">
        <v>-88.591156</v>
      </c>
      <c r="CD53" s="1" t="n">
        <v>-90.502853</v>
      </c>
      <c r="CE53" s="1" t="n">
        <v>-96.598373</v>
      </c>
      <c r="CF53" s="1" t="n">
        <v>-87.309219</v>
      </c>
      <c r="CG53" s="1" t="n">
        <v>-100.362076</v>
      </c>
      <c r="CH53" s="1" t="n">
        <v>-95.080635</v>
      </c>
      <c r="CI53" s="1" t="n">
        <v>-83.06723</v>
      </c>
      <c r="CJ53" s="1" t="n">
        <v>-86.70433</v>
      </c>
      <c r="CK53" s="1" t="n">
        <v>-97.236519</v>
      </c>
      <c r="CL53" s="1" t="n">
        <v>-94.313995</v>
      </c>
      <c r="CM53" s="1" t="n">
        <v>-92.481216</v>
      </c>
      <c r="CN53" s="1" t="n">
        <v>-116.254074</v>
      </c>
      <c r="CO53" s="1" t="n">
        <v>-92.543327</v>
      </c>
      <c r="CP53" s="1" t="n">
        <v>-96.229584</v>
      </c>
      <c r="CQ53" s="1" t="n">
        <v>-90.220711</v>
      </c>
      <c r="CR53" s="1" t="n">
        <v>-88.505615</v>
      </c>
      <c r="CS53" s="1" t="n">
        <v>-88.538757</v>
      </c>
    </row>
    <row r="54" customFormat="false" ht="13.2" hidden="false" customHeight="false" outlineLevel="0" collapsed="false">
      <c r="A54" s="1" t="n">
        <f aca="false">A53+0.5</f>
        <v>26.5</v>
      </c>
      <c r="B54" s="1" t="n">
        <v>-99.040222</v>
      </c>
      <c r="C54" s="1" t="n">
        <v>-88.064255</v>
      </c>
      <c r="D54" s="1" t="n">
        <v>-92.875107</v>
      </c>
      <c r="E54" s="1" t="n">
        <v>-100.428238</v>
      </c>
      <c r="F54" s="1" t="n">
        <v>-90.757454</v>
      </c>
      <c r="G54" s="1" t="n">
        <v>-91.395828</v>
      </c>
      <c r="H54" s="1" t="n">
        <v>-99.672844</v>
      </c>
      <c r="I54" s="1" t="n">
        <v>-108.530952</v>
      </c>
      <c r="J54" s="1" t="n">
        <v>-101.923988</v>
      </c>
      <c r="K54" s="1" t="n">
        <v>-92.212868</v>
      </c>
      <c r="L54" s="1" t="n">
        <v>-88.289421</v>
      </c>
      <c r="M54" s="1" t="n">
        <v>-95.014832</v>
      </c>
      <c r="N54" s="1" t="n">
        <v>-90.59259</v>
      </c>
      <c r="O54" s="1" t="n">
        <v>-95.033989</v>
      </c>
      <c r="P54" s="1" t="n">
        <v>-88.060913</v>
      </c>
      <c r="Q54" s="1" t="n">
        <v>-96.884911</v>
      </c>
      <c r="R54" s="1" t="n">
        <v>-89.460793</v>
      </c>
      <c r="S54" s="1" t="n">
        <v>-93.877037</v>
      </c>
      <c r="T54" s="1" t="n">
        <v>-102.296989</v>
      </c>
      <c r="U54" s="1" t="n">
        <v>-96.691444</v>
      </c>
      <c r="V54" s="1" t="n">
        <v>-92.180954</v>
      </c>
      <c r="W54" s="1" t="n">
        <v>-83.175308</v>
      </c>
      <c r="X54" s="1" t="n">
        <v>-86.76857</v>
      </c>
      <c r="Y54" s="1" t="n">
        <v>-87.235947</v>
      </c>
      <c r="Z54" s="1" t="n">
        <v>-93.600044</v>
      </c>
      <c r="AA54" s="1" t="n">
        <v>-96.576118</v>
      </c>
      <c r="AB54" s="1" t="n">
        <v>-85.144272</v>
      </c>
      <c r="AC54" s="1" t="n">
        <v>-89.903404</v>
      </c>
      <c r="AD54" s="1" t="n">
        <v>-96.294739</v>
      </c>
      <c r="AE54" s="1" t="n">
        <v>-86.348709</v>
      </c>
      <c r="AF54" s="1" t="n">
        <v>-88.606033</v>
      </c>
      <c r="AG54" s="1" t="n">
        <v>-89.513275</v>
      </c>
      <c r="AH54" s="1" t="n">
        <v>-94.421234</v>
      </c>
      <c r="AI54" s="1" t="n">
        <v>-87.721161</v>
      </c>
      <c r="AJ54" s="1" t="n">
        <v>-96.985703</v>
      </c>
      <c r="AK54" s="1" t="n">
        <v>-104.103195</v>
      </c>
      <c r="AL54" s="1" t="n">
        <v>-91.197014</v>
      </c>
      <c r="AM54" s="1" t="n">
        <v>-81.384964</v>
      </c>
      <c r="AN54" s="1" t="n">
        <v>-92.135696</v>
      </c>
      <c r="AO54" s="1" t="n">
        <v>-112.554504</v>
      </c>
      <c r="AP54" s="1" t="n">
        <v>-94.438637</v>
      </c>
      <c r="AQ54" s="1" t="n">
        <v>-96.750641</v>
      </c>
      <c r="AR54" s="1" t="n">
        <v>-88.235474</v>
      </c>
      <c r="AS54" s="1" t="n">
        <v>-86.033646</v>
      </c>
      <c r="AT54" s="1" t="n">
        <v>-91.684029</v>
      </c>
      <c r="AU54" s="1" t="n">
        <v>-84.95845</v>
      </c>
      <c r="AV54" s="1" t="n">
        <v>-104.611443</v>
      </c>
      <c r="AW54" s="1" t="n">
        <v>-85.86615</v>
      </c>
      <c r="AX54" s="1" t="n">
        <v>-89.176712</v>
      </c>
      <c r="AY54" s="1" t="n">
        <v>-95.811295</v>
      </c>
      <c r="AZ54" s="1" t="n">
        <v>-87.087166</v>
      </c>
      <c r="BA54" s="1" t="n">
        <v>-89.959045</v>
      </c>
      <c r="BB54" s="1" t="n">
        <v>-101.016785</v>
      </c>
      <c r="BC54" s="1" t="n">
        <v>-78.64106</v>
      </c>
      <c r="BD54" s="1" t="n">
        <v>-97.002762</v>
      </c>
      <c r="BE54" s="1" t="n">
        <v>-83.641449</v>
      </c>
      <c r="BF54" s="1" t="n">
        <v>-93.169678</v>
      </c>
      <c r="BG54" s="1" t="n">
        <v>-96.456604</v>
      </c>
      <c r="BH54" s="1" t="n">
        <v>-85.270851</v>
      </c>
      <c r="BI54" s="1" t="n">
        <v>-96.06678</v>
      </c>
      <c r="BJ54" s="1" t="n">
        <v>-95.215919</v>
      </c>
      <c r="BK54" s="1" t="n">
        <v>-94.491302</v>
      </c>
      <c r="BL54" s="1" t="n">
        <v>-90.703156</v>
      </c>
      <c r="BM54" s="1" t="n">
        <v>-84.589798</v>
      </c>
      <c r="BN54" s="1" t="n">
        <v>-92.548218</v>
      </c>
      <c r="BO54" s="1" t="n">
        <v>-88.968201</v>
      </c>
      <c r="BP54" s="1" t="n">
        <v>-91.611519</v>
      </c>
      <c r="BQ54" s="1" t="n">
        <v>-89.62661</v>
      </c>
      <c r="BR54" s="1" t="n">
        <v>-103.325058</v>
      </c>
      <c r="BS54" s="1" t="n">
        <v>-84.375038</v>
      </c>
      <c r="BT54" s="1" t="n">
        <v>-97.40905</v>
      </c>
      <c r="BU54" s="1" t="n">
        <v>-91.58078</v>
      </c>
      <c r="BV54" s="1" t="n">
        <v>-90.962631</v>
      </c>
      <c r="BW54" s="1" t="n">
        <v>-89.381371</v>
      </c>
      <c r="BX54" s="1" t="n">
        <v>-91.791191</v>
      </c>
      <c r="BY54" s="1" t="n">
        <v>-95.038597</v>
      </c>
      <c r="BZ54" s="1" t="n">
        <v>-95.824524</v>
      </c>
      <c r="CA54" s="1" t="n">
        <v>-91.060295</v>
      </c>
      <c r="CB54" s="1" t="n">
        <v>-94.481766</v>
      </c>
      <c r="CC54" s="1" t="n">
        <v>-88.840073</v>
      </c>
      <c r="CD54" s="1" t="n">
        <v>-92.533218</v>
      </c>
      <c r="CE54" s="1" t="n">
        <v>-112.799026</v>
      </c>
      <c r="CF54" s="1" t="n">
        <v>-82.58577</v>
      </c>
      <c r="CG54" s="1" t="n">
        <v>-91.697433</v>
      </c>
      <c r="CH54" s="1" t="n">
        <v>-96.428825</v>
      </c>
      <c r="CI54" s="1" t="n">
        <v>-82.156891</v>
      </c>
      <c r="CJ54" s="1" t="n">
        <v>-90.906914</v>
      </c>
      <c r="CK54" s="1" t="n">
        <v>-92.880539</v>
      </c>
      <c r="CL54" s="1" t="n">
        <v>-90.726791</v>
      </c>
      <c r="CM54" s="1" t="n">
        <v>-94.313141</v>
      </c>
      <c r="CN54" s="1" t="n">
        <v>-95.925217</v>
      </c>
      <c r="CO54" s="1" t="n">
        <v>-89.654877</v>
      </c>
      <c r="CP54" s="1" t="n">
        <v>-104.307419</v>
      </c>
      <c r="CQ54" s="1" t="n">
        <v>-87.922447</v>
      </c>
      <c r="CR54" s="1" t="n">
        <v>-87.736595</v>
      </c>
      <c r="CS54" s="1" t="n">
        <v>-88.983353</v>
      </c>
    </row>
    <row r="55" customFormat="false" ht="13.2" hidden="false" customHeight="false" outlineLevel="0" collapsed="false">
      <c r="A55" s="1" t="n">
        <f aca="false">A54+0.5</f>
        <v>27</v>
      </c>
      <c r="B55" s="1" t="n">
        <v>-98.746605</v>
      </c>
      <c r="C55" s="1" t="n">
        <v>-87.183411</v>
      </c>
      <c r="D55" s="1" t="n">
        <v>-90.610207</v>
      </c>
      <c r="E55" s="1" t="n">
        <v>-93.857506</v>
      </c>
      <c r="F55" s="1" t="n">
        <v>-94.451019</v>
      </c>
      <c r="G55" s="1" t="n">
        <v>-95.054085</v>
      </c>
      <c r="H55" s="1" t="n">
        <v>-99.807045</v>
      </c>
      <c r="I55" s="1" t="n">
        <v>-97.698067</v>
      </c>
      <c r="J55" s="1" t="n">
        <v>-102.124245</v>
      </c>
      <c r="K55" s="1" t="n">
        <v>-94.557198</v>
      </c>
      <c r="L55" s="1" t="n">
        <v>-85.406097</v>
      </c>
      <c r="M55" s="1" t="n">
        <v>-93.114563</v>
      </c>
      <c r="N55" s="1" t="n">
        <v>-91.512032</v>
      </c>
      <c r="O55" s="1" t="n">
        <v>-99.7033</v>
      </c>
      <c r="P55" s="1" t="n">
        <v>-93.89045</v>
      </c>
      <c r="Q55" s="1" t="n">
        <v>-89.37973</v>
      </c>
      <c r="R55" s="1" t="n">
        <v>-89.152565</v>
      </c>
      <c r="S55" s="1" t="n">
        <v>-89.578262</v>
      </c>
      <c r="T55" s="1" t="n">
        <v>-98.455055</v>
      </c>
      <c r="U55" s="1" t="n">
        <v>-96.616653</v>
      </c>
      <c r="V55" s="1" t="n">
        <v>-94.078247</v>
      </c>
      <c r="W55" s="1" t="n">
        <v>-82.275085</v>
      </c>
      <c r="X55" s="1" t="n">
        <v>-89.248856</v>
      </c>
      <c r="Y55" s="1" t="n">
        <v>-86.774094</v>
      </c>
      <c r="Z55" s="1" t="n">
        <v>-97.113571</v>
      </c>
      <c r="AA55" s="1" t="n">
        <v>-93.036201</v>
      </c>
      <c r="AB55" s="1" t="n">
        <v>-83.617081</v>
      </c>
      <c r="AC55" s="1" t="n">
        <v>-93.493866</v>
      </c>
      <c r="AD55" s="1" t="n">
        <v>-94.93541</v>
      </c>
      <c r="AE55" s="1" t="n">
        <v>-89.194733</v>
      </c>
      <c r="AF55" s="1" t="n">
        <v>-90.320145</v>
      </c>
      <c r="AG55" s="1" t="n">
        <v>-88.56179</v>
      </c>
      <c r="AH55" s="1" t="n">
        <v>-89.018463</v>
      </c>
      <c r="AI55" s="1" t="n">
        <v>-91.280968</v>
      </c>
      <c r="AJ55" s="1" t="n">
        <v>-91.892273</v>
      </c>
      <c r="AK55" s="1" t="n">
        <v>-96.214943</v>
      </c>
      <c r="AL55" s="1" t="n">
        <v>-88.493179</v>
      </c>
      <c r="AM55" s="1" t="n">
        <v>-79.288162</v>
      </c>
      <c r="AN55" s="1" t="n">
        <v>-106.609253</v>
      </c>
      <c r="AO55" s="1" t="n">
        <v>-95.62207</v>
      </c>
      <c r="AP55" s="1" t="n">
        <v>-95.498192</v>
      </c>
      <c r="AQ55" s="1" t="n">
        <v>-90.833351</v>
      </c>
      <c r="AR55" s="1" t="n">
        <v>-87.579666</v>
      </c>
      <c r="AS55" s="1" t="n">
        <v>-89.316544</v>
      </c>
      <c r="AT55" s="1" t="n">
        <v>-86.327866</v>
      </c>
      <c r="AU55" s="1" t="n">
        <v>-85.021126</v>
      </c>
      <c r="AV55" s="1" t="n">
        <v>-97.386917</v>
      </c>
      <c r="AW55" s="1" t="n">
        <v>-89.059143</v>
      </c>
      <c r="AX55" s="1" t="n">
        <v>-93.642471</v>
      </c>
      <c r="AY55" s="1" t="n">
        <v>-91.549576</v>
      </c>
      <c r="AZ55" s="1" t="n">
        <v>-89.411789</v>
      </c>
      <c r="BA55" s="1" t="n">
        <v>-101.229324</v>
      </c>
      <c r="BB55" s="1" t="n">
        <v>-95.767624</v>
      </c>
      <c r="BC55" s="1" t="n">
        <v>-77.890121</v>
      </c>
      <c r="BD55" s="1" t="n">
        <v>-89.642975</v>
      </c>
      <c r="BE55" s="1" t="n">
        <v>-85.524002</v>
      </c>
      <c r="BF55" s="1" t="n">
        <v>-92.007645</v>
      </c>
      <c r="BG55" s="1" t="n">
        <v>-99.846413</v>
      </c>
      <c r="BH55" s="1" t="n">
        <v>-85.224228</v>
      </c>
      <c r="BI55" s="1" t="n">
        <v>-92.671478</v>
      </c>
      <c r="BJ55" s="1" t="n">
        <v>-107.202377</v>
      </c>
      <c r="BK55" s="1" t="n">
        <v>-91.232285</v>
      </c>
      <c r="BL55" s="1" t="n">
        <v>-96.5783</v>
      </c>
      <c r="BM55" s="1" t="n">
        <v>-82.523407</v>
      </c>
      <c r="BN55" s="1" t="n">
        <v>-88.714279</v>
      </c>
      <c r="BO55" s="1" t="n">
        <v>-91.627609</v>
      </c>
      <c r="BP55" s="1" t="n">
        <v>-98.571976</v>
      </c>
      <c r="BQ55" s="1" t="n">
        <v>-90.687119</v>
      </c>
      <c r="BR55" s="1" t="n">
        <v>-103.260361</v>
      </c>
      <c r="BS55" s="1" t="n">
        <v>-86.131119</v>
      </c>
      <c r="BT55" s="1" t="n">
        <v>-90.51622</v>
      </c>
      <c r="BU55" s="1" t="n">
        <v>-89.335052</v>
      </c>
      <c r="BV55" s="1" t="n">
        <v>-95.279419</v>
      </c>
      <c r="BW55" s="1" t="n">
        <v>-92.628616</v>
      </c>
      <c r="BX55" s="1" t="n">
        <v>-93.304909</v>
      </c>
      <c r="BY55" s="1" t="n">
        <v>-90.721176</v>
      </c>
      <c r="BZ55" s="1" t="n">
        <v>-95.292465</v>
      </c>
      <c r="CA55" s="1" t="n">
        <v>-90.519783</v>
      </c>
      <c r="CB55" s="1" t="n">
        <v>-104.062462</v>
      </c>
      <c r="CC55" s="1" t="n">
        <v>-90.335075</v>
      </c>
      <c r="CD55" s="1" t="n">
        <v>-89.241333</v>
      </c>
      <c r="CE55" s="1" t="n">
        <v>-110.192345</v>
      </c>
      <c r="CF55" s="1" t="n">
        <v>-85.938278</v>
      </c>
      <c r="CG55" s="1" t="n">
        <v>-95.392761</v>
      </c>
      <c r="CH55" s="1" t="n">
        <v>-92.609619</v>
      </c>
      <c r="CI55" s="1" t="n">
        <v>-81.574783</v>
      </c>
      <c r="CJ55" s="1" t="n">
        <v>-91.361694</v>
      </c>
      <c r="CK55" s="1" t="n">
        <v>-90.792404</v>
      </c>
      <c r="CL55" s="1" t="n">
        <v>-91.116608</v>
      </c>
      <c r="CM55" s="1" t="n">
        <v>-94.139679</v>
      </c>
      <c r="CN55" s="1" t="n">
        <v>-90.950249</v>
      </c>
      <c r="CO55" s="1" t="n">
        <v>-96.277283</v>
      </c>
      <c r="CP55" s="1" t="n">
        <v>-95.373276</v>
      </c>
      <c r="CQ55" s="1" t="n">
        <v>-87.16011</v>
      </c>
      <c r="CR55" s="1" t="n">
        <v>-85.185692</v>
      </c>
      <c r="CS55" s="1" t="n">
        <v>-87.47094</v>
      </c>
    </row>
    <row r="56" customFormat="false" ht="13.2" hidden="false" customHeight="false" outlineLevel="0" collapsed="false">
      <c r="A56" s="1" t="n">
        <f aca="false">A55+0.5</f>
        <v>27.5</v>
      </c>
      <c r="B56" s="1" t="n">
        <v>-89.929878</v>
      </c>
      <c r="C56" s="1" t="n">
        <v>-89.760551</v>
      </c>
      <c r="D56" s="1" t="n">
        <v>-96.760635</v>
      </c>
      <c r="E56" s="1" t="n">
        <v>-98.423691</v>
      </c>
      <c r="F56" s="1" t="n">
        <v>-89.811775</v>
      </c>
      <c r="G56" s="1" t="n">
        <v>-99.880295</v>
      </c>
      <c r="H56" s="1" t="n">
        <v>-94.311279</v>
      </c>
      <c r="I56" s="1" t="n">
        <v>-98.703842</v>
      </c>
      <c r="J56" s="1" t="n">
        <v>-115.413597</v>
      </c>
      <c r="K56" s="1" t="n">
        <v>-89.355591</v>
      </c>
      <c r="L56" s="1" t="n">
        <v>-87.607864</v>
      </c>
      <c r="M56" s="1" t="n">
        <v>-96.752136</v>
      </c>
      <c r="N56" s="1" t="n">
        <v>-92.859306</v>
      </c>
      <c r="O56" s="1" t="n">
        <v>-94.208099</v>
      </c>
      <c r="P56" s="1" t="n">
        <v>-99.287254</v>
      </c>
      <c r="Q56" s="1" t="n">
        <v>-86.978546</v>
      </c>
      <c r="R56" s="1" t="n">
        <v>-86.277534</v>
      </c>
      <c r="S56" s="1" t="n">
        <v>-94.185608</v>
      </c>
      <c r="T56" s="1" t="n">
        <v>-104.301666</v>
      </c>
      <c r="U56" s="1" t="n">
        <v>-104.629204</v>
      </c>
      <c r="V56" s="1" t="n">
        <v>-106.095688</v>
      </c>
      <c r="W56" s="1" t="n">
        <v>-79.814995</v>
      </c>
      <c r="X56" s="1" t="n">
        <v>-87.276924</v>
      </c>
      <c r="Y56" s="1" t="n">
        <v>-89.74369</v>
      </c>
      <c r="Z56" s="1" t="n">
        <v>-91.05777</v>
      </c>
      <c r="AA56" s="1" t="n">
        <v>-98.613503</v>
      </c>
      <c r="AB56" s="1" t="n">
        <v>-83.491821</v>
      </c>
      <c r="AC56" s="1" t="n">
        <v>-93.378212</v>
      </c>
      <c r="AD56" s="1" t="n">
        <v>-91.324295</v>
      </c>
      <c r="AE56" s="1" t="n">
        <v>-91.112556</v>
      </c>
      <c r="AF56" s="1" t="n">
        <v>-88.939682</v>
      </c>
      <c r="AG56" s="1" t="n">
        <v>-85.068451</v>
      </c>
      <c r="AH56" s="1" t="n">
        <v>-91.239555</v>
      </c>
      <c r="AI56" s="1" t="n">
        <v>-89.586243</v>
      </c>
      <c r="AJ56" s="1" t="n">
        <v>-102.755325</v>
      </c>
      <c r="AK56" s="1" t="n">
        <v>-101.2519</v>
      </c>
      <c r="AL56" s="1" t="n">
        <v>-98.601898</v>
      </c>
      <c r="AM56" s="1" t="n">
        <v>-77.886566</v>
      </c>
      <c r="AN56" s="1" t="n">
        <v>-96.950623</v>
      </c>
      <c r="AO56" s="1" t="n">
        <v>-90.577278</v>
      </c>
      <c r="AP56" s="1" t="n">
        <v>-95.816917</v>
      </c>
      <c r="AQ56" s="1" t="n">
        <v>-86.776917</v>
      </c>
      <c r="AR56" s="1" t="n">
        <v>-93.290497</v>
      </c>
      <c r="AS56" s="1" t="n">
        <v>-91.402313</v>
      </c>
      <c r="AT56" s="1" t="n">
        <v>-87.596863</v>
      </c>
      <c r="AU56" s="1" t="n">
        <v>-94.292664</v>
      </c>
      <c r="AV56" s="1" t="n">
        <v>-97.618637</v>
      </c>
      <c r="AW56" s="1" t="n">
        <v>-85.980637</v>
      </c>
      <c r="AX56" s="1" t="n">
        <v>-91.692978</v>
      </c>
      <c r="AY56" s="1" t="n">
        <v>-109.116432</v>
      </c>
      <c r="AZ56" s="1" t="n">
        <v>-88.59993</v>
      </c>
      <c r="BA56" s="1" t="n">
        <v>-96.503281</v>
      </c>
      <c r="BB56" s="1" t="n">
        <v>-93.760742</v>
      </c>
      <c r="BC56" s="1" t="n">
        <v>-79.14888</v>
      </c>
      <c r="BD56" s="1" t="n">
        <v>-88.074326</v>
      </c>
      <c r="BE56" s="1" t="n">
        <v>-85.728333</v>
      </c>
      <c r="BF56" s="1" t="n">
        <v>-99.425346</v>
      </c>
      <c r="BG56" s="1" t="n">
        <v>-94.254082</v>
      </c>
      <c r="BH56" s="1" t="n">
        <v>-87.005432</v>
      </c>
      <c r="BI56" s="1" t="n">
        <v>-90.394882</v>
      </c>
      <c r="BJ56" s="1" t="n">
        <v>-94.146362</v>
      </c>
      <c r="BK56" s="1" t="n">
        <v>-92.872231</v>
      </c>
      <c r="BL56" s="1" t="n">
        <v>-90.933044</v>
      </c>
      <c r="BM56" s="1" t="n">
        <v>-80.472061</v>
      </c>
      <c r="BN56" s="1" t="n">
        <v>-87.901703</v>
      </c>
      <c r="BO56" s="1" t="n">
        <v>-94.554321</v>
      </c>
      <c r="BP56" s="1" t="n">
        <v>-91.776237</v>
      </c>
      <c r="BQ56" s="1" t="n">
        <v>-89.32962</v>
      </c>
      <c r="BR56" s="1" t="n">
        <v>-94.748528</v>
      </c>
      <c r="BS56" s="1" t="n">
        <v>-84.179321</v>
      </c>
      <c r="BT56" s="1" t="n">
        <v>-97.30629</v>
      </c>
      <c r="BU56" s="1" t="n">
        <v>-94.240562</v>
      </c>
      <c r="BV56" s="1" t="n">
        <v>-100.546104</v>
      </c>
      <c r="BW56" s="1" t="n">
        <v>-90.928642</v>
      </c>
      <c r="BX56" s="1" t="n">
        <v>-91.992348</v>
      </c>
      <c r="BY56" s="1" t="n">
        <v>-91.933479</v>
      </c>
      <c r="BZ56" s="1" t="n">
        <v>-98.257988</v>
      </c>
      <c r="CA56" s="1" t="n">
        <v>-83.948975</v>
      </c>
      <c r="CB56" s="1" t="n">
        <v>-89.487617</v>
      </c>
      <c r="CC56" s="1" t="n">
        <v>-96.15831</v>
      </c>
      <c r="CD56" s="1" t="n">
        <v>-89.450668</v>
      </c>
      <c r="CE56" s="1" t="n">
        <v>-100.460571</v>
      </c>
      <c r="CF56" s="1" t="n">
        <v>-85.564972</v>
      </c>
      <c r="CG56" s="1" t="n">
        <v>-99.062431</v>
      </c>
      <c r="CH56" s="1" t="n">
        <v>-105.794815</v>
      </c>
      <c r="CI56" s="1" t="n">
        <v>-82.020378</v>
      </c>
      <c r="CJ56" s="1" t="n">
        <v>-88.516479</v>
      </c>
      <c r="CK56" s="1" t="n">
        <v>-95.944626</v>
      </c>
      <c r="CL56" s="1" t="n">
        <v>-89.4375</v>
      </c>
      <c r="CM56" s="1" t="n">
        <v>-93.138229</v>
      </c>
      <c r="CN56" s="1" t="n">
        <v>-87.73452</v>
      </c>
      <c r="CO56" s="1" t="n">
        <v>-91.463387</v>
      </c>
      <c r="CP56" s="1" t="n">
        <v>-96.193451</v>
      </c>
      <c r="CQ56" s="1" t="n">
        <v>-86.628525</v>
      </c>
      <c r="CR56" s="1" t="n">
        <v>-84.111343</v>
      </c>
      <c r="CS56" s="1" t="n">
        <v>-82.998535</v>
      </c>
    </row>
    <row r="57" customFormat="false" ht="13.2" hidden="false" customHeight="false" outlineLevel="0" collapsed="false">
      <c r="A57" s="1" t="n">
        <f aca="false">A56+0.5</f>
        <v>28</v>
      </c>
      <c r="B57" s="1" t="n">
        <v>-85.912819</v>
      </c>
      <c r="C57" s="1" t="n">
        <v>-96.378242</v>
      </c>
      <c r="D57" s="1" t="n">
        <v>-93.984207</v>
      </c>
      <c r="E57" s="1" t="n">
        <v>-99.283859</v>
      </c>
      <c r="F57" s="1" t="n">
        <v>-100.675278</v>
      </c>
      <c r="G57" s="1" t="n">
        <v>-107.208748</v>
      </c>
      <c r="H57" s="1" t="n">
        <v>-97.303421</v>
      </c>
      <c r="I57" s="1" t="n">
        <v>-108.704979</v>
      </c>
      <c r="J57" s="1" t="n">
        <v>-107.274155</v>
      </c>
      <c r="K57" s="1" t="n">
        <v>-87.889336</v>
      </c>
      <c r="L57" s="1" t="n">
        <v>-85.15506</v>
      </c>
      <c r="M57" s="1" t="n">
        <v>-100.572556</v>
      </c>
      <c r="N57" s="1" t="n">
        <v>-95.234406</v>
      </c>
      <c r="O57" s="1" t="n">
        <v>-85.568405</v>
      </c>
      <c r="P57" s="1" t="n">
        <v>-90.751892</v>
      </c>
      <c r="Q57" s="1" t="n">
        <v>-85.814697</v>
      </c>
      <c r="R57" s="1" t="n">
        <v>-88.131149</v>
      </c>
      <c r="S57" s="1" t="n">
        <v>-94.204262</v>
      </c>
      <c r="T57" s="1" t="n">
        <v>-91.000534</v>
      </c>
      <c r="U57" s="1" t="n">
        <v>-93.759674</v>
      </c>
      <c r="V57" s="1" t="n">
        <v>-94.690277</v>
      </c>
      <c r="W57" s="1" t="n">
        <v>-78.072769</v>
      </c>
      <c r="X57" s="1" t="n">
        <v>-87.588799</v>
      </c>
      <c r="Y57" s="1" t="n">
        <v>-98.597984</v>
      </c>
      <c r="Z57" s="1" t="n">
        <v>-106.359665</v>
      </c>
      <c r="AA57" s="1" t="n">
        <v>-89.959015</v>
      </c>
      <c r="AB57" s="1" t="n">
        <v>-86.134789</v>
      </c>
      <c r="AC57" s="1" t="n">
        <v>-94.967041</v>
      </c>
      <c r="AD57" s="1" t="n">
        <v>-95.585922</v>
      </c>
      <c r="AE57" s="1" t="n">
        <v>-90.455032</v>
      </c>
      <c r="AF57" s="1" t="n">
        <v>-89.744843</v>
      </c>
      <c r="AG57" s="1" t="n">
        <v>-90.379517</v>
      </c>
      <c r="AH57" s="1" t="n">
        <v>-88.607849</v>
      </c>
      <c r="AI57" s="1" t="n">
        <v>-90.368515</v>
      </c>
      <c r="AJ57" s="1" t="n">
        <v>-98.382751</v>
      </c>
      <c r="AK57" s="1" t="n">
        <v>-96.140823</v>
      </c>
      <c r="AL57" s="1" t="n">
        <v>-88.735092</v>
      </c>
      <c r="AM57" s="1" t="n">
        <v>-77.019211</v>
      </c>
      <c r="AN57" s="1" t="n">
        <v>-92.776703</v>
      </c>
      <c r="AO57" s="1" t="n">
        <v>-90.505409</v>
      </c>
      <c r="AP57" s="1" t="n">
        <v>-101.33905</v>
      </c>
      <c r="AQ57" s="1" t="n">
        <v>-87.942383</v>
      </c>
      <c r="AR57" s="1" t="n">
        <v>-91.110916</v>
      </c>
      <c r="AS57" s="1" t="n">
        <v>-91.304848</v>
      </c>
      <c r="AT57" s="1" t="n">
        <v>-83.356873</v>
      </c>
      <c r="AU57" s="1" t="n">
        <v>-91.9244</v>
      </c>
      <c r="AV57" s="1" t="n">
        <v>-93.02092</v>
      </c>
      <c r="AW57" s="1" t="n">
        <v>-89.265015</v>
      </c>
      <c r="AX57" s="1" t="n">
        <v>-97.864517</v>
      </c>
      <c r="AY57" s="1" t="n">
        <v>-95.488266</v>
      </c>
      <c r="AZ57" s="1" t="n">
        <v>-91.5224</v>
      </c>
      <c r="BA57" s="1" t="n">
        <v>-90.403442</v>
      </c>
      <c r="BB57" s="1" t="n">
        <v>-96.972694</v>
      </c>
      <c r="BC57" s="1" t="n">
        <v>-78.538025</v>
      </c>
      <c r="BD57" s="1" t="n">
        <v>-86.550514</v>
      </c>
      <c r="BE57" s="1" t="n">
        <v>-85.850594</v>
      </c>
      <c r="BF57" s="1" t="n">
        <v>-92.775375</v>
      </c>
      <c r="BG57" s="1" t="n">
        <v>-90.694344</v>
      </c>
      <c r="BH57" s="1" t="n">
        <v>-86.737251</v>
      </c>
      <c r="BI57" s="1" t="n">
        <v>-90.94429</v>
      </c>
      <c r="BJ57" s="1" t="n">
        <v>-99.639809</v>
      </c>
      <c r="BK57" s="1" t="n">
        <v>-91.86454</v>
      </c>
      <c r="BL57" s="1" t="n">
        <v>-103.348602</v>
      </c>
      <c r="BM57" s="1" t="n">
        <v>-78.662201</v>
      </c>
      <c r="BN57" s="1" t="n">
        <v>-86.442627</v>
      </c>
      <c r="BO57" s="1" t="n">
        <v>-90.103142</v>
      </c>
      <c r="BP57" s="1" t="n">
        <v>-113.28273</v>
      </c>
      <c r="BQ57" s="1" t="n">
        <v>-90.637268</v>
      </c>
      <c r="BR57" s="1" t="n">
        <v>-91.624802</v>
      </c>
      <c r="BS57" s="1" t="n">
        <v>-85.309975</v>
      </c>
      <c r="BT57" s="1" t="n">
        <v>-89.139679</v>
      </c>
      <c r="BU57" s="1" t="n">
        <v>-101.072319</v>
      </c>
      <c r="BV57" s="1" t="n">
        <v>-114.358841</v>
      </c>
      <c r="BW57" s="1" t="n">
        <v>-90.35051</v>
      </c>
      <c r="BX57" s="1" t="n">
        <v>-92.090347</v>
      </c>
      <c r="BY57" s="1" t="n">
        <v>-91.958237</v>
      </c>
      <c r="BZ57" s="1" t="n">
        <v>-108.949821</v>
      </c>
      <c r="CA57" s="1" t="n">
        <v>-84.14875</v>
      </c>
      <c r="CB57" s="1" t="n">
        <v>-90.720413</v>
      </c>
      <c r="CC57" s="1" t="n">
        <v>-92.919762</v>
      </c>
      <c r="CD57" s="1" t="n">
        <v>-90.987045</v>
      </c>
      <c r="CE57" s="1" t="n">
        <v>-104.403488</v>
      </c>
      <c r="CF57" s="1" t="n">
        <v>-88.088264</v>
      </c>
      <c r="CG57" s="1" t="n">
        <v>-91.859596</v>
      </c>
      <c r="CH57" s="1" t="n">
        <v>-93.679504</v>
      </c>
      <c r="CI57" s="1" t="n">
        <v>-80.858688</v>
      </c>
      <c r="CJ57" s="1" t="n">
        <v>-92.594978</v>
      </c>
      <c r="CK57" s="1" t="n">
        <v>-92.616814</v>
      </c>
      <c r="CL57" s="1" t="n">
        <v>-92.454895</v>
      </c>
      <c r="CM57" s="1" t="n">
        <v>-96.591309</v>
      </c>
      <c r="CN57" s="1" t="n">
        <v>-90.684845</v>
      </c>
      <c r="CO57" s="1" t="n">
        <v>-95.170937</v>
      </c>
      <c r="CP57" s="1" t="n">
        <v>-92.333496</v>
      </c>
      <c r="CQ57" s="1" t="n">
        <v>-90.653122</v>
      </c>
      <c r="CR57" s="1" t="n">
        <v>-91.725311</v>
      </c>
      <c r="CS57" s="1" t="n">
        <v>-82.270508</v>
      </c>
    </row>
    <row r="58" customFormat="false" ht="13.2" hidden="false" customHeight="false" outlineLevel="0" collapsed="false">
      <c r="A58" s="1" t="n">
        <f aca="false">A57+0.5</f>
        <v>28.5</v>
      </c>
      <c r="B58" s="1" t="n">
        <v>-85.633232</v>
      </c>
      <c r="C58" s="1" t="n">
        <v>-101.034714</v>
      </c>
      <c r="D58" s="1" t="n">
        <v>-99.581413</v>
      </c>
      <c r="E58" s="1" t="n">
        <v>-93.93425</v>
      </c>
      <c r="F58" s="1" t="n">
        <v>-93.069214</v>
      </c>
      <c r="G58" s="1" t="n">
        <v>-94.495079</v>
      </c>
      <c r="H58" s="1" t="n">
        <v>-99.720093</v>
      </c>
      <c r="I58" s="1" t="n">
        <v>-96.58535</v>
      </c>
      <c r="J58" s="1" t="n">
        <v>-90.657082</v>
      </c>
      <c r="K58" s="1" t="n">
        <v>-86.352615</v>
      </c>
      <c r="L58" s="1" t="n">
        <v>-86.183655</v>
      </c>
      <c r="M58" s="1" t="n">
        <v>-96.788406</v>
      </c>
      <c r="N58" s="1" t="n">
        <v>-96.628036</v>
      </c>
      <c r="O58" s="1" t="n">
        <v>-82.99205</v>
      </c>
      <c r="P58" s="1" t="n">
        <v>-87.895081</v>
      </c>
      <c r="Q58" s="1" t="n">
        <v>-84.505127</v>
      </c>
      <c r="R58" s="1" t="n">
        <v>-88.529465</v>
      </c>
      <c r="S58" s="1" t="n">
        <v>-88.297157</v>
      </c>
      <c r="T58" s="1" t="n">
        <v>-93.174347</v>
      </c>
      <c r="U58" s="1" t="n">
        <v>-93.97493</v>
      </c>
      <c r="V58" s="1" t="n">
        <v>-100.541</v>
      </c>
      <c r="W58" s="1" t="n">
        <v>-76.126793</v>
      </c>
      <c r="X58" s="1" t="n">
        <v>-86.273468</v>
      </c>
      <c r="Y58" s="1" t="n">
        <v>-87.623215</v>
      </c>
      <c r="Z58" s="1" t="n">
        <v>-98.841408</v>
      </c>
      <c r="AA58" s="1" t="n">
        <v>-93.499039</v>
      </c>
      <c r="AB58" s="1" t="n">
        <v>-89.18438</v>
      </c>
      <c r="AC58" s="1" t="n">
        <v>-93.456261</v>
      </c>
      <c r="AD58" s="1" t="n">
        <v>-87.070122</v>
      </c>
      <c r="AE58" s="1" t="n">
        <v>-87.4328</v>
      </c>
      <c r="AF58" s="1" t="n">
        <v>-94.329544</v>
      </c>
      <c r="AG58" s="1" t="n">
        <v>-90.436447</v>
      </c>
      <c r="AH58" s="1" t="n">
        <v>-85.902519</v>
      </c>
      <c r="AI58" s="1" t="n">
        <v>-94.418289</v>
      </c>
      <c r="AJ58" s="1" t="n">
        <v>-90.087357</v>
      </c>
      <c r="AK58" s="1" t="n">
        <v>-92.571762</v>
      </c>
      <c r="AL58" s="1" t="n">
        <v>-91.897842</v>
      </c>
      <c r="AM58" s="1" t="n">
        <v>-79.054611</v>
      </c>
      <c r="AN58" s="1" t="n">
        <v>-97.696297</v>
      </c>
      <c r="AO58" s="1" t="n">
        <v>-106.053398</v>
      </c>
      <c r="AP58" s="1" t="n">
        <v>-87.281387</v>
      </c>
      <c r="AQ58" s="1" t="n">
        <v>-89.201309</v>
      </c>
      <c r="AR58" s="1" t="n">
        <v>-98.022614</v>
      </c>
      <c r="AS58" s="1" t="n">
        <v>-105.224762</v>
      </c>
      <c r="AT58" s="1" t="n">
        <v>-86.028625</v>
      </c>
      <c r="AU58" s="1" t="n">
        <v>-90.344406</v>
      </c>
      <c r="AV58" s="1" t="n">
        <v>-99.477386</v>
      </c>
      <c r="AW58" s="1" t="n">
        <v>-90.052002</v>
      </c>
      <c r="AX58" s="1" t="n">
        <v>-85.528877</v>
      </c>
      <c r="AY58" s="1" t="n">
        <v>-91.488922</v>
      </c>
      <c r="AZ58" s="1" t="n">
        <v>-105.457443</v>
      </c>
      <c r="BA58" s="1" t="n">
        <v>-98.543213</v>
      </c>
      <c r="BB58" s="1" t="n">
        <v>-90.774658</v>
      </c>
      <c r="BC58" s="1" t="n">
        <v>-80.098709</v>
      </c>
      <c r="BD58" s="1" t="n">
        <v>-86.129906</v>
      </c>
      <c r="BE58" s="1" t="n">
        <v>-83.428352</v>
      </c>
      <c r="BF58" s="1" t="n">
        <v>-90.795685</v>
      </c>
      <c r="BG58" s="1" t="n">
        <v>-89.517105</v>
      </c>
      <c r="BH58" s="1" t="n">
        <v>-90.567177</v>
      </c>
      <c r="BI58" s="1" t="n">
        <v>-91.177963</v>
      </c>
      <c r="BJ58" s="1" t="n">
        <v>-106.327072</v>
      </c>
      <c r="BK58" s="1" t="n">
        <v>-98.770874</v>
      </c>
      <c r="BL58" s="1" t="n">
        <v>-109.688629</v>
      </c>
      <c r="BM58" s="1" t="n">
        <v>-77.781464</v>
      </c>
      <c r="BN58" s="1" t="n">
        <v>-94.711876</v>
      </c>
      <c r="BO58" s="1" t="n">
        <v>-94.866531</v>
      </c>
      <c r="BP58" s="1" t="n">
        <v>-91.729469</v>
      </c>
      <c r="BQ58" s="1" t="n">
        <v>-93.93898</v>
      </c>
      <c r="BR58" s="1" t="n">
        <v>-90.385834</v>
      </c>
      <c r="BS58" s="1" t="n">
        <v>-85.847672</v>
      </c>
      <c r="BT58" s="1" t="n">
        <v>-92.335785</v>
      </c>
      <c r="BU58" s="1" t="n">
        <v>-96.605865</v>
      </c>
      <c r="BV58" s="1" t="n">
        <v>-96.994591</v>
      </c>
      <c r="BW58" s="1" t="n">
        <v>-85.549652</v>
      </c>
      <c r="BX58" s="1" t="n">
        <v>-92.43026</v>
      </c>
      <c r="BY58" s="1" t="n">
        <v>-94.373207</v>
      </c>
      <c r="BZ58" s="1" t="n">
        <v>-94.306252</v>
      </c>
      <c r="CA58" s="1" t="n">
        <v>-83.917198</v>
      </c>
      <c r="CB58" s="1" t="n">
        <v>-86.731812</v>
      </c>
      <c r="CC58" s="1" t="n">
        <v>-107.003052</v>
      </c>
      <c r="CD58" s="1" t="n">
        <v>-95.922119</v>
      </c>
      <c r="CE58" s="1" t="n">
        <v>-99.809082</v>
      </c>
      <c r="CF58" s="1" t="n">
        <v>-88.186371</v>
      </c>
      <c r="CG58" s="1" t="n">
        <v>-97.672241</v>
      </c>
      <c r="CH58" s="1" t="n">
        <v>-92.101639</v>
      </c>
      <c r="CI58" s="1" t="n">
        <v>-83.723785</v>
      </c>
      <c r="CJ58" s="1" t="n">
        <v>-88.990494</v>
      </c>
      <c r="CK58" s="1" t="n">
        <v>-88.96051</v>
      </c>
      <c r="CL58" s="1" t="n">
        <v>-89.613632</v>
      </c>
      <c r="CM58" s="1" t="n">
        <v>-90.226776</v>
      </c>
      <c r="CN58" s="1" t="n">
        <v>-92.311638</v>
      </c>
      <c r="CO58" s="1" t="n">
        <v>-90.424309</v>
      </c>
      <c r="CP58" s="1" t="n">
        <v>-89.059448</v>
      </c>
      <c r="CQ58" s="1" t="n">
        <v>-89.41774</v>
      </c>
      <c r="CR58" s="1" t="n">
        <v>-93.682709</v>
      </c>
      <c r="CS58" s="1" t="n">
        <v>-87.794266</v>
      </c>
    </row>
    <row r="59" customFormat="false" ht="13.2" hidden="false" customHeight="false" outlineLevel="0" collapsed="false">
      <c r="A59" s="1" t="n">
        <f aca="false">A58+0.5</f>
        <v>29</v>
      </c>
      <c r="B59" s="1" t="n">
        <v>-83.124733</v>
      </c>
      <c r="C59" s="1" t="n">
        <v>-92.959717</v>
      </c>
      <c r="D59" s="1" t="n">
        <v>-94.610031</v>
      </c>
      <c r="E59" s="1" t="n">
        <v>-92.999985</v>
      </c>
      <c r="F59" s="1" t="n">
        <v>-94.928169</v>
      </c>
      <c r="G59" s="1" t="n">
        <v>-91.893227</v>
      </c>
      <c r="H59" s="1" t="n">
        <v>-89.928833</v>
      </c>
      <c r="I59" s="1" t="n">
        <v>-91.524315</v>
      </c>
      <c r="J59" s="1" t="n">
        <v>-94.481537</v>
      </c>
      <c r="K59" s="1" t="n">
        <v>-89.910934</v>
      </c>
      <c r="L59" s="1" t="n">
        <v>-88.316559</v>
      </c>
      <c r="M59" s="1" t="n">
        <v>-90.014435</v>
      </c>
      <c r="N59" s="1" t="n">
        <v>-89.390442</v>
      </c>
      <c r="O59" s="1" t="n">
        <v>-84.43219</v>
      </c>
      <c r="P59" s="1" t="n">
        <v>-86.237122</v>
      </c>
      <c r="Q59" s="1" t="n">
        <v>-85.00885</v>
      </c>
      <c r="R59" s="1" t="n">
        <v>-91.129791</v>
      </c>
      <c r="S59" s="1" t="n">
        <v>-94.908524</v>
      </c>
      <c r="T59" s="1" t="n">
        <v>-91.403587</v>
      </c>
      <c r="U59" s="1" t="n">
        <v>-90.005539</v>
      </c>
      <c r="V59" s="1" t="n">
        <v>-92.484444</v>
      </c>
      <c r="W59" s="1" t="n">
        <v>-75.286949</v>
      </c>
      <c r="X59" s="1" t="n">
        <v>-85.961258</v>
      </c>
      <c r="Y59" s="1" t="n">
        <v>-89.253143</v>
      </c>
      <c r="Z59" s="1" t="n">
        <v>-100.661362</v>
      </c>
      <c r="AA59" s="1" t="n">
        <v>-88.071915</v>
      </c>
      <c r="AB59" s="1" t="n">
        <v>-91.372604</v>
      </c>
      <c r="AC59" s="1" t="n">
        <v>-95.037735</v>
      </c>
      <c r="AD59" s="1" t="n">
        <v>-88.26178</v>
      </c>
      <c r="AE59" s="1" t="n">
        <v>-92.527382</v>
      </c>
      <c r="AF59" s="1" t="n">
        <v>-92.675407</v>
      </c>
      <c r="AG59" s="1" t="n">
        <v>-98.606323</v>
      </c>
      <c r="AH59" s="1" t="n">
        <v>-91.048004</v>
      </c>
      <c r="AI59" s="1" t="n">
        <v>-88.686256</v>
      </c>
      <c r="AJ59" s="1" t="n">
        <v>-91.277763</v>
      </c>
      <c r="AK59" s="1" t="n">
        <v>-93.831337</v>
      </c>
      <c r="AL59" s="1" t="n">
        <v>-90.143463</v>
      </c>
      <c r="AM59" s="1" t="n">
        <v>-79.303421</v>
      </c>
      <c r="AN59" s="1" t="n">
        <v>-90.517944</v>
      </c>
      <c r="AO59" s="1" t="n">
        <v>-104.996178</v>
      </c>
      <c r="AP59" s="1" t="n">
        <v>-87.89888</v>
      </c>
      <c r="AQ59" s="1" t="n">
        <v>-82.781921</v>
      </c>
      <c r="AR59" s="1" t="n">
        <v>-91.266243</v>
      </c>
      <c r="AS59" s="1" t="n">
        <v>-94.774994</v>
      </c>
      <c r="AT59" s="1" t="n">
        <v>-86.55175</v>
      </c>
      <c r="AU59" s="1" t="n">
        <v>-103.306236</v>
      </c>
      <c r="AV59" s="1" t="n">
        <v>-93.887985</v>
      </c>
      <c r="AW59" s="1" t="n">
        <v>-95.788277</v>
      </c>
      <c r="AX59" s="1" t="n">
        <v>-89.203934</v>
      </c>
      <c r="AY59" s="1" t="n">
        <v>-94.791328</v>
      </c>
      <c r="AZ59" s="1" t="n">
        <v>-93.912468</v>
      </c>
      <c r="BA59" s="1" t="n">
        <v>-89.425369</v>
      </c>
      <c r="BB59" s="1" t="n">
        <v>-96.147758</v>
      </c>
      <c r="BC59" s="1" t="n">
        <v>-81.530495</v>
      </c>
      <c r="BD59" s="1" t="n">
        <v>-84.263695</v>
      </c>
      <c r="BE59" s="1" t="n">
        <v>-85.184708</v>
      </c>
      <c r="BF59" s="1" t="n">
        <v>-107.328186</v>
      </c>
      <c r="BG59" s="1" t="n">
        <v>-85.649635</v>
      </c>
      <c r="BH59" s="1" t="n">
        <v>-91.397934</v>
      </c>
      <c r="BI59" s="1" t="n">
        <v>-90.375076</v>
      </c>
      <c r="BJ59" s="1" t="n">
        <v>-100.177429</v>
      </c>
      <c r="BK59" s="1" t="n">
        <v>-95.272049</v>
      </c>
      <c r="BL59" s="1" t="n">
        <v>-100.107964</v>
      </c>
      <c r="BM59" s="1" t="n">
        <v>-78.870461</v>
      </c>
      <c r="BN59" s="1" t="n">
        <v>-89.537277</v>
      </c>
      <c r="BO59" s="1" t="n">
        <v>-92.413979</v>
      </c>
      <c r="BP59" s="1" t="n">
        <v>-91.084129</v>
      </c>
      <c r="BQ59" s="1" t="n">
        <v>-94.007339</v>
      </c>
      <c r="BR59" s="1" t="n">
        <v>-91.78334</v>
      </c>
      <c r="BS59" s="1" t="n">
        <v>-90.357422</v>
      </c>
      <c r="BT59" s="1" t="n">
        <v>-84.62426</v>
      </c>
      <c r="BU59" s="1" t="n">
        <v>-112.976791</v>
      </c>
      <c r="BV59" s="1" t="n">
        <v>-94.308289</v>
      </c>
      <c r="BW59" s="1" t="n">
        <v>-91.94001</v>
      </c>
      <c r="BX59" s="1" t="n">
        <v>-88.264511</v>
      </c>
      <c r="BY59" s="1" t="n">
        <v>-92.661324</v>
      </c>
      <c r="BZ59" s="1" t="n">
        <v>-91.162399</v>
      </c>
      <c r="CA59" s="1" t="n">
        <v>-84.427559</v>
      </c>
      <c r="CB59" s="1" t="n">
        <v>-89.064102</v>
      </c>
      <c r="CC59" s="1" t="n">
        <v>-97.078773</v>
      </c>
      <c r="CD59" s="1" t="n">
        <v>-105.700317</v>
      </c>
      <c r="CE59" s="1" t="n">
        <v>-92.834305</v>
      </c>
      <c r="CF59" s="1" t="n">
        <v>-88.606735</v>
      </c>
      <c r="CG59" s="1" t="n">
        <v>-89.058922</v>
      </c>
      <c r="CH59" s="1" t="n">
        <v>-91.741714</v>
      </c>
      <c r="CI59" s="1" t="n">
        <v>-80.988655</v>
      </c>
      <c r="CJ59" s="1" t="n">
        <v>-89.224823</v>
      </c>
      <c r="CK59" s="1" t="n">
        <v>-92.858536</v>
      </c>
      <c r="CL59" s="1" t="n">
        <v>-94.804245</v>
      </c>
      <c r="CM59" s="1" t="n">
        <v>-98.596184</v>
      </c>
      <c r="CN59" s="1" t="n">
        <v>-97.96669</v>
      </c>
      <c r="CO59" s="1" t="n">
        <v>-85.090111</v>
      </c>
      <c r="CP59" s="1" t="n">
        <v>-94.370651</v>
      </c>
      <c r="CQ59" s="1" t="n">
        <v>-93.296516</v>
      </c>
      <c r="CR59" s="1" t="n">
        <v>-91.548912</v>
      </c>
      <c r="CS59" s="1" t="n">
        <v>-84.812653</v>
      </c>
    </row>
    <row r="60" customFormat="false" ht="13.2" hidden="false" customHeight="false" outlineLevel="0" collapsed="false">
      <c r="A60" s="1" t="n">
        <f aca="false">A59+0.5</f>
        <v>29.5</v>
      </c>
      <c r="B60" s="1" t="n">
        <v>-83.692642</v>
      </c>
      <c r="C60" s="1" t="n">
        <v>-88.892532</v>
      </c>
      <c r="D60" s="1" t="n">
        <v>-89.795921</v>
      </c>
      <c r="E60" s="1" t="n">
        <v>-93.937767</v>
      </c>
      <c r="F60" s="1" t="n">
        <v>-122.960625</v>
      </c>
      <c r="G60" s="1" t="n">
        <v>-86.929466</v>
      </c>
      <c r="H60" s="1" t="n">
        <v>-90.653046</v>
      </c>
      <c r="I60" s="1" t="n">
        <v>-95.144974</v>
      </c>
      <c r="J60" s="1" t="n">
        <v>-99.401413</v>
      </c>
      <c r="K60" s="1" t="n">
        <v>-94.249039</v>
      </c>
      <c r="L60" s="1" t="n">
        <v>-89.427979</v>
      </c>
      <c r="M60" s="1" t="n">
        <v>-88.352905</v>
      </c>
      <c r="N60" s="1" t="n">
        <v>-91.679001</v>
      </c>
      <c r="O60" s="1" t="n">
        <v>-82.349693</v>
      </c>
      <c r="P60" s="1" t="n">
        <v>-82.392998</v>
      </c>
      <c r="Q60" s="1" t="n">
        <v>-83.6586</v>
      </c>
      <c r="R60" s="1" t="n">
        <v>-86.67482</v>
      </c>
      <c r="S60" s="1" t="n">
        <v>-92.07811</v>
      </c>
      <c r="T60" s="1" t="n">
        <v>-107.857895</v>
      </c>
      <c r="U60" s="1" t="n">
        <v>-87.373428</v>
      </c>
      <c r="V60" s="1" t="n">
        <v>-100.502174</v>
      </c>
      <c r="W60" s="1" t="n">
        <v>-75.74424</v>
      </c>
      <c r="X60" s="1" t="n">
        <v>-90.656723</v>
      </c>
      <c r="Y60" s="1" t="n">
        <v>-93.261803</v>
      </c>
      <c r="Z60" s="1" t="n">
        <v>-97.88887</v>
      </c>
      <c r="AA60" s="1" t="n">
        <v>-95.320824</v>
      </c>
      <c r="AB60" s="1" t="n">
        <v>-113.153656</v>
      </c>
      <c r="AC60" s="1" t="n">
        <v>-103.187744</v>
      </c>
      <c r="AD60" s="1" t="n">
        <v>-85.820305</v>
      </c>
      <c r="AE60" s="1" t="n">
        <v>-88.444145</v>
      </c>
      <c r="AF60" s="1" t="n">
        <v>-88.572395</v>
      </c>
      <c r="AG60" s="1" t="n">
        <v>-94.711678</v>
      </c>
      <c r="AH60" s="1" t="n">
        <v>-93.345123</v>
      </c>
      <c r="AI60" s="1" t="n">
        <v>-93.59697</v>
      </c>
      <c r="AJ60" s="1" t="n">
        <v>-96.38591</v>
      </c>
      <c r="AK60" s="1" t="n">
        <v>-92.613869</v>
      </c>
      <c r="AL60" s="1" t="n">
        <v>-88.91507</v>
      </c>
      <c r="AM60" s="1" t="n">
        <v>-78.424881</v>
      </c>
      <c r="AN60" s="1" t="n">
        <v>-91.498138</v>
      </c>
      <c r="AO60" s="1" t="n">
        <v>-93.969254</v>
      </c>
      <c r="AP60" s="1" t="n">
        <v>-88.136368</v>
      </c>
      <c r="AQ60" s="1" t="n">
        <v>-84.899811</v>
      </c>
      <c r="AR60" s="1" t="n">
        <v>-88.924858</v>
      </c>
      <c r="AS60" s="1" t="n">
        <v>-99.467178</v>
      </c>
      <c r="AT60" s="1" t="n">
        <v>-89.347778</v>
      </c>
      <c r="AU60" s="1" t="n">
        <v>-95.176842</v>
      </c>
      <c r="AV60" s="1" t="n">
        <v>-88.634758</v>
      </c>
      <c r="AW60" s="1" t="n">
        <v>-90.014084</v>
      </c>
      <c r="AX60" s="1" t="n">
        <v>-91.604996</v>
      </c>
      <c r="AY60" s="1" t="n">
        <v>-97.004997</v>
      </c>
      <c r="AZ60" s="1" t="n">
        <v>-92.305489</v>
      </c>
      <c r="BA60" s="1" t="n">
        <v>-85.762032</v>
      </c>
      <c r="BB60" s="1" t="n">
        <v>-88.726768</v>
      </c>
      <c r="BC60" s="1" t="n">
        <v>-81.091583</v>
      </c>
      <c r="BD60" s="1" t="n">
        <v>-85.457474</v>
      </c>
      <c r="BE60" s="1" t="n">
        <v>-86.90036</v>
      </c>
      <c r="BF60" s="1" t="n">
        <v>-93.997581</v>
      </c>
      <c r="BG60" s="1" t="n">
        <v>-81.990318</v>
      </c>
      <c r="BH60" s="1" t="n">
        <v>-92.336838</v>
      </c>
      <c r="BI60" s="1" t="n">
        <v>-90.356453</v>
      </c>
      <c r="BJ60" s="1" t="n">
        <v>-94.20211</v>
      </c>
      <c r="BK60" s="1" t="n">
        <v>-90.417969</v>
      </c>
      <c r="BL60" s="1" t="n">
        <v>-103.03849</v>
      </c>
      <c r="BM60" s="1" t="n">
        <v>-78.431862</v>
      </c>
      <c r="BN60" s="1" t="n">
        <v>-88.69577</v>
      </c>
      <c r="BO60" s="1" t="n">
        <v>-91.997696</v>
      </c>
      <c r="BP60" s="1" t="n">
        <v>-86.43676</v>
      </c>
      <c r="BQ60" s="1" t="n">
        <v>-97.653976</v>
      </c>
      <c r="BR60" s="1" t="n">
        <v>-90.352638</v>
      </c>
      <c r="BS60" s="1" t="n">
        <v>-97.312553</v>
      </c>
      <c r="BT60" s="1" t="n">
        <v>-88.769974</v>
      </c>
      <c r="BU60" s="1" t="n">
        <v>-93.50396</v>
      </c>
      <c r="BV60" s="1" t="n">
        <v>-90.83136</v>
      </c>
      <c r="BW60" s="1" t="n">
        <v>-90.195724</v>
      </c>
      <c r="BX60" s="1" t="n">
        <v>-87.413475</v>
      </c>
      <c r="BY60" s="1" t="n">
        <v>-95.850136</v>
      </c>
      <c r="BZ60" s="1" t="n">
        <v>-88.376022</v>
      </c>
      <c r="CA60" s="1" t="n">
        <v>-86.471092</v>
      </c>
      <c r="CB60" s="1" t="n">
        <v>-90.284431</v>
      </c>
      <c r="CC60" s="1" t="n">
        <v>-93.345528</v>
      </c>
      <c r="CD60" s="1" t="n">
        <v>-102.482262</v>
      </c>
      <c r="CE60" s="1" t="n">
        <v>-93.75235</v>
      </c>
      <c r="CF60" s="1" t="n">
        <v>-88.069382</v>
      </c>
      <c r="CG60" s="1" t="n">
        <v>-94.257996</v>
      </c>
      <c r="CH60" s="1" t="n">
        <v>-89.886566</v>
      </c>
      <c r="CI60" s="1" t="n">
        <v>-83.479523</v>
      </c>
      <c r="CJ60" s="1" t="n">
        <v>-92.329681</v>
      </c>
      <c r="CK60" s="1" t="n">
        <v>-87.755547</v>
      </c>
      <c r="CL60" s="1" t="n">
        <v>-97.435028</v>
      </c>
      <c r="CM60" s="1" t="n">
        <v>-93.48217</v>
      </c>
      <c r="CN60" s="1" t="n">
        <v>-95.915306</v>
      </c>
      <c r="CO60" s="1" t="n">
        <v>-97.305389</v>
      </c>
      <c r="CP60" s="1" t="n">
        <v>-86.651878</v>
      </c>
      <c r="CQ60" s="1" t="n">
        <v>-93.337334</v>
      </c>
      <c r="CR60" s="1" t="n">
        <v>-91.71196</v>
      </c>
      <c r="CS60" s="1" t="n">
        <v>-88.709602</v>
      </c>
    </row>
    <row r="61" customFormat="false" ht="13.2" hidden="false" customHeight="false" outlineLevel="0" collapsed="false">
      <c r="A61" s="1" t="n">
        <f aca="false">A60+0.5</f>
        <v>30</v>
      </c>
      <c r="B61" s="1" t="n">
        <v>-86.136246</v>
      </c>
      <c r="C61" s="1" t="n">
        <v>-90.38504</v>
      </c>
      <c r="D61" s="1" t="n">
        <v>-87.756432</v>
      </c>
      <c r="E61" s="1" t="n">
        <v>-94.706635</v>
      </c>
      <c r="F61" s="1" t="n">
        <v>-93.542877</v>
      </c>
      <c r="G61" s="1" t="n">
        <v>-83.429657</v>
      </c>
      <c r="H61" s="1" t="n">
        <v>-90.721375</v>
      </c>
      <c r="I61" s="1" t="n">
        <v>-94.061279</v>
      </c>
      <c r="J61" s="1" t="n">
        <v>-93.942116</v>
      </c>
      <c r="K61" s="1" t="n">
        <v>-89.28508</v>
      </c>
      <c r="L61" s="1" t="n">
        <v>-87.815353</v>
      </c>
      <c r="M61" s="1" t="n">
        <v>-91.879105</v>
      </c>
      <c r="N61" s="1" t="n">
        <v>-96.459839</v>
      </c>
      <c r="O61" s="1" t="n">
        <v>-81.725227</v>
      </c>
      <c r="P61" s="1" t="n">
        <v>-82.940437</v>
      </c>
      <c r="Q61" s="1" t="n">
        <v>-85.390053</v>
      </c>
      <c r="R61" s="1" t="n">
        <v>-87.290451</v>
      </c>
      <c r="S61" s="1" t="n">
        <v>-92.966621</v>
      </c>
      <c r="T61" s="1" t="n">
        <v>-95.674904</v>
      </c>
      <c r="U61" s="1" t="n">
        <v>-87.819023</v>
      </c>
      <c r="V61" s="1" t="n">
        <v>-94.278732</v>
      </c>
      <c r="W61" s="1" t="n">
        <v>-75.878143</v>
      </c>
      <c r="X61" s="1" t="n">
        <v>-90.075378</v>
      </c>
      <c r="Y61" s="1" t="n">
        <v>-89.874001</v>
      </c>
      <c r="Z61" s="1" t="n">
        <v>-92.383728</v>
      </c>
      <c r="AA61" s="1" t="n">
        <v>-90.325729</v>
      </c>
      <c r="AB61" s="1" t="n">
        <v>-102.670815</v>
      </c>
      <c r="AC61" s="1" t="n">
        <v>-88.178223</v>
      </c>
      <c r="AD61" s="1" t="n">
        <v>-88.086182</v>
      </c>
      <c r="AE61" s="1" t="n">
        <v>-93.669678</v>
      </c>
      <c r="AF61" s="1" t="n">
        <v>-94.28685</v>
      </c>
      <c r="AG61" s="1" t="n">
        <v>-97.58342</v>
      </c>
      <c r="AH61" s="1" t="n">
        <v>-96.253845</v>
      </c>
      <c r="AI61" s="1" t="n">
        <v>-98.712875</v>
      </c>
      <c r="AJ61" s="1" t="n">
        <v>-94.212944</v>
      </c>
      <c r="AK61" s="1" t="n">
        <v>-99.430618</v>
      </c>
      <c r="AL61" s="1" t="n">
        <v>-91.651833</v>
      </c>
      <c r="AM61" s="1" t="n">
        <v>-78.452606</v>
      </c>
      <c r="AN61" s="1" t="n">
        <v>-91.702972</v>
      </c>
      <c r="AO61" s="1" t="n">
        <v>-86.275215</v>
      </c>
      <c r="AP61" s="1" t="n">
        <v>-89.411224</v>
      </c>
      <c r="AQ61" s="1" t="n">
        <v>-88.313446</v>
      </c>
      <c r="AR61" s="1" t="n">
        <v>-98.462227</v>
      </c>
      <c r="AS61" s="1" t="n">
        <v>-87.276543</v>
      </c>
      <c r="AT61" s="1" t="n">
        <v>-90.889656</v>
      </c>
      <c r="AU61" s="1" t="n">
        <v>-101.043938</v>
      </c>
      <c r="AV61" s="1" t="n">
        <v>-85.654083</v>
      </c>
      <c r="AW61" s="1" t="n">
        <v>-100.029907</v>
      </c>
      <c r="AX61" s="1" t="n">
        <v>-88.700867</v>
      </c>
      <c r="AY61" s="1" t="n">
        <v>-92.79184</v>
      </c>
      <c r="AZ61" s="1" t="n">
        <v>-97.261536</v>
      </c>
      <c r="BA61" s="1" t="n">
        <v>-88.339218</v>
      </c>
      <c r="BB61" s="1" t="n">
        <v>-86.096054</v>
      </c>
      <c r="BC61" s="1" t="n">
        <v>-81.205528</v>
      </c>
      <c r="BD61" s="1" t="n">
        <v>-82.345428</v>
      </c>
      <c r="BE61" s="1" t="n">
        <v>-85.212715</v>
      </c>
      <c r="BF61" s="1" t="n">
        <v>-98.451401</v>
      </c>
      <c r="BG61" s="1" t="n">
        <v>-85.557663</v>
      </c>
      <c r="BH61" s="1" t="n">
        <v>-99.514145</v>
      </c>
      <c r="BI61" s="1" t="n">
        <v>-94.923111</v>
      </c>
      <c r="BJ61" s="1" t="n">
        <v>-90.577988</v>
      </c>
      <c r="BK61" s="1" t="n">
        <v>-92.14753</v>
      </c>
      <c r="BL61" s="1" t="n">
        <v>-98.564072</v>
      </c>
      <c r="BM61" s="1" t="n">
        <v>-77.217102</v>
      </c>
      <c r="BN61" s="1" t="n">
        <v>-84.587067</v>
      </c>
      <c r="BO61" s="1" t="n">
        <v>-92.371216</v>
      </c>
      <c r="BP61" s="1" t="n">
        <v>-87.906006</v>
      </c>
      <c r="BQ61" s="1" t="n">
        <v>-94.46067</v>
      </c>
      <c r="BR61" s="1" t="n">
        <v>-90.077789</v>
      </c>
      <c r="BS61" s="1" t="n">
        <v>-96.401794</v>
      </c>
      <c r="BT61" s="1" t="n">
        <v>-89.879295</v>
      </c>
      <c r="BU61" s="1" t="n">
        <v>-97.744896</v>
      </c>
      <c r="BV61" s="1" t="n">
        <v>-90.918541</v>
      </c>
      <c r="BW61" s="1" t="n">
        <v>-86.958931</v>
      </c>
      <c r="BX61" s="1" t="n">
        <v>-99.821129</v>
      </c>
      <c r="BY61" s="1" t="n">
        <v>-86.267166</v>
      </c>
      <c r="BZ61" s="1" t="n">
        <v>-92.153732</v>
      </c>
      <c r="CA61" s="1" t="n">
        <v>-84.912292</v>
      </c>
      <c r="CB61" s="1" t="n">
        <v>-86.388405</v>
      </c>
      <c r="CC61" s="1" t="n">
        <v>-87.778748</v>
      </c>
      <c r="CD61" s="1" t="n">
        <v>-103.008125</v>
      </c>
      <c r="CE61" s="1" t="n">
        <v>-87.804146</v>
      </c>
      <c r="CF61" s="1" t="n">
        <v>-87.351959</v>
      </c>
      <c r="CG61" s="1" t="n">
        <v>-90.834534</v>
      </c>
      <c r="CH61" s="1" t="n">
        <v>-93.570053</v>
      </c>
      <c r="CI61" s="1" t="n">
        <v>-82.693779</v>
      </c>
      <c r="CJ61" s="1" t="n">
        <v>-93.795052</v>
      </c>
      <c r="CK61" s="1" t="n">
        <v>-88.978195</v>
      </c>
      <c r="CL61" s="1" t="n">
        <v>-90.430542</v>
      </c>
      <c r="CM61" s="1" t="n">
        <v>-98.424484</v>
      </c>
      <c r="CN61" s="1" t="n">
        <v>-90.637672</v>
      </c>
      <c r="CO61" s="1" t="n">
        <v>-89.768509</v>
      </c>
      <c r="CP61" s="1" t="n">
        <v>-94.969223</v>
      </c>
      <c r="CQ61" s="1" t="n">
        <v>-91.267776</v>
      </c>
      <c r="CR61" s="1" t="n">
        <v>-89.781052</v>
      </c>
      <c r="CS61" s="1" t="n">
        <v>-91.163361</v>
      </c>
    </row>
    <row r="62" customFormat="false" ht="13.2" hidden="false" customHeight="false" outlineLevel="0" collapsed="false">
      <c r="A62" s="1" t="n">
        <f aca="false">A61+0.5</f>
        <v>30.5</v>
      </c>
      <c r="B62" s="1" t="n">
        <v>-83.562744</v>
      </c>
      <c r="C62" s="1" t="n">
        <v>-88.45356</v>
      </c>
      <c r="D62" s="1" t="n">
        <v>-89.431458</v>
      </c>
      <c r="E62" s="1" t="n">
        <v>-96.774666</v>
      </c>
      <c r="F62" s="1" t="n">
        <v>-94.173767</v>
      </c>
      <c r="G62" s="1" t="n">
        <v>-84.165863</v>
      </c>
      <c r="H62" s="1" t="n">
        <v>-91.066246</v>
      </c>
      <c r="I62" s="1" t="n">
        <v>-93.209297</v>
      </c>
      <c r="J62" s="1" t="n">
        <v>-91.056976</v>
      </c>
      <c r="K62" s="1" t="n">
        <v>-102.404778</v>
      </c>
      <c r="L62" s="1" t="n">
        <v>-83.509796</v>
      </c>
      <c r="M62" s="1" t="n">
        <v>-92.302414</v>
      </c>
      <c r="N62" s="1" t="n">
        <v>-92.589325</v>
      </c>
      <c r="O62" s="1" t="n">
        <v>-82.398598</v>
      </c>
      <c r="P62" s="1" t="n">
        <v>-83.070312</v>
      </c>
      <c r="Q62" s="1" t="n">
        <v>-84.571899</v>
      </c>
      <c r="R62" s="1" t="n">
        <v>-87.739243</v>
      </c>
      <c r="S62" s="1" t="n">
        <v>-91.635651</v>
      </c>
      <c r="T62" s="1" t="n">
        <v>-95.661102</v>
      </c>
      <c r="U62" s="1" t="n">
        <v>-89.757492</v>
      </c>
      <c r="V62" s="1" t="n">
        <v>-105.327385</v>
      </c>
      <c r="W62" s="1" t="n">
        <v>-76.34446</v>
      </c>
      <c r="X62" s="1" t="n">
        <v>-91.040565</v>
      </c>
      <c r="Y62" s="1" t="n">
        <v>-89.339836</v>
      </c>
      <c r="Z62" s="1" t="n">
        <v>-91.511642</v>
      </c>
      <c r="AA62" s="1" t="n">
        <v>-90.65097</v>
      </c>
      <c r="AB62" s="1" t="n">
        <v>-97.701347</v>
      </c>
      <c r="AC62" s="1" t="n">
        <v>-90.032257</v>
      </c>
      <c r="AD62" s="1" t="n">
        <v>-86.189682</v>
      </c>
      <c r="AE62" s="1" t="n">
        <v>-91.815041</v>
      </c>
      <c r="AF62" s="1" t="n">
        <v>-91.675758</v>
      </c>
      <c r="AG62" s="1" t="n">
        <v>-89.754951</v>
      </c>
      <c r="AH62" s="1" t="n">
        <v>-98.505165</v>
      </c>
      <c r="AI62" s="1" t="n">
        <v>-92.561256</v>
      </c>
      <c r="AJ62" s="1" t="n">
        <v>-97.939796</v>
      </c>
      <c r="AK62" s="1" t="n">
        <v>-102.476883</v>
      </c>
      <c r="AL62" s="1" t="n">
        <v>-95.276535</v>
      </c>
      <c r="AM62" s="1" t="n">
        <v>-80.744278</v>
      </c>
      <c r="AN62" s="1" t="n">
        <v>-102.564781</v>
      </c>
      <c r="AO62" s="1" t="n">
        <v>-87.552719</v>
      </c>
      <c r="AP62" s="1" t="n">
        <v>-87.71048</v>
      </c>
      <c r="AQ62" s="1" t="n">
        <v>-87.232864</v>
      </c>
      <c r="AR62" s="1" t="n">
        <v>-89.473076</v>
      </c>
      <c r="AS62" s="1" t="n">
        <v>-86.431313</v>
      </c>
      <c r="AT62" s="1" t="n">
        <v>-93.453606</v>
      </c>
      <c r="AU62" s="1" t="n">
        <v>-91.242676</v>
      </c>
      <c r="AV62" s="1" t="n">
        <v>-85.270264</v>
      </c>
      <c r="AW62" s="1" t="n">
        <v>-94.670197</v>
      </c>
      <c r="AX62" s="1" t="n">
        <v>-86.436577</v>
      </c>
      <c r="AY62" s="1" t="n">
        <v>-91.749359</v>
      </c>
      <c r="AZ62" s="1" t="n">
        <v>-95.305344</v>
      </c>
      <c r="BA62" s="1" t="n">
        <v>-92.300293</v>
      </c>
      <c r="BB62" s="1" t="n">
        <v>-88.730919</v>
      </c>
      <c r="BC62" s="1" t="n">
        <v>-82.271461</v>
      </c>
      <c r="BD62" s="1" t="n">
        <v>-85.496017</v>
      </c>
      <c r="BE62" s="1" t="n">
        <v>-87.943657</v>
      </c>
      <c r="BF62" s="1" t="n">
        <v>-87.80526</v>
      </c>
      <c r="BG62" s="1" t="n">
        <v>-83.771706</v>
      </c>
      <c r="BH62" s="1" t="n">
        <v>-88.99543</v>
      </c>
      <c r="BI62" s="1" t="n">
        <v>-90.694847</v>
      </c>
      <c r="BJ62" s="1" t="n">
        <v>-97.753914</v>
      </c>
      <c r="BK62" s="1" t="n">
        <v>-93.235718</v>
      </c>
      <c r="BL62" s="1" t="n">
        <v>-90.521393</v>
      </c>
      <c r="BM62" s="1" t="n">
        <v>-78.661209</v>
      </c>
      <c r="BN62" s="1" t="n">
        <v>-84.059059</v>
      </c>
      <c r="BO62" s="1" t="n">
        <v>-102.303131</v>
      </c>
      <c r="BP62" s="1" t="n">
        <v>-88.351982</v>
      </c>
      <c r="BQ62" s="1" t="n">
        <v>-89.769653</v>
      </c>
      <c r="BR62" s="1" t="n">
        <v>-88.781776</v>
      </c>
      <c r="BS62" s="1" t="n">
        <v>-97.733162</v>
      </c>
      <c r="BT62" s="1" t="n">
        <v>-86.955139</v>
      </c>
      <c r="BU62" s="1" t="n">
        <v>-92.349396</v>
      </c>
      <c r="BV62" s="1" t="n">
        <v>-94.242401</v>
      </c>
      <c r="BW62" s="1" t="n">
        <v>-90.589142</v>
      </c>
      <c r="BX62" s="1" t="n">
        <v>-88.407173</v>
      </c>
      <c r="BY62" s="1" t="n">
        <v>-95.671829</v>
      </c>
      <c r="BZ62" s="1" t="n">
        <v>-93.376305</v>
      </c>
      <c r="CA62" s="1" t="n">
        <v>-85.30883</v>
      </c>
      <c r="CB62" s="1" t="n">
        <v>-87.841408</v>
      </c>
      <c r="CC62" s="1" t="n">
        <v>-85.203186</v>
      </c>
      <c r="CD62" s="1" t="n">
        <v>-104.974907</v>
      </c>
      <c r="CE62" s="1" t="n">
        <v>-88.946907</v>
      </c>
      <c r="CF62" s="1" t="n">
        <v>-87.928474</v>
      </c>
      <c r="CG62" s="1" t="n">
        <v>-96.18927</v>
      </c>
      <c r="CH62" s="1" t="n">
        <v>-87.850586</v>
      </c>
      <c r="CI62" s="1" t="n">
        <v>-82.688713</v>
      </c>
      <c r="CJ62" s="1" t="n">
        <v>-98.923294</v>
      </c>
      <c r="CK62" s="1" t="n">
        <v>-88.562851</v>
      </c>
      <c r="CL62" s="1" t="n">
        <v>-91.183578</v>
      </c>
      <c r="CM62" s="1" t="n">
        <v>-98.766754</v>
      </c>
      <c r="CN62" s="1" t="n">
        <v>-88.333069</v>
      </c>
      <c r="CO62" s="1" t="n">
        <v>-95.655128</v>
      </c>
      <c r="CP62" s="1" t="n">
        <v>-92.79052</v>
      </c>
      <c r="CQ62" s="1" t="n">
        <v>-95.109192</v>
      </c>
      <c r="CR62" s="1" t="n">
        <v>-95.025787</v>
      </c>
      <c r="CS62" s="1" t="n">
        <v>-92.432785</v>
      </c>
    </row>
    <row r="63" customFormat="false" ht="13.2" hidden="false" customHeight="false" outlineLevel="0" collapsed="false">
      <c r="A63" s="1" t="n">
        <f aca="false">A62+0.5</f>
        <v>31</v>
      </c>
      <c r="B63" s="1" t="n">
        <v>-88.000076</v>
      </c>
      <c r="C63" s="1" t="n">
        <v>-89.516876</v>
      </c>
      <c r="D63" s="1" t="n">
        <v>-88.645416</v>
      </c>
      <c r="E63" s="1" t="n">
        <v>-99.955109</v>
      </c>
      <c r="F63" s="1" t="n">
        <v>-94.543564</v>
      </c>
      <c r="G63" s="1" t="n">
        <v>-82.935669</v>
      </c>
      <c r="H63" s="1" t="n">
        <v>-90.282425</v>
      </c>
      <c r="I63" s="1" t="n">
        <v>-87.589096</v>
      </c>
      <c r="J63" s="1" t="n">
        <v>-94.968529</v>
      </c>
      <c r="K63" s="1" t="n">
        <v>-103.467209</v>
      </c>
      <c r="L63" s="1" t="n">
        <v>-80.136444</v>
      </c>
      <c r="M63" s="1" t="n">
        <v>-90.665222</v>
      </c>
      <c r="N63" s="1" t="n">
        <v>-89.038452</v>
      </c>
      <c r="O63" s="1" t="n">
        <v>-82.516495</v>
      </c>
      <c r="P63" s="1" t="n">
        <v>-84.548645</v>
      </c>
      <c r="Q63" s="1" t="n">
        <v>-86.304749</v>
      </c>
      <c r="R63" s="1" t="n">
        <v>-85.643242</v>
      </c>
      <c r="S63" s="1" t="n">
        <v>-93.468323</v>
      </c>
      <c r="T63" s="1" t="n">
        <v>-94.163391</v>
      </c>
      <c r="U63" s="1" t="n">
        <v>-86.991234</v>
      </c>
      <c r="V63" s="1" t="n">
        <v>-96.334656</v>
      </c>
      <c r="W63" s="1" t="n">
        <v>-75.923683</v>
      </c>
      <c r="X63" s="1" t="n">
        <v>-103.16787</v>
      </c>
      <c r="Y63" s="1" t="n">
        <v>-85.43792</v>
      </c>
      <c r="Z63" s="1" t="n">
        <v>-90.396011</v>
      </c>
      <c r="AA63" s="1" t="n">
        <v>-89.441444</v>
      </c>
      <c r="AB63" s="1" t="n">
        <v>-96.718506</v>
      </c>
      <c r="AC63" s="1" t="n">
        <v>-87.892059</v>
      </c>
      <c r="AD63" s="1" t="n">
        <v>-91.318176</v>
      </c>
      <c r="AE63" s="1" t="n">
        <v>-93.339279</v>
      </c>
      <c r="AF63" s="1" t="n">
        <v>-106.375732</v>
      </c>
      <c r="AG63" s="1" t="n">
        <v>-109.369919</v>
      </c>
      <c r="AH63" s="1" t="n">
        <v>-93.580978</v>
      </c>
      <c r="AI63" s="1" t="n">
        <v>-96.627953</v>
      </c>
      <c r="AJ63" s="1" t="n">
        <v>-98.809647</v>
      </c>
      <c r="AK63" s="1" t="n">
        <v>-90.878769</v>
      </c>
      <c r="AL63" s="1" t="n">
        <v>-88.493614</v>
      </c>
      <c r="AM63" s="1" t="n">
        <v>-81.814507</v>
      </c>
      <c r="AN63" s="1" t="n">
        <v>-91.01413</v>
      </c>
      <c r="AO63" s="1" t="n">
        <v>-83.424759</v>
      </c>
      <c r="AP63" s="1" t="n">
        <v>-87.260071</v>
      </c>
      <c r="AQ63" s="1" t="n">
        <v>-86.625526</v>
      </c>
      <c r="AR63" s="1" t="n">
        <v>-89.641045</v>
      </c>
      <c r="AS63" s="1" t="n">
        <v>-88.195557</v>
      </c>
      <c r="AT63" s="1" t="n">
        <v>-97.369202</v>
      </c>
      <c r="AU63" s="1" t="n">
        <v>-93.562309</v>
      </c>
      <c r="AV63" s="1" t="n">
        <v>-83.717163</v>
      </c>
      <c r="AW63" s="1" t="n">
        <v>-101.911377</v>
      </c>
      <c r="AX63" s="1" t="n">
        <v>-88.037933</v>
      </c>
      <c r="AY63" s="1" t="n">
        <v>-91.94548</v>
      </c>
      <c r="AZ63" s="1" t="n">
        <v>-103.526276</v>
      </c>
      <c r="BA63" s="1" t="n">
        <v>-93.276855</v>
      </c>
      <c r="BB63" s="1" t="n">
        <v>-92.994118</v>
      </c>
      <c r="BC63" s="1" t="n">
        <v>-83.531425</v>
      </c>
      <c r="BD63" s="1" t="n">
        <v>-84.825333</v>
      </c>
      <c r="BE63" s="1" t="n">
        <v>-87.527786</v>
      </c>
      <c r="BF63" s="1" t="n">
        <v>-92.053116</v>
      </c>
      <c r="BG63" s="1" t="n">
        <v>-82.853813</v>
      </c>
      <c r="BH63" s="1" t="n">
        <v>-89.27887</v>
      </c>
      <c r="BI63" s="1" t="n">
        <v>-93.187035</v>
      </c>
      <c r="BJ63" s="1" t="n">
        <v>-96.685188</v>
      </c>
      <c r="BK63" s="1" t="n">
        <v>-92.603874</v>
      </c>
      <c r="BL63" s="1" t="n">
        <v>-92.007645</v>
      </c>
      <c r="BM63" s="1" t="n">
        <v>-77.539375</v>
      </c>
      <c r="BN63" s="1" t="n">
        <v>-81.476295</v>
      </c>
      <c r="BO63" s="1" t="n">
        <v>-93.229179</v>
      </c>
      <c r="BP63" s="1" t="n">
        <v>-87.902496</v>
      </c>
      <c r="BQ63" s="1" t="n">
        <v>-95.350945</v>
      </c>
      <c r="BR63" s="1" t="n">
        <v>-91.080589</v>
      </c>
      <c r="BS63" s="1" t="n">
        <v>-92.214745</v>
      </c>
      <c r="BT63" s="1" t="n">
        <v>-90.61351</v>
      </c>
      <c r="BU63" s="1" t="n">
        <v>-96.696655</v>
      </c>
      <c r="BV63" s="1" t="n">
        <v>-104.245033</v>
      </c>
      <c r="BW63" s="1" t="n">
        <v>-89.731842</v>
      </c>
      <c r="BX63" s="1" t="n">
        <v>-93.55838</v>
      </c>
      <c r="BY63" s="1" t="n">
        <v>-95.703171</v>
      </c>
      <c r="BZ63" s="1" t="n">
        <v>-89.816971</v>
      </c>
      <c r="CA63" s="1" t="n">
        <v>-95.079376</v>
      </c>
      <c r="CB63" s="1" t="n">
        <v>-101.314102</v>
      </c>
      <c r="CC63" s="1" t="n">
        <v>-86.44265</v>
      </c>
      <c r="CD63" s="1" t="n">
        <v>-90.767685</v>
      </c>
      <c r="CE63" s="1" t="n">
        <v>-86.239281</v>
      </c>
      <c r="CF63" s="1" t="n">
        <v>-90.055473</v>
      </c>
      <c r="CG63" s="1" t="n">
        <v>-86.585541</v>
      </c>
      <c r="CH63" s="1" t="n">
        <v>-88.419327</v>
      </c>
      <c r="CI63" s="1" t="n">
        <v>-84.410545</v>
      </c>
      <c r="CJ63" s="1" t="n">
        <v>-96.797516</v>
      </c>
      <c r="CK63" s="1" t="n">
        <v>-91.594879</v>
      </c>
      <c r="CL63" s="1" t="n">
        <v>-93.901901</v>
      </c>
      <c r="CM63" s="1" t="n">
        <v>-92.870445</v>
      </c>
      <c r="CN63" s="1" t="n">
        <v>-88.646004</v>
      </c>
      <c r="CO63" s="1" t="n">
        <v>-91.168015</v>
      </c>
      <c r="CP63" s="1" t="n">
        <v>-94.260017</v>
      </c>
      <c r="CQ63" s="1" t="n">
        <v>-87.429901</v>
      </c>
      <c r="CR63" s="1" t="n">
        <v>-89.507401</v>
      </c>
      <c r="CS63" s="1" t="n">
        <v>-91.180115</v>
      </c>
    </row>
    <row r="64" customFormat="false" ht="13.2" hidden="false" customHeight="false" outlineLevel="0" collapsed="false">
      <c r="A64" s="1" t="n">
        <f aca="false">A63+0.5</f>
        <v>31.5</v>
      </c>
      <c r="B64" s="1" t="n">
        <v>-98.966843</v>
      </c>
      <c r="C64" s="1" t="n">
        <v>-90.199707</v>
      </c>
      <c r="D64" s="1" t="n">
        <v>-94.935669</v>
      </c>
      <c r="E64" s="1" t="n">
        <v>-98.899986</v>
      </c>
      <c r="F64" s="1" t="n">
        <v>-107.365143</v>
      </c>
      <c r="G64" s="1" t="n">
        <v>-80.376236</v>
      </c>
      <c r="H64" s="1" t="n">
        <v>-94.974937</v>
      </c>
      <c r="I64" s="1" t="n">
        <v>-88.364853</v>
      </c>
      <c r="J64" s="1" t="n">
        <v>-98.298386</v>
      </c>
      <c r="K64" s="1" t="n">
        <v>-91.698181</v>
      </c>
      <c r="L64" s="1" t="n">
        <v>-77.880524</v>
      </c>
      <c r="M64" s="1" t="n">
        <v>-85.187462</v>
      </c>
      <c r="N64" s="1" t="n">
        <v>-88.774979</v>
      </c>
      <c r="O64" s="1" t="n">
        <v>-83.11055</v>
      </c>
      <c r="P64" s="1" t="n">
        <v>-87.201012</v>
      </c>
      <c r="Q64" s="1" t="n">
        <v>-100.958206</v>
      </c>
      <c r="R64" s="1" t="n">
        <v>-89.441345</v>
      </c>
      <c r="S64" s="1" t="n">
        <v>-88.897003</v>
      </c>
      <c r="T64" s="1" t="n">
        <v>-96.65741</v>
      </c>
      <c r="U64" s="1" t="n">
        <v>-90.758438</v>
      </c>
      <c r="V64" s="1" t="n">
        <v>-102.004486</v>
      </c>
      <c r="W64" s="1" t="n">
        <v>-76.424667</v>
      </c>
      <c r="X64" s="1" t="n">
        <v>-97.793739</v>
      </c>
      <c r="Y64" s="1" t="n">
        <v>-86.953415</v>
      </c>
      <c r="Z64" s="1" t="n">
        <v>-85.847961</v>
      </c>
      <c r="AA64" s="1" t="n">
        <v>-89.825607</v>
      </c>
      <c r="AB64" s="1" t="n">
        <v>-96.010429</v>
      </c>
      <c r="AC64" s="1" t="n">
        <v>-94.572403</v>
      </c>
      <c r="AD64" s="1" t="n">
        <v>-89.476128</v>
      </c>
      <c r="AE64" s="1" t="n">
        <v>-96.74073</v>
      </c>
      <c r="AF64" s="1" t="n">
        <v>-95.633003</v>
      </c>
      <c r="AG64" s="1" t="n">
        <v>-96.946274</v>
      </c>
      <c r="AH64" s="1" t="n">
        <v>-100.962234</v>
      </c>
      <c r="AI64" s="1" t="n">
        <v>-95.413086</v>
      </c>
      <c r="AJ64" s="1" t="n">
        <v>-105.522606</v>
      </c>
      <c r="AK64" s="1" t="n">
        <v>-87.668533</v>
      </c>
      <c r="AL64" s="1" t="n">
        <v>-88.953278</v>
      </c>
      <c r="AM64" s="1" t="n">
        <v>-81.567352</v>
      </c>
      <c r="AN64" s="1" t="n">
        <v>-100.275436</v>
      </c>
      <c r="AO64" s="1" t="n">
        <v>-86.007385</v>
      </c>
      <c r="AP64" s="1" t="n">
        <v>-89.175262</v>
      </c>
      <c r="AQ64" s="1" t="n">
        <v>-88.669724</v>
      </c>
      <c r="AR64" s="1" t="n">
        <v>-94.817696</v>
      </c>
      <c r="AS64" s="1" t="n">
        <v>-89.628799</v>
      </c>
      <c r="AT64" s="1" t="n">
        <v>-91.157288</v>
      </c>
      <c r="AU64" s="1" t="n">
        <v>-89.115364</v>
      </c>
      <c r="AV64" s="1" t="n">
        <v>-82.435913</v>
      </c>
      <c r="AW64" s="1" t="n">
        <v>-92.554871</v>
      </c>
      <c r="AX64" s="1" t="n">
        <v>-84.529106</v>
      </c>
      <c r="AY64" s="1" t="n">
        <v>-97.871735</v>
      </c>
      <c r="AZ64" s="1" t="n">
        <v>-97.157959</v>
      </c>
      <c r="BA64" s="1" t="n">
        <v>-88.987076</v>
      </c>
      <c r="BB64" s="1" t="n">
        <v>-111.380768</v>
      </c>
      <c r="BC64" s="1" t="n">
        <v>-85.224144</v>
      </c>
      <c r="BD64" s="1" t="n">
        <v>-83.504166</v>
      </c>
      <c r="BE64" s="1" t="n">
        <v>-89.284012</v>
      </c>
      <c r="BF64" s="1" t="n">
        <v>-94.343178</v>
      </c>
      <c r="BG64" s="1" t="n">
        <v>-81.341949</v>
      </c>
      <c r="BH64" s="1" t="n">
        <v>-86.331596</v>
      </c>
      <c r="BI64" s="1" t="n">
        <v>-97.752625</v>
      </c>
      <c r="BJ64" s="1" t="n">
        <v>-94.943962</v>
      </c>
      <c r="BK64" s="1" t="n">
        <v>-108.651306</v>
      </c>
      <c r="BL64" s="1" t="n">
        <v>-93.370346</v>
      </c>
      <c r="BM64" s="1" t="n">
        <v>-78.99411</v>
      </c>
      <c r="BN64" s="1" t="n">
        <v>-80.94751</v>
      </c>
      <c r="BO64" s="1" t="n">
        <v>-87.754517</v>
      </c>
      <c r="BP64" s="1" t="n">
        <v>-87.710426</v>
      </c>
      <c r="BQ64" s="1" t="n">
        <v>-87.809288</v>
      </c>
      <c r="BR64" s="1" t="n">
        <v>-89.19265</v>
      </c>
      <c r="BS64" s="1" t="n">
        <v>-89.724007</v>
      </c>
      <c r="BT64" s="1" t="n">
        <v>-87.13205</v>
      </c>
      <c r="BU64" s="1" t="n">
        <v>-89.490097</v>
      </c>
      <c r="BV64" s="1" t="n">
        <v>-89.316376</v>
      </c>
      <c r="BW64" s="1" t="n">
        <v>-98.986282</v>
      </c>
      <c r="BX64" s="1" t="n">
        <v>-90.958473</v>
      </c>
      <c r="BY64" s="1" t="n">
        <v>-88.580383</v>
      </c>
      <c r="BZ64" s="1" t="n">
        <v>-89.77433</v>
      </c>
      <c r="CA64" s="1" t="n">
        <v>-91.759811</v>
      </c>
      <c r="CB64" s="1" t="n">
        <v>-93.61805</v>
      </c>
      <c r="CC64" s="1" t="n">
        <v>-87.573288</v>
      </c>
      <c r="CD64" s="1" t="n">
        <v>-90.127556</v>
      </c>
      <c r="CE64" s="1" t="n">
        <v>-88.374641</v>
      </c>
      <c r="CF64" s="1" t="n">
        <v>-91.119797</v>
      </c>
      <c r="CG64" s="1" t="n">
        <v>-89.502174</v>
      </c>
      <c r="CH64" s="1" t="n">
        <v>-87.44503</v>
      </c>
      <c r="CI64" s="1" t="n">
        <v>-84.040527</v>
      </c>
      <c r="CJ64" s="1" t="n">
        <v>-94.737305</v>
      </c>
      <c r="CK64" s="1" t="n">
        <v>-96.41227</v>
      </c>
      <c r="CL64" s="1" t="n">
        <v>-96.862701</v>
      </c>
      <c r="CM64" s="1" t="n">
        <v>-92.818825</v>
      </c>
      <c r="CN64" s="1" t="n">
        <v>-85.29071</v>
      </c>
      <c r="CO64" s="1" t="n">
        <v>-95.011566</v>
      </c>
      <c r="CP64" s="1" t="n">
        <v>-94.409286</v>
      </c>
      <c r="CQ64" s="1" t="n">
        <v>-90.990685</v>
      </c>
      <c r="CR64" s="1" t="n">
        <v>-88.843452</v>
      </c>
      <c r="CS64" s="1" t="n">
        <v>-90.834686</v>
      </c>
    </row>
    <row r="65" customFormat="false" ht="13.2" hidden="false" customHeight="false" outlineLevel="0" collapsed="false">
      <c r="A65" s="1" t="n">
        <f aca="false">A64+0.5</f>
        <v>32</v>
      </c>
      <c r="B65" s="1" t="n">
        <v>-90.088127</v>
      </c>
      <c r="C65" s="1" t="n">
        <v>-89.056259</v>
      </c>
      <c r="D65" s="1" t="n">
        <v>-99.173973</v>
      </c>
      <c r="E65" s="1" t="n">
        <v>-104.868805</v>
      </c>
      <c r="F65" s="1" t="n">
        <v>-93.369568</v>
      </c>
      <c r="G65" s="1" t="n">
        <v>-79.938774</v>
      </c>
      <c r="H65" s="1" t="n">
        <v>-98.633484</v>
      </c>
      <c r="I65" s="1" t="n">
        <v>-87.290611</v>
      </c>
      <c r="J65" s="1" t="n">
        <v>-97.558487</v>
      </c>
      <c r="K65" s="1" t="n">
        <v>-90.11055</v>
      </c>
      <c r="L65" s="1" t="n">
        <v>-77.971863</v>
      </c>
      <c r="M65" s="1" t="n">
        <v>-89.419212</v>
      </c>
      <c r="N65" s="1" t="n">
        <v>-87.693756</v>
      </c>
      <c r="O65" s="1" t="n">
        <v>-88.337555</v>
      </c>
      <c r="P65" s="1" t="n">
        <v>-92.621269</v>
      </c>
      <c r="Q65" s="1" t="n">
        <v>-95.602921</v>
      </c>
      <c r="R65" s="1" t="n">
        <v>-87.110359</v>
      </c>
      <c r="S65" s="1" t="n">
        <v>-103.736267</v>
      </c>
      <c r="T65" s="1" t="n">
        <v>-91.821449</v>
      </c>
      <c r="U65" s="1" t="n">
        <v>-91.64962</v>
      </c>
      <c r="V65" s="1" t="n">
        <v>-95.499359</v>
      </c>
      <c r="W65" s="1" t="n">
        <v>-76.03965</v>
      </c>
      <c r="X65" s="1" t="n">
        <v>-95.596191</v>
      </c>
      <c r="Y65" s="1" t="n">
        <v>-87.134521</v>
      </c>
      <c r="Z65" s="1" t="n">
        <v>-87.024986</v>
      </c>
      <c r="AA65" s="1" t="n">
        <v>-91.126785</v>
      </c>
      <c r="AB65" s="1" t="n">
        <v>-98.985535</v>
      </c>
      <c r="AC65" s="1" t="n">
        <v>-88.148201</v>
      </c>
      <c r="AD65" s="1" t="n">
        <v>-90.441017</v>
      </c>
      <c r="AE65" s="1" t="n">
        <v>-97.267822</v>
      </c>
      <c r="AF65" s="1" t="n">
        <v>-99.445641</v>
      </c>
      <c r="AG65" s="1" t="n">
        <v>-93.832764</v>
      </c>
      <c r="AH65" s="1" t="n">
        <v>-92.387077</v>
      </c>
      <c r="AI65" s="1" t="n">
        <v>-90.611282</v>
      </c>
      <c r="AJ65" s="1" t="n">
        <v>-94.724846</v>
      </c>
      <c r="AK65" s="1" t="n">
        <v>-87.266312</v>
      </c>
      <c r="AL65" s="1" t="n">
        <v>-92.370636</v>
      </c>
      <c r="AM65" s="1" t="n">
        <v>-81.510399</v>
      </c>
      <c r="AN65" s="1" t="n">
        <v>-109.229431</v>
      </c>
      <c r="AO65" s="1" t="n">
        <v>-82.307098</v>
      </c>
      <c r="AP65" s="1" t="n">
        <v>-91.868805</v>
      </c>
      <c r="AQ65" s="1" t="n">
        <v>-85.908516</v>
      </c>
      <c r="AR65" s="1" t="n">
        <v>-100.522415</v>
      </c>
      <c r="AS65" s="1" t="n">
        <v>-85.832855</v>
      </c>
      <c r="AT65" s="1" t="n">
        <v>-91.002258</v>
      </c>
      <c r="AU65" s="1" t="n">
        <v>-87.772972</v>
      </c>
      <c r="AV65" s="1" t="n">
        <v>-85.877838</v>
      </c>
      <c r="AW65" s="1" t="n">
        <v>-91.456993</v>
      </c>
      <c r="AX65" s="1" t="n">
        <v>-89.684006</v>
      </c>
      <c r="AY65" s="1" t="n">
        <v>-101.997917</v>
      </c>
      <c r="AZ65" s="1" t="n">
        <v>-96.820602</v>
      </c>
      <c r="BA65" s="1" t="n">
        <v>-88.514748</v>
      </c>
      <c r="BB65" s="1" t="n">
        <v>-98.429916</v>
      </c>
      <c r="BC65" s="1" t="n">
        <v>-84.440063</v>
      </c>
      <c r="BD65" s="1" t="n">
        <v>-88.107567</v>
      </c>
      <c r="BE65" s="1" t="n">
        <v>-92.986938</v>
      </c>
      <c r="BF65" s="1" t="n">
        <v>-95.467598</v>
      </c>
      <c r="BG65" s="1" t="n">
        <v>-85.795677</v>
      </c>
      <c r="BH65" s="1" t="n">
        <v>-89.521912</v>
      </c>
      <c r="BI65" s="1" t="n">
        <v>-92.793365</v>
      </c>
      <c r="BJ65" s="1" t="n">
        <v>-92.805527</v>
      </c>
      <c r="BK65" s="1" t="n">
        <v>-91.00206</v>
      </c>
      <c r="BL65" s="1" t="n">
        <v>-93.619629</v>
      </c>
      <c r="BM65" s="1" t="n">
        <v>-79.158867</v>
      </c>
      <c r="BN65" s="1" t="n">
        <v>-80.13282</v>
      </c>
      <c r="BO65" s="1" t="n">
        <v>-89.764259</v>
      </c>
      <c r="BP65" s="1" t="n">
        <v>-93.804962</v>
      </c>
      <c r="BQ65" s="1" t="n">
        <v>-89.450241</v>
      </c>
      <c r="BR65" s="1" t="n">
        <v>-96.879303</v>
      </c>
      <c r="BS65" s="1" t="n">
        <v>-85.487099</v>
      </c>
      <c r="BT65" s="1" t="n">
        <v>-85.447693</v>
      </c>
      <c r="BU65" s="1" t="n">
        <v>-93.931885</v>
      </c>
      <c r="BV65" s="1" t="n">
        <v>-89.61068</v>
      </c>
      <c r="BW65" s="1" t="n">
        <v>-103.221771</v>
      </c>
      <c r="BX65" s="1" t="n">
        <v>-86.62635</v>
      </c>
      <c r="BY65" s="1" t="n">
        <v>-99.977562</v>
      </c>
      <c r="BZ65" s="1" t="n">
        <v>-89.060562</v>
      </c>
      <c r="CA65" s="1" t="n">
        <v>-88.705154</v>
      </c>
      <c r="CB65" s="1" t="n">
        <v>-92.96769</v>
      </c>
      <c r="CC65" s="1" t="n">
        <v>-87.817757</v>
      </c>
      <c r="CD65" s="1" t="n">
        <v>-94.01236</v>
      </c>
      <c r="CE65" s="1" t="n">
        <v>-87.03833</v>
      </c>
      <c r="CF65" s="1" t="n">
        <v>-90.461815</v>
      </c>
      <c r="CG65" s="1" t="n">
        <v>-85.768646</v>
      </c>
      <c r="CH65" s="1" t="n">
        <v>-90.836525</v>
      </c>
      <c r="CI65" s="1" t="n">
        <v>-86.588364</v>
      </c>
      <c r="CJ65" s="1" t="n">
        <v>-93.92498</v>
      </c>
      <c r="CK65" s="1" t="n">
        <v>-90.43454</v>
      </c>
      <c r="CL65" s="1" t="n">
        <v>-97.49147</v>
      </c>
      <c r="CM65" s="1" t="n">
        <v>-93.078339</v>
      </c>
      <c r="CN65" s="1" t="n">
        <v>-86.861847</v>
      </c>
      <c r="CO65" s="1" t="n">
        <v>-94.859741</v>
      </c>
      <c r="CP65" s="1" t="n">
        <v>-94.958885</v>
      </c>
      <c r="CQ65" s="1" t="n">
        <v>-88.113617</v>
      </c>
      <c r="CR65" s="1" t="n">
        <v>-94.458527</v>
      </c>
      <c r="CS65" s="1" t="n">
        <v>-88.818436</v>
      </c>
    </row>
    <row r="66" customFormat="false" ht="13.2" hidden="false" customHeight="false" outlineLevel="0" collapsed="false">
      <c r="A66" s="1" t="n">
        <f aca="false">A65+0.5</f>
        <v>32.5</v>
      </c>
      <c r="B66" s="1" t="n">
        <v>-90.634346</v>
      </c>
      <c r="C66" s="1" t="n">
        <v>-89.07325</v>
      </c>
      <c r="D66" s="1" t="n">
        <v>-98.838722</v>
      </c>
      <c r="E66" s="1" t="n">
        <v>-95.812691</v>
      </c>
      <c r="F66" s="1" t="n">
        <v>-90.567047</v>
      </c>
      <c r="G66" s="1" t="n">
        <v>-80.257332</v>
      </c>
      <c r="H66" s="1" t="n">
        <v>-95.998276</v>
      </c>
      <c r="I66" s="1" t="n">
        <v>-86.517456</v>
      </c>
      <c r="J66" s="1" t="n">
        <v>-92.77092</v>
      </c>
      <c r="K66" s="1" t="n">
        <v>-85.733047</v>
      </c>
      <c r="L66" s="1" t="n">
        <v>-77.41922</v>
      </c>
      <c r="M66" s="1" t="n">
        <v>-93.606346</v>
      </c>
      <c r="N66" s="1" t="n">
        <v>-88.496246</v>
      </c>
      <c r="O66" s="1" t="n">
        <v>-87.385597</v>
      </c>
      <c r="P66" s="1" t="n">
        <v>-96.907265</v>
      </c>
      <c r="Q66" s="1" t="n">
        <v>-98.044243</v>
      </c>
      <c r="R66" s="1" t="n">
        <v>-87.558525</v>
      </c>
      <c r="S66" s="1" t="n">
        <v>-94.663383</v>
      </c>
      <c r="T66" s="1" t="n">
        <v>-88.044067</v>
      </c>
      <c r="U66" s="1" t="n">
        <v>-93.15609</v>
      </c>
      <c r="V66" s="1" t="n">
        <v>-89.770592</v>
      </c>
      <c r="W66" s="1" t="n">
        <v>-75.974968</v>
      </c>
      <c r="X66" s="1" t="n">
        <v>-98.51886</v>
      </c>
      <c r="Y66" s="1" t="n">
        <v>-85.007179</v>
      </c>
      <c r="Z66" s="1" t="n">
        <v>-92.476051</v>
      </c>
      <c r="AA66" s="1" t="n">
        <v>-92.805626</v>
      </c>
      <c r="AB66" s="1" t="n">
        <v>-101.753937</v>
      </c>
      <c r="AC66" s="1" t="n">
        <v>-85.142937</v>
      </c>
      <c r="AD66" s="1" t="n">
        <v>-92.392151</v>
      </c>
      <c r="AE66" s="1" t="n">
        <v>-91.468338</v>
      </c>
      <c r="AF66" s="1" t="n">
        <v>-93.040665</v>
      </c>
      <c r="AG66" s="1" t="n">
        <v>-93.605202</v>
      </c>
      <c r="AH66" s="1" t="n">
        <v>-94.740875</v>
      </c>
      <c r="AI66" s="1" t="n">
        <v>-88.948524</v>
      </c>
      <c r="AJ66" s="1" t="n">
        <v>-96.773155</v>
      </c>
      <c r="AK66" s="1" t="n">
        <v>-92.694672</v>
      </c>
      <c r="AL66" s="1" t="n">
        <v>-94.423035</v>
      </c>
      <c r="AM66" s="1" t="n">
        <v>-82.803329</v>
      </c>
      <c r="AN66" s="1" t="n">
        <v>-92.20546</v>
      </c>
      <c r="AO66" s="1" t="n">
        <v>-82.341019</v>
      </c>
      <c r="AP66" s="1" t="n">
        <v>-95.547333</v>
      </c>
      <c r="AQ66" s="1" t="n">
        <v>-90.691299</v>
      </c>
      <c r="AR66" s="1" t="n">
        <v>-105.506546</v>
      </c>
      <c r="AS66" s="1" t="n">
        <v>-84.352112</v>
      </c>
      <c r="AT66" s="1" t="n">
        <v>-86.427658</v>
      </c>
      <c r="AU66" s="1" t="n">
        <v>-86.928864</v>
      </c>
      <c r="AV66" s="1" t="n">
        <v>-84.631454</v>
      </c>
      <c r="AW66" s="1" t="n">
        <v>-98.249023</v>
      </c>
      <c r="AX66" s="1" t="n">
        <v>-88.787857</v>
      </c>
      <c r="AY66" s="1" t="n">
        <v>-94.343842</v>
      </c>
      <c r="AZ66" s="1" t="n">
        <v>-95.68351</v>
      </c>
      <c r="BA66" s="1" t="n">
        <v>-88.818123</v>
      </c>
      <c r="BB66" s="1" t="n">
        <v>-93.897285</v>
      </c>
      <c r="BC66" s="1" t="n">
        <v>-83.6213</v>
      </c>
      <c r="BD66" s="1" t="n">
        <v>-92.447037</v>
      </c>
      <c r="BE66" s="1" t="n">
        <v>-89.258209</v>
      </c>
      <c r="BF66" s="1" t="n">
        <v>-91.299362</v>
      </c>
      <c r="BG66" s="1" t="n">
        <v>-85.87043</v>
      </c>
      <c r="BH66" s="1" t="n">
        <v>-91.466797</v>
      </c>
      <c r="BI66" s="1" t="n">
        <v>-96.70768</v>
      </c>
      <c r="BJ66" s="1" t="n">
        <v>-126.970947</v>
      </c>
      <c r="BK66" s="1" t="n">
        <v>-87.605545</v>
      </c>
      <c r="BL66" s="1" t="n">
        <v>-90.345352</v>
      </c>
      <c r="BM66" s="1" t="n">
        <v>-78.969627</v>
      </c>
      <c r="BN66" s="1" t="n">
        <v>-80.620796</v>
      </c>
      <c r="BO66" s="1" t="n">
        <v>-88.878555</v>
      </c>
      <c r="BP66" s="1" t="n">
        <v>-97.446396</v>
      </c>
      <c r="BQ66" s="1" t="n">
        <v>-86.273026</v>
      </c>
      <c r="BR66" s="1" t="n">
        <v>-95.112473</v>
      </c>
      <c r="BS66" s="1" t="n">
        <v>-83.322441</v>
      </c>
      <c r="BT66" s="1" t="n">
        <v>-89.649948</v>
      </c>
      <c r="BU66" s="1" t="n">
        <v>-93.48922</v>
      </c>
      <c r="BV66" s="1" t="n">
        <v>-88.195343</v>
      </c>
      <c r="BW66" s="1" t="n">
        <v>-91.826584</v>
      </c>
      <c r="BX66" s="1" t="n">
        <v>-93.145538</v>
      </c>
      <c r="BY66" s="1" t="n">
        <v>-91.33992</v>
      </c>
      <c r="BZ66" s="1" t="n">
        <v>-87.475807</v>
      </c>
      <c r="CA66" s="1" t="n">
        <v>-94.203735</v>
      </c>
      <c r="CB66" s="1" t="n">
        <v>-87.56369</v>
      </c>
      <c r="CC66" s="1" t="n">
        <v>-90.644562</v>
      </c>
      <c r="CD66" s="1" t="n">
        <v>-99.52475</v>
      </c>
      <c r="CE66" s="1" t="n">
        <v>-87.69912</v>
      </c>
      <c r="CF66" s="1" t="n">
        <v>-100.813911</v>
      </c>
      <c r="CG66" s="1" t="n">
        <v>-85.973953</v>
      </c>
      <c r="CH66" s="1" t="n">
        <v>-93.354294</v>
      </c>
      <c r="CI66" s="1" t="n">
        <v>-85.344765</v>
      </c>
      <c r="CJ66" s="1" t="n">
        <v>-92.194908</v>
      </c>
      <c r="CK66" s="1" t="n">
        <v>-93.388435</v>
      </c>
      <c r="CL66" s="1" t="n">
        <v>-99.078217</v>
      </c>
      <c r="CM66" s="1" t="n">
        <v>-91.207802</v>
      </c>
      <c r="CN66" s="1" t="n">
        <v>-86.710243</v>
      </c>
      <c r="CO66" s="1" t="n">
        <v>-94.274277</v>
      </c>
      <c r="CP66" s="1" t="n">
        <v>-91.639542</v>
      </c>
      <c r="CQ66" s="1" t="n">
        <v>-93.826721</v>
      </c>
      <c r="CR66" s="1" t="n">
        <v>-87.079933</v>
      </c>
      <c r="CS66" s="1" t="n">
        <v>-90.17025</v>
      </c>
    </row>
    <row r="67" customFormat="false" ht="13.2" hidden="false" customHeight="false" outlineLevel="0" collapsed="false">
      <c r="A67" s="1" t="n">
        <f aca="false">A66+0.5</f>
        <v>33</v>
      </c>
      <c r="B67" s="1" t="n">
        <v>-89.296944</v>
      </c>
      <c r="C67" s="1" t="n">
        <v>-91.205223</v>
      </c>
      <c r="D67" s="1" t="n">
        <v>-94.046677</v>
      </c>
      <c r="E67" s="1" t="n">
        <v>-91.266823</v>
      </c>
      <c r="F67" s="1" t="n">
        <v>-99.456779</v>
      </c>
      <c r="G67" s="1" t="n">
        <v>-79.092957</v>
      </c>
      <c r="H67" s="1" t="n">
        <v>-87.091255</v>
      </c>
      <c r="I67" s="1" t="n">
        <v>-88.297806</v>
      </c>
      <c r="J67" s="1" t="n">
        <v>-93.866615</v>
      </c>
      <c r="K67" s="1" t="n">
        <v>-85.746033</v>
      </c>
      <c r="L67" s="1" t="n">
        <v>-77.527809</v>
      </c>
      <c r="M67" s="1" t="n">
        <v>-92.044342</v>
      </c>
      <c r="N67" s="1" t="n">
        <v>-89.49276</v>
      </c>
      <c r="O67" s="1" t="n">
        <v>-89.705856</v>
      </c>
      <c r="P67" s="1" t="n">
        <v>-97.863602</v>
      </c>
      <c r="Q67" s="1" t="n">
        <v>-96.737137</v>
      </c>
      <c r="R67" s="1" t="n">
        <v>-82.841385</v>
      </c>
      <c r="S67" s="1" t="n">
        <v>-99.262016</v>
      </c>
      <c r="T67" s="1" t="n">
        <v>-93.572418</v>
      </c>
      <c r="U67" s="1" t="n">
        <v>-94.130287</v>
      </c>
      <c r="V67" s="1" t="n">
        <v>-97.105408</v>
      </c>
      <c r="W67" s="1" t="n">
        <v>-76.101982</v>
      </c>
      <c r="X67" s="1" t="n">
        <v>-99.758217</v>
      </c>
      <c r="Y67" s="1" t="n">
        <v>-86.470093</v>
      </c>
      <c r="Z67" s="1" t="n">
        <v>-94.726707</v>
      </c>
      <c r="AA67" s="1" t="n">
        <v>-93.002914</v>
      </c>
      <c r="AB67" s="1" t="n">
        <v>-96.256706</v>
      </c>
      <c r="AC67" s="1" t="n">
        <v>-84.212189</v>
      </c>
      <c r="AD67" s="1" t="n">
        <v>-102.522766</v>
      </c>
      <c r="AE67" s="1" t="n">
        <v>-92.286293</v>
      </c>
      <c r="AF67" s="1" t="n">
        <v>-90.715576</v>
      </c>
      <c r="AG67" s="1" t="n">
        <v>-93.048981</v>
      </c>
      <c r="AH67" s="1" t="n">
        <v>-99.097397</v>
      </c>
      <c r="AI67" s="1" t="n">
        <v>-89.484924</v>
      </c>
      <c r="AJ67" s="1" t="n">
        <v>-91.727058</v>
      </c>
      <c r="AK67" s="1" t="n">
        <v>-85.621864</v>
      </c>
      <c r="AL67" s="1" t="n">
        <v>-89.309959</v>
      </c>
      <c r="AM67" s="1" t="n">
        <v>-82.38372</v>
      </c>
      <c r="AN67" s="1" t="n">
        <v>-96.605194</v>
      </c>
      <c r="AO67" s="1" t="n">
        <v>-85.053139</v>
      </c>
      <c r="AP67" s="1" t="n">
        <v>-93.54425</v>
      </c>
      <c r="AQ67" s="1" t="n">
        <v>-88.713493</v>
      </c>
      <c r="AR67" s="1" t="n">
        <v>-96.051704</v>
      </c>
      <c r="AS67" s="1" t="n">
        <v>-84.032433</v>
      </c>
      <c r="AT67" s="1" t="n">
        <v>-85.32103</v>
      </c>
      <c r="AU67" s="1" t="n">
        <v>-88.692963</v>
      </c>
      <c r="AV67" s="1" t="n">
        <v>-85.370102</v>
      </c>
      <c r="AW67" s="1" t="n">
        <v>-95.563438</v>
      </c>
      <c r="AX67" s="1" t="n">
        <v>-97.165688</v>
      </c>
      <c r="AY67" s="1" t="n">
        <v>-103.954697</v>
      </c>
      <c r="AZ67" s="1" t="n">
        <v>-92.672844</v>
      </c>
      <c r="BA67" s="1" t="n">
        <v>-93.832542</v>
      </c>
      <c r="BB67" s="1" t="n">
        <v>-90.442215</v>
      </c>
      <c r="BC67" s="1" t="n">
        <v>-90.158051</v>
      </c>
      <c r="BD67" s="1" t="n">
        <v>-99.367172</v>
      </c>
      <c r="BE67" s="1" t="n">
        <v>-85.554893</v>
      </c>
      <c r="BF67" s="1" t="n">
        <v>-94.579132</v>
      </c>
      <c r="BG67" s="1" t="n">
        <v>-85.963028</v>
      </c>
      <c r="BH67" s="1" t="n">
        <v>-86.039703</v>
      </c>
      <c r="BI67" s="1" t="n">
        <v>-91.62719</v>
      </c>
      <c r="BJ67" s="1" t="n">
        <v>-101.069397</v>
      </c>
      <c r="BK67" s="1" t="n">
        <v>-88.671043</v>
      </c>
      <c r="BL67" s="1" t="n">
        <v>-90.184937</v>
      </c>
      <c r="BM67" s="1" t="n">
        <v>-80.562286</v>
      </c>
      <c r="BN67" s="1" t="n">
        <v>-80.268326</v>
      </c>
      <c r="BO67" s="1" t="n">
        <v>-93.651321</v>
      </c>
      <c r="BP67" s="1" t="n">
        <v>-89.909943</v>
      </c>
      <c r="BQ67" s="1" t="n">
        <v>-84.737198</v>
      </c>
      <c r="BR67" s="1" t="n">
        <v>-91.480087</v>
      </c>
      <c r="BS67" s="1" t="n">
        <v>-81.069572</v>
      </c>
      <c r="BT67" s="1" t="n">
        <v>-87.960808</v>
      </c>
      <c r="BU67" s="1" t="n">
        <v>-91.831749</v>
      </c>
      <c r="BV67" s="1" t="n">
        <v>-87.33548</v>
      </c>
      <c r="BW67" s="1" t="n">
        <v>-90.221718</v>
      </c>
      <c r="BX67" s="1" t="n">
        <v>-94.476173</v>
      </c>
      <c r="BY67" s="1" t="n">
        <v>-96.152664</v>
      </c>
      <c r="BZ67" s="1" t="n">
        <v>-89.214996</v>
      </c>
      <c r="CA67" s="1" t="n">
        <v>-92.781036</v>
      </c>
      <c r="CB67" s="1" t="n">
        <v>-88.41658</v>
      </c>
      <c r="CC67" s="1" t="n">
        <v>-99.136353</v>
      </c>
      <c r="CD67" s="1" t="n">
        <v>-92.773598</v>
      </c>
      <c r="CE67" s="1" t="n">
        <v>-91.02729</v>
      </c>
      <c r="CF67" s="1" t="n">
        <v>-96.098289</v>
      </c>
      <c r="CG67" s="1" t="n">
        <v>-87.349579</v>
      </c>
      <c r="CH67" s="1" t="n">
        <v>-91.944153</v>
      </c>
      <c r="CI67" s="1" t="n">
        <v>-90.180519</v>
      </c>
      <c r="CJ67" s="1" t="n">
        <v>-95.111626</v>
      </c>
      <c r="CK67" s="1" t="n">
        <v>-91.396248</v>
      </c>
      <c r="CL67" s="1" t="n">
        <v>-101.682518</v>
      </c>
      <c r="CM67" s="1" t="n">
        <v>-92.592987</v>
      </c>
      <c r="CN67" s="1" t="n">
        <v>-90.206696</v>
      </c>
      <c r="CO67" s="1" t="n">
        <v>-97.660255</v>
      </c>
      <c r="CP67" s="1" t="n">
        <v>-92.888962</v>
      </c>
      <c r="CQ67" s="1" t="n">
        <v>-91.363464</v>
      </c>
      <c r="CR67" s="1" t="n">
        <v>-86.687126</v>
      </c>
      <c r="CS67" s="1" t="n">
        <v>-88.499825</v>
      </c>
    </row>
    <row r="68" customFormat="false" ht="13.2" hidden="false" customHeight="false" outlineLevel="0" collapsed="false">
      <c r="A68" s="1" t="n">
        <f aca="false">A67+0.5</f>
        <v>33.5</v>
      </c>
      <c r="B68" s="1" t="n">
        <v>-84.670547</v>
      </c>
      <c r="C68" s="1" t="n">
        <v>-88.922302</v>
      </c>
      <c r="D68" s="1" t="n">
        <v>-92.007843</v>
      </c>
      <c r="E68" s="1" t="n">
        <v>-91.494186</v>
      </c>
      <c r="F68" s="1" t="n">
        <v>-99.974289</v>
      </c>
      <c r="G68" s="1" t="n">
        <v>-79.473167</v>
      </c>
      <c r="H68" s="1" t="n">
        <v>-89.606903</v>
      </c>
      <c r="I68" s="1" t="n">
        <v>-89.888397</v>
      </c>
      <c r="J68" s="1" t="n">
        <v>-104.58728</v>
      </c>
      <c r="K68" s="1" t="n">
        <v>-84.565498</v>
      </c>
      <c r="L68" s="1" t="n">
        <v>-79.011467</v>
      </c>
      <c r="M68" s="1" t="n">
        <v>-94.039764</v>
      </c>
      <c r="N68" s="1" t="n">
        <v>-91.653908</v>
      </c>
      <c r="O68" s="1" t="n">
        <v>-95.109222</v>
      </c>
      <c r="P68" s="1" t="n">
        <v>-90.374367</v>
      </c>
      <c r="Q68" s="1" t="n">
        <v>-95.092789</v>
      </c>
      <c r="R68" s="1" t="n">
        <v>-89.763763</v>
      </c>
      <c r="S68" s="1" t="n">
        <v>-94.488113</v>
      </c>
      <c r="T68" s="1" t="n">
        <v>-95.260086</v>
      </c>
      <c r="U68" s="1" t="n">
        <v>-95.399635</v>
      </c>
      <c r="V68" s="1" t="n">
        <v>-96.99234</v>
      </c>
      <c r="W68" s="1" t="n">
        <v>-76.070511</v>
      </c>
      <c r="X68" s="1" t="n">
        <v>-95.984421</v>
      </c>
      <c r="Y68" s="1" t="n">
        <v>-88.267151</v>
      </c>
      <c r="Z68" s="1" t="n">
        <v>-96.364105</v>
      </c>
      <c r="AA68" s="1" t="n">
        <v>-91.828728</v>
      </c>
      <c r="AB68" s="1" t="n">
        <v>-90.897263</v>
      </c>
      <c r="AC68" s="1" t="n">
        <v>-85.036476</v>
      </c>
      <c r="AD68" s="1" t="n">
        <v>-95.912178</v>
      </c>
      <c r="AE68" s="1" t="n">
        <v>-97.816422</v>
      </c>
      <c r="AF68" s="1" t="n">
        <v>-92.206261</v>
      </c>
      <c r="AG68" s="1" t="n">
        <v>-89.380142</v>
      </c>
      <c r="AH68" s="1" t="n">
        <v>-105.215843</v>
      </c>
      <c r="AI68" s="1" t="n">
        <v>-90.389595</v>
      </c>
      <c r="AJ68" s="1" t="n">
        <v>-92.530548</v>
      </c>
      <c r="AK68" s="1" t="n">
        <v>-85.836166</v>
      </c>
      <c r="AL68" s="1" t="n">
        <v>-90.207855</v>
      </c>
      <c r="AM68" s="1" t="n">
        <v>-82.570435</v>
      </c>
      <c r="AN68" s="1" t="n">
        <v>-112.206642</v>
      </c>
      <c r="AO68" s="1" t="n">
        <v>-86.319115</v>
      </c>
      <c r="AP68" s="1" t="n">
        <v>-93.878334</v>
      </c>
      <c r="AQ68" s="1" t="n">
        <v>-90.875557</v>
      </c>
      <c r="AR68" s="1" t="n">
        <v>-89.420029</v>
      </c>
      <c r="AS68" s="1" t="n">
        <v>-84.653664</v>
      </c>
      <c r="AT68" s="1" t="n">
        <v>-86.170357</v>
      </c>
      <c r="AU68" s="1" t="n">
        <v>-86.761749</v>
      </c>
      <c r="AV68" s="1" t="n">
        <v>-86.215981</v>
      </c>
      <c r="AW68" s="1" t="n">
        <v>-92.395905</v>
      </c>
      <c r="AX68" s="1" t="n">
        <v>-93.439789</v>
      </c>
      <c r="AY68" s="1" t="n">
        <v>-111.493904</v>
      </c>
      <c r="AZ68" s="1" t="n">
        <v>-94.153679</v>
      </c>
      <c r="BA68" s="1" t="n">
        <v>-88.90625</v>
      </c>
      <c r="BB68" s="1" t="n">
        <v>-93.293518</v>
      </c>
      <c r="BC68" s="1" t="n">
        <v>-89.735649</v>
      </c>
      <c r="BD68" s="1" t="n">
        <v>-91.979759</v>
      </c>
      <c r="BE68" s="1" t="n">
        <v>-90.202705</v>
      </c>
      <c r="BF68" s="1" t="n">
        <v>-100.788918</v>
      </c>
      <c r="BG68" s="1" t="n">
        <v>-88.42395</v>
      </c>
      <c r="BH68" s="1" t="n">
        <v>-94.467621</v>
      </c>
      <c r="BI68" s="1" t="n">
        <v>-86.700882</v>
      </c>
      <c r="BJ68" s="1" t="n">
        <v>-91.046936</v>
      </c>
      <c r="BK68" s="1" t="n">
        <v>-87.505943</v>
      </c>
      <c r="BL68" s="1" t="n">
        <v>-88.420273</v>
      </c>
      <c r="BM68" s="1" t="n">
        <v>-82.355301</v>
      </c>
      <c r="BN68" s="1" t="n">
        <v>-83.428307</v>
      </c>
      <c r="BO68" s="1" t="n">
        <v>-91.967224</v>
      </c>
      <c r="BP68" s="1" t="n">
        <v>-99.823105</v>
      </c>
      <c r="BQ68" s="1" t="n">
        <v>-86.05661</v>
      </c>
      <c r="BR68" s="1" t="n">
        <v>-98.97551</v>
      </c>
      <c r="BS68" s="1" t="n">
        <v>-81.89061</v>
      </c>
      <c r="BT68" s="1" t="n">
        <v>-87.826843</v>
      </c>
      <c r="BU68" s="1" t="n">
        <v>-92.995285</v>
      </c>
      <c r="BV68" s="1" t="n">
        <v>-89.452217</v>
      </c>
      <c r="BW68" s="1" t="n">
        <v>-96.323532</v>
      </c>
      <c r="BX68" s="1" t="n">
        <v>-96.021179</v>
      </c>
      <c r="BY68" s="1" t="n">
        <v>-96.321655</v>
      </c>
      <c r="BZ68" s="1" t="n">
        <v>-90.059731</v>
      </c>
      <c r="CA68" s="1" t="n">
        <v>-88.335579</v>
      </c>
      <c r="CB68" s="1" t="n">
        <v>-85.819641</v>
      </c>
      <c r="CC68" s="1" t="n">
        <v>-91.872025</v>
      </c>
      <c r="CD68" s="1" t="n">
        <v>-101.370476</v>
      </c>
      <c r="CE68" s="1" t="n">
        <v>-90.079803</v>
      </c>
      <c r="CF68" s="1" t="n">
        <v>-100.15992</v>
      </c>
      <c r="CG68" s="1" t="n">
        <v>-87.967667</v>
      </c>
      <c r="CH68" s="1" t="n">
        <v>-100.209274</v>
      </c>
      <c r="CI68" s="1" t="n">
        <v>-86.901382</v>
      </c>
      <c r="CJ68" s="1" t="n">
        <v>-103.659302</v>
      </c>
      <c r="CK68" s="1" t="n">
        <v>-91.596565</v>
      </c>
      <c r="CL68" s="1" t="n">
        <v>-96.644562</v>
      </c>
      <c r="CM68" s="1" t="n">
        <v>-93.413925</v>
      </c>
      <c r="CN68" s="1" t="n">
        <v>-90.316391</v>
      </c>
      <c r="CO68" s="1" t="n">
        <v>-90.433586</v>
      </c>
      <c r="CP68" s="1" t="n">
        <v>-88.679871</v>
      </c>
      <c r="CQ68" s="1" t="n">
        <v>-88.215034</v>
      </c>
      <c r="CR68" s="1" t="n">
        <v>-84.954727</v>
      </c>
      <c r="CS68" s="1" t="n">
        <v>-90.963196</v>
      </c>
    </row>
    <row r="69" customFormat="false" ht="13.2" hidden="false" customHeight="false" outlineLevel="0" collapsed="false">
      <c r="A69" s="1" t="n">
        <f aca="false">A68+0.5</f>
        <v>34</v>
      </c>
      <c r="B69" s="1" t="n">
        <v>-89.528976</v>
      </c>
      <c r="C69" s="1" t="n">
        <v>-88.880829</v>
      </c>
      <c r="D69" s="1" t="n">
        <v>-86.860123</v>
      </c>
      <c r="E69" s="1" t="n">
        <v>-92.171165</v>
      </c>
      <c r="F69" s="1" t="n">
        <v>-103.915062</v>
      </c>
      <c r="G69" s="1" t="n">
        <v>-79.351532</v>
      </c>
      <c r="H69" s="1" t="n">
        <v>-86.685402</v>
      </c>
      <c r="I69" s="1" t="n">
        <v>-89.087059</v>
      </c>
      <c r="J69" s="1" t="n">
        <v>-97.372505</v>
      </c>
      <c r="K69" s="1" t="n">
        <v>-89.983299</v>
      </c>
      <c r="L69" s="1" t="n">
        <v>-79.825806</v>
      </c>
      <c r="M69" s="1" t="n">
        <v>-93.703011</v>
      </c>
      <c r="N69" s="1" t="n">
        <v>-89.11808</v>
      </c>
      <c r="O69" s="1" t="n">
        <v>-88.759613</v>
      </c>
      <c r="P69" s="1" t="n">
        <v>-85.773849</v>
      </c>
      <c r="Q69" s="1" t="n">
        <v>-95.223778</v>
      </c>
      <c r="R69" s="1" t="n">
        <v>-90.501518</v>
      </c>
      <c r="S69" s="1" t="n">
        <v>-95.343254</v>
      </c>
      <c r="T69" s="1" t="n">
        <v>-88.571091</v>
      </c>
      <c r="U69" s="1" t="n">
        <v>-99.359161</v>
      </c>
      <c r="V69" s="1" t="n">
        <v>-98.017731</v>
      </c>
      <c r="W69" s="1" t="n">
        <v>-75.599548</v>
      </c>
      <c r="X69" s="1" t="n">
        <v>-89.090263</v>
      </c>
      <c r="Y69" s="1" t="n">
        <v>-92.312019</v>
      </c>
      <c r="Z69" s="1" t="n">
        <v>-102.31778</v>
      </c>
      <c r="AA69" s="1" t="n">
        <v>-99.186668</v>
      </c>
      <c r="AB69" s="1" t="n">
        <v>-86.135666</v>
      </c>
      <c r="AC69" s="1" t="n">
        <v>-87.422401</v>
      </c>
      <c r="AD69" s="1" t="n">
        <v>-90.907578</v>
      </c>
      <c r="AE69" s="1" t="n">
        <v>-97.266159</v>
      </c>
      <c r="AF69" s="1" t="n">
        <v>-103.281998</v>
      </c>
      <c r="AG69" s="1" t="n">
        <v>-89.829239</v>
      </c>
      <c r="AH69" s="1" t="n">
        <v>-91.212875</v>
      </c>
      <c r="AI69" s="1" t="n">
        <v>-96.253578</v>
      </c>
      <c r="AJ69" s="1" t="n">
        <v>-97.175758</v>
      </c>
      <c r="AK69" s="1" t="n">
        <v>-92.554794</v>
      </c>
      <c r="AL69" s="1" t="n">
        <v>-87.139061</v>
      </c>
      <c r="AM69" s="1" t="n">
        <v>-82.883667</v>
      </c>
      <c r="AN69" s="1" t="n">
        <v>-104.583496</v>
      </c>
      <c r="AO69" s="1" t="n">
        <v>-84.91568</v>
      </c>
      <c r="AP69" s="1" t="n">
        <v>-88.386383</v>
      </c>
      <c r="AQ69" s="1" t="n">
        <v>-90.228943</v>
      </c>
      <c r="AR69" s="1" t="n">
        <v>-91.178879</v>
      </c>
      <c r="AS69" s="1" t="n">
        <v>-85.561234</v>
      </c>
      <c r="AT69" s="1" t="n">
        <v>-89.266663</v>
      </c>
      <c r="AU69" s="1" t="n">
        <v>-86.921356</v>
      </c>
      <c r="AV69" s="1" t="n">
        <v>-98.255447</v>
      </c>
      <c r="AW69" s="1" t="n">
        <v>-91.340912</v>
      </c>
      <c r="AX69" s="1" t="n">
        <v>-92.065727</v>
      </c>
      <c r="AY69" s="1" t="n">
        <v>-94.997711</v>
      </c>
      <c r="AZ69" s="1" t="n">
        <v>-96.421448</v>
      </c>
      <c r="BA69" s="1" t="n">
        <v>-109.751984</v>
      </c>
      <c r="BB69" s="1" t="n">
        <v>-101.426735</v>
      </c>
      <c r="BC69" s="1" t="n">
        <v>-98.310783</v>
      </c>
      <c r="BD69" s="1" t="n">
        <v>-92.125443</v>
      </c>
      <c r="BE69" s="1" t="n">
        <v>-84.629776</v>
      </c>
      <c r="BF69" s="1" t="n">
        <v>-102.868515</v>
      </c>
      <c r="BG69" s="1" t="n">
        <v>-85.77066</v>
      </c>
      <c r="BH69" s="1" t="n">
        <v>-94.134666</v>
      </c>
      <c r="BI69" s="1" t="n">
        <v>-86.313026</v>
      </c>
      <c r="BJ69" s="1" t="n">
        <v>-92.53228</v>
      </c>
      <c r="BK69" s="1" t="n">
        <v>-90.164581</v>
      </c>
      <c r="BL69" s="1" t="n">
        <v>-98.435608</v>
      </c>
      <c r="BM69" s="1" t="n">
        <v>-84.64386</v>
      </c>
      <c r="BN69" s="1" t="n">
        <v>-83.031784</v>
      </c>
      <c r="BO69" s="1" t="n">
        <v>-94.773834</v>
      </c>
      <c r="BP69" s="1" t="n">
        <v>-92.462234</v>
      </c>
      <c r="BQ69" s="1" t="n">
        <v>-86.060608</v>
      </c>
      <c r="BR69" s="1" t="n">
        <v>-88.590431</v>
      </c>
      <c r="BS69" s="1" t="n">
        <v>-81.202164</v>
      </c>
      <c r="BT69" s="1" t="n">
        <v>-85.395622</v>
      </c>
      <c r="BU69" s="1" t="n">
        <v>-96.497528</v>
      </c>
      <c r="BV69" s="1" t="n">
        <v>-89.854187</v>
      </c>
      <c r="BW69" s="1" t="n">
        <v>-96.698067</v>
      </c>
      <c r="BX69" s="1" t="n">
        <v>-103.870422</v>
      </c>
      <c r="BY69" s="1" t="n">
        <v>-88.290512</v>
      </c>
      <c r="BZ69" s="1" t="n">
        <v>-91.326569</v>
      </c>
      <c r="CA69" s="1" t="n">
        <v>-88.477776</v>
      </c>
      <c r="CB69" s="1" t="n">
        <v>-84.306473</v>
      </c>
      <c r="CC69" s="1" t="n">
        <v>-91.083534</v>
      </c>
      <c r="CD69" s="1" t="n">
        <v>-89.704239</v>
      </c>
      <c r="CE69" s="1" t="n">
        <v>-93.215828</v>
      </c>
      <c r="CF69" s="1" t="n">
        <v>-119.793129</v>
      </c>
      <c r="CG69" s="1" t="n">
        <v>-94.665268</v>
      </c>
      <c r="CH69" s="1" t="n">
        <v>-94.473579</v>
      </c>
      <c r="CI69" s="1" t="n">
        <v>-94.91433</v>
      </c>
      <c r="CJ69" s="1" t="n">
        <v>-98.707016</v>
      </c>
      <c r="CK69" s="1" t="n">
        <v>-90.455818</v>
      </c>
      <c r="CL69" s="1" t="n">
        <v>-94.254112</v>
      </c>
      <c r="CM69" s="1" t="n">
        <v>-94.310349</v>
      </c>
      <c r="CN69" s="1" t="n">
        <v>-87.52626</v>
      </c>
      <c r="CO69" s="1" t="n">
        <v>-93.355186</v>
      </c>
      <c r="CP69" s="1" t="n">
        <v>-90.663361</v>
      </c>
      <c r="CQ69" s="1" t="n">
        <v>-81.990211</v>
      </c>
      <c r="CR69" s="1" t="n">
        <v>-85.634476</v>
      </c>
      <c r="CS69" s="1" t="n">
        <v>-114.0811</v>
      </c>
    </row>
    <row r="70" customFormat="false" ht="13.2" hidden="false" customHeight="false" outlineLevel="0" collapsed="false">
      <c r="A70" s="1" t="n">
        <f aca="false">A69+0.5</f>
        <v>34.5</v>
      </c>
      <c r="B70" s="1" t="n">
        <v>-85.706093</v>
      </c>
      <c r="C70" s="1" t="n">
        <v>-94.905357</v>
      </c>
      <c r="D70" s="1" t="n">
        <v>-86.597565</v>
      </c>
      <c r="E70" s="1" t="n">
        <v>-93.220261</v>
      </c>
      <c r="F70" s="1" t="n">
        <v>-98.615448</v>
      </c>
      <c r="G70" s="1" t="n">
        <v>-79.323891</v>
      </c>
      <c r="H70" s="1" t="n">
        <v>-87.42868</v>
      </c>
      <c r="I70" s="1" t="n">
        <v>-88.611305</v>
      </c>
      <c r="J70" s="1" t="n">
        <v>-93.795616</v>
      </c>
      <c r="K70" s="1" t="n">
        <v>-86.81987</v>
      </c>
      <c r="L70" s="1" t="n">
        <v>-83.177872</v>
      </c>
      <c r="M70" s="1" t="n">
        <v>-89.307083</v>
      </c>
      <c r="N70" s="1" t="n">
        <v>-87.990227</v>
      </c>
      <c r="O70" s="1" t="n">
        <v>-85.765945</v>
      </c>
      <c r="P70" s="1" t="n">
        <v>-86.887779</v>
      </c>
      <c r="Q70" s="1" t="n">
        <v>-89.130966</v>
      </c>
      <c r="R70" s="1" t="n">
        <v>-86.638229</v>
      </c>
      <c r="S70" s="1" t="n">
        <v>-96.224869</v>
      </c>
      <c r="T70" s="1" t="n">
        <v>-97.920769</v>
      </c>
      <c r="U70" s="1" t="n">
        <v>-99.556618</v>
      </c>
      <c r="V70" s="1" t="n">
        <v>-95.926147</v>
      </c>
      <c r="W70" s="1" t="n">
        <v>-75.783295</v>
      </c>
      <c r="X70" s="1" t="n">
        <v>-87.434311</v>
      </c>
      <c r="Y70" s="1" t="n">
        <v>-87.964363</v>
      </c>
      <c r="Z70" s="1" t="n">
        <v>-95.974998</v>
      </c>
      <c r="AA70" s="1" t="n">
        <v>-92.423828</v>
      </c>
      <c r="AB70" s="1" t="n">
        <v>-84.228455</v>
      </c>
      <c r="AC70" s="1" t="n">
        <v>-87.034653</v>
      </c>
      <c r="AD70" s="1" t="n">
        <v>-89.418961</v>
      </c>
      <c r="AE70" s="1" t="n">
        <v>-91.04821</v>
      </c>
      <c r="AF70" s="1" t="n">
        <v>-91.302536</v>
      </c>
      <c r="AG70" s="1" t="n">
        <v>-91.597305</v>
      </c>
      <c r="AH70" s="1" t="n">
        <v>-98.906563</v>
      </c>
      <c r="AI70" s="1" t="n">
        <v>-91.291573</v>
      </c>
      <c r="AJ70" s="1" t="n">
        <v>-94.643242</v>
      </c>
      <c r="AK70" s="1" t="n">
        <v>-97.551735</v>
      </c>
      <c r="AL70" s="1" t="n">
        <v>-86.847656</v>
      </c>
      <c r="AM70" s="1" t="n">
        <v>-86.271133</v>
      </c>
      <c r="AN70" s="1" t="n">
        <v>-90.706909</v>
      </c>
      <c r="AO70" s="1" t="n">
        <v>-89.719307</v>
      </c>
      <c r="AP70" s="1" t="n">
        <v>-90.13768</v>
      </c>
      <c r="AQ70" s="1" t="n">
        <v>-93.653702</v>
      </c>
      <c r="AR70" s="1" t="n">
        <v>-90.825836</v>
      </c>
      <c r="AS70" s="1" t="n">
        <v>-85.561142</v>
      </c>
      <c r="AT70" s="1" t="n">
        <v>-89.762817</v>
      </c>
      <c r="AU70" s="1" t="n">
        <v>-86.584808</v>
      </c>
      <c r="AV70" s="1" t="n">
        <v>-101.763687</v>
      </c>
      <c r="AW70" s="1" t="n">
        <v>-89.702873</v>
      </c>
      <c r="AX70" s="1" t="n">
        <v>-88.072395</v>
      </c>
      <c r="AY70" s="1" t="n">
        <v>-92.624138</v>
      </c>
      <c r="AZ70" s="1" t="n">
        <v>-90.491852</v>
      </c>
      <c r="BA70" s="1" t="n">
        <v>-90.265434</v>
      </c>
      <c r="BB70" s="1" t="n">
        <v>-89.708702</v>
      </c>
      <c r="BC70" s="1" t="n">
        <v>-92.345673</v>
      </c>
      <c r="BD70" s="1" t="n">
        <v>-92.916496</v>
      </c>
      <c r="BE70" s="1" t="n">
        <v>-82.363113</v>
      </c>
      <c r="BF70" s="1" t="n">
        <v>-99.420097</v>
      </c>
      <c r="BG70" s="1" t="n">
        <v>-93.608536</v>
      </c>
      <c r="BH70" s="1" t="n">
        <v>-98.910225</v>
      </c>
      <c r="BI70" s="1" t="n">
        <v>-88.939705</v>
      </c>
      <c r="BJ70" s="1" t="n">
        <v>-89.388649</v>
      </c>
      <c r="BK70" s="1" t="n">
        <v>-94.012672</v>
      </c>
      <c r="BL70" s="1" t="n">
        <v>-96.288994</v>
      </c>
      <c r="BM70" s="1" t="n">
        <v>-86.499817</v>
      </c>
      <c r="BN70" s="1" t="n">
        <v>-90.441963</v>
      </c>
      <c r="BO70" s="1" t="n">
        <v>-99.901688</v>
      </c>
      <c r="BP70" s="1" t="n">
        <v>-86.345505</v>
      </c>
      <c r="BQ70" s="1" t="n">
        <v>-87.446579</v>
      </c>
      <c r="BR70" s="1" t="n">
        <v>-91.743607</v>
      </c>
      <c r="BS70" s="1" t="n">
        <v>-83.052216</v>
      </c>
      <c r="BT70" s="1" t="n">
        <v>-90.23555</v>
      </c>
      <c r="BU70" s="1" t="n">
        <v>-87.239983</v>
      </c>
      <c r="BV70" s="1" t="n">
        <v>-98.207657</v>
      </c>
      <c r="BW70" s="1" t="n">
        <v>-92.999039</v>
      </c>
      <c r="BX70" s="1" t="n">
        <v>-100.309364</v>
      </c>
      <c r="BY70" s="1" t="n">
        <v>-103.474304</v>
      </c>
      <c r="BZ70" s="1" t="n">
        <v>-97.123886</v>
      </c>
      <c r="CA70" s="1" t="n">
        <v>-86.664574</v>
      </c>
      <c r="CB70" s="1" t="n">
        <v>-86.797981</v>
      </c>
      <c r="CC70" s="1" t="n">
        <v>-87.870033</v>
      </c>
      <c r="CD70" s="1" t="n">
        <v>-89.457733</v>
      </c>
      <c r="CE70" s="1" t="n">
        <v>-94.582352</v>
      </c>
      <c r="CF70" s="1" t="n">
        <v>-96.806145</v>
      </c>
      <c r="CG70" s="1" t="n">
        <v>-92.659546</v>
      </c>
      <c r="CH70" s="1" t="n">
        <v>-99.012131</v>
      </c>
      <c r="CI70" s="1" t="n">
        <v>-94.595863</v>
      </c>
      <c r="CJ70" s="1" t="n">
        <v>-106.111557</v>
      </c>
      <c r="CK70" s="1" t="n">
        <v>-84.201591</v>
      </c>
      <c r="CL70" s="1" t="n">
        <v>-110.215233</v>
      </c>
      <c r="CM70" s="1" t="n">
        <v>-90.810928</v>
      </c>
      <c r="CN70" s="1" t="n">
        <v>-83.843887</v>
      </c>
      <c r="CO70" s="1" t="n">
        <v>-99.832031</v>
      </c>
      <c r="CP70" s="1" t="n">
        <v>-93.572464</v>
      </c>
      <c r="CQ70" s="1" t="n">
        <v>-84.872368</v>
      </c>
      <c r="CR70" s="1" t="n">
        <v>-85.494461</v>
      </c>
      <c r="CS70" s="1" t="n">
        <v>-102.442795</v>
      </c>
    </row>
    <row r="71" customFormat="false" ht="13.2" hidden="false" customHeight="false" outlineLevel="0" collapsed="false">
      <c r="A71" s="1" t="n">
        <f aca="false">A70+0.5</f>
        <v>35</v>
      </c>
      <c r="B71" s="1" t="n">
        <v>-86.758896</v>
      </c>
      <c r="C71" s="1" t="n">
        <v>-94.706406</v>
      </c>
      <c r="D71" s="1" t="n">
        <v>-85.693214</v>
      </c>
      <c r="E71" s="1" t="n">
        <v>-103.336143</v>
      </c>
      <c r="F71" s="1" t="n">
        <v>-92.425423</v>
      </c>
      <c r="G71" s="1" t="n">
        <v>-80.906593</v>
      </c>
      <c r="H71" s="1" t="n">
        <v>-86.672806</v>
      </c>
      <c r="I71" s="1" t="n">
        <v>-88.080139</v>
      </c>
      <c r="J71" s="1" t="n">
        <v>-88.208122</v>
      </c>
      <c r="K71" s="1" t="n">
        <v>-93.464874</v>
      </c>
      <c r="L71" s="1" t="n">
        <v>-87.28273</v>
      </c>
      <c r="M71" s="1" t="n">
        <v>-93.214005</v>
      </c>
      <c r="N71" s="1" t="n">
        <v>-90.201462</v>
      </c>
      <c r="O71" s="1" t="n">
        <v>-83.593445</v>
      </c>
      <c r="P71" s="1" t="n">
        <v>-86.550552</v>
      </c>
      <c r="Q71" s="1" t="n">
        <v>-84.883209</v>
      </c>
      <c r="R71" s="1" t="n">
        <v>-89.144737</v>
      </c>
      <c r="S71" s="1" t="n">
        <v>-107.443962</v>
      </c>
      <c r="T71" s="1" t="n">
        <v>-97.325134</v>
      </c>
      <c r="U71" s="1" t="n">
        <v>-94.605026</v>
      </c>
      <c r="V71" s="1" t="n">
        <v>-97.565628</v>
      </c>
      <c r="W71" s="1" t="n">
        <v>-76.386353</v>
      </c>
      <c r="X71" s="1" t="n">
        <v>-88.039589</v>
      </c>
      <c r="Y71" s="1" t="n">
        <v>-96.163063</v>
      </c>
      <c r="Z71" s="1" t="n">
        <v>-97.789421</v>
      </c>
      <c r="AA71" s="1" t="n">
        <v>-89.750481</v>
      </c>
      <c r="AB71" s="1" t="n">
        <v>-80.763016</v>
      </c>
      <c r="AC71" s="1" t="n">
        <v>-85.322121</v>
      </c>
      <c r="AD71" s="1" t="n">
        <v>-89.365807</v>
      </c>
      <c r="AE71" s="1" t="n">
        <v>-87.219093</v>
      </c>
      <c r="AF71" s="1" t="n">
        <v>-98.47596</v>
      </c>
      <c r="AG71" s="1" t="n">
        <v>-89.804192</v>
      </c>
      <c r="AH71" s="1" t="n">
        <v>-88.625114</v>
      </c>
      <c r="AI71" s="1" t="n">
        <v>-88.463295</v>
      </c>
      <c r="AJ71" s="1" t="n">
        <v>-101.388969</v>
      </c>
      <c r="AK71" s="1" t="n">
        <v>-97.091675</v>
      </c>
      <c r="AL71" s="1" t="n">
        <v>-84.658501</v>
      </c>
      <c r="AM71" s="1" t="n">
        <v>-82.834686</v>
      </c>
      <c r="AN71" s="1" t="n">
        <v>-90.63842</v>
      </c>
      <c r="AO71" s="1" t="n">
        <v>-87.090515</v>
      </c>
      <c r="AP71" s="1" t="n">
        <v>-89.075592</v>
      </c>
      <c r="AQ71" s="1" t="n">
        <v>-98.230438</v>
      </c>
      <c r="AR71" s="1" t="n">
        <v>-86.022888</v>
      </c>
      <c r="AS71" s="1" t="n">
        <v>-83.134605</v>
      </c>
      <c r="AT71" s="1" t="n">
        <v>-93.213356</v>
      </c>
      <c r="AU71" s="1" t="n">
        <v>-84.736488</v>
      </c>
      <c r="AV71" s="1" t="n">
        <v>-91.899109</v>
      </c>
      <c r="AW71" s="1" t="n">
        <v>-94.869576</v>
      </c>
      <c r="AX71" s="1" t="n">
        <v>-84.787888</v>
      </c>
      <c r="AY71" s="1" t="n">
        <v>-93.054916</v>
      </c>
      <c r="AZ71" s="1" t="n">
        <v>-96.533752</v>
      </c>
      <c r="BA71" s="1" t="n">
        <v>-93.791748</v>
      </c>
      <c r="BB71" s="1" t="n">
        <v>-90.447273</v>
      </c>
      <c r="BC71" s="1" t="n">
        <v>-88.941765</v>
      </c>
      <c r="BD71" s="1" t="n">
        <v>-86.303604</v>
      </c>
      <c r="BE71" s="1" t="n">
        <v>-82.241608</v>
      </c>
      <c r="BF71" s="1" t="n">
        <v>-93.323448</v>
      </c>
      <c r="BG71" s="1" t="n">
        <v>-91.771683</v>
      </c>
      <c r="BH71" s="1" t="n">
        <v>-93.698654</v>
      </c>
      <c r="BI71" s="1" t="n">
        <v>-85.540024</v>
      </c>
      <c r="BJ71" s="1" t="n">
        <v>-91.613754</v>
      </c>
      <c r="BK71" s="1" t="n">
        <v>-89.13678</v>
      </c>
      <c r="BL71" s="1" t="n">
        <v>-89.622208</v>
      </c>
      <c r="BM71" s="1" t="n">
        <v>-94.326515</v>
      </c>
      <c r="BN71" s="1" t="n">
        <v>-91.388748</v>
      </c>
      <c r="BO71" s="1" t="n">
        <v>-94.7034</v>
      </c>
      <c r="BP71" s="1" t="n">
        <v>-87.189621</v>
      </c>
      <c r="BQ71" s="1" t="n">
        <v>-86.407097</v>
      </c>
      <c r="BR71" s="1" t="n">
        <v>-91.093513</v>
      </c>
      <c r="BS71" s="1" t="n">
        <v>-81.143982</v>
      </c>
      <c r="BT71" s="1" t="n">
        <v>-92.675629</v>
      </c>
      <c r="BU71" s="1" t="n">
        <v>-100.244354</v>
      </c>
      <c r="BV71" s="1" t="n">
        <v>-94.362495</v>
      </c>
      <c r="BW71" s="1" t="n">
        <v>-87.223648</v>
      </c>
      <c r="BX71" s="1" t="n">
        <v>-95.669937</v>
      </c>
      <c r="BY71" s="1" t="n">
        <v>-110.209038</v>
      </c>
      <c r="BZ71" s="1" t="n">
        <v>-98.287888</v>
      </c>
      <c r="CA71" s="1" t="n">
        <v>-86.815681</v>
      </c>
      <c r="CB71" s="1" t="n">
        <v>-88.991837</v>
      </c>
      <c r="CC71" s="1" t="n">
        <v>-85.605789</v>
      </c>
      <c r="CD71" s="1" t="n">
        <v>-89.665382</v>
      </c>
      <c r="CE71" s="1" t="n">
        <v>-95.084564</v>
      </c>
      <c r="CF71" s="1" t="n">
        <v>-97.689774</v>
      </c>
      <c r="CG71" s="1" t="n">
        <v>-97.735168</v>
      </c>
      <c r="CH71" s="1" t="n">
        <v>-96.014793</v>
      </c>
      <c r="CI71" s="1" t="n">
        <v>-95.086754</v>
      </c>
      <c r="CJ71" s="1" t="n">
        <v>-93.641907</v>
      </c>
      <c r="CK71" s="1" t="n">
        <v>-84.442001</v>
      </c>
      <c r="CL71" s="1" t="n">
        <v>-98.394363</v>
      </c>
      <c r="CM71" s="1" t="n">
        <v>-91.213043</v>
      </c>
      <c r="CN71" s="1" t="n">
        <v>-84.600021</v>
      </c>
      <c r="CO71" s="1" t="n">
        <v>-94.3657</v>
      </c>
      <c r="CP71" s="1" t="n">
        <v>-90.830276</v>
      </c>
      <c r="CQ71" s="1" t="n">
        <v>-80.831718</v>
      </c>
      <c r="CR71" s="1" t="n">
        <v>-86.380844</v>
      </c>
      <c r="CS71" s="1" t="n">
        <v>-96.973389</v>
      </c>
    </row>
    <row r="72" customFormat="false" ht="13.2" hidden="false" customHeight="false" outlineLevel="0" collapsed="false">
      <c r="A72" s="1" t="n">
        <f aca="false">A71+0.5</f>
        <v>35.5</v>
      </c>
      <c r="B72" s="1" t="n">
        <v>-90.759521</v>
      </c>
      <c r="C72" s="1" t="n">
        <v>-89.478882</v>
      </c>
      <c r="D72" s="1" t="n">
        <v>-87.563354</v>
      </c>
      <c r="E72" s="1" t="n">
        <v>-103.454483</v>
      </c>
      <c r="F72" s="1" t="n">
        <v>-96.38343</v>
      </c>
      <c r="G72" s="1" t="n">
        <v>-80.874672</v>
      </c>
      <c r="H72" s="1" t="n">
        <v>-88.889091</v>
      </c>
      <c r="I72" s="1" t="n">
        <v>-88.08168</v>
      </c>
      <c r="J72" s="1" t="n">
        <v>-89.097641</v>
      </c>
      <c r="K72" s="1" t="n">
        <v>-88.311234</v>
      </c>
      <c r="L72" s="1" t="n">
        <v>-84.51606</v>
      </c>
      <c r="M72" s="1" t="n">
        <v>-89.615417</v>
      </c>
      <c r="N72" s="1" t="n">
        <v>-91.203072</v>
      </c>
      <c r="O72" s="1" t="n">
        <v>-84.218628</v>
      </c>
      <c r="P72" s="1" t="n">
        <v>-87.754585</v>
      </c>
      <c r="Q72" s="1" t="n">
        <v>-85.334671</v>
      </c>
      <c r="R72" s="1" t="n">
        <v>-90.253685</v>
      </c>
      <c r="S72" s="1" t="n">
        <v>-90.375076</v>
      </c>
      <c r="T72" s="1" t="n">
        <v>-98.720963</v>
      </c>
      <c r="U72" s="1" t="n">
        <v>-92.991119</v>
      </c>
      <c r="V72" s="1" t="n">
        <v>-94.326256</v>
      </c>
      <c r="W72" s="1" t="n">
        <v>-76.292984</v>
      </c>
      <c r="X72" s="1" t="n">
        <v>-89.382141</v>
      </c>
      <c r="Y72" s="1" t="n">
        <v>-92.689583</v>
      </c>
      <c r="Z72" s="1" t="n">
        <v>-90.66571</v>
      </c>
      <c r="AA72" s="1" t="n">
        <v>-90.821037</v>
      </c>
      <c r="AB72" s="1" t="n">
        <v>-81.535538</v>
      </c>
      <c r="AC72" s="1" t="n">
        <v>-87.904274</v>
      </c>
      <c r="AD72" s="1" t="n">
        <v>-95.495209</v>
      </c>
      <c r="AE72" s="1" t="n">
        <v>-86.839111</v>
      </c>
      <c r="AF72" s="1" t="n">
        <v>-95.768974</v>
      </c>
      <c r="AG72" s="1" t="n">
        <v>-90.82</v>
      </c>
      <c r="AH72" s="1" t="n">
        <v>-88.95153</v>
      </c>
      <c r="AI72" s="1" t="n">
        <v>-92.251656</v>
      </c>
      <c r="AJ72" s="1" t="n">
        <v>-102.594833</v>
      </c>
      <c r="AK72" s="1" t="n">
        <v>-92.619125</v>
      </c>
      <c r="AL72" s="1" t="n">
        <v>-87.410439</v>
      </c>
      <c r="AM72" s="1" t="n">
        <v>-88.370659</v>
      </c>
      <c r="AN72" s="1" t="n">
        <v>-88.049477</v>
      </c>
      <c r="AO72" s="1" t="n">
        <v>-87.49279</v>
      </c>
      <c r="AP72" s="1" t="n">
        <v>-90.139359</v>
      </c>
      <c r="AQ72" s="1" t="n">
        <v>-99.729065</v>
      </c>
      <c r="AR72" s="1" t="n">
        <v>-89.188766</v>
      </c>
      <c r="AS72" s="1" t="n">
        <v>-87.016335</v>
      </c>
      <c r="AT72" s="1" t="n">
        <v>-93.608406</v>
      </c>
      <c r="AU72" s="1" t="n">
        <v>-85.026642</v>
      </c>
      <c r="AV72" s="1" t="n">
        <v>-91.642235</v>
      </c>
      <c r="AW72" s="1" t="n">
        <v>-89.722054</v>
      </c>
      <c r="AX72" s="1" t="n">
        <v>-84.752029</v>
      </c>
      <c r="AY72" s="1" t="n">
        <v>-90.266945</v>
      </c>
      <c r="AZ72" s="1" t="n">
        <v>-102.994476</v>
      </c>
      <c r="BA72" s="1" t="n">
        <v>-95.317993</v>
      </c>
      <c r="BB72" s="1" t="n">
        <v>-87.12796</v>
      </c>
      <c r="BC72" s="1" t="n">
        <v>-88.133125</v>
      </c>
      <c r="BD72" s="1" t="n">
        <v>-87.363045</v>
      </c>
      <c r="BE72" s="1" t="n">
        <v>-83.124886</v>
      </c>
      <c r="BF72" s="1" t="n">
        <v>-104.539879</v>
      </c>
      <c r="BG72" s="1" t="n">
        <v>-93.871201</v>
      </c>
      <c r="BH72" s="1" t="n">
        <v>-103.67366</v>
      </c>
      <c r="BI72" s="1" t="n">
        <v>-87.35984</v>
      </c>
      <c r="BJ72" s="1" t="n">
        <v>-87.756073</v>
      </c>
      <c r="BK72" s="1" t="n">
        <v>-93.08532</v>
      </c>
      <c r="BL72" s="1" t="n">
        <v>-89.626038</v>
      </c>
      <c r="BM72" s="1" t="n">
        <v>-92.613213</v>
      </c>
      <c r="BN72" s="1" t="n">
        <v>-89.832611</v>
      </c>
      <c r="BO72" s="1" t="n">
        <v>-92.228737</v>
      </c>
      <c r="BP72" s="1" t="n">
        <v>-86.234329</v>
      </c>
      <c r="BQ72" s="1" t="n">
        <v>-86.943901</v>
      </c>
      <c r="BR72" s="1" t="n">
        <v>-103.055756</v>
      </c>
      <c r="BS72" s="1" t="n">
        <v>-84.317474</v>
      </c>
      <c r="BT72" s="1" t="n">
        <v>-97.269447</v>
      </c>
      <c r="BU72" s="1" t="n">
        <v>-93.294189</v>
      </c>
      <c r="BV72" s="1" t="n">
        <v>-95.156799</v>
      </c>
      <c r="BW72" s="1" t="n">
        <v>-89.102356</v>
      </c>
      <c r="BX72" s="1" t="n">
        <v>-89.797226</v>
      </c>
      <c r="BY72" s="1" t="n">
        <v>-101.628761</v>
      </c>
      <c r="BZ72" s="1" t="n">
        <v>-99.8004</v>
      </c>
      <c r="CA72" s="1" t="n">
        <v>-88.541687</v>
      </c>
      <c r="CB72" s="1" t="n">
        <v>-92.408096</v>
      </c>
      <c r="CC72" s="1" t="n">
        <v>-86.399887</v>
      </c>
      <c r="CD72" s="1" t="n">
        <v>-85.864441</v>
      </c>
      <c r="CE72" s="1" t="n">
        <v>-99.882309</v>
      </c>
      <c r="CF72" s="1" t="n">
        <v>-100.357124</v>
      </c>
      <c r="CG72" s="1" t="n">
        <v>-98.640129</v>
      </c>
      <c r="CH72" s="1" t="n">
        <v>-92.732811</v>
      </c>
      <c r="CI72" s="1" t="n">
        <v>-112.997169</v>
      </c>
      <c r="CJ72" s="1" t="n">
        <v>-98.607742</v>
      </c>
      <c r="CK72" s="1" t="n">
        <v>-83.612282</v>
      </c>
      <c r="CL72" s="1" t="n">
        <v>-97.991493</v>
      </c>
      <c r="CM72" s="1" t="n">
        <v>-94.883614</v>
      </c>
      <c r="CN72" s="1" t="n">
        <v>-79.943756</v>
      </c>
      <c r="CO72" s="1" t="n">
        <v>-93.769371</v>
      </c>
      <c r="CP72" s="1" t="n">
        <v>-87.786865</v>
      </c>
      <c r="CQ72" s="1" t="n">
        <v>-82.385414</v>
      </c>
      <c r="CR72" s="1" t="n">
        <v>-85.730476</v>
      </c>
      <c r="CS72" s="1" t="n">
        <v>-96.356056</v>
      </c>
    </row>
    <row r="73" customFormat="false" ht="13.2" hidden="false" customHeight="false" outlineLevel="0" collapsed="false">
      <c r="A73" s="1" t="n">
        <f aca="false">A72+0.5</f>
        <v>36</v>
      </c>
      <c r="B73" s="1" t="n">
        <v>-88.198631</v>
      </c>
      <c r="C73" s="1" t="n">
        <v>-94.026024</v>
      </c>
      <c r="D73" s="1" t="n">
        <v>-88.761841</v>
      </c>
      <c r="E73" s="1" t="n">
        <v>-103.470886</v>
      </c>
      <c r="F73" s="1" t="n">
        <v>-98.0019</v>
      </c>
      <c r="G73" s="1" t="n">
        <v>-82.419128</v>
      </c>
      <c r="H73" s="1" t="n">
        <v>-90.100388</v>
      </c>
      <c r="I73" s="1" t="n">
        <v>-87.0317</v>
      </c>
      <c r="J73" s="1" t="n">
        <v>-87.224945</v>
      </c>
      <c r="K73" s="1" t="n">
        <v>-90.601341</v>
      </c>
      <c r="L73" s="1" t="n">
        <v>-82.932747</v>
      </c>
      <c r="M73" s="1" t="n">
        <v>-90.082901</v>
      </c>
      <c r="N73" s="1" t="n">
        <v>-99.02803</v>
      </c>
      <c r="O73" s="1" t="n">
        <v>-85.100624</v>
      </c>
      <c r="P73" s="1" t="n">
        <v>-93.285744</v>
      </c>
      <c r="Q73" s="1" t="n">
        <v>-83.835068</v>
      </c>
      <c r="R73" s="1" t="n">
        <v>-90.10762</v>
      </c>
      <c r="S73" s="1" t="n">
        <v>-96.347504</v>
      </c>
      <c r="T73" s="1" t="n">
        <v>-97.248421</v>
      </c>
      <c r="U73" s="1" t="n">
        <v>-100.253754</v>
      </c>
      <c r="V73" s="1" t="n">
        <v>-95.693886</v>
      </c>
      <c r="W73" s="1" t="n">
        <v>-76.743004</v>
      </c>
      <c r="X73" s="1" t="n">
        <v>-84.650002</v>
      </c>
      <c r="Y73" s="1" t="n">
        <v>-93.058235</v>
      </c>
      <c r="Z73" s="1" t="n">
        <v>-90.083786</v>
      </c>
      <c r="AA73" s="1" t="n">
        <v>-89.955002</v>
      </c>
      <c r="AB73" s="1" t="n">
        <v>-81.053146</v>
      </c>
      <c r="AC73" s="1" t="n">
        <v>-94.065292</v>
      </c>
      <c r="AD73" s="1" t="n">
        <v>-92.421555</v>
      </c>
      <c r="AE73" s="1" t="n">
        <v>-87.388062</v>
      </c>
      <c r="AF73" s="1" t="n">
        <v>-96.234787</v>
      </c>
      <c r="AG73" s="1" t="n">
        <v>-90.227745</v>
      </c>
      <c r="AH73" s="1" t="n">
        <v>-92.853226</v>
      </c>
      <c r="AI73" s="1" t="n">
        <v>-86.381516</v>
      </c>
      <c r="AJ73" s="1" t="n">
        <v>-98.747978</v>
      </c>
      <c r="AK73" s="1" t="n">
        <v>-88.945084</v>
      </c>
      <c r="AL73" s="1" t="n">
        <v>-86.723824</v>
      </c>
      <c r="AM73" s="1" t="n">
        <v>-97.133362</v>
      </c>
      <c r="AN73" s="1" t="n">
        <v>-87.4133</v>
      </c>
      <c r="AO73" s="1" t="n">
        <v>-88.588043</v>
      </c>
      <c r="AP73" s="1" t="n">
        <v>-88.267479</v>
      </c>
      <c r="AQ73" s="1" t="n">
        <v>-96.40947</v>
      </c>
      <c r="AR73" s="1" t="n">
        <v>-85.316055</v>
      </c>
      <c r="AS73" s="1" t="n">
        <v>-83.321648</v>
      </c>
      <c r="AT73" s="1" t="n">
        <v>-91.583176</v>
      </c>
      <c r="AU73" s="1" t="n">
        <v>-83.19162</v>
      </c>
      <c r="AV73" s="1" t="n">
        <v>-86.94915</v>
      </c>
      <c r="AW73" s="1" t="n">
        <v>-87.640419</v>
      </c>
      <c r="AX73" s="1" t="n">
        <v>-84.418289</v>
      </c>
      <c r="AY73" s="1" t="n">
        <v>-89.4701</v>
      </c>
      <c r="AZ73" s="1" t="n">
        <v>-94.722733</v>
      </c>
      <c r="BA73" s="1" t="n">
        <v>-91.984596</v>
      </c>
      <c r="BB73" s="1" t="n">
        <v>-88.979889</v>
      </c>
      <c r="BC73" s="1" t="n">
        <v>-90.135132</v>
      </c>
      <c r="BD73" s="1" t="n">
        <v>-86.880005</v>
      </c>
      <c r="BE73" s="1" t="n">
        <v>-81.199707</v>
      </c>
      <c r="BF73" s="1" t="n">
        <v>-91.78331</v>
      </c>
      <c r="BG73" s="1" t="n">
        <v>-111.317795</v>
      </c>
      <c r="BH73" s="1" t="n">
        <v>-92.145432</v>
      </c>
      <c r="BI73" s="1" t="n">
        <v>-91.921783</v>
      </c>
      <c r="BJ73" s="1" t="n">
        <v>-85.986923</v>
      </c>
      <c r="BK73" s="1" t="n">
        <v>-94.166382</v>
      </c>
      <c r="BL73" s="1" t="n">
        <v>-87.555817</v>
      </c>
      <c r="BM73" s="1" t="n">
        <v>-112.807816</v>
      </c>
      <c r="BN73" s="1" t="n">
        <v>-88.737259</v>
      </c>
      <c r="BO73" s="1" t="n">
        <v>-90.692673</v>
      </c>
      <c r="BP73" s="1" t="n">
        <v>-84.134155</v>
      </c>
      <c r="BQ73" s="1" t="n">
        <v>-85.001106</v>
      </c>
      <c r="BR73" s="1" t="n">
        <v>-93.834167</v>
      </c>
      <c r="BS73" s="1" t="n">
        <v>-86.988533</v>
      </c>
      <c r="BT73" s="1" t="n">
        <v>-93.243774</v>
      </c>
      <c r="BU73" s="1" t="n">
        <v>-88.685799</v>
      </c>
      <c r="BV73" s="1" t="n">
        <v>-94.841042</v>
      </c>
      <c r="BW73" s="1" t="n">
        <v>-89.044754</v>
      </c>
      <c r="BX73" s="1" t="n">
        <v>-100.408005</v>
      </c>
      <c r="BY73" s="1" t="n">
        <v>-95.330009</v>
      </c>
      <c r="BZ73" s="1" t="n">
        <v>-93.235916</v>
      </c>
      <c r="CA73" s="1" t="n">
        <v>-89.055588</v>
      </c>
      <c r="CB73" s="1" t="n">
        <v>-91.251968</v>
      </c>
      <c r="CC73" s="1" t="n">
        <v>-85.469193</v>
      </c>
      <c r="CD73" s="1" t="n">
        <v>-89.110031</v>
      </c>
      <c r="CE73" s="1" t="n">
        <v>-92.836456</v>
      </c>
      <c r="CF73" s="1" t="n">
        <v>-102.728073</v>
      </c>
      <c r="CG73" s="1" t="n">
        <v>-95.445595</v>
      </c>
      <c r="CH73" s="1" t="n">
        <v>-90.771858</v>
      </c>
      <c r="CI73" s="1" t="n">
        <v>-91.257965</v>
      </c>
      <c r="CJ73" s="1" t="n">
        <v>-90.868347</v>
      </c>
      <c r="CK73" s="1" t="n">
        <v>-84.99498</v>
      </c>
      <c r="CL73" s="1" t="n">
        <v>-88.816765</v>
      </c>
      <c r="CM73" s="1" t="n">
        <v>-94.236099</v>
      </c>
      <c r="CN73" s="1" t="n">
        <v>-81.760712</v>
      </c>
      <c r="CO73" s="1" t="n">
        <v>-95.355148</v>
      </c>
      <c r="CP73" s="1" t="n">
        <v>-90.575363</v>
      </c>
      <c r="CQ73" s="1" t="n">
        <v>-80.224236</v>
      </c>
      <c r="CR73" s="1" t="n">
        <v>-85.50705</v>
      </c>
      <c r="CS73" s="1" t="n">
        <v>-89.761612</v>
      </c>
    </row>
    <row r="74" customFormat="false" ht="13.2" hidden="false" customHeight="false" outlineLevel="0" collapsed="false">
      <c r="A74" s="1" t="n">
        <f aca="false">A73+0.5</f>
        <v>36.5</v>
      </c>
      <c r="B74" s="1" t="n">
        <v>-99.293747</v>
      </c>
      <c r="C74" s="1" t="n">
        <v>-101.668655</v>
      </c>
      <c r="D74" s="1" t="n">
        <v>-88.661377</v>
      </c>
      <c r="E74" s="1" t="n">
        <v>-98.485214</v>
      </c>
      <c r="F74" s="1" t="n">
        <v>-99.321716</v>
      </c>
      <c r="G74" s="1" t="n">
        <v>-86.549614</v>
      </c>
      <c r="H74" s="1" t="n">
        <v>-102.340149</v>
      </c>
      <c r="I74" s="1" t="n">
        <v>-85.270912</v>
      </c>
      <c r="J74" s="1" t="n">
        <v>-90.963043</v>
      </c>
      <c r="K74" s="1" t="n">
        <v>-94.660583</v>
      </c>
      <c r="L74" s="1" t="n">
        <v>-81.19429</v>
      </c>
      <c r="M74" s="1" t="n">
        <v>-88.995697</v>
      </c>
      <c r="N74" s="1" t="n">
        <v>-112.420563</v>
      </c>
      <c r="O74" s="1" t="n">
        <v>-87.057495</v>
      </c>
      <c r="P74" s="1" t="n">
        <v>-100.390472</v>
      </c>
      <c r="Q74" s="1" t="n">
        <v>-82.710068</v>
      </c>
      <c r="R74" s="1" t="n">
        <v>-88.46254</v>
      </c>
      <c r="S74" s="1" t="n">
        <v>-91.614624</v>
      </c>
      <c r="T74" s="1" t="n">
        <v>-90.511467</v>
      </c>
      <c r="U74" s="1" t="n">
        <v>-101.58255</v>
      </c>
      <c r="V74" s="1" t="n">
        <v>-98.793976</v>
      </c>
      <c r="W74" s="1" t="n">
        <v>-76.553375</v>
      </c>
      <c r="X74" s="1" t="n">
        <v>-86.733177</v>
      </c>
      <c r="Y74" s="1" t="n">
        <v>-93.311661</v>
      </c>
      <c r="Z74" s="1" t="n">
        <v>-88.324265</v>
      </c>
      <c r="AA74" s="1" t="n">
        <v>-91.006554</v>
      </c>
      <c r="AB74" s="1" t="n">
        <v>-82.269173</v>
      </c>
      <c r="AC74" s="1" t="n">
        <v>-103.65696</v>
      </c>
      <c r="AD74" s="1" t="n">
        <v>-89.013748</v>
      </c>
      <c r="AE74" s="1" t="n">
        <v>-86.0886</v>
      </c>
      <c r="AF74" s="1" t="n">
        <v>-97.501221</v>
      </c>
      <c r="AG74" s="1" t="n">
        <v>-92.968712</v>
      </c>
      <c r="AH74" s="1" t="n">
        <v>-93.69873</v>
      </c>
      <c r="AI74" s="1" t="n">
        <v>-88.214798</v>
      </c>
      <c r="AJ74" s="1" t="n">
        <v>-93.296524</v>
      </c>
      <c r="AK74" s="1" t="n">
        <v>-83.002167</v>
      </c>
      <c r="AL74" s="1" t="n">
        <v>-87.059319</v>
      </c>
      <c r="AM74" s="1" t="n">
        <v>-94.681709</v>
      </c>
      <c r="AN74" s="1" t="n">
        <v>-83.043671</v>
      </c>
      <c r="AO74" s="1" t="n">
        <v>-90.2304</v>
      </c>
      <c r="AP74" s="1" t="n">
        <v>-87.216797</v>
      </c>
      <c r="AQ74" s="1" t="n">
        <v>-88.249954</v>
      </c>
      <c r="AR74" s="1" t="n">
        <v>-87.754944</v>
      </c>
      <c r="AS74" s="1" t="n">
        <v>-87.402046</v>
      </c>
      <c r="AT74" s="1" t="n">
        <v>-89.616455</v>
      </c>
      <c r="AU74" s="1" t="n">
        <v>-82.293617</v>
      </c>
      <c r="AV74" s="1" t="n">
        <v>-87.040894</v>
      </c>
      <c r="AW74" s="1" t="n">
        <v>-86.698975</v>
      </c>
      <c r="AX74" s="1" t="n">
        <v>-85.038177</v>
      </c>
      <c r="AY74" s="1" t="n">
        <v>-90.739052</v>
      </c>
      <c r="AZ74" s="1" t="n">
        <v>-101.925049</v>
      </c>
      <c r="BA74" s="1" t="n">
        <v>-88.614845</v>
      </c>
      <c r="BB74" s="1" t="n">
        <v>-90.616302</v>
      </c>
      <c r="BC74" s="1" t="n">
        <v>-87.422058</v>
      </c>
      <c r="BD74" s="1" t="n">
        <v>-86.780151</v>
      </c>
      <c r="BE74" s="1" t="n">
        <v>-79.94738</v>
      </c>
      <c r="BF74" s="1" t="n">
        <v>-93.52462</v>
      </c>
      <c r="BG74" s="1" t="n">
        <v>-100.143784</v>
      </c>
      <c r="BH74" s="1" t="n">
        <v>-93.436554</v>
      </c>
      <c r="BI74" s="1" t="n">
        <v>-95.440521</v>
      </c>
      <c r="BJ74" s="1" t="n">
        <v>-85.002525</v>
      </c>
      <c r="BK74" s="1" t="n">
        <v>-86.823395</v>
      </c>
      <c r="BL74" s="1" t="n">
        <v>-89.350121</v>
      </c>
      <c r="BM74" s="1" t="n">
        <v>-94.19133</v>
      </c>
      <c r="BN74" s="1" t="n">
        <v>-83.603317</v>
      </c>
      <c r="BO74" s="1" t="n">
        <v>-91.378899</v>
      </c>
      <c r="BP74" s="1" t="n">
        <v>-85.094566</v>
      </c>
      <c r="BQ74" s="1" t="n">
        <v>-84.768028</v>
      </c>
      <c r="BR74" s="1" t="n">
        <v>-95.622284</v>
      </c>
      <c r="BS74" s="1" t="n">
        <v>-87.458176</v>
      </c>
      <c r="BT74" s="1" t="n">
        <v>-91.007767</v>
      </c>
      <c r="BU74" s="1" t="n">
        <v>-89.380829</v>
      </c>
      <c r="BV74" s="1" t="n">
        <v>-97.286148</v>
      </c>
      <c r="BW74" s="1" t="n">
        <v>-95.774696</v>
      </c>
      <c r="BX74" s="1" t="n">
        <v>-93.098106</v>
      </c>
      <c r="BY74" s="1" t="n">
        <v>-92.55555</v>
      </c>
      <c r="BZ74" s="1" t="n">
        <v>-94.811707</v>
      </c>
      <c r="CA74" s="1" t="n">
        <v>-88.592239</v>
      </c>
      <c r="CB74" s="1" t="n">
        <v>-88.237457</v>
      </c>
      <c r="CC74" s="1" t="n">
        <v>-87.024139</v>
      </c>
      <c r="CD74" s="1" t="n">
        <v>-87.244354</v>
      </c>
      <c r="CE74" s="1" t="n">
        <v>-99.409027</v>
      </c>
      <c r="CF74" s="1" t="n">
        <v>-99.300613</v>
      </c>
      <c r="CG74" s="1" t="n">
        <v>-89.572327</v>
      </c>
      <c r="CH74" s="1" t="n">
        <v>-85.764908</v>
      </c>
      <c r="CI74" s="1" t="n">
        <v>-85.002518</v>
      </c>
      <c r="CJ74" s="1" t="n">
        <v>-94.478485</v>
      </c>
      <c r="CK74" s="1" t="n">
        <v>-84.973114</v>
      </c>
      <c r="CL74" s="1" t="n">
        <v>-89.367554</v>
      </c>
      <c r="CM74" s="1" t="n">
        <v>-90.582695</v>
      </c>
      <c r="CN74" s="1" t="n">
        <v>-84.004639</v>
      </c>
      <c r="CO74" s="1" t="n">
        <v>-93.213654</v>
      </c>
      <c r="CP74" s="1" t="n">
        <v>-89.492149</v>
      </c>
      <c r="CQ74" s="1" t="n">
        <v>-79.872948</v>
      </c>
      <c r="CR74" s="1" t="n">
        <v>-92.122391</v>
      </c>
      <c r="CS74" s="1" t="n">
        <v>-86.587189</v>
      </c>
    </row>
    <row r="75" customFormat="false" ht="13.2" hidden="false" customHeight="false" outlineLevel="0" collapsed="false">
      <c r="A75" s="1" t="n">
        <f aca="false">A74+0.5</f>
        <v>37</v>
      </c>
      <c r="B75" s="1" t="n">
        <v>-95.073967</v>
      </c>
      <c r="C75" s="1" t="n">
        <v>-94.950806</v>
      </c>
      <c r="D75" s="1" t="n">
        <v>-87.258598</v>
      </c>
      <c r="E75" s="1" t="n">
        <v>-91.087952</v>
      </c>
      <c r="F75" s="1" t="n">
        <v>-98.012474</v>
      </c>
      <c r="G75" s="1" t="n">
        <v>-84.300987</v>
      </c>
      <c r="H75" s="1" t="n">
        <v>-98.247444</v>
      </c>
      <c r="I75" s="1" t="n">
        <v>-91.225525</v>
      </c>
      <c r="J75" s="1" t="n">
        <v>-87.675743</v>
      </c>
      <c r="K75" s="1" t="n">
        <v>-98.338028</v>
      </c>
      <c r="L75" s="1" t="n">
        <v>-81.73996</v>
      </c>
      <c r="M75" s="1" t="n">
        <v>-87.226707</v>
      </c>
      <c r="N75" s="1" t="n">
        <v>-108.690842</v>
      </c>
      <c r="O75" s="1" t="n">
        <v>-85.76313</v>
      </c>
      <c r="P75" s="1" t="n">
        <v>-93.858727</v>
      </c>
      <c r="Q75" s="1" t="n">
        <v>-84.596298</v>
      </c>
      <c r="R75" s="1" t="n">
        <v>-91.127014</v>
      </c>
      <c r="S75" s="1" t="n">
        <v>-93.852577</v>
      </c>
      <c r="T75" s="1" t="n">
        <v>-90.004974</v>
      </c>
      <c r="U75" s="1" t="n">
        <v>-108.146362</v>
      </c>
      <c r="V75" s="1" t="n">
        <v>-99.841522</v>
      </c>
      <c r="W75" s="1" t="n">
        <v>-79.002396</v>
      </c>
      <c r="X75" s="1" t="n">
        <v>-88.698647</v>
      </c>
      <c r="Y75" s="1" t="n">
        <v>-87.050507</v>
      </c>
      <c r="Z75" s="1" t="n">
        <v>-92.56218</v>
      </c>
      <c r="AA75" s="1" t="n">
        <v>-92.905273</v>
      </c>
      <c r="AB75" s="1" t="n">
        <v>-83.93457</v>
      </c>
      <c r="AC75" s="1" t="n">
        <v>-106.353874</v>
      </c>
      <c r="AD75" s="1" t="n">
        <v>-88.288269</v>
      </c>
      <c r="AE75" s="1" t="n">
        <v>-88.391792</v>
      </c>
      <c r="AF75" s="1" t="n">
        <v>-92.677757</v>
      </c>
      <c r="AG75" s="1" t="n">
        <v>-91.776192</v>
      </c>
      <c r="AH75" s="1" t="n">
        <v>-95.12178</v>
      </c>
      <c r="AI75" s="1" t="n">
        <v>-89.068329</v>
      </c>
      <c r="AJ75" s="1" t="n">
        <v>-89.103256</v>
      </c>
      <c r="AK75" s="1" t="n">
        <v>-84.34314</v>
      </c>
      <c r="AL75" s="1" t="n">
        <v>-87.898514</v>
      </c>
      <c r="AM75" s="1" t="n">
        <v>-90.44574</v>
      </c>
      <c r="AN75" s="1" t="n">
        <v>-84.966896</v>
      </c>
      <c r="AO75" s="1" t="n">
        <v>-93.139427</v>
      </c>
      <c r="AP75" s="1" t="n">
        <v>-87.42952</v>
      </c>
      <c r="AQ75" s="1" t="n">
        <v>-86.614029</v>
      </c>
      <c r="AR75" s="1" t="n">
        <v>-87.233894</v>
      </c>
      <c r="AS75" s="1" t="n">
        <v>-88.582611</v>
      </c>
      <c r="AT75" s="1" t="n">
        <v>-87.57579</v>
      </c>
      <c r="AU75" s="1" t="n">
        <v>-82.637268</v>
      </c>
      <c r="AV75" s="1" t="n">
        <v>-84.642494</v>
      </c>
      <c r="AW75" s="1" t="n">
        <v>-86.286964</v>
      </c>
      <c r="AX75" s="1" t="n">
        <v>-85.368454</v>
      </c>
      <c r="AY75" s="1" t="n">
        <v>-94.026398</v>
      </c>
      <c r="AZ75" s="1" t="n">
        <v>-98.462524</v>
      </c>
      <c r="BA75" s="1" t="n">
        <v>-88.556068</v>
      </c>
      <c r="BB75" s="1" t="n">
        <v>-91.805656</v>
      </c>
      <c r="BC75" s="1" t="n">
        <v>-83.245819</v>
      </c>
      <c r="BD75" s="1" t="n">
        <v>-86.623825</v>
      </c>
      <c r="BE75" s="1" t="n">
        <v>-80.993126</v>
      </c>
      <c r="BF75" s="1" t="n">
        <v>-91.32225</v>
      </c>
      <c r="BG75" s="1" t="n">
        <v>-93.140091</v>
      </c>
      <c r="BH75" s="1" t="n">
        <v>-92.147682</v>
      </c>
      <c r="BI75" s="1" t="n">
        <v>-105.042183</v>
      </c>
      <c r="BJ75" s="1" t="n">
        <v>-85.858032</v>
      </c>
      <c r="BK75" s="1" t="n">
        <v>-86.397324</v>
      </c>
      <c r="BL75" s="1" t="n">
        <v>-86.60733</v>
      </c>
      <c r="BM75" s="1" t="n">
        <v>-87.375626</v>
      </c>
      <c r="BN75" s="1" t="n">
        <v>-83.276718</v>
      </c>
      <c r="BO75" s="1" t="n">
        <v>-91.158791</v>
      </c>
      <c r="BP75" s="1" t="n">
        <v>-82.944901</v>
      </c>
      <c r="BQ75" s="1" t="n">
        <v>-86.52932</v>
      </c>
      <c r="BR75" s="1" t="n">
        <v>-105.198059</v>
      </c>
      <c r="BS75" s="1" t="n">
        <v>-92.665237</v>
      </c>
      <c r="BT75" s="1" t="n">
        <v>-94.769981</v>
      </c>
      <c r="BU75" s="1" t="n">
        <v>-92.60247</v>
      </c>
      <c r="BV75" s="1" t="n">
        <v>-95.879509</v>
      </c>
      <c r="BW75" s="1" t="n">
        <v>-92.089005</v>
      </c>
      <c r="BX75" s="1" t="n">
        <v>-90.706482</v>
      </c>
      <c r="BY75" s="1" t="n">
        <v>-91.486786</v>
      </c>
      <c r="BZ75" s="1" t="n">
        <v>-89.45034</v>
      </c>
      <c r="CA75" s="1" t="n">
        <v>-92.222641</v>
      </c>
      <c r="CB75" s="1" t="n">
        <v>-90.792435</v>
      </c>
      <c r="CC75" s="1" t="n">
        <v>-86.179817</v>
      </c>
      <c r="CD75" s="1" t="n">
        <v>-88.209579</v>
      </c>
      <c r="CE75" s="1" t="n">
        <v>-104.619255</v>
      </c>
      <c r="CF75" s="1" t="n">
        <v>-97.554413</v>
      </c>
      <c r="CG75" s="1" t="n">
        <v>-91.541069</v>
      </c>
      <c r="CH75" s="1" t="n">
        <v>-88.83709</v>
      </c>
      <c r="CI75" s="1" t="n">
        <v>-83.42749</v>
      </c>
      <c r="CJ75" s="1" t="n">
        <v>-97.528275</v>
      </c>
      <c r="CK75" s="1" t="n">
        <v>-85.573624</v>
      </c>
      <c r="CL75" s="1" t="n">
        <v>-89.427032</v>
      </c>
      <c r="CM75" s="1" t="n">
        <v>-97.561554</v>
      </c>
      <c r="CN75" s="1" t="n">
        <v>-85.899315</v>
      </c>
      <c r="CO75" s="1" t="n">
        <v>-92.948364</v>
      </c>
      <c r="CP75" s="1" t="n">
        <v>-93.66169</v>
      </c>
      <c r="CQ75" s="1" t="n">
        <v>-79.720703</v>
      </c>
      <c r="CR75" s="1" t="n">
        <v>-109.835518</v>
      </c>
      <c r="CS75" s="1" t="n">
        <v>-88.549797</v>
      </c>
    </row>
    <row r="76" customFormat="false" ht="13.2" hidden="false" customHeight="false" outlineLevel="0" collapsed="false">
      <c r="A76" s="1" t="n">
        <f aca="false">A75+0.5</f>
        <v>37.5</v>
      </c>
      <c r="B76" s="1" t="n">
        <v>-89.646881</v>
      </c>
      <c r="C76" s="1" t="n">
        <v>-92.282455</v>
      </c>
      <c r="D76" s="1" t="n">
        <v>-90.196854</v>
      </c>
      <c r="E76" s="1" t="n">
        <v>-90.486603</v>
      </c>
      <c r="F76" s="1" t="n">
        <v>-96.876106</v>
      </c>
      <c r="G76" s="1" t="n">
        <v>-85.600266</v>
      </c>
      <c r="H76" s="1" t="n">
        <v>-119.745651</v>
      </c>
      <c r="I76" s="1" t="n">
        <v>-93.354836</v>
      </c>
      <c r="J76" s="1" t="n">
        <v>-91.433319</v>
      </c>
      <c r="K76" s="1" t="n">
        <v>-97.730331</v>
      </c>
      <c r="L76" s="1" t="n">
        <v>-82.26442</v>
      </c>
      <c r="M76" s="1" t="n">
        <v>-85.083458</v>
      </c>
      <c r="N76" s="1" t="n">
        <v>-94.737183</v>
      </c>
      <c r="O76" s="1" t="n">
        <v>-85.419304</v>
      </c>
      <c r="P76" s="1" t="n">
        <v>-84.550629</v>
      </c>
      <c r="Q76" s="1" t="n">
        <v>-80.498505</v>
      </c>
      <c r="R76" s="1" t="n">
        <v>-101.634537</v>
      </c>
      <c r="S76" s="1" t="n">
        <v>-90.115822</v>
      </c>
      <c r="T76" s="1" t="n">
        <v>-91.496651</v>
      </c>
      <c r="U76" s="1" t="n">
        <v>-99.62043</v>
      </c>
      <c r="V76" s="1" t="n">
        <v>-90.553429</v>
      </c>
      <c r="W76" s="1" t="n">
        <v>-79.317444</v>
      </c>
      <c r="X76" s="1" t="n">
        <v>-86.550507</v>
      </c>
      <c r="Y76" s="1" t="n">
        <v>-85.703018</v>
      </c>
      <c r="Z76" s="1" t="n">
        <v>-89.268921</v>
      </c>
      <c r="AA76" s="1" t="n">
        <v>-88.782959</v>
      </c>
      <c r="AB76" s="1" t="n">
        <v>-85.976059</v>
      </c>
      <c r="AC76" s="1" t="n">
        <v>-99.466064</v>
      </c>
      <c r="AD76" s="1" t="n">
        <v>-91.038483</v>
      </c>
      <c r="AE76" s="1" t="n">
        <v>-88.49025</v>
      </c>
      <c r="AF76" s="1" t="n">
        <v>-88.256683</v>
      </c>
      <c r="AG76" s="1" t="n">
        <v>-89.380386</v>
      </c>
      <c r="AH76" s="1" t="n">
        <v>-91.517075</v>
      </c>
      <c r="AI76" s="1" t="n">
        <v>-90.421066</v>
      </c>
      <c r="AJ76" s="1" t="n">
        <v>-88.954041</v>
      </c>
      <c r="AK76" s="1" t="n">
        <v>-83.100266</v>
      </c>
      <c r="AL76" s="1" t="n">
        <v>-88.688675</v>
      </c>
      <c r="AM76" s="1" t="n">
        <v>-87.656624</v>
      </c>
      <c r="AN76" s="1" t="n">
        <v>-85.384216</v>
      </c>
      <c r="AO76" s="1" t="n">
        <v>-96.235588</v>
      </c>
      <c r="AP76" s="1" t="n">
        <v>-85.104134</v>
      </c>
      <c r="AQ76" s="1" t="n">
        <v>-85.495789</v>
      </c>
      <c r="AR76" s="1" t="n">
        <v>-84.75943</v>
      </c>
      <c r="AS76" s="1" t="n">
        <v>-86.024437</v>
      </c>
      <c r="AT76" s="1" t="n">
        <v>-89.959572</v>
      </c>
      <c r="AU76" s="1" t="n">
        <v>-82.278206</v>
      </c>
      <c r="AV76" s="1" t="n">
        <v>-84.825119</v>
      </c>
      <c r="AW76" s="1" t="n">
        <v>-86.181824</v>
      </c>
      <c r="AX76" s="1" t="n">
        <v>-89.069206</v>
      </c>
      <c r="AY76" s="1" t="n">
        <v>-99.257172</v>
      </c>
      <c r="AZ76" s="1" t="n">
        <v>-93.541748</v>
      </c>
      <c r="BA76" s="1" t="n">
        <v>-93.967484</v>
      </c>
      <c r="BB76" s="1" t="n">
        <v>-93.315125</v>
      </c>
      <c r="BC76" s="1" t="n">
        <v>-83.240112</v>
      </c>
      <c r="BD76" s="1" t="n">
        <v>-86.650917</v>
      </c>
      <c r="BE76" s="1" t="n">
        <v>-84.004829</v>
      </c>
      <c r="BF76" s="1" t="n">
        <v>-90.684662</v>
      </c>
      <c r="BG76" s="1" t="n">
        <v>-93.755035</v>
      </c>
      <c r="BH76" s="1" t="n">
        <v>-94.066269</v>
      </c>
      <c r="BI76" s="1" t="n">
        <v>-103.610451</v>
      </c>
      <c r="BJ76" s="1" t="n">
        <v>-84.019928</v>
      </c>
      <c r="BK76" s="1" t="n">
        <v>-90.314476</v>
      </c>
      <c r="BL76" s="1" t="n">
        <v>-111.486435</v>
      </c>
      <c r="BM76" s="1" t="n">
        <v>-84.438942</v>
      </c>
      <c r="BN76" s="1" t="n">
        <v>-82.501411</v>
      </c>
      <c r="BO76" s="1" t="n">
        <v>-90.31369</v>
      </c>
      <c r="BP76" s="1" t="n">
        <v>-88.63678</v>
      </c>
      <c r="BQ76" s="1" t="n">
        <v>-90.96656</v>
      </c>
      <c r="BR76" s="1" t="n">
        <v>-100.959808</v>
      </c>
      <c r="BS76" s="1" t="n">
        <v>-93.441711</v>
      </c>
      <c r="BT76" s="1" t="n">
        <v>-91.048622</v>
      </c>
      <c r="BU76" s="1" t="n">
        <v>-89.243134</v>
      </c>
      <c r="BV76" s="1" t="n">
        <v>-91.588013</v>
      </c>
      <c r="BW76" s="1" t="n">
        <v>-90.375137</v>
      </c>
      <c r="BX76" s="1" t="n">
        <v>-89.269035</v>
      </c>
      <c r="BY76" s="1" t="n">
        <v>-90.605972</v>
      </c>
      <c r="BZ76" s="1" t="n">
        <v>-91.918137</v>
      </c>
      <c r="CA76" s="1" t="n">
        <v>-91.705612</v>
      </c>
      <c r="CB76" s="1" t="n">
        <v>-92.81723</v>
      </c>
      <c r="CC76" s="1" t="n">
        <v>-86.471603</v>
      </c>
      <c r="CD76" s="1" t="n">
        <v>-86.535095</v>
      </c>
      <c r="CE76" s="1" t="n">
        <v>-101.024826</v>
      </c>
      <c r="CF76" s="1" t="n">
        <v>-101.918785</v>
      </c>
      <c r="CG76" s="1" t="n">
        <v>-84.200409</v>
      </c>
      <c r="CH76" s="1" t="n">
        <v>-89.00856</v>
      </c>
      <c r="CI76" s="1" t="n">
        <v>-81.824417</v>
      </c>
      <c r="CJ76" s="1" t="n">
        <v>-99.45639</v>
      </c>
      <c r="CK76" s="1" t="n">
        <v>-87.25354</v>
      </c>
      <c r="CL76" s="1" t="n">
        <v>-85.722595</v>
      </c>
      <c r="CM76" s="1" t="n">
        <v>-96.202553</v>
      </c>
      <c r="CN76" s="1" t="n">
        <v>-89.008301</v>
      </c>
      <c r="CO76" s="1" t="n">
        <v>-94.015839</v>
      </c>
      <c r="CP76" s="1" t="n">
        <v>-117.256279</v>
      </c>
      <c r="CQ76" s="1" t="n">
        <v>-82.219406</v>
      </c>
      <c r="CR76" s="1" t="n">
        <v>-91.271606</v>
      </c>
      <c r="CS76" s="1" t="n">
        <v>-89.335091</v>
      </c>
    </row>
    <row r="77" customFormat="false" ht="13.2" hidden="false" customHeight="false" outlineLevel="0" collapsed="false">
      <c r="A77" s="1" t="n">
        <f aca="false">A76+0.5</f>
        <v>38</v>
      </c>
      <c r="B77" s="1" t="n">
        <v>-91.413048</v>
      </c>
      <c r="C77" s="1" t="n">
        <v>-92.281708</v>
      </c>
      <c r="D77" s="1" t="n">
        <v>-85.200104</v>
      </c>
      <c r="E77" s="1" t="n">
        <v>-95.826309</v>
      </c>
      <c r="F77" s="1" t="n">
        <v>-100.400711</v>
      </c>
      <c r="G77" s="1" t="n">
        <v>-86.035477</v>
      </c>
      <c r="H77" s="1" t="n">
        <v>-88.497307</v>
      </c>
      <c r="I77" s="1" t="n">
        <v>-94.807137</v>
      </c>
      <c r="J77" s="1" t="n">
        <v>-91.871109</v>
      </c>
      <c r="K77" s="1" t="n">
        <v>-89.489731</v>
      </c>
      <c r="L77" s="1" t="n">
        <v>-86.074524</v>
      </c>
      <c r="M77" s="1" t="n">
        <v>-88.065331</v>
      </c>
      <c r="N77" s="1" t="n">
        <v>-101.891853</v>
      </c>
      <c r="O77" s="1" t="n">
        <v>-85.632675</v>
      </c>
      <c r="P77" s="1" t="n">
        <v>-86.991539</v>
      </c>
      <c r="Q77" s="1" t="n">
        <v>-85.300125</v>
      </c>
      <c r="R77" s="1" t="n">
        <v>-95.037529</v>
      </c>
      <c r="S77" s="1" t="n">
        <v>-92.558426</v>
      </c>
      <c r="T77" s="1" t="n">
        <v>-87.240143</v>
      </c>
      <c r="U77" s="1" t="n">
        <v>-93.259781</v>
      </c>
      <c r="V77" s="1" t="n">
        <v>-95.003738</v>
      </c>
      <c r="W77" s="1" t="n">
        <v>-82.882393</v>
      </c>
      <c r="X77" s="1" t="n">
        <v>-88.91687</v>
      </c>
      <c r="Y77" s="1" t="n">
        <v>-84.209015</v>
      </c>
      <c r="Z77" s="1" t="n">
        <v>-104.362732</v>
      </c>
      <c r="AA77" s="1" t="n">
        <v>-90.284309</v>
      </c>
      <c r="AB77" s="1" t="n">
        <v>-89.834404</v>
      </c>
      <c r="AC77" s="1" t="n">
        <v>-91.206367</v>
      </c>
      <c r="AD77" s="1" t="n">
        <v>-89.407333</v>
      </c>
      <c r="AE77" s="1" t="n">
        <v>-93.95237</v>
      </c>
      <c r="AF77" s="1" t="n">
        <v>-90.449905</v>
      </c>
      <c r="AG77" s="1" t="n">
        <v>-92.772072</v>
      </c>
      <c r="AH77" s="1" t="n">
        <v>-85.034981</v>
      </c>
      <c r="AI77" s="1" t="n">
        <v>-88.099945</v>
      </c>
      <c r="AJ77" s="1" t="n">
        <v>-91.282806</v>
      </c>
      <c r="AK77" s="1" t="n">
        <v>-82.923157</v>
      </c>
      <c r="AL77" s="1" t="n">
        <v>-96.939911</v>
      </c>
      <c r="AM77" s="1" t="n">
        <v>-80.307068</v>
      </c>
      <c r="AN77" s="1" t="n">
        <v>-86.642929</v>
      </c>
      <c r="AO77" s="1" t="n">
        <v>-95.618904</v>
      </c>
      <c r="AP77" s="1" t="n">
        <v>-88.229759</v>
      </c>
      <c r="AQ77" s="1" t="n">
        <v>-84.478897</v>
      </c>
      <c r="AR77" s="1" t="n">
        <v>-85.289986</v>
      </c>
      <c r="AS77" s="1" t="n">
        <v>-92.666122</v>
      </c>
      <c r="AT77" s="1" t="n">
        <v>-84.324112</v>
      </c>
      <c r="AU77" s="1" t="n">
        <v>-81.157295</v>
      </c>
      <c r="AV77" s="1" t="n">
        <v>-84.814148</v>
      </c>
      <c r="AW77" s="1" t="n">
        <v>-82.495483</v>
      </c>
      <c r="AX77" s="1" t="n">
        <v>-88.588074</v>
      </c>
      <c r="AY77" s="1" t="n">
        <v>-96.484924</v>
      </c>
      <c r="AZ77" s="1" t="n">
        <v>-94.296143</v>
      </c>
      <c r="BA77" s="1" t="n">
        <v>-88.658356</v>
      </c>
      <c r="BB77" s="1" t="n">
        <v>-91.378387</v>
      </c>
      <c r="BC77" s="1" t="n">
        <v>-85.228897</v>
      </c>
      <c r="BD77" s="1" t="n">
        <v>-90.684387</v>
      </c>
      <c r="BE77" s="1" t="n">
        <v>-83.265656</v>
      </c>
      <c r="BF77" s="1" t="n">
        <v>-89.116325</v>
      </c>
      <c r="BG77" s="1" t="n">
        <v>-90.174576</v>
      </c>
      <c r="BH77" s="1" t="n">
        <v>-91.406937</v>
      </c>
      <c r="BI77" s="1" t="n">
        <v>-94.251175</v>
      </c>
      <c r="BJ77" s="1" t="n">
        <v>-87.840996</v>
      </c>
      <c r="BK77" s="1" t="n">
        <v>-83.828461</v>
      </c>
      <c r="BL77" s="1" t="n">
        <v>-92.079323</v>
      </c>
      <c r="BM77" s="1" t="n">
        <v>-82.83654</v>
      </c>
      <c r="BN77" s="1" t="n">
        <v>-81.86451</v>
      </c>
      <c r="BO77" s="1" t="n">
        <v>-88.844894</v>
      </c>
      <c r="BP77" s="1" t="n">
        <v>-87.871712</v>
      </c>
      <c r="BQ77" s="1" t="n">
        <v>-89.379662</v>
      </c>
      <c r="BR77" s="1" t="n">
        <v>-92.939346</v>
      </c>
      <c r="BS77" s="1" t="n">
        <v>-97.972603</v>
      </c>
      <c r="BT77" s="1" t="n">
        <v>-89.721992</v>
      </c>
      <c r="BU77" s="1" t="n">
        <v>-96.219948</v>
      </c>
      <c r="BV77" s="1" t="n">
        <v>-96.961685</v>
      </c>
      <c r="BW77" s="1" t="n">
        <v>-89.532806</v>
      </c>
      <c r="BX77" s="1" t="n">
        <v>-85.302887</v>
      </c>
      <c r="BY77" s="1" t="n">
        <v>-86.107452</v>
      </c>
      <c r="BZ77" s="1" t="n">
        <v>-87.590393</v>
      </c>
      <c r="CA77" s="1" t="n">
        <v>-85.939415</v>
      </c>
      <c r="CB77" s="1" t="n">
        <v>-102.864594</v>
      </c>
      <c r="CC77" s="1" t="n">
        <v>-86.361374</v>
      </c>
      <c r="CD77" s="1" t="n">
        <v>-84.619125</v>
      </c>
      <c r="CE77" s="1" t="n">
        <v>-93.01487</v>
      </c>
      <c r="CF77" s="1" t="n">
        <v>-93.622345</v>
      </c>
      <c r="CG77" s="1" t="n">
        <v>-86.74115</v>
      </c>
      <c r="CH77" s="1" t="n">
        <v>-92.20295</v>
      </c>
      <c r="CI77" s="1" t="n">
        <v>-79.349106</v>
      </c>
      <c r="CJ77" s="1" t="n">
        <v>-92.854828</v>
      </c>
      <c r="CK77" s="1" t="n">
        <v>-84.172295</v>
      </c>
      <c r="CL77" s="1" t="n">
        <v>-94.16256</v>
      </c>
      <c r="CM77" s="1" t="n">
        <v>-105.774956</v>
      </c>
      <c r="CN77" s="1" t="n">
        <v>-102.948906</v>
      </c>
      <c r="CO77" s="1" t="n">
        <v>-103.167145</v>
      </c>
      <c r="CP77" s="1" t="n">
        <v>-93.147095</v>
      </c>
      <c r="CQ77" s="1" t="n">
        <v>-80.677994</v>
      </c>
      <c r="CR77" s="1" t="n">
        <v>-94.414948</v>
      </c>
      <c r="CS77" s="1" t="n">
        <v>-90.533897</v>
      </c>
    </row>
    <row r="78" customFormat="false" ht="13.2" hidden="false" customHeight="false" outlineLevel="0" collapsed="false">
      <c r="A78" s="1" t="n">
        <f aca="false">A77+0.5</f>
        <v>38.5</v>
      </c>
      <c r="B78" s="1" t="n">
        <v>-84.856071</v>
      </c>
      <c r="C78" s="1" t="n">
        <v>-101.217201</v>
      </c>
      <c r="D78" s="1" t="n">
        <v>-86.964333</v>
      </c>
      <c r="E78" s="1" t="n">
        <v>-90.209358</v>
      </c>
      <c r="F78" s="1" t="n">
        <v>-100.702744</v>
      </c>
      <c r="G78" s="1" t="n">
        <v>-88.196251</v>
      </c>
      <c r="H78" s="1" t="n">
        <v>-86.954887</v>
      </c>
      <c r="I78" s="1" t="n">
        <v>-92.872498</v>
      </c>
      <c r="J78" s="1" t="n">
        <v>-93.683441</v>
      </c>
      <c r="K78" s="1" t="n">
        <v>-87.910652</v>
      </c>
      <c r="L78" s="1" t="n">
        <v>-86.841339</v>
      </c>
      <c r="M78" s="1" t="n">
        <v>-90.097733</v>
      </c>
      <c r="N78" s="1" t="n">
        <v>-96.598282</v>
      </c>
      <c r="O78" s="1" t="n">
        <v>-93.982574</v>
      </c>
      <c r="P78" s="1" t="n">
        <v>-83.758018</v>
      </c>
      <c r="Q78" s="1" t="n">
        <v>-84.933838</v>
      </c>
      <c r="R78" s="1" t="n">
        <v>-100.705795</v>
      </c>
      <c r="S78" s="1" t="n">
        <v>-94.284531</v>
      </c>
      <c r="T78" s="1" t="n">
        <v>-88.949883</v>
      </c>
      <c r="U78" s="1" t="n">
        <v>-93.028572</v>
      </c>
      <c r="V78" s="1" t="n">
        <v>-93.259399</v>
      </c>
      <c r="W78" s="1" t="n">
        <v>-84.608368</v>
      </c>
      <c r="X78" s="1" t="n">
        <v>-93.063385</v>
      </c>
      <c r="Y78" s="1" t="n">
        <v>-87.352325</v>
      </c>
      <c r="Z78" s="1" t="n">
        <v>-109.327652</v>
      </c>
      <c r="AA78" s="1" t="n">
        <v>-88.931732</v>
      </c>
      <c r="AB78" s="1" t="n">
        <v>-90.012573</v>
      </c>
      <c r="AC78" s="1" t="n">
        <v>-94.081871</v>
      </c>
      <c r="AD78" s="1" t="n">
        <v>-90.315262</v>
      </c>
      <c r="AE78" s="1" t="n">
        <v>-92.597244</v>
      </c>
      <c r="AF78" s="1" t="n">
        <v>-91.804138</v>
      </c>
      <c r="AG78" s="1" t="n">
        <v>-89.13121</v>
      </c>
      <c r="AH78" s="1" t="n">
        <v>-83.054665</v>
      </c>
      <c r="AI78" s="1" t="n">
        <v>-93.48838</v>
      </c>
      <c r="AJ78" s="1" t="n">
        <v>-88.807953</v>
      </c>
      <c r="AK78" s="1" t="n">
        <v>-83.863205</v>
      </c>
      <c r="AL78" s="1" t="n">
        <v>-95.033257</v>
      </c>
      <c r="AM78" s="1" t="n">
        <v>-79.161324</v>
      </c>
      <c r="AN78" s="1" t="n">
        <v>-84.093124</v>
      </c>
      <c r="AO78" s="1" t="n">
        <v>-94.328445</v>
      </c>
      <c r="AP78" s="1" t="n">
        <v>-90.178497</v>
      </c>
      <c r="AQ78" s="1" t="n">
        <v>-84.71048</v>
      </c>
      <c r="AR78" s="1" t="n">
        <v>-84.299019</v>
      </c>
      <c r="AS78" s="1" t="n">
        <v>-91.918625</v>
      </c>
      <c r="AT78" s="1" t="n">
        <v>-88.0196</v>
      </c>
      <c r="AU78" s="1" t="n">
        <v>-85.511635</v>
      </c>
      <c r="AV78" s="1" t="n">
        <v>-86.567245</v>
      </c>
      <c r="AW78" s="1" t="n">
        <v>-81.771408</v>
      </c>
      <c r="AX78" s="1" t="n">
        <v>-87.196877</v>
      </c>
      <c r="AY78" s="1" t="n">
        <v>-96.954178</v>
      </c>
      <c r="AZ78" s="1" t="n">
        <v>-90.204941</v>
      </c>
      <c r="BA78" s="1" t="n">
        <v>-91.337051</v>
      </c>
      <c r="BB78" s="1" t="n">
        <v>-91.067696</v>
      </c>
      <c r="BC78" s="1" t="n">
        <v>-86.298767</v>
      </c>
      <c r="BD78" s="1" t="n">
        <v>-85.896851</v>
      </c>
      <c r="BE78" s="1" t="n">
        <v>-84.149811</v>
      </c>
      <c r="BF78" s="1" t="n">
        <v>-85.549805</v>
      </c>
      <c r="BG78" s="1" t="n">
        <v>-89.83667</v>
      </c>
      <c r="BH78" s="1" t="n">
        <v>-97.596474</v>
      </c>
      <c r="BI78" s="1" t="n">
        <v>-95.439232</v>
      </c>
      <c r="BJ78" s="1" t="n">
        <v>-88.840469</v>
      </c>
      <c r="BK78" s="1" t="n">
        <v>-85.38945</v>
      </c>
      <c r="BL78" s="1" t="n">
        <v>-95.985519</v>
      </c>
      <c r="BM78" s="1" t="n">
        <v>-83.150635</v>
      </c>
      <c r="BN78" s="1" t="n">
        <v>-86.086502</v>
      </c>
      <c r="BO78" s="1" t="n">
        <v>-97.543953</v>
      </c>
      <c r="BP78" s="1" t="n">
        <v>-87.256081</v>
      </c>
      <c r="BQ78" s="1" t="n">
        <v>-90.162781</v>
      </c>
      <c r="BR78" s="1" t="n">
        <v>-89.745483</v>
      </c>
      <c r="BS78" s="1" t="n">
        <v>-100.498047</v>
      </c>
      <c r="BT78" s="1" t="n">
        <v>-90.349213</v>
      </c>
      <c r="BU78" s="1" t="n">
        <v>-90.924103</v>
      </c>
      <c r="BV78" s="1" t="n">
        <v>-111.472023</v>
      </c>
      <c r="BW78" s="1" t="n">
        <v>-87.375725</v>
      </c>
      <c r="BX78" s="1" t="n">
        <v>-86.105255</v>
      </c>
      <c r="BY78" s="1" t="n">
        <v>-87.147293</v>
      </c>
      <c r="BZ78" s="1" t="n">
        <v>-101.117332</v>
      </c>
      <c r="CA78" s="1" t="n">
        <v>-86.907692</v>
      </c>
      <c r="CB78" s="1" t="n">
        <v>-100.188568</v>
      </c>
      <c r="CC78" s="1" t="n">
        <v>-89.526627</v>
      </c>
      <c r="CD78" s="1" t="n">
        <v>-87.948563</v>
      </c>
      <c r="CE78" s="1" t="n">
        <v>-93.725967</v>
      </c>
      <c r="CF78" s="1" t="n">
        <v>-94.137878</v>
      </c>
      <c r="CG78" s="1" t="n">
        <v>-83.890656</v>
      </c>
      <c r="CH78" s="1" t="n">
        <v>-87.033356</v>
      </c>
      <c r="CI78" s="1" t="n">
        <v>-79.346817</v>
      </c>
      <c r="CJ78" s="1" t="n">
        <v>-91.993446</v>
      </c>
      <c r="CK78" s="1" t="n">
        <v>-87.794029</v>
      </c>
      <c r="CL78" s="1" t="n">
        <v>-92.583282</v>
      </c>
      <c r="CM78" s="1" t="n">
        <v>-90.546188</v>
      </c>
      <c r="CN78" s="1" t="n">
        <v>-87.977203</v>
      </c>
      <c r="CO78" s="1" t="n">
        <v>-102.827568</v>
      </c>
      <c r="CP78" s="1" t="n">
        <v>-91.909363</v>
      </c>
      <c r="CQ78" s="1" t="n">
        <v>-83.483795</v>
      </c>
      <c r="CR78" s="1" t="n">
        <v>-90.777351</v>
      </c>
      <c r="CS78" s="1" t="n">
        <v>-92.048538</v>
      </c>
    </row>
    <row r="79" customFormat="false" ht="13.2" hidden="false" customHeight="false" outlineLevel="0" collapsed="false">
      <c r="A79" s="1" t="n">
        <f aca="false">A78+0.5</f>
        <v>39</v>
      </c>
      <c r="B79" s="1" t="n">
        <v>-86.183121</v>
      </c>
      <c r="C79" s="1" t="n">
        <v>-108.207886</v>
      </c>
      <c r="D79" s="1" t="n">
        <v>-87.529373</v>
      </c>
      <c r="E79" s="1" t="n">
        <v>-96.202431</v>
      </c>
      <c r="F79" s="1" t="n">
        <v>-95.634224</v>
      </c>
      <c r="G79" s="1" t="n">
        <v>-84.090103</v>
      </c>
      <c r="H79" s="1" t="n">
        <v>-92.016365</v>
      </c>
      <c r="I79" s="1" t="n">
        <v>-96.449905</v>
      </c>
      <c r="J79" s="1" t="n">
        <v>-93.518639</v>
      </c>
      <c r="K79" s="1" t="n">
        <v>-90.742271</v>
      </c>
      <c r="L79" s="1" t="n">
        <v>-86.693588</v>
      </c>
      <c r="M79" s="1" t="n">
        <v>-88.487442</v>
      </c>
      <c r="N79" s="1" t="n">
        <v>-92.804459</v>
      </c>
      <c r="O79" s="1" t="n">
        <v>-94.093704</v>
      </c>
      <c r="P79" s="1" t="n">
        <v>-85.357132</v>
      </c>
      <c r="Q79" s="1" t="n">
        <v>-85.739601</v>
      </c>
      <c r="R79" s="1" t="n">
        <v>-91.696136</v>
      </c>
      <c r="S79" s="1" t="n">
        <v>-96.52607</v>
      </c>
      <c r="T79" s="1" t="n">
        <v>-87.899429</v>
      </c>
      <c r="U79" s="1" t="n">
        <v>-93.300842</v>
      </c>
      <c r="V79" s="1" t="n">
        <v>-99.727165</v>
      </c>
      <c r="W79" s="1" t="n">
        <v>-83.637863</v>
      </c>
      <c r="X79" s="1" t="n">
        <v>-90.845734</v>
      </c>
      <c r="Y79" s="1" t="n">
        <v>-86.808517</v>
      </c>
      <c r="Z79" s="1" t="n">
        <v>-94.735298</v>
      </c>
      <c r="AA79" s="1" t="n">
        <v>-94.581512</v>
      </c>
      <c r="AB79" s="1" t="n">
        <v>-91.46476</v>
      </c>
      <c r="AC79" s="1" t="n">
        <v>-90.560066</v>
      </c>
      <c r="AD79" s="1" t="n">
        <v>-91.63208</v>
      </c>
      <c r="AE79" s="1" t="n">
        <v>-86.425644</v>
      </c>
      <c r="AF79" s="1" t="n">
        <v>-87.324936</v>
      </c>
      <c r="AG79" s="1" t="n">
        <v>-89.157272</v>
      </c>
      <c r="AH79" s="1" t="n">
        <v>-81.135437</v>
      </c>
      <c r="AI79" s="1" t="n">
        <v>-103.135605</v>
      </c>
      <c r="AJ79" s="1" t="n">
        <v>-90.781113</v>
      </c>
      <c r="AK79" s="1" t="n">
        <v>-85.570328</v>
      </c>
      <c r="AL79" s="1" t="n">
        <v>-97.540245</v>
      </c>
      <c r="AM79" s="1" t="n">
        <v>-79.27224</v>
      </c>
      <c r="AN79" s="1" t="n">
        <v>-83.536919</v>
      </c>
      <c r="AO79" s="1" t="n">
        <v>-104.006516</v>
      </c>
      <c r="AP79" s="1" t="n">
        <v>-89.685867</v>
      </c>
      <c r="AQ79" s="1" t="n">
        <v>-85.320328</v>
      </c>
      <c r="AR79" s="1" t="n">
        <v>-86.238205</v>
      </c>
      <c r="AS79" s="1" t="n">
        <v>-95.723099</v>
      </c>
      <c r="AT79" s="1" t="n">
        <v>-87.470474</v>
      </c>
      <c r="AU79" s="1" t="n">
        <v>-82.687088</v>
      </c>
      <c r="AV79" s="1" t="n">
        <v>-88.271828</v>
      </c>
      <c r="AW79" s="1" t="n">
        <v>-82.628464</v>
      </c>
      <c r="AX79" s="1" t="n">
        <v>-85.714981</v>
      </c>
      <c r="AY79" s="1" t="n">
        <v>-107.421463</v>
      </c>
      <c r="AZ79" s="1" t="n">
        <v>-89.278175</v>
      </c>
      <c r="BA79" s="1" t="n">
        <v>-88.384872</v>
      </c>
      <c r="BB79" s="1" t="n">
        <v>-91.095695</v>
      </c>
      <c r="BC79" s="1" t="n">
        <v>-84.095543</v>
      </c>
      <c r="BD79" s="1" t="n">
        <v>-87.206459</v>
      </c>
      <c r="BE79" s="1" t="n">
        <v>-86.365311</v>
      </c>
      <c r="BF79" s="1" t="n">
        <v>-87.158577</v>
      </c>
      <c r="BG79" s="1" t="n">
        <v>-90.413124</v>
      </c>
      <c r="BH79" s="1" t="n">
        <v>-100.005486</v>
      </c>
      <c r="BI79" s="1" t="n">
        <v>-91.708748</v>
      </c>
      <c r="BJ79" s="1" t="n">
        <v>-86.579407</v>
      </c>
      <c r="BK79" s="1" t="n">
        <v>-83.646637</v>
      </c>
      <c r="BL79" s="1" t="n">
        <v>-89.201897</v>
      </c>
      <c r="BM79" s="1" t="n">
        <v>-81.156548</v>
      </c>
      <c r="BN79" s="1" t="n">
        <v>-86.422989</v>
      </c>
      <c r="BO79" s="1" t="n">
        <v>-98.708496</v>
      </c>
      <c r="BP79" s="1" t="n">
        <v>-91.709099</v>
      </c>
      <c r="BQ79" s="1" t="n">
        <v>-92.770912</v>
      </c>
      <c r="BR79" s="1" t="n">
        <v>-95.944557</v>
      </c>
      <c r="BS79" s="1" t="n">
        <v>-97.323288</v>
      </c>
      <c r="BT79" s="1" t="n">
        <v>-87.731461</v>
      </c>
      <c r="BU79" s="1" t="n">
        <v>-91.020447</v>
      </c>
      <c r="BV79" s="1" t="n">
        <v>-103.491211</v>
      </c>
      <c r="BW79" s="1" t="n">
        <v>-87.962296</v>
      </c>
      <c r="BX79" s="1" t="n">
        <v>-83.114304</v>
      </c>
      <c r="BY79" s="1" t="n">
        <v>-87.551392</v>
      </c>
      <c r="BZ79" s="1" t="n">
        <v>-99.752304</v>
      </c>
      <c r="CA79" s="1" t="n">
        <v>-86.154816</v>
      </c>
      <c r="CB79" s="1" t="n">
        <v>-97.119026</v>
      </c>
      <c r="CC79" s="1" t="n">
        <v>-96.910355</v>
      </c>
      <c r="CD79" s="1" t="n">
        <v>-86.894073</v>
      </c>
      <c r="CE79" s="1" t="n">
        <v>-92.770706</v>
      </c>
      <c r="CF79" s="1" t="n">
        <v>-89.241455</v>
      </c>
      <c r="CG79" s="1" t="n">
        <v>-83.739334</v>
      </c>
      <c r="CH79" s="1" t="n">
        <v>-93.768044</v>
      </c>
      <c r="CI79" s="1" t="n">
        <v>-78.637634</v>
      </c>
      <c r="CJ79" s="1" t="n">
        <v>-97.918701</v>
      </c>
      <c r="CK79" s="1" t="n">
        <v>-83.484787</v>
      </c>
      <c r="CL79" s="1" t="n">
        <v>-98.693275</v>
      </c>
      <c r="CM79" s="1" t="n">
        <v>-87.798904</v>
      </c>
      <c r="CN79" s="1" t="n">
        <v>-85.921928</v>
      </c>
      <c r="CO79" s="1" t="n">
        <v>-92.90274</v>
      </c>
      <c r="CP79" s="1" t="n">
        <v>-95.425552</v>
      </c>
      <c r="CQ79" s="1" t="n">
        <v>-86.24295</v>
      </c>
      <c r="CR79" s="1" t="n">
        <v>-87.846405</v>
      </c>
      <c r="CS79" s="1" t="n">
        <v>-94.033295</v>
      </c>
    </row>
    <row r="80" customFormat="false" ht="13.2" hidden="false" customHeight="false" outlineLevel="0" collapsed="false">
      <c r="A80" s="1" t="n">
        <f aca="false">A79+0.5</f>
        <v>39.5</v>
      </c>
      <c r="B80" s="1" t="n">
        <v>-89.448769</v>
      </c>
      <c r="C80" s="1" t="n">
        <v>-94.066956</v>
      </c>
      <c r="D80" s="1" t="n">
        <v>-88.171471</v>
      </c>
      <c r="E80" s="1" t="n">
        <v>-88.961937</v>
      </c>
      <c r="F80" s="1" t="n">
        <v>-105.924118</v>
      </c>
      <c r="G80" s="1" t="n">
        <v>-82.951897</v>
      </c>
      <c r="H80" s="1" t="n">
        <v>-95.260002</v>
      </c>
      <c r="I80" s="1" t="n">
        <v>-92.825615</v>
      </c>
      <c r="J80" s="1" t="n">
        <v>-99.255287</v>
      </c>
      <c r="K80" s="1" t="n">
        <v>-91.634201</v>
      </c>
      <c r="L80" s="1" t="n">
        <v>-84.198181</v>
      </c>
      <c r="M80" s="1" t="n">
        <v>-87.686142</v>
      </c>
      <c r="N80" s="1" t="n">
        <v>-99.591866</v>
      </c>
      <c r="O80" s="1" t="n">
        <v>-91.903877</v>
      </c>
      <c r="P80" s="1" t="n">
        <v>-91.834557</v>
      </c>
      <c r="Q80" s="1" t="n">
        <v>-87.594521</v>
      </c>
      <c r="R80" s="1" t="n">
        <v>-91.678352</v>
      </c>
      <c r="S80" s="1" t="n">
        <v>-91.523849</v>
      </c>
      <c r="T80" s="1" t="n">
        <v>-92.021851</v>
      </c>
      <c r="U80" s="1" t="n">
        <v>-108.15242</v>
      </c>
      <c r="V80" s="1" t="n">
        <v>-96.067017</v>
      </c>
      <c r="W80" s="1" t="n">
        <v>-84.514435</v>
      </c>
      <c r="X80" s="1" t="n">
        <v>-95.53627</v>
      </c>
      <c r="Y80" s="1" t="n">
        <v>-87.166252</v>
      </c>
      <c r="Z80" s="1" t="n">
        <v>-93.709023</v>
      </c>
      <c r="AA80" s="1" t="n">
        <v>-97.693008</v>
      </c>
      <c r="AB80" s="1" t="n">
        <v>-103.029137</v>
      </c>
      <c r="AC80" s="1" t="n">
        <v>-95.022812</v>
      </c>
      <c r="AD80" s="1" t="n">
        <v>-91.364555</v>
      </c>
      <c r="AE80" s="1" t="n">
        <v>-85.240326</v>
      </c>
      <c r="AF80" s="1" t="n">
        <v>-89.911026</v>
      </c>
      <c r="AG80" s="1" t="n">
        <v>-91.930611</v>
      </c>
      <c r="AH80" s="1" t="n">
        <v>-81.566238</v>
      </c>
      <c r="AI80" s="1" t="n">
        <v>-98.128281</v>
      </c>
      <c r="AJ80" s="1" t="n">
        <v>-91.588066</v>
      </c>
      <c r="AK80" s="1" t="n">
        <v>-89.66246</v>
      </c>
      <c r="AL80" s="1" t="n">
        <v>-110.210541</v>
      </c>
      <c r="AM80" s="1" t="n">
        <v>-77.949005</v>
      </c>
      <c r="AN80" s="1" t="n">
        <v>-85.159035</v>
      </c>
      <c r="AO80" s="1" t="n">
        <v>-92.57225</v>
      </c>
      <c r="AP80" s="1" t="n">
        <v>-97.204597</v>
      </c>
      <c r="AQ80" s="1" t="n">
        <v>-84.380455</v>
      </c>
      <c r="AR80" s="1" t="n">
        <v>-87.022491</v>
      </c>
      <c r="AS80" s="1" t="n">
        <v>-92.103149</v>
      </c>
      <c r="AT80" s="1" t="n">
        <v>-92.096695</v>
      </c>
      <c r="AU80" s="1" t="n">
        <v>-83.541199</v>
      </c>
      <c r="AV80" s="1" t="n">
        <v>-88.274277</v>
      </c>
      <c r="AW80" s="1" t="n">
        <v>-82.280891</v>
      </c>
      <c r="AX80" s="1" t="n">
        <v>-86.839294</v>
      </c>
      <c r="AY80" s="1" t="n">
        <v>-97.650032</v>
      </c>
      <c r="AZ80" s="1" t="n">
        <v>-90.564232</v>
      </c>
      <c r="BA80" s="1" t="n">
        <v>-87.477562</v>
      </c>
      <c r="BB80" s="1" t="n">
        <v>-89.505951</v>
      </c>
      <c r="BC80" s="1" t="n">
        <v>-89.007431</v>
      </c>
      <c r="BD80" s="1" t="n">
        <v>-85.252792</v>
      </c>
      <c r="BE80" s="1" t="n">
        <v>-86.128983</v>
      </c>
      <c r="BF80" s="1" t="n">
        <v>-87.460007</v>
      </c>
      <c r="BG80" s="1" t="n">
        <v>-91.387283</v>
      </c>
      <c r="BH80" s="1" t="n">
        <v>-94.085732</v>
      </c>
      <c r="BI80" s="1" t="n">
        <v>-91.017334</v>
      </c>
      <c r="BJ80" s="1" t="n">
        <v>-93.589462</v>
      </c>
      <c r="BK80" s="1" t="n">
        <v>-82.747047</v>
      </c>
      <c r="BL80" s="1" t="n">
        <v>-89.510223</v>
      </c>
      <c r="BM80" s="1" t="n">
        <v>-78.462669</v>
      </c>
      <c r="BN80" s="1" t="n">
        <v>-87.715179</v>
      </c>
      <c r="BO80" s="1" t="n">
        <v>-99.703354</v>
      </c>
      <c r="BP80" s="1" t="n">
        <v>-90.568756</v>
      </c>
      <c r="BQ80" s="1" t="n">
        <v>-98.49015</v>
      </c>
      <c r="BR80" s="1" t="n">
        <v>-95.576538</v>
      </c>
      <c r="BS80" s="1" t="n">
        <v>-99.470306</v>
      </c>
      <c r="BT80" s="1" t="n">
        <v>-89.401672</v>
      </c>
      <c r="BU80" s="1" t="n">
        <v>-89.627731</v>
      </c>
      <c r="BV80" s="1" t="n">
        <v>-88.405075</v>
      </c>
      <c r="BW80" s="1" t="n">
        <v>-88.740067</v>
      </c>
      <c r="BX80" s="1" t="n">
        <v>-83.307541</v>
      </c>
      <c r="BY80" s="1" t="n">
        <v>-91.77697</v>
      </c>
      <c r="BZ80" s="1" t="n">
        <v>-92.927246</v>
      </c>
      <c r="CA80" s="1" t="n">
        <v>-84.238495</v>
      </c>
      <c r="CB80" s="1" t="n">
        <v>-94.423515</v>
      </c>
      <c r="CC80" s="1" t="n">
        <v>-88.106491</v>
      </c>
      <c r="CD80" s="1" t="n">
        <v>-93.365814</v>
      </c>
      <c r="CE80" s="1" t="n">
        <v>-89.561569</v>
      </c>
      <c r="CF80" s="1" t="n">
        <v>-90.805511</v>
      </c>
      <c r="CG80" s="1" t="n">
        <v>-89.727257</v>
      </c>
      <c r="CH80" s="1" t="n">
        <v>-93.890755</v>
      </c>
      <c r="CI80" s="1" t="n">
        <v>-78.447456</v>
      </c>
      <c r="CJ80" s="1" t="n">
        <v>-98.228996</v>
      </c>
      <c r="CK80" s="1" t="n">
        <v>-82.860016</v>
      </c>
      <c r="CL80" s="1" t="n">
        <v>-103.946419</v>
      </c>
      <c r="CM80" s="1" t="n">
        <v>-93.33683</v>
      </c>
      <c r="CN80" s="1" t="n">
        <v>-83.736435</v>
      </c>
      <c r="CO80" s="1" t="n">
        <v>-92.180344</v>
      </c>
      <c r="CP80" s="1" t="n">
        <v>-88.728256</v>
      </c>
      <c r="CQ80" s="1" t="n">
        <v>-91.339455</v>
      </c>
      <c r="CR80" s="1" t="n">
        <v>-89.726151</v>
      </c>
      <c r="CS80" s="1" t="n">
        <v>-89.016037</v>
      </c>
    </row>
    <row r="81" customFormat="false" ht="13.2" hidden="false" customHeight="false" outlineLevel="0" collapsed="false">
      <c r="A81" s="1" t="n">
        <f aca="false">A80+0.5</f>
        <v>40</v>
      </c>
      <c r="B81" s="1" t="n">
        <v>-90.910889</v>
      </c>
      <c r="C81" s="1" t="n">
        <v>-95.079437</v>
      </c>
      <c r="D81" s="1" t="n">
        <v>-88.165955</v>
      </c>
      <c r="E81" s="1" t="n">
        <v>-93.165176</v>
      </c>
      <c r="F81" s="1" t="n">
        <v>-105.211792</v>
      </c>
      <c r="G81" s="1" t="n">
        <v>-83.570114</v>
      </c>
      <c r="H81" s="1" t="n">
        <v>-103.477295</v>
      </c>
      <c r="I81" s="1" t="n">
        <v>-99.247223</v>
      </c>
      <c r="J81" s="1" t="n">
        <v>-85.365234</v>
      </c>
      <c r="K81" s="1" t="n">
        <v>-91.150513</v>
      </c>
      <c r="L81" s="1" t="n">
        <v>-81.215141</v>
      </c>
      <c r="M81" s="1" t="n">
        <v>-91.888885</v>
      </c>
      <c r="N81" s="1" t="n">
        <v>-115.499985</v>
      </c>
      <c r="O81" s="1" t="n">
        <v>-87.183731</v>
      </c>
      <c r="P81" s="1" t="n">
        <v>-101.805275</v>
      </c>
      <c r="Q81" s="1" t="n">
        <v>-88.062363</v>
      </c>
      <c r="R81" s="1" t="n">
        <v>-84.529755</v>
      </c>
      <c r="S81" s="1" t="n">
        <v>-91.253952</v>
      </c>
      <c r="T81" s="1" t="n">
        <v>-97.183792</v>
      </c>
      <c r="U81" s="1" t="n">
        <v>-99.173515</v>
      </c>
      <c r="V81" s="1" t="n">
        <v>-96.091469</v>
      </c>
      <c r="W81" s="1" t="n">
        <v>-82.011345</v>
      </c>
      <c r="X81" s="1" t="n">
        <v>-98.663521</v>
      </c>
      <c r="Y81" s="1" t="n">
        <v>-90.814209</v>
      </c>
      <c r="Z81" s="1" t="n">
        <v>-93.710182</v>
      </c>
      <c r="AA81" s="1" t="n">
        <v>-94.418137</v>
      </c>
      <c r="AB81" s="1" t="n">
        <v>-93.665298</v>
      </c>
      <c r="AC81" s="1" t="n">
        <v>-90.962402</v>
      </c>
      <c r="AD81" s="1" t="n">
        <v>-90.387184</v>
      </c>
      <c r="AE81" s="1" t="n">
        <v>-91.234138</v>
      </c>
      <c r="AF81" s="1" t="n">
        <v>-94.340012</v>
      </c>
      <c r="AG81" s="1" t="n">
        <v>-92.230087</v>
      </c>
      <c r="AH81" s="1" t="n">
        <v>-82.701187</v>
      </c>
      <c r="AI81" s="1" t="n">
        <v>-100.489456</v>
      </c>
      <c r="AJ81" s="1" t="n">
        <v>-95.698532</v>
      </c>
      <c r="AK81" s="1" t="n">
        <v>-92.940567</v>
      </c>
      <c r="AL81" s="1" t="n">
        <v>-103.228111</v>
      </c>
      <c r="AM81" s="1" t="n">
        <v>-77.443718</v>
      </c>
      <c r="AN81" s="1" t="n">
        <v>-85.646378</v>
      </c>
      <c r="AO81" s="1" t="n">
        <v>-90.763611</v>
      </c>
      <c r="AP81" s="1" t="n">
        <v>-113.884048</v>
      </c>
      <c r="AQ81" s="1" t="n">
        <v>-85.351166</v>
      </c>
      <c r="AR81" s="1" t="n">
        <v>-86.921913</v>
      </c>
      <c r="AS81" s="1" t="n">
        <v>-97.114334</v>
      </c>
      <c r="AT81" s="1" t="n">
        <v>-92.234344</v>
      </c>
      <c r="AU81" s="1" t="n">
        <v>-86.423111</v>
      </c>
      <c r="AV81" s="1" t="n">
        <v>-88.518723</v>
      </c>
      <c r="AW81" s="1" t="n">
        <v>-81.85582</v>
      </c>
      <c r="AX81" s="1" t="n">
        <v>-86.501038</v>
      </c>
      <c r="AY81" s="1" t="n">
        <v>-95.725113</v>
      </c>
      <c r="AZ81" s="1" t="n">
        <v>-94.314667</v>
      </c>
      <c r="BA81" s="1" t="n">
        <v>-85.618782</v>
      </c>
      <c r="BB81" s="1" t="n">
        <v>-89.069786</v>
      </c>
      <c r="BC81" s="1" t="n">
        <v>-90.187119</v>
      </c>
      <c r="BD81" s="1" t="n">
        <v>-85.959892</v>
      </c>
      <c r="BE81" s="1" t="n">
        <v>-84.246056</v>
      </c>
      <c r="BF81" s="1" t="n">
        <v>-92.499435</v>
      </c>
      <c r="BG81" s="1" t="n">
        <v>-85.080765</v>
      </c>
      <c r="BH81" s="1" t="n">
        <v>-98.662613</v>
      </c>
      <c r="BI81" s="1" t="n">
        <v>-97.080528</v>
      </c>
      <c r="BJ81" s="1" t="n">
        <v>-91.667946</v>
      </c>
      <c r="BK81" s="1" t="n">
        <v>-84.789238</v>
      </c>
      <c r="BL81" s="1" t="n">
        <v>-87.182587</v>
      </c>
      <c r="BM81" s="1" t="n">
        <v>-78.649681</v>
      </c>
      <c r="BN81" s="1" t="n">
        <v>-99.867889</v>
      </c>
      <c r="BO81" s="1" t="n">
        <v>-100.988525</v>
      </c>
      <c r="BP81" s="1" t="n">
        <v>-90.507492</v>
      </c>
      <c r="BQ81" s="1" t="n">
        <v>-96.742409</v>
      </c>
      <c r="BR81" s="1" t="n">
        <v>-91.225777</v>
      </c>
      <c r="BS81" s="1" t="n">
        <v>-96.803658</v>
      </c>
      <c r="BT81" s="1" t="n">
        <v>-87.366135</v>
      </c>
      <c r="BU81" s="1" t="n">
        <v>-87.167961</v>
      </c>
      <c r="BV81" s="1" t="n">
        <v>-87.069969</v>
      </c>
      <c r="BW81" s="1" t="n">
        <v>-92.670441</v>
      </c>
      <c r="BX81" s="1" t="n">
        <v>-84.252319</v>
      </c>
      <c r="BY81" s="1" t="n">
        <v>-87.974533</v>
      </c>
      <c r="BZ81" s="1" t="n">
        <v>-92.251266</v>
      </c>
      <c r="CA81" s="1" t="n">
        <v>-85.961311</v>
      </c>
      <c r="CB81" s="1" t="n">
        <v>-86.489334</v>
      </c>
      <c r="CC81" s="1" t="n">
        <v>-90.337463</v>
      </c>
      <c r="CD81" s="1" t="n">
        <v>-93.261452</v>
      </c>
      <c r="CE81" s="1" t="n">
        <v>-94.293182</v>
      </c>
      <c r="CF81" s="1" t="n">
        <v>-87.882118</v>
      </c>
      <c r="CG81" s="1" t="n">
        <v>-92.7677</v>
      </c>
      <c r="CH81" s="1" t="n">
        <v>-92.543243</v>
      </c>
      <c r="CI81" s="1" t="n">
        <v>-79.953072</v>
      </c>
      <c r="CJ81" s="1" t="n">
        <v>-99.735558</v>
      </c>
      <c r="CK81" s="1" t="n">
        <v>-81.875038</v>
      </c>
      <c r="CL81" s="1" t="n">
        <v>-88.844513</v>
      </c>
      <c r="CM81" s="1" t="n">
        <v>-94.840881</v>
      </c>
      <c r="CN81" s="1" t="n">
        <v>-83.82692</v>
      </c>
      <c r="CO81" s="1" t="n">
        <v>-94.05838</v>
      </c>
      <c r="CP81" s="1" t="n">
        <v>-92.080154</v>
      </c>
      <c r="CQ81" s="1" t="n">
        <v>-94.814644</v>
      </c>
      <c r="CR81" s="1" t="n">
        <v>-96.844025</v>
      </c>
      <c r="CS81" s="1" t="n">
        <v>-85.357849</v>
      </c>
    </row>
    <row r="82" customFormat="false" ht="13.2" hidden="false" customHeight="false" outlineLevel="0" collapsed="false">
      <c r="A82" s="1" t="n">
        <f aca="false">A81+0.5</f>
        <v>40.5</v>
      </c>
      <c r="B82" s="1" t="n">
        <v>-94.770752</v>
      </c>
      <c r="C82" s="1" t="n">
        <v>-98.154861</v>
      </c>
      <c r="D82" s="1" t="n">
        <v>-97.491287</v>
      </c>
      <c r="E82" s="1" t="n">
        <v>-89.746536</v>
      </c>
      <c r="F82" s="1" t="n">
        <v>-92.93338</v>
      </c>
      <c r="G82" s="1" t="n">
        <v>-82.76004</v>
      </c>
      <c r="H82" s="1" t="n">
        <v>-95.455978</v>
      </c>
      <c r="I82" s="1" t="n">
        <v>-89.985161</v>
      </c>
      <c r="J82" s="1" t="n">
        <v>-86.486977</v>
      </c>
      <c r="K82" s="1" t="n">
        <v>-87.300125</v>
      </c>
      <c r="L82" s="1" t="n">
        <v>-79.548523</v>
      </c>
      <c r="M82" s="1" t="n">
        <v>-101.626404</v>
      </c>
      <c r="N82" s="1" t="n">
        <v>-98.548164</v>
      </c>
      <c r="O82" s="1" t="n">
        <v>-87.625435</v>
      </c>
      <c r="P82" s="1" t="n">
        <v>-93.019592</v>
      </c>
      <c r="Q82" s="1" t="n">
        <v>-86.926407</v>
      </c>
      <c r="R82" s="1" t="n">
        <v>-92.13607</v>
      </c>
      <c r="S82" s="1" t="n">
        <v>-88.733948</v>
      </c>
      <c r="T82" s="1" t="n">
        <v>-91.007126</v>
      </c>
      <c r="U82" s="1" t="n">
        <v>-94.733734</v>
      </c>
      <c r="V82" s="1" t="n">
        <v>-97.622513</v>
      </c>
      <c r="W82" s="1" t="n">
        <v>-79.75679</v>
      </c>
      <c r="X82" s="1" t="n">
        <v>-95.984543</v>
      </c>
      <c r="Y82" s="1" t="n">
        <v>-86.856682</v>
      </c>
      <c r="Z82" s="1" t="n">
        <v>-89.840775</v>
      </c>
      <c r="AA82" s="1" t="n">
        <v>-102.318161</v>
      </c>
      <c r="AB82" s="1" t="n">
        <v>-104.321823</v>
      </c>
      <c r="AC82" s="1" t="n">
        <v>-91.103958</v>
      </c>
      <c r="AD82" s="1" t="n">
        <v>-90.394371</v>
      </c>
      <c r="AE82" s="1" t="n">
        <v>-84.210342</v>
      </c>
      <c r="AF82" s="1" t="n">
        <v>-96.327042</v>
      </c>
      <c r="AG82" s="1" t="n">
        <v>-97.869247</v>
      </c>
      <c r="AH82" s="1" t="n">
        <v>-85.389191</v>
      </c>
      <c r="AI82" s="1" t="n">
        <v>-93.37677</v>
      </c>
      <c r="AJ82" s="1" t="n">
        <v>-107.244141</v>
      </c>
      <c r="AK82" s="1" t="n">
        <v>-96.768768</v>
      </c>
      <c r="AL82" s="1" t="n">
        <v>-91.113983</v>
      </c>
      <c r="AM82" s="1" t="n">
        <v>-77.106918</v>
      </c>
      <c r="AN82" s="1" t="n">
        <v>-92.81694</v>
      </c>
      <c r="AO82" s="1" t="n">
        <v>-87.538086</v>
      </c>
      <c r="AP82" s="1" t="n">
        <v>-92.190208</v>
      </c>
      <c r="AQ82" s="1" t="n">
        <v>-86.62941</v>
      </c>
      <c r="AR82" s="1" t="n">
        <v>-88.190536</v>
      </c>
      <c r="AS82" s="1" t="n">
        <v>-93.243607</v>
      </c>
      <c r="AT82" s="1" t="n">
        <v>-93.897858</v>
      </c>
      <c r="AU82" s="1" t="n">
        <v>-89.177544</v>
      </c>
      <c r="AV82" s="1" t="n">
        <v>-89.261314</v>
      </c>
      <c r="AW82" s="1" t="n">
        <v>-85.360931</v>
      </c>
      <c r="AX82" s="1" t="n">
        <v>-83.885307</v>
      </c>
      <c r="AY82" s="1" t="n">
        <v>-100.558823</v>
      </c>
      <c r="AZ82" s="1" t="n">
        <v>-88.238617</v>
      </c>
      <c r="BA82" s="1" t="n">
        <v>-84.070801</v>
      </c>
      <c r="BB82" s="1" t="n">
        <v>-93.187424</v>
      </c>
      <c r="BC82" s="1" t="n">
        <v>-92.583992</v>
      </c>
      <c r="BD82" s="1" t="n">
        <v>-87.284332</v>
      </c>
      <c r="BE82" s="1" t="n">
        <v>-83.750229</v>
      </c>
      <c r="BF82" s="1" t="n">
        <v>-91.092491</v>
      </c>
      <c r="BG82" s="1" t="n">
        <v>-82.731239</v>
      </c>
      <c r="BH82" s="1" t="n">
        <v>-91.550476</v>
      </c>
      <c r="BI82" s="1" t="n">
        <v>-94.688232</v>
      </c>
      <c r="BJ82" s="1" t="n">
        <v>-88.982475</v>
      </c>
      <c r="BK82" s="1" t="n">
        <v>-85.750549</v>
      </c>
      <c r="BL82" s="1" t="n">
        <v>-85.601944</v>
      </c>
      <c r="BM82" s="1" t="n">
        <v>-79.168877</v>
      </c>
      <c r="BN82" s="1" t="n">
        <v>-97.510674</v>
      </c>
      <c r="BO82" s="1" t="n">
        <v>-91.651237</v>
      </c>
      <c r="BP82" s="1" t="n">
        <v>-88.444443</v>
      </c>
      <c r="BQ82" s="1" t="n">
        <v>-89.45092</v>
      </c>
      <c r="BR82" s="1" t="n">
        <v>-92.717758</v>
      </c>
      <c r="BS82" s="1" t="n">
        <v>-98.506584</v>
      </c>
      <c r="BT82" s="1" t="n">
        <v>-88.275162</v>
      </c>
      <c r="BU82" s="1" t="n">
        <v>-86.753983</v>
      </c>
      <c r="BV82" s="1" t="n">
        <v>-87.313469</v>
      </c>
      <c r="BW82" s="1" t="n">
        <v>-86.402649</v>
      </c>
      <c r="BX82" s="1" t="n">
        <v>-83.659981</v>
      </c>
      <c r="BY82" s="1" t="n">
        <v>-92.595589</v>
      </c>
      <c r="BZ82" s="1" t="n">
        <v>-95.760056</v>
      </c>
      <c r="CA82" s="1" t="n">
        <v>-86.22966</v>
      </c>
      <c r="CB82" s="1" t="n">
        <v>-88.830376</v>
      </c>
      <c r="CC82" s="1" t="n">
        <v>-88.815796</v>
      </c>
      <c r="CD82" s="1" t="n">
        <v>-98.489311</v>
      </c>
      <c r="CE82" s="1" t="n">
        <v>-93.823509</v>
      </c>
      <c r="CF82" s="1" t="n">
        <v>-89.952057</v>
      </c>
      <c r="CG82" s="1" t="n">
        <v>-91.995583</v>
      </c>
      <c r="CH82" s="1" t="n">
        <v>-89.628746</v>
      </c>
      <c r="CI82" s="1" t="n">
        <v>-80.19249</v>
      </c>
      <c r="CJ82" s="1" t="n">
        <v>-91.388947</v>
      </c>
      <c r="CK82" s="1" t="n">
        <v>-81.79985</v>
      </c>
      <c r="CL82" s="1" t="n">
        <v>-87.166283</v>
      </c>
      <c r="CM82" s="1" t="n">
        <v>-91.613014</v>
      </c>
      <c r="CN82" s="1" t="n">
        <v>-86.040604</v>
      </c>
      <c r="CO82" s="1" t="n">
        <v>-97.951164</v>
      </c>
      <c r="CP82" s="1" t="n">
        <v>-92.241791</v>
      </c>
      <c r="CQ82" s="1" t="n">
        <v>-96.797325</v>
      </c>
      <c r="CR82" s="1" t="n">
        <v>-91.529907</v>
      </c>
      <c r="CS82" s="1" t="n">
        <v>-82.529793</v>
      </c>
    </row>
    <row r="83" customFormat="false" ht="13.2" hidden="false" customHeight="false" outlineLevel="0" collapsed="false">
      <c r="A83" s="1" t="n">
        <f aca="false">A82+0.5</f>
        <v>41</v>
      </c>
      <c r="B83" s="1" t="n">
        <v>-92.101288</v>
      </c>
      <c r="C83" s="1" t="n">
        <v>-101.486725</v>
      </c>
      <c r="D83" s="1" t="n">
        <v>-93.015327</v>
      </c>
      <c r="E83" s="1" t="n">
        <v>-89.881126</v>
      </c>
      <c r="F83" s="1" t="n">
        <v>-95.777779</v>
      </c>
      <c r="G83" s="1" t="n">
        <v>-81.345337</v>
      </c>
      <c r="H83" s="1" t="n">
        <v>-93.44532</v>
      </c>
      <c r="I83" s="1" t="n">
        <v>-84.907768</v>
      </c>
      <c r="J83" s="1" t="n">
        <v>-88.377808</v>
      </c>
      <c r="K83" s="1" t="n">
        <v>-93.02092</v>
      </c>
      <c r="L83" s="1" t="n">
        <v>-77.627388</v>
      </c>
      <c r="M83" s="1" t="n">
        <v>-97.490417</v>
      </c>
      <c r="N83" s="1" t="n">
        <v>-125.23175</v>
      </c>
      <c r="O83" s="1" t="n">
        <v>-86.454201</v>
      </c>
      <c r="P83" s="1" t="n">
        <v>-87.531235</v>
      </c>
      <c r="Q83" s="1" t="n">
        <v>-83.446396</v>
      </c>
      <c r="R83" s="1" t="n">
        <v>-91.442146</v>
      </c>
      <c r="S83" s="1" t="n">
        <v>-90.39315</v>
      </c>
      <c r="T83" s="1" t="n">
        <v>-99.674118</v>
      </c>
      <c r="U83" s="1" t="n">
        <v>-92.390076</v>
      </c>
      <c r="V83" s="1" t="n">
        <v>-97.871414</v>
      </c>
      <c r="W83" s="1" t="n">
        <v>-78.643372</v>
      </c>
      <c r="X83" s="1" t="n">
        <v>-95.45993</v>
      </c>
      <c r="Y83" s="1" t="n">
        <v>-87.159264</v>
      </c>
      <c r="Z83" s="1" t="n">
        <v>-90.979309</v>
      </c>
      <c r="AA83" s="1" t="n">
        <v>-96.786377</v>
      </c>
      <c r="AB83" s="1" t="n">
        <v>-105.440201</v>
      </c>
      <c r="AC83" s="1" t="n">
        <v>-91.177155</v>
      </c>
      <c r="AD83" s="1" t="n">
        <v>-90.441666</v>
      </c>
      <c r="AE83" s="1" t="n">
        <v>-83.435051</v>
      </c>
      <c r="AF83" s="1" t="n">
        <v>-107.776413</v>
      </c>
      <c r="AG83" s="1" t="n">
        <v>-104.777069</v>
      </c>
      <c r="AH83" s="1" t="n">
        <v>-88.379402</v>
      </c>
      <c r="AI83" s="1" t="n">
        <v>-87.158775</v>
      </c>
      <c r="AJ83" s="1" t="n">
        <v>-98.794365</v>
      </c>
      <c r="AK83" s="1" t="n">
        <v>-89.002686</v>
      </c>
      <c r="AL83" s="1" t="n">
        <v>-91.802483</v>
      </c>
      <c r="AM83" s="1" t="n">
        <v>-77.807884</v>
      </c>
      <c r="AN83" s="1" t="n">
        <v>-91.369667</v>
      </c>
      <c r="AO83" s="1" t="n">
        <v>-89.8088</v>
      </c>
      <c r="AP83" s="1" t="n">
        <v>-88.685577</v>
      </c>
      <c r="AQ83" s="1" t="n">
        <v>-86.887581</v>
      </c>
      <c r="AR83" s="1" t="n">
        <v>-94.918297</v>
      </c>
      <c r="AS83" s="1" t="n">
        <v>-91.086281</v>
      </c>
      <c r="AT83" s="1" t="n">
        <v>-98.646072</v>
      </c>
      <c r="AU83" s="1" t="n">
        <v>-89.507385</v>
      </c>
      <c r="AV83" s="1" t="n">
        <v>-92.606476</v>
      </c>
      <c r="AW83" s="1" t="n">
        <v>-88.082649</v>
      </c>
      <c r="AX83" s="1" t="n">
        <v>-86.4711</v>
      </c>
      <c r="AY83" s="1" t="n">
        <v>-97.459198</v>
      </c>
      <c r="AZ83" s="1" t="n">
        <v>-95.836525</v>
      </c>
      <c r="BA83" s="1" t="n">
        <v>-90.419861</v>
      </c>
      <c r="BB83" s="1" t="n">
        <v>-91.01403</v>
      </c>
      <c r="BC83" s="1" t="n">
        <v>-95.060104</v>
      </c>
      <c r="BD83" s="1" t="n">
        <v>-86.3535</v>
      </c>
      <c r="BE83" s="1" t="n">
        <v>-82.151031</v>
      </c>
      <c r="BF83" s="1" t="n">
        <v>-92.878571</v>
      </c>
      <c r="BG83" s="1" t="n">
        <v>-85.435326</v>
      </c>
      <c r="BH83" s="1" t="n">
        <v>-89.349129</v>
      </c>
      <c r="BI83" s="1" t="n">
        <v>-90.03244</v>
      </c>
      <c r="BJ83" s="1" t="n">
        <v>-85.577194</v>
      </c>
      <c r="BK83" s="1" t="n">
        <v>-88.511154</v>
      </c>
      <c r="BL83" s="1" t="n">
        <v>-87.253731</v>
      </c>
      <c r="BM83" s="1" t="n">
        <v>-78.541306</v>
      </c>
      <c r="BN83" s="1" t="n">
        <v>-98.401039</v>
      </c>
      <c r="BO83" s="1" t="n">
        <v>-90.422913</v>
      </c>
      <c r="BP83" s="1" t="n">
        <v>-84.242142</v>
      </c>
      <c r="BQ83" s="1" t="n">
        <v>-86.443871</v>
      </c>
      <c r="BR83" s="1" t="n">
        <v>-101.361229</v>
      </c>
      <c r="BS83" s="1" t="n">
        <v>-95.461891</v>
      </c>
      <c r="BT83" s="1" t="n">
        <v>-92.336304</v>
      </c>
      <c r="BU83" s="1" t="n">
        <v>-86.988708</v>
      </c>
      <c r="BV83" s="1" t="n">
        <v>-86.555702</v>
      </c>
      <c r="BW83" s="1" t="n">
        <v>-91.926117</v>
      </c>
      <c r="BX83" s="1" t="n">
        <v>-82.632278</v>
      </c>
      <c r="BY83" s="1" t="n">
        <v>-96.53199</v>
      </c>
      <c r="BZ83" s="1" t="n">
        <v>-92.424156</v>
      </c>
      <c r="CA83" s="1" t="n">
        <v>-87.38723</v>
      </c>
      <c r="CB83" s="1" t="n">
        <v>-87.98275</v>
      </c>
      <c r="CC83" s="1" t="n">
        <v>-82.359932</v>
      </c>
      <c r="CD83" s="1" t="n">
        <v>-98.614624</v>
      </c>
      <c r="CE83" s="1" t="n">
        <v>-97.77739</v>
      </c>
      <c r="CF83" s="1" t="n">
        <v>-90.919785</v>
      </c>
      <c r="CG83" s="1" t="n">
        <v>-105.265839</v>
      </c>
      <c r="CH83" s="1" t="n">
        <v>-93.249016</v>
      </c>
      <c r="CI83" s="1" t="n">
        <v>-80.985603</v>
      </c>
      <c r="CJ83" s="1" t="n">
        <v>-93.637733</v>
      </c>
      <c r="CK83" s="1" t="n">
        <v>-83.857086</v>
      </c>
      <c r="CL83" s="1" t="n">
        <v>-91.974487</v>
      </c>
      <c r="CM83" s="1" t="n">
        <v>-96.863098</v>
      </c>
      <c r="CN83" s="1" t="n">
        <v>-88.54509</v>
      </c>
      <c r="CO83" s="1" t="n">
        <v>-102.393524</v>
      </c>
      <c r="CP83" s="1" t="n">
        <v>-91.08696</v>
      </c>
      <c r="CQ83" s="1" t="n">
        <v>-87.578369</v>
      </c>
      <c r="CR83" s="1" t="n">
        <v>-92.943306</v>
      </c>
      <c r="CS83" s="1" t="n">
        <v>-82.979874</v>
      </c>
    </row>
    <row r="84" customFormat="false" ht="13.2" hidden="false" customHeight="false" outlineLevel="0" collapsed="false">
      <c r="A84" s="1" t="n">
        <f aca="false">A83+0.5</f>
        <v>41.5</v>
      </c>
      <c r="B84" s="1" t="n">
        <v>-87.065491</v>
      </c>
      <c r="C84" s="1" t="n">
        <v>-90.330887</v>
      </c>
      <c r="D84" s="1" t="n">
        <v>-101.743584</v>
      </c>
      <c r="E84" s="1" t="n">
        <v>-86.968269</v>
      </c>
      <c r="F84" s="1" t="n">
        <v>-90.616928</v>
      </c>
      <c r="G84" s="1" t="n">
        <v>-83.728165</v>
      </c>
      <c r="H84" s="1" t="n">
        <v>-88.647598</v>
      </c>
      <c r="I84" s="1" t="n">
        <v>-88.136459</v>
      </c>
      <c r="J84" s="1" t="n">
        <v>-84.71698</v>
      </c>
      <c r="K84" s="1" t="n">
        <v>-98.775787</v>
      </c>
      <c r="L84" s="1" t="n">
        <v>-77.536179</v>
      </c>
      <c r="M84" s="1" t="n">
        <v>-93.977493</v>
      </c>
      <c r="N84" s="1" t="n">
        <v>-106.360466</v>
      </c>
      <c r="O84" s="1" t="n">
        <v>-82.113609</v>
      </c>
      <c r="P84" s="1" t="n">
        <v>-84.924156</v>
      </c>
      <c r="Q84" s="1" t="n">
        <v>-82.690796</v>
      </c>
      <c r="R84" s="1" t="n">
        <v>-90.22937</v>
      </c>
      <c r="S84" s="1" t="n">
        <v>-88.494781</v>
      </c>
      <c r="T84" s="1" t="n">
        <v>-92.133392</v>
      </c>
      <c r="U84" s="1" t="n">
        <v>-102.681656</v>
      </c>
      <c r="V84" s="1" t="n">
        <v>-91.066864</v>
      </c>
      <c r="W84" s="1" t="n">
        <v>-78.356056</v>
      </c>
      <c r="X84" s="1" t="n">
        <v>-96.636612</v>
      </c>
      <c r="Y84" s="1" t="n">
        <v>-88.300179</v>
      </c>
      <c r="Z84" s="1" t="n">
        <v>-93.331902</v>
      </c>
      <c r="AA84" s="1" t="n">
        <v>-96.269409</v>
      </c>
      <c r="AB84" s="1" t="n">
        <v>-103.66745</v>
      </c>
      <c r="AC84" s="1" t="n">
        <v>-96.181763</v>
      </c>
      <c r="AD84" s="1" t="n">
        <v>-96.318237</v>
      </c>
      <c r="AE84" s="1" t="n">
        <v>-85.537231</v>
      </c>
      <c r="AF84" s="1" t="n">
        <v>-91.248238</v>
      </c>
      <c r="AG84" s="1" t="n">
        <v>-102.562973</v>
      </c>
      <c r="AH84" s="1" t="n">
        <v>-91.166985</v>
      </c>
      <c r="AI84" s="1" t="n">
        <v>-86.196907</v>
      </c>
      <c r="AJ84" s="1" t="n">
        <v>-92.476418</v>
      </c>
      <c r="AK84" s="1" t="n">
        <v>-87.55368</v>
      </c>
      <c r="AL84" s="1" t="n">
        <v>-91.580971</v>
      </c>
      <c r="AM84" s="1" t="n">
        <v>-78.055496</v>
      </c>
      <c r="AN84" s="1" t="n">
        <v>-91.539551</v>
      </c>
      <c r="AO84" s="1" t="n">
        <v>-87.736313</v>
      </c>
      <c r="AP84" s="1" t="n">
        <v>-89.165573</v>
      </c>
      <c r="AQ84" s="1" t="n">
        <v>-89.763039</v>
      </c>
      <c r="AR84" s="1" t="n">
        <v>-85.966721</v>
      </c>
      <c r="AS84" s="1" t="n">
        <v>-85.924576</v>
      </c>
      <c r="AT84" s="1" t="n">
        <v>-94.460304</v>
      </c>
      <c r="AU84" s="1" t="n">
        <v>-90.205681</v>
      </c>
      <c r="AV84" s="1" t="n">
        <v>-87.299713</v>
      </c>
      <c r="AW84" s="1" t="n">
        <v>-94.016426</v>
      </c>
      <c r="AX84" s="1" t="n">
        <v>-87.96611</v>
      </c>
      <c r="AY84" s="1" t="n">
        <v>-94.77256</v>
      </c>
      <c r="AZ84" s="1" t="n">
        <v>-96.469849</v>
      </c>
      <c r="BA84" s="1" t="n">
        <v>-93.385704</v>
      </c>
      <c r="BB84" s="1" t="n">
        <v>-87.926018</v>
      </c>
      <c r="BC84" s="1" t="n">
        <v>-91.161331</v>
      </c>
      <c r="BD84" s="1" t="n">
        <v>-87.555008</v>
      </c>
      <c r="BE84" s="1" t="n">
        <v>-82.746849</v>
      </c>
      <c r="BF84" s="1" t="n">
        <v>-88.017891</v>
      </c>
      <c r="BG84" s="1" t="n">
        <v>-81.948662</v>
      </c>
      <c r="BH84" s="1" t="n">
        <v>-85.735481</v>
      </c>
      <c r="BI84" s="1" t="n">
        <v>-91.157135</v>
      </c>
      <c r="BJ84" s="1" t="n">
        <v>-87.643112</v>
      </c>
      <c r="BK84" s="1" t="n">
        <v>-89.78759</v>
      </c>
      <c r="BL84" s="1" t="n">
        <v>-89.118256</v>
      </c>
      <c r="BM84" s="1" t="n">
        <v>-81.812279</v>
      </c>
      <c r="BN84" s="1" t="n">
        <v>-91.146576</v>
      </c>
      <c r="BO84" s="1" t="n">
        <v>-87.630775</v>
      </c>
      <c r="BP84" s="1" t="n">
        <v>-83.625298</v>
      </c>
      <c r="BQ84" s="1" t="n">
        <v>-87.498764</v>
      </c>
      <c r="BR84" s="1" t="n">
        <v>-97.900352</v>
      </c>
      <c r="BS84" s="1" t="n">
        <v>-95.072372</v>
      </c>
      <c r="BT84" s="1" t="n">
        <v>-90.297272</v>
      </c>
      <c r="BU84" s="1" t="n">
        <v>-85.1912</v>
      </c>
      <c r="BV84" s="1" t="n">
        <v>-88.053749</v>
      </c>
      <c r="BW84" s="1" t="n">
        <v>-89.075302</v>
      </c>
      <c r="BX84" s="1" t="n">
        <v>-85.266495</v>
      </c>
      <c r="BY84" s="1" t="n">
        <v>-93.684723</v>
      </c>
      <c r="BZ84" s="1" t="n">
        <v>-94.893326</v>
      </c>
      <c r="CA84" s="1" t="n">
        <v>-92.495255</v>
      </c>
      <c r="CB84" s="1" t="n">
        <v>-84.912445</v>
      </c>
      <c r="CC84" s="1" t="n">
        <v>-80.735924</v>
      </c>
      <c r="CD84" s="1" t="n">
        <v>-93.331108</v>
      </c>
      <c r="CE84" s="1" t="n">
        <v>-97.452927</v>
      </c>
      <c r="CF84" s="1" t="n">
        <v>-92.130516</v>
      </c>
      <c r="CG84" s="1" t="n">
        <v>-94.229698</v>
      </c>
      <c r="CH84" s="1" t="n">
        <v>-93.420563</v>
      </c>
      <c r="CI84" s="1" t="n">
        <v>-84.633095</v>
      </c>
      <c r="CJ84" s="1" t="n">
        <v>-92.53273</v>
      </c>
      <c r="CK84" s="1" t="n">
        <v>-83.840248</v>
      </c>
      <c r="CL84" s="1" t="n">
        <v>-86.78978</v>
      </c>
      <c r="CM84" s="1" t="n">
        <v>-92.478317</v>
      </c>
      <c r="CN84" s="1" t="n">
        <v>-94.406372</v>
      </c>
      <c r="CO84" s="1" t="n">
        <v>-94.877991</v>
      </c>
      <c r="CP84" s="1" t="n">
        <v>-90.159111</v>
      </c>
      <c r="CQ84" s="1" t="n">
        <v>-86.840012</v>
      </c>
      <c r="CR84" s="1" t="n">
        <v>-87.263603</v>
      </c>
      <c r="CS84" s="1" t="n">
        <v>-82.015427</v>
      </c>
    </row>
    <row r="85" customFormat="false" ht="13.2" hidden="false" customHeight="false" outlineLevel="0" collapsed="false">
      <c r="A85" s="1" t="n">
        <f aca="false">A84+0.5</f>
        <v>42</v>
      </c>
      <c r="B85" s="1" t="n">
        <v>-85.199417</v>
      </c>
      <c r="C85" s="1" t="n">
        <v>-97.877953</v>
      </c>
      <c r="D85" s="1" t="n">
        <v>-98.241821</v>
      </c>
      <c r="E85" s="1" t="n">
        <v>-87.647789</v>
      </c>
      <c r="F85" s="1" t="n">
        <v>-92.303467</v>
      </c>
      <c r="G85" s="1" t="n">
        <v>-86.341545</v>
      </c>
      <c r="H85" s="1" t="n">
        <v>-85.866974</v>
      </c>
      <c r="I85" s="1" t="n">
        <v>-86.05365</v>
      </c>
      <c r="J85" s="1" t="n">
        <v>-90.478394</v>
      </c>
      <c r="K85" s="1" t="n">
        <v>-95.681976</v>
      </c>
      <c r="L85" s="1" t="n">
        <v>-78.062584</v>
      </c>
      <c r="M85" s="1" t="n">
        <v>-95.095917</v>
      </c>
      <c r="N85" s="1" t="n">
        <v>-91.505966</v>
      </c>
      <c r="O85" s="1" t="n">
        <v>-83.151871</v>
      </c>
      <c r="P85" s="1" t="n">
        <v>-84.480736</v>
      </c>
      <c r="Q85" s="1" t="n">
        <v>-81.206322</v>
      </c>
      <c r="R85" s="1" t="n">
        <v>-90.306915</v>
      </c>
      <c r="S85" s="1" t="n">
        <v>-86.626671</v>
      </c>
      <c r="T85" s="1" t="n">
        <v>-96.561111</v>
      </c>
      <c r="U85" s="1" t="n">
        <v>-86.17395</v>
      </c>
      <c r="V85" s="1" t="n">
        <v>-93.887543</v>
      </c>
      <c r="W85" s="1" t="n">
        <v>-78.284912</v>
      </c>
      <c r="X85" s="1" t="n">
        <v>-93.39888</v>
      </c>
      <c r="Y85" s="1" t="n">
        <v>-84.839485</v>
      </c>
      <c r="Z85" s="1" t="n">
        <v>-93.931725</v>
      </c>
      <c r="AA85" s="1" t="n">
        <v>-93.54071</v>
      </c>
      <c r="AB85" s="1" t="n">
        <v>-112.695732</v>
      </c>
      <c r="AC85" s="1" t="n">
        <v>-94.303253</v>
      </c>
      <c r="AD85" s="1" t="n">
        <v>-89.532242</v>
      </c>
      <c r="AE85" s="1" t="n">
        <v>-83.974754</v>
      </c>
      <c r="AF85" s="1" t="n">
        <v>-88.837875</v>
      </c>
      <c r="AG85" s="1" t="n">
        <v>-93.602661</v>
      </c>
      <c r="AH85" s="1" t="n">
        <v>-90.884254</v>
      </c>
      <c r="AI85" s="1" t="n">
        <v>-84.857513</v>
      </c>
      <c r="AJ85" s="1" t="n">
        <v>-96.750534</v>
      </c>
      <c r="AK85" s="1" t="n">
        <v>-83.145218</v>
      </c>
      <c r="AL85" s="1" t="n">
        <v>-86.921585</v>
      </c>
      <c r="AM85" s="1" t="n">
        <v>-79.488998</v>
      </c>
      <c r="AN85" s="1" t="n">
        <v>-95.64315</v>
      </c>
      <c r="AO85" s="1" t="n">
        <v>-88.831894</v>
      </c>
      <c r="AP85" s="1" t="n">
        <v>-89.705894</v>
      </c>
      <c r="AQ85" s="1" t="n">
        <v>-87.149315</v>
      </c>
      <c r="AR85" s="1" t="n">
        <v>-90.373291</v>
      </c>
      <c r="AS85" s="1" t="n">
        <v>-84.682396</v>
      </c>
      <c r="AT85" s="1" t="n">
        <v>-90.093872</v>
      </c>
      <c r="AU85" s="1" t="n">
        <v>-89.545776</v>
      </c>
      <c r="AV85" s="1" t="n">
        <v>-86.741531</v>
      </c>
      <c r="AW85" s="1" t="n">
        <v>-91.853554</v>
      </c>
      <c r="AX85" s="1" t="n">
        <v>-89.467316</v>
      </c>
      <c r="AY85" s="1" t="n">
        <v>-94.763519</v>
      </c>
      <c r="AZ85" s="1" t="n">
        <v>-102.565239</v>
      </c>
      <c r="BA85" s="1" t="n">
        <v>-93.026138</v>
      </c>
      <c r="BB85" s="1" t="n">
        <v>-97.681412</v>
      </c>
      <c r="BC85" s="1" t="n">
        <v>-89.661118</v>
      </c>
      <c r="BD85" s="1" t="n">
        <v>-85.471909</v>
      </c>
      <c r="BE85" s="1" t="n">
        <v>-82.798965</v>
      </c>
      <c r="BF85" s="1" t="n">
        <v>-96.068939</v>
      </c>
      <c r="BG85" s="1" t="n">
        <v>-80.702499</v>
      </c>
      <c r="BH85" s="1" t="n">
        <v>-87.704552</v>
      </c>
      <c r="BI85" s="1" t="n">
        <v>-86.315445</v>
      </c>
      <c r="BJ85" s="1" t="n">
        <v>-85.618195</v>
      </c>
      <c r="BK85" s="1" t="n">
        <v>-87.724045</v>
      </c>
      <c r="BL85" s="1" t="n">
        <v>-86.683647</v>
      </c>
      <c r="BM85" s="1" t="n">
        <v>-81.84584</v>
      </c>
      <c r="BN85" s="1" t="n">
        <v>-90.228088</v>
      </c>
      <c r="BO85" s="1" t="n">
        <v>-89.951706</v>
      </c>
      <c r="BP85" s="1" t="n">
        <v>-86.462486</v>
      </c>
      <c r="BQ85" s="1" t="n">
        <v>-87.944221</v>
      </c>
      <c r="BR85" s="1" t="n">
        <v>-95.56012</v>
      </c>
      <c r="BS85" s="1" t="n">
        <v>-92.246399</v>
      </c>
      <c r="BT85" s="1" t="n">
        <v>-106.630951</v>
      </c>
      <c r="BU85" s="1" t="n">
        <v>-87.529907</v>
      </c>
      <c r="BV85" s="1" t="n">
        <v>-96.615303</v>
      </c>
      <c r="BW85" s="1" t="n">
        <v>-90.258575</v>
      </c>
      <c r="BX85" s="1" t="n">
        <v>-85.513016</v>
      </c>
      <c r="BY85" s="1" t="n">
        <v>-98.287872</v>
      </c>
      <c r="BZ85" s="1" t="n">
        <v>-90.586937</v>
      </c>
      <c r="CA85" s="1" t="n">
        <v>-99.320793</v>
      </c>
      <c r="CB85" s="1" t="n">
        <v>-84.156075</v>
      </c>
      <c r="CC85" s="1" t="n">
        <v>-81.410767</v>
      </c>
      <c r="CD85" s="1" t="n">
        <v>-91.445099</v>
      </c>
      <c r="CE85" s="1" t="n">
        <v>-98.666397</v>
      </c>
      <c r="CF85" s="1" t="n">
        <v>-103.338425</v>
      </c>
      <c r="CG85" s="1" t="n">
        <v>-95.60981</v>
      </c>
      <c r="CH85" s="1" t="n">
        <v>-96.536194</v>
      </c>
      <c r="CI85" s="1" t="n">
        <v>-82.451599</v>
      </c>
      <c r="CJ85" s="1" t="n">
        <v>-98.358727</v>
      </c>
      <c r="CK85" s="1" t="n">
        <v>-81.3685</v>
      </c>
      <c r="CL85" s="1" t="n">
        <v>-86.669724</v>
      </c>
      <c r="CM85" s="1" t="n">
        <v>-94.352577</v>
      </c>
      <c r="CN85" s="1" t="n">
        <v>-92.240402</v>
      </c>
      <c r="CO85" s="1" t="n">
        <v>-101.656631</v>
      </c>
      <c r="CP85" s="1" t="n">
        <v>-93.609962</v>
      </c>
      <c r="CQ85" s="1" t="n">
        <v>-84.358444</v>
      </c>
      <c r="CR85" s="1" t="n">
        <v>-86.524185</v>
      </c>
      <c r="CS85" s="1" t="n">
        <v>-79.995407</v>
      </c>
    </row>
    <row r="86" customFormat="false" ht="13.2" hidden="false" customHeight="false" outlineLevel="0" collapsed="false">
      <c r="A86" s="1" t="n">
        <f aca="false">A85+0.5</f>
        <v>42.5</v>
      </c>
      <c r="B86" s="1" t="n">
        <v>-85.74472</v>
      </c>
      <c r="C86" s="1" t="n">
        <v>-89.849869</v>
      </c>
      <c r="D86" s="1" t="n">
        <v>-98.966721</v>
      </c>
      <c r="E86" s="1" t="n">
        <v>-86.046555</v>
      </c>
      <c r="F86" s="1" t="n">
        <v>-92.797287</v>
      </c>
      <c r="G86" s="1" t="n">
        <v>-88.886063</v>
      </c>
      <c r="H86" s="1" t="n">
        <v>-86.585205</v>
      </c>
      <c r="I86" s="1" t="n">
        <v>-84.730194</v>
      </c>
      <c r="J86" s="1" t="n">
        <v>-95.128647</v>
      </c>
      <c r="K86" s="1" t="n">
        <v>-97.064095</v>
      </c>
      <c r="L86" s="1" t="n">
        <v>-80.206741</v>
      </c>
      <c r="M86" s="1" t="n">
        <v>-90.603416</v>
      </c>
      <c r="N86" s="1" t="n">
        <v>-92.634689</v>
      </c>
      <c r="O86" s="1" t="n">
        <v>-84.754349</v>
      </c>
      <c r="P86" s="1" t="n">
        <v>-82.722694</v>
      </c>
      <c r="Q86" s="1" t="n">
        <v>-80.693298</v>
      </c>
      <c r="R86" s="1" t="n">
        <v>-86.830933</v>
      </c>
      <c r="S86" s="1" t="n">
        <v>-86.339798</v>
      </c>
      <c r="T86" s="1" t="n">
        <v>-102.711639</v>
      </c>
      <c r="U86" s="1" t="n">
        <v>-94.098267</v>
      </c>
      <c r="V86" s="1" t="n">
        <v>-93.638748</v>
      </c>
      <c r="W86" s="1" t="n">
        <v>-78.098854</v>
      </c>
      <c r="X86" s="1" t="n">
        <v>-90.033989</v>
      </c>
      <c r="Y86" s="1" t="n">
        <v>-86.789841</v>
      </c>
      <c r="Z86" s="1" t="n">
        <v>-103.001144</v>
      </c>
      <c r="AA86" s="1" t="n">
        <v>-92.95356</v>
      </c>
      <c r="AB86" s="1" t="n">
        <v>-94.069527</v>
      </c>
      <c r="AC86" s="1" t="n">
        <v>-92.244781</v>
      </c>
      <c r="AD86" s="1" t="n">
        <v>-90.217514</v>
      </c>
      <c r="AE86" s="1" t="n">
        <v>-85.088913</v>
      </c>
      <c r="AF86" s="1" t="n">
        <v>-85.104553</v>
      </c>
      <c r="AG86" s="1" t="n">
        <v>-89.774033</v>
      </c>
      <c r="AH86" s="1" t="n">
        <v>-88.263489</v>
      </c>
      <c r="AI86" s="1" t="n">
        <v>-87.349937</v>
      </c>
      <c r="AJ86" s="1" t="n">
        <v>-91.533058</v>
      </c>
      <c r="AK86" s="1" t="n">
        <v>-84.619514</v>
      </c>
      <c r="AL86" s="1" t="n">
        <v>-97.067581</v>
      </c>
      <c r="AM86" s="1" t="n">
        <v>-79.982597</v>
      </c>
      <c r="AN86" s="1" t="n">
        <v>-107.906883</v>
      </c>
      <c r="AO86" s="1" t="n">
        <v>-97.094254</v>
      </c>
      <c r="AP86" s="1" t="n">
        <v>-91.18605</v>
      </c>
      <c r="AQ86" s="1" t="n">
        <v>-91.689644</v>
      </c>
      <c r="AR86" s="1" t="n">
        <v>-84.636093</v>
      </c>
      <c r="AS86" s="1" t="n">
        <v>-84.063812</v>
      </c>
      <c r="AT86" s="1" t="n">
        <v>-90.578911</v>
      </c>
      <c r="AU86" s="1" t="n">
        <v>-97.133331</v>
      </c>
      <c r="AV86" s="1" t="n">
        <v>-86.09272</v>
      </c>
      <c r="AW86" s="1" t="n">
        <v>-97.54673</v>
      </c>
      <c r="AX86" s="1" t="n">
        <v>-91.589783</v>
      </c>
      <c r="AY86" s="1" t="n">
        <v>-93.584122</v>
      </c>
      <c r="AZ86" s="1" t="n">
        <v>-91.31176</v>
      </c>
      <c r="BA86" s="1" t="n">
        <v>-100.164955</v>
      </c>
      <c r="BB86" s="1" t="n">
        <v>-96.255348</v>
      </c>
      <c r="BC86" s="1" t="n">
        <v>-86.034149</v>
      </c>
      <c r="BD86" s="1" t="n">
        <v>-90.035797</v>
      </c>
      <c r="BE86" s="1" t="n">
        <v>-81.530045</v>
      </c>
      <c r="BF86" s="1" t="n">
        <v>-93.964966</v>
      </c>
      <c r="BG86" s="1" t="n">
        <v>-81.414886</v>
      </c>
      <c r="BH86" s="1" t="n">
        <v>-86.764175</v>
      </c>
      <c r="BI86" s="1" t="n">
        <v>-86.942711</v>
      </c>
      <c r="BJ86" s="1" t="n">
        <v>-86.678543</v>
      </c>
      <c r="BK86" s="1" t="n">
        <v>-85.490196</v>
      </c>
      <c r="BL86" s="1" t="n">
        <v>-92.046349</v>
      </c>
      <c r="BM86" s="1" t="n">
        <v>-83.343956</v>
      </c>
      <c r="BN86" s="1" t="n">
        <v>-86.714142</v>
      </c>
      <c r="BO86" s="1" t="n">
        <v>-89.92524</v>
      </c>
      <c r="BP86" s="1" t="n">
        <v>-87.267609</v>
      </c>
      <c r="BQ86" s="1" t="n">
        <v>-88.451111</v>
      </c>
      <c r="BR86" s="1" t="n">
        <v>-96.972763</v>
      </c>
      <c r="BS86" s="1" t="n">
        <v>-86.213303</v>
      </c>
      <c r="BT86" s="1" t="n">
        <v>-98.533539</v>
      </c>
      <c r="BU86" s="1" t="n">
        <v>-88.976349</v>
      </c>
      <c r="BV86" s="1" t="n">
        <v>-106.47702</v>
      </c>
      <c r="BW86" s="1" t="n">
        <v>-89.127083</v>
      </c>
      <c r="BX86" s="1" t="n">
        <v>-90.365746</v>
      </c>
      <c r="BY86" s="1" t="n">
        <v>-92.95816</v>
      </c>
      <c r="BZ86" s="1" t="n">
        <v>-93.259003</v>
      </c>
      <c r="CA86" s="1" t="n">
        <v>-95.078995</v>
      </c>
      <c r="CB86" s="1" t="n">
        <v>-83.250084</v>
      </c>
      <c r="CC86" s="1" t="n">
        <v>-81.222824</v>
      </c>
      <c r="CD86" s="1" t="n">
        <v>-92.408951</v>
      </c>
      <c r="CE86" s="1" t="n">
        <v>-95.801605</v>
      </c>
      <c r="CF86" s="1" t="n">
        <v>-92.813766</v>
      </c>
      <c r="CG86" s="1" t="n">
        <v>-96.369492</v>
      </c>
      <c r="CH86" s="1" t="n">
        <v>-90.882195</v>
      </c>
      <c r="CI86" s="1" t="n">
        <v>-82.959</v>
      </c>
      <c r="CJ86" s="1" t="n">
        <v>-92.647659</v>
      </c>
      <c r="CK86" s="1" t="n">
        <v>-83.754662</v>
      </c>
      <c r="CL86" s="1" t="n">
        <v>-92.176086</v>
      </c>
      <c r="CM86" s="1" t="n">
        <v>-86.246826</v>
      </c>
      <c r="CN86" s="1" t="n">
        <v>-99.823685</v>
      </c>
      <c r="CO86" s="1" t="n">
        <v>-101.814796</v>
      </c>
      <c r="CP86" s="1" t="n">
        <v>-93.417778</v>
      </c>
      <c r="CQ86" s="1" t="n">
        <v>-86.82489</v>
      </c>
      <c r="CR86" s="1" t="n">
        <v>-83.942787</v>
      </c>
      <c r="CS86" s="1" t="n">
        <v>-78.636559</v>
      </c>
    </row>
    <row r="87" customFormat="false" ht="13.2" hidden="false" customHeight="false" outlineLevel="0" collapsed="false">
      <c r="A87" s="1" t="n">
        <f aca="false">A86+0.5</f>
        <v>43</v>
      </c>
      <c r="B87" s="1" t="n">
        <v>-84.145462</v>
      </c>
      <c r="C87" s="1" t="n">
        <v>-96.300262</v>
      </c>
      <c r="D87" s="1" t="n">
        <v>-94.350357</v>
      </c>
      <c r="E87" s="1" t="n">
        <v>-92.324524</v>
      </c>
      <c r="F87" s="1" t="n">
        <v>-101.312836</v>
      </c>
      <c r="G87" s="1" t="n">
        <v>-87.720116</v>
      </c>
      <c r="H87" s="1" t="n">
        <v>-84.890625</v>
      </c>
      <c r="I87" s="1" t="n">
        <v>-84.656204</v>
      </c>
      <c r="J87" s="1" t="n">
        <v>-91.4011</v>
      </c>
      <c r="K87" s="1" t="n">
        <v>-93.594467</v>
      </c>
      <c r="L87" s="1" t="n">
        <v>-80.308418</v>
      </c>
      <c r="M87" s="1" t="n">
        <v>-88.863258</v>
      </c>
      <c r="N87" s="1" t="n">
        <v>-97.833946</v>
      </c>
      <c r="O87" s="1" t="n">
        <v>-83.902695</v>
      </c>
      <c r="P87" s="1" t="n">
        <v>-87.411263</v>
      </c>
      <c r="Q87" s="1" t="n">
        <v>-80.285919</v>
      </c>
      <c r="R87" s="1" t="n">
        <v>-86.419617</v>
      </c>
      <c r="S87" s="1" t="n">
        <v>-84.939209</v>
      </c>
      <c r="T87" s="1" t="n">
        <v>-99.258057</v>
      </c>
      <c r="U87" s="1" t="n">
        <v>-94.631691</v>
      </c>
      <c r="V87" s="1" t="n">
        <v>-91.865158</v>
      </c>
      <c r="W87" s="1" t="n">
        <v>-77.901306</v>
      </c>
      <c r="X87" s="1" t="n">
        <v>-92.85434</v>
      </c>
      <c r="Y87" s="1" t="n">
        <v>-83.666855</v>
      </c>
      <c r="Z87" s="1" t="n">
        <v>-99.816658</v>
      </c>
      <c r="AA87" s="1" t="n">
        <v>-86.668732</v>
      </c>
      <c r="AB87" s="1" t="n">
        <v>-89.140739</v>
      </c>
      <c r="AC87" s="1" t="n">
        <v>-90.909637</v>
      </c>
      <c r="AD87" s="1" t="n">
        <v>-88.882126</v>
      </c>
      <c r="AE87" s="1" t="n">
        <v>-87.639801</v>
      </c>
      <c r="AF87" s="1" t="n">
        <v>-87.857964</v>
      </c>
      <c r="AG87" s="1" t="n">
        <v>-91.246094</v>
      </c>
      <c r="AH87" s="1" t="n">
        <v>-85.500702</v>
      </c>
      <c r="AI87" s="1" t="n">
        <v>-87.084747</v>
      </c>
      <c r="AJ87" s="1" t="n">
        <v>-88.971138</v>
      </c>
      <c r="AK87" s="1" t="n">
        <v>-84.312241</v>
      </c>
      <c r="AL87" s="1" t="n">
        <v>-96.296967</v>
      </c>
      <c r="AM87" s="1" t="n">
        <v>-82.426605</v>
      </c>
      <c r="AN87" s="1" t="n">
        <v>-94.15239</v>
      </c>
      <c r="AO87" s="1" t="n">
        <v>-96.466026</v>
      </c>
      <c r="AP87" s="1" t="n">
        <v>-97.201889</v>
      </c>
      <c r="AQ87" s="1" t="n">
        <v>-91.256805</v>
      </c>
      <c r="AR87" s="1" t="n">
        <v>-84.504509</v>
      </c>
      <c r="AS87" s="1" t="n">
        <v>-84.521332</v>
      </c>
      <c r="AT87" s="1" t="n">
        <v>-87.057587</v>
      </c>
      <c r="AU87" s="1" t="n">
        <v>-88.741386</v>
      </c>
      <c r="AV87" s="1" t="n">
        <v>-87.276016</v>
      </c>
      <c r="AW87" s="1" t="n">
        <v>-95.906868</v>
      </c>
      <c r="AX87" s="1" t="n">
        <v>-101.096878</v>
      </c>
      <c r="AY87" s="1" t="n">
        <v>-95.076721</v>
      </c>
      <c r="AZ87" s="1" t="n">
        <v>-89.352783</v>
      </c>
      <c r="BA87" s="1" t="n">
        <v>-104.908249</v>
      </c>
      <c r="BB87" s="1" t="n">
        <v>-93.613243</v>
      </c>
      <c r="BC87" s="1" t="n">
        <v>-83.226791</v>
      </c>
      <c r="BD87" s="1" t="n">
        <v>-92.236252</v>
      </c>
      <c r="BE87" s="1" t="n">
        <v>-80.827553</v>
      </c>
      <c r="BF87" s="1" t="n">
        <v>-91.460937</v>
      </c>
      <c r="BG87" s="1" t="n">
        <v>-83.506203</v>
      </c>
      <c r="BH87" s="1" t="n">
        <v>-87.942795</v>
      </c>
      <c r="BI87" s="1" t="n">
        <v>-90.903763</v>
      </c>
      <c r="BJ87" s="1" t="n">
        <v>-89.691116</v>
      </c>
      <c r="BK87" s="1" t="n">
        <v>-84.904945</v>
      </c>
      <c r="BL87" s="1" t="n">
        <v>-88.593712</v>
      </c>
      <c r="BM87" s="1" t="n">
        <v>-89.219788</v>
      </c>
      <c r="BN87" s="1" t="n">
        <v>-86.410828</v>
      </c>
      <c r="BO87" s="1" t="n">
        <v>-94.036774</v>
      </c>
      <c r="BP87" s="1" t="n">
        <v>-88.197594</v>
      </c>
      <c r="BQ87" s="1" t="n">
        <v>-89.577957</v>
      </c>
      <c r="BR87" s="1" t="n">
        <v>-94.481613</v>
      </c>
      <c r="BS87" s="1" t="n">
        <v>-83.913605</v>
      </c>
      <c r="BT87" s="1" t="n">
        <v>-99.95047</v>
      </c>
      <c r="BU87" s="1" t="n">
        <v>-91.12632</v>
      </c>
      <c r="BV87" s="1" t="n">
        <v>-98.028748</v>
      </c>
      <c r="BW87" s="1" t="n">
        <v>-94.742569</v>
      </c>
      <c r="BX87" s="1" t="n">
        <v>-93.640533</v>
      </c>
      <c r="BY87" s="1" t="n">
        <v>-88.476326</v>
      </c>
      <c r="BZ87" s="1" t="n">
        <v>-87.119049</v>
      </c>
      <c r="CA87" s="1" t="n">
        <v>-90.468208</v>
      </c>
      <c r="CB87" s="1" t="n">
        <v>-83.208054</v>
      </c>
      <c r="CC87" s="1" t="n">
        <v>-82.257141</v>
      </c>
      <c r="CD87" s="1" t="n">
        <v>-97.557739</v>
      </c>
      <c r="CE87" s="1" t="n">
        <v>-97.815643</v>
      </c>
      <c r="CF87" s="1" t="n">
        <v>-92.287735</v>
      </c>
      <c r="CG87" s="1" t="n">
        <v>-90.521164</v>
      </c>
      <c r="CH87" s="1" t="n">
        <v>-93.282089</v>
      </c>
      <c r="CI87" s="1" t="n">
        <v>-84.490189</v>
      </c>
      <c r="CJ87" s="1" t="n">
        <v>-114.735985</v>
      </c>
      <c r="CK87" s="1" t="n">
        <v>-83.554565</v>
      </c>
      <c r="CL87" s="1" t="n">
        <v>-94.07917</v>
      </c>
      <c r="CM87" s="1" t="n">
        <v>-88.257751</v>
      </c>
      <c r="CN87" s="1" t="n">
        <v>-91.852951</v>
      </c>
      <c r="CO87" s="1" t="n">
        <v>-93.364365</v>
      </c>
      <c r="CP87" s="1" t="n">
        <v>-96.252014</v>
      </c>
      <c r="CQ87" s="1" t="n">
        <v>-85.220802</v>
      </c>
      <c r="CR87" s="1" t="n">
        <v>-84.960869</v>
      </c>
      <c r="CS87" s="1" t="n">
        <v>-76.613152</v>
      </c>
    </row>
    <row r="88" customFormat="false" ht="13.2" hidden="false" customHeight="false" outlineLevel="0" collapsed="false">
      <c r="A88" s="1" t="n">
        <f aca="false">A87+0.5</f>
        <v>43.5</v>
      </c>
      <c r="B88" s="1" t="n">
        <v>-81.130493</v>
      </c>
      <c r="C88" s="1" t="n">
        <v>-93.860321</v>
      </c>
      <c r="D88" s="1" t="n">
        <v>-94.988098</v>
      </c>
      <c r="E88" s="1" t="n">
        <v>-88.306183</v>
      </c>
      <c r="F88" s="1" t="n">
        <v>-90.623558</v>
      </c>
      <c r="G88" s="1" t="n">
        <v>-97.519569</v>
      </c>
      <c r="H88" s="1" t="n">
        <v>-85.922058</v>
      </c>
      <c r="I88" s="1" t="n">
        <v>-86.492935</v>
      </c>
      <c r="J88" s="1" t="n">
        <v>-98.992195</v>
      </c>
      <c r="K88" s="1" t="n">
        <v>-87.474632</v>
      </c>
      <c r="L88" s="1" t="n">
        <v>-82.742645</v>
      </c>
      <c r="M88" s="1" t="n">
        <v>-87.2117</v>
      </c>
      <c r="N88" s="1" t="n">
        <v>-92.152908</v>
      </c>
      <c r="O88" s="1" t="n">
        <v>-84.131912</v>
      </c>
      <c r="P88" s="1" t="n">
        <v>-87.404724</v>
      </c>
      <c r="Q88" s="1" t="n">
        <v>-83.267448</v>
      </c>
      <c r="R88" s="1" t="n">
        <v>-85.482872</v>
      </c>
      <c r="S88" s="1" t="n">
        <v>-83.029709</v>
      </c>
      <c r="T88" s="1" t="n">
        <v>-103.184731</v>
      </c>
      <c r="U88" s="1" t="n">
        <v>-90.596725</v>
      </c>
      <c r="V88" s="1" t="n">
        <v>-89.27079</v>
      </c>
      <c r="W88" s="1" t="n">
        <v>-76.618134</v>
      </c>
      <c r="X88" s="1" t="n">
        <v>-92.221939</v>
      </c>
      <c r="Y88" s="1" t="n">
        <v>-84.295044</v>
      </c>
      <c r="Z88" s="1" t="n">
        <v>-94.068497</v>
      </c>
      <c r="AA88" s="1" t="n">
        <v>-91.604385</v>
      </c>
      <c r="AB88" s="1" t="n">
        <v>-85.882332</v>
      </c>
      <c r="AC88" s="1" t="n">
        <v>-89.361046</v>
      </c>
      <c r="AD88" s="1" t="n">
        <v>-91.011032</v>
      </c>
      <c r="AE88" s="1" t="n">
        <v>-85.704453</v>
      </c>
      <c r="AF88" s="1" t="n">
        <v>-86.824951</v>
      </c>
      <c r="AG88" s="1" t="n">
        <v>-90.247871</v>
      </c>
      <c r="AH88" s="1" t="n">
        <v>-84.395378</v>
      </c>
      <c r="AI88" s="1" t="n">
        <v>-89.391129</v>
      </c>
      <c r="AJ88" s="1" t="n">
        <v>-89.275955</v>
      </c>
      <c r="AK88" s="1" t="n">
        <v>-84.561226</v>
      </c>
      <c r="AL88" s="1" t="n">
        <v>-91.661896</v>
      </c>
      <c r="AM88" s="1" t="n">
        <v>-82.529755</v>
      </c>
      <c r="AN88" s="1" t="n">
        <v>-92.178963</v>
      </c>
      <c r="AO88" s="1" t="n">
        <v>-98.094902</v>
      </c>
      <c r="AP88" s="1" t="n">
        <v>-90.514061</v>
      </c>
      <c r="AQ88" s="1" t="n">
        <v>-92.972122</v>
      </c>
      <c r="AR88" s="1" t="n">
        <v>-85.170959</v>
      </c>
      <c r="AS88" s="1" t="n">
        <v>-85.130081</v>
      </c>
      <c r="AT88" s="1" t="n">
        <v>-88.041069</v>
      </c>
      <c r="AU88" s="1" t="n">
        <v>-87.59227</v>
      </c>
      <c r="AV88" s="1" t="n">
        <v>-88.317451</v>
      </c>
      <c r="AW88" s="1" t="n">
        <v>-94.721977</v>
      </c>
      <c r="AX88" s="1" t="n">
        <v>-96.432274</v>
      </c>
      <c r="AY88" s="1" t="n">
        <v>-91.575531</v>
      </c>
      <c r="AZ88" s="1" t="n">
        <v>-92.55233</v>
      </c>
      <c r="BA88" s="1" t="n">
        <v>-103.266975</v>
      </c>
      <c r="BB88" s="1" t="n">
        <v>-93.341843</v>
      </c>
      <c r="BC88" s="1" t="n">
        <v>-82.224548</v>
      </c>
      <c r="BD88" s="1" t="n">
        <v>-91.662125</v>
      </c>
      <c r="BE88" s="1" t="n">
        <v>-80.569412</v>
      </c>
      <c r="BF88" s="1" t="n">
        <v>-90.610931</v>
      </c>
      <c r="BG88" s="1" t="n">
        <v>-82.503441</v>
      </c>
      <c r="BH88" s="1" t="n">
        <v>-86.954697</v>
      </c>
      <c r="BI88" s="1" t="n">
        <v>-91.078064</v>
      </c>
      <c r="BJ88" s="1" t="n">
        <v>-88.796524</v>
      </c>
      <c r="BK88" s="1" t="n">
        <v>-83.675644</v>
      </c>
      <c r="BL88" s="1" t="n">
        <v>-94.296227</v>
      </c>
      <c r="BM88" s="1" t="n">
        <v>-84.899971</v>
      </c>
      <c r="BN88" s="1" t="n">
        <v>-86.413612</v>
      </c>
      <c r="BO88" s="1" t="n">
        <v>-123.361046</v>
      </c>
      <c r="BP88" s="1" t="n">
        <v>-84.73056</v>
      </c>
      <c r="BQ88" s="1" t="n">
        <v>-111.054428</v>
      </c>
      <c r="BR88" s="1" t="n">
        <v>-89.340141</v>
      </c>
      <c r="BS88" s="1" t="n">
        <v>-81.278542</v>
      </c>
      <c r="BT88" s="1" t="n">
        <v>-87.823196</v>
      </c>
      <c r="BU88" s="1" t="n">
        <v>-93.703682</v>
      </c>
      <c r="BV88" s="1" t="n">
        <v>-93.309738</v>
      </c>
      <c r="BW88" s="1" t="n">
        <v>-92.162354</v>
      </c>
      <c r="BX88" s="1" t="n">
        <v>-92.92205</v>
      </c>
      <c r="BY88" s="1" t="n">
        <v>-100.479195</v>
      </c>
      <c r="BZ88" s="1" t="n">
        <v>-88.530815</v>
      </c>
      <c r="CA88" s="1" t="n">
        <v>-88.599236</v>
      </c>
      <c r="CB88" s="1" t="n">
        <v>-81.922295</v>
      </c>
      <c r="CC88" s="1" t="n">
        <v>-81.700783</v>
      </c>
      <c r="CD88" s="1" t="n">
        <v>-92.115906</v>
      </c>
      <c r="CE88" s="1" t="n">
        <v>-97.487823</v>
      </c>
      <c r="CF88" s="1" t="n">
        <v>-97.312477</v>
      </c>
      <c r="CG88" s="1" t="n">
        <v>-89.058105</v>
      </c>
      <c r="CH88" s="1" t="n">
        <v>-97.22757</v>
      </c>
      <c r="CI88" s="1" t="n">
        <v>-82.669144</v>
      </c>
      <c r="CJ88" s="1" t="n">
        <v>-99.866119</v>
      </c>
      <c r="CK88" s="1" t="n">
        <v>-82.10453</v>
      </c>
      <c r="CL88" s="1" t="n">
        <v>-100.023766</v>
      </c>
      <c r="CM88" s="1" t="n">
        <v>-86.079529</v>
      </c>
      <c r="CN88" s="1" t="n">
        <v>-87.471344</v>
      </c>
      <c r="CO88" s="1" t="n">
        <v>-91.966705</v>
      </c>
      <c r="CP88" s="1" t="n">
        <v>-95.534195</v>
      </c>
      <c r="CQ88" s="1" t="n">
        <v>-85.257729</v>
      </c>
      <c r="CR88" s="1" t="n">
        <v>-85.246292</v>
      </c>
      <c r="CS88" s="1" t="n">
        <v>-77.065742</v>
      </c>
    </row>
    <row r="89" customFormat="false" ht="13.2" hidden="false" customHeight="false" outlineLevel="0" collapsed="false">
      <c r="A89" s="1" t="n">
        <f aca="false">A88+0.5</f>
        <v>44</v>
      </c>
      <c r="B89" s="1" t="n">
        <v>-82.824104</v>
      </c>
      <c r="C89" s="1" t="n">
        <v>-89.880913</v>
      </c>
      <c r="D89" s="1" t="n">
        <v>-95.936829</v>
      </c>
      <c r="E89" s="1" t="n">
        <v>-101.493088</v>
      </c>
      <c r="F89" s="1" t="n">
        <v>-102.127464</v>
      </c>
      <c r="G89" s="1" t="n">
        <v>-92.789062</v>
      </c>
      <c r="H89" s="1" t="n">
        <v>-91.181831</v>
      </c>
      <c r="I89" s="1" t="n">
        <v>-88.021622</v>
      </c>
      <c r="J89" s="1" t="n">
        <v>-89.024567</v>
      </c>
      <c r="K89" s="1" t="n">
        <v>-86.214149</v>
      </c>
      <c r="L89" s="1" t="n">
        <v>-83.620369</v>
      </c>
      <c r="M89" s="1" t="n">
        <v>-90.137413</v>
      </c>
      <c r="N89" s="1" t="n">
        <v>-91.083633</v>
      </c>
      <c r="O89" s="1" t="n">
        <v>-83.711639</v>
      </c>
      <c r="P89" s="1" t="n">
        <v>-92.197418</v>
      </c>
      <c r="Q89" s="1" t="n">
        <v>-85.075607</v>
      </c>
      <c r="R89" s="1" t="n">
        <v>-84.747353</v>
      </c>
      <c r="S89" s="1" t="n">
        <v>-85.182236</v>
      </c>
      <c r="T89" s="1" t="n">
        <v>-89.379776</v>
      </c>
      <c r="U89" s="1" t="n">
        <v>-88.720428</v>
      </c>
      <c r="V89" s="1" t="n">
        <v>-98.972473</v>
      </c>
      <c r="W89" s="1" t="n">
        <v>-76.208771</v>
      </c>
      <c r="X89" s="1" t="n">
        <v>-94.186813</v>
      </c>
      <c r="Y89" s="1" t="n">
        <v>-81.509544</v>
      </c>
      <c r="Z89" s="1" t="n">
        <v>-104.128113</v>
      </c>
      <c r="AA89" s="1" t="n">
        <v>-89.960968</v>
      </c>
      <c r="AB89" s="1" t="n">
        <v>-87.091759</v>
      </c>
      <c r="AC89" s="1" t="n">
        <v>-89.881973</v>
      </c>
      <c r="AD89" s="1" t="n">
        <v>-92.656059</v>
      </c>
      <c r="AE89" s="1" t="n">
        <v>-88.243088</v>
      </c>
      <c r="AF89" s="1" t="n">
        <v>-90.607101</v>
      </c>
      <c r="AG89" s="1" t="n">
        <v>-91.897202</v>
      </c>
      <c r="AH89" s="1" t="n">
        <v>-85.201019</v>
      </c>
      <c r="AI89" s="1" t="n">
        <v>-89.872978</v>
      </c>
      <c r="AJ89" s="1" t="n">
        <v>-88.382065</v>
      </c>
      <c r="AK89" s="1" t="n">
        <v>-84.072678</v>
      </c>
      <c r="AL89" s="1" t="n">
        <v>-91.504166</v>
      </c>
      <c r="AM89" s="1" t="n">
        <v>-84.548409</v>
      </c>
      <c r="AN89" s="1" t="n">
        <v>-102.560562</v>
      </c>
      <c r="AO89" s="1" t="n">
        <v>-93.709198</v>
      </c>
      <c r="AP89" s="1" t="n">
        <v>-93.16375</v>
      </c>
      <c r="AQ89" s="1" t="n">
        <v>-94.694679</v>
      </c>
      <c r="AR89" s="1" t="n">
        <v>-83.712753</v>
      </c>
      <c r="AS89" s="1" t="n">
        <v>-83.190979</v>
      </c>
      <c r="AT89" s="1" t="n">
        <v>-85.506088</v>
      </c>
      <c r="AU89" s="1" t="n">
        <v>-87.070274</v>
      </c>
      <c r="AV89" s="1" t="n">
        <v>-86.869469</v>
      </c>
      <c r="AW89" s="1" t="n">
        <v>-86.853104</v>
      </c>
      <c r="AX89" s="1" t="n">
        <v>-87.620667</v>
      </c>
      <c r="AY89" s="1" t="n">
        <v>-90.227188</v>
      </c>
      <c r="AZ89" s="1" t="n">
        <v>-88.862411</v>
      </c>
      <c r="BA89" s="1" t="n">
        <v>-90.150764</v>
      </c>
      <c r="BB89" s="1" t="n">
        <v>-90.779083</v>
      </c>
      <c r="BC89" s="1" t="n">
        <v>-81.804764</v>
      </c>
      <c r="BD89" s="1" t="n">
        <v>-97.82309</v>
      </c>
      <c r="BE89" s="1" t="n">
        <v>-79.922813</v>
      </c>
      <c r="BF89" s="1" t="n">
        <v>-88.006889</v>
      </c>
      <c r="BG89" s="1" t="n">
        <v>-83.525223</v>
      </c>
      <c r="BH89" s="1" t="n">
        <v>-84.216354</v>
      </c>
      <c r="BI89" s="1" t="n">
        <v>-92.607887</v>
      </c>
      <c r="BJ89" s="1" t="n">
        <v>-90.235519</v>
      </c>
      <c r="BK89" s="1" t="n">
        <v>-84.126709</v>
      </c>
      <c r="BL89" s="1" t="n">
        <v>-93.73539</v>
      </c>
      <c r="BM89" s="1" t="n">
        <v>-82.722183</v>
      </c>
      <c r="BN89" s="1" t="n">
        <v>-89.438087</v>
      </c>
      <c r="BO89" s="1" t="n">
        <v>-97.508423</v>
      </c>
      <c r="BP89" s="1" t="n">
        <v>-84.878609</v>
      </c>
      <c r="BQ89" s="1" t="n">
        <v>-95.693176</v>
      </c>
      <c r="BR89" s="1" t="n">
        <v>-87.799385</v>
      </c>
      <c r="BS89" s="1" t="n">
        <v>-79.865784</v>
      </c>
      <c r="BT89" s="1" t="n">
        <v>-86.731499</v>
      </c>
      <c r="BU89" s="1" t="n">
        <v>-95.172546</v>
      </c>
      <c r="BV89" s="1" t="n">
        <v>-86.292709</v>
      </c>
      <c r="BW89" s="1" t="n">
        <v>-100.572617</v>
      </c>
      <c r="BX89" s="1" t="n">
        <v>-97.812767</v>
      </c>
      <c r="BY89" s="1" t="n">
        <v>-91.592911</v>
      </c>
      <c r="BZ89" s="1" t="n">
        <v>-86.655075</v>
      </c>
      <c r="CA89" s="1" t="n">
        <v>-85.866272</v>
      </c>
      <c r="CB89" s="1" t="n">
        <v>-82.048401</v>
      </c>
      <c r="CC89" s="1" t="n">
        <v>-83.155289</v>
      </c>
      <c r="CD89" s="1" t="n">
        <v>-91.08773</v>
      </c>
      <c r="CE89" s="1" t="n">
        <v>-100.071022</v>
      </c>
      <c r="CF89" s="1" t="n">
        <v>-95.578888</v>
      </c>
      <c r="CG89" s="1" t="n">
        <v>-89.463203</v>
      </c>
      <c r="CH89" s="1" t="n">
        <v>-94.787537</v>
      </c>
      <c r="CI89" s="1" t="n">
        <v>-82.454102</v>
      </c>
      <c r="CJ89" s="1" t="n">
        <v>-108.852646</v>
      </c>
      <c r="CK89" s="1" t="n">
        <v>-85.733002</v>
      </c>
      <c r="CL89" s="1" t="n">
        <v>-96.687286</v>
      </c>
      <c r="CM89" s="1" t="n">
        <v>-88.590279</v>
      </c>
      <c r="CN89" s="1" t="n">
        <v>-87.353447</v>
      </c>
      <c r="CO89" s="1" t="n">
        <v>-86.618919</v>
      </c>
      <c r="CP89" s="1" t="n">
        <v>-89.030342</v>
      </c>
      <c r="CQ89" s="1" t="n">
        <v>-85.790672</v>
      </c>
      <c r="CR89" s="1" t="n">
        <v>-84.751801</v>
      </c>
      <c r="CS89" s="1" t="n">
        <v>-76.475342</v>
      </c>
    </row>
    <row r="90" customFormat="false" ht="13.2" hidden="false" customHeight="false" outlineLevel="0" collapsed="false">
      <c r="A90" s="1" t="n">
        <f aca="false">A89+0.5</f>
        <v>44.5</v>
      </c>
      <c r="B90" s="1" t="n">
        <v>-84.571007</v>
      </c>
      <c r="C90" s="1" t="n">
        <v>-87.337578</v>
      </c>
      <c r="D90" s="1" t="n">
        <v>-100.242729</v>
      </c>
      <c r="E90" s="1" t="n">
        <v>-91.449982</v>
      </c>
      <c r="F90" s="1" t="n">
        <v>-98.433487</v>
      </c>
      <c r="G90" s="1" t="n">
        <v>-93.507401</v>
      </c>
      <c r="H90" s="1" t="n">
        <v>-86.605438</v>
      </c>
      <c r="I90" s="1" t="n">
        <v>-85.784103</v>
      </c>
      <c r="J90" s="1" t="n">
        <v>-88.049156</v>
      </c>
      <c r="K90" s="1" t="n">
        <v>-85.369766</v>
      </c>
      <c r="L90" s="1" t="n">
        <v>-81.980927</v>
      </c>
      <c r="M90" s="1" t="n">
        <v>-93.830032</v>
      </c>
      <c r="N90" s="1" t="n">
        <v>-91.383286</v>
      </c>
      <c r="O90" s="1" t="n">
        <v>-86.032654</v>
      </c>
      <c r="P90" s="1" t="n">
        <v>-96.560753</v>
      </c>
      <c r="Q90" s="1" t="n">
        <v>-86.880638</v>
      </c>
      <c r="R90" s="1" t="n">
        <v>-84.677353</v>
      </c>
      <c r="S90" s="1" t="n">
        <v>-85.113815</v>
      </c>
      <c r="T90" s="1" t="n">
        <v>-94.796814</v>
      </c>
      <c r="U90" s="1" t="n">
        <v>-92.436562</v>
      </c>
      <c r="V90" s="1" t="n">
        <v>-97.23175</v>
      </c>
      <c r="W90" s="1" t="n">
        <v>-76.978035</v>
      </c>
      <c r="X90" s="1" t="n">
        <v>-92.753937</v>
      </c>
      <c r="Y90" s="1" t="n">
        <v>-84.382797</v>
      </c>
      <c r="Z90" s="1" t="n">
        <v>-101.366348</v>
      </c>
      <c r="AA90" s="1" t="n">
        <v>-91.36924</v>
      </c>
      <c r="AB90" s="1" t="n">
        <v>-84.918625</v>
      </c>
      <c r="AC90" s="1" t="n">
        <v>-96.294823</v>
      </c>
      <c r="AD90" s="1" t="n">
        <v>-93.831322</v>
      </c>
      <c r="AE90" s="1" t="n">
        <v>-89.539795</v>
      </c>
      <c r="AF90" s="1" t="n">
        <v>-88.004211</v>
      </c>
      <c r="AG90" s="1" t="n">
        <v>-88.379608</v>
      </c>
      <c r="AH90" s="1" t="n">
        <v>-84.258583</v>
      </c>
      <c r="AI90" s="1" t="n">
        <v>-90.886314</v>
      </c>
      <c r="AJ90" s="1" t="n">
        <v>-91.126617</v>
      </c>
      <c r="AK90" s="1" t="n">
        <v>-87.920082</v>
      </c>
      <c r="AL90" s="1" t="n">
        <v>-88.776428</v>
      </c>
      <c r="AM90" s="1" t="n">
        <v>-88.722389</v>
      </c>
      <c r="AN90" s="1" t="n">
        <v>-96.646942</v>
      </c>
      <c r="AO90" s="1" t="n">
        <v>-90.675766</v>
      </c>
      <c r="AP90" s="1" t="n">
        <v>-88.647949</v>
      </c>
      <c r="AQ90" s="1" t="n">
        <v>-89.068512</v>
      </c>
      <c r="AR90" s="1" t="n">
        <v>-81.081467</v>
      </c>
      <c r="AS90" s="1" t="n">
        <v>-85.618286</v>
      </c>
      <c r="AT90" s="1" t="n">
        <v>-90.86586</v>
      </c>
      <c r="AU90" s="1" t="n">
        <v>-83.374359</v>
      </c>
      <c r="AV90" s="1" t="n">
        <v>-94.494736</v>
      </c>
      <c r="AW90" s="1" t="n">
        <v>-84.899254</v>
      </c>
      <c r="AX90" s="1" t="n">
        <v>-86.058807</v>
      </c>
      <c r="AY90" s="1" t="n">
        <v>-87.113907</v>
      </c>
      <c r="AZ90" s="1" t="n">
        <v>-87.97789</v>
      </c>
      <c r="BA90" s="1" t="n">
        <v>-88.967781</v>
      </c>
      <c r="BB90" s="1" t="n">
        <v>-95.744545</v>
      </c>
      <c r="BC90" s="1" t="n">
        <v>-80.048737</v>
      </c>
      <c r="BD90" s="1" t="n">
        <v>-100.591522</v>
      </c>
      <c r="BE90" s="1" t="n">
        <v>-79.618042</v>
      </c>
      <c r="BF90" s="1" t="n">
        <v>-90.7034</v>
      </c>
      <c r="BG90" s="1" t="n">
        <v>-83.103302</v>
      </c>
      <c r="BH90" s="1" t="n">
        <v>-88.270996</v>
      </c>
      <c r="BI90" s="1" t="n">
        <v>-106.53019</v>
      </c>
      <c r="BJ90" s="1" t="n">
        <v>-96.469254</v>
      </c>
      <c r="BK90" s="1" t="n">
        <v>-86.08049</v>
      </c>
      <c r="BL90" s="1" t="n">
        <v>-93.458549</v>
      </c>
      <c r="BM90" s="1" t="n">
        <v>-80.774063</v>
      </c>
      <c r="BN90" s="1" t="n">
        <v>-89.490013</v>
      </c>
      <c r="BO90" s="1" t="n">
        <v>-91.047447</v>
      </c>
      <c r="BP90" s="1" t="n">
        <v>-81.906731</v>
      </c>
      <c r="BQ90" s="1" t="n">
        <v>-89.989655</v>
      </c>
      <c r="BR90" s="1" t="n">
        <v>-88.696739</v>
      </c>
      <c r="BS90" s="1" t="n">
        <v>-79.679977</v>
      </c>
      <c r="BT90" s="1" t="n">
        <v>-88.515976</v>
      </c>
      <c r="BU90" s="1" t="n">
        <v>-104.279114</v>
      </c>
      <c r="BV90" s="1" t="n">
        <v>-91.072075</v>
      </c>
      <c r="BW90" s="1" t="n">
        <v>-96.679344</v>
      </c>
      <c r="BX90" s="1" t="n">
        <v>-94.887802</v>
      </c>
      <c r="BY90" s="1" t="n">
        <v>-94.970558</v>
      </c>
      <c r="BZ90" s="1" t="n">
        <v>-89.984985</v>
      </c>
      <c r="CA90" s="1" t="n">
        <v>-87.539749</v>
      </c>
      <c r="CB90" s="1" t="n">
        <v>-82.171356</v>
      </c>
      <c r="CC90" s="1" t="n">
        <v>-86.844879</v>
      </c>
      <c r="CD90" s="1" t="n">
        <v>-84.349457</v>
      </c>
      <c r="CE90" s="1" t="n">
        <v>-97.874153</v>
      </c>
      <c r="CF90" s="1" t="n">
        <v>-92.52124</v>
      </c>
      <c r="CG90" s="1" t="n">
        <v>-92.424011</v>
      </c>
      <c r="CH90" s="1" t="n">
        <v>-94.065315</v>
      </c>
      <c r="CI90" s="1" t="n">
        <v>-82.39093</v>
      </c>
      <c r="CJ90" s="1" t="n">
        <v>-122.465073</v>
      </c>
      <c r="CK90" s="1" t="n">
        <v>-85.597885</v>
      </c>
      <c r="CL90" s="1" t="n">
        <v>-95.925674</v>
      </c>
      <c r="CM90" s="1" t="n">
        <v>-88.870087</v>
      </c>
      <c r="CN90" s="1" t="n">
        <v>-98.603073</v>
      </c>
      <c r="CO90" s="1" t="n">
        <v>-89.076675</v>
      </c>
      <c r="CP90" s="1" t="n">
        <v>-95.487778</v>
      </c>
      <c r="CQ90" s="1" t="n">
        <v>-86.702225</v>
      </c>
      <c r="CR90" s="1" t="n">
        <v>-87.026016</v>
      </c>
      <c r="CS90" s="1" t="n">
        <v>-76.73777</v>
      </c>
    </row>
    <row r="91" customFormat="false" ht="13.2" hidden="false" customHeight="false" outlineLevel="0" collapsed="false">
      <c r="A91" s="1" t="n">
        <f aca="false">A90+0.5</f>
        <v>45</v>
      </c>
      <c r="B91" s="1" t="n">
        <v>-86.174553</v>
      </c>
      <c r="C91" s="1" t="n">
        <v>-84.761093</v>
      </c>
      <c r="D91" s="1" t="n">
        <v>-93.474083</v>
      </c>
      <c r="E91" s="1" t="n">
        <v>-96.446114</v>
      </c>
      <c r="F91" s="1" t="n">
        <v>-92.875374</v>
      </c>
      <c r="G91" s="1" t="n">
        <v>-87.447937</v>
      </c>
      <c r="H91" s="1" t="n">
        <v>-86.620102</v>
      </c>
      <c r="I91" s="1" t="n">
        <v>-90.424042</v>
      </c>
      <c r="J91" s="1" t="n">
        <v>-86.907974</v>
      </c>
      <c r="K91" s="1" t="n">
        <v>-85.224342</v>
      </c>
      <c r="L91" s="1" t="n">
        <v>-81.02948</v>
      </c>
      <c r="M91" s="1" t="n">
        <v>-91.949448</v>
      </c>
      <c r="N91" s="1" t="n">
        <v>-89.333969</v>
      </c>
      <c r="O91" s="1" t="n">
        <v>-87.440331</v>
      </c>
      <c r="P91" s="1" t="n">
        <v>-87.946793</v>
      </c>
      <c r="Q91" s="1" t="n">
        <v>-91.639862</v>
      </c>
      <c r="R91" s="1" t="n">
        <v>-85.648659</v>
      </c>
      <c r="S91" s="1" t="n">
        <v>-88.028831</v>
      </c>
      <c r="T91" s="1" t="n">
        <v>-89.261032</v>
      </c>
      <c r="U91" s="1" t="n">
        <v>-89.076004</v>
      </c>
      <c r="V91" s="1" t="n">
        <v>-90.619774</v>
      </c>
      <c r="W91" s="1" t="n">
        <v>-76.333992</v>
      </c>
      <c r="X91" s="1" t="n">
        <v>-96.694427</v>
      </c>
      <c r="Y91" s="1" t="n">
        <v>-82.456741</v>
      </c>
      <c r="Z91" s="1" t="n">
        <v>-124.218262</v>
      </c>
      <c r="AA91" s="1" t="n">
        <v>-89.950104</v>
      </c>
      <c r="AB91" s="1" t="n">
        <v>-85.210739</v>
      </c>
      <c r="AC91" s="1" t="n">
        <v>-95.163681</v>
      </c>
      <c r="AD91" s="1" t="n">
        <v>-93.177757</v>
      </c>
      <c r="AE91" s="1" t="n">
        <v>-90.715797</v>
      </c>
      <c r="AF91" s="1" t="n">
        <v>-90.167358</v>
      </c>
      <c r="AG91" s="1" t="n">
        <v>-91.643517</v>
      </c>
      <c r="AH91" s="1" t="n">
        <v>-84.327423</v>
      </c>
      <c r="AI91" s="1" t="n">
        <v>-87.339012</v>
      </c>
      <c r="AJ91" s="1" t="n">
        <v>-93.198059</v>
      </c>
      <c r="AK91" s="1" t="n">
        <v>-86.731102</v>
      </c>
      <c r="AL91" s="1" t="n">
        <v>-85.849266</v>
      </c>
      <c r="AM91" s="1" t="n">
        <v>-86.826843</v>
      </c>
      <c r="AN91" s="1" t="n">
        <v>-91.896858</v>
      </c>
      <c r="AO91" s="1" t="n">
        <v>-90.052277</v>
      </c>
      <c r="AP91" s="1" t="n">
        <v>-84.810425</v>
      </c>
      <c r="AQ91" s="1" t="n">
        <v>-90.396736</v>
      </c>
      <c r="AR91" s="1" t="n">
        <v>-82.910522</v>
      </c>
      <c r="AS91" s="1" t="n">
        <v>-82.369675</v>
      </c>
      <c r="AT91" s="1" t="n">
        <v>-88.65361</v>
      </c>
      <c r="AU91" s="1" t="n">
        <v>-84.12442</v>
      </c>
      <c r="AV91" s="1" t="n">
        <v>-95.004539</v>
      </c>
      <c r="AW91" s="1" t="n">
        <v>-84.163971</v>
      </c>
      <c r="AX91" s="1" t="n">
        <v>-85.208977</v>
      </c>
      <c r="AY91" s="1" t="n">
        <v>-85.936691</v>
      </c>
      <c r="AZ91" s="1" t="n">
        <v>-88.102402</v>
      </c>
      <c r="BA91" s="1" t="n">
        <v>-85.03701</v>
      </c>
      <c r="BB91" s="1" t="n">
        <v>-90.948593</v>
      </c>
      <c r="BC91" s="1" t="n">
        <v>-79.776642</v>
      </c>
      <c r="BD91" s="1" t="n">
        <v>-105.537903</v>
      </c>
      <c r="BE91" s="1" t="n">
        <v>-79.930855</v>
      </c>
      <c r="BF91" s="1" t="n">
        <v>-93.33213</v>
      </c>
      <c r="BG91" s="1" t="n">
        <v>-85.502319</v>
      </c>
      <c r="BH91" s="1" t="n">
        <v>-89.981377</v>
      </c>
      <c r="BI91" s="1" t="n">
        <v>-92.744781</v>
      </c>
      <c r="BJ91" s="1" t="n">
        <v>-91.738045</v>
      </c>
      <c r="BK91" s="1" t="n">
        <v>-87.624298</v>
      </c>
      <c r="BL91" s="1" t="n">
        <v>-90.21106</v>
      </c>
      <c r="BM91" s="1" t="n">
        <v>-78.76252</v>
      </c>
      <c r="BN91" s="1" t="n">
        <v>-94.681709</v>
      </c>
      <c r="BO91" s="1" t="n">
        <v>-93.588524</v>
      </c>
      <c r="BP91" s="1" t="n">
        <v>-81.772957</v>
      </c>
      <c r="BQ91" s="1" t="n">
        <v>-91.744682</v>
      </c>
      <c r="BR91" s="1" t="n">
        <v>-89.776215</v>
      </c>
      <c r="BS91" s="1" t="n">
        <v>-79.674004</v>
      </c>
      <c r="BT91" s="1" t="n">
        <v>-88.408432</v>
      </c>
      <c r="BU91" s="1" t="n">
        <v>-99.939514</v>
      </c>
      <c r="BV91" s="1" t="n">
        <v>-90.312386</v>
      </c>
      <c r="BW91" s="1" t="n">
        <v>-95.031288</v>
      </c>
      <c r="BX91" s="1" t="n">
        <v>-94.067398</v>
      </c>
      <c r="BY91" s="1" t="n">
        <v>-93.547127</v>
      </c>
      <c r="BZ91" s="1" t="n">
        <v>-85.899673</v>
      </c>
      <c r="CA91" s="1" t="n">
        <v>-84.123756</v>
      </c>
      <c r="CB91" s="1" t="n">
        <v>-85.336143</v>
      </c>
      <c r="CC91" s="1" t="n">
        <v>-86.526993</v>
      </c>
      <c r="CD91" s="1" t="n">
        <v>-83.16288</v>
      </c>
      <c r="CE91" s="1" t="n">
        <v>-93.44902</v>
      </c>
      <c r="CF91" s="1" t="n">
        <v>-90.40686</v>
      </c>
      <c r="CG91" s="1" t="n">
        <v>-89.515312</v>
      </c>
      <c r="CH91" s="1" t="n">
        <v>-93.125038</v>
      </c>
      <c r="CI91" s="1" t="n">
        <v>-83.954758</v>
      </c>
      <c r="CJ91" s="1" t="n">
        <v>-101.382225</v>
      </c>
      <c r="CK91" s="1" t="n">
        <v>-87.781837</v>
      </c>
      <c r="CL91" s="1" t="n">
        <v>-90.049553</v>
      </c>
      <c r="CM91" s="1" t="n">
        <v>-87.01442</v>
      </c>
      <c r="CN91" s="1" t="n">
        <v>-103.173485</v>
      </c>
      <c r="CO91" s="1" t="n">
        <v>-86.456436</v>
      </c>
      <c r="CP91" s="1" t="n">
        <v>-93.733437</v>
      </c>
      <c r="CQ91" s="1" t="n">
        <v>-88.201149</v>
      </c>
      <c r="CR91" s="1" t="n">
        <v>-89.082909</v>
      </c>
      <c r="CS91" s="1" t="n">
        <v>-76.541245</v>
      </c>
    </row>
    <row r="92" customFormat="false" ht="13.2" hidden="false" customHeight="false" outlineLevel="0" collapsed="false">
      <c r="A92" s="1" t="n">
        <f aca="false">A91+0.5</f>
        <v>45.5</v>
      </c>
      <c r="B92" s="1" t="n">
        <v>-85.50885</v>
      </c>
      <c r="C92" s="1" t="n">
        <v>-85.286041</v>
      </c>
      <c r="D92" s="1" t="n">
        <v>-90.764069</v>
      </c>
      <c r="E92" s="1" t="n">
        <v>-111.980255</v>
      </c>
      <c r="F92" s="1" t="n">
        <v>-99.487541</v>
      </c>
      <c r="G92" s="1" t="n">
        <v>-87.725082</v>
      </c>
      <c r="H92" s="1" t="n">
        <v>-91.251465</v>
      </c>
      <c r="I92" s="1" t="n">
        <v>-90.807884</v>
      </c>
      <c r="J92" s="1" t="n">
        <v>-81.61235</v>
      </c>
      <c r="K92" s="1" t="n">
        <v>-82.580551</v>
      </c>
      <c r="L92" s="1" t="n">
        <v>-79.880135</v>
      </c>
      <c r="M92" s="1" t="n">
        <v>-91.30619</v>
      </c>
      <c r="N92" s="1" t="n">
        <v>-88.829605</v>
      </c>
      <c r="O92" s="1" t="n">
        <v>-89.442123</v>
      </c>
      <c r="P92" s="1" t="n">
        <v>-87.095192</v>
      </c>
      <c r="Q92" s="1" t="n">
        <v>-99.685448</v>
      </c>
      <c r="R92" s="1" t="n">
        <v>-90.62748</v>
      </c>
      <c r="S92" s="1" t="n">
        <v>-87.58493</v>
      </c>
      <c r="T92" s="1" t="n">
        <v>-91.190201</v>
      </c>
      <c r="U92" s="1" t="n">
        <v>-88.419113</v>
      </c>
      <c r="V92" s="1" t="n">
        <v>-87.481697</v>
      </c>
      <c r="W92" s="1" t="n">
        <v>-75.650452</v>
      </c>
      <c r="X92" s="1" t="n">
        <v>-104.55349</v>
      </c>
      <c r="Y92" s="1" t="n">
        <v>-84.328537</v>
      </c>
      <c r="Z92" s="1" t="n">
        <v>-90.546722</v>
      </c>
      <c r="AA92" s="1" t="n">
        <v>-95.404312</v>
      </c>
      <c r="AB92" s="1" t="n">
        <v>-88.149948</v>
      </c>
      <c r="AC92" s="1" t="n">
        <v>-93.349167</v>
      </c>
      <c r="AD92" s="1" t="n">
        <v>-94.742134</v>
      </c>
      <c r="AE92" s="1" t="n">
        <v>-89.379639</v>
      </c>
      <c r="AF92" s="1" t="n">
        <v>-87.615616</v>
      </c>
      <c r="AG92" s="1" t="n">
        <v>-87.786438</v>
      </c>
      <c r="AH92" s="1" t="n">
        <v>-83.765724</v>
      </c>
      <c r="AI92" s="1" t="n">
        <v>-90.190186</v>
      </c>
      <c r="AJ92" s="1" t="n">
        <v>-86.996376</v>
      </c>
      <c r="AK92" s="1" t="n">
        <v>-85.268097</v>
      </c>
      <c r="AL92" s="1" t="n">
        <v>-85.189659</v>
      </c>
      <c r="AM92" s="1" t="n">
        <v>-87.493378</v>
      </c>
      <c r="AN92" s="1" t="n">
        <v>-94.356705</v>
      </c>
      <c r="AO92" s="1" t="n">
        <v>-88.688766</v>
      </c>
      <c r="AP92" s="1" t="n">
        <v>-84.066299</v>
      </c>
      <c r="AQ92" s="1" t="n">
        <v>-82.367004</v>
      </c>
      <c r="AR92" s="1" t="n">
        <v>-92.174957</v>
      </c>
      <c r="AS92" s="1" t="n">
        <v>-82.238663</v>
      </c>
      <c r="AT92" s="1" t="n">
        <v>-89.284317</v>
      </c>
      <c r="AU92" s="1" t="n">
        <v>-84.873116</v>
      </c>
      <c r="AV92" s="1" t="n">
        <v>-93.757103</v>
      </c>
      <c r="AW92" s="1" t="n">
        <v>-83.113976</v>
      </c>
      <c r="AX92" s="1" t="n">
        <v>-81.752922</v>
      </c>
      <c r="AY92" s="1" t="n">
        <v>-91.156151</v>
      </c>
      <c r="AZ92" s="1" t="n">
        <v>-88.979324</v>
      </c>
      <c r="BA92" s="1" t="n">
        <v>-87.98661</v>
      </c>
      <c r="BB92" s="1" t="n">
        <v>-94.38134</v>
      </c>
      <c r="BC92" s="1" t="n">
        <v>-78.941742</v>
      </c>
      <c r="BD92" s="1" t="n">
        <v>-108.535881</v>
      </c>
      <c r="BE92" s="1" t="n">
        <v>-79.96714</v>
      </c>
      <c r="BF92" s="1" t="n">
        <v>-87.493065</v>
      </c>
      <c r="BG92" s="1" t="n">
        <v>-90.600983</v>
      </c>
      <c r="BH92" s="1" t="n">
        <v>-97.856491</v>
      </c>
      <c r="BI92" s="1" t="n">
        <v>-100.895653</v>
      </c>
      <c r="BJ92" s="1" t="n">
        <v>-100.345879</v>
      </c>
      <c r="BK92" s="1" t="n">
        <v>-87.249535</v>
      </c>
      <c r="BL92" s="1" t="n">
        <v>-87.86528</v>
      </c>
      <c r="BM92" s="1" t="n">
        <v>-76.147263</v>
      </c>
      <c r="BN92" s="1" t="n">
        <v>-100.63755</v>
      </c>
      <c r="BO92" s="1" t="n">
        <v>-89.360718</v>
      </c>
      <c r="BP92" s="1" t="n">
        <v>-83.057571</v>
      </c>
      <c r="BQ92" s="1" t="n">
        <v>-89.310188</v>
      </c>
      <c r="BR92" s="1" t="n">
        <v>-90.02137</v>
      </c>
      <c r="BS92" s="1" t="n">
        <v>-79.228401</v>
      </c>
      <c r="BT92" s="1" t="n">
        <v>-84.166977</v>
      </c>
      <c r="BU92" s="1" t="n">
        <v>-88.273819</v>
      </c>
      <c r="BV92" s="1" t="n">
        <v>-88.32045</v>
      </c>
      <c r="BW92" s="1" t="n">
        <v>-90.303459</v>
      </c>
      <c r="BX92" s="1" t="n">
        <v>-85.934891</v>
      </c>
      <c r="BY92" s="1" t="n">
        <v>-87.21833</v>
      </c>
      <c r="BZ92" s="1" t="n">
        <v>-84.130821</v>
      </c>
      <c r="CA92" s="1" t="n">
        <v>-89.053131</v>
      </c>
      <c r="CB92" s="1" t="n">
        <v>-85.002701</v>
      </c>
      <c r="CC92" s="1" t="n">
        <v>-85.716202</v>
      </c>
      <c r="CD92" s="1" t="n">
        <v>-83.912041</v>
      </c>
      <c r="CE92" s="1" t="n">
        <v>-95.480011</v>
      </c>
      <c r="CF92" s="1" t="n">
        <v>-93.749756</v>
      </c>
      <c r="CG92" s="1" t="n">
        <v>-106.668922</v>
      </c>
      <c r="CH92" s="1" t="n">
        <v>-98.448547</v>
      </c>
      <c r="CI92" s="1" t="n">
        <v>-83.54837</v>
      </c>
      <c r="CJ92" s="1" t="n">
        <v>-90.341812</v>
      </c>
      <c r="CK92" s="1" t="n">
        <v>-86.206421</v>
      </c>
      <c r="CL92" s="1" t="n">
        <v>-94.970276</v>
      </c>
      <c r="CM92" s="1" t="n">
        <v>-90.247963</v>
      </c>
      <c r="CN92" s="1" t="n">
        <v>-90.576546</v>
      </c>
      <c r="CO92" s="1" t="n">
        <v>-90.097229</v>
      </c>
      <c r="CP92" s="1" t="n">
        <v>-94.076675</v>
      </c>
      <c r="CQ92" s="1" t="n">
        <v>-88.36351</v>
      </c>
      <c r="CR92" s="1" t="n">
        <v>-88.672188</v>
      </c>
      <c r="CS92" s="1" t="n">
        <v>-77.686287</v>
      </c>
    </row>
    <row r="93" customFormat="false" ht="13.2" hidden="false" customHeight="false" outlineLevel="0" collapsed="false">
      <c r="A93" s="1" t="n">
        <f aca="false">A92+0.5</f>
        <v>46</v>
      </c>
      <c r="B93" s="1" t="n">
        <v>-91.988747</v>
      </c>
      <c r="C93" s="1" t="n">
        <v>-83.433548</v>
      </c>
      <c r="D93" s="1" t="n">
        <v>-88.136559</v>
      </c>
      <c r="E93" s="1" t="n">
        <v>-87.892677</v>
      </c>
      <c r="F93" s="1" t="n">
        <v>-88.025497</v>
      </c>
      <c r="G93" s="1" t="n">
        <v>-85.385429</v>
      </c>
      <c r="H93" s="1" t="n">
        <v>-88.481552</v>
      </c>
      <c r="I93" s="1" t="n">
        <v>-97.48114</v>
      </c>
      <c r="J93" s="1" t="n">
        <v>-83.053673</v>
      </c>
      <c r="K93" s="1" t="n">
        <v>-83.321518</v>
      </c>
      <c r="L93" s="1" t="n">
        <v>-79.99189</v>
      </c>
      <c r="M93" s="1" t="n">
        <v>-94.403542</v>
      </c>
      <c r="N93" s="1" t="n">
        <v>-91.234604</v>
      </c>
      <c r="O93" s="1" t="n">
        <v>-91.530807</v>
      </c>
      <c r="P93" s="1" t="n">
        <v>-83.359741</v>
      </c>
      <c r="Q93" s="1" t="n">
        <v>-87.527809</v>
      </c>
      <c r="R93" s="1" t="n">
        <v>-89.412926</v>
      </c>
      <c r="S93" s="1" t="n">
        <v>-92.941956</v>
      </c>
      <c r="T93" s="1" t="n">
        <v>-101.715843</v>
      </c>
      <c r="U93" s="1" t="n">
        <v>-91.193275</v>
      </c>
      <c r="V93" s="1" t="n">
        <v>-92.143867</v>
      </c>
      <c r="W93" s="1" t="n">
        <v>-77.330414</v>
      </c>
      <c r="X93" s="1" t="n">
        <v>-87.412369</v>
      </c>
      <c r="Y93" s="1" t="n">
        <v>-84.520195</v>
      </c>
      <c r="Z93" s="1" t="n">
        <v>-97.100891</v>
      </c>
      <c r="AA93" s="1" t="n">
        <v>-93.614944</v>
      </c>
      <c r="AB93" s="1" t="n">
        <v>-89.162262</v>
      </c>
      <c r="AC93" s="1" t="n">
        <v>-93.80072</v>
      </c>
      <c r="AD93" s="1" t="n">
        <v>-96.413071</v>
      </c>
      <c r="AE93" s="1" t="n">
        <v>-90.011932</v>
      </c>
      <c r="AF93" s="1" t="n">
        <v>-93.433197</v>
      </c>
      <c r="AG93" s="1" t="n">
        <v>-84.262024</v>
      </c>
      <c r="AH93" s="1" t="n">
        <v>-84.476662</v>
      </c>
      <c r="AI93" s="1" t="n">
        <v>-92.63736</v>
      </c>
      <c r="AJ93" s="1" t="n">
        <v>-92.481041</v>
      </c>
      <c r="AK93" s="1" t="n">
        <v>-91.388687</v>
      </c>
      <c r="AL93" s="1" t="n">
        <v>-85.541153</v>
      </c>
      <c r="AM93" s="1" t="n">
        <v>-85.998611</v>
      </c>
      <c r="AN93" s="1" t="n">
        <v>-89.474747</v>
      </c>
      <c r="AO93" s="1" t="n">
        <v>-90.377342</v>
      </c>
      <c r="AP93" s="1" t="n">
        <v>-84.370079</v>
      </c>
      <c r="AQ93" s="1" t="n">
        <v>-83.990395</v>
      </c>
      <c r="AR93" s="1" t="n">
        <v>-91.289658</v>
      </c>
      <c r="AS93" s="1" t="n">
        <v>-82.460678</v>
      </c>
      <c r="AT93" s="1" t="n">
        <v>-94.537773</v>
      </c>
      <c r="AU93" s="1" t="n">
        <v>-81.963394</v>
      </c>
      <c r="AV93" s="1" t="n">
        <v>-99.574997</v>
      </c>
      <c r="AW93" s="1" t="n">
        <v>-81.082268</v>
      </c>
      <c r="AX93" s="1" t="n">
        <v>-83.981949</v>
      </c>
      <c r="AY93" s="1" t="n">
        <v>-88.561691</v>
      </c>
      <c r="AZ93" s="1" t="n">
        <v>-85.303909</v>
      </c>
      <c r="BA93" s="1" t="n">
        <v>-89.219101</v>
      </c>
      <c r="BB93" s="1" t="n">
        <v>-89.447937</v>
      </c>
      <c r="BC93" s="1" t="n">
        <v>-79.57531</v>
      </c>
      <c r="BD93" s="1" t="n">
        <v>-90.144569</v>
      </c>
      <c r="BE93" s="1" t="n">
        <v>-82.332413</v>
      </c>
      <c r="BF93" s="1" t="n">
        <v>-89.931702</v>
      </c>
      <c r="BG93" s="1" t="n">
        <v>-99.148575</v>
      </c>
      <c r="BH93" s="1" t="n">
        <v>-101.408234</v>
      </c>
      <c r="BI93" s="1" t="n">
        <v>-91.408241</v>
      </c>
      <c r="BJ93" s="1" t="n">
        <v>-95.180054</v>
      </c>
      <c r="BK93" s="1" t="n">
        <v>-95.716293</v>
      </c>
      <c r="BL93" s="1" t="n">
        <v>-88.795174</v>
      </c>
      <c r="BM93" s="1" t="n">
        <v>-75.549309</v>
      </c>
      <c r="BN93" s="1" t="n">
        <v>-90.226372</v>
      </c>
      <c r="BO93" s="1" t="n">
        <v>-85.993271</v>
      </c>
      <c r="BP93" s="1" t="n">
        <v>-80.790092</v>
      </c>
      <c r="BQ93" s="1" t="n">
        <v>-84.154358</v>
      </c>
      <c r="BR93" s="1" t="n">
        <v>-93.709183</v>
      </c>
      <c r="BS93" s="1" t="n">
        <v>-80.768326</v>
      </c>
      <c r="BT93" s="1" t="n">
        <v>-87.872116</v>
      </c>
      <c r="BU93" s="1" t="n">
        <v>-84.246094</v>
      </c>
      <c r="BV93" s="1" t="n">
        <v>-88.583969</v>
      </c>
      <c r="BW93" s="1" t="n">
        <v>-94.436417</v>
      </c>
      <c r="BX93" s="1" t="n">
        <v>-86.273285</v>
      </c>
      <c r="BY93" s="1" t="n">
        <v>-85.40976</v>
      </c>
      <c r="BZ93" s="1" t="n">
        <v>-84.48732</v>
      </c>
      <c r="CA93" s="1" t="n">
        <v>-91.255791</v>
      </c>
      <c r="CB93" s="1" t="n">
        <v>-83.813446</v>
      </c>
      <c r="CC93" s="1" t="n">
        <v>-84.817307</v>
      </c>
      <c r="CD93" s="1" t="n">
        <v>-80.999794</v>
      </c>
      <c r="CE93" s="1" t="n">
        <v>-97.728951</v>
      </c>
      <c r="CF93" s="1" t="n">
        <v>-94.589317</v>
      </c>
      <c r="CG93" s="1" t="n">
        <v>-100.094879</v>
      </c>
      <c r="CH93" s="1" t="n">
        <v>-99.580734</v>
      </c>
      <c r="CI93" s="1" t="n">
        <v>-88.679764</v>
      </c>
      <c r="CJ93" s="1" t="n">
        <v>-93.843262</v>
      </c>
      <c r="CK93" s="1" t="n">
        <v>-87.620529</v>
      </c>
      <c r="CL93" s="1" t="n">
        <v>-94.079224</v>
      </c>
      <c r="CM93" s="1" t="n">
        <v>-97.854095</v>
      </c>
      <c r="CN93" s="1" t="n">
        <v>-94.611214</v>
      </c>
      <c r="CO93" s="1" t="n">
        <v>-87.187668</v>
      </c>
      <c r="CP93" s="1" t="n">
        <v>-88.637756</v>
      </c>
      <c r="CQ93" s="1" t="n">
        <v>-87.891678</v>
      </c>
      <c r="CR93" s="1" t="n">
        <v>-94.034378</v>
      </c>
      <c r="CS93" s="1" t="n">
        <v>-78.00824</v>
      </c>
    </row>
    <row r="94" customFormat="false" ht="13.2" hidden="false" customHeight="false" outlineLevel="0" collapsed="false">
      <c r="A94" s="1" t="n">
        <f aca="false">A93+0.5</f>
        <v>46.5</v>
      </c>
      <c r="B94" s="1" t="n">
        <v>-99.187241</v>
      </c>
      <c r="C94" s="1" t="n">
        <v>-84.845955</v>
      </c>
      <c r="D94" s="1" t="n">
        <v>-89.249527</v>
      </c>
      <c r="E94" s="1" t="n">
        <v>-91.338364</v>
      </c>
      <c r="F94" s="1" t="n">
        <v>-90.325027</v>
      </c>
      <c r="G94" s="1" t="n">
        <v>-86.02298</v>
      </c>
      <c r="H94" s="1" t="n">
        <v>-88.115463</v>
      </c>
      <c r="I94" s="1" t="n">
        <v>-100.904755</v>
      </c>
      <c r="J94" s="1" t="n">
        <v>-82.958298</v>
      </c>
      <c r="K94" s="1" t="n">
        <v>-81.565697</v>
      </c>
      <c r="L94" s="1" t="n">
        <v>-81.461098</v>
      </c>
      <c r="M94" s="1" t="n">
        <v>-87.180954</v>
      </c>
      <c r="N94" s="1" t="n">
        <v>-89.265457</v>
      </c>
      <c r="O94" s="1" t="n">
        <v>-92.795631</v>
      </c>
      <c r="P94" s="1" t="n">
        <v>-84.365318</v>
      </c>
      <c r="Q94" s="1" t="n">
        <v>-86.657265</v>
      </c>
      <c r="R94" s="1" t="n">
        <v>-96.787674</v>
      </c>
      <c r="S94" s="1" t="n">
        <v>-91.197754</v>
      </c>
      <c r="T94" s="1" t="n">
        <v>-94.364243</v>
      </c>
      <c r="U94" s="1" t="n">
        <v>-87.508621</v>
      </c>
      <c r="V94" s="1" t="n">
        <v>-93.887772</v>
      </c>
      <c r="W94" s="1" t="n">
        <v>-79.243782</v>
      </c>
      <c r="X94" s="1" t="n">
        <v>-92.693192</v>
      </c>
      <c r="Y94" s="1" t="n">
        <v>-86.356781</v>
      </c>
      <c r="Z94" s="1" t="n">
        <v>-92.013893</v>
      </c>
      <c r="AA94" s="1" t="n">
        <v>-103.079895</v>
      </c>
      <c r="AB94" s="1" t="n">
        <v>-87.966385</v>
      </c>
      <c r="AC94" s="1" t="n">
        <v>-89.640617</v>
      </c>
      <c r="AD94" s="1" t="n">
        <v>-93.625755</v>
      </c>
      <c r="AE94" s="1" t="n">
        <v>-92.991425</v>
      </c>
      <c r="AF94" s="1" t="n">
        <v>-87.623329</v>
      </c>
      <c r="AG94" s="1" t="n">
        <v>-85.035141</v>
      </c>
      <c r="AH94" s="1" t="n">
        <v>-84.034149</v>
      </c>
      <c r="AI94" s="1" t="n">
        <v>-103.095474</v>
      </c>
      <c r="AJ94" s="1" t="n">
        <v>-85.773888</v>
      </c>
      <c r="AK94" s="1" t="n">
        <v>-89.400932</v>
      </c>
      <c r="AL94" s="1" t="n">
        <v>-84.432938</v>
      </c>
      <c r="AM94" s="1" t="n">
        <v>-83.899933</v>
      </c>
      <c r="AN94" s="1" t="n">
        <v>-91.086159</v>
      </c>
      <c r="AO94" s="1" t="n">
        <v>-98.330231</v>
      </c>
      <c r="AP94" s="1" t="n">
        <v>-84.038605</v>
      </c>
      <c r="AQ94" s="1" t="n">
        <v>-81.719475</v>
      </c>
      <c r="AR94" s="1" t="n">
        <v>-102.183754</v>
      </c>
      <c r="AS94" s="1" t="n">
        <v>-82.11557</v>
      </c>
      <c r="AT94" s="1" t="n">
        <v>-94.582207</v>
      </c>
      <c r="AU94" s="1" t="n">
        <v>-81.515106</v>
      </c>
      <c r="AV94" s="1" t="n">
        <v>-88.363602</v>
      </c>
      <c r="AW94" s="1" t="n">
        <v>-81.257698</v>
      </c>
      <c r="AX94" s="1" t="n">
        <v>-83.505852</v>
      </c>
      <c r="AY94" s="1" t="n">
        <v>-93.323944</v>
      </c>
      <c r="AZ94" s="1" t="n">
        <v>-92.036026</v>
      </c>
      <c r="BA94" s="1" t="n">
        <v>-91.377403</v>
      </c>
      <c r="BB94" s="1" t="n">
        <v>-91.07016</v>
      </c>
      <c r="BC94" s="1" t="n">
        <v>-79.189461</v>
      </c>
      <c r="BD94" s="1" t="n">
        <v>-91.113022</v>
      </c>
      <c r="BE94" s="1" t="n">
        <v>-83.003426</v>
      </c>
      <c r="BF94" s="1" t="n">
        <v>-93.763321</v>
      </c>
      <c r="BG94" s="1" t="n">
        <v>-94.185837</v>
      </c>
      <c r="BH94" s="1" t="n">
        <v>-96.549194</v>
      </c>
      <c r="BI94" s="1" t="n">
        <v>-93.856621</v>
      </c>
      <c r="BJ94" s="1" t="n">
        <v>-96.585861</v>
      </c>
      <c r="BK94" s="1" t="n">
        <v>-90.169258</v>
      </c>
      <c r="BL94" s="1" t="n">
        <v>-86.464493</v>
      </c>
      <c r="BM94" s="1" t="n">
        <v>-75.106476</v>
      </c>
      <c r="BN94" s="1" t="n">
        <v>-88.540863</v>
      </c>
      <c r="BO94" s="1" t="n">
        <v>-88.858635</v>
      </c>
      <c r="BP94" s="1" t="n">
        <v>-84.322319</v>
      </c>
      <c r="BQ94" s="1" t="n">
        <v>-86.422302</v>
      </c>
      <c r="BR94" s="1" t="n">
        <v>-106.885544</v>
      </c>
      <c r="BS94" s="1" t="n">
        <v>-82.839432</v>
      </c>
      <c r="BT94" s="1" t="n">
        <v>-87.270805</v>
      </c>
      <c r="BU94" s="1" t="n">
        <v>-83.578262</v>
      </c>
      <c r="BV94" s="1" t="n">
        <v>-93.569153</v>
      </c>
      <c r="BW94" s="1" t="n">
        <v>-93.440643</v>
      </c>
      <c r="BX94" s="1" t="n">
        <v>-90.040573</v>
      </c>
      <c r="BY94" s="1" t="n">
        <v>-83.712837</v>
      </c>
      <c r="BZ94" s="1" t="n">
        <v>-83.51104</v>
      </c>
      <c r="CA94" s="1" t="n">
        <v>-99.961609</v>
      </c>
      <c r="CB94" s="1" t="n">
        <v>-84.518082</v>
      </c>
      <c r="CC94" s="1" t="n">
        <v>-83.289627</v>
      </c>
      <c r="CD94" s="1" t="n">
        <v>-83.481598</v>
      </c>
      <c r="CE94" s="1" t="n">
        <v>-89.630981</v>
      </c>
      <c r="CF94" s="1" t="n">
        <v>-92.88649</v>
      </c>
      <c r="CG94" s="1" t="n">
        <v>-102.827835</v>
      </c>
      <c r="CH94" s="1" t="n">
        <v>-95.520538</v>
      </c>
      <c r="CI94" s="1" t="n">
        <v>-88.797081</v>
      </c>
      <c r="CJ94" s="1" t="n">
        <v>-86.717865</v>
      </c>
      <c r="CK94" s="1" t="n">
        <v>-90.710457</v>
      </c>
      <c r="CL94" s="1" t="n">
        <v>-105.64444</v>
      </c>
      <c r="CM94" s="1" t="n">
        <v>-100.226593</v>
      </c>
      <c r="CN94" s="1" t="n">
        <v>-86.13102</v>
      </c>
      <c r="CO94" s="1" t="n">
        <v>-88.078934</v>
      </c>
      <c r="CP94" s="1" t="n">
        <v>-91.957245</v>
      </c>
      <c r="CQ94" s="1" t="n">
        <v>-86.122269</v>
      </c>
      <c r="CR94" s="1" t="n">
        <v>-90.562668</v>
      </c>
      <c r="CS94" s="1" t="n">
        <v>-79.464943</v>
      </c>
    </row>
    <row r="95" customFormat="false" ht="13.2" hidden="false" customHeight="false" outlineLevel="0" collapsed="false">
      <c r="A95" s="1" t="n">
        <f aca="false">A94+0.5</f>
        <v>47</v>
      </c>
      <c r="B95" s="1" t="n">
        <v>-90.327309</v>
      </c>
      <c r="C95" s="1" t="n">
        <v>-83.755768</v>
      </c>
      <c r="D95" s="1" t="n">
        <v>-92.567528</v>
      </c>
      <c r="E95" s="1" t="n">
        <v>-91.092026</v>
      </c>
      <c r="F95" s="1" t="n">
        <v>-84.819534</v>
      </c>
      <c r="G95" s="1" t="n">
        <v>-86.832512</v>
      </c>
      <c r="H95" s="1" t="n">
        <v>-90.473267</v>
      </c>
      <c r="I95" s="1" t="n">
        <v>-95.801765</v>
      </c>
      <c r="J95" s="1" t="n">
        <v>-86.297592</v>
      </c>
      <c r="K95" s="1" t="n">
        <v>-82.344696</v>
      </c>
      <c r="L95" s="1" t="n">
        <v>-82.971298</v>
      </c>
      <c r="M95" s="1" t="n">
        <v>-85.728081</v>
      </c>
      <c r="N95" s="1" t="n">
        <v>-88.985756</v>
      </c>
      <c r="O95" s="1" t="n">
        <v>-94.749443</v>
      </c>
      <c r="P95" s="1" t="n">
        <v>-84.075203</v>
      </c>
      <c r="Q95" s="1" t="n">
        <v>-87.095627</v>
      </c>
      <c r="R95" s="1" t="n">
        <v>-87.564117</v>
      </c>
      <c r="S95" s="1" t="n">
        <v>-98.270096</v>
      </c>
      <c r="T95" s="1" t="n">
        <v>-94.992187</v>
      </c>
      <c r="U95" s="1" t="n">
        <v>-92.385529</v>
      </c>
      <c r="V95" s="1" t="n">
        <v>-88.619217</v>
      </c>
      <c r="W95" s="1" t="n">
        <v>-82.740944</v>
      </c>
      <c r="X95" s="1" t="n">
        <v>-88.953255</v>
      </c>
      <c r="Y95" s="1" t="n">
        <v>-88.55246</v>
      </c>
      <c r="Z95" s="1" t="n">
        <v>-93.013245</v>
      </c>
      <c r="AA95" s="1" t="n">
        <v>-101.055717</v>
      </c>
      <c r="AB95" s="1" t="n">
        <v>-88.188866</v>
      </c>
      <c r="AC95" s="1" t="n">
        <v>-87.465805</v>
      </c>
      <c r="AD95" s="1" t="n">
        <v>-88.34153</v>
      </c>
      <c r="AE95" s="1" t="n">
        <v>-89.309357</v>
      </c>
      <c r="AF95" s="1" t="n">
        <v>-89.547897</v>
      </c>
      <c r="AG95" s="1" t="n">
        <v>-82.52636</v>
      </c>
      <c r="AH95" s="1" t="n">
        <v>-82.985641</v>
      </c>
      <c r="AI95" s="1" t="n">
        <v>-94.990799</v>
      </c>
      <c r="AJ95" s="1" t="n">
        <v>-87.773285</v>
      </c>
      <c r="AK95" s="1" t="n">
        <v>-97.786324</v>
      </c>
      <c r="AL95" s="1" t="n">
        <v>-85.886192</v>
      </c>
      <c r="AM95" s="1" t="n">
        <v>-85.960815</v>
      </c>
      <c r="AN95" s="1" t="n">
        <v>-86.939888</v>
      </c>
      <c r="AO95" s="1" t="n">
        <v>-94.942787</v>
      </c>
      <c r="AP95" s="1" t="n">
        <v>-87.754372</v>
      </c>
      <c r="AQ95" s="1" t="n">
        <v>-81.263283</v>
      </c>
      <c r="AR95" s="1" t="n">
        <v>-93.610535</v>
      </c>
      <c r="AS95" s="1" t="n">
        <v>-82.310905</v>
      </c>
      <c r="AT95" s="1" t="n">
        <v>-96.878242</v>
      </c>
      <c r="AU95" s="1" t="n">
        <v>-80.517975</v>
      </c>
      <c r="AV95" s="1" t="n">
        <v>-89.201569</v>
      </c>
      <c r="AW95" s="1" t="n">
        <v>-84.165512</v>
      </c>
      <c r="AX95" s="1" t="n">
        <v>-84.744606</v>
      </c>
      <c r="AY95" s="1" t="n">
        <v>-97.612656</v>
      </c>
      <c r="AZ95" s="1" t="n">
        <v>-97.197418</v>
      </c>
      <c r="BA95" s="1" t="n">
        <v>-94.469727</v>
      </c>
      <c r="BB95" s="1" t="n">
        <v>-95.859344</v>
      </c>
      <c r="BC95" s="1" t="n">
        <v>-79.197937</v>
      </c>
      <c r="BD95" s="1" t="n">
        <v>-89.759521</v>
      </c>
      <c r="BE95" s="1" t="n">
        <v>-85.95372</v>
      </c>
      <c r="BF95" s="1" t="n">
        <v>-91.406631</v>
      </c>
      <c r="BG95" s="1" t="n">
        <v>-90.340263</v>
      </c>
      <c r="BH95" s="1" t="n">
        <v>-89.622467</v>
      </c>
      <c r="BI95" s="1" t="n">
        <v>-87.271774</v>
      </c>
      <c r="BJ95" s="1" t="n">
        <v>-110.612602</v>
      </c>
      <c r="BK95" s="1" t="n">
        <v>-87.655212</v>
      </c>
      <c r="BL95" s="1" t="n">
        <v>-86.241913</v>
      </c>
      <c r="BM95" s="1" t="n">
        <v>-75.455505</v>
      </c>
      <c r="BN95" s="1" t="n">
        <v>-84.813736</v>
      </c>
      <c r="BO95" s="1" t="n">
        <v>-86.435997</v>
      </c>
      <c r="BP95" s="1" t="n">
        <v>-89.482536</v>
      </c>
      <c r="BQ95" s="1" t="n">
        <v>-91.085907</v>
      </c>
      <c r="BR95" s="1" t="n">
        <v>-100.845871</v>
      </c>
      <c r="BS95" s="1" t="n">
        <v>-88.602379</v>
      </c>
      <c r="BT95" s="1" t="n">
        <v>-90.189499</v>
      </c>
      <c r="BU95" s="1" t="n">
        <v>-83.664131</v>
      </c>
      <c r="BV95" s="1" t="n">
        <v>-90.140694</v>
      </c>
      <c r="BW95" s="1" t="n">
        <v>-95.618599</v>
      </c>
      <c r="BX95" s="1" t="n">
        <v>-93.899796</v>
      </c>
      <c r="BY95" s="1" t="n">
        <v>-82.582855</v>
      </c>
      <c r="BZ95" s="1" t="n">
        <v>-82.689377</v>
      </c>
      <c r="CA95" s="1" t="n">
        <v>-91.241226</v>
      </c>
      <c r="CB95" s="1" t="n">
        <v>-84.904625</v>
      </c>
      <c r="CC95" s="1" t="n">
        <v>-81.267731</v>
      </c>
      <c r="CD95" s="1" t="n">
        <v>-85.463371</v>
      </c>
      <c r="CE95" s="1" t="n">
        <v>-88.814453</v>
      </c>
      <c r="CF95" s="1" t="n">
        <v>-93.500732</v>
      </c>
      <c r="CG95" s="1" t="n">
        <v>-93.356155</v>
      </c>
      <c r="CH95" s="1" t="n">
        <v>-93.222153</v>
      </c>
      <c r="CI95" s="1" t="n">
        <v>-93.882614</v>
      </c>
      <c r="CJ95" s="1" t="n">
        <v>-87.01387</v>
      </c>
      <c r="CK95" s="1" t="n">
        <v>-87.620026</v>
      </c>
      <c r="CL95" s="1" t="n">
        <v>-94.911942</v>
      </c>
      <c r="CM95" s="1" t="n">
        <v>-107.09787</v>
      </c>
      <c r="CN95" s="1" t="n">
        <v>-95.552986</v>
      </c>
      <c r="CO95" s="1" t="n">
        <v>-86.392319</v>
      </c>
      <c r="CP95" s="1" t="n">
        <v>-96.120316</v>
      </c>
      <c r="CQ95" s="1" t="n">
        <v>-86.527679</v>
      </c>
      <c r="CR95" s="1" t="n">
        <v>-88.511978</v>
      </c>
      <c r="CS95" s="1" t="n">
        <v>-79.616005</v>
      </c>
    </row>
    <row r="96" customFormat="false" ht="13.2" hidden="false" customHeight="false" outlineLevel="0" collapsed="false">
      <c r="A96" s="1" t="n">
        <f aca="false">A95+0.5</f>
        <v>47.5</v>
      </c>
      <c r="B96" s="1" t="n">
        <v>-88.242859</v>
      </c>
      <c r="C96" s="1" t="n">
        <v>-81.859146</v>
      </c>
      <c r="D96" s="1" t="n">
        <v>-92.327011</v>
      </c>
      <c r="E96" s="1" t="n">
        <v>-92.531197</v>
      </c>
      <c r="F96" s="1" t="n">
        <v>-84.146584</v>
      </c>
      <c r="G96" s="1" t="n">
        <v>-84.3489</v>
      </c>
      <c r="H96" s="1" t="n">
        <v>-91.854324</v>
      </c>
      <c r="I96" s="1" t="n">
        <v>-91.729958</v>
      </c>
      <c r="J96" s="1" t="n">
        <v>-84.26503</v>
      </c>
      <c r="K96" s="1" t="n">
        <v>-83.262802</v>
      </c>
      <c r="L96" s="1" t="n">
        <v>-86.13343</v>
      </c>
      <c r="M96" s="1" t="n">
        <v>-90.328339</v>
      </c>
      <c r="N96" s="1" t="n">
        <v>-93.370743</v>
      </c>
      <c r="O96" s="1" t="n">
        <v>-93.230934</v>
      </c>
      <c r="P96" s="1" t="n">
        <v>-84.098907</v>
      </c>
      <c r="Q96" s="1" t="n">
        <v>-86.606026</v>
      </c>
      <c r="R96" s="1" t="n">
        <v>-86.812775</v>
      </c>
      <c r="S96" s="1" t="n">
        <v>-98.446701</v>
      </c>
      <c r="T96" s="1" t="n">
        <v>-96.919693</v>
      </c>
      <c r="U96" s="1" t="n">
        <v>-90.35743</v>
      </c>
      <c r="V96" s="1" t="n">
        <v>-98.697693</v>
      </c>
      <c r="W96" s="1" t="n">
        <v>-88.017593</v>
      </c>
      <c r="X96" s="1" t="n">
        <v>-87.129456</v>
      </c>
      <c r="Y96" s="1" t="n">
        <v>-86.432571</v>
      </c>
      <c r="Z96" s="1" t="n">
        <v>-90.423477</v>
      </c>
      <c r="AA96" s="1" t="n">
        <v>-103.18866</v>
      </c>
      <c r="AB96" s="1" t="n">
        <v>-94.786186</v>
      </c>
      <c r="AC96" s="1" t="n">
        <v>-94.231522</v>
      </c>
      <c r="AD96" s="1" t="n">
        <v>-89.602631</v>
      </c>
      <c r="AE96" s="1" t="n">
        <v>-92.690613</v>
      </c>
      <c r="AF96" s="1" t="n">
        <v>-86.545242</v>
      </c>
      <c r="AG96" s="1" t="n">
        <v>-80.962029</v>
      </c>
      <c r="AH96" s="1" t="n">
        <v>-83.177864</v>
      </c>
      <c r="AI96" s="1" t="n">
        <v>-111.305084</v>
      </c>
      <c r="AJ96" s="1" t="n">
        <v>-84.532913</v>
      </c>
      <c r="AK96" s="1" t="n">
        <v>-93.054169</v>
      </c>
      <c r="AL96" s="1" t="n">
        <v>-85.199936</v>
      </c>
      <c r="AM96" s="1" t="n">
        <v>-84.571854</v>
      </c>
      <c r="AN96" s="1" t="n">
        <v>-88.880981</v>
      </c>
      <c r="AO96" s="1" t="n">
        <v>-91.001358</v>
      </c>
      <c r="AP96" s="1" t="n">
        <v>-88.306702</v>
      </c>
      <c r="AQ96" s="1" t="n">
        <v>-80.495995</v>
      </c>
      <c r="AR96" s="1" t="n">
        <v>-85.697723</v>
      </c>
      <c r="AS96" s="1" t="n">
        <v>-84.66629</v>
      </c>
      <c r="AT96" s="1" t="n">
        <v>-106.644501</v>
      </c>
      <c r="AU96" s="1" t="n">
        <v>-83.041611</v>
      </c>
      <c r="AV96" s="1" t="n">
        <v>-90.464005</v>
      </c>
      <c r="AW96" s="1" t="n">
        <v>-79.905708</v>
      </c>
      <c r="AX96" s="1" t="n">
        <v>-82.20755</v>
      </c>
      <c r="AY96" s="1" t="n">
        <v>-97.477409</v>
      </c>
      <c r="AZ96" s="1" t="n">
        <v>-94.060623</v>
      </c>
      <c r="BA96" s="1" t="n">
        <v>-93.866241</v>
      </c>
      <c r="BB96" s="1" t="n">
        <v>-105.026459</v>
      </c>
      <c r="BC96" s="1" t="n">
        <v>-79.493355</v>
      </c>
      <c r="BD96" s="1" t="n">
        <v>-93.398376</v>
      </c>
      <c r="BE96" s="1" t="n">
        <v>-86.065369</v>
      </c>
      <c r="BF96" s="1" t="n">
        <v>-97.021255</v>
      </c>
      <c r="BG96" s="1" t="n">
        <v>-91.617279</v>
      </c>
      <c r="BH96" s="1" t="n">
        <v>-88.667747</v>
      </c>
      <c r="BI96" s="1" t="n">
        <v>-85.845215</v>
      </c>
      <c r="BJ96" s="1" t="n">
        <v>-89.357666</v>
      </c>
      <c r="BK96" s="1" t="n">
        <v>-87.097923</v>
      </c>
      <c r="BL96" s="1" t="n">
        <v>-86.829979</v>
      </c>
      <c r="BM96" s="1" t="n">
        <v>-75.368622</v>
      </c>
      <c r="BN96" s="1" t="n">
        <v>-83.355865</v>
      </c>
      <c r="BO96" s="1" t="n">
        <v>-99.11734</v>
      </c>
      <c r="BP96" s="1" t="n">
        <v>-87.125916</v>
      </c>
      <c r="BQ96" s="1" t="n">
        <v>-88.22831</v>
      </c>
      <c r="BR96" s="1" t="n">
        <v>-90.822021</v>
      </c>
      <c r="BS96" s="1" t="n">
        <v>-86.907196</v>
      </c>
      <c r="BT96" s="1" t="n">
        <v>-91.796692</v>
      </c>
      <c r="BU96" s="1" t="n">
        <v>-83.58136</v>
      </c>
      <c r="BV96" s="1" t="n">
        <v>-88.806984</v>
      </c>
      <c r="BW96" s="1" t="n">
        <v>-95.000992</v>
      </c>
      <c r="BX96" s="1" t="n">
        <v>-99.150124</v>
      </c>
      <c r="BY96" s="1" t="n">
        <v>-84.701706</v>
      </c>
      <c r="BZ96" s="1" t="n">
        <v>-83.562775</v>
      </c>
      <c r="CA96" s="1" t="n">
        <v>-91.62545</v>
      </c>
      <c r="CB96" s="1" t="n">
        <v>-84.513847</v>
      </c>
      <c r="CC96" s="1" t="n">
        <v>-83.062271</v>
      </c>
      <c r="CD96" s="1" t="n">
        <v>-85.601074</v>
      </c>
      <c r="CE96" s="1" t="n">
        <v>-86.914993</v>
      </c>
      <c r="CF96" s="1" t="n">
        <v>-89.147789</v>
      </c>
      <c r="CG96" s="1" t="n">
        <v>-102.134331</v>
      </c>
      <c r="CH96" s="1" t="n">
        <v>-91.811981</v>
      </c>
      <c r="CI96" s="1" t="n">
        <v>-101.950638</v>
      </c>
      <c r="CJ96" s="1" t="n">
        <v>-83.450661</v>
      </c>
      <c r="CK96" s="1" t="n">
        <v>-90.283112</v>
      </c>
      <c r="CL96" s="1" t="n">
        <v>-135.382599</v>
      </c>
      <c r="CM96" s="1" t="n">
        <v>-89.004219</v>
      </c>
      <c r="CN96" s="1" t="n">
        <v>-89.320923</v>
      </c>
      <c r="CO96" s="1" t="n">
        <v>-93.498566</v>
      </c>
      <c r="CP96" s="1" t="n">
        <v>-88.179634</v>
      </c>
      <c r="CQ96" s="1" t="n">
        <v>-86.972656</v>
      </c>
      <c r="CR96" s="1" t="n">
        <v>-84.639343</v>
      </c>
      <c r="CS96" s="1" t="n">
        <v>-81.367607</v>
      </c>
    </row>
    <row r="97" customFormat="false" ht="13.2" hidden="false" customHeight="false" outlineLevel="0" collapsed="false">
      <c r="A97" s="1" t="n">
        <f aca="false">A96+0.5</f>
        <v>48</v>
      </c>
      <c r="B97" s="1" t="n">
        <v>-81.802986</v>
      </c>
      <c r="C97" s="1" t="n">
        <v>-84.859589</v>
      </c>
      <c r="D97" s="1" t="n">
        <v>-91.445877</v>
      </c>
      <c r="E97" s="1" t="n">
        <v>-94.720932</v>
      </c>
      <c r="F97" s="1" t="n">
        <v>-83.208923</v>
      </c>
      <c r="G97" s="1" t="n">
        <v>-82.465065</v>
      </c>
      <c r="H97" s="1" t="n">
        <v>-88.940086</v>
      </c>
      <c r="I97" s="1" t="n">
        <v>-90.800667</v>
      </c>
      <c r="J97" s="1" t="n">
        <v>-90.103142</v>
      </c>
      <c r="K97" s="1" t="n">
        <v>-88.007576</v>
      </c>
      <c r="L97" s="1" t="n">
        <v>-85.108116</v>
      </c>
      <c r="M97" s="1" t="n">
        <v>-88.219833</v>
      </c>
      <c r="N97" s="1" t="n">
        <v>-93.593369</v>
      </c>
      <c r="O97" s="1" t="n">
        <v>-91.230179</v>
      </c>
      <c r="P97" s="1" t="n">
        <v>-88.318527</v>
      </c>
      <c r="Q97" s="1" t="n">
        <v>-85.45314</v>
      </c>
      <c r="R97" s="1" t="n">
        <v>-87.317596</v>
      </c>
      <c r="S97" s="1" t="n">
        <v>-94.621017</v>
      </c>
      <c r="T97" s="1" t="n">
        <v>-90.812485</v>
      </c>
      <c r="U97" s="1" t="n">
        <v>-91.996651</v>
      </c>
      <c r="V97" s="1" t="n">
        <v>-94.118286</v>
      </c>
      <c r="W97" s="1" t="n">
        <v>-102.613365</v>
      </c>
      <c r="X97" s="1" t="n">
        <v>-86.933502</v>
      </c>
      <c r="Y97" s="1" t="n">
        <v>-90.867508</v>
      </c>
      <c r="Z97" s="1" t="n">
        <v>-93.465958</v>
      </c>
      <c r="AA97" s="1" t="n">
        <v>-97.395889</v>
      </c>
      <c r="AB97" s="1" t="n">
        <v>-89.255905</v>
      </c>
      <c r="AC97" s="1" t="n">
        <v>-90.59391</v>
      </c>
      <c r="AD97" s="1" t="n">
        <v>-89.374023</v>
      </c>
      <c r="AE97" s="1" t="n">
        <v>-90.992363</v>
      </c>
      <c r="AF97" s="1" t="n">
        <v>-88.97905</v>
      </c>
      <c r="AG97" s="1" t="n">
        <v>-80.764862</v>
      </c>
      <c r="AH97" s="1" t="n">
        <v>-82.186295</v>
      </c>
      <c r="AI97" s="1" t="n">
        <v>-101.504204</v>
      </c>
      <c r="AJ97" s="1" t="n">
        <v>-86.399353</v>
      </c>
      <c r="AK97" s="1" t="n">
        <v>-93.978432</v>
      </c>
      <c r="AL97" s="1" t="n">
        <v>-85.886002</v>
      </c>
      <c r="AM97" s="1" t="n">
        <v>-84.185898</v>
      </c>
      <c r="AN97" s="1" t="n">
        <v>-87.491425</v>
      </c>
      <c r="AO97" s="1" t="n">
        <v>-95.862976</v>
      </c>
      <c r="AP97" s="1" t="n">
        <v>-88.139709</v>
      </c>
      <c r="AQ97" s="1" t="n">
        <v>-80.120842</v>
      </c>
      <c r="AR97" s="1" t="n">
        <v>-84.039673</v>
      </c>
      <c r="AS97" s="1" t="n">
        <v>-85.889603</v>
      </c>
      <c r="AT97" s="1" t="n">
        <v>-95.449127</v>
      </c>
      <c r="AU97" s="1" t="n">
        <v>-86.072601</v>
      </c>
      <c r="AV97" s="1" t="n">
        <v>-86.835907</v>
      </c>
      <c r="AW97" s="1" t="n">
        <v>-80.639465</v>
      </c>
      <c r="AX97" s="1" t="n">
        <v>-86.029579</v>
      </c>
      <c r="AY97" s="1" t="n">
        <v>-100.121201</v>
      </c>
      <c r="AZ97" s="1" t="n">
        <v>-95.694519</v>
      </c>
      <c r="BA97" s="1" t="n">
        <v>-99.702919</v>
      </c>
      <c r="BB97" s="1" t="n">
        <v>-97.796288</v>
      </c>
      <c r="BC97" s="1" t="n">
        <v>-80.825188</v>
      </c>
      <c r="BD97" s="1" t="n">
        <v>-91.079063</v>
      </c>
      <c r="BE97" s="1" t="n">
        <v>-86.565811</v>
      </c>
      <c r="BF97" s="1" t="n">
        <v>-104.987747</v>
      </c>
      <c r="BG97" s="1" t="n">
        <v>-92.854317</v>
      </c>
      <c r="BH97" s="1" t="n">
        <v>-86.601715</v>
      </c>
      <c r="BI97" s="1" t="n">
        <v>-94.284477</v>
      </c>
      <c r="BJ97" s="1" t="n">
        <v>-95.341095</v>
      </c>
      <c r="BK97" s="1" t="n">
        <v>-83.447144</v>
      </c>
      <c r="BL97" s="1" t="n">
        <v>-85.442879</v>
      </c>
      <c r="BM97" s="1" t="n">
        <v>-75.236122</v>
      </c>
      <c r="BN97" s="1" t="n">
        <v>-81.799957</v>
      </c>
      <c r="BO97" s="1" t="n">
        <v>-91.861992</v>
      </c>
      <c r="BP97" s="1" t="n">
        <v>-85.300819</v>
      </c>
      <c r="BQ97" s="1" t="n">
        <v>-97.42514</v>
      </c>
      <c r="BR97" s="1" t="n">
        <v>-90.081635</v>
      </c>
      <c r="BS97" s="1" t="n">
        <v>-87.490921</v>
      </c>
      <c r="BT97" s="1" t="n">
        <v>-94.785721</v>
      </c>
      <c r="BU97" s="1" t="n">
        <v>-83.571228</v>
      </c>
      <c r="BV97" s="1" t="n">
        <v>-88.823837</v>
      </c>
      <c r="BW97" s="1" t="n">
        <v>-103.952927</v>
      </c>
      <c r="BX97" s="1" t="n">
        <v>-99.995163</v>
      </c>
      <c r="BY97" s="1" t="n">
        <v>-84.61763</v>
      </c>
      <c r="BZ97" s="1" t="n">
        <v>-82.629379</v>
      </c>
      <c r="CA97" s="1" t="n">
        <v>-87.791092</v>
      </c>
      <c r="CB97" s="1" t="n">
        <v>-83.988831</v>
      </c>
      <c r="CC97" s="1" t="n">
        <v>-83.466988</v>
      </c>
      <c r="CD97" s="1" t="n">
        <v>-89.652649</v>
      </c>
      <c r="CE97" s="1" t="n">
        <v>-88.190704</v>
      </c>
      <c r="CF97" s="1" t="n">
        <v>-87.459183</v>
      </c>
      <c r="CG97" s="1" t="n">
        <v>-93.743576</v>
      </c>
      <c r="CH97" s="1" t="n">
        <v>-90.388306</v>
      </c>
      <c r="CI97" s="1" t="n">
        <v>-93.742332</v>
      </c>
      <c r="CJ97" s="1" t="n">
        <v>-81.275101</v>
      </c>
      <c r="CK97" s="1" t="n">
        <v>-88.675232</v>
      </c>
      <c r="CL97" s="1" t="n">
        <v>-93.612854</v>
      </c>
      <c r="CM97" s="1" t="n">
        <v>-87.396309</v>
      </c>
      <c r="CN97" s="1" t="n">
        <v>-93.464554</v>
      </c>
      <c r="CO97" s="1" t="n">
        <v>-86.241882</v>
      </c>
      <c r="CP97" s="1" t="n">
        <v>-90.883835</v>
      </c>
      <c r="CQ97" s="1" t="n">
        <v>-86.426285</v>
      </c>
      <c r="CR97" s="1" t="n">
        <v>-84.220169</v>
      </c>
      <c r="CS97" s="1" t="n">
        <v>-81.818581</v>
      </c>
    </row>
    <row r="98" customFormat="false" ht="13.2" hidden="false" customHeight="false" outlineLevel="0" collapsed="false">
      <c r="A98" s="1" t="n">
        <f aca="false">A97+0.5</f>
        <v>48.5</v>
      </c>
      <c r="B98" s="1" t="n">
        <v>-80.265579</v>
      </c>
      <c r="C98" s="1" t="n">
        <v>-81.263741</v>
      </c>
      <c r="D98" s="1" t="n">
        <v>-97.061554</v>
      </c>
      <c r="E98" s="1" t="n">
        <v>-87.505714</v>
      </c>
      <c r="F98" s="1" t="n">
        <v>-83.258026</v>
      </c>
      <c r="G98" s="1" t="n">
        <v>-82.426605</v>
      </c>
      <c r="H98" s="1" t="n">
        <v>-90.03363</v>
      </c>
      <c r="I98" s="1" t="n">
        <v>-98.925827</v>
      </c>
      <c r="J98" s="1" t="n">
        <v>-86.374672</v>
      </c>
      <c r="K98" s="1" t="n">
        <v>-89.101341</v>
      </c>
      <c r="L98" s="1" t="n">
        <v>-86.468658</v>
      </c>
      <c r="M98" s="1" t="n">
        <v>-85.869171</v>
      </c>
      <c r="N98" s="1" t="n">
        <v>-95.915184</v>
      </c>
      <c r="O98" s="1" t="n">
        <v>-96.736984</v>
      </c>
      <c r="P98" s="1" t="n">
        <v>-99.110916</v>
      </c>
      <c r="Q98" s="1" t="n">
        <v>-88.333572</v>
      </c>
      <c r="R98" s="1" t="n">
        <v>-83.65097</v>
      </c>
      <c r="S98" s="1" t="n">
        <v>-100.881607</v>
      </c>
      <c r="T98" s="1" t="n">
        <v>-87.815437</v>
      </c>
      <c r="U98" s="1" t="n">
        <v>-95.199593</v>
      </c>
      <c r="V98" s="1" t="n">
        <v>-101.813492</v>
      </c>
      <c r="W98" s="1" t="n">
        <v>-86.097267</v>
      </c>
      <c r="X98" s="1" t="n">
        <v>-86.509125</v>
      </c>
      <c r="Y98" s="1" t="n">
        <v>-92.734024</v>
      </c>
      <c r="Z98" s="1" t="n">
        <v>-93.319046</v>
      </c>
      <c r="AA98" s="1" t="n">
        <v>-90.149979</v>
      </c>
      <c r="AB98" s="1" t="n">
        <v>-95.529137</v>
      </c>
      <c r="AC98" s="1" t="n">
        <v>-90.92717</v>
      </c>
      <c r="AD98" s="1" t="n">
        <v>-86.466721</v>
      </c>
      <c r="AE98" s="1" t="n">
        <v>-99.506142</v>
      </c>
      <c r="AF98" s="1" t="n">
        <v>-85.113976</v>
      </c>
      <c r="AG98" s="1" t="n">
        <v>-80.393692</v>
      </c>
      <c r="AH98" s="1" t="n">
        <v>-80.082138</v>
      </c>
      <c r="AI98" s="1" t="n">
        <v>-100.296509</v>
      </c>
      <c r="AJ98" s="1" t="n">
        <v>-87.21373</v>
      </c>
      <c r="AK98" s="1" t="n">
        <v>-91.283508</v>
      </c>
      <c r="AL98" s="1" t="n">
        <v>-87.51458</v>
      </c>
      <c r="AM98" s="1" t="n">
        <v>-83.784492</v>
      </c>
      <c r="AN98" s="1" t="n">
        <v>-87.629333</v>
      </c>
      <c r="AO98" s="1" t="n">
        <v>-94.512878</v>
      </c>
      <c r="AP98" s="1" t="n">
        <v>-91.270439</v>
      </c>
      <c r="AQ98" s="1" t="n">
        <v>-79.558762</v>
      </c>
      <c r="AR98" s="1" t="n">
        <v>-81.636131</v>
      </c>
      <c r="AS98" s="1" t="n">
        <v>-85.566925</v>
      </c>
      <c r="AT98" s="1" t="n">
        <v>-86.614975</v>
      </c>
      <c r="AU98" s="1" t="n">
        <v>-86.123543</v>
      </c>
      <c r="AV98" s="1" t="n">
        <v>-85.767899</v>
      </c>
      <c r="AW98" s="1" t="n">
        <v>-79.007919</v>
      </c>
      <c r="AX98" s="1" t="n">
        <v>-84.782906</v>
      </c>
      <c r="AY98" s="1" t="n">
        <v>-92.68457</v>
      </c>
      <c r="AZ98" s="1" t="n">
        <v>-92.065193</v>
      </c>
      <c r="BA98" s="1" t="n">
        <v>-96.533501</v>
      </c>
      <c r="BB98" s="1" t="n">
        <v>-94.269119</v>
      </c>
      <c r="BC98" s="1" t="n">
        <v>-81.765404</v>
      </c>
      <c r="BD98" s="1" t="n">
        <v>-88.829948</v>
      </c>
      <c r="BE98" s="1" t="n">
        <v>-84.837074</v>
      </c>
      <c r="BF98" s="1" t="n">
        <v>-93.173286</v>
      </c>
      <c r="BG98" s="1" t="n">
        <v>-89.944672</v>
      </c>
      <c r="BH98" s="1" t="n">
        <v>-86.438301</v>
      </c>
      <c r="BI98" s="1" t="n">
        <v>-85.542366</v>
      </c>
      <c r="BJ98" s="1" t="n">
        <v>-100.578461</v>
      </c>
      <c r="BK98" s="1" t="n">
        <v>-82.356873</v>
      </c>
      <c r="BL98" s="1" t="n">
        <v>-91.581467</v>
      </c>
      <c r="BM98" s="1" t="n">
        <v>-75.318062</v>
      </c>
      <c r="BN98" s="1" t="n">
        <v>-81.000443</v>
      </c>
      <c r="BO98" s="1" t="n">
        <v>-93.792717</v>
      </c>
      <c r="BP98" s="1" t="n">
        <v>-81.473694</v>
      </c>
      <c r="BQ98" s="1" t="n">
        <v>-96.039803</v>
      </c>
      <c r="BR98" s="1" t="n">
        <v>-88.045471</v>
      </c>
      <c r="BS98" s="1" t="n">
        <v>-83.613113</v>
      </c>
      <c r="BT98" s="1" t="n">
        <v>-95.008163</v>
      </c>
      <c r="BU98" s="1" t="n">
        <v>-83.210037</v>
      </c>
      <c r="BV98" s="1" t="n">
        <v>-87.721924</v>
      </c>
      <c r="BW98" s="1" t="n">
        <v>-98.726288</v>
      </c>
      <c r="BX98" s="1" t="n">
        <v>-94.693115</v>
      </c>
      <c r="BY98" s="1" t="n">
        <v>-87.415382</v>
      </c>
      <c r="BZ98" s="1" t="n">
        <v>-83.486023</v>
      </c>
      <c r="CA98" s="1" t="n">
        <v>-83.131577</v>
      </c>
      <c r="CB98" s="1" t="n">
        <v>-85.654495</v>
      </c>
      <c r="CC98" s="1" t="n">
        <v>-83.881607</v>
      </c>
      <c r="CD98" s="1" t="n">
        <v>-92.058876</v>
      </c>
      <c r="CE98" s="1" t="n">
        <v>-89.622658</v>
      </c>
      <c r="CF98" s="1" t="n">
        <v>-90.894836</v>
      </c>
      <c r="CG98" s="1" t="n">
        <v>-89.869621</v>
      </c>
      <c r="CH98" s="1" t="n">
        <v>-99.689095</v>
      </c>
      <c r="CI98" s="1" t="n">
        <v>-88.829544</v>
      </c>
      <c r="CJ98" s="1" t="n">
        <v>-82.458153</v>
      </c>
      <c r="CK98" s="1" t="n">
        <v>-95.751755</v>
      </c>
      <c r="CL98" s="1" t="n">
        <v>-89.103577</v>
      </c>
      <c r="CM98" s="1" t="n">
        <v>-88.156403</v>
      </c>
      <c r="CN98" s="1" t="n">
        <v>-94.706421</v>
      </c>
      <c r="CO98" s="1" t="n">
        <v>-87.145149</v>
      </c>
      <c r="CP98" s="1" t="n">
        <v>-87.253937</v>
      </c>
      <c r="CQ98" s="1" t="n">
        <v>-88.715736</v>
      </c>
      <c r="CR98" s="1" t="n">
        <v>-84.557053</v>
      </c>
      <c r="CS98" s="1" t="n">
        <v>-82.760628</v>
      </c>
    </row>
    <row r="99" customFormat="false" ht="13.2" hidden="false" customHeight="false" outlineLevel="0" collapsed="false">
      <c r="A99" s="1" t="n">
        <f aca="false">A98+0.5</f>
        <v>49</v>
      </c>
      <c r="B99" s="1" t="n">
        <v>-80.2939</v>
      </c>
      <c r="C99" s="1" t="n">
        <v>-82.02034</v>
      </c>
      <c r="D99" s="1" t="n">
        <v>-97.53186</v>
      </c>
      <c r="E99" s="1" t="n">
        <v>-89.29599</v>
      </c>
      <c r="F99" s="1" t="n">
        <v>-84.725601</v>
      </c>
      <c r="G99" s="1" t="n">
        <v>-83.318138</v>
      </c>
      <c r="H99" s="1" t="n">
        <v>-90.379974</v>
      </c>
      <c r="I99" s="1" t="n">
        <v>-89.808273</v>
      </c>
      <c r="J99" s="1" t="n">
        <v>-87.732254</v>
      </c>
      <c r="K99" s="1" t="n">
        <v>-102.158806</v>
      </c>
      <c r="L99" s="1" t="n">
        <v>-86.268738</v>
      </c>
      <c r="M99" s="1" t="n">
        <v>-86.283752</v>
      </c>
      <c r="N99" s="1" t="n">
        <v>-92.526924</v>
      </c>
      <c r="O99" s="1" t="n">
        <v>-98.132324</v>
      </c>
      <c r="P99" s="1" t="n">
        <v>-87.544724</v>
      </c>
      <c r="Q99" s="1" t="n">
        <v>-95.461197</v>
      </c>
      <c r="R99" s="1" t="n">
        <v>-82.500725</v>
      </c>
      <c r="S99" s="1" t="n">
        <v>-92.992256</v>
      </c>
      <c r="T99" s="1" t="n">
        <v>-89.311081</v>
      </c>
      <c r="U99" s="1" t="n">
        <v>-92.636673</v>
      </c>
      <c r="V99" s="1" t="n">
        <v>-111.744995</v>
      </c>
      <c r="W99" s="1" t="n">
        <v>-79.562447</v>
      </c>
      <c r="X99" s="1" t="n">
        <v>-84.536751</v>
      </c>
      <c r="Y99" s="1" t="n">
        <v>-88.682976</v>
      </c>
      <c r="Z99" s="1" t="n">
        <v>-97.879349</v>
      </c>
      <c r="AA99" s="1" t="n">
        <v>-88.498016</v>
      </c>
      <c r="AB99" s="1" t="n">
        <v>-86.858452</v>
      </c>
      <c r="AC99" s="1" t="n">
        <v>-119.579781</v>
      </c>
      <c r="AD99" s="1" t="n">
        <v>-88.70475</v>
      </c>
      <c r="AE99" s="1" t="n">
        <v>-88.778</v>
      </c>
      <c r="AF99" s="1" t="n">
        <v>-85.433128</v>
      </c>
      <c r="AG99" s="1" t="n">
        <v>-82.002884</v>
      </c>
      <c r="AH99" s="1" t="n">
        <v>-81.031143</v>
      </c>
      <c r="AI99" s="1" t="n">
        <v>-94.502373</v>
      </c>
      <c r="AJ99" s="1" t="n">
        <v>-85.186378</v>
      </c>
      <c r="AK99" s="1" t="n">
        <v>-86.434471</v>
      </c>
      <c r="AL99" s="1" t="n">
        <v>-95.09964</v>
      </c>
      <c r="AM99" s="1" t="n">
        <v>-85.416245</v>
      </c>
      <c r="AN99" s="1" t="n">
        <v>-87.389183</v>
      </c>
      <c r="AO99" s="1" t="n">
        <v>-85.82238</v>
      </c>
      <c r="AP99" s="1" t="n">
        <v>-96.762695</v>
      </c>
      <c r="AQ99" s="1" t="n">
        <v>-79.014999</v>
      </c>
      <c r="AR99" s="1" t="n">
        <v>-79.774422</v>
      </c>
      <c r="AS99" s="1" t="n">
        <v>-84.086823</v>
      </c>
      <c r="AT99" s="1" t="n">
        <v>-89.531281</v>
      </c>
      <c r="AU99" s="1" t="n">
        <v>-86.191681</v>
      </c>
      <c r="AV99" s="1" t="n">
        <v>-87.23896</v>
      </c>
      <c r="AW99" s="1" t="n">
        <v>-80.354912</v>
      </c>
      <c r="AX99" s="1" t="n">
        <v>-83.731506</v>
      </c>
      <c r="AY99" s="1" t="n">
        <v>-105.866074</v>
      </c>
      <c r="AZ99" s="1" t="n">
        <v>-87.67495</v>
      </c>
      <c r="BA99" s="1" t="n">
        <v>-91.050919</v>
      </c>
      <c r="BB99" s="1" t="n">
        <v>-99.99427</v>
      </c>
      <c r="BC99" s="1" t="n">
        <v>-80.15155</v>
      </c>
      <c r="BD99" s="1" t="n">
        <v>-86.943649</v>
      </c>
      <c r="BE99" s="1" t="n">
        <v>-89.659637</v>
      </c>
      <c r="BF99" s="1" t="n">
        <v>-98.754883</v>
      </c>
      <c r="BG99" s="1" t="n">
        <v>-95.074432</v>
      </c>
      <c r="BH99" s="1" t="n">
        <v>-87.586983</v>
      </c>
      <c r="BI99" s="1" t="n">
        <v>-87.547951</v>
      </c>
      <c r="BJ99" s="1" t="n">
        <v>-100.247993</v>
      </c>
      <c r="BK99" s="1" t="n">
        <v>-78.765915</v>
      </c>
      <c r="BL99" s="1" t="n">
        <v>-90.749191</v>
      </c>
      <c r="BM99" s="1" t="n">
        <v>-76.155312</v>
      </c>
      <c r="BN99" s="1" t="n">
        <v>-82.31636</v>
      </c>
      <c r="BO99" s="1" t="n">
        <v>-107.267799</v>
      </c>
      <c r="BP99" s="1" t="n">
        <v>-80.764427</v>
      </c>
      <c r="BQ99" s="1" t="n">
        <v>-95.516586</v>
      </c>
      <c r="BR99" s="1" t="n">
        <v>-90.193069</v>
      </c>
      <c r="BS99" s="1" t="n">
        <v>-80.868195</v>
      </c>
      <c r="BT99" s="1" t="n">
        <v>-90.724037</v>
      </c>
      <c r="BU99" s="1" t="n">
        <v>-86.402962</v>
      </c>
      <c r="BV99" s="1" t="n">
        <v>-93.143188</v>
      </c>
      <c r="BW99" s="1" t="n">
        <v>-95.956009</v>
      </c>
      <c r="BX99" s="1" t="n">
        <v>-95.736656</v>
      </c>
      <c r="BY99" s="1" t="n">
        <v>-90.209846</v>
      </c>
      <c r="BZ99" s="1" t="n">
        <v>-86.532974</v>
      </c>
      <c r="CA99" s="1" t="n">
        <v>-83.74147</v>
      </c>
      <c r="CB99" s="1" t="n">
        <v>-90.473671</v>
      </c>
      <c r="CC99" s="1" t="n">
        <v>-82.667679</v>
      </c>
      <c r="CD99" s="1" t="n">
        <v>-96.997314</v>
      </c>
      <c r="CE99" s="1" t="n">
        <v>-88.917221</v>
      </c>
      <c r="CF99" s="1" t="n">
        <v>-94.490547</v>
      </c>
      <c r="CG99" s="1" t="n">
        <v>-91.454086</v>
      </c>
      <c r="CH99" s="1" t="n">
        <v>-91.466438</v>
      </c>
      <c r="CI99" s="1" t="n">
        <v>-89.141121</v>
      </c>
      <c r="CJ99" s="1" t="n">
        <v>-83.367729</v>
      </c>
      <c r="CK99" s="1" t="n">
        <v>-94.836281</v>
      </c>
      <c r="CL99" s="1" t="n">
        <v>-91.748566</v>
      </c>
      <c r="CM99" s="1" t="n">
        <v>-86.279678</v>
      </c>
      <c r="CN99" s="1" t="n">
        <v>-95.782463</v>
      </c>
      <c r="CO99" s="1" t="n">
        <v>-92.174118</v>
      </c>
      <c r="CP99" s="1" t="n">
        <v>-86.010559</v>
      </c>
      <c r="CQ99" s="1" t="n">
        <v>-88.68084</v>
      </c>
      <c r="CR99" s="1" t="n">
        <v>-83.243668</v>
      </c>
      <c r="CS99" s="1" t="n">
        <v>-86.238297</v>
      </c>
    </row>
    <row r="100" customFormat="false" ht="13.2" hidden="false" customHeight="false" outlineLevel="0" collapsed="false">
      <c r="A100" s="1" t="n">
        <f aca="false">A99+0.5</f>
        <v>49.5</v>
      </c>
      <c r="B100" s="1" t="n">
        <v>-80.320938</v>
      </c>
      <c r="C100" s="1" t="n">
        <v>-80.798729</v>
      </c>
      <c r="D100" s="1" t="n">
        <v>-91.47139</v>
      </c>
      <c r="E100" s="1" t="n">
        <v>-90.501167</v>
      </c>
      <c r="F100" s="1" t="n">
        <v>-86.222</v>
      </c>
      <c r="G100" s="1" t="n">
        <v>-79.171814</v>
      </c>
      <c r="H100" s="1" t="n">
        <v>-88.142235</v>
      </c>
      <c r="I100" s="1" t="n">
        <v>-93.127129</v>
      </c>
      <c r="J100" s="1" t="n">
        <v>-83.406403</v>
      </c>
      <c r="K100" s="1" t="n">
        <v>-91.2995</v>
      </c>
      <c r="L100" s="1" t="n">
        <v>-85.837929</v>
      </c>
      <c r="M100" s="1" t="n">
        <v>-86.658699</v>
      </c>
      <c r="N100" s="1" t="n">
        <v>-101.788513</v>
      </c>
      <c r="O100" s="1" t="n">
        <v>-93.421448</v>
      </c>
      <c r="P100" s="1" t="n">
        <v>-83.967133</v>
      </c>
      <c r="Q100" s="1" t="n">
        <v>-88.536613</v>
      </c>
      <c r="R100" s="1" t="n">
        <v>-84.495758</v>
      </c>
      <c r="S100" s="1" t="n">
        <v>-99.046707</v>
      </c>
      <c r="T100" s="1" t="n">
        <v>-87.74575</v>
      </c>
      <c r="U100" s="1" t="n">
        <v>-97.481804</v>
      </c>
      <c r="V100" s="1" t="n">
        <v>-94.669647</v>
      </c>
      <c r="W100" s="1" t="n">
        <v>-76.620514</v>
      </c>
      <c r="X100" s="1" t="n">
        <v>-84.205994</v>
      </c>
      <c r="Y100" s="1" t="n">
        <v>-89.612923</v>
      </c>
      <c r="Z100" s="1" t="n">
        <v>-91.353638</v>
      </c>
      <c r="AA100" s="1" t="n">
        <v>-87.896027</v>
      </c>
      <c r="AB100" s="1" t="n">
        <v>-90.417114</v>
      </c>
      <c r="AC100" s="1" t="n">
        <v>-97.796097</v>
      </c>
      <c r="AD100" s="1" t="n">
        <v>-82.598434</v>
      </c>
      <c r="AE100" s="1" t="n">
        <v>-84.447136</v>
      </c>
      <c r="AF100" s="1" t="n">
        <v>-90.837952</v>
      </c>
      <c r="AG100" s="1" t="n">
        <v>-80.127495</v>
      </c>
      <c r="AH100" s="1" t="n">
        <v>-81.899582</v>
      </c>
      <c r="AI100" s="1" t="n">
        <v>-87.512596</v>
      </c>
      <c r="AJ100" s="1" t="n">
        <v>-85.865013</v>
      </c>
      <c r="AK100" s="1" t="n">
        <v>-84.612572</v>
      </c>
      <c r="AL100" s="1" t="n">
        <v>-100.975204</v>
      </c>
      <c r="AM100" s="1" t="n">
        <v>-83.412636</v>
      </c>
      <c r="AN100" s="1" t="n">
        <v>-88.041046</v>
      </c>
      <c r="AO100" s="1" t="n">
        <v>-88.589844</v>
      </c>
      <c r="AP100" s="1" t="n">
        <v>-114.863174</v>
      </c>
      <c r="AQ100" s="1" t="n">
        <v>-80.577309</v>
      </c>
      <c r="AR100" s="1" t="n">
        <v>-81.760422</v>
      </c>
      <c r="AS100" s="1" t="n">
        <v>-84.2724</v>
      </c>
      <c r="AT100" s="1" t="n">
        <v>-86.568489</v>
      </c>
      <c r="AU100" s="1" t="n">
        <v>-88.286835</v>
      </c>
      <c r="AV100" s="1" t="n">
        <v>-85.045769</v>
      </c>
      <c r="AW100" s="1" t="n">
        <v>-80.75843</v>
      </c>
      <c r="AX100" s="1" t="n">
        <v>-80.631546</v>
      </c>
      <c r="AY100" s="1" t="n">
        <v>-98.954964</v>
      </c>
      <c r="AZ100" s="1" t="n">
        <v>-88.999214</v>
      </c>
      <c r="BA100" s="1" t="n">
        <v>-90.926773</v>
      </c>
      <c r="BB100" s="1" t="n">
        <v>-91.391212</v>
      </c>
      <c r="BC100" s="1" t="n">
        <v>-82.989563</v>
      </c>
      <c r="BD100" s="1" t="n">
        <v>-87.466347</v>
      </c>
      <c r="BE100" s="1" t="n">
        <v>-82.107727</v>
      </c>
      <c r="BF100" s="1" t="n">
        <v>-91.961761</v>
      </c>
      <c r="BG100" s="1" t="n">
        <v>-96.13488</v>
      </c>
      <c r="BH100" s="1" t="n">
        <v>-91.26342</v>
      </c>
      <c r="BI100" s="1" t="n">
        <v>-87.842796</v>
      </c>
      <c r="BJ100" s="1" t="n">
        <v>-96.396881</v>
      </c>
      <c r="BK100" s="1" t="n">
        <v>-79.537056</v>
      </c>
      <c r="BL100" s="1" t="n">
        <v>-90.525749</v>
      </c>
      <c r="BM100" s="1" t="n">
        <v>-76.377426</v>
      </c>
      <c r="BN100" s="1" t="n">
        <v>-80.291817</v>
      </c>
      <c r="BO100" s="1" t="n">
        <v>-93.120285</v>
      </c>
      <c r="BP100" s="1" t="n">
        <v>-79.192215</v>
      </c>
      <c r="BQ100" s="1" t="n">
        <v>-89.65477</v>
      </c>
      <c r="BR100" s="1" t="n">
        <v>-89.408203</v>
      </c>
      <c r="BS100" s="1" t="n">
        <v>-78.885017</v>
      </c>
      <c r="BT100" s="1" t="n">
        <v>-90.56488</v>
      </c>
      <c r="BU100" s="1" t="n">
        <v>-88.77552</v>
      </c>
      <c r="BV100" s="1" t="n">
        <v>-101.378677</v>
      </c>
      <c r="BW100" s="1" t="n">
        <v>-95.213882</v>
      </c>
      <c r="BX100" s="1" t="n">
        <v>-87.454002</v>
      </c>
      <c r="BY100" s="1" t="n">
        <v>-90.715881</v>
      </c>
      <c r="BZ100" s="1" t="n">
        <v>-86.096939</v>
      </c>
      <c r="CA100" s="1" t="n">
        <v>-83.322746</v>
      </c>
      <c r="CB100" s="1" t="n">
        <v>-83.344437</v>
      </c>
      <c r="CC100" s="1" t="n">
        <v>-87.156105</v>
      </c>
      <c r="CD100" s="1" t="n">
        <v>-86.983536</v>
      </c>
      <c r="CE100" s="1" t="n">
        <v>-88.6754</v>
      </c>
      <c r="CF100" s="1" t="n">
        <v>-93.061745</v>
      </c>
      <c r="CG100" s="1" t="n">
        <v>-93.207993</v>
      </c>
      <c r="CH100" s="1" t="n">
        <v>-98.064438</v>
      </c>
      <c r="CI100" s="1" t="n">
        <v>-85.791237</v>
      </c>
      <c r="CJ100" s="1" t="n">
        <v>-84.129395</v>
      </c>
      <c r="CK100" s="1" t="n">
        <v>-109.786865</v>
      </c>
      <c r="CL100" s="1" t="n">
        <v>-92.09697</v>
      </c>
      <c r="CM100" s="1" t="n">
        <v>-88.501724</v>
      </c>
      <c r="CN100" s="1" t="n">
        <v>-87.134285</v>
      </c>
      <c r="CO100" s="1" t="n">
        <v>-90.194962</v>
      </c>
      <c r="CP100" s="1" t="n">
        <v>-92.344543</v>
      </c>
      <c r="CQ100" s="1" t="n">
        <v>-86.202049</v>
      </c>
      <c r="CR100" s="1" t="n">
        <v>-82.305649</v>
      </c>
      <c r="CS100" s="1" t="n">
        <v>-85.825058</v>
      </c>
    </row>
    <row r="101" customFormat="false" ht="13.2" hidden="false" customHeight="false" outlineLevel="0" collapsed="false">
      <c r="A101" s="1" t="n">
        <f aca="false">A100+0.5</f>
        <v>50</v>
      </c>
      <c r="B101" s="1" t="n">
        <v>-79.802521</v>
      </c>
      <c r="C101" s="1" t="n">
        <v>-79.784729</v>
      </c>
      <c r="D101" s="1" t="n">
        <v>-96.616943</v>
      </c>
      <c r="E101" s="1" t="n">
        <v>-88.216171</v>
      </c>
      <c r="F101" s="1" t="n">
        <v>-89.395515</v>
      </c>
      <c r="G101" s="1" t="n">
        <v>-79.76931</v>
      </c>
      <c r="H101" s="1" t="n">
        <v>-85.189087</v>
      </c>
      <c r="I101" s="1" t="n">
        <v>-92.49192</v>
      </c>
      <c r="J101" s="1" t="n">
        <v>-84.052704</v>
      </c>
      <c r="K101" s="1" t="n">
        <v>-87.166702</v>
      </c>
      <c r="L101" s="1" t="n">
        <v>-85.986107</v>
      </c>
      <c r="M101" s="1" t="n">
        <v>-83.969536</v>
      </c>
      <c r="N101" s="1" t="n">
        <v>-98.792564</v>
      </c>
      <c r="O101" s="1" t="n">
        <v>-89.369064</v>
      </c>
      <c r="P101" s="1" t="n">
        <v>-81.923096</v>
      </c>
      <c r="Q101" s="1" t="n">
        <v>-93.864777</v>
      </c>
      <c r="R101" s="1" t="n">
        <v>-82.647278</v>
      </c>
      <c r="S101" s="1" t="n">
        <v>-93.028519</v>
      </c>
      <c r="T101" s="1" t="n">
        <v>-87.23243</v>
      </c>
      <c r="U101" s="1" t="n">
        <v>-98.177979</v>
      </c>
      <c r="V101" s="1" t="n">
        <v>-98.482285</v>
      </c>
      <c r="W101" s="1" t="n">
        <v>-75.413086</v>
      </c>
      <c r="X101" s="1" t="n">
        <v>-82.935257</v>
      </c>
      <c r="Y101" s="1" t="n">
        <v>-87.814468</v>
      </c>
      <c r="Z101" s="1" t="n">
        <v>-94.673569</v>
      </c>
      <c r="AA101" s="1" t="n">
        <v>-87.747864</v>
      </c>
      <c r="AB101" s="1" t="n">
        <v>-86.83728</v>
      </c>
      <c r="AC101" s="1" t="n">
        <v>-92.914436</v>
      </c>
      <c r="AD101" s="1" t="n">
        <v>-85.433357</v>
      </c>
      <c r="AE101" s="1" t="n">
        <v>-81.398689</v>
      </c>
      <c r="AF101" s="1" t="n">
        <v>-90.089119</v>
      </c>
      <c r="AG101" s="1" t="n">
        <v>-81.93795</v>
      </c>
      <c r="AH101" s="1" t="n">
        <v>-82.134567</v>
      </c>
      <c r="AI101" s="1" t="n">
        <v>-88.320679</v>
      </c>
      <c r="AJ101" s="1" t="n">
        <v>-86.152557</v>
      </c>
      <c r="AK101" s="1" t="n">
        <v>-83.279411</v>
      </c>
      <c r="AL101" s="1" t="n">
        <v>-93.338203</v>
      </c>
      <c r="AM101" s="1" t="n">
        <v>-82.608032</v>
      </c>
      <c r="AN101" s="1" t="n">
        <v>-88.144455</v>
      </c>
      <c r="AO101" s="1" t="n">
        <v>-86.560455</v>
      </c>
      <c r="AP101" s="1" t="n">
        <v>-94.215164</v>
      </c>
      <c r="AQ101" s="1" t="n">
        <v>-81.619293</v>
      </c>
      <c r="AR101" s="1" t="n">
        <v>-80.382965</v>
      </c>
      <c r="AS101" s="1" t="n">
        <v>-80.973892</v>
      </c>
      <c r="AT101" s="1" t="n">
        <v>-85.392807</v>
      </c>
      <c r="AU101" s="1" t="n">
        <v>-85.28981</v>
      </c>
      <c r="AV101" s="1" t="n">
        <v>-85.774956</v>
      </c>
      <c r="AW101" s="1" t="n">
        <v>-81.511375</v>
      </c>
      <c r="AX101" s="1" t="n">
        <v>-80.190773</v>
      </c>
      <c r="AY101" s="1" t="n">
        <v>-92.074432</v>
      </c>
      <c r="AZ101" s="1" t="n">
        <v>-88.243065</v>
      </c>
      <c r="BA101" s="1" t="n">
        <v>-93.399773</v>
      </c>
      <c r="BB101" s="1" t="n">
        <v>-100.014351</v>
      </c>
      <c r="BC101" s="1" t="n">
        <v>-85.024269</v>
      </c>
      <c r="BD101" s="1" t="n">
        <v>-90.220062</v>
      </c>
      <c r="BE101" s="1" t="n">
        <v>-83.011322</v>
      </c>
      <c r="BF101" s="1" t="n">
        <v>-91.247627</v>
      </c>
      <c r="BG101" s="1" t="n">
        <v>-94.833214</v>
      </c>
      <c r="BH101" s="1" t="n">
        <v>-94.706276</v>
      </c>
      <c r="BI101" s="1" t="n">
        <v>-85.080452</v>
      </c>
      <c r="BJ101" s="1" t="n">
        <v>-100.564957</v>
      </c>
      <c r="BK101" s="1" t="n">
        <v>-80.51342</v>
      </c>
      <c r="BL101" s="1" t="n">
        <v>-89.605988</v>
      </c>
      <c r="BM101" s="1" t="n">
        <v>-77.920776</v>
      </c>
      <c r="BN101" s="1" t="n">
        <v>-82.941208</v>
      </c>
      <c r="BO101" s="1" t="n">
        <v>-94.135559</v>
      </c>
      <c r="BP101" s="1" t="n">
        <v>-77.981689</v>
      </c>
      <c r="BQ101" s="1" t="n">
        <v>-88.552475</v>
      </c>
      <c r="BR101" s="1" t="n">
        <v>-93.440063</v>
      </c>
      <c r="BS101" s="1" t="n">
        <v>-80.503578</v>
      </c>
      <c r="BT101" s="1" t="n">
        <v>-88.474358</v>
      </c>
      <c r="BU101" s="1" t="n">
        <v>-93.836563</v>
      </c>
      <c r="BV101" s="1" t="n">
        <v>-95.029099</v>
      </c>
      <c r="BW101" s="1" t="n">
        <v>-90.912216</v>
      </c>
      <c r="BX101" s="1" t="n">
        <v>-92.142906</v>
      </c>
      <c r="BY101" s="1" t="n">
        <v>-87.900467</v>
      </c>
      <c r="BZ101" s="1" t="n">
        <v>-87.989777</v>
      </c>
      <c r="CA101" s="1" t="n">
        <v>-84.095299</v>
      </c>
      <c r="CB101" s="1" t="n">
        <v>-85.591957</v>
      </c>
      <c r="CC101" s="1" t="n">
        <v>-88.689789</v>
      </c>
      <c r="CD101" s="1" t="n">
        <v>-87.97139</v>
      </c>
      <c r="CE101" s="1" t="n">
        <v>-90.596931</v>
      </c>
      <c r="CF101" s="1" t="n">
        <v>-102.850433</v>
      </c>
      <c r="CG101" s="1" t="n">
        <v>-95.588081</v>
      </c>
      <c r="CH101" s="1" t="n">
        <v>-93.996742</v>
      </c>
      <c r="CI101" s="1" t="n">
        <v>-84.183395</v>
      </c>
      <c r="CJ101" s="1" t="n">
        <v>-83.989677</v>
      </c>
      <c r="CK101" s="1" t="n">
        <v>-103.866112</v>
      </c>
      <c r="CL101" s="1" t="n">
        <v>-89.999123</v>
      </c>
      <c r="CM101" s="1" t="n">
        <v>-95.427788</v>
      </c>
      <c r="CN101" s="1" t="n">
        <v>-84.802132</v>
      </c>
      <c r="CO101" s="1" t="n">
        <v>-93.183205</v>
      </c>
      <c r="CP101" s="1" t="n">
        <v>-88.546585</v>
      </c>
      <c r="CQ101" s="1" t="n">
        <v>-87.0737</v>
      </c>
      <c r="CR101" s="1" t="n">
        <v>-82.73101</v>
      </c>
      <c r="CS101" s="1" t="n">
        <v>-89.563896</v>
      </c>
    </row>
    <row r="102" customFormat="false" ht="13.2" hidden="false" customHeight="false" outlineLevel="0" collapsed="false">
      <c r="A102" s="1" t="n">
        <f aca="false">A101+0.5</f>
        <v>50.5</v>
      </c>
      <c r="B102" s="1" t="n">
        <v>-78.807175</v>
      </c>
      <c r="C102" s="1" t="n">
        <v>-80.702141</v>
      </c>
      <c r="D102" s="1" t="n">
        <v>-91.395645</v>
      </c>
      <c r="E102" s="1" t="n">
        <v>-84.53833</v>
      </c>
      <c r="F102" s="1" t="n">
        <v>-95.506638</v>
      </c>
      <c r="G102" s="1" t="n">
        <v>-77.936966</v>
      </c>
      <c r="H102" s="1" t="n">
        <v>-84.088318</v>
      </c>
      <c r="I102" s="1" t="n">
        <v>-88.712349</v>
      </c>
      <c r="J102" s="1" t="n">
        <v>-86.181061</v>
      </c>
      <c r="K102" s="1" t="n">
        <v>-82.858696</v>
      </c>
      <c r="L102" s="1" t="n">
        <v>-93.099205</v>
      </c>
      <c r="M102" s="1" t="n">
        <v>-92.928421</v>
      </c>
      <c r="N102" s="1" t="n">
        <v>-94.365166</v>
      </c>
      <c r="O102" s="1" t="n">
        <v>-86.916885</v>
      </c>
      <c r="P102" s="1" t="n">
        <v>-83.748634</v>
      </c>
      <c r="Q102" s="1" t="n">
        <v>-99.514122</v>
      </c>
      <c r="R102" s="1" t="n">
        <v>-83.115089</v>
      </c>
      <c r="S102" s="1" t="n">
        <v>-90.057724</v>
      </c>
      <c r="T102" s="1" t="n">
        <v>-87.57</v>
      </c>
      <c r="U102" s="1" t="n">
        <v>-94.791786</v>
      </c>
      <c r="V102" s="1" t="n">
        <v>-92.191933</v>
      </c>
      <c r="W102" s="1" t="n">
        <v>-74.005447</v>
      </c>
      <c r="X102" s="1" t="n">
        <v>-85.491821</v>
      </c>
      <c r="Y102" s="1" t="n">
        <v>-88.504478</v>
      </c>
      <c r="Z102" s="1" t="n">
        <v>-87.075119</v>
      </c>
      <c r="AA102" s="1" t="n">
        <v>-84.583023</v>
      </c>
      <c r="AB102" s="1" t="n">
        <v>-89.973587</v>
      </c>
      <c r="AC102" s="1" t="n">
        <v>-86.499039</v>
      </c>
      <c r="AD102" s="1" t="n">
        <v>-82.77935</v>
      </c>
      <c r="AE102" s="1" t="n">
        <v>-81.061691</v>
      </c>
      <c r="AF102" s="1" t="n">
        <v>-89.485008</v>
      </c>
      <c r="AG102" s="1" t="n">
        <v>-83.055573</v>
      </c>
      <c r="AH102" s="1" t="n">
        <v>-85.609024</v>
      </c>
      <c r="AI102" s="1" t="n">
        <v>-87.135849</v>
      </c>
      <c r="AJ102" s="1" t="n">
        <v>-90.579185</v>
      </c>
      <c r="AK102" s="1" t="n">
        <v>-82.206505</v>
      </c>
      <c r="AL102" s="1" t="n">
        <v>-96.49295</v>
      </c>
      <c r="AM102" s="1" t="n">
        <v>-79.972221</v>
      </c>
      <c r="AN102" s="1" t="n">
        <v>-87.668091</v>
      </c>
      <c r="AO102" s="1" t="n">
        <v>-86.777771</v>
      </c>
      <c r="AP102" s="1" t="n">
        <v>-101.124863</v>
      </c>
      <c r="AQ102" s="1" t="n">
        <v>-81.828346</v>
      </c>
      <c r="AR102" s="1" t="n">
        <v>-80.234566</v>
      </c>
      <c r="AS102" s="1" t="n">
        <v>-79.450111</v>
      </c>
      <c r="AT102" s="1" t="n">
        <v>-81.345146</v>
      </c>
      <c r="AU102" s="1" t="n">
        <v>-81.246124</v>
      </c>
      <c r="AV102" s="1" t="n">
        <v>-87.373749</v>
      </c>
      <c r="AW102" s="1" t="n">
        <v>-81.963539</v>
      </c>
      <c r="AX102" s="1" t="n">
        <v>-81.981125</v>
      </c>
      <c r="AY102" s="1" t="n">
        <v>-98.581268</v>
      </c>
      <c r="AZ102" s="1" t="n">
        <v>-88.170135</v>
      </c>
      <c r="BA102" s="1" t="n">
        <v>-91.553009</v>
      </c>
      <c r="BB102" s="1" t="n">
        <v>-103.123642</v>
      </c>
      <c r="BC102" s="1" t="n">
        <v>-92.137901</v>
      </c>
      <c r="BD102" s="1" t="n">
        <v>-96.793152</v>
      </c>
      <c r="BE102" s="1" t="n">
        <v>-82.484512</v>
      </c>
      <c r="BF102" s="1" t="n">
        <v>-96.218529</v>
      </c>
      <c r="BG102" s="1" t="n">
        <v>-94.408646</v>
      </c>
      <c r="BH102" s="1" t="n">
        <v>-93.031586</v>
      </c>
      <c r="BI102" s="1" t="n">
        <v>-86.169044</v>
      </c>
      <c r="BJ102" s="1" t="n">
        <v>-93.38475</v>
      </c>
      <c r="BK102" s="1" t="n">
        <v>-80.690399</v>
      </c>
      <c r="BL102" s="1" t="n">
        <v>-92.446091</v>
      </c>
      <c r="BM102" s="1" t="n">
        <v>-78.339012</v>
      </c>
      <c r="BN102" s="1" t="n">
        <v>-84.25663</v>
      </c>
      <c r="BO102" s="1" t="n">
        <v>-87.753746</v>
      </c>
      <c r="BP102" s="1" t="n">
        <v>-79.930664</v>
      </c>
      <c r="BQ102" s="1" t="n">
        <v>-88.565399</v>
      </c>
      <c r="BR102" s="1" t="n">
        <v>-100.568916</v>
      </c>
      <c r="BS102" s="1" t="n">
        <v>-78.093636</v>
      </c>
      <c r="BT102" s="1" t="n">
        <v>-88.250725</v>
      </c>
      <c r="BU102" s="1" t="n">
        <v>-94.472839</v>
      </c>
      <c r="BV102" s="1" t="n">
        <v>-91.686401</v>
      </c>
      <c r="BW102" s="1" t="n">
        <v>-87.0868</v>
      </c>
      <c r="BX102" s="1" t="n">
        <v>-98.983658</v>
      </c>
      <c r="BY102" s="1" t="n">
        <v>-90.245651</v>
      </c>
      <c r="BZ102" s="1" t="n">
        <v>-87.96106</v>
      </c>
      <c r="CA102" s="1" t="n">
        <v>-84.479408</v>
      </c>
      <c r="CB102" s="1" t="n">
        <v>-81.782928</v>
      </c>
      <c r="CC102" s="1" t="n">
        <v>-89.354202</v>
      </c>
      <c r="CD102" s="1" t="n">
        <v>-89.987198</v>
      </c>
      <c r="CE102" s="1" t="n">
        <v>-90.754555</v>
      </c>
      <c r="CF102" s="1" t="n">
        <v>-91.427269</v>
      </c>
      <c r="CG102" s="1" t="n">
        <v>-88.315239</v>
      </c>
      <c r="CH102" s="1" t="n">
        <v>-93.423645</v>
      </c>
      <c r="CI102" s="1" t="n">
        <v>-82.104279</v>
      </c>
      <c r="CJ102" s="1" t="n">
        <v>-87.232819</v>
      </c>
      <c r="CK102" s="1" t="n">
        <v>-96.343536</v>
      </c>
      <c r="CL102" s="1" t="n">
        <v>-88.151131</v>
      </c>
      <c r="CM102" s="1" t="n">
        <v>-103.595612</v>
      </c>
      <c r="CN102" s="1" t="n">
        <v>-81.482758</v>
      </c>
      <c r="CO102" s="1" t="n">
        <v>-91.916809</v>
      </c>
      <c r="CP102" s="1" t="n">
        <v>-92.773834</v>
      </c>
      <c r="CQ102" s="1" t="n">
        <v>-88.243637</v>
      </c>
      <c r="CR102" s="1" t="n">
        <v>-84.156052</v>
      </c>
      <c r="CS102" s="1" t="n">
        <v>-88.233597</v>
      </c>
    </row>
    <row r="103" customFormat="false" ht="13.2" hidden="false" customHeight="false" outlineLevel="0" collapsed="false">
      <c r="A103" s="1" t="n">
        <f aca="false">A102+0.5</f>
        <v>51</v>
      </c>
      <c r="B103" s="1" t="n">
        <v>-81.024124</v>
      </c>
      <c r="C103" s="1" t="n">
        <v>-81.858215</v>
      </c>
      <c r="D103" s="1" t="n">
        <v>-88.411377</v>
      </c>
      <c r="E103" s="1" t="n">
        <v>-89.065002</v>
      </c>
      <c r="F103" s="1" t="n">
        <v>-102.26033</v>
      </c>
      <c r="G103" s="1" t="n">
        <v>-77.570122</v>
      </c>
      <c r="H103" s="1" t="n">
        <v>-83.459839</v>
      </c>
      <c r="I103" s="1" t="n">
        <v>-90.810608</v>
      </c>
      <c r="J103" s="1" t="n">
        <v>-87.292587</v>
      </c>
      <c r="K103" s="1" t="n">
        <v>-83.156929</v>
      </c>
      <c r="L103" s="1" t="n">
        <v>-91.446922</v>
      </c>
      <c r="M103" s="1" t="n">
        <v>-89.872749</v>
      </c>
      <c r="N103" s="1" t="n">
        <v>-95.837479</v>
      </c>
      <c r="O103" s="1" t="n">
        <v>-85.869911</v>
      </c>
      <c r="P103" s="1" t="n">
        <v>-80.777061</v>
      </c>
      <c r="Q103" s="1" t="n">
        <v>-92.948807</v>
      </c>
      <c r="R103" s="1" t="n">
        <v>-83.577393</v>
      </c>
      <c r="S103" s="1" t="n">
        <v>-92.446144</v>
      </c>
      <c r="T103" s="1" t="n">
        <v>-97.297897</v>
      </c>
      <c r="U103" s="1" t="n">
        <v>-101.136841</v>
      </c>
      <c r="V103" s="1" t="n">
        <v>-94.418488</v>
      </c>
      <c r="W103" s="1" t="n">
        <v>-73.833076</v>
      </c>
      <c r="X103" s="1" t="n">
        <v>-84.630348</v>
      </c>
      <c r="Y103" s="1" t="n">
        <v>-90.841072</v>
      </c>
      <c r="Z103" s="1" t="n">
        <v>-86.598495</v>
      </c>
      <c r="AA103" s="1" t="n">
        <v>-86.289566</v>
      </c>
      <c r="AB103" s="1" t="n">
        <v>-85.929878</v>
      </c>
      <c r="AC103" s="1" t="n">
        <v>-84.174744</v>
      </c>
      <c r="AD103" s="1" t="n">
        <v>-84.470985</v>
      </c>
      <c r="AE103" s="1" t="n">
        <v>-78.184578</v>
      </c>
      <c r="AF103" s="1" t="n">
        <v>-98.299316</v>
      </c>
      <c r="AG103" s="1" t="n">
        <v>-82.229988</v>
      </c>
      <c r="AH103" s="1" t="n">
        <v>-91.208023</v>
      </c>
      <c r="AI103" s="1" t="n">
        <v>-86.933525</v>
      </c>
      <c r="AJ103" s="1" t="n">
        <v>-92.107758</v>
      </c>
      <c r="AK103" s="1" t="n">
        <v>-81.07621</v>
      </c>
      <c r="AL103" s="1" t="n">
        <v>-85.393173</v>
      </c>
      <c r="AM103" s="1" t="n">
        <v>-79.446793</v>
      </c>
      <c r="AN103" s="1" t="n">
        <v>-86.685341</v>
      </c>
      <c r="AO103" s="1" t="n">
        <v>-88.020058</v>
      </c>
      <c r="AP103" s="1" t="n">
        <v>-90.885941</v>
      </c>
      <c r="AQ103" s="1" t="n">
        <v>-82.658051</v>
      </c>
      <c r="AR103" s="1" t="n">
        <v>-80.529625</v>
      </c>
      <c r="AS103" s="1" t="n">
        <v>-79.334679</v>
      </c>
      <c r="AT103" s="1" t="n">
        <v>-80.658806</v>
      </c>
      <c r="AU103" s="1" t="n">
        <v>-81.212654</v>
      </c>
      <c r="AV103" s="1" t="n">
        <v>-88.235855</v>
      </c>
      <c r="AW103" s="1" t="n">
        <v>-81.525101</v>
      </c>
      <c r="AX103" s="1" t="n">
        <v>-81.636017</v>
      </c>
      <c r="AY103" s="1" t="n">
        <v>-92.242233</v>
      </c>
      <c r="AZ103" s="1" t="n">
        <v>-86.900146</v>
      </c>
      <c r="BA103" s="1" t="n">
        <v>-88.61235</v>
      </c>
      <c r="BB103" s="1" t="n">
        <v>-90.069748</v>
      </c>
      <c r="BC103" s="1" t="n">
        <v>-93.447601</v>
      </c>
      <c r="BD103" s="1" t="n">
        <v>-90.455734</v>
      </c>
      <c r="BE103" s="1" t="n">
        <v>-81.763046</v>
      </c>
      <c r="BF103" s="1" t="n">
        <v>-96.38797</v>
      </c>
      <c r="BG103" s="1" t="n">
        <v>-104.353897</v>
      </c>
      <c r="BH103" s="1" t="n">
        <v>-89.254265</v>
      </c>
      <c r="BI103" s="1" t="n">
        <v>-90.023842</v>
      </c>
      <c r="BJ103" s="1" t="n">
        <v>-94.76297</v>
      </c>
      <c r="BK103" s="1" t="n">
        <v>-83.486786</v>
      </c>
      <c r="BL103" s="1" t="n">
        <v>-89.134148</v>
      </c>
      <c r="BM103" s="1" t="n">
        <v>-80.482597</v>
      </c>
      <c r="BN103" s="1" t="n">
        <v>-87.373047</v>
      </c>
      <c r="BO103" s="1" t="n">
        <v>-86.819916</v>
      </c>
      <c r="BP103" s="1" t="n">
        <v>-80.36515</v>
      </c>
      <c r="BQ103" s="1" t="n">
        <v>-86.352722</v>
      </c>
      <c r="BR103" s="1" t="n">
        <v>-93.874985</v>
      </c>
      <c r="BS103" s="1" t="n">
        <v>-79.076813</v>
      </c>
      <c r="BT103" s="1" t="n">
        <v>-83.757774</v>
      </c>
      <c r="BU103" s="1" t="n">
        <v>-93.067734</v>
      </c>
      <c r="BV103" s="1" t="n">
        <v>-88.204559</v>
      </c>
      <c r="BW103" s="1" t="n">
        <v>-86.004074</v>
      </c>
      <c r="BX103" s="1" t="n">
        <v>-100.539772</v>
      </c>
      <c r="BY103" s="1" t="n">
        <v>-94.155083</v>
      </c>
      <c r="BZ103" s="1" t="n">
        <v>-90.493546</v>
      </c>
      <c r="CA103" s="1" t="n">
        <v>-86.599426</v>
      </c>
      <c r="CB103" s="1" t="n">
        <v>-82.25898</v>
      </c>
      <c r="CC103" s="1" t="n">
        <v>-100.465172</v>
      </c>
      <c r="CD103" s="1" t="n">
        <v>-87.227699</v>
      </c>
      <c r="CE103" s="1" t="n">
        <v>-90.854584</v>
      </c>
      <c r="CF103" s="1" t="n">
        <v>-87.296104</v>
      </c>
      <c r="CG103" s="1" t="n">
        <v>-86.3451</v>
      </c>
      <c r="CH103" s="1" t="n">
        <v>-118.850548</v>
      </c>
      <c r="CI103" s="1" t="n">
        <v>-83.139618</v>
      </c>
      <c r="CJ103" s="1" t="n">
        <v>-88.998413</v>
      </c>
      <c r="CK103" s="1" t="n">
        <v>-89.987755</v>
      </c>
      <c r="CL103" s="1" t="n">
        <v>-88.487045</v>
      </c>
      <c r="CM103" s="1" t="n">
        <v>-102.456474</v>
      </c>
      <c r="CN103" s="1" t="n">
        <v>-80.658157</v>
      </c>
      <c r="CO103" s="1" t="n">
        <v>-93.506966</v>
      </c>
      <c r="CP103" s="1" t="n">
        <v>-102.696564</v>
      </c>
      <c r="CQ103" s="1" t="n">
        <v>-84.258736</v>
      </c>
      <c r="CR103" s="1" t="n">
        <v>-82.314827</v>
      </c>
      <c r="CS103" s="1" t="n">
        <v>-88.200447</v>
      </c>
    </row>
    <row r="104" customFormat="false" ht="13.2" hidden="false" customHeight="false" outlineLevel="0" collapsed="false">
      <c r="A104" s="1" t="n">
        <f aca="false">A103+0.5</f>
        <v>51.5</v>
      </c>
      <c r="B104" s="1" t="n">
        <v>-82.945442</v>
      </c>
      <c r="C104" s="1" t="n">
        <v>-84.461296</v>
      </c>
      <c r="D104" s="1" t="n">
        <v>-90.544495</v>
      </c>
      <c r="E104" s="1" t="n">
        <v>-91.014854</v>
      </c>
      <c r="F104" s="1" t="n">
        <v>-89.091019</v>
      </c>
      <c r="G104" s="1" t="n">
        <v>-77.505806</v>
      </c>
      <c r="H104" s="1" t="n">
        <v>-83.478851</v>
      </c>
      <c r="I104" s="1" t="n">
        <v>-86.824509</v>
      </c>
      <c r="J104" s="1" t="n">
        <v>-88.72197</v>
      </c>
      <c r="K104" s="1" t="n">
        <v>-82.352898</v>
      </c>
      <c r="L104" s="1" t="n">
        <v>-90.055069</v>
      </c>
      <c r="M104" s="1" t="n">
        <v>-90.301285</v>
      </c>
      <c r="N104" s="1" t="n">
        <v>-90.870026</v>
      </c>
      <c r="O104" s="1" t="n">
        <v>-83.715172</v>
      </c>
      <c r="P104" s="1" t="n">
        <v>-84.179955</v>
      </c>
      <c r="Q104" s="1" t="n">
        <v>-93.184341</v>
      </c>
      <c r="R104" s="1" t="n">
        <v>-84.310471</v>
      </c>
      <c r="S104" s="1" t="n">
        <v>-97.153358</v>
      </c>
      <c r="T104" s="1" t="n">
        <v>-97.059143</v>
      </c>
      <c r="U104" s="1" t="n">
        <v>-101.155655</v>
      </c>
      <c r="V104" s="1" t="n">
        <v>-96.709732</v>
      </c>
      <c r="W104" s="1" t="n">
        <v>-73.576286</v>
      </c>
      <c r="X104" s="1" t="n">
        <v>-85.600296</v>
      </c>
      <c r="Y104" s="1" t="n">
        <v>-90.388596</v>
      </c>
      <c r="Z104" s="1" t="n">
        <v>-88.620453</v>
      </c>
      <c r="AA104" s="1" t="n">
        <v>-85.563057</v>
      </c>
      <c r="AB104" s="1" t="n">
        <v>-87.333145</v>
      </c>
      <c r="AC104" s="1" t="n">
        <v>-84.053162</v>
      </c>
      <c r="AD104" s="1" t="n">
        <v>-84.70092</v>
      </c>
      <c r="AE104" s="1" t="n">
        <v>-79.14505</v>
      </c>
      <c r="AF104" s="1" t="n">
        <v>-101.008949</v>
      </c>
      <c r="AG104" s="1" t="n">
        <v>-84.668968</v>
      </c>
      <c r="AH104" s="1" t="n">
        <v>-90.632675</v>
      </c>
      <c r="AI104" s="1" t="n">
        <v>-84.480324</v>
      </c>
      <c r="AJ104" s="1" t="n">
        <v>-92.591965</v>
      </c>
      <c r="AK104" s="1" t="n">
        <v>-80.202065</v>
      </c>
      <c r="AL104" s="1" t="n">
        <v>-84.726715</v>
      </c>
      <c r="AM104" s="1" t="n">
        <v>-79.285622</v>
      </c>
      <c r="AN104" s="1" t="n">
        <v>-88.373474</v>
      </c>
      <c r="AO104" s="1" t="n">
        <v>-90.324768</v>
      </c>
      <c r="AP104" s="1" t="n">
        <v>-89.868011</v>
      </c>
      <c r="AQ104" s="1" t="n">
        <v>-86.696358</v>
      </c>
      <c r="AR104" s="1" t="n">
        <v>-82.864677</v>
      </c>
      <c r="AS104" s="1" t="n">
        <v>-78.759239</v>
      </c>
      <c r="AT104" s="1" t="n">
        <v>-81.83255</v>
      </c>
      <c r="AU104" s="1" t="n">
        <v>-79.744881</v>
      </c>
      <c r="AV104" s="1" t="n">
        <v>-89.948563</v>
      </c>
      <c r="AW104" s="1" t="n">
        <v>-81.717422</v>
      </c>
      <c r="AX104" s="1" t="n">
        <v>-85.254333</v>
      </c>
      <c r="AY104" s="1" t="n">
        <v>-100.748604</v>
      </c>
      <c r="AZ104" s="1" t="n">
        <v>-90.746574</v>
      </c>
      <c r="BA104" s="1" t="n">
        <v>-85.704437</v>
      </c>
      <c r="BB104" s="1" t="n">
        <v>-93.510963</v>
      </c>
      <c r="BC104" s="1" t="n">
        <v>-94.932358</v>
      </c>
      <c r="BD104" s="1" t="n">
        <v>-89.521217</v>
      </c>
      <c r="BE104" s="1" t="n">
        <v>-85.058899</v>
      </c>
      <c r="BF104" s="1" t="n">
        <v>-88.187798</v>
      </c>
      <c r="BG104" s="1" t="n">
        <v>-102.468102</v>
      </c>
      <c r="BH104" s="1" t="n">
        <v>-83.141541</v>
      </c>
      <c r="BI104" s="1" t="n">
        <v>-84.608612</v>
      </c>
      <c r="BJ104" s="1" t="n">
        <v>-92.880844</v>
      </c>
      <c r="BK104" s="1" t="n">
        <v>-84.297012</v>
      </c>
      <c r="BL104" s="1" t="n">
        <v>-88.958298</v>
      </c>
      <c r="BM104" s="1" t="n">
        <v>-82.884003</v>
      </c>
      <c r="BN104" s="1" t="n">
        <v>-90.4888</v>
      </c>
      <c r="BO104" s="1" t="n">
        <v>-86.937683</v>
      </c>
      <c r="BP104" s="1" t="n">
        <v>-79.607048</v>
      </c>
      <c r="BQ104" s="1" t="n">
        <v>-87.449966</v>
      </c>
      <c r="BR104" s="1" t="n">
        <v>-87.148193</v>
      </c>
      <c r="BS104" s="1" t="n">
        <v>-78.988159</v>
      </c>
      <c r="BT104" s="1" t="n">
        <v>-85.185394</v>
      </c>
      <c r="BU104" s="1" t="n">
        <v>-85.45787</v>
      </c>
      <c r="BV104" s="1" t="n">
        <v>-85.668343</v>
      </c>
      <c r="BW104" s="1" t="n">
        <v>-90.516983</v>
      </c>
      <c r="BX104" s="1" t="n">
        <v>-94.461449</v>
      </c>
      <c r="BY104" s="1" t="n">
        <v>-91.068054</v>
      </c>
      <c r="BZ104" s="1" t="n">
        <v>-97.399551</v>
      </c>
      <c r="CA104" s="1" t="n">
        <v>-89.20755</v>
      </c>
      <c r="CB104" s="1" t="n">
        <v>-82.461464</v>
      </c>
      <c r="CC104" s="1" t="n">
        <v>-100.929855</v>
      </c>
      <c r="CD104" s="1" t="n">
        <v>-87.559044</v>
      </c>
      <c r="CE104" s="1" t="n">
        <v>-94.13604</v>
      </c>
      <c r="CF104" s="1" t="n">
        <v>-84.460785</v>
      </c>
      <c r="CG104" s="1" t="n">
        <v>-85.253693</v>
      </c>
      <c r="CH104" s="1" t="n">
        <v>-100.850113</v>
      </c>
      <c r="CI104" s="1" t="n">
        <v>-80.969727</v>
      </c>
      <c r="CJ104" s="1" t="n">
        <v>-91.278778</v>
      </c>
      <c r="CK104" s="1" t="n">
        <v>-94.198029</v>
      </c>
      <c r="CL104" s="1" t="n">
        <v>-91.525352</v>
      </c>
      <c r="CM104" s="1" t="n">
        <v>-95.87355</v>
      </c>
      <c r="CN104" s="1" t="n">
        <v>-78.591438</v>
      </c>
      <c r="CO104" s="1" t="n">
        <v>-89.938889</v>
      </c>
      <c r="CP104" s="1" t="n">
        <v>-95.992882</v>
      </c>
      <c r="CQ104" s="1" t="n">
        <v>-84.298416</v>
      </c>
      <c r="CR104" s="1" t="n">
        <v>-83.982735</v>
      </c>
      <c r="CS104" s="1" t="n">
        <v>-89.808159</v>
      </c>
    </row>
    <row r="105" customFormat="false" ht="13.2" hidden="false" customHeight="false" outlineLevel="0" collapsed="false">
      <c r="A105" s="1" t="n">
        <f aca="false">A104+0.5</f>
        <v>52</v>
      </c>
      <c r="B105" s="1" t="n">
        <v>-84.651276</v>
      </c>
      <c r="C105" s="1" t="n">
        <v>-84.462418</v>
      </c>
      <c r="D105" s="1" t="n">
        <v>-98.701569</v>
      </c>
      <c r="E105" s="1" t="n">
        <v>-88.398598</v>
      </c>
      <c r="F105" s="1" t="n">
        <v>-91.321198</v>
      </c>
      <c r="G105" s="1" t="n">
        <v>-77.920998</v>
      </c>
      <c r="H105" s="1" t="n">
        <v>-81.55542</v>
      </c>
      <c r="I105" s="1" t="n">
        <v>-87.472694</v>
      </c>
      <c r="J105" s="1" t="n">
        <v>-88.272255</v>
      </c>
      <c r="K105" s="1" t="n">
        <v>-83.166847</v>
      </c>
      <c r="L105" s="1" t="n">
        <v>-90.068962</v>
      </c>
      <c r="M105" s="1" t="n">
        <v>-111.637566</v>
      </c>
      <c r="N105" s="1" t="n">
        <v>-95.112038</v>
      </c>
      <c r="O105" s="1" t="n">
        <v>-82.438431</v>
      </c>
      <c r="P105" s="1" t="n">
        <v>-84.870575</v>
      </c>
      <c r="Q105" s="1" t="n">
        <v>-89.17186</v>
      </c>
      <c r="R105" s="1" t="n">
        <v>-84.592018</v>
      </c>
      <c r="S105" s="1" t="n">
        <v>-89.150917</v>
      </c>
      <c r="T105" s="1" t="n">
        <v>-91.71666</v>
      </c>
      <c r="U105" s="1" t="n">
        <v>-108.629028</v>
      </c>
      <c r="V105" s="1" t="n">
        <v>-93.729172</v>
      </c>
      <c r="W105" s="1" t="n">
        <v>-74.447739</v>
      </c>
      <c r="X105" s="1" t="n">
        <v>-85.900261</v>
      </c>
      <c r="Y105" s="1" t="n">
        <v>-88.584152</v>
      </c>
      <c r="Z105" s="1" t="n">
        <v>-84.894096</v>
      </c>
      <c r="AA105" s="1" t="n">
        <v>-85.627686</v>
      </c>
      <c r="AB105" s="1" t="n">
        <v>-86.985718</v>
      </c>
      <c r="AC105" s="1" t="n">
        <v>-81.420174</v>
      </c>
      <c r="AD105" s="1" t="n">
        <v>-82.262268</v>
      </c>
      <c r="AE105" s="1" t="n">
        <v>-78.399048</v>
      </c>
      <c r="AF105" s="1" t="n">
        <v>-100.386673</v>
      </c>
      <c r="AG105" s="1" t="n">
        <v>-82.375557</v>
      </c>
      <c r="AH105" s="1" t="n">
        <v>-92.551582</v>
      </c>
      <c r="AI105" s="1" t="n">
        <v>-86.540642</v>
      </c>
      <c r="AJ105" s="1" t="n">
        <v>-91.268646</v>
      </c>
      <c r="AK105" s="1" t="n">
        <v>-81.96225</v>
      </c>
      <c r="AL105" s="1" t="n">
        <v>-84.05542</v>
      </c>
      <c r="AM105" s="1" t="n">
        <v>-78.566048</v>
      </c>
      <c r="AN105" s="1" t="n">
        <v>-87.756416</v>
      </c>
      <c r="AO105" s="1" t="n">
        <v>-92.648232</v>
      </c>
      <c r="AP105" s="1" t="n">
        <v>-86.692444</v>
      </c>
      <c r="AQ105" s="1" t="n">
        <v>-87.590935</v>
      </c>
      <c r="AR105" s="1" t="n">
        <v>-82.486961</v>
      </c>
      <c r="AS105" s="1" t="n">
        <v>-79.384827</v>
      </c>
      <c r="AT105" s="1" t="n">
        <v>-79.906326</v>
      </c>
      <c r="AU105" s="1" t="n">
        <v>-79.128868</v>
      </c>
      <c r="AV105" s="1" t="n">
        <v>-95.041443</v>
      </c>
      <c r="AW105" s="1" t="n">
        <v>-81.920815</v>
      </c>
      <c r="AX105" s="1" t="n">
        <v>-89.887604</v>
      </c>
      <c r="AY105" s="1" t="n">
        <v>-92.152824</v>
      </c>
      <c r="AZ105" s="1" t="n">
        <v>-87.392464</v>
      </c>
      <c r="BA105" s="1" t="n">
        <v>-91.281311</v>
      </c>
      <c r="BB105" s="1" t="n">
        <v>-101.755127</v>
      </c>
      <c r="BC105" s="1" t="n">
        <v>-95.597183</v>
      </c>
      <c r="BD105" s="1" t="n">
        <v>-85.071144</v>
      </c>
      <c r="BE105" s="1" t="n">
        <v>-83.833687</v>
      </c>
      <c r="BF105" s="1" t="n">
        <v>-101.483047</v>
      </c>
      <c r="BG105" s="1" t="n">
        <v>-94.345291</v>
      </c>
      <c r="BH105" s="1" t="n">
        <v>-78.954102</v>
      </c>
      <c r="BI105" s="1" t="n">
        <v>-89.07769</v>
      </c>
      <c r="BJ105" s="1" t="n">
        <v>-92.219376</v>
      </c>
      <c r="BK105" s="1" t="n">
        <v>-87.495003</v>
      </c>
      <c r="BL105" s="1" t="n">
        <v>-86.932922</v>
      </c>
      <c r="BM105" s="1" t="n">
        <v>-87.87674</v>
      </c>
      <c r="BN105" s="1" t="n">
        <v>-88.071259</v>
      </c>
      <c r="BO105" s="1" t="n">
        <v>-88.289856</v>
      </c>
      <c r="BP105" s="1" t="n">
        <v>-81.749084</v>
      </c>
      <c r="BQ105" s="1" t="n">
        <v>-90.912506</v>
      </c>
      <c r="BR105" s="1" t="n">
        <v>-83.699562</v>
      </c>
      <c r="BS105" s="1" t="n">
        <v>-80.207275</v>
      </c>
      <c r="BT105" s="1" t="n">
        <v>-85.159264</v>
      </c>
      <c r="BU105" s="1" t="n">
        <v>-82.067268</v>
      </c>
      <c r="BV105" s="1" t="n">
        <v>-85.895851</v>
      </c>
      <c r="BW105" s="1" t="n">
        <v>-89.438179</v>
      </c>
      <c r="BX105" s="1" t="n">
        <v>-89.854935</v>
      </c>
      <c r="BY105" s="1" t="n">
        <v>-105.554192</v>
      </c>
      <c r="BZ105" s="1" t="n">
        <v>-106.414352</v>
      </c>
      <c r="CA105" s="1" t="n">
        <v>-91.604416</v>
      </c>
      <c r="CB105" s="1" t="n">
        <v>-81.77832</v>
      </c>
      <c r="CC105" s="1" t="n">
        <v>-102.596176</v>
      </c>
      <c r="CD105" s="1" t="n">
        <v>-87.685234</v>
      </c>
      <c r="CE105" s="1" t="n">
        <v>-91.251785</v>
      </c>
      <c r="CF105" s="1" t="n">
        <v>-86.743484</v>
      </c>
      <c r="CG105" s="1" t="n">
        <v>-86.719055</v>
      </c>
      <c r="CH105" s="1" t="n">
        <v>-92.647903</v>
      </c>
      <c r="CI105" s="1" t="n">
        <v>-81.651085</v>
      </c>
      <c r="CJ105" s="1" t="n">
        <v>-91.510544</v>
      </c>
      <c r="CK105" s="1" t="n">
        <v>-92.356461</v>
      </c>
      <c r="CL105" s="1" t="n">
        <v>-88.592369</v>
      </c>
      <c r="CM105" s="1" t="n">
        <v>-88.202095</v>
      </c>
      <c r="CN105" s="1" t="n">
        <v>-80.131874</v>
      </c>
      <c r="CO105" s="1" t="n">
        <v>-91.317719</v>
      </c>
      <c r="CP105" s="1" t="n">
        <v>-93.300873</v>
      </c>
      <c r="CQ105" s="1" t="n">
        <v>-82.530533</v>
      </c>
      <c r="CR105" s="1" t="n">
        <v>-83.145744</v>
      </c>
      <c r="CS105" s="1" t="n">
        <v>-86.662819</v>
      </c>
    </row>
    <row r="106" customFormat="false" ht="13.2" hidden="false" customHeight="false" outlineLevel="0" collapsed="false">
      <c r="A106" s="1" t="n">
        <f aca="false">A105+0.5</f>
        <v>52.5</v>
      </c>
      <c r="B106" s="1" t="n">
        <v>-85.26638</v>
      </c>
      <c r="C106" s="1" t="n">
        <v>-88.471283</v>
      </c>
      <c r="D106" s="1" t="n">
        <v>-104.80381</v>
      </c>
      <c r="E106" s="1" t="n">
        <v>-91.595085</v>
      </c>
      <c r="F106" s="1" t="n">
        <v>-88.124687</v>
      </c>
      <c r="G106" s="1" t="n">
        <v>-77.140862</v>
      </c>
      <c r="H106" s="1" t="n">
        <v>-83.421631</v>
      </c>
      <c r="I106" s="1" t="n">
        <v>-94.204376</v>
      </c>
      <c r="J106" s="1" t="n">
        <v>-88.653488</v>
      </c>
      <c r="K106" s="1" t="n">
        <v>-84.651627</v>
      </c>
      <c r="L106" s="1" t="n">
        <v>-86.380043</v>
      </c>
      <c r="M106" s="1" t="n">
        <v>-95.849983</v>
      </c>
      <c r="N106" s="1" t="n">
        <v>-95.273972</v>
      </c>
      <c r="O106" s="1" t="n">
        <v>-84.205093</v>
      </c>
      <c r="P106" s="1" t="n">
        <v>-87.369606</v>
      </c>
      <c r="Q106" s="1" t="n">
        <v>-83.711792</v>
      </c>
      <c r="R106" s="1" t="n">
        <v>-89.432312</v>
      </c>
      <c r="S106" s="1" t="n">
        <v>-90.854004</v>
      </c>
      <c r="T106" s="1" t="n">
        <v>-88.634979</v>
      </c>
      <c r="U106" s="1" t="n">
        <v>-96.081635</v>
      </c>
      <c r="V106" s="1" t="n">
        <v>-90.171593</v>
      </c>
      <c r="W106" s="1" t="n">
        <v>-75.341019</v>
      </c>
      <c r="X106" s="1" t="n">
        <v>-88.595398</v>
      </c>
      <c r="Y106" s="1" t="n">
        <v>-102.667236</v>
      </c>
      <c r="Z106" s="1" t="n">
        <v>-86.512947</v>
      </c>
      <c r="AA106" s="1" t="n">
        <v>-83.73378</v>
      </c>
      <c r="AB106" s="1" t="n">
        <v>-89.184448</v>
      </c>
      <c r="AC106" s="1" t="n">
        <v>-80.974159</v>
      </c>
      <c r="AD106" s="1" t="n">
        <v>-83.222153</v>
      </c>
      <c r="AE106" s="1" t="n">
        <v>-79.475403</v>
      </c>
      <c r="AF106" s="1" t="n">
        <v>-93.599396</v>
      </c>
      <c r="AG106" s="1" t="n">
        <v>-84.070801</v>
      </c>
      <c r="AH106" s="1" t="n">
        <v>-83.665726</v>
      </c>
      <c r="AI106" s="1" t="n">
        <v>-88.689407</v>
      </c>
      <c r="AJ106" s="1" t="n">
        <v>-96.127769</v>
      </c>
      <c r="AK106" s="1" t="n">
        <v>-82.147659</v>
      </c>
      <c r="AL106" s="1" t="n">
        <v>-84.75853</v>
      </c>
      <c r="AM106" s="1" t="n">
        <v>-78.353111</v>
      </c>
      <c r="AN106" s="1" t="n">
        <v>-88.682098</v>
      </c>
      <c r="AO106" s="1" t="n">
        <v>-90.124168</v>
      </c>
      <c r="AP106" s="1" t="n">
        <v>-86.166847</v>
      </c>
      <c r="AQ106" s="1" t="n">
        <v>-87.774963</v>
      </c>
      <c r="AR106" s="1" t="n">
        <v>-86.949608</v>
      </c>
      <c r="AS106" s="1" t="n">
        <v>-79.326424</v>
      </c>
      <c r="AT106" s="1" t="n">
        <v>-80.773712</v>
      </c>
      <c r="AU106" s="1" t="n">
        <v>-79.150452</v>
      </c>
      <c r="AV106" s="1" t="n">
        <v>-94.269958</v>
      </c>
      <c r="AW106" s="1" t="n">
        <v>-81.038132</v>
      </c>
      <c r="AX106" s="1" t="n">
        <v>-91.409241</v>
      </c>
      <c r="AY106" s="1" t="n">
        <v>-90.289001</v>
      </c>
      <c r="AZ106" s="1" t="n">
        <v>-90.329903</v>
      </c>
      <c r="BA106" s="1" t="n">
        <v>-90.28334</v>
      </c>
      <c r="BB106" s="1" t="n">
        <v>-95.543625</v>
      </c>
      <c r="BC106" s="1" t="n">
        <v>-84.983788</v>
      </c>
      <c r="BD106" s="1" t="n">
        <v>-86.995514</v>
      </c>
      <c r="BE106" s="1" t="n">
        <v>-84.361481</v>
      </c>
      <c r="BF106" s="1" t="n">
        <v>-88.429558</v>
      </c>
      <c r="BG106" s="1" t="n">
        <v>-93.490135</v>
      </c>
      <c r="BH106" s="1" t="n">
        <v>-77.898491</v>
      </c>
      <c r="BI106" s="1" t="n">
        <v>-87.928581</v>
      </c>
      <c r="BJ106" s="1" t="n">
        <v>-87.854492</v>
      </c>
      <c r="BK106" s="1" t="n">
        <v>-89.022896</v>
      </c>
      <c r="BL106" s="1" t="n">
        <v>-89.656189</v>
      </c>
      <c r="BM106" s="1" t="n">
        <v>-87.0298</v>
      </c>
      <c r="BN106" s="1" t="n">
        <v>-92.808441</v>
      </c>
      <c r="BO106" s="1" t="n">
        <v>-94.302155</v>
      </c>
      <c r="BP106" s="1" t="n">
        <v>-81.888763</v>
      </c>
      <c r="BQ106" s="1" t="n">
        <v>-95.575371</v>
      </c>
      <c r="BR106" s="1" t="n">
        <v>-81.639297</v>
      </c>
      <c r="BS106" s="1" t="n">
        <v>-80.751541</v>
      </c>
      <c r="BT106" s="1" t="n">
        <v>-84.954079</v>
      </c>
      <c r="BU106" s="1" t="n">
        <v>-83.392784</v>
      </c>
      <c r="BV106" s="1" t="n">
        <v>-88.654938</v>
      </c>
      <c r="BW106" s="1" t="n">
        <v>-87.279434</v>
      </c>
      <c r="BX106" s="1" t="n">
        <v>-93.695587</v>
      </c>
      <c r="BY106" s="1" t="n">
        <v>-89.519897</v>
      </c>
      <c r="BZ106" s="1" t="n">
        <v>-94.115417</v>
      </c>
      <c r="CA106" s="1" t="n">
        <v>-91.968697</v>
      </c>
      <c r="CB106" s="1" t="n">
        <v>-81.322594</v>
      </c>
      <c r="CC106" s="1" t="n">
        <v>-91.733826</v>
      </c>
      <c r="CD106" s="1" t="n">
        <v>-87.023682</v>
      </c>
      <c r="CE106" s="1" t="n">
        <v>-89.486153</v>
      </c>
      <c r="CF106" s="1" t="n">
        <v>-89.90564</v>
      </c>
      <c r="CG106" s="1" t="n">
        <v>-88.605286</v>
      </c>
      <c r="CH106" s="1" t="n">
        <v>-95.531776</v>
      </c>
      <c r="CI106" s="1" t="n">
        <v>-80.751541</v>
      </c>
      <c r="CJ106" s="1" t="n">
        <v>-91.661316</v>
      </c>
      <c r="CK106" s="1" t="n">
        <v>-88.897263</v>
      </c>
      <c r="CL106" s="1" t="n">
        <v>-91.738159</v>
      </c>
      <c r="CM106" s="1" t="n">
        <v>-84.975525</v>
      </c>
      <c r="CN106" s="1" t="n">
        <v>-80.893143</v>
      </c>
      <c r="CO106" s="1" t="n">
        <v>-94.217834</v>
      </c>
      <c r="CP106" s="1" t="n">
        <v>-92.262741</v>
      </c>
      <c r="CQ106" s="1" t="n">
        <v>-81.789413</v>
      </c>
      <c r="CR106" s="1" t="n">
        <v>-87.680939</v>
      </c>
      <c r="CS106" s="1" t="n">
        <v>-85.04364</v>
      </c>
    </row>
    <row r="107" customFormat="false" ht="13.2" hidden="false" customHeight="false" outlineLevel="0" collapsed="false">
      <c r="A107" s="1" t="n">
        <f aca="false">A106+0.5</f>
        <v>53</v>
      </c>
      <c r="B107" s="1" t="n">
        <v>-86.878464</v>
      </c>
      <c r="C107" s="1" t="n">
        <v>-109.631958</v>
      </c>
      <c r="D107" s="1" t="n">
        <v>-91.564545</v>
      </c>
      <c r="E107" s="1" t="n">
        <v>-91.018509</v>
      </c>
      <c r="F107" s="1" t="n">
        <v>-88.108521</v>
      </c>
      <c r="G107" s="1" t="n">
        <v>-77.396675</v>
      </c>
      <c r="H107" s="1" t="n">
        <v>-81.469276</v>
      </c>
      <c r="I107" s="1" t="n">
        <v>-95.280426</v>
      </c>
      <c r="J107" s="1" t="n">
        <v>-86.974014</v>
      </c>
      <c r="K107" s="1" t="n">
        <v>-86.808128</v>
      </c>
      <c r="L107" s="1" t="n">
        <v>-84.608772</v>
      </c>
      <c r="M107" s="1" t="n">
        <v>-91.892563</v>
      </c>
      <c r="N107" s="1" t="n">
        <v>-95.626587</v>
      </c>
      <c r="O107" s="1" t="n">
        <v>-81.379181</v>
      </c>
      <c r="P107" s="1" t="n">
        <v>-88.119881</v>
      </c>
      <c r="Q107" s="1" t="n">
        <v>-82.657631</v>
      </c>
      <c r="R107" s="1" t="n">
        <v>-86.153168</v>
      </c>
      <c r="S107" s="1" t="n">
        <v>-91.250038</v>
      </c>
      <c r="T107" s="1" t="n">
        <v>-91.672714</v>
      </c>
      <c r="U107" s="1" t="n">
        <v>-93.567627</v>
      </c>
      <c r="V107" s="1" t="n">
        <v>-90.744766</v>
      </c>
      <c r="W107" s="1" t="n">
        <v>-78.660248</v>
      </c>
      <c r="X107" s="1" t="n">
        <v>-87.891602</v>
      </c>
      <c r="Y107" s="1" t="n">
        <v>-96.054047</v>
      </c>
      <c r="Z107" s="1" t="n">
        <v>-85.942337</v>
      </c>
      <c r="AA107" s="1" t="n">
        <v>-84.220337</v>
      </c>
      <c r="AB107" s="1" t="n">
        <v>-91.071617</v>
      </c>
      <c r="AC107" s="1" t="n">
        <v>-82.529152</v>
      </c>
      <c r="AD107" s="1" t="n">
        <v>-81.974136</v>
      </c>
      <c r="AE107" s="1" t="n">
        <v>-78.774147</v>
      </c>
      <c r="AF107" s="1" t="n">
        <v>-91.727081</v>
      </c>
      <c r="AG107" s="1" t="n">
        <v>-87.932877</v>
      </c>
      <c r="AH107" s="1" t="n">
        <v>-80.473869</v>
      </c>
      <c r="AI107" s="1" t="n">
        <v>-90.466377</v>
      </c>
      <c r="AJ107" s="1" t="n">
        <v>-87.968109</v>
      </c>
      <c r="AK107" s="1" t="n">
        <v>-83.016495</v>
      </c>
      <c r="AL107" s="1" t="n">
        <v>-83.440628</v>
      </c>
      <c r="AM107" s="1" t="n">
        <v>-80.646698</v>
      </c>
      <c r="AN107" s="1" t="n">
        <v>-87.84066</v>
      </c>
      <c r="AO107" s="1" t="n">
        <v>-87.225616</v>
      </c>
      <c r="AP107" s="1" t="n">
        <v>-85.852959</v>
      </c>
      <c r="AQ107" s="1" t="n">
        <v>-83.490799</v>
      </c>
      <c r="AR107" s="1" t="n">
        <v>-89.283836</v>
      </c>
      <c r="AS107" s="1" t="n">
        <v>-80.272377</v>
      </c>
      <c r="AT107" s="1" t="n">
        <v>-80.584625</v>
      </c>
      <c r="AU107" s="1" t="n">
        <v>-79.528641</v>
      </c>
      <c r="AV107" s="1" t="n">
        <v>-93.541733</v>
      </c>
      <c r="AW107" s="1" t="n">
        <v>-82.418274</v>
      </c>
      <c r="AX107" s="1" t="n">
        <v>-103.513443</v>
      </c>
      <c r="AY107" s="1" t="n">
        <v>-93.588524</v>
      </c>
      <c r="AZ107" s="1" t="n">
        <v>-94.38765</v>
      </c>
      <c r="BA107" s="1" t="n">
        <v>-96.352776</v>
      </c>
      <c r="BB107" s="1" t="n">
        <v>-91.459953</v>
      </c>
      <c r="BC107" s="1" t="n">
        <v>-84.501076</v>
      </c>
      <c r="BD107" s="1" t="n">
        <v>-88.022575</v>
      </c>
      <c r="BE107" s="1" t="n">
        <v>-83.802643</v>
      </c>
      <c r="BF107" s="1" t="n">
        <v>-97.109024</v>
      </c>
      <c r="BG107" s="1" t="n">
        <v>-91.741394</v>
      </c>
      <c r="BH107" s="1" t="n">
        <v>-77.939125</v>
      </c>
      <c r="BI107" s="1" t="n">
        <v>-94.217949</v>
      </c>
      <c r="BJ107" s="1" t="n">
        <v>-91.355293</v>
      </c>
      <c r="BK107" s="1" t="n">
        <v>-91.421341</v>
      </c>
      <c r="BL107" s="1" t="n">
        <v>-93.255928</v>
      </c>
      <c r="BM107" s="1" t="n">
        <v>-91.10141</v>
      </c>
      <c r="BN107" s="1" t="n">
        <v>-91.195114</v>
      </c>
      <c r="BO107" s="1" t="n">
        <v>-90.3619</v>
      </c>
      <c r="BP107" s="1" t="n">
        <v>-78.871605</v>
      </c>
      <c r="BQ107" s="1" t="n">
        <v>-97.902161</v>
      </c>
      <c r="BR107" s="1" t="n">
        <v>-83.070557</v>
      </c>
      <c r="BS107" s="1" t="n">
        <v>-82.665527</v>
      </c>
      <c r="BT107" s="1" t="n">
        <v>-88.884109</v>
      </c>
      <c r="BU107" s="1" t="n">
        <v>-82.877205</v>
      </c>
      <c r="BV107" s="1" t="n">
        <v>-89.753983</v>
      </c>
      <c r="BW107" s="1" t="n">
        <v>-89.461884</v>
      </c>
      <c r="BX107" s="1" t="n">
        <v>-83.982147</v>
      </c>
      <c r="BY107" s="1" t="n">
        <v>-89.914795</v>
      </c>
      <c r="BZ107" s="1" t="n">
        <v>-90.908264</v>
      </c>
      <c r="CA107" s="1" t="n">
        <v>-82.240211</v>
      </c>
      <c r="CB107" s="1" t="n">
        <v>-79.853104</v>
      </c>
      <c r="CC107" s="1" t="n">
        <v>-92.238503</v>
      </c>
      <c r="CD107" s="1" t="n">
        <v>-85.317276</v>
      </c>
      <c r="CE107" s="1" t="n">
        <v>-91.487617</v>
      </c>
      <c r="CF107" s="1" t="n">
        <v>-92.629471</v>
      </c>
      <c r="CG107" s="1" t="n">
        <v>-85.964958</v>
      </c>
      <c r="CH107" s="1" t="n">
        <v>-90.557358</v>
      </c>
      <c r="CI107" s="1" t="n">
        <v>-84.584412</v>
      </c>
      <c r="CJ107" s="1" t="n">
        <v>-99.011925</v>
      </c>
      <c r="CK107" s="1" t="n">
        <v>-91.102402</v>
      </c>
      <c r="CL107" s="1" t="n">
        <v>-89.354919</v>
      </c>
      <c r="CM107" s="1" t="n">
        <v>-84.220367</v>
      </c>
      <c r="CN107" s="1" t="n">
        <v>-79.713524</v>
      </c>
      <c r="CO107" s="1" t="n">
        <v>-88.696053</v>
      </c>
      <c r="CP107" s="1" t="n">
        <v>-91.188545</v>
      </c>
      <c r="CQ107" s="1" t="n">
        <v>-82.620743</v>
      </c>
      <c r="CR107" s="1" t="n">
        <v>-86.534645</v>
      </c>
      <c r="CS107" s="1" t="n">
        <v>-84.892876</v>
      </c>
    </row>
    <row r="108" customFormat="false" ht="13.2" hidden="false" customHeight="false" outlineLevel="0" collapsed="false">
      <c r="A108" s="1" t="n">
        <f aca="false">A107+0.5</f>
        <v>53.5</v>
      </c>
      <c r="B108" s="1" t="n">
        <v>-84.068832</v>
      </c>
      <c r="C108" s="1" t="n">
        <v>-100.420921</v>
      </c>
      <c r="D108" s="1" t="n">
        <v>-90.216759</v>
      </c>
      <c r="E108" s="1" t="n">
        <v>-95.499306</v>
      </c>
      <c r="F108" s="1" t="n">
        <v>-84.747383</v>
      </c>
      <c r="G108" s="1" t="n">
        <v>-77.222954</v>
      </c>
      <c r="H108" s="1" t="n">
        <v>-82.562439</v>
      </c>
      <c r="I108" s="1" t="n">
        <v>-96.494598</v>
      </c>
      <c r="J108" s="1" t="n">
        <v>-84.991882</v>
      </c>
      <c r="K108" s="1" t="n">
        <v>-88.982018</v>
      </c>
      <c r="L108" s="1" t="n">
        <v>-83.719894</v>
      </c>
      <c r="M108" s="1" t="n">
        <v>-94.020325</v>
      </c>
      <c r="N108" s="1" t="n">
        <v>-98.353806</v>
      </c>
      <c r="O108" s="1" t="n">
        <v>-82.182701</v>
      </c>
      <c r="P108" s="1" t="n">
        <v>-86.71891</v>
      </c>
      <c r="Q108" s="1" t="n">
        <v>-81.888702</v>
      </c>
      <c r="R108" s="1" t="n">
        <v>-89.072952</v>
      </c>
      <c r="S108" s="1" t="n">
        <v>-89.75296</v>
      </c>
      <c r="T108" s="1" t="n">
        <v>-89.258842</v>
      </c>
      <c r="U108" s="1" t="n">
        <v>-103.399841</v>
      </c>
      <c r="V108" s="1" t="n">
        <v>-91.519424</v>
      </c>
      <c r="W108" s="1" t="n">
        <v>-80.628288</v>
      </c>
      <c r="X108" s="1" t="n">
        <v>-89.499176</v>
      </c>
      <c r="Y108" s="1" t="n">
        <v>-98.220604</v>
      </c>
      <c r="Z108" s="1" t="n">
        <v>-85.133522</v>
      </c>
      <c r="AA108" s="1" t="n">
        <v>-81.458084</v>
      </c>
      <c r="AB108" s="1" t="n">
        <v>-88.093796</v>
      </c>
      <c r="AC108" s="1" t="n">
        <v>-83.074654</v>
      </c>
      <c r="AD108" s="1" t="n">
        <v>-80.328682</v>
      </c>
      <c r="AE108" s="1" t="n">
        <v>-79.949409</v>
      </c>
      <c r="AF108" s="1" t="n">
        <v>-91.083641</v>
      </c>
      <c r="AG108" s="1" t="n">
        <v>-87.718956</v>
      </c>
      <c r="AH108" s="1" t="n">
        <v>-80.946823</v>
      </c>
      <c r="AI108" s="1" t="n">
        <v>-86.52832</v>
      </c>
      <c r="AJ108" s="1" t="n">
        <v>-89.223724</v>
      </c>
      <c r="AK108" s="1" t="n">
        <v>-86.992279</v>
      </c>
      <c r="AL108" s="1" t="n">
        <v>-89.03611</v>
      </c>
      <c r="AM108" s="1" t="n">
        <v>-80.476578</v>
      </c>
      <c r="AN108" s="1" t="n">
        <v>-91.626114</v>
      </c>
      <c r="AO108" s="1" t="n">
        <v>-83.269196</v>
      </c>
      <c r="AP108" s="1" t="n">
        <v>-83.137665</v>
      </c>
      <c r="AQ108" s="1" t="n">
        <v>-87.288284</v>
      </c>
      <c r="AR108" s="1" t="n">
        <v>-92.609451</v>
      </c>
      <c r="AS108" s="1" t="n">
        <v>-82.32547</v>
      </c>
      <c r="AT108" s="1" t="n">
        <v>-80.688797</v>
      </c>
      <c r="AU108" s="1" t="n">
        <v>-79.223518</v>
      </c>
      <c r="AV108" s="1" t="n">
        <v>-93.041901</v>
      </c>
      <c r="AW108" s="1" t="n">
        <v>-82.288742</v>
      </c>
      <c r="AX108" s="1" t="n">
        <v>-89.597549</v>
      </c>
      <c r="AY108" s="1" t="n">
        <v>-92.03759</v>
      </c>
      <c r="AZ108" s="1" t="n">
        <v>-89.094307</v>
      </c>
      <c r="BA108" s="1" t="n">
        <v>-95.96788</v>
      </c>
      <c r="BB108" s="1" t="n">
        <v>-93.313889</v>
      </c>
      <c r="BC108" s="1" t="n">
        <v>-84.323318</v>
      </c>
      <c r="BD108" s="1" t="n">
        <v>-85.696518</v>
      </c>
      <c r="BE108" s="1" t="n">
        <v>-83.852783</v>
      </c>
      <c r="BF108" s="1" t="n">
        <v>-93.602219</v>
      </c>
      <c r="BG108" s="1" t="n">
        <v>-93.56739</v>
      </c>
      <c r="BH108" s="1" t="n">
        <v>-77.019302</v>
      </c>
      <c r="BI108" s="1" t="n">
        <v>-91.538307</v>
      </c>
      <c r="BJ108" s="1" t="n">
        <v>-86.726303</v>
      </c>
      <c r="BK108" s="1" t="n">
        <v>-88.127602</v>
      </c>
      <c r="BL108" s="1" t="n">
        <v>-88.596878</v>
      </c>
      <c r="BM108" s="1" t="n">
        <v>-84.7342</v>
      </c>
      <c r="BN108" s="1" t="n">
        <v>-88.671494</v>
      </c>
      <c r="BO108" s="1" t="n">
        <v>-96.761009</v>
      </c>
      <c r="BP108" s="1" t="n">
        <v>-79.849274</v>
      </c>
      <c r="BQ108" s="1" t="n">
        <v>-91.810036</v>
      </c>
      <c r="BR108" s="1" t="n">
        <v>-82.595413</v>
      </c>
      <c r="BS108" s="1" t="n">
        <v>-83.858688</v>
      </c>
      <c r="BT108" s="1" t="n">
        <v>-92.591164</v>
      </c>
      <c r="BU108" s="1" t="n">
        <v>-80.594147</v>
      </c>
      <c r="BV108" s="1" t="n">
        <v>-98.146828</v>
      </c>
      <c r="BW108" s="1" t="n">
        <v>-98.391663</v>
      </c>
      <c r="BX108" s="1" t="n">
        <v>-81.646034</v>
      </c>
      <c r="BY108" s="1" t="n">
        <v>-86.480377</v>
      </c>
      <c r="BZ108" s="1" t="n">
        <v>-88.427567</v>
      </c>
      <c r="CA108" s="1" t="n">
        <v>-81.516556</v>
      </c>
      <c r="CB108" s="1" t="n">
        <v>-81.567627</v>
      </c>
      <c r="CC108" s="1" t="n">
        <v>-87.393105</v>
      </c>
      <c r="CD108" s="1" t="n">
        <v>-87.458878</v>
      </c>
      <c r="CE108" s="1" t="n">
        <v>-88.997276</v>
      </c>
      <c r="CF108" s="1" t="n">
        <v>-85.141304</v>
      </c>
      <c r="CG108" s="1" t="n">
        <v>-84.974709</v>
      </c>
      <c r="CH108" s="1" t="n">
        <v>-87.74102</v>
      </c>
      <c r="CI108" s="1" t="n">
        <v>-84.613258</v>
      </c>
      <c r="CJ108" s="1" t="n">
        <v>-89.784973</v>
      </c>
      <c r="CK108" s="1" t="n">
        <v>-86.541969</v>
      </c>
      <c r="CL108" s="1" t="n">
        <v>-96.782349</v>
      </c>
      <c r="CM108" s="1" t="n">
        <v>-86.081177</v>
      </c>
      <c r="CN108" s="1" t="n">
        <v>-84.909096</v>
      </c>
      <c r="CO108" s="1" t="n">
        <v>-91.623161</v>
      </c>
      <c r="CP108" s="1" t="n">
        <v>-93.354294</v>
      </c>
      <c r="CQ108" s="1" t="n">
        <v>-82.521782</v>
      </c>
      <c r="CR108" s="1" t="n">
        <v>-87.211411</v>
      </c>
      <c r="CS108" s="1" t="n">
        <v>-89.351006</v>
      </c>
    </row>
    <row r="109" customFormat="false" ht="13.2" hidden="false" customHeight="false" outlineLevel="0" collapsed="false">
      <c r="A109" s="1" t="n">
        <f aca="false">A108+0.5</f>
        <v>54</v>
      </c>
      <c r="B109" s="1" t="n">
        <v>-83.516632</v>
      </c>
      <c r="C109" s="1" t="n">
        <v>-96.657745</v>
      </c>
      <c r="D109" s="1" t="n">
        <v>-92.743103</v>
      </c>
      <c r="E109" s="1" t="n">
        <v>-89.292679</v>
      </c>
      <c r="F109" s="1" t="n">
        <v>-88.666161</v>
      </c>
      <c r="G109" s="1" t="n">
        <v>-77.909256</v>
      </c>
      <c r="H109" s="1" t="n">
        <v>-81.016983</v>
      </c>
      <c r="I109" s="1" t="n">
        <v>-96.859901</v>
      </c>
      <c r="J109" s="1" t="n">
        <v>-82.658005</v>
      </c>
      <c r="K109" s="1" t="n">
        <v>-93.070137</v>
      </c>
      <c r="L109" s="1" t="n">
        <v>-86.538391</v>
      </c>
      <c r="M109" s="1" t="n">
        <v>-88.895966</v>
      </c>
      <c r="N109" s="1" t="n">
        <v>-96.786407</v>
      </c>
      <c r="O109" s="1" t="n">
        <v>-85.100853</v>
      </c>
      <c r="P109" s="1" t="n">
        <v>-87.634369</v>
      </c>
      <c r="Q109" s="1" t="n">
        <v>-80.726395</v>
      </c>
      <c r="R109" s="1" t="n">
        <v>-87.555939</v>
      </c>
      <c r="S109" s="1" t="n">
        <v>-88.321945</v>
      </c>
      <c r="T109" s="1" t="n">
        <v>-88.190849</v>
      </c>
      <c r="U109" s="1" t="n">
        <v>-98.398102</v>
      </c>
      <c r="V109" s="1" t="n">
        <v>-88.659592</v>
      </c>
      <c r="W109" s="1" t="n">
        <v>-89.550766</v>
      </c>
      <c r="X109" s="1" t="n">
        <v>-87.939148</v>
      </c>
      <c r="Y109" s="1" t="n">
        <v>-95.277985</v>
      </c>
      <c r="Z109" s="1" t="n">
        <v>-85.101257</v>
      </c>
      <c r="AA109" s="1" t="n">
        <v>-84.922607</v>
      </c>
      <c r="AB109" s="1" t="n">
        <v>-88.735283</v>
      </c>
      <c r="AC109" s="1" t="n">
        <v>-81.418999</v>
      </c>
      <c r="AD109" s="1" t="n">
        <v>-79.925186</v>
      </c>
      <c r="AE109" s="1" t="n">
        <v>-82.403801</v>
      </c>
      <c r="AF109" s="1" t="n">
        <v>-89.690353</v>
      </c>
      <c r="AG109" s="1" t="n">
        <v>-94.987732</v>
      </c>
      <c r="AH109" s="1" t="n">
        <v>-79.670021</v>
      </c>
      <c r="AI109" s="1" t="n">
        <v>-85.575165</v>
      </c>
      <c r="AJ109" s="1" t="n">
        <v>-88.03524</v>
      </c>
      <c r="AK109" s="1" t="n">
        <v>-89.352425</v>
      </c>
      <c r="AL109" s="1" t="n">
        <v>-86.331299</v>
      </c>
      <c r="AM109" s="1" t="n">
        <v>-82.633209</v>
      </c>
      <c r="AN109" s="1" t="n">
        <v>-91.121979</v>
      </c>
      <c r="AO109" s="1" t="n">
        <v>-84.486786</v>
      </c>
      <c r="AP109" s="1" t="n">
        <v>-82.746132</v>
      </c>
      <c r="AQ109" s="1" t="n">
        <v>-85.496452</v>
      </c>
      <c r="AR109" s="1" t="n">
        <v>-97.742096</v>
      </c>
      <c r="AS109" s="1" t="n">
        <v>-81.967926</v>
      </c>
      <c r="AT109" s="1" t="n">
        <v>-80.387131</v>
      </c>
      <c r="AU109" s="1" t="n">
        <v>-80.53331</v>
      </c>
      <c r="AV109" s="1" t="n">
        <v>-90.015762</v>
      </c>
      <c r="AW109" s="1" t="n">
        <v>-82.788933</v>
      </c>
      <c r="AX109" s="1" t="n">
        <v>-85.927513</v>
      </c>
      <c r="AY109" s="1" t="n">
        <v>-88.49292</v>
      </c>
      <c r="AZ109" s="1" t="n">
        <v>-91.747742</v>
      </c>
      <c r="BA109" s="1" t="n">
        <v>-88.127563</v>
      </c>
      <c r="BB109" s="1" t="n">
        <v>-90.183296</v>
      </c>
      <c r="BC109" s="1" t="n">
        <v>-82.664078</v>
      </c>
      <c r="BD109" s="1" t="n">
        <v>-86.368652</v>
      </c>
      <c r="BE109" s="1" t="n">
        <v>-81.445244</v>
      </c>
      <c r="BF109" s="1" t="n">
        <v>-95.482727</v>
      </c>
      <c r="BG109" s="1" t="n">
        <v>-98.702087</v>
      </c>
      <c r="BH109" s="1" t="n">
        <v>-77.758591</v>
      </c>
      <c r="BI109" s="1" t="n">
        <v>-86.262268</v>
      </c>
      <c r="BJ109" s="1" t="n">
        <v>-86.579193</v>
      </c>
      <c r="BK109" s="1" t="n">
        <v>-83.609024</v>
      </c>
      <c r="BL109" s="1" t="n">
        <v>-94.103851</v>
      </c>
      <c r="BM109" s="1" t="n">
        <v>-83.108833</v>
      </c>
      <c r="BN109" s="1" t="n">
        <v>-90.116692</v>
      </c>
      <c r="BO109" s="1" t="n">
        <v>-97.218025</v>
      </c>
      <c r="BP109" s="1" t="n">
        <v>-79.978851</v>
      </c>
      <c r="BQ109" s="1" t="n">
        <v>-91.028351</v>
      </c>
      <c r="BR109" s="1" t="n">
        <v>-84.882622</v>
      </c>
      <c r="BS109" s="1" t="n">
        <v>-83.029938</v>
      </c>
      <c r="BT109" s="1" t="n">
        <v>-89.887962</v>
      </c>
      <c r="BU109" s="1" t="n">
        <v>-83.743118</v>
      </c>
      <c r="BV109" s="1" t="n">
        <v>-89.869339</v>
      </c>
      <c r="BW109" s="1" t="n">
        <v>-97.768715</v>
      </c>
      <c r="BX109" s="1" t="n">
        <v>-81.079407</v>
      </c>
      <c r="BY109" s="1" t="n">
        <v>-85.207108</v>
      </c>
      <c r="BZ109" s="1" t="n">
        <v>-84.723137</v>
      </c>
      <c r="CA109" s="1" t="n">
        <v>-81.002991</v>
      </c>
      <c r="CB109" s="1" t="n">
        <v>-81.599815</v>
      </c>
      <c r="CC109" s="1" t="n">
        <v>-84.036324</v>
      </c>
      <c r="CD109" s="1" t="n">
        <v>-89.046036</v>
      </c>
      <c r="CE109" s="1" t="n">
        <v>-88.689117</v>
      </c>
      <c r="CF109" s="1" t="n">
        <v>-84.328049</v>
      </c>
      <c r="CG109" s="1" t="n">
        <v>-84.695694</v>
      </c>
      <c r="CH109" s="1" t="n">
        <v>-84.628845</v>
      </c>
      <c r="CI109" s="1" t="n">
        <v>-88.567749</v>
      </c>
      <c r="CJ109" s="1" t="n">
        <v>-90.213028</v>
      </c>
      <c r="CK109" s="1" t="n">
        <v>-86.182404</v>
      </c>
      <c r="CL109" s="1" t="n">
        <v>-91.530914</v>
      </c>
      <c r="CM109" s="1" t="n">
        <v>-92.549622</v>
      </c>
      <c r="CN109" s="1" t="n">
        <v>-84.530212</v>
      </c>
      <c r="CO109" s="1" t="n">
        <v>-86.319077</v>
      </c>
      <c r="CP109" s="1" t="n">
        <v>-91.387131</v>
      </c>
      <c r="CQ109" s="1" t="n">
        <v>-84.269478</v>
      </c>
      <c r="CR109" s="1" t="n">
        <v>-89.261711</v>
      </c>
      <c r="CS109" s="1" t="n">
        <v>-88.731804</v>
      </c>
    </row>
    <row r="110" customFormat="false" ht="13.2" hidden="false" customHeight="false" outlineLevel="0" collapsed="false">
      <c r="A110" s="1" t="n">
        <f aca="false">A109+0.5</f>
        <v>54.5</v>
      </c>
      <c r="B110" s="1" t="n">
        <v>-83.421097</v>
      </c>
      <c r="C110" s="1" t="n">
        <v>-86.589081</v>
      </c>
      <c r="D110" s="1" t="n">
        <v>-97.210663</v>
      </c>
      <c r="E110" s="1" t="n">
        <v>-88.05114</v>
      </c>
      <c r="F110" s="1" t="n">
        <v>-89.378754</v>
      </c>
      <c r="G110" s="1" t="n">
        <v>-76.842125</v>
      </c>
      <c r="H110" s="1" t="n">
        <v>-84.151047</v>
      </c>
      <c r="I110" s="1" t="n">
        <v>-105.402214</v>
      </c>
      <c r="J110" s="1" t="n">
        <v>-84.017067</v>
      </c>
      <c r="K110" s="1" t="n">
        <v>-95.649124</v>
      </c>
      <c r="L110" s="1" t="n">
        <v>-87.61657</v>
      </c>
      <c r="M110" s="1" t="n">
        <v>-88.039963</v>
      </c>
      <c r="N110" s="1" t="n">
        <v>-105.944443</v>
      </c>
      <c r="O110" s="1" t="n">
        <v>-85.502914</v>
      </c>
      <c r="P110" s="1" t="n">
        <v>-83.412437</v>
      </c>
      <c r="Q110" s="1" t="n">
        <v>-79.79615</v>
      </c>
      <c r="R110" s="1" t="n">
        <v>-98.966766</v>
      </c>
      <c r="S110" s="1" t="n">
        <v>-91.984848</v>
      </c>
      <c r="T110" s="1" t="n">
        <v>-87.162514</v>
      </c>
      <c r="U110" s="1" t="n">
        <v>-100.796814</v>
      </c>
      <c r="V110" s="1" t="n">
        <v>-87.626678</v>
      </c>
      <c r="W110" s="1" t="n">
        <v>-109.30912</v>
      </c>
      <c r="X110" s="1" t="n">
        <v>-93.068832</v>
      </c>
      <c r="Y110" s="1" t="n">
        <v>-99.084793</v>
      </c>
      <c r="Z110" s="1" t="n">
        <v>-86.522186</v>
      </c>
      <c r="AA110" s="1" t="n">
        <v>-88.469353</v>
      </c>
      <c r="AB110" s="1" t="n">
        <v>-88.858711</v>
      </c>
      <c r="AC110" s="1" t="n">
        <v>-83.57917</v>
      </c>
      <c r="AD110" s="1" t="n">
        <v>-80.681854</v>
      </c>
      <c r="AE110" s="1" t="n">
        <v>-85.742264</v>
      </c>
      <c r="AF110" s="1" t="n">
        <v>-85.672234</v>
      </c>
      <c r="AG110" s="1" t="n">
        <v>-89.447624</v>
      </c>
      <c r="AH110" s="1" t="n">
        <v>-79.448006</v>
      </c>
      <c r="AI110" s="1" t="n">
        <v>-89.207085</v>
      </c>
      <c r="AJ110" s="1" t="n">
        <v>-94.607735</v>
      </c>
      <c r="AK110" s="1" t="n">
        <v>-92.854691</v>
      </c>
      <c r="AL110" s="1" t="n">
        <v>-92.611816</v>
      </c>
      <c r="AM110" s="1" t="n">
        <v>-89.261871</v>
      </c>
      <c r="AN110" s="1" t="n">
        <v>-93.247902</v>
      </c>
      <c r="AO110" s="1" t="n">
        <v>-80.740501</v>
      </c>
      <c r="AP110" s="1" t="n">
        <v>-86.864838</v>
      </c>
      <c r="AQ110" s="1" t="n">
        <v>-85.455772</v>
      </c>
      <c r="AR110" s="1" t="n">
        <v>-96.722908</v>
      </c>
      <c r="AS110" s="1" t="n">
        <v>-82.011505</v>
      </c>
      <c r="AT110" s="1" t="n">
        <v>-84.991142</v>
      </c>
      <c r="AU110" s="1" t="n">
        <v>-80.447388</v>
      </c>
      <c r="AV110" s="1" t="n">
        <v>-87.244492</v>
      </c>
      <c r="AW110" s="1" t="n">
        <v>-82.956841</v>
      </c>
      <c r="AX110" s="1" t="n">
        <v>-83.578949</v>
      </c>
      <c r="AY110" s="1" t="n">
        <v>-91.52282</v>
      </c>
      <c r="AZ110" s="1" t="n">
        <v>-88.954193</v>
      </c>
      <c r="BA110" s="1" t="n">
        <v>-86.612587</v>
      </c>
      <c r="BB110" s="1" t="n">
        <v>-87.427208</v>
      </c>
      <c r="BC110" s="1" t="n">
        <v>-82.850296</v>
      </c>
      <c r="BD110" s="1" t="n">
        <v>-84.2061</v>
      </c>
      <c r="BE110" s="1" t="n">
        <v>-81.536163</v>
      </c>
      <c r="BF110" s="1" t="n">
        <v>-94.050858</v>
      </c>
      <c r="BG110" s="1" t="n">
        <v>-104.193207</v>
      </c>
      <c r="BH110" s="1" t="n">
        <v>-77.141426</v>
      </c>
      <c r="BI110" s="1" t="n">
        <v>-82.56662</v>
      </c>
      <c r="BJ110" s="1" t="n">
        <v>-88.394623</v>
      </c>
      <c r="BK110" s="1" t="n">
        <v>-85.79612</v>
      </c>
      <c r="BL110" s="1" t="n">
        <v>-86.185684</v>
      </c>
      <c r="BM110" s="1" t="n">
        <v>-80.206566</v>
      </c>
      <c r="BN110" s="1" t="n">
        <v>-89.460083</v>
      </c>
      <c r="BO110" s="1" t="n">
        <v>-94.284401</v>
      </c>
      <c r="BP110" s="1" t="n">
        <v>-80.883118</v>
      </c>
      <c r="BQ110" s="1" t="n">
        <v>-93.053375</v>
      </c>
      <c r="BR110" s="1" t="n">
        <v>-83.645638</v>
      </c>
      <c r="BS110" s="1" t="n">
        <v>-88.562805</v>
      </c>
      <c r="BT110" s="1" t="n">
        <v>-94.900665</v>
      </c>
      <c r="BU110" s="1" t="n">
        <v>-82.299194</v>
      </c>
      <c r="BV110" s="1" t="n">
        <v>-89.956963</v>
      </c>
      <c r="BW110" s="1" t="n">
        <v>-99.840424</v>
      </c>
      <c r="BX110" s="1" t="n">
        <v>-82.558365</v>
      </c>
      <c r="BY110" s="1" t="n">
        <v>-86.88221</v>
      </c>
      <c r="BZ110" s="1" t="n">
        <v>-83.602379</v>
      </c>
      <c r="CA110" s="1" t="n">
        <v>-79.898994</v>
      </c>
      <c r="CB110" s="1" t="n">
        <v>-83.975365</v>
      </c>
      <c r="CC110" s="1" t="n">
        <v>-83.096893</v>
      </c>
      <c r="CD110" s="1" t="n">
        <v>-86.517151</v>
      </c>
      <c r="CE110" s="1" t="n">
        <v>-86.740707</v>
      </c>
      <c r="CF110" s="1" t="n">
        <v>-83.252472</v>
      </c>
      <c r="CG110" s="1" t="n">
        <v>-84.160118</v>
      </c>
      <c r="CH110" s="1" t="n">
        <v>-85.150009</v>
      </c>
      <c r="CI110" s="1" t="n">
        <v>-91.397339</v>
      </c>
      <c r="CJ110" s="1" t="n">
        <v>-94.7136</v>
      </c>
      <c r="CK110" s="1" t="n">
        <v>-85.90947</v>
      </c>
      <c r="CL110" s="1" t="n">
        <v>-90.420609</v>
      </c>
      <c r="CM110" s="1" t="n">
        <v>-88.265984</v>
      </c>
      <c r="CN110" s="1" t="n">
        <v>-87.263756</v>
      </c>
      <c r="CO110" s="1" t="n">
        <v>-91.955124</v>
      </c>
      <c r="CP110" s="1" t="n">
        <v>-99.940041</v>
      </c>
      <c r="CQ110" s="1" t="n">
        <v>-83.379776</v>
      </c>
      <c r="CR110" s="1" t="n">
        <v>-89.108398</v>
      </c>
      <c r="CS110" s="1" t="n">
        <v>-91.298668</v>
      </c>
    </row>
    <row r="111" customFormat="false" ht="13.2" hidden="false" customHeight="false" outlineLevel="0" collapsed="false">
      <c r="A111" s="1" t="n">
        <f aca="false">A110+0.5</f>
        <v>55</v>
      </c>
      <c r="B111" s="1" t="n">
        <v>-82.112572</v>
      </c>
      <c r="C111" s="1" t="n">
        <v>-84.115875</v>
      </c>
      <c r="D111" s="1" t="n">
        <v>-91.26683</v>
      </c>
      <c r="E111" s="1" t="n">
        <v>-94.944016</v>
      </c>
      <c r="F111" s="1" t="n">
        <v>-90.408188</v>
      </c>
      <c r="G111" s="1" t="n">
        <v>-76.262566</v>
      </c>
      <c r="H111" s="1" t="n">
        <v>-86.406876</v>
      </c>
      <c r="I111" s="1" t="n">
        <v>-91.96312</v>
      </c>
      <c r="J111" s="1" t="n">
        <v>-85.825203</v>
      </c>
      <c r="K111" s="1" t="n">
        <v>-94.060455</v>
      </c>
      <c r="L111" s="1" t="n">
        <v>-101.927025</v>
      </c>
      <c r="M111" s="1" t="n">
        <v>-90.262917</v>
      </c>
      <c r="N111" s="1" t="n">
        <v>-97.060852</v>
      </c>
      <c r="O111" s="1" t="n">
        <v>-86.377182</v>
      </c>
      <c r="P111" s="1" t="n">
        <v>-83.909981</v>
      </c>
      <c r="Q111" s="1" t="n">
        <v>-79.674423</v>
      </c>
      <c r="R111" s="1" t="n">
        <v>-92.277786</v>
      </c>
      <c r="S111" s="1" t="n">
        <v>-95.539841</v>
      </c>
      <c r="T111" s="1" t="n">
        <v>-95.748756</v>
      </c>
      <c r="U111" s="1" t="n">
        <v>-101.192215</v>
      </c>
      <c r="V111" s="1" t="n">
        <v>-88.604347</v>
      </c>
      <c r="W111" s="1" t="n">
        <v>-89.332886</v>
      </c>
      <c r="X111" s="1" t="n">
        <v>-89.6427</v>
      </c>
      <c r="Y111" s="1" t="n">
        <v>-102.733803</v>
      </c>
      <c r="Z111" s="1" t="n">
        <v>-88.571701</v>
      </c>
      <c r="AA111" s="1" t="n">
        <v>-88.45475</v>
      </c>
      <c r="AB111" s="1" t="n">
        <v>-89.586807</v>
      </c>
      <c r="AC111" s="1" t="n">
        <v>-82.715698</v>
      </c>
      <c r="AD111" s="1" t="n">
        <v>-80.992187</v>
      </c>
      <c r="AE111" s="1" t="n">
        <v>-83.383324</v>
      </c>
      <c r="AF111" s="1" t="n">
        <v>-92.366257</v>
      </c>
      <c r="AG111" s="1" t="n">
        <v>-86.5103</v>
      </c>
      <c r="AH111" s="1" t="n">
        <v>-79.185425</v>
      </c>
      <c r="AI111" s="1" t="n">
        <v>-88.157814</v>
      </c>
      <c r="AJ111" s="1" t="n">
        <v>-93.617996</v>
      </c>
      <c r="AK111" s="1" t="n">
        <v>-97.451408</v>
      </c>
      <c r="AL111" s="1" t="n">
        <v>-105.961601</v>
      </c>
      <c r="AM111" s="1" t="n">
        <v>-89.678452</v>
      </c>
      <c r="AN111" s="1" t="n">
        <v>-93.523636</v>
      </c>
      <c r="AO111" s="1" t="n">
        <v>-80.835236</v>
      </c>
      <c r="AP111" s="1" t="n">
        <v>-87.675842</v>
      </c>
      <c r="AQ111" s="1" t="n">
        <v>-93.334053</v>
      </c>
      <c r="AR111" s="1" t="n">
        <v>-91.413353</v>
      </c>
      <c r="AS111" s="1" t="n">
        <v>-81.760323</v>
      </c>
      <c r="AT111" s="1" t="n">
        <v>-85.244354</v>
      </c>
      <c r="AU111" s="1" t="n">
        <v>-81.293961</v>
      </c>
      <c r="AV111" s="1" t="n">
        <v>-85.797318</v>
      </c>
      <c r="AW111" s="1" t="n">
        <v>-85.469368</v>
      </c>
      <c r="AX111" s="1" t="n">
        <v>-83.429573</v>
      </c>
      <c r="AY111" s="1" t="n">
        <v>-89.367149</v>
      </c>
      <c r="AZ111" s="1" t="n">
        <v>-90.544418</v>
      </c>
      <c r="BA111" s="1" t="n">
        <v>-87.762817</v>
      </c>
      <c r="BB111" s="1" t="n">
        <v>-85.774521</v>
      </c>
      <c r="BC111" s="1" t="n">
        <v>-83.665276</v>
      </c>
      <c r="BD111" s="1" t="n">
        <v>-85.457855</v>
      </c>
      <c r="BE111" s="1" t="n">
        <v>-83.022705</v>
      </c>
      <c r="BF111" s="1" t="n">
        <v>-96.569252</v>
      </c>
      <c r="BG111" s="1" t="n">
        <v>-101.049889</v>
      </c>
      <c r="BH111" s="1" t="n">
        <v>-78.061623</v>
      </c>
      <c r="BI111" s="1" t="n">
        <v>-82.558144</v>
      </c>
      <c r="BJ111" s="1" t="n">
        <v>-88.076614</v>
      </c>
      <c r="BK111" s="1" t="n">
        <v>-84.317749</v>
      </c>
      <c r="BL111" s="1" t="n">
        <v>-91.40744</v>
      </c>
      <c r="BM111" s="1" t="n">
        <v>-80.445709</v>
      </c>
      <c r="BN111" s="1" t="n">
        <v>-84.678436</v>
      </c>
      <c r="BO111" s="1" t="n">
        <v>-88.367683</v>
      </c>
      <c r="BP111" s="1" t="n">
        <v>-79.514542</v>
      </c>
      <c r="BQ111" s="1" t="n">
        <v>-92.448189</v>
      </c>
      <c r="BR111" s="1" t="n">
        <v>-87.656189</v>
      </c>
      <c r="BS111" s="1" t="n">
        <v>-97.942337</v>
      </c>
      <c r="BT111" s="1" t="n">
        <v>-93.802879</v>
      </c>
      <c r="BU111" s="1" t="n">
        <v>-81.284477</v>
      </c>
      <c r="BV111" s="1" t="n">
        <v>-86.428177</v>
      </c>
      <c r="BW111" s="1" t="n">
        <v>-88.865768</v>
      </c>
      <c r="BX111" s="1" t="n">
        <v>-84.962097</v>
      </c>
      <c r="BY111" s="1" t="n">
        <v>-84.722198</v>
      </c>
      <c r="BZ111" s="1" t="n">
        <v>-84.784302</v>
      </c>
      <c r="CA111" s="1" t="n">
        <v>-78.826492</v>
      </c>
      <c r="CB111" s="1" t="n">
        <v>-82.932495</v>
      </c>
      <c r="CC111" s="1" t="n">
        <v>-83.12262</v>
      </c>
      <c r="CD111" s="1" t="n">
        <v>-87.652779</v>
      </c>
      <c r="CE111" s="1" t="n">
        <v>-88.45282</v>
      </c>
      <c r="CF111" s="1" t="n">
        <v>-83.007156</v>
      </c>
      <c r="CG111" s="1" t="n">
        <v>-84.013367</v>
      </c>
      <c r="CH111" s="1" t="n">
        <v>-87.724342</v>
      </c>
      <c r="CI111" s="1" t="n">
        <v>-97.420586</v>
      </c>
      <c r="CJ111" s="1" t="n">
        <v>-93.633957</v>
      </c>
      <c r="CK111" s="1" t="n">
        <v>-83.810951</v>
      </c>
      <c r="CL111" s="1" t="n">
        <v>-89.903877</v>
      </c>
      <c r="CM111" s="1" t="n">
        <v>-91.195633</v>
      </c>
      <c r="CN111" s="1" t="n">
        <v>-85.614922</v>
      </c>
      <c r="CO111" s="1" t="n">
        <v>-90.693932</v>
      </c>
      <c r="CP111" s="1" t="n">
        <v>-102.642357</v>
      </c>
      <c r="CQ111" s="1" t="n">
        <v>-89.027977</v>
      </c>
      <c r="CR111" s="1" t="n">
        <v>-92.757263</v>
      </c>
      <c r="CS111" s="1" t="n">
        <v>-88.273918</v>
      </c>
    </row>
    <row r="112" customFormat="false" ht="13.2" hidden="false" customHeight="false" outlineLevel="0" collapsed="false">
      <c r="A112" s="1" t="n">
        <f aca="false">A111+0.5</f>
        <v>55.5</v>
      </c>
      <c r="B112" s="1" t="n">
        <v>-84.578873</v>
      </c>
      <c r="C112" s="1" t="n">
        <v>-83.455063</v>
      </c>
      <c r="D112" s="1" t="n">
        <v>-105.280907</v>
      </c>
      <c r="E112" s="1" t="n">
        <v>-95.477409</v>
      </c>
      <c r="F112" s="1" t="n">
        <v>-91.876144</v>
      </c>
      <c r="G112" s="1" t="n">
        <v>-76.262184</v>
      </c>
      <c r="H112" s="1" t="n">
        <v>-87.899841</v>
      </c>
      <c r="I112" s="1" t="n">
        <v>-91.736794</v>
      </c>
      <c r="J112" s="1" t="n">
        <v>-85.435074</v>
      </c>
      <c r="K112" s="1" t="n">
        <v>-88.318481</v>
      </c>
      <c r="L112" s="1" t="n">
        <v>-88.720482</v>
      </c>
      <c r="M112" s="1" t="n">
        <v>-87.238831</v>
      </c>
      <c r="N112" s="1" t="n">
        <v>-99.349174</v>
      </c>
      <c r="O112" s="1" t="n">
        <v>-87.403976</v>
      </c>
      <c r="P112" s="1" t="n">
        <v>-82.422729</v>
      </c>
      <c r="Q112" s="1" t="n">
        <v>-82.395866</v>
      </c>
      <c r="R112" s="1" t="n">
        <v>-95.219025</v>
      </c>
      <c r="S112" s="1" t="n">
        <v>-100.756065</v>
      </c>
      <c r="T112" s="1" t="n">
        <v>-96.08638</v>
      </c>
      <c r="U112" s="1" t="n">
        <v>-118.786919</v>
      </c>
      <c r="V112" s="1" t="n">
        <v>-87.016983</v>
      </c>
      <c r="W112" s="1" t="n">
        <v>-83.010521</v>
      </c>
      <c r="X112" s="1" t="n">
        <v>-88.665833</v>
      </c>
      <c r="Y112" s="1" t="n">
        <v>-97.287399</v>
      </c>
      <c r="Z112" s="1" t="n">
        <v>-84.321243</v>
      </c>
      <c r="AA112" s="1" t="n">
        <v>-86.626755</v>
      </c>
      <c r="AB112" s="1" t="n">
        <v>-88.293617</v>
      </c>
      <c r="AC112" s="1" t="n">
        <v>-81.626465</v>
      </c>
      <c r="AD112" s="1" t="n">
        <v>-81.552666</v>
      </c>
      <c r="AE112" s="1" t="n">
        <v>-87.156136</v>
      </c>
      <c r="AF112" s="1" t="n">
        <v>-95.110771</v>
      </c>
      <c r="AG112" s="1" t="n">
        <v>-88.554161</v>
      </c>
      <c r="AH112" s="1" t="n">
        <v>-80.285652</v>
      </c>
      <c r="AI112" s="1" t="n">
        <v>-88.323669</v>
      </c>
      <c r="AJ112" s="1" t="n">
        <v>-97.874832</v>
      </c>
      <c r="AK112" s="1" t="n">
        <v>-87.614639</v>
      </c>
      <c r="AL112" s="1" t="n">
        <v>-92.763657</v>
      </c>
      <c r="AM112" s="1" t="n">
        <v>-84.306107</v>
      </c>
      <c r="AN112" s="1" t="n">
        <v>-87.221565</v>
      </c>
      <c r="AO112" s="1" t="n">
        <v>-80.603485</v>
      </c>
      <c r="AP112" s="1" t="n">
        <v>-107.752731</v>
      </c>
      <c r="AQ112" s="1" t="n">
        <v>-92.32431</v>
      </c>
      <c r="AR112" s="1" t="n">
        <v>-87.883575</v>
      </c>
      <c r="AS112" s="1" t="n">
        <v>-78.531403</v>
      </c>
      <c r="AT112" s="1" t="n">
        <v>-84.884811</v>
      </c>
      <c r="AU112" s="1" t="n">
        <v>-80.604469</v>
      </c>
      <c r="AV112" s="1" t="n">
        <v>-82.068359</v>
      </c>
      <c r="AW112" s="1" t="n">
        <v>-85.728493</v>
      </c>
      <c r="AX112" s="1" t="n">
        <v>-82.964699</v>
      </c>
      <c r="AY112" s="1" t="n">
        <v>-86.901283</v>
      </c>
      <c r="AZ112" s="1" t="n">
        <v>-89.59343</v>
      </c>
      <c r="BA112" s="1" t="n">
        <v>-83.853409</v>
      </c>
      <c r="BB112" s="1" t="n">
        <v>-86.449394</v>
      </c>
      <c r="BC112" s="1" t="n">
        <v>-83.310242</v>
      </c>
      <c r="BD112" s="1" t="n">
        <v>-86.077721</v>
      </c>
      <c r="BE112" s="1" t="n">
        <v>-82.325653</v>
      </c>
      <c r="BF112" s="1" t="n">
        <v>-102.871246</v>
      </c>
      <c r="BG112" s="1" t="n">
        <v>-96.872116</v>
      </c>
      <c r="BH112" s="1" t="n">
        <v>-80.091888</v>
      </c>
      <c r="BI112" s="1" t="n">
        <v>-84.647949</v>
      </c>
      <c r="BJ112" s="1" t="n">
        <v>-95.398575</v>
      </c>
      <c r="BK112" s="1" t="n">
        <v>-81.605118</v>
      </c>
      <c r="BL112" s="1" t="n">
        <v>-97.069466</v>
      </c>
      <c r="BM112" s="1" t="n">
        <v>-79.11467</v>
      </c>
      <c r="BN112" s="1" t="n">
        <v>-83.403</v>
      </c>
      <c r="BO112" s="1" t="n">
        <v>-90.523804</v>
      </c>
      <c r="BP112" s="1" t="n">
        <v>-79.980278</v>
      </c>
      <c r="BQ112" s="1" t="n">
        <v>-96.952347</v>
      </c>
      <c r="BR112" s="1" t="n">
        <v>-84.970764</v>
      </c>
      <c r="BS112" s="1" t="n">
        <v>-108.477211</v>
      </c>
      <c r="BT112" s="1" t="n">
        <v>-88.248611</v>
      </c>
      <c r="BU112" s="1" t="n">
        <v>-82.148521</v>
      </c>
      <c r="BV112" s="1" t="n">
        <v>-86.50972</v>
      </c>
      <c r="BW112" s="1" t="n">
        <v>-87.868011</v>
      </c>
      <c r="BX112" s="1" t="n">
        <v>-85.555069</v>
      </c>
      <c r="BY112" s="1" t="n">
        <v>-84.123367</v>
      </c>
      <c r="BZ112" s="1" t="n">
        <v>-84.772812</v>
      </c>
      <c r="CA112" s="1" t="n">
        <v>-78.50106</v>
      </c>
      <c r="CB112" s="1" t="n">
        <v>-81.803177</v>
      </c>
      <c r="CC112" s="1" t="n">
        <v>-80.963905</v>
      </c>
      <c r="CD112" s="1" t="n">
        <v>-86.279747</v>
      </c>
      <c r="CE112" s="1" t="n">
        <v>-85.961594</v>
      </c>
      <c r="CF112" s="1" t="n">
        <v>-82.391068</v>
      </c>
      <c r="CG112" s="1" t="n">
        <v>-83.443527</v>
      </c>
      <c r="CH112" s="1" t="n">
        <v>-87.656769</v>
      </c>
      <c r="CI112" s="1" t="n">
        <v>-96.540924</v>
      </c>
      <c r="CJ112" s="1" t="n">
        <v>-94.646454</v>
      </c>
      <c r="CK112" s="1" t="n">
        <v>-83.87912</v>
      </c>
      <c r="CL112" s="1" t="n">
        <v>-100.487633</v>
      </c>
      <c r="CM112" s="1" t="n">
        <v>-97.326981</v>
      </c>
      <c r="CN112" s="1" t="n">
        <v>-92.602425</v>
      </c>
      <c r="CO112" s="1" t="n">
        <v>-93.18277</v>
      </c>
      <c r="CP112" s="1" t="n">
        <v>-94.151909</v>
      </c>
      <c r="CQ112" s="1" t="n">
        <v>-92.835342</v>
      </c>
      <c r="CR112" s="1" t="n">
        <v>-86.886208</v>
      </c>
      <c r="CS112" s="1" t="n">
        <v>-88.943787</v>
      </c>
    </row>
    <row r="113" customFormat="false" ht="13.2" hidden="false" customHeight="false" outlineLevel="0" collapsed="false">
      <c r="A113" s="1" t="n">
        <f aca="false">A112+0.5</f>
        <v>56</v>
      </c>
      <c r="B113" s="1" t="n">
        <v>-85.77272</v>
      </c>
      <c r="C113" s="1" t="n">
        <v>-83.341782</v>
      </c>
      <c r="D113" s="1" t="n">
        <v>-94.465797</v>
      </c>
      <c r="E113" s="1" t="n">
        <v>-90.065125</v>
      </c>
      <c r="F113" s="1" t="n">
        <v>-88.425072</v>
      </c>
      <c r="G113" s="1" t="n">
        <v>-76.94339</v>
      </c>
      <c r="H113" s="1" t="n">
        <v>-90.498314</v>
      </c>
      <c r="I113" s="1" t="n">
        <v>-85.584602</v>
      </c>
      <c r="J113" s="1" t="n">
        <v>-88.367004</v>
      </c>
      <c r="K113" s="1" t="n">
        <v>-91.949165</v>
      </c>
      <c r="L113" s="1" t="n">
        <v>-81.854591</v>
      </c>
      <c r="M113" s="1" t="n">
        <v>-88.062485</v>
      </c>
      <c r="N113" s="1" t="n">
        <v>-92.771538</v>
      </c>
      <c r="O113" s="1" t="n">
        <v>-87.881561</v>
      </c>
      <c r="P113" s="1" t="n">
        <v>-82.581955</v>
      </c>
      <c r="Q113" s="1" t="n">
        <v>-85.368988</v>
      </c>
      <c r="R113" s="1" t="n">
        <v>-96.592903</v>
      </c>
      <c r="S113" s="1" t="n">
        <v>-93.771332</v>
      </c>
      <c r="T113" s="1" t="n">
        <v>-98.413918</v>
      </c>
      <c r="U113" s="1" t="n">
        <v>-103.078705</v>
      </c>
      <c r="V113" s="1" t="n">
        <v>-90.677635</v>
      </c>
      <c r="W113" s="1" t="n">
        <v>-84.026978</v>
      </c>
      <c r="X113" s="1" t="n">
        <v>-86.153549</v>
      </c>
      <c r="Y113" s="1" t="n">
        <v>-94.600441</v>
      </c>
      <c r="Z113" s="1" t="n">
        <v>-87.681953</v>
      </c>
      <c r="AA113" s="1" t="n">
        <v>-85.261963</v>
      </c>
      <c r="AB113" s="1" t="n">
        <v>-85.825073</v>
      </c>
      <c r="AC113" s="1" t="n">
        <v>-82.48735</v>
      </c>
      <c r="AD113" s="1" t="n">
        <v>-81.723785</v>
      </c>
      <c r="AE113" s="1" t="n">
        <v>-93.607529</v>
      </c>
      <c r="AF113" s="1" t="n">
        <v>-89.525055</v>
      </c>
      <c r="AG113" s="1" t="n">
        <v>-84.675941</v>
      </c>
      <c r="AH113" s="1" t="n">
        <v>-81.823112</v>
      </c>
      <c r="AI113" s="1" t="n">
        <v>-90.41684</v>
      </c>
      <c r="AJ113" s="1" t="n">
        <v>-94.680725</v>
      </c>
      <c r="AK113" s="1" t="n">
        <v>-85.733604</v>
      </c>
      <c r="AL113" s="1" t="n">
        <v>-93.454819</v>
      </c>
      <c r="AM113" s="1" t="n">
        <v>-81.446465</v>
      </c>
      <c r="AN113" s="1" t="n">
        <v>-86.326019</v>
      </c>
      <c r="AO113" s="1" t="n">
        <v>-83.811111</v>
      </c>
      <c r="AP113" s="1" t="n">
        <v>-94.042084</v>
      </c>
      <c r="AQ113" s="1" t="n">
        <v>-98.372925</v>
      </c>
      <c r="AR113" s="1" t="n">
        <v>-85.121521</v>
      </c>
      <c r="AS113" s="1" t="n">
        <v>-79.114746</v>
      </c>
      <c r="AT113" s="1" t="n">
        <v>-95.602455</v>
      </c>
      <c r="AU113" s="1" t="n">
        <v>-80.923607</v>
      </c>
      <c r="AV113" s="1" t="n">
        <v>-83.681831</v>
      </c>
      <c r="AW113" s="1" t="n">
        <v>-88.434326</v>
      </c>
      <c r="AX113" s="1" t="n">
        <v>-83.550781</v>
      </c>
      <c r="AY113" s="1" t="n">
        <v>-89.043564</v>
      </c>
      <c r="AZ113" s="1" t="n">
        <v>-88.104034</v>
      </c>
      <c r="BA113" s="1" t="n">
        <v>-84.147324</v>
      </c>
      <c r="BB113" s="1" t="n">
        <v>-85.711853</v>
      </c>
      <c r="BC113" s="1" t="n">
        <v>-82.870026</v>
      </c>
      <c r="BD113" s="1" t="n">
        <v>-85.312569</v>
      </c>
      <c r="BE113" s="1" t="n">
        <v>-84.264824</v>
      </c>
      <c r="BF113" s="1" t="n">
        <v>-105.433952</v>
      </c>
      <c r="BG113" s="1" t="n">
        <v>-94.55101</v>
      </c>
      <c r="BH113" s="1" t="n">
        <v>-84.184631</v>
      </c>
      <c r="BI113" s="1" t="n">
        <v>-83.468872</v>
      </c>
      <c r="BJ113" s="1" t="n">
        <v>-92.20166</v>
      </c>
      <c r="BK113" s="1" t="n">
        <v>-81.359253</v>
      </c>
      <c r="BL113" s="1" t="n">
        <v>-90.579346</v>
      </c>
      <c r="BM113" s="1" t="n">
        <v>-79.230621</v>
      </c>
      <c r="BN113" s="1" t="n">
        <v>-83.452065</v>
      </c>
      <c r="BO113" s="1" t="n">
        <v>-87.663788</v>
      </c>
      <c r="BP113" s="1" t="n">
        <v>-80.328415</v>
      </c>
      <c r="BQ113" s="1" t="n">
        <v>-96.217514</v>
      </c>
      <c r="BR113" s="1" t="n">
        <v>-87.699997</v>
      </c>
      <c r="BS113" s="1" t="n">
        <v>-91.398804</v>
      </c>
      <c r="BT113" s="1" t="n">
        <v>-86.811668</v>
      </c>
      <c r="BU113" s="1" t="n">
        <v>-83.279282</v>
      </c>
      <c r="BV113" s="1" t="n">
        <v>-87.594795</v>
      </c>
      <c r="BW113" s="1" t="n">
        <v>-87.604752</v>
      </c>
      <c r="BX113" s="1" t="n">
        <v>-87.932732</v>
      </c>
      <c r="BY113" s="1" t="n">
        <v>-83.824509</v>
      </c>
      <c r="BZ113" s="1" t="n">
        <v>-87.295303</v>
      </c>
      <c r="CA113" s="1" t="n">
        <v>-78.389442</v>
      </c>
      <c r="CB113" s="1" t="n">
        <v>-81.81485</v>
      </c>
      <c r="CC113" s="1" t="n">
        <v>-79.247627</v>
      </c>
      <c r="CD113" s="1" t="n">
        <v>-82.791748</v>
      </c>
      <c r="CE113" s="1" t="n">
        <v>-94.90477</v>
      </c>
      <c r="CF113" s="1" t="n">
        <v>-84.24472</v>
      </c>
      <c r="CG113" s="1" t="n">
        <v>-82.960434</v>
      </c>
      <c r="CH113" s="1" t="n">
        <v>-87.8032</v>
      </c>
      <c r="CI113" s="1" t="n">
        <v>-88.681198</v>
      </c>
      <c r="CJ113" s="1" t="n">
        <v>-89.036552</v>
      </c>
      <c r="CK113" s="1" t="n">
        <v>-82.605774</v>
      </c>
      <c r="CL113" s="1" t="n">
        <v>-94.223373</v>
      </c>
      <c r="CM113" s="1" t="n">
        <v>-99.965454</v>
      </c>
      <c r="CN113" s="1" t="n">
        <v>-90.785477</v>
      </c>
      <c r="CO113" s="1" t="n">
        <v>-92.758774</v>
      </c>
      <c r="CP113" s="1" t="n">
        <v>-95.198624</v>
      </c>
      <c r="CQ113" s="1" t="n">
        <v>-89.42926</v>
      </c>
      <c r="CR113" s="1" t="n">
        <v>-91.488937</v>
      </c>
      <c r="CS113" s="1" t="n">
        <v>-86.000893</v>
      </c>
    </row>
    <row r="114" customFormat="false" ht="13.2" hidden="false" customHeight="false" outlineLevel="0" collapsed="false">
      <c r="A114" s="1" t="n">
        <f aca="false">A113+0.5</f>
        <v>56.5</v>
      </c>
      <c r="B114" s="1" t="n">
        <v>-88.491653</v>
      </c>
      <c r="C114" s="1" t="n">
        <v>-86.499802</v>
      </c>
      <c r="D114" s="1" t="n">
        <v>-88.816643</v>
      </c>
      <c r="E114" s="1" t="n">
        <v>-89.035957</v>
      </c>
      <c r="F114" s="1" t="n">
        <v>-88.935234</v>
      </c>
      <c r="G114" s="1" t="n">
        <v>-76.540764</v>
      </c>
      <c r="H114" s="1" t="n">
        <v>-92.297806</v>
      </c>
      <c r="I114" s="1" t="n">
        <v>-85.745697</v>
      </c>
      <c r="J114" s="1" t="n">
        <v>-86.686188</v>
      </c>
      <c r="K114" s="1" t="n">
        <v>-91.94342</v>
      </c>
      <c r="L114" s="1" t="n">
        <v>-79.950409</v>
      </c>
      <c r="M114" s="1" t="n">
        <v>-85.267372</v>
      </c>
      <c r="N114" s="1" t="n">
        <v>-97.015724</v>
      </c>
      <c r="O114" s="1" t="n">
        <v>-91.333351</v>
      </c>
      <c r="P114" s="1" t="n">
        <v>-83.683311</v>
      </c>
      <c r="Q114" s="1" t="n">
        <v>-89.53363</v>
      </c>
      <c r="R114" s="1" t="n">
        <v>-88.151665</v>
      </c>
      <c r="S114" s="1" t="n">
        <v>-89.876183</v>
      </c>
      <c r="T114" s="1" t="n">
        <v>-96.427986</v>
      </c>
      <c r="U114" s="1" t="n">
        <v>-93.72036</v>
      </c>
      <c r="V114" s="1" t="n">
        <v>-89.10218</v>
      </c>
      <c r="W114" s="1" t="n">
        <v>-82.2332</v>
      </c>
      <c r="X114" s="1" t="n">
        <v>-87.710533</v>
      </c>
      <c r="Y114" s="1" t="n">
        <v>-95.063629</v>
      </c>
      <c r="Z114" s="1" t="n">
        <v>-88.642891</v>
      </c>
      <c r="AA114" s="1" t="n">
        <v>-87.2668</v>
      </c>
      <c r="AB114" s="1" t="n">
        <v>-82.723618</v>
      </c>
      <c r="AC114" s="1" t="n">
        <v>-81.447937</v>
      </c>
      <c r="AD114" s="1" t="n">
        <v>-82.772583</v>
      </c>
      <c r="AE114" s="1" t="n">
        <v>-94.467461</v>
      </c>
      <c r="AF114" s="1" t="n">
        <v>-89.173286</v>
      </c>
      <c r="AG114" s="1" t="n">
        <v>-82.784203</v>
      </c>
      <c r="AH114" s="1" t="n">
        <v>-83.78981</v>
      </c>
      <c r="AI114" s="1" t="n">
        <v>-91.674774</v>
      </c>
      <c r="AJ114" s="1" t="n">
        <v>-87.596252</v>
      </c>
      <c r="AK114" s="1" t="n">
        <v>-84.590134</v>
      </c>
      <c r="AL114" s="1" t="n">
        <v>-87.514252</v>
      </c>
      <c r="AM114" s="1" t="n">
        <v>-78.107033</v>
      </c>
      <c r="AN114" s="1" t="n">
        <v>-86.777786</v>
      </c>
      <c r="AO114" s="1" t="n">
        <v>-84.161873</v>
      </c>
      <c r="AP114" s="1" t="n">
        <v>-87.186905</v>
      </c>
      <c r="AQ114" s="1" t="n">
        <v>-99.894783</v>
      </c>
      <c r="AR114" s="1" t="n">
        <v>-82.733139</v>
      </c>
      <c r="AS114" s="1" t="n">
        <v>-77.176682</v>
      </c>
      <c r="AT114" s="1" t="n">
        <v>-93.893555</v>
      </c>
      <c r="AU114" s="1" t="n">
        <v>-80.053009</v>
      </c>
      <c r="AV114" s="1" t="n">
        <v>-83.403198</v>
      </c>
      <c r="AW114" s="1" t="n">
        <v>-94.08416</v>
      </c>
      <c r="AX114" s="1" t="n">
        <v>-85.471863</v>
      </c>
      <c r="AY114" s="1" t="n">
        <v>-89.859161</v>
      </c>
      <c r="AZ114" s="1" t="n">
        <v>-86.870667</v>
      </c>
      <c r="BA114" s="1" t="n">
        <v>-82.028572</v>
      </c>
      <c r="BB114" s="1" t="n">
        <v>-84.814384</v>
      </c>
      <c r="BC114" s="1" t="n">
        <v>-80.887306</v>
      </c>
      <c r="BD114" s="1" t="n">
        <v>-83.152405</v>
      </c>
      <c r="BE114" s="1" t="n">
        <v>-87.582359</v>
      </c>
      <c r="BF114" s="1" t="n">
        <v>-97.433258</v>
      </c>
      <c r="BG114" s="1" t="n">
        <v>-89.668198</v>
      </c>
      <c r="BH114" s="1" t="n">
        <v>-89.128426</v>
      </c>
      <c r="BI114" s="1" t="n">
        <v>-87.637039</v>
      </c>
      <c r="BJ114" s="1" t="n">
        <v>-94.654167</v>
      </c>
      <c r="BK114" s="1" t="n">
        <v>-81.868599</v>
      </c>
      <c r="BL114" s="1" t="n">
        <v>-87.497902</v>
      </c>
      <c r="BM114" s="1" t="n">
        <v>-77.102554</v>
      </c>
      <c r="BN114" s="1" t="n">
        <v>-82.358788</v>
      </c>
      <c r="BO114" s="1" t="n">
        <v>-86.805115</v>
      </c>
      <c r="BP114" s="1" t="n">
        <v>-82.000618</v>
      </c>
      <c r="BQ114" s="1" t="n">
        <v>-92.712242</v>
      </c>
      <c r="BR114" s="1" t="n">
        <v>-90.545303</v>
      </c>
      <c r="BS114" s="1" t="n">
        <v>-86.902779</v>
      </c>
      <c r="BT114" s="1" t="n">
        <v>-88.018784</v>
      </c>
      <c r="BU114" s="1" t="n">
        <v>-85.190857</v>
      </c>
      <c r="BV114" s="1" t="n">
        <v>-89.208649</v>
      </c>
      <c r="BW114" s="1" t="n">
        <v>-85.227264</v>
      </c>
      <c r="BX114" s="1" t="n">
        <v>-85.366455</v>
      </c>
      <c r="BY114" s="1" t="n">
        <v>-84.258186</v>
      </c>
      <c r="BZ114" s="1" t="n">
        <v>-87.867447</v>
      </c>
      <c r="CA114" s="1" t="n">
        <v>-79.489029</v>
      </c>
      <c r="CB114" s="1" t="n">
        <v>-82.317947</v>
      </c>
      <c r="CC114" s="1" t="n">
        <v>-78.689491</v>
      </c>
      <c r="CD114" s="1" t="n">
        <v>-80.5149</v>
      </c>
      <c r="CE114" s="1" t="n">
        <v>-96.582474</v>
      </c>
      <c r="CF114" s="1" t="n">
        <v>-84.296524</v>
      </c>
      <c r="CG114" s="1" t="n">
        <v>-84.609108</v>
      </c>
      <c r="CH114" s="1" t="n">
        <v>-92.951736</v>
      </c>
      <c r="CI114" s="1" t="n">
        <v>-90.31617</v>
      </c>
      <c r="CJ114" s="1" t="n">
        <v>-87.064438</v>
      </c>
      <c r="CK114" s="1" t="n">
        <v>-84.880142</v>
      </c>
      <c r="CL114" s="1" t="n">
        <v>-92.387077</v>
      </c>
      <c r="CM114" s="1" t="n">
        <v>-89.164574</v>
      </c>
      <c r="CN114" s="1" t="n">
        <v>-89.726288</v>
      </c>
      <c r="CO114" s="1" t="n">
        <v>-96.385559</v>
      </c>
      <c r="CP114" s="1" t="n">
        <v>-96.826385</v>
      </c>
      <c r="CQ114" s="1" t="n">
        <v>-96.999634</v>
      </c>
      <c r="CR114" s="1" t="n">
        <v>-88.95993</v>
      </c>
      <c r="CS114" s="1" t="n">
        <v>-85.623566</v>
      </c>
    </row>
    <row r="115" customFormat="false" ht="13.2" hidden="false" customHeight="false" outlineLevel="0" collapsed="false">
      <c r="A115" s="1" t="n">
        <f aca="false">A114+0.5</f>
        <v>57</v>
      </c>
      <c r="B115" s="1" t="n">
        <v>-95.782898</v>
      </c>
      <c r="C115" s="1" t="n">
        <v>-85.787819</v>
      </c>
      <c r="D115" s="1" t="n">
        <v>-88.62075</v>
      </c>
      <c r="E115" s="1" t="n">
        <v>-94.61731</v>
      </c>
      <c r="F115" s="1" t="n">
        <v>-89.787987</v>
      </c>
      <c r="G115" s="1" t="n">
        <v>-80.056732</v>
      </c>
      <c r="H115" s="1" t="n">
        <v>-91.71447</v>
      </c>
      <c r="I115" s="1" t="n">
        <v>-83.005539</v>
      </c>
      <c r="J115" s="1" t="n">
        <v>-86.101532</v>
      </c>
      <c r="K115" s="1" t="n">
        <v>-93.33046</v>
      </c>
      <c r="L115" s="1" t="n">
        <v>-78.227104</v>
      </c>
      <c r="M115" s="1" t="n">
        <v>-86.202477</v>
      </c>
      <c r="N115" s="1" t="n">
        <v>-93.343811</v>
      </c>
      <c r="O115" s="1" t="n">
        <v>-95.212814</v>
      </c>
      <c r="P115" s="1" t="n">
        <v>-82.56694</v>
      </c>
      <c r="Q115" s="1" t="n">
        <v>-86.278694</v>
      </c>
      <c r="R115" s="1" t="n">
        <v>-85.182495</v>
      </c>
      <c r="S115" s="1" t="n">
        <v>-87.261726</v>
      </c>
      <c r="T115" s="1" t="n">
        <v>-87.70166</v>
      </c>
      <c r="U115" s="1" t="n">
        <v>-98.240501</v>
      </c>
      <c r="V115" s="1" t="n">
        <v>-98.770607</v>
      </c>
      <c r="W115" s="1" t="n">
        <v>-82.393105</v>
      </c>
      <c r="X115" s="1" t="n">
        <v>-86.964912</v>
      </c>
      <c r="Y115" s="1" t="n">
        <v>-90.606277</v>
      </c>
      <c r="Z115" s="1" t="n">
        <v>-88.408585</v>
      </c>
      <c r="AA115" s="1" t="n">
        <v>-84.431267</v>
      </c>
      <c r="AB115" s="1" t="n">
        <v>-81.878769</v>
      </c>
      <c r="AC115" s="1" t="n">
        <v>-81.132248</v>
      </c>
      <c r="AD115" s="1" t="n">
        <v>-85.08699</v>
      </c>
      <c r="AE115" s="1" t="n">
        <v>-96.436981</v>
      </c>
      <c r="AF115" s="1" t="n">
        <v>-85.482788</v>
      </c>
      <c r="AG115" s="1" t="n">
        <v>-81.606537</v>
      </c>
      <c r="AH115" s="1" t="n">
        <v>-82.352455</v>
      </c>
      <c r="AI115" s="1" t="n">
        <v>-96.75264</v>
      </c>
      <c r="AJ115" s="1" t="n">
        <v>-88.565048</v>
      </c>
      <c r="AK115" s="1" t="n">
        <v>-82.855446</v>
      </c>
      <c r="AL115" s="1" t="n">
        <v>-86.163368</v>
      </c>
      <c r="AM115" s="1" t="n">
        <v>-76.236427</v>
      </c>
      <c r="AN115" s="1" t="n">
        <v>-87.209137</v>
      </c>
      <c r="AO115" s="1" t="n">
        <v>-85.931229</v>
      </c>
      <c r="AP115" s="1" t="n">
        <v>-85.506279</v>
      </c>
      <c r="AQ115" s="1" t="n">
        <v>-91.60408</v>
      </c>
      <c r="AR115" s="1" t="n">
        <v>-82.542046</v>
      </c>
      <c r="AS115" s="1" t="n">
        <v>-77.564842</v>
      </c>
      <c r="AT115" s="1" t="n">
        <v>-92.519104</v>
      </c>
      <c r="AU115" s="1" t="n">
        <v>-80.352371</v>
      </c>
      <c r="AV115" s="1" t="n">
        <v>-83.524551</v>
      </c>
      <c r="AW115" s="1" t="n">
        <v>-98.915031</v>
      </c>
      <c r="AX115" s="1" t="n">
        <v>-86.768761</v>
      </c>
      <c r="AY115" s="1" t="n">
        <v>-88.834679</v>
      </c>
      <c r="AZ115" s="1" t="n">
        <v>-90.191231</v>
      </c>
      <c r="BA115" s="1" t="n">
        <v>-85.785629</v>
      </c>
      <c r="BB115" s="1" t="n">
        <v>-83.634537</v>
      </c>
      <c r="BC115" s="1" t="n">
        <v>-80.725143</v>
      </c>
      <c r="BD115" s="1" t="n">
        <v>-83.746941</v>
      </c>
      <c r="BE115" s="1" t="n">
        <v>-90.700974</v>
      </c>
      <c r="BF115" s="1" t="n">
        <v>-93.094955</v>
      </c>
      <c r="BG115" s="1" t="n">
        <v>-90.456726</v>
      </c>
      <c r="BH115" s="1" t="n">
        <v>-98.239174</v>
      </c>
      <c r="BI115" s="1" t="n">
        <v>-88.728218</v>
      </c>
      <c r="BJ115" s="1" t="n">
        <v>-91.878143</v>
      </c>
      <c r="BK115" s="1" t="n">
        <v>-83.541519</v>
      </c>
      <c r="BL115" s="1" t="n">
        <v>-86.144478</v>
      </c>
      <c r="BM115" s="1" t="n">
        <v>-76.952408</v>
      </c>
      <c r="BN115" s="1" t="n">
        <v>-80.999557</v>
      </c>
      <c r="BO115" s="1" t="n">
        <v>-86.451378</v>
      </c>
      <c r="BP115" s="1" t="n">
        <v>-81.527267</v>
      </c>
      <c r="BQ115" s="1" t="n">
        <v>-86.574692</v>
      </c>
      <c r="BR115" s="1" t="n">
        <v>-86.67804</v>
      </c>
      <c r="BS115" s="1" t="n">
        <v>-89.672173</v>
      </c>
      <c r="BT115" s="1" t="n">
        <v>-86.38253</v>
      </c>
      <c r="BU115" s="1" t="n">
        <v>-84.64843</v>
      </c>
      <c r="BV115" s="1" t="n">
        <v>-95.051743</v>
      </c>
      <c r="BW115" s="1" t="n">
        <v>-85.822739</v>
      </c>
      <c r="BX115" s="1" t="n">
        <v>-83.466537</v>
      </c>
      <c r="BY115" s="1" t="n">
        <v>-85.532829</v>
      </c>
      <c r="BZ115" s="1" t="n">
        <v>-92.854958</v>
      </c>
      <c r="CA115" s="1" t="n">
        <v>-80.218628</v>
      </c>
      <c r="CB115" s="1" t="n">
        <v>-83.005791</v>
      </c>
      <c r="CC115" s="1" t="n">
        <v>-79.260849</v>
      </c>
      <c r="CD115" s="1" t="n">
        <v>-81.506332</v>
      </c>
      <c r="CE115" s="1" t="n">
        <v>-94.180183</v>
      </c>
      <c r="CF115" s="1" t="n">
        <v>-91.19548</v>
      </c>
      <c r="CG115" s="1" t="n">
        <v>-88.234032</v>
      </c>
      <c r="CH115" s="1" t="n">
        <v>-108.730301</v>
      </c>
      <c r="CI115" s="1" t="n">
        <v>-90.634575</v>
      </c>
      <c r="CJ115" s="1" t="n">
        <v>-88.454353</v>
      </c>
      <c r="CK115" s="1" t="n">
        <v>-84.481339</v>
      </c>
      <c r="CL115" s="1" t="n">
        <v>-91.075027</v>
      </c>
      <c r="CM115" s="1" t="n">
        <v>-87.19429</v>
      </c>
      <c r="CN115" s="1" t="n">
        <v>-91.136482</v>
      </c>
      <c r="CO115" s="1" t="n">
        <v>-88.354782</v>
      </c>
      <c r="CP115" s="1" t="n">
        <v>-102.553146</v>
      </c>
      <c r="CQ115" s="1" t="n">
        <v>-87.146072</v>
      </c>
      <c r="CR115" s="1" t="n">
        <v>-91.947861</v>
      </c>
      <c r="CS115" s="1" t="n">
        <v>-85.592163</v>
      </c>
    </row>
    <row r="116" customFormat="false" ht="13.2" hidden="false" customHeight="false" outlineLevel="0" collapsed="false">
      <c r="A116" s="1" t="n">
        <f aca="false">A115+0.5</f>
        <v>57.5</v>
      </c>
      <c r="B116" s="1" t="n">
        <v>-97.823715</v>
      </c>
      <c r="C116" s="1" t="n">
        <v>-87.896614</v>
      </c>
      <c r="D116" s="1" t="n">
        <v>-84.222939</v>
      </c>
      <c r="E116" s="1" t="n">
        <v>-96.821297</v>
      </c>
      <c r="F116" s="1" t="n">
        <v>-91.846252</v>
      </c>
      <c r="G116" s="1" t="n">
        <v>-81.024078</v>
      </c>
      <c r="H116" s="1" t="n">
        <v>-94.156181</v>
      </c>
      <c r="I116" s="1" t="n">
        <v>-80.661224</v>
      </c>
      <c r="J116" s="1" t="n">
        <v>-86.869118</v>
      </c>
      <c r="K116" s="1" t="n">
        <v>-92.820282</v>
      </c>
      <c r="L116" s="1" t="n">
        <v>-77.027756</v>
      </c>
      <c r="M116" s="1" t="n">
        <v>-87.542603</v>
      </c>
      <c r="N116" s="1" t="n">
        <v>-91.087662</v>
      </c>
      <c r="O116" s="1" t="n">
        <v>-101.561554</v>
      </c>
      <c r="P116" s="1" t="n">
        <v>-79.771667</v>
      </c>
      <c r="Q116" s="1" t="n">
        <v>-85.865921</v>
      </c>
      <c r="R116" s="1" t="n">
        <v>-84.431145</v>
      </c>
      <c r="S116" s="1" t="n">
        <v>-87.555374</v>
      </c>
      <c r="T116" s="1" t="n">
        <v>-92.66806</v>
      </c>
      <c r="U116" s="1" t="n">
        <v>-94.744919</v>
      </c>
      <c r="V116" s="1" t="n">
        <v>-94.226143</v>
      </c>
      <c r="W116" s="1" t="n">
        <v>-84.298622</v>
      </c>
      <c r="X116" s="1" t="n">
        <v>-87.277763</v>
      </c>
      <c r="Y116" s="1" t="n">
        <v>-87.824898</v>
      </c>
      <c r="Z116" s="1" t="n">
        <v>-90.153084</v>
      </c>
      <c r="AA116" s="1" t="n">
        <v>-84.229813</v>
      </c>
      <c r="AB116" s="1" t="n">
        <v>-82.825699</v>
      </c>
      <c r="AC116" s="1" t="n">
        <v>-83.963943</v>
      </c>
      <c r="AD116" s="1" t="n">
        <v>-90.524765</v>
      </c>
      <c r="AE116" s="1" t="n">
        <v>-97.628487</v>
      </c>
      <c r="AF116" s="1" t="n">
        <v>-87.403732</v>
      </c>
      <c r="AG116" s="1" t="n">
        <v>-83.325768</v>
      </c>
      <c r="AH116" s="1" t="n">
        <v>-87.956398</v>
      </c>
      <c r="AI116" s="1" t="n">
        <v>-93.300079</v>
      </c>
      <c r="AJ116" s="1" t="n">
        <v>-85.06749</v>
      </c>
      <c r="AK116" s="1" t="n">
        <v>-82.634476</v>
      </c>
      <c r="AL116" s="1" t="n">
        <v>-84.159943</v>
      </c>
      <c r="AM116" s="1" t="n">
        <v>-74.692032</v>
      </c>
      <c r="AN116" s="1" t="n">
        <v>-89.500381</v>
      </c>
      <c r="AO116" s="1" t="n">
        <v>-88.586105</v>
      </c>
      <c r="AP116" s="1" t="n">
        <v>-83.392548</v>
      </c>
      <c r="AQ116" s="1" t="n">
        <v>-87.016022</v>
      </c>
      <c r="AR116" s="1" t="n">
        <v>-82.548767</v>
      </c>
      <c r="AS116" s="1" t="n">
        <v>-78.468338</v>
      </c>
      <c r="AT116" s="1" t="n">
        <v>-97.556671</v>
      </c>
      <c r="AU116" s="1" t="n">
        <v>-79.871323</v>
      </c>
      <c r="AV116" s="1" t="n">
        <v>-86.325974</v>
      </c>
      <c r="AW116" s="1" t="n">
        <v>-92.505676</v>
      </c>
      <c r="AX116" s="1" t="n">
        <v>-89.410095</v>
      </c>
      <c r="AY116" s="1" t="n">
        <v>-93.326637</v>
      </c>
      <c r="AZ116" s="1" t="n">
        <v>-87.171127</v>
      </c>
      <c r="BA116" s="1" t="n">
        <v>-84.83596</v>
      </c>
      <c r="BB116" s="1" t="n">
        <v>-86.261948</v>
      </c>
      <c r="BC116" s="1" t="n">
        <v>-81.281433</v>
      </c>
      <c r="BD116" s="1" t="n">
        <v>-87.014275</v>
      </c>
      <c r="BE116" s="1" t="n">
        <v>-92.714737</v>
      </c>
      <c r="BF116" s="1" t="n">
        <v>-89.141693</v>
      </c>
      <c r="BG116" s="1" t="n">
        <v>-89.332031</v>
      </c>
      <c r="BH116" s="1" t="n">
        <v>-85.66803</v>
      </c>
      <c r="BI116" s="1" t="n">
        <v>-90.490097</v>
      </c>
      <c r="BJ116" s="1" t="n">
        <v>-86.578934</v>
      </c>
      <c r="BK116" s="1" t="n">
        <v>-81.067207</v>
      </c>
      <c r="BL116" s="1" t="n">
        <v>-83.888687</v>
      </c>
      <c r="BM116" s="1" t="n">
        <v>-77.679787</v>
      </c>
      <c r="BN116" s="1" t="n">
        <v>-82.731438</v>
      </c>
      <c r="BO116" s="1" t="n">
        <v>-88.778763</v>
      </c>
      <c r="BP116" s="1" t="n">
        <v>-81.558319</v>
      </c>
      <c r="BQ116" s="1" t="n">
        <v>-84.528564</v>
      </c>
      <c r="BR116" s="1" t="n">
        <v>-84.486839</v>
      </c>
      <c r="BS116" s="1" t="n">
        <v>-84.999832</v>
      </c>
      <c r="BT116" s="1" t="n">
        <v>-86.213089</v>
      </c>
      <c r="BU116" s="1" t="n">
        <v>-86.401733</v>
      </c>
      <c r="BV116" s="1" t="n">
        <v>-92.852676</v>
      </c>
      <c r="BW116" s="1" t="n">
        <v>-87.212997</v>
      </c>
      <c r="BX116" s="1" t="n">
        <v>-82.396805</v>
      </c>
      <c r="BY116" s="1" t="n">
        <v>-86.978264</v>
      </c>
      <c r="BZ116" s="1" t="n">
        <v>-99.411354</v>
      </c>
      <c r="CA116" s="1" t="n">
        <v>-81.399353</v>
      </c>
      <c r="CB116" s="1" t="n">
        <v>-80.956467</v>
      </c>
      <c r="CC116" s="1" t="n">
        <v>-78.18335</v>
      </c>
      <c r="CD116" s="1" t="n">
        <v>-82.291718</v>
      </c>
      <c r="CE116" s="1" t="n">
        <v>-95.595924</v>
      </c>
      <c r="CF116" s="1" t="n">
        <v>-101.352699</v>
      </c>
      <c r="CG116" s="1" t="n">
        <v>-85.355301</v>
      </c>
      <c r="CH116" s="1" t="n">
        <v>-98.379776</v>
      </c>
      <c r="CI116" s="1" t="n">
        <v>-87.400627</v>
      </c>
      <c r="CJ116" s="1" t="n">
        <v>-85.420235</v>
      </c>
      <c r="CK116" s="1" t="n">
        <v>-85.482056</v>
      </c>
      <c r="CL116" s="1" t="n">
        <v>-93.684677</v>
      </c>
      <c r="CM116" s="1" t="n">
        <v>-84.31012</v>
      </c>
      <c r="CN116" s="1" t="n">
        <v>-95.22345</v>
      </c>
      <c r="CO116" s="1" t="n">
        <v>-95.693977</v>
      </c>
      <c r="CP116" s="1" t="n">
        <v>-103.204208</v>
      </c>
      <c r="CQ116" s="1" t="n">
        <v>-84.288712</v>
      </c>
      <c r="CR116" s="1" t="n">
        <v>-93.279678</v>
      </c>
      <c r="CS116" s="1" t="n">
        <v>-86.376045</v>
      </c>
    </row>
    <row r="117" customFormat="false" ht="13.2" hidden="false" customHeight="false" outlineLevel="0" collapsed="false">
      <c r="A117" s="1" t="n">
        <f aca="false">A116+0.5</f>
        <v>58</v>
      </c>
      <c r="B117" s="1" t="n">
        <v>-90.962357</v>
      </c>
      <c r="C117" s="1" t="n">
        <v>-93.861534</v>
      </c>
      <c r="D117" s="1" t="n">
        <v>-80.439819</v>
      </c>
      <c r="E117" s="1" t="n">
        <v>-94.6026</v>
      </c>
      <c r="F117" s="1" t="n">
        <v>-87.347145</v>
      </c>
      <c r="G117" s="1" t="n">
        <v>-82.497589</v>
      </c>
      <c r="H117" s="1" t="n">
        <v>-92.837074</v>
      </c>
      <c r="I117" s="1" t="n">
        <v>-80.03566</v>
      </c>
      <c r="J117" s="1" t="n">
        <v>-88.002663</v>
      </c>
      <c r="K117" s="1" t="n">
        <v>-100.541451</v>
      </c>
      <c r="L117" s="1" t="n">
        <v>-77.560104</v>
      </c>
      <c r="M117" s="1" t="n">
        <v>-83.554489</v>
      </c>
      <c r="N117" s="1" t="n">
        <v>-90.77951</v>
      </c>
      <c r="O117" s="1" t="n">
        <v>-106.762779</v>
      </c>
      <c r="P117" s="1" t="n">
        <v>-80.283813</v>
      </c>
      <c r="Q117" s="1" t="n">
        <v>-80.853394</v>
      </c>
      <c r="R117" s="1" t="n">
        <v>-82.686989</v>
      </c>
      <c r="S117" s="1" t="n">
        <v>-84.810898</v>
      </c>
      <c r="T117" s="1" t="n">
        <v>-90.263992</v>
      </c>
      <c r="U117" s="1" t="n">
        <v>-88.541229</v>
      </c>
      <c r="V117" s="1" t="n">
        <v>-96.613876</v>
      </c>
      <c r="W117" s="1" t="n">
        <v>-89.555801</v>
      </c>
      <c r="X117" s="1" t="n">
        <v>-86.314148</v>
      </c>
      <c r="Y117" s="1" t="n">
        <v>-86.550934</v>
      </c>
      <c r="Z117" s="1" t="n">
        <v>-88.396591</v>
      </c>
      <c r="AA117" s="1" t="n">
        <v>-82.265999</v>
      </c>
      <c r="AB117" s="1" t="n">
        <v>-82.734184</v>
      </c>
      <c r="AC117" s="1" t="n">
        <v>-84.536087</v>
      </c>
      <c r="AD117" s="1" t="n">
        <v>-85.445831</v>
      </c>
      <c r="AE117" s="1" t="n">
        <v>-85.815338</v>
      </c>
      <c r="AF117" s="1" t="n">
        <v>-84.74839</v>
      </c>
      <c r="AG117" s="1" t="n">
        <v>-82.473083</v>
      </c>
      <c r="AH117" s="1" t="n">
        <v>-93.849174</v>
      </c>
      <c r="AI117" s="1" t="n">
        <v>-105.319229</v>
      </c>
      <c r="AJ117" s="1" t="n">
        <v>-85.263252</v>
      </c>
      <c r="AK117" s="1" t="n">
        <v>-83.637878</v>
      </c>
      <c r="AL117" s="1" t="n">
        <v>-86.271126</v>
      </c>
      <c r="AM117" s="1" t="n">
        <v>-73.981392</v>
      </c>
      <c r="AN117" s="1" t="n">
        <v>-88.031372</v>
      </c>
      <c r="AO117" s="1" t="n">
        <v>-94.987801</v>
      </c>
      <c r="AP117" s="1" t="n">
        <v>-81.778267</v>
      </c>
      <c r="AQ117" s="1" t="n">
        <v>-83.415688</v>
      </c>
      <c r="AR117" s="1" t="n">
        <v>-80.849113</v>
      </c>
      <c r="AS117" s="1" t="n">
        <v>-79.814484</v>
      </c>
      <c r="AT117" s="1" t="n">
        <v>-92.212997</v>
      </c>
      <c r="AU117" s="1" t="n">
        <v>-79.815788</v>
      </c>
      <c r="AV117" s="1" t="n">
        <v>-89.908157</v>
      </c>
      <c r="AW117" s="1" t="n">
        <v>-85.325241</v>
      </c>
      <c r="AX117" s="1" t="n">
        <v>-90.308228</v>
      </c>
      <c r="AY117" s="1" t="n">
        <v>-91.632607</v>
      </c>
      <c r="AZ117" s="1" t="n">
        <v>-90.547142</v>
      </c>
      <c r="BA117" s="1" t="n">
        <v>-85.329857</v>
      </c>
      <c r="BB117" s="1" t="n">
        <v>-88.149445</v>
      </c>
      <c r="BC117" s="1" t="n">
        <v>-79.369781</v>
      </c>
      <c r="BD117" s="1" t="n">
        <v>-82.819641</v>
      </c>
      <c r="BE117" s="1" t="n">
        <v>-86.218552</v>
      </c>
      <c r="BF117" s="1" t="n">
        <v>-87.736015</v>
      </c>
      <c r="BG117" s="1" t="n">
        <v>-92.84684</v>
      </c>
      <c r="BH117" s="1" t="n">
        <v>-82.266167</v>
      </c>
      <c r="BI117" s="1" t="n">
        <v>-88.643158</v>
      </c>
      <c r="BJ117" s="1" t="n">
        <v>-86.694305</v>
      </c>
      <c r="BK117" s="1" t="n">
        <v>-82.662247</v>
      </c>
      <c r="BL117" s="1" t="n">
        <v>-83.670082</v>
      </c>
      <c r="BM117" s="1" t="n">
        <v>-77.907036</v>
      </c>
      <c r="BN117" s="1" t="n">
        <v>-85.145569</v>
      </c>
      <c r="BO117" s="1" t="n">
        <v>-84.277985</v>
      </c>
      <c r="BP117" s="1" t="n">
        <v>-81.79303</v>
      </c>
      <c r="BQ117" s="1" t="n">
        <v>-82.009857</v>
      </c>
      <c r="BR117" s="1" t="n">
        <v>-83.29538</v>
      </c>
      <c r="BS117" s="1" t="n">
        <v>-85.875732</v>
      </c>
      <c r="BT117" s="1" t="n">
        <v>-86.532707</v>
      </c>
      <c r="BU117" s="1" t="n">
        <v>-91.001633</v>
      </c>
      <c r="BV117" s="1" t="n">
        <v>-89.476791</v>
      </c>
      <c r="BW117" s="1" t="n">
        <v>-83.961121</v>
      </c>
      <c r="BX117" s="1" t="n">
        <v>-79.913033</v>
      </c>
      <c r="BY117" s="1" t="n">
        <v>-85.847839</v>
      </c>
      <c r="BZ117" s="1" t="n">
        <v>-101.126343</v>
      </c>
      <c r="CA117" s="1" t="n">
        <v>-85.447174</v>
      </c>
      <c r="CB117" s="1" t="n">
        <v>-80.505951</v>
      </c>
      <c r="CC117" s="1" t="n">
        <v>-77.231781</v>
      </c>
      <c r="CD117" s="1" t="n">
        <v>-82.34597</v>
      </c>
      <c r="CE117" s="1" t="n">
        <v>-93.956161</v>
      </c>
      <c r="CF117" s="1" t="n">
        <v>-99.562119</v>
      </c>
      <c r="CG117" s="1" t="n">
        <v>-88.429634</v>
      </c>
      <c r="CH117" s="1" t="n">
        <v>-90.556938</v>
      </c>
      <c r="CI117" s="1" t="n">
        <v>-85.825562</v>
      </c>
      <c r="CJ117" s="1" t="n">
        <v>-84.584198</v>
      </c>
      <c r="CK117" s="1" t="n">
        <v>-83.723373</v>
      </c>
      <c r="CL117" s="1" t="n">
        <v>-85.967064</v>
      </c>
      <c r="CM117" s="1" t="n">
        <v>-85.817863</v>
      </c>
      <c r="CN117" s="1" t="n">
        <v>-93.379631</v>
      </c>
      <c r="CO117" s="1" t="n">
        <v>-100.229889</v>
      </c>
      <c r="CP117" s="1" t="n">
        <v>-94.67849</v>
      </c>
      <c r="CQ117" s="1" t="n">
        <v>-81.423813</v>
      </c>
      <c r="CR117" s="1" t="n">
        <v>-94.929779</v>
      </c>
      <c r="CS117" s="1" t="n">
        <v>-89.963516</v>
      </c>
    </row>
    <row r="118" customFormat="false" ht="13.2" hidden="false" customHeight="false" outlineLevel="0" collapsed="false">
      <c r="A118" s="1" t="n">
        <f aca="false">A117+0.5</f>
        <v>58.5</v>
      </c>
      <c r="B118" s="1" t="n">
        <v>-85.246277</v>
      </c>
      <c r="C118" s="1" t="n">
        <v>-93.097527</v>
      </c>
      <c r="D118" s="1" t="n">
        <v>-81.037476</v>
      </c>
      <c r="E118" s="1" t="n">
        <v>-91.090935</v>
      </c>
      <c r="F118" s="1" t="n">
        <v>-87.922737</v>
      </c>
      <c r="G118" s="1" t="n">
        <v>-84.225555</v>
      </c>
      <c r="H118" s="1" t="n">
        <v>-92.953262</v>
      </c>
      <c r="I118" s="1" t="n">
        <v>-79.965286</v>
      </c>
      <c r="J118" s="1" t="n">
        <v>-88.205223</v>
      </c>
      <c r="K118" s="1" t="n">
        <v>-101.213776</v>
      </c>
      <c r="L118" s="1" t="n">
        <v>-77.79715</v>
      </c>
      <c r="M118" s="1" t="n">
        <v>-85.327484</v>
      </c>
      <c r="N118" s="1" t="n">
        <v>-85.47982</v>
      </c>
      <c r="O118" s="1" t="n">
        <v>-96.65435</v>
      </c>
      <c r="P118" s="1" t="n">
        <v>-79.771255</v>
      </c>
      <c r="Q118" s="1" t="n">
        <v>-81.635376</v>
      </c>
      <c r="R118" s="1" t="n">
        <v>-82.066925</v>
      </c>
      <c r="S118" s="1" t="n">
        <v>-86.896271</v>
      </c>
      <c r="T118" s="1" t="n">
        <v>-87.848495</v>
      </c>
      <c r="U118" s="1" t="n">
        <v>-91.138771</v>
      </c>
      <c r="V118" s="1" t="n">
        <v>-92.906578</v>
      </c>
      <c r="W118" s="1" t="n">
        <v>-90.497131</v>
      </c>
      <c r="X118" s="1" t="n">
        <v>-90.087746</v>
      </c>
      <c r="Y118" s="1" t="n">
        <v>-86.170761</v>
      </c>
      <c r="Z118" s="1" t="n">
        <v>-89.235138</v>
      </c>
      <c r="AA118" s="1" t="n">
        <v>-82.088135</v>
      </c>
      <c r="AB118" s="1" t="n">
        <v>-83.201141</v>
      </c>
      <c r="AC118" s="1" t="n">
        <v>-84.339516</v>
      </c>
      <c r="AD118" s="1" t="n">
        <v>-86.821762</v>
      </c>
      <c r="AE118" s="1" t="n">
        <v>-82.271149</v>
      </c>
      <c r="AF118" s="1" t="n">
        <v>-88.717804</v>
      </c>
      <c r="AG118" s="1" t="n">
        <v>-81.916565</v>
      </c>
      <c r="AH118" s="1" t="n">
        <v>-96.088104</v>
      </c>
      <c r="AI118" s="1" t="n">
        <v>-99.397522</v>
      </c>
      <c r="AJ118" s="1" t="n">
        <v>-85.732178</v>
      </c>
      <c r="AK118" s="1" t="n">
        <v>-83.741745</v>
      </c>
      <c r="AL118" s="1" t="n">
        <v>-86.917603</v>
      </c>
      <c r="AM118" s="1" t="n">
        <v>-73.822281</v>
      </c>
      <c r="AN118" s="1" t="n">
        <v>-86.786636</v>
      </c>
      <c r="AO118" s="1" t="n">
        <v>-93.125961</v>
      </c>
      <c r="AP118" s="1" t="n">
        <v>-82.073891</v>
      </c>
      <c r="AQ118" s="1" t="n">
        <v>-83.289398</v>
      </c>
      <c r="AR118" s="1" t="n">
        <v>-80.500275</v>
      </c>
      <c r="AS118" s="1" t="n">
        <v>-81.235718</v>
      </c>
      <c r="AT118" s="1" t="n">
        <v>-87.603752</v>
      </c>
      <c r="AU118" s="1" t="n">
        <v>-79.805794</v>
      </c>
      <c r="AV118" s="1" t="n">
        <v>-88.305367</v>
      </c>
      <c r="AW118" s="1" t="n">
        <v>-85.601974</v>
      </c>
      <c r="AX118" s="1" t="n">
        <v>-90.952042</v>
      </c>
      <c r="AY118" s="1" t="n">
        <v>-85.955933</v>
      </c>
      <c r="AZ118" s="1" t="n">
        <v>-91.645889</v>
      </c>
      <c r="BA118" s="1" t="n">
        <v>-89.734711</v>
      </c>
      <c r="BB118" s="1" t="n">
        <v>-93.71756</v>
      </c>
      <c r="BC118" s="1" t="n">
        <v>-78.868927</v>
      </c>
      <c r="BD118" s="1" t="n">
        <v>-85.491257</v>
      </c>
      <c r="BE118" s="1" t="n">
        <v>-85.687187</v>
      </c>
      <c r="BF118" s="1" t="n">
        <v>-86.673996</v>
      </c>
      <c r="BG118" s="1" t="n">
        <v>-87.705605</v>
      </c>
      <c r="BH118" s="1" t="n">
        <v>-81.799538</v>
      </c>
      <c r="BI118" s="1" t="n">
        <v>-91.296677</v>
      </c>
      <c r="BJ118" s="1" t="n">
        <v>-84.804077</v>
      </c>
      <c r="BK118" s="1" t="n">
        <v>-87.701942</v>
      </c>
      <c r="BL118" s="1" t="n">
        <v>-82.925537</v>
      </c>
      <c r="BM118" s="1" t="n">
        <v>-77.110001</v>
      </c>
      <c r="BN118" s="1" t="n">
        <v>-85.895546</v>
      </c>
      <c r="BO118" s="1" t="n">
        <v>-86.530014</v>
      </c>
      <c r="BP118" s="1" t="n">
        <v>-82.557137</v>
      </c>
      <c r="BQ118" s="1" t="n">
        <v>-84.013046</v>
      </c>
      <c r="BR118" s="1" t="n">
        <v>-85.526779</v>
      </c>
      <c r="BS118" s="1" t="n">
        <v>-85.739609</v>
      </c>
      <c r="BT118" s="1" t="n">
        <v>-89.706238</v>
      </c>
      <c r="BU118" s="1" t="n">
        <v>-92.754791</v>
      </c>
      <c r="BV118" s="1" t="n">
        <v>-85.612183</v>
      </c>
      <c r="BW118" s="1" t="n">
        <v>-85.929291</v>
      </c>
      <c r="BX118" s="1" t="n">
        <v>-79.007034</v>
      </c>
      <c r="BY118" s="1" t="n">
        <v>-88.05233</v>
      </c>
      <c r="BZ118" s="1" t="n">
        <v>-97.524277</v>
      </c>
      <c r="CA118" s="1" t="n">
        <v>-87.645477</v>
      </c>
      <c r="CB118" s="1" t="n">
        <v>-80.709473</v>
      </c>
      <c r="CC118" s="1" t="n">
        <v>-77.691788</v>
      </c>
      <c r="CD118" s="1" t="n">
        <v>-85.772415</v>
      </c>
      <c r="CE118" s="1" t="n">
        <v>-95.377213</v>
      </c>
      <c r="CF118" s="1" t="n">
        <v>-87.709969</v>
      </c>
      <c r="CG118" s="1" t="n">
        <v>-89.459198</v>
      </c>
      <c r="CH118" s="1" t="n">
        <v>-88.563553</v>
      </c>
      <c r="CI118" s="1" t="n">
        <v>-85.457314</v>
      </c>
      <c r="CJ118" s="1" t="n">
        <v>-84.653618</v>
      </c>
      <c r="CK118" s="1" t="n">
        <v>-83.56797</v>
      </c>
      <c r="CL118" s="1" t="n">
        <v>-88.12944</v>
      </c>
      <c r="CM118" s="1" t="n">
        <v>-90.845047</v>
      </c>
      <c r="CN118" s="1" t="n">
        <v>-101.250374</v>
      </c>
      <c r="CO118" s="1" t="n">
        <v>-96.064491</v>
      </c>
      <c r="CP118" s="1" t="n">
        <v>-91.16024</v>
      </c>
      <c r="CQ118" s="1" t="n">
        <v>-81.121628</v>
      </c>
      <c r="CR118" s="1" t="n">
        <v>-92.584061</v>
      </c>
      <c r="CS118" s="1" t="n">
        <v>-90.880875</v>
      </c>
    </row>
    <row r="119" customFormat="false" ht="13.2" hidden="false" customHeight="false" outlineLevel="0" collapsed="false">
      <c r="A119" s="1" t="n">
        <f aca="false">A118+0.5</f>
        <v>59</v>
      </c>
      <c r="B119" s="1" t="n">
        <v>-84.945557</v>
      </c>
      <c r="C119" s="1" t="n">
        <v>-95.567131</v>
      </c>
      <c r="D119" s="1" t="n">
        <v>-80.958359</v>
      </c>
      <c r="E119" s="1" t="n">
        <v>-90.793411</v>
      </c>
      <c r="F119" s="1" t="n">
        <v>-87.481796</v>
      </c>
      <c r="G119" s="1" t="n">
        <v>-80.831619</v>
      </c>
      <c r="H119" s="1" t="n">
        <v>-95.672028</v>
      </c>
      <c r="I119" s="1" t="n">
        <v>-79.310562</v>
      </c>
      <c r="J119" s="1" t="n">
        <v>-86.975357</v>
      </c>
      <c r="K119" s="1" t="n">
        <v>-95.391655</v>
      </c>
      <c r="L119" s="1" t="n">
        <v>-78.998192</v>
      </c>
      <c r="M119" s="1" t="n">
        <v>-84.007713</v>
      </c>
      <c r="N119" s="1" t="n">
        <v>-85.946419</v>
      </c>
      <c r="O119" s="1" t="n">
        <v>-94.174805</v>
      </c>
      <c r="P119" s="1" t="n">
        <v>-81.596519</v>
      </c>
      <c r="Q119" s="1" t="n">
        <v>-79.646767</v>
      </c>
      <c r="R119" s="1" t="n">
        <v>-84.481209</v>
      </c>
      <c r="S119" s="1" t="n">
        <v>-86.388435</v>
      </c>
      <c r="T119" s="1" t="n">
        <v>-84.715584</v>
      </c>
      <c r="U119" s="1" t="n">
        <v>-88.542358</v>
      </c>
      <c r="V119" s="1" t="n">
        <v>-96.681854</v>
      </c>
      <c r="W119" s="1" t="n">
        <v>-92.185043</v>
      </c>
      <c r="X119" s="1" t="n">
        <v>-89.927917</v>
      </c>
      <c r="Y119" s="1" t="n">
        <v>-84.558189</v>
      </c>
      <c r="Z119" s="1" t="n">
        <v>-88.213692</v>
      </c>
      <c r="AA119" s="1" t="n">
        <v>-83.115921</v>
      </c>
      <c r="AB119" s="1" t="n">
        <v>-83.632172</v>
      </c>
      <c r="AC119" s="1" t="n">
        <v>-83.556107</v>
      </c>
      <c r="AD119" s="1" t="n">
        <v>-86.819275</v>
      </c>
      <c r="AE119" s="1" t="n">
        <v>-82.12532</v>
      </c>
      <c r="AF119" s="1" t="n">
        <v>-90.593193</v>
      </c>
      <c r="AG119" s="1" t="n">
        <v>-83.109825</v>
      </c>
      <c r="AH119" s="1" t="n">
        <v>-112.971024</v>
      </c>
      <c r="AI119" s="1" t="n">
        <v>-92.639473</v>
      </c>
      <c r="AJ119" s="1" t="n">
        <v>-85.966484</v>
      </c>
      <c r="AK119" s="1" t="n">
        <v>-86.213593</v>
      </c>
      <c r="AL119" s="1" t="n">
        <v>-93.0242</v>
      </c>
      <c r="AM119" s="1" t="n">
        <v>-74.579384</v>
      </c>
      <c r="AN119" s="1" t="n">
        <v>-93.363007</v>
      </c>
      <c r="AO119" s="1" t="n">
        <v>-97.104614</v>
      </c>
      <c r="AP119" s="1" t="n">
        <v>-82.072769</v>
      </c>
      <c r="AQ119" s="1" t="n">
        <v>-80.944931</v>
      </c>
      <c r="AR119" s="1" t="n">
        <v>-80.517563</v>
      </c>
      <c r="AS119" s="1" t="n">
        <v>-84.676888</v>
      </c>
      <c r="AT119" s="1" t="n">
        <v>-86.826904</v>
      </c>
      <c r="AU119" s="1" t="n">
        <v>-81.157104</v>
      </c>
      <c r="AV119" s="1" t="n">
        <v>-94.270287</v>
      </c>
      <c r="AW119" s="1" t="n">
        <v>-80.924805</v>
      </c>
      <c r="AX119" s="1" t="n">
        <v>-90.455978</v>
      </c>
      <c r="AY119" s="1" t="n">
        <v>-86.81073</v>
      </c>
      <c r="AZ119" s="1" t="n">
        <v>-105.381042</v>
      </c>
      <c r="BA119" s="1" t="n">
        <v>-86.402199</v>
      </c>
      <c r="BB119" s="1" t="n">
        <v>-91.067825</v>
      </c>
      <c r="BC119" s="1" t="n">
        <v>-80.405312</v>
      </c>
      <c r="BD119" s="1" t="n">
        <v>-86.78196</v>
      </c>
      <c r="BE119" s="1" t="n">
        <v>-81.085709</v>
      </c>
      <c r="BF119" s="1" t="n">
        <v>-88.606644</v>
      </c>
      <c r="BG119" s="1" t="n">
        <v>-89.888641</v>
      </c>
      <c r="BH119" s="1" t="n">
        <v>-80.662148</v>
      </c>
      <c r="BI119" s="1" t="n">
        <v>-86.086151</v>
      </c>
      <c r="BJ119" s="1" t="n">
        <v>-84.669983</v>
      </c>
      <c r="BK119" s="1" t="n">
        <v>-86.133766</v>
      </c>
      <c r="BL119" s="1" t="n">
        <v>-85.251144</v>
      </c>
      <c r="BM119" s="1" t="n">
        <v>-77.856224</v>
      </c>
      <c r="BN119" s="1" t="n">
        <v>-88.604782</v>
      </c>
      <c r="BO119" s="1" t="n">
        <v>-85.298927</v>
      </c>
      <c r="BP119" s="1" t="n">
        <v>-79.422668</v>
      </c>
      <c r="BQ119" s="1" t="n">
        <v>-81.862473</v>
      </c>
      <c r="BR119" s="1" t="n">
        <v>-87.008865</v>
      </c>
      <c r="BS119" s="1" t="n">
        <v>-87.230438</v>
      </c>
      <c r="BT119" s="1" t="n">
        <v>-99.035385</v>
      </c>
      <c r="BU119" s="1" t="n">
        <v>-91.671516</v>
      </c>
      <c r="BV119" s="1" t="n">
        <v>-82.79097</v>
      </c>
      <c r="BW119" s="1" t="n">
        <v>-86.978577</v>
      </c>
      <c r="BX119" s="1" t="n">
        <v>-78.869774</v>
      </c>
      <c r="BY119" s="1" t="n">
        <v>-86.631165</v>
      </c>
      <c r="BZ119" s="1" t="n">
        <v>-89.712387</v>
      </c>
      <c r="CA119" s="1" t="n">
        <v>-92.237366</v>
      </c>
      <c r="CB119" s="1" t="n">
        <v>-81.272934</v>
      </c>
      <c r="CC119" s="1" t="n">
        <v>-77.919907</v>
      </c>
      <c r="CD119" s="1" t="n">
        <v>-90.225845</v>
      </c>
      <c r="CE119" s="1" t="n">
        <v>-91.915321</v>
      </c>
      <c r="CF119" s="1" t="n">
        <v>-86.986862</v>
      </c>
      <c r="CG119" s="1" t="n">
        <v>-85.222839</v>
      </c>
      <c r="CH119" s="1" t="n">
        <v>-89.355843</v>
      </c>
      <c r="CI119" s="1" t="n">
        <v>-85.601585</v>
      </c>
      <c r="CJ119" s="1" t="n">
        <v>-85.366577</v>
      </c>
      <c r="CK119" s="1" t="n">
        <v>-85.433014</v>
      </c>
      <c r="CL119" s="1" t="n">
        <v>-87.481094</v>
      </c>
      <c r="CM119" s="1" t="n">
        <v>-98.10334</v>
      </c>
      <c r="CN119" s="1" t="n">
        <v>-98.862396</v>
      </c>
      <c r="CO119" s="1" t="n">
        <v>-96.315918</v>
      </c>
      <c r="CP119" s="1" t="n">
        <v>-92.860718</v>
      </c>
      <c r="CQ119" s="1" t="n">
        <v>-80.722565</v>
      </c>
      <c r="CR119" s="1" t="n">
        <v>-93.605804</v>
      </c>
      <c r="CS119" s="1" t="n">
        <v>-91.823166</v>
      </c>
    </row>
    <row r="120" customFormat="false" ht="13.2" hidden="false" customHeight="false" outlineLevel="0" collapsed="false">
      <c r="A120" s="1" t="n">
        <f aca="false">A119+0.5</f>
        <v>59.5</v>
      </c>
      <c r="B120" s="1" t="n">
        <v>-85.088264</v>
      </c>
      <c r="C120" s="1" t="n">
        <v>-95.957191</v>
      </c>
      <c r="D120" s="1" t="n">
        <v>-82.287354</v>
      </c>
      <c r="E120" s="1" t="n">
        <v>-87.807281</v>
      </c>
      <c r="F120" s="1" t="n">
        <v>-87.830315</v>
      </c>
      <c r="G120" s="1" t="n">
        <v>-78.021942</v>
      </c>
      <c r="H120" s="1" t="n">
        <v>-89.865845</v>
      </c>
      <c r="I120" s="1" t="n">
        <v>-80.742958</v>
      </c>
      <c r="J120" s="1" t="n">
        <v>-88.493851</v>
      </c>
      <c r="K120" s="1" t="n">
        <v>-92.255547</v>
      </c>
      <c r="L120" s="1" t="n">
        <v>-80.903053</v>
      </c>
      <c r="M120" s="1" t="n">
        <v>-83.699554</v>
      </c>
      <c r="N120" s="1" t="n">
        <v>-92.86734</v>
      </c>
      <c r="O120" s="1" t="n">
        <v>-100.498161</v>
      </c>
      <c r="P120" s="1" t="n">
        <v>-81.434059</v>
      </c>
      <c r="Q120" s="1" t="n">
        <v>-79.946129</v>
      </c>
      <c r="R120" s="1" t="n">
        <v>-84.266739</v>
      </c>
      <c r="S120" s="1" t="n">
        <v>-87.260376</v>
      </c>
      <c r="T120" s="1" t="n">
        <v>-87.576523</v>
      </c>
      <c r="U120" s="1" t="n">
        <v>-88.667725</v>
      </c>
      <c r="V120" s="1" t="n">
        <v>-95.082687</v>
      </c>
      <c r="W120" s="1" t="n">
        <v>-91.126511</v>
      </c>
      <c r="X120" s="1" t="n">
        <v>-87.104309</v>
      </c>
      <c r="Y120" s="1" t="n">
        <v>-84.620293</v>
      </c>
      <c r="Z120" s="1" t="n">
        <v>-88.025848</v>
      </c>
      <c r="AA120" s="1" t="n">
        <v>-86.194565</v>
      </c>
      <c r="AB120" s="1" t="n">
        <v>-82.954681</v>
      </c>
      <c r="AC120" s="1" t="n">
        <v>-81.113693</v>
      </c>
      <c r="AD120" s="1" t="n">
        <v>-83.872192</v>
      </c>
      <c r="AE120" s="1" t="n">
        <v>-82.897247</v>
      </c>
      <c r="AF120" s="1" t="n">
        <v>-90.712822</v>
      </c>
      <c r="AG120" s="1" t="n">
        <v>-83.469612</v>
      </c>
      <c r="AH120" s="1" t="n">
        <v>-89.14341</v>
      </c>
      <c r="AI120" s="1" t="n">
        <v>-89.191833</v>
      </c>
      <c r="AJ120" s="1" t="n">
        <v>-88.372253</v>
      </c>
      <c r="AK120" s="1" t="n">
        <v>-86.050224</v>
      </c>
      <c r="AL120" s="1" t="n">
        <v>-97.921585</v>
      </c>
      <c r="AM120" s="1" t="n">
        <v>-75.948212</v>
      </c>
      <c r="AN120" s="1" t="n">
        <v>-88.941223</v>
      </c>
      <c r="AO120" s="1" t="n">
        <v>-102.560516</v>
      </c>
      <c r="AP120" s="1" t="n">
        <v>-84.130768</v>
      </c>
      <c r="AQ120" s="1" t="n">
        <v>-82.32605</v>
      </c>
      <c r="AR120" s="1" t="n">
        <v>-82.851654</v>
      </c>
      <c r="AS120" s="1" t="n">
        <v>-87.236298</v>
      </c>
      <c r="AT120" s="1" t="n">
        <v>-85.083473</v>
      </c>
      <c r="AU120" s="1" t="n">
        <v>-83.644211</v>
      </c>
      <c r="AV120" s="1" t="n">
        <v>-88.088364</v>
      </c>
      <c r="AW120" s="1" t="n">
        <v>-82.119484</v>
      </c>
      <c r="AX120" s="1" t="n">
        <v>-90.850433</v>
      </c>
      <c r="AY120" s="1" t="n">
        <v>-86.800171</v>
      </c>
      <c r="AZ120" s="1" t="n">
        <v>-96.67527</v>
      </c>
      <c r="BA120" s="1" t="n">
        <v>-86.667549</v>
      </c>
      <c r="BB120" s="1" t="n">
        <v>-107.332535</v>
      </c>
      <c r="BC120" s="1" t="n">
        <v>-81.243301</v>
      </c>
      <c r="BD120" s="1" t="n">
        <v>-88.005104</v>
      </c>
      <c r="BE120" s="1" t="n">
        <v>-82.387833</v>
      </c>
      <c r="BF120" s="1" t="n">
        <v>-85.838287</v>
      </c>
      <c r="BG120" s="1" t="n">
        <v>-89.274864</v>
      </c>
      <c r="BH120" s="1" t="n">
        <v>-80.064957</v>
      </c>
      <c r="BI120" s="1" t="n">
        <v>-81.671066</v>
      </c>
      <c r="BJ120" s="1" t="n">
        <v>-87.315781</v>
      </c>
      <c r="BK120" s="1" t="n">
        <v>-93.270256</v>
      </c>
      <c r="BL120" s="1" t="n">
        <v>-85.011078</v>
      </c>
      <c r="BM120" s="1" t="n">
        <v>-78.204102</v>
      </c>
      <c r="BN120" s="1" t="n">
        <v>-91.860649</v>
      </c>
      <c r="BO120" s="1" t="n">
        <v>-86.107033</v>
      </c>
      <c r="BP120" s="1" t="n">
        <v>-78.566872</v>
      </c>
      <c r="BQ120" s="1" t="n">
        <v>-85.334137</v>
      </c>
      <c r="BR120" s="1" t="n">
        <v>-88.852768</v>
      </c>
      <c r="BS120" s="1" t="n">
        <v>-91.868805</v>
      </c>
      <c r="BT120" s="1" t="n">
        <v>-106.280373</v>
      </c>
      <c r="BU120" s="1" t="n">
        <v>-94.535172</v>
      </c>
      <c r="BV120" s="1" t="n">
        <v>-81.04126</v>
      </c>
      <c r="BW120" s="1" t="n">
        <v>-86.719955</v>
      </c>
      <c r="BX120" s="1" t="n">
        <v>-80.044525</v>
      </c>
      <c r="BY120" s="1" t="n">
        <v>-89.666908</v>
      </c>
      <c r="BZ120" s="1" t="n">
        <v>-89.642036</v>
      </c>
      <c r="CA120" s="1" t="n">
        <v>-98.562988</v>
      </c>
      <c r="CB120" s="1" t="n">
        <v>-80.837593</v>
      </c>
      <c r="CC120" s="1" t="n">
        <v>-79.237045</v>
      </c>
      <c r="CD120" s="1" t="n">
        <v>-101.106995</v>
      </c>
      <c r="CE120" s="1" t="n">
        <v>-87.345879</v>
      </c>
      <c r="CF120" s="1" t="n">
        <v>-83.614685</v>
      </c>
      <c r="CG120" s="1" t="n">
        <v>-82.248238</v>
      </c>
      <c r="CH120" s="1" t="n">
        <v>-87.733757</v>
      </c>
      <c r="CI120" s="1" t="n">
        <v>-85.428017</v>
      </c>
      <c r="CJ120" s="1" t="n">
        <v>-85.644951</v>
      </c>
      <c r="CK120" s="1" t="n">
        <v>-82.269135</v>
      </c>
      <c r="CL120" s="1" t="n">
        <v>-88.648849</v>
      </c>
      <c r="CM120" s="1" t="n">
        <v>-103.03215</v>
      </c>
      <c r="CN120" s="1" t="n">
        <v>-89.185074</v>
      </c>
      <c r="CO120" s="1" t="n">
        <v>-99.892319</v>
      </c>
      <c r="CP120" s="1" t="n">
        <v>-88.683624</v>
      </c>
      <c r="CQ120" s="1" t="n">
        <v>-79.928062</v>
      </c>
      <c r="CR120" s="1" t="n">
        <v>-94.596092</v>
      </c>
      <c r="CS120" s="1" t="n">
        <v>-91.368622</v>
      </c>
    </row>
    <row r="121" customFormat="false" ht="13.2" hidden="false" customHeight="false" outlineLevel="0" collapsed="false">
      <c r="A121" s="1" t="n">
        <f aca="false">A120+0.5</f>
        <v>60</v>
      </c>
      <c r="B121" s="1" t="n">
        <v>-84.242798</v>
      </c>
      <c r="C121" s="1" t="n">
        <v>-89.901993</v>
      </c>
      <c r="D121" s="1" t="n">
        <v>-82.574219</v>
      </c>
      <c r="E121" s="1" t="n">
        <v>-88.616547</v>
      </c>
      <c r="F121" s="1" t="n">
        <v>-88.979767</v>
      </c>
      <c r="G121" s="1" t="n">
        <v>-77.310417</v>
      </c>
      <c r="H121" s="1" t="n">
        <v>-91.591492</v>
      </c>
      <c r="I121" s="1" t="n">
        <v>-80.942276</v>
      </c>
      <c r="J121" s="1" t="n">
        <v>-89.810455</v>
      </c>
      <c r="K121" s="1" t="n">
        <v>-92.607613</v>
      </c>
      <c r="L121" s="1" t="n">
        <v>-78.912758</v>
      </c>
      <c r="M121" s="1" t="n">
        <v>-84.295715</v>
      </c>
      <c r="N121" s="1" t="n">
        <v>-88.015305</v>
      </c>
      <c r="O121" s="1" t="n">
        <v>-96.872421</v>
      </c>
      <c r="P121" s="1" t="n">
        <v>-82.891403</v>
      </c>
      <c r="Q121" s="1" t="n">
        <v>-81.284271</v>
      </c>
      <c r="R121" s="1" t="n">
        <v>-87.534042</v>
      </c>
      <c r="S121" s="1" t="n">
        <v>-86.783508</v>
      </c>
      <c r="T121" s="1" t="n">
        <v>-86.726036</v>
      </c>
      <c r="U121" s="1" t="n">
        <v>-84.416061</v>
      </c>
      <c r="V121" s="1" t="n">
        <v>-87.081596</v>
      </c>
      <c r="W121" s="1" t="n">
        <v>-84.368408</v>
      </c>
      <c r="X121" s="1" t="n">
        <v>-95.227097</v>
      </c>
      <c r="Y121" s="1" t="n">
        <v>-84.337738</v>
      </c>
      <c r="Z121" s="1" t="n">
        <v>-87.373123</v>
      </c>
      <c r="AA121" s="1" t="n">
        <v>-87.07373</v>
      </c>
      <c r="AB121" s="1" t="n">
        <v>-82.144249</v>
      </c>
      <c r="AC121" s="1" t="n">
        <v>-80.617187</v>
      </c>
      <c r="AD121" s="1" t="n">
        <v>-84.664658</v>
      </c>
      <c r="AE121" s="1" t="n">
        <v>-82.008476</v>
      </c>
      <c r="AF121" s="1" t="n">
        <v>-89.147476</v>
      </c>
      <c r="AG121" s="1" t="n">
        <v>-85.182945</v>
      </c>
      <c r="AH121" s="1" t="n">
        <v>-87.787567</v>
      </c>
      <c r="AI121" s="1" t="n">
        <v>-95.204002</v>
      </c>
      <c r="AJ121" s="1" t="n">
        <v>-94.033852</v>
      </c>
      <c r="AK121" s="1" t="n">
        <v>-88.194084</v>
      </c>
      <c r="AL121" s="1" t="n">
        <v>-96.066391</v>
      </c>
      <c r="AM121" s="1" t="n">
        <v>-78.604156</v>
      </c>
      <c r="AN121" s="1" t="n">
        <v>-91.006195</v>
      </c>
      <c r="AO121" s="1" t="n">
        <v>-103.648163</v>
      </c>
      <c r="AP121" s="1" t="n">
        <v>-84.248543</v>
      </c>
      <c r="AQ121" s="1" t="n">
        <v>-81.006424</v>
      </c>
      <c r="AR121" s="1" t="n">
        <v>-84.105644</v>
      </c>
      <c r="AS121" s="1" t="n">
        <v>-96.30172</v>
      </c>
      <c r="AT121" s="1" t="n">
        <v>-85.84465</v>
      </c>
      <c r="AU121" s="1" t="n">
        <v>-82.87558</v>
      </c>
      <c r="AV121" s="1" t="n">
        <v>-89.610886</v>
      </c>
      <c r="AW121" s="1" t="n">
        <v>-78.92543</v>
      </c>
      <c r="AX121" s="1" t="n">
        <v>-90.561752</v>
      </c>
      <c r="AY121" s="1" t="n">
        <v>-87.177734</v>
      </c>
      <c r="AZ121" s="1" t="n">
        <v>-91.601425</v>
      </c>
      <c r="BA121" s="1" t="n">
        <v>-92.412407</v>
      </c>
      <c r="BB121" s="1" t="n">
        <v>-94.691177</v>
      </c>
      <c r="BC121" s="1" t="n">
        <v>-82.020386</v>
      </c>
      <c r="BD121" s="1" t="n">
        <v>-88.518356</v>
      </c>
      <c r="BE121" s="1" t="n">
        <v>-80.329498</v>
      </c>
      <c r="BF121" s="1" t="n">
        <v>-88.308121</v>
      </c>
      <c r="BG121" s="1" t="n">
        <v>-87.000671</v>
      </c>
      <c r="BH121" s="1" t="n">
        <v>-84.292717</v>
      </c>
      <c r="BI121" s="1" t="n">
        <v>-82.950394</v>
      </c>
      <c r="BJ121" s="1" t="n">
        <v>-88.354729</v>
      </c>
      <c r="BK121" s="1" t="n">
        <v>-92.193222</v>
      </c>
      <c r="BL121" s="1" t="n">
        <v>-84.896461</v>
      </c>
      <c r="BM121" s="1" t="n">
        <v>-78.028076</v>
      </c>
      <c r="BN121" s="1" t="n">
        <v>-112.639542</v>
      </c>
      <c r="BO121" s="1" t="n">
        <v>-90.215904</v>
      </c>
      <c r="BP121" s="1" t="n">
        <v>-79.180656</v>
      </c>
      <c r="BQ121" s="1" t="n">
        <v>-85.968857</v>
      </c>
      <c r="BR121" s="1" t="n">
        <v>-92.478676</v>
      </c>
      <c r="BS121" s="1" t="n">
        <v>-94.313187</v>
      </c>
      <c r="BT121" s="1" t="n">
        <v>-95.112183</v>
      </c>
      <c r="BU121" s="1" t="n">
        <v>-92.802994</v>
      </c>
      <c r="BV121" s="1" t="n">
        <v>-82.346352</v>
      </c>
      <c r="BW121" s="1" t="n">
        <v>-86.49646</v>
      </c>
      <c r="BX121" s="1" t="n">
        <v>-81.7714</v>
      </c>
      <c r="BY121" s="1" t="n">
        <v>-91.323792</v>
      </c>
      <c r="BZ121" s="1" t="n">
        <v>-88.04071</v>
      </c>
      <c r="CA121" s="1" t="n">
        <v>-93.791809</v>
      </c>
      <c r="CB121" s="1" t="n">
        <v>-79.977859</v>
      </c>
      <c r="CC121" s="1" t="n">
        <v>-80.69957</v>
      </c>
      <c r="CD121" s="1" t="n">
        <v>-114.289215</v>
      </c>
      <c r="CE121" s="1" t="n">
        <v>-94.252403</v>
      </c>
      <c r="CF121" s="1" t="n">
        <v>-82.761414</v>
      </c>
      <c r="CG121" s="1" t="n">
        <v>-81.762222</v>
      </c>
      <c r="CH121" s="1" t="n">
        <v>-87.790039</v>
      </c>
      <c r="CI121" s="1" t="n">
        <v>-82.26915</v>
      </c>
      <c r="CJ121" s="1" t="n">
        <v>-85.025414</v>
      </c>
      <c r="CK121" s="1" t="n">
        <v>-83.979736</v>
      </c>
      <c r="CL121" s="1" t="n">
        <v>-89.916489</v>
      </c>
      <c r="CM121" s="1" t="n">
        <v>-88.39119</v>
      </c>
      <c r="CN121" s="1" t="n">
        <v>-88.626442</v>
      </c>
      <c r="CO121" s="1" t="n">
        <v>-99.757736</v>
      </c>
      <c r="CP121" s="1" t="n">
        <v>-91.262207</v>
      </c>
      <c r="CQ121" s="1" t="n">
        <v>-80.072571</v>
      </c>
      <c r="CR121" s="1" t="n">
        <v>-88.174362</v>
      </c>
      <c r="CS121" s="1" t="n">
        <v>-83.811768</v>
      </c>
    </row>
    <row r="122" customFormat="false" ht="13.2" hidden="false" customHeight="false" outlineLevel="0" collapsed="false">
      <c r="A122" s="1" t="n">
        <f aca="false">A121+0.5</f>
        <v>60.5</v>
      </c>
      <c r="B122" s="1" t="n">
        <v>-82.009285</v>
      </c>
      <c r="C122" s="1" t="n">
        <v>-89.453468</v>
      </c>
      <c r="D122" s="1" t="n">
        <v>-82.577934</v>
      </c>
      <c r="E122" s="1" t="n">
        <v>-84.075562</v>
      </c>
      <c r="F122" s="1" t="n">
        <v>-92.316925</v>
      </c>
      <c r="G122" s="1" t="n">
        <v>-75.182617</v>
      </c>
      <c r="H122" s="1" t="n">
        <v>-94.814346</v>
      </c>
      <c r="I122" s="1" t="n">
        <v>-82.511581</v>
      </c>
      <c r="J122" s="1" t="n">
        <v>-92.240341</v>
      </c>
      <c r="K122" s="1" t="n">
        <v>-96.116035</v>
      </c>
      <c r="L122" s="1" t="n">
        <v>-77.25631</v>
      </c>
      <c r="M122" s="1" t="n">
        <v>-83.463684</v>
      </c>
      <c r="N122" s="1" t="n">
        <v>-89.274834</v>
      </c>
      <c r="O122" s="1" t="n">
        <v>-93.093292</v>
      </c>
      <c r="P122" s="1" t="n">
        <v>-86.464615</v>
      </c>
      <c r="Q122" s="1" t="n">
        <v>-83.476593</v>
      </c>
      <c r="R122" s="1" t="n">
        <v>-88.753098</v>
      </c>
      <c r="S122" s="1" t="n">
        <v>-90.342499</v>
      </c>
      <c r="T122" s="1" t="n">
        <v>-87.052292</v>
      </c>
      <c r="U122" s="1" t="n">
        <v>-90.951012</v>
      </c>
      <c r="V122" s="1" t="n">
        <v>-87.374947</v>
      </c>
      <c r="W122" s="1" t="n">
        <v>-84.578812</v>
      </c>
      <c r="X122" s="1" t="n">
        <v>-98.748001</v>
      </c>
      <c r="Y122" s="1" t="n">
        <v>-86.257034</v>
      </c>
      <c r="Z122" s="1" t="n">
        <v>-89.055946</v>
      </c>
      <c r="AA122" s="1" t="n">
        <v>-89.954216</v>
      </c>
      <c r="AB122" s="1" t="n">
        <v>-83.381882</v>
      </c>
      <c r="AC122" s="1" t="n">
        <v>-80.169823</v>
      </c>
      <c r="AD122" s="1" t="n">
        <v>-81.021194</v>
      </c>
      <c r="AE122" s="1" t="n">
        <v>-81.590462</v>
      </c>
      <c r="AF122" s="1" t="n">
        <v>-85.759247</v>
      </c>
      <c r="AG122" s="1" t="n">
        <v>-82.024376</v>
      </c>
      <c r="AH122" s="1" t="n">
        <v>-86.362076</v>
      </c>
      <c r="AI122" s="1" t="n">
        <v>-87.835838</v>
      </c>
      <c r="AJ122" s="1" t="n">
        <v>-94.301926</v>
      </c>
      <c r="AK122" s="1" t="n">
        <v>-89.845848</v>
      </c>
      <c r="AL122" s="1" t="n">
        <v>-92.510895</v>
      </c>
      <c r="AM122" s="1" t="n">
        <v>-80.768219</v>
      </c>
      <c r="AN122" s="1" t="n">
        <v>-89.600693</v>
      </c>
      <c r="AO122" s="1" t="n">
        <v>-99.810371</v>
      </c>
      <c r="AP122" s="1" t="n">
        <v>-84.538963</v>
      </c>
      <c r="AQ122" s="1" t="n">
        <v>-79.096161</v>
      </c>
      <c r="AR122" s="1" t="n">
        <v>-91.733131</v>
      </c>
      <c r="AS122" s="1" t="n">
        <v>-101.977814</v>
      </c>
      <c r="AT122" s="1" t="n">
        <v>-83.730995</v>
      </c>
      <c r="AU122" s="1" t="n">
        <v>-83.573593</v>
      </c>
      <c r="AV122" s="1" t="n">
        <v>-90.309364</v>
      </c>
      <c r="AW122" s="1" t="n">
        <v>-81.543846</v>
      </c>
      <c r="AX122" s="1" t="n">
        <v>-91.615906</v>
      </c>
      <c r="AY122" s="1" t="n">
        <v>-86.534409</v>
      </c>
      <c r="AZ122" s="1" t="n">
        <v>-91.93927</v>
      </c>
      <c r="BA122" s="1" t="n">
        <v>-93.637512</v>
      </c>
      <c r="BB122" s="1" t="n">
        <v>-97.033623</v>
      </c>
      <c r="BC122" s="1" t="n">
        <v>-83.898743</v>
      </c>
      <c r="BD122" s="1" t="n">
        <v>-93.90023</v>
      </c>
      <c r="BE122" s="1" t="n">
        <v>-81.553307</v>
      </c>
      <c r="BF122" s="1" t="n">
        <v>-88.225601</v>
      </c>
      <c r="BG122" s="1" t="n">
        <v>-85.731583</v>
      </c>
      <c r="BH122" s="1" t="n">
        <v>-87.206894</v>
      </c>
      <c r="BI122" s="1" t="n">
        <v>-83.244461</v>
      </c>
      <c r="BJ122" s="1" t="n">
        <v>-100.169617</v>
      </c>
      <c r="BK122" s="1" t="n">
        <v>-89.942062</v>
      </c>
      <c r="BL122" s="1" t="n">
        <v>-87.254776</v>
      </c>
      <c r="BM122" s="1" t="n">
        <v>-77.376671</v>
      </c>
      <c r="BN122" s="1" t="n">
        <v>-93.778061</v>
      </c>
      <c r="BO122" s="1" t="n">
        <v>-90.405914</v>
      </c>
      <c r="BP122" s="1" t="n">
        <v>-77.909348</v>
      </c>
      <c r="BQ122" s="1" t="n">
        <v>-97.745102</v>
      </c>
      <c r="BR122" s="1" t="n">
        <v>-98.253922</v>
      </c>
      <c r="BS122" s="1" t="n">
        <v>-90.675629</v>
      </c>
      <c r="BT122" s="1" t="n">
        <v>-85.31192</v>
      </c>
      <c r="BU122" s="1" t="n">
        <v>-89.856941</v>
      </c>
      <c r="BV122" s="1" t="n">
        <v>-85.795807</v>
      </c>
      <c r="BW122" s="1" t="n">
        <v>-86.686821</v>
      </c>
      <c r="BX122" s="1" t="n">
        <v>-87.009644</v>
      </c>
      <c r="BY122" s="1" t="n">
        <v>-94.283379</v>
      </c>
      <c r="BZ122" s="1" t="n">
        <v>-86.35405</v>
      </c>
      <c r="CA122" s="1" t="n">
        <v>-87.2295</v>
      </c>
      <c r="CB122" s="1" t="n">
        <v>-80.597267</v>
      </c>
      <c r="CC122" s="1" t="n">
        <v>-83.320511</v>
      </c>
      <c r="CD122" s="1" t="n">
        <v>-95.184372</v>
      </c>
      <c r="CE122" s="1" t="n">
        <v>-93.093521</v>
      </c>
      <c r="CF122" s="1" t="n">
        <v>-85.699036</v>
      </c>
      <c r="CG122" s="1" t="n">
        <v>-79.64753</v>
      </c>
      <c r="CH122" s="1" t="n">
        <v>-88.164078</v>
      </c>
      <c r="CI122" s="1" t="n">
        <v>-79.364761</v>
      </c>
      <c r="CJ122" s="1" t="n">
        <v>-85.501907</v>
      </c>
      <c r="CK122" s="1" t="n">
        <v>-81.658157</v>
      </c>
      <c r="CL122" s="1" t="n">
        <v>-89.234985</v>
      </c>
      <c r="CM122" s="1" t="n">
        <v>-85.257416</v>
      </c>
      <c r="CN122" s="1" t="n">
        <v>-88.417847</v>
      </c>
      <c r="CO122" s="1" t="n">
        <v>-100.089226</v>
      </c>
      <c r="CP122" s="1" t="n">
        <v>-89.697662</v>
      </c>
      <c r="CQ122" s="1" t="n">
        <v>-80.91851</v>
      </c>
      <c r="CR122" s="1" t="n">
        <v>-91.758736</v>
      </c>
      <c r="CS122" s="1" t="n">
        <v>-83.347015</v>
      </c>
    </row>
    <row r="123" customFormat="false" ht="13.2" hidden="false" customHeight="false" outlineLevel="0" collapsed="false">
      <c r="A123" s="1" t="n">
        <f aca="false">A122+0.5</f>
        <v>61</v>
      </c>
      <c r="B123" s="1" t="n">
        <v>-82.89386</v>
      </c>
      <c r="C123" s="1" t="n">
        <v>-93.391586</v>
      </c>
      <c r="D123" s="1" t="n">
        <v>-82.807014</v>
      </c>
      <c r="E123" s="1" t="n">
        <v>-84.762573</v>
      </c>
      <c r="F123" s="1" t="n">
        <v>-87.10318</v>
      </c>
      <c r="G123" s="1" t="n">
        <v>-74.935249</v>
      </c>
      <c r="H123" s="1" t="n">
        <v>-94.121979</v>
      </c>
      <c r="I123" s="1" t="n">
        <v>-82.775772</v>
      </c>
      <c r="J123" s="1" t="n">
        <v>-88.692581</v>
      </c>
      <c r="K123" s="1" t="n">
        <v>-90.365967</v>
      </c>
      <c r="L123" s="1" t="n">
        <v>-75.322647</v>
      </c>
      <c r="M123" s="1" t="n">
        <v>-84.038589</v>
      </c>
      <c r="N123" s="1" t="n">
        <v>-95.483276</v>
      </c>
      <c r="O123" s="1" t="n">
        <v>-92.008575</v>
      </c>
      <c r="P123" s="1" t="n">
        <v>-94.173965</v>
      </c>
      <c r="Q123" s="1" t="n">
        <v>-87.025055</v>
      </c>
      <c r="R123" s="1" t="n">
        <v>-115.632172</v>
      </c>
      <c r="S123" s="1" t="n">
        <v>-89.341133</v>
      </c>
      <c r="T123" s="1" t="n">
        <v>-86.099968</v>
      </c>
      <c r="U123" s="1" t="n">
        <v>-84.424446</v>
      </c>
      <c r="V123" s="1" t="n">
        <v>-91.114151</v>
      </c>
      <c r="W123" s="1" t="n">
        <v>-83.172211</v>
      </c>
      <c r="X123" s="1" t="n">
        <v>-94.355324</v>
      </c>
      <c r="Y123" s="1" t="n">
        <v>-85.844299</v>
      </c>
      <c r="Z123" s="1" t="n">
        <v>-90.976379</v>
      </c>
      <c r="AA123" s="1" t="n">
        <v>-92.908142</v>
      </c>
      <c r="AB123" s="1" t="n">
        <v>-82.695099</v>
      </c>
      <c r="AC123" s="1" t="n">
        <v>-82.229248</v>
      </c>
      <c r="AD123" s="1" t="n">
        <v>-80.957451</v>
      </c>
      <c r="AE123" s="1" t="n">
        <v>-83.971497</v>
      </c>
      <c r="AF123" s="1" t="n">
        <v>-84.708511</v>
      </c>
      <c r="AG123" s="1" t="n">
        <v>-82.24855</v>
      </c>
      <c r="AH123" s="1" t="n">
        <v>-83.345108</v>
      </c>
      <c r="AI123" s="1" t="n">
        <v>-88.165749</v>
      </c>
      <c r="AJ123" s="1" t="n">
        <v>-94.407593</v>
      </c>
      <c r="AK123" s="1" t="n">
        <v>-86.8535</v>
      </c>
      <c r="AL123" s="1" t="n">
        <v>-86.165382</v>
      </c>
      <c r="AM123" s="1" t="n">
        <v>-83.903717</v>
      </c>
      <c r="AN123" s="1" t="n">
        <v>-98.464317</v>
      </c>
      <c r="AO123" s="1" t="n">
        <v>-101.553459</v>
      </c>
      <c r="AP123" s="1" t="n">
        <v>-83.327904</v>
      </c>
      <c r="AQ123" s="1" t="n">
        <v>-81.22776</v>
      </c>
      <c r="AR123" s="1" t="n">
        <v>-100.869034</v>
      </c>
      <c r="AS123" s="1" t="n">
        <v>-85.6194</v>
      </c>
      <c r="AT123" s="1" t="n">
        <v>-82.325104</v>
      </c>
      <c r="AU123" s="1" t="n">
        <v>-85.002014</v>
      </c>
      <c r="AV123" s="1" t="n">
        <v>-91.084549</v>
      </c>
      <c r="AW123" s="1" t="n">
        <v>-81.461365</v>
      </c>
      <c r="AX123" s="1" t="n">
        <v>-94.012764</v>
      </c>
      <c r="AY123" s="1" t="n">
        <v>-88.520622</v>
      </c>
      <c r="AZ123" s="1" t="n">
        <v>-91.746559</v>
      </c>
      <c r="BA123" s="1" t="n">
        <v>-89.840462</v>
      </c>
      <c r="BB123" s="1" t="n">
        <v>-100.30761</v>
      </c>
      <c r="BC123" s="1" t="n">
        <v>-91.875473</v>
      </c>
      <c r="BD123" s="1" t="n">
        <v>-91.950569</v>
      </c>
      <c r="BE123" s="1" t="n">
        <v>-83.422333</v>
      </c>
      <c r="BF123" s="1" t="n">
        <v>-89.7593</v>
      </c>
      <c r="BG123" s="1" t="n">
        <v>-87.898033</v>
      </c>
      <c r="BH123" s="1" t="n">
        <v>-83.634781</v>
      </c>
      <c r="BI123" s="1" t="n">
        <v>-83.723114</v>
      </c>
      <c r="BJ123" s="1" t="n">
        <v>-98.074608</v>
      </c>
      <c r="BK123" s="1" t="n">
        <v>-84.506607</v>
      </c>
      <c r="BL123" s="1" t="n">
        <v>-87.757637</v>
      </c>
      <c r="BM123" s="1" t="n">
        <v>-75.911301</v>
      </c>
      <c r="BN123" s="1" t="n">
        <v>-89.136642</v>
      </c>
      <c r="BO123" s="1" t="n">
        <v>-87.228729</v>
      </c>
      <c r="BP123" s="1" t="n">
        <v>-78.113647</v>
      </c>
      <c r="BQ123" s="1" t="n">
        <v>-99.939537</v>
      </c>
      <c r="BR123" s="1" t="n">
        <v>-96.411057</v>
      </c>
      <c r="BS123" s="1" t="n">
        <v>-82.616333</v>
      </c>
      <c r="BT123" s="1" t="n">
        <v>-81.297157</v>
      </c>
      <c r="BU123" s="1" t="n">
        <v>-95.626564</v>
      </c>
      <c r="BV123" s="1" t="n">
        <v>-88.64463</v>
      </c>
      <c r="BW123" s="1" t="n">
        <v>-88.381157</v>
      </c>
      <c r="BX123" s="1" t="n">
        <v>-88.805954</v>
      </c>
      <c r="BY123" s="1" t="n">
        <v>-91.074951</v>
      </c>
      <c r="BZ123" s="1" t="n">
        <v>-86.650002</v>
      </c>
      <c r="CA123" s="1" t="n">
        <v>-85.627579</v>
      </c>
      <c r="CB123" s="1" t="n">
        <v>-79.294868</v>
      </c>
      <c r="CC123" s="1" t="n">
        <v>-82.010002</v>
      </c>
      <c r="CD123" s="1" t="n">
        <v>-102.245644</v>
      </c>
      <c r="CE123" s="1" t="n">
        <v>-87.004921</v>
      </c>
      <c r="CF123" s="1" t="n">
        <v>-83.755585</v>
      </c>
      <c r="CG123" s="1" t="n">
        <v>-79.883308</v>
      </c>
      <c r="CH123" s="1" t="n">
        <v>-95.922585</v>
      </c>
      <c r="CI123" s="1" t="n">
        <v>-77.720955</v>
      </c>
      <c r="CJ123" s="1" t="n">
        <v>-87.481682</v>
      </c>
      <c r="CK123" s="1" t="n">
        <v>-80.524529</v>
      </c>
      <c r="CL123" s="1" t="n">
        <v>-88.579567</v>
      </c>
      <c r="CM123" s="1" t="n">
        <v>-80.815468</v>
      </c>
      <c r="CN123" s="1" t="n">
        <v>-87.747879</v>
      </c>
      <c r="CO123" s="1" t="n">
        <v>-89.69735</v>
      </c>
      <c r="CP123" s="1" t="n">
        <v>-86.440506</v>
      </c>
      <c r="CQ123" s="1" t="n">
        <v>-79.847572</v>
      </c>
      <c r="CR123" s="1" t="n">
        <v>-89.065315</v>
      </c>
      <c r="CS123" s="1" t="n">
        <v>-82.996094</v>
      </c>
    </row>
    <row r="124" customFormat="false" ht="13.2" hidden="false" customHeight="false" outlineLevel="0" collapsed="false">
      <c r="A124" s="1" t="n">
        <f aca="false">A123+0.5</f>
        <v>61.5</v>
      </c>
      <c r="B124" s="1" t="n">
        <v>-81.257057</v>
      </c>
      <c r="C124" s="1" t="n">
        <v>-93.1521</v>
      </c>
      <c r="D124" s="1" t="n">
        <v>-84.3022</v>
      </c>
      <c r="E124" s="1" t="n">
        <v>-80.573944</v>
      </c>
      <c r="F124" s="1" t="n">
        <v>-89.707191</v>
      </c>
      <c r="G124" s="1" t="n">
        <v>-74.347527</v>
      </c>
      <c r="H124" s="1" t="n">
        <v>-94.566223</v>
      </c>
      <c r="I124" s="1" t="n">
        <v>-83.533745</v>
      </c>
      <c r="J124" s="1" t="n">
        <v>-85.593483</v>
      </c>
      <c r="K124" s="1" t="n">
        <v>-92.035767</v>
      </c>
      <c r="L124" s="1" t="n">
        <v>-74.842522</v>
      </c>
      <c r="M124" s="1" t="n">
        <v>-84.338234</v>
      </c>
      <c r="N124" s="1" t="n">
        <v>-90.294418</v>
      </c>
      <c r="O124" s="1" t="n">
        <v>-92.758247</v>
      </c>
      <c r="P124" s="1" t="n">
        <v>-92.89035</v>
      </c>
      <c r="Q124" s="1" t="n">
        <v>-93.67672</v>
      </c>
      <c r="R124" s="1" t="n">
        <v>-90.81572</v>
      </c>
      <c r="S124" s="1" t="n">
        <v>-106.357681</v>
      </c>
      <c r="T124" s="1" t="n">
        <v>-89.764847</v>
      </c>
      <c r="U124" s="1" t="n">
        <v>-95.19677</v>
      </c>
      <c r="V124" s="1" t="n">
        <v>-84.792419</v>
      </c>
      <c r="W124" s="1" t="n">
        <v>-81.404732</v>
      </c>
      <c r="X124" s="1" t="n">
        <v>-94.388901</v>
      </c>
      <c r="Y124" s="1" t="n">
        <v>-89.200447</v>
      </c>
      <c r="Z124" s="1" t="n">
        <v>-89.490021</v>
      </c>
      <c r="AA124" s="1" t="n">
        <v>-103.500534</v>
      </c>
      <c r="AB124" s="1" t="n">
        <v>-80.012901</v>
      </c>
      <c r="AC124" s="1" t="n">
        <v>-84.809647</v>
      </c>
      <c r="AD124" s="1" t="n">
        <v>-80.654922</v>
      </c>
      <c r="AE124" s="1" t="n">
        <v>-84.762222</v>
      </c>
      <c r="AF124" s="1" t="n">
        <v>-84.026955</v>
      </c>
      <c r="AG124" s="1" t="n">
        <v>-82.385551</v>
      </c>
      <c r="AH124" s="1" t="n">
        <v>-86.564552</v>
      </c>
      <c r="AI124" s="1" t="n">
        <v>-85.034866</v>
      </c>
      <c r="AJ124" s="1" t="n">
        <v>-89.98893</v>
      </c>
      <c r="AK124" s="1" t="n">
        <v>-91.102257</v>
      </c>
      <c r="AL124" s="1" t="n">
        <v>-83.598328</v>
      </c>
      <c r="AM124" s="1" t="n">
        <v>-82.103104</v>
      </c>
      <c r="AN124" s="1" t="n">
        <v>-93.196289</v>
      </c>
      <c r="AO124" s="1" t="n">
        <v>-94.971428</v>
      </c>
      <c r="AP124" s="1" t="n">
        <v>-82.13858</v>
      </c>
      <c r="AQ124" s="1" t="n">
        <v>-82.616043</v>
      </c>
      <c r="AR124" s="1" t="n">
        <v>-99.595757</v>
      </c>
      <c r="AS124" s="1" t="n">
        <v>-84.92952</v>
      </c>
      <c r="AT124" s="1" t="n">
        <v>-84.211891</v>
      </c>
      <c r="AU124" s="1" t="n">
        <v>-85.455132</v>
      </c>
      <c r="AV124" s="1" t="n">
        <v>-90.536362</v>
      </c>
      <c r="AW124" s="1" t="n">
        <v>-84.453362</v>
      </c>
      <c r="AX124" s="1" t="n">
        <v>-99.387245</v>
      </c>
      <c r="AY124" s="1" t="n">
        <v>-88.53067</v>
      </c>
      <c r="AZ124" s="1" t="n">
        <v>-83.938934</v>
      </c>
      <c r="BA124" s="1" t="n">
        <v>-91.703522</v>
      </c>
      <c r="BB124" s="1" t="n">
        <v>-99.104263</v>
      </c>
      <c r="BC124" s="1" t="n">
        <v>-89.443039</v>
      </c>
      <c r="BD124" s="1" t="n">
        <v>-89.471146</v>
      </c>
      <c r="BE124" s="1" t="n">
        <v>-85.213364</v>
      </c>
      <c r="BF124" s="1" t="n">
        <v>-93.246277</v>
      </c>
      <c r="BG124" s="1" t="n">
        <v>-87.374985</v>
      </c>
      <c r="BH124" s="1" t="n">
        <v>-85.018494</v>
      </c>
      <c r="BI124" s="1" t="n">
        <v>-83.39492</v>
      </c>
      <c r="BJ124" s="1" t="n">
        <v>-92.84111</v>
      </c>
      <c r="BK124" s="1" t="n">
        <v>-83.903412</v>
      </c>
      <c r="BL124" s="1" t="n">
        <v>-93.096397</v>
      </c>
      <c r="BM124" s="1" t="n">
        <v>-74.962799</v>
      </c>
      <c r="BN124" s="1" t="n">
        <v>-89.848801</v>
      </c>
      <c r="BO124" s="1" t="n">
        <v>-89.414558</v>
      </c>
      <c r="BP124" s="1" t="n">
        <v>-76.921471</v>
      </c>
      <c r="BQ124" s="1" t="n">
        <v>-88.116699</v>
      </c>
      <c r="BR124" s="1" t="n">
        <v>-100.721405</v>
      </c>
      <c r="BS124" s="1" t="n">
        <v>-80.666466</v>
      </c>
      <c r="BT124" s="1" t="n">
        <v>-81.956322</v>
      </c>
      <c r="BU124" s="1" t="n">
        <v>-91.410736</v>
      </c>
      <c r="BV124" s="1" t="n">
        <v>-84.671585</v>
      </c>
      <c r="BW124" s="1" t="n">
        <v>-86.686325</v>
      </c>
      <c r="BX124" s="1" t="n">
        <v>-95.737411</v>
      </c>
      <c r="BY124" s="1" t="n">
        <v>-88.779442</v>
      </c>
      <c r="BZ124" s="1" t="n">
        <v>-83.627998</v>
      </c>
      <c r="CA124" s="1" t="n">
        <v>-85.122383</v>
      </c>
      <c r="CB124" s="1" t="n">
        <v>-79.145462</v>
      </c>
      <c r="CC124" s="1" t="n">
        <v>-85.11647</v>
      </c>
      <c r="CD124" s="1" t="n">
        <v>-94.286713</v>
      </c>
      <c r="CE124" s="1" t="n">
        <v>-93.613434</v>
      </c>
      <c r="CF124" s="1" t="n">
        <v>-86.394852</v>
      </c>
      <c r="CG124" s="1" t="n">
        <v>-80.048386</v>
      </c>
      <c r="CH124" s="1" t="n">
        <v>-97.803352</v>
      </c>
      <c r="CI124" s="1" t="n">
        <v>-76.042114</v>
      </c>
      <c r="CJ124" s="1" t="n">
        <v>-86.2565</v>
      </c>
      <c r="CK124" s="1" t="n">
        <v>-81.422684</v>
      </c>
      <c r="CL124" s="1" t="n">
        <v>-90.282166</v>
      </c>
      <c r="CM124" s="1" t="n">
        <v>-81.704285</v>
      </c>
      <c r="CN124" s="1" t="n">
        <v>-85.77478</v>
      </c>
      <c r="CO124" s="1" t="n">
        <v>-90.732185</v>
      </c>
      <c r="CP124" s="1" t="n">
        <v>-85.686615</v>
      </c>
      <c r="CQ124" s="1" t="n">
        <v>-82.117203</v>
      </c>
      <c r="CR124" s="1" t="n">
        <v>-88.77552</v>
      </c>
      <c r="CS124" s="1" t="n">
        <v>-82.421425</v>
      </c>
    </row>
    <row r="125" customFormat="false" ht="13.2" hidden="false" customHeight="false" outlineLevel="0" collapsed="false">
      <c r="A125" s="1" t="n">
        <f aca="false">A124+0.5</f>
        <v>62</v>
      </c>
      <c r="B125" s="1" t="n">
        <v>-83.665436</v>
      </c>
      <c r="C125" s="1" t="n">
        <v>-98.265182</v>
      </c>
      <c r="D125" s="1" t="n">
        <v>-86.132111</v>
      </c>
      <c r="E125" s="1" t="n">
        <v>-82.008743</v>
      </c>
      <c r="F125" s="1" t="n">
        <v>-86.552734</v>
      </c>
      <c r="G125" s="1" t="n">
        <v>-74.846069</v>
      </c>
      <c r="H125" s="1" t="n">
        <v>-85.893791</v>
      </c>
      <c r="I125" s="1" t="n">
        <v>-87.437714</v>
      </c>
      <c r="J125" s="1" t="n">
        <v>-84.953171</v>
      </c>
      <c r="K125" s="1" t="n">
        <v>-96.867538</v>
      </c>
      <c r="L125" s="1" t="n">
        <v>-73.724648</v>
      </c>
      <c r="M125" s="1" t="n">
        <v>-87.024811</v>
      </c>
      <c r="N125" s="1" t="n">
        <v>-84.882843</v>
      </c>
      <c r="O125" s="1" t="n">
        <v>-87.237198</v>
      </c>
      <c r="P125" s="1" t="n">
        <v>-94.532715</v>
      </c>
      <c r="Q125" s="1" t="n">
        <v>-84.381943</v>
      </c>
      <c r="R125" s="1" t="n">
        <v>-84.383484</v>
      </c>
      <c r="S125" s="1" t="n">
        <v>-97.530975</v>
      </c>
      <c r="T125" s="1" t="n">
        <v>-93.664932</v>
      </c>
      <c r="U125" s="1" t="n">
        <v>-86.539085</v>
      </c>
      <c r="V125" s="1" t="n">
        <v>-87.806892</v>
      </c>
      <c r="W125" s="1" t="n">
        <v>-82.042038</v>
      </c>
      <c r="X125" s="1" t="n">
        <v>-87.835831</v>
      </c>
      <c r="Y125" s="1" t="n">
        <v>-91.396568</v>
      </c>
      <c r="Z125" s="1" t="n">
        <v>-88.514832</v>
      </c>
      <c r="AA125" s="1" t="n">
        <v>-102.694458</v>
      </c>
      <c r="AB125" s="1" t="n">
        <v>-80.305008</v>
      </c>
      <c r="AC125" s="1" t="n">
        <v>-84.959854</v>
      </c>
      <c r="AD125" s="1" t="n">
        <v>-79.880302</v>
      </c>
      <c r="AE125" s="1" t="n">
        <v>-88.304642</v>
      </c>
      <c r="AF125" s="1" t="n">
        <v>-83.036575</v>
      </c>
      <c r="AG125" s="1" t="n">
        <v>-80.926071</v>
      </c>
      <c r="AH125" s="1" t="n">
        <v>-89.564102</v>
      </c>
      <c r="AI125" s="1" t="n">
        <v>-86.480698</v>
      </c>
      <c r="AJ125" s="1" t="n">
        <v>-89.984818</v>
      </c>
      <c r="AK125" s="1" t="n">
        <v>-83.981407</v>
      </c>
      <c r="AL125" s="1" t="n">
        <v>-79.746147</v>
      </c>
      <c r="AM125" s="1" t="n">
        <v>-80.586708</v>
      </c>
      <c r="AN125" s="1" t="n">
        <v>-100.949814</v>
      </c>
      <c r="AO125" s="1" t="n">
        <v>-91.703712</v>
      </c>
      <c r="AP125" s="1" t="n">
        <v>-83.662338</v>
      </c>
      <c r="AQ125" s="1" t="n">
        <v>-83.260315</v>
      </c>
      <c r="AR125" s="1" t="n">
        <v>-87.200409</v>
      </c>
      <c r="AS125" s="1" t="n">
        <v>-81.397217</v>
      </c>
      <c r="AT125" s="1" t="n">
        <v>-82.191376</v>
      </c>
      <c r="AU125" s="1" t="n">
        <v>-85.226562</v>
      </c>
      <c r="AV125" s="1" t="n">
        <v>-89.671906</v>
      </c>
      <c r="AW125" s="1" t="n">
        <v>-88.557297</v>
      </c>
      <c r="AX125" s="1" t="n">
        <v>-94.783905</v>
      </c>
      <c r="AY125" s="1" t="n">
        <v>-89.556419</v>
      </c>
      <c r="AZ125" s="1" t="n">
        <v>-82.161469</v>
      </c>
      <c r="BA125" s="1" t="n">
        <v>-92.602608</v>
      </c>
      <c r="BB125" s="1" t="n">
        <v>-92.147614</v>
      </c>
      <c r="BC125" s="1" t="n">
        <v>-95.048538</v>
      </c>
      <c r="BD125" s="1" t="n">
        <v>-101.25351</v>
      </c>
      <c r="BE125" s="1" t="n">
        <v>-85.893936</v>
      </c>
      <c r="BF125" s="1" t="n">
        <v>-95.711365</v>
      </c>
      <c r="BG125" s="1" t="n">
        <v>-88.045914</v>
      </c>
      <c r="BH125" s="1" t="n">
        <v>-83.393936</v>
      </c>
      <c r="BI125" s="1" t="n">
        <v>-90.013901</v>
      </c>
      <c r="BJ125" s="1" t="n">
        <v>-86.197739</v>
      </c>
      <c r="BK125" s="1" t="n">
        <v>-83.615868</v>
      </c>
      <c r="BL125" s="1" t="n">
        <v>-90.133072</v>
      </c>
      <c r="BM125" s="1" t="n">
        <v>-74.006912</v>
      </c>
      <c r="BN125" s="1" t="n">
        <v>-87.952545</v>
      </c>
      <c r="BO125" s="1" t="n">
        <v>-90.497787</v>
      </c>
      <c r="BP125" s="1" t="n">
        <v>-76.496643</v>
      </c>
      <c r="BQ125" s="1" t="n">
        <v>-87.501717</v>
      </c>
      <c r="BR125" s="1" t="n">
        <v>-90.024551</v>
      </c>
      <c r="BS125" s="1" t="n">
        <v>-77.592445</v>
      </c>
      <c r="BT125" s="1" t="n">
        <v>-79.818588</v>
      </c>
      <c r="BU125" s="1" t="n">
        <v>-101.713272</v>
      </c>
      <c r="BV125" s="1" t="n">
        <v>-86.133469</v>
      </c>
      <c r="BW125" s="1" t="n">
        <v>-90.120117</v>
      </c>
      <c r="BX125" s="1" t="n">
        <v>-87.433998</v>
      </c>
      <c r="BY125" s="1" t="n">
        <v>-86.618034</v>
      </c>
      <c r="BZ125" s="1" t="n">
        <v>-82.140015</v>
      </c>
      <c r="CA125" s="1" t="n">
        <v>-87.623947</v>
      </c>
      <c r="CB125" s="1" t="n">
        <v>-81.498688</v>
      </c>
      <c r="CC125" s="1" t="n">
        <v>-84.878662</v>
      </c>
      <c r="CD125" s="1" t="n">
        <v>-95.466621</v>
      </c>
      <c r="CE125" s="1" t="n">
        <v>-92.204346</v>
      </c>
      <c r="CF125" s="1" t="n">
        <v>-88.229744</v>
      </c>
      <c r="CG125" s="1" t="n">
        <v>-78.650726</v>
      </c>
      <c r="CH125" s="1" t="n">
        <v>-92.123993</v>
      </c>
      <c r="CI125" s="1" t="n">
        <v>-74.332268</v>
      </c>
      <c r="CJ125" s="1" t="n">
        <v>-84.584274</v>
      </c>
      <c r="CK125" s="1" t="n">
        <v>-80.733223</v>
      </c>
      <c r="CL125" s="1" t="n">
        <v>-96.200256</v>
      </c>
      <c r="CM125" s="1" t="n">
        <v>-82.680672</v>
      </c>
      <c r="CN125" s="1" t="n">
        <v>-84.830093</v>
      </c>
      <c r="CO125" s="1" t="n">
        <v>-88.418777</v>
      </c>
      <c r="CP125" s="1" t="n">
        <v>-85.489586</v>
      </c>
      <c r="CQ125" s="1" t="n">
        <v>-83.506691</v>
      </c>
      <c r="CR125" s="1" t="n">
        <v>-88.562134</v>
      </c>
      <c r="CS125" s="1" t="n">
        <v>-83.649246</v>
      </c>
    </row>
    <row r="126" customFormat="false" ht="13.2" hidden="false" customHeight="false" outlineLevel="0" collapsed="false">
      <c r="A126" s="1" t="n">
        <f aca="false">A125+0.5</f>
        <v>62.5</v>
      </c>
      <c r="B126" s="1" t="n">
        <v>-86.257011</v>
      </c>
      <c r="C126" s="1" t="n">
        <v>-94.388191</v>
      </c>
      <c r="D126" s="1" t="n">
        <v>-85.828293</v>
      </c>
      <c r="E126" s="1" t="n">
        <v>-82.341003</v>
      </c>
      <c r="F126" s="1" t="n">
        <v>-84.590088</v>
      </c>
      <c r="G126" s="1" t="n">
        <v>-75.699898</v>
      </c>
      <c r="H126" s="1" t="n">
        <v>-87.910965</v>
      </c>
      <c r="I126" s="1" t="n">
        <v>-84.756157</v>
      </c>
      <c r="J126" s="1" t="n">
        <v>-83.753395</v>
      </c>
      <c r="K126" s="1" t="n">
        <v>-111.37458</v>
      </c>
      <c r="L126" s="1" t="n">
        <v>-74.267357</v>
      </c>
      <c r="M126" s="1" t="n">
        <v>-83.260239</v>
      </c>
      <c r="N126" s="1" t="n">
        <v>-87.982368</v>
      </c>
      <c r="O126" s="1" t="n">
        <v>-87.798851</v>
      </c>
      <c r="P126" s="1" t="n">
        <v>-83.96286</v>
      </c>
      <c r="Q126" s="1" t="n">
        <v>-80.625603</v>
      </c>
      <c r="R126" s="1" t="n">
        <v>-83.13031</v>
      </c>
      <c r="S126" s="1" t="n">
        <v>-98.204468</v>
      </c>
      <c r="T126" s="1" t="n">
        <v>-107.59156</v>
      </c>
      <c r="U126" s="1" t="n">
        <v>-90.490578</v>
      </c>
      <c r="V126" s="1" t="n">
        <v>-88.138474</v>
      </c>
      <c r="W126" s="1" t="n">
        <v>-82.517822</v>
      </c>
      <c r="X126" s="1" t="n">
        <v>-93.714027</v>
      </c>
      <c r="Y126" s="1" t="n">
        <v>-86.536407</v>
      </c>
      <c r="Z126" s="1" t="n">
        <v>-103.708633</v>
      </c>
      <c r="AA126" s="1" t="n">
        <v>-94.445229</v>
      </c>
      <c r="AB126" s="1" t="n">
        <v>-83.949493</v>
      </c>
      <c r="AC126" s="1" t="n">
        <v>-87.241089</v>
      </c>
      <c r="AD126" s="1" t="n">
        <v>-81.076279</v>
      </c>
      <c r="AE126" s="1" t="n">
        <v>-86.486374</v>
      </c>
      <c r="AF126" s="1" t="n">
        <v>-83.411758</v>
      </c>
      <c r="AG126" s="1" t="n">
        <v>-84.511681</v>
      </c>
      <c r="AH126" s="1" t="n">
        <v>-91.090973</v>
      </c>
      <c r="AI126" s="1" t="n">
        <v>-86.744644</v>
      </c>
      <c r="AJ126" s="1" t="n">
        <v>-89.45594</v>
      </c>
      <c r="AK126" s="1" t="n">
        <v>-83.757591</v>
      </c>
      <c r="AL126" s="1" t="n">
        <v>-81.18354</v>
      </c>
      <c r="AM126" s="1" t="n">
        <v>-77.170708</v>
      </c>
      <c r="AN126" s="1" t="n">
        <v>-94.881783</v>
      </c>
      <c r="AO126" s="1" t="n">
        <v>-86.458099</v>
      </c>
      <c r="AP126" s="1" t="n">
        <v>-82.817322</v>
      </c>
      <c r="AQ126" s="1" t="n">
        <v>-84.236374</v>
      </c>
      <c r="AR126" s="1" t="n">
        <v>-82.770386</v>
      </c>
      <c r="AS126" s="1" t="n">
        <v>-81.869293</v>
      </c>
      <c r="AT126" s="1" t="n">
        <v>-84.276276</v>
      </c>
      <c r="AU126" s="1" t="n">
        <v>-89.084763</v>
      </c>
      <c r="AV126" s="1" t="n">
        <v>-93.166107</v>
      </c>
      <c r="AW126" s="1" t="n">
        <v>-88.943413</v>
      </c>
      <c r="AX126" s="1" t="n">
        <v>-92.980927</v>
      </c>
      <c r="AY126" s="1" t="n">
        <v>-89.656448</v>
      </c>
      <c r="AZ126" s="1" t="n">
        <v>-83.747215</v>
      </c>
      <c r="BA126" s="1" t="n">
        <v>-87.865646</v>
      </c>
      <c r="BB126" s="1" t="n">
        <v>-95.897522</v>
      </c>
      <c r="BC126" s="1" t="n">
        <v>-94.491585</v>
      </c>
      <c r="BD126" s="1" t="n">
        <v>-85.832413</v>
      </c>
      <c r="BE126" s="1" t="n">
        <v>-85.038254</v>
      </c>
      <c r="BF126" s="1" t="n">
        <v>-90.093628</v>
      </c>
      <c r="BG126" s="1" t="n">
        <v>-91.979431</v>
      </c>
      <c r="BH126" s="1" t="n">
        <v>-79.975464</v>
      </c>
      <c r="BI126" s="1" t="n">
        <v>-88.715302</v>
      </c>
      <c r="BJ126" s="1" t="n">
        <v>-87.12854</v>
      </c>
      <c r="BK126" s="1" t="n">
        <v>-86.734474</v>
      </c>
      <c r="BL126" s="1" t="n">
        <v>-97.093391</v>
      </c>
      <c r="BM126" s="1" t="n">
        <v>-74.691071</v>
      </c>
      <c r="BN126" s="1" t="n">
        <v>-86.580521</v>
      </c>
      <c r="BO126" s="1" t="n">
        <v>-84.789719</v>
      </c>
      <c r="BP126" s="1" t="n">
        <v>-77.119507</v>
      </c>
      <c r="BQ126" s="1" t="n">
        <v>-85.210503</v>
      </c>
      <c r="BR126" s="1" t="n">
        <v>-93.346954</v>
      </c>
      <c r="BS126" s="1" t="n">
        <v>-76.017311</v>
      </c>
      <c r="BT126" s="1" t="n">
        <v>-78.693359</v>
      </c>
      <c r="BU126" s="1" t="n">
        <v>-87.179016</v>
      </c>
      <c r="BV126" s="1" t="n">
        <v>-88.195686</v>
      </c>
      <c r="BW126" s="1" t="n">
        <v>-88.43425</v>
      </c>
      <c r="BX126" s="1" t="n">
        <v>-84.05513</v>
      </c>
      <c r="BY126" s="1" t="n">
        <v>-87.36969</v>
      </c>
      <c r="BZ126" s="1" t="n">
        <v>-87.16674</v>
      </c>
      <c r="CA126" s="1" t="n">
        <v>-81.94558</v>
      </c>
      <c r="CB126" s="1" t="n">
        <v>-80.028091</v>
      </c>
      <c r="CC126" s="1" t="n">
        <v>-87.062576</v>
      </c>
      <c r="CD126" s="1" t="n">
        <v>-90.523384</v>
      </c>
      <c r="CE126" s="1" t="n">
        <v>-90.426987</v>
      </c>
      <c r="CF126" s="1" t="n">
        <v>-89.557358</v>
      </c>
      <c r="CG126" s="1" t="n">
        <v>-80.477356</v>
      </c>
      <c r="CH126" s="1" t="n">
        <v>-90.227722</v>
      </c>
      <c r="CI126" s="1" t="n">
        <v>-74.786362</v>
      </c>
      <c r="CJ126" s="1" t="n">
        <v>-85.931969</v>
      </c>
      <c r="CK126" s="1" t="n">
        <v>-80.643021</v>
      </c>
      <c r="CL126" s="1" t="n">
        <v>-96.030418</v>
      </c>
      <c r="CM126" s="1" t="n">
        <v>-79.243828</v>
      </c>
      <c r="CN126" s="1" t="n">
        <v>-85.235405</v>
      </c>
      <c r="CO126" s="1" t="n">
        <v>-90.451279</v>
      </c>
      <c r="CP126" s="1" t="n">
        <v>-91.898972</v>
      </c>
      <c r="CQ126" s="1" t="n">
        <v>-85.503418</v>
      </c>
      <c r="CR126" s="1" t="n">
        <v>-92.143066</v>
      </c>
      <c r="CS126" s="1" t="n">
        <v>-84.18161</v>
      </c>
    </row>
    <row r="127" customFormat="false" ht="13.2" hidden="false" customHeight="false" outlineLevel="0" collapsed="false">
      <c r="A127" s="1" t="n">
        <f aca="false">A126+0.5</f>
        <v>63</v>
      </c>
      <c r="B127" s="1" t="n">
        <v>-84.860191</v>
      </c>
      <c r="C127" s="1" t="n">
        <v>-94.440605</v>
      </c>
      <c r="D127" s="1" t="n">
        <v>-87.225601</v>
      </c>
      <c r="E127" s="1" t="n">
        <v>-79.630547</v>
      </c>
      <c r="F127" s="1" t="n">
        <v>-82.889969</v>
      </c>
      <c r="G127" s="1" t="n">
        <v>-76.236847</v>
      </c>
      <c r="H127" s="1" t="n">
        <v>-87.73877</v>
      </c>
      <c r="I127" s="1" t="n">
        <v>-86.938797</v>
      </c>
      <c r="J127" s="1" t="n">
        <v>-89.86438</v>
      </c>
      <c r="K127" s="1" t="n">
        <v>-96.962219</v>
      </c>
      <c r="L127" s="1" t="n">
        <v>-76.022339</v>
      </c>
      <c r="M127" s="1" t="n">
        <v>-84.110939</v>
      </c>
      <c r="N127" s="1" t="n">
        <v>-86.91362</v>
      </c>
      <c r="O127" s="1" t="n">
        <v>-93.018341</v>
      </c>
      <c r="P127" s="1" t="n">
        <v>-84.328064</v>
      </c>
      <c r="Q127" s="1" t="n">
        <v>-75.757721</v>
      </c>
      <c r="R127" s="1" t="n">
        <v>-82.232697</v>
      </c>
      <c r="S127" s="1" t="n">
        <v>-88.852051</v>
      </c>
      <c r="T127" s="1" t="n">
        <v>-98.688423</v>
      </c>
      <c r="U127" s="1" t="n">
        <v>-88.234818</v>
      </c>
      <c r="V127" s="1" t="n">
        <v>-91.482788</v>
      </c>
      <c r="W127" s="1" t="n">
        <v>-83.093216</v>
      </c>
      <c r="X127" s="1" t="n">
        <v>-95.037498</v>
      </c>
      <c r="Y127" s="1" t="n">
        <v>-85.036057</v>
      </c>
      <c r="Z127" s="1" t="n">
        <v>-94.200584</v>
      </c>
      <c r="AA127" s="1" t="n">
        <v>-88.484871</v>
      </c>
      <c r="AB127" s="1" t="n">
        <v>-88.094627</v>
      </c>
      <c r="AC127" s="1" t="n">
        <v>-91.988258</v>
      </c>
      <c r="AD127" s="1" t="n">
        <v>-81.123947</v>
      </c>
      <c r="AE127" s="1" t="n">
        <v>-88.75061</v>
      </c>
      <c r="AF127" s="1" t="n">
        <v>-82.054832</v>
      </c>
      <c r="AG127" s="1" t="n">
        <v>-79.701599</v>
      </c>
      <c r="AH127" s="1" t="n">
        <v>-93.307053</v>
      </c>
      <c r="AI127" s="1" t="n">
        <v>-83.566658</v>
      </c>
      <c r="AJ127" s="1" t="n">
        <v>-94.463058</v>
      </c>
      <c r="AK127" s="1" t="n">
        <v>-86.85463</v>
      </c>
      <c r="AL127" s="1" t="n">
        <v>-79.728928</v>
      </c>
      <c r="AM127" s="1" t="n">
        <v>-74.87471</v>
      </c>
      <c r="AN127" s="1" t="n">
        <v>-110.936432</v>
      </c>
      <c r="AO127" s="1" t="n">
        <v>-86.223106</v>
      </c>
      <c r="AP127" s="1" t="n">
        <v>-84.575745</v>
      </c>
      <c r="AQ127" s="1" t="n">
        <v>-84.431656</v>
      </c>
      <c r="AR127" s="1" t="n">
        <v>-84.253738</v>
      </c>
      <c r="AS127" s="1" t="n">
        <v>-81.719254</v>
      </c>
      <c r="AT127" s="1" t="n">
        <v>-82.635574</v>
      </c>
      <c r="AU127" s="1" t="n">
        <v>-86.228569</v>
      </c>
      <c r="AV127" s="1" t="n">
        <v>-88.024864</v>
      </c>
      <c r="AW127" s="1" t="n">
        <v>-91.687424</v>
      </c>
      <c r="AX127" s="1" t="n">
        <v>-91.950424</v>
      </c>
      <c r="AY127" s="1" t="n">
        <v>-90.001709</v>
      </c>
      <c r="AZ127" s="1" t="n">
        <v>-84.691956</v>
      </c>
      <c r="BA127" s="1" t="n">
        <v>-86.247055</v>
      </c>
      <c r="BB127" s="1" t="n">
        <v>-91.242432</v>
      </c>
      <c r="BC127" s="1" t="n">
        <v>-90.920532</v>
      </c>
      <c r="BD127" s="1" t="n">
        <v>-82.862747</v>
      </c>
      <c r="BE127" s="1" t="n">
        <v>-83.679893</v>
      </c>
      <c r="BF127" s="1" t="n">
        <v>-87.893219</v>
      </c>
      <c r="BG127" s="1" t="n">
        <v>-88.104706</v>
      </c>
      <c r="BH127" s="1" t="n">
        <v>-79.237045</v>
      </c>
      <c r="BI127" s="1" t="n">
        <v>-95.571213</v>
      </c>
      <c r="BJ127" s="1" t="n">
        <v>-84.403976</v>
      </c>
      <c r="BK127" s="1" t="n">
        <v>-85.117325</v>
      </c>
      <c r="BL127" s="1" t="n">
        <v>-92.048958</v>
      </c>
      <c r="BM127" s="1" t="n">
        <v>-74.257126</v>
      </c>
      <c r="BN127" s="1" t="n">
        <v>-85.655319</v>
      </c>
      <c r="BO127" s="1" t="n">
        <v>-84.54052</v>
      </c>
      <c r="BP127" s="1" t="n">
        <v>-79.636879</v>
      </c>
      <c r="BQ127" s="1" t="n">
        <v>-84.053635</v>
      </c>
      <c r="BR127" s="1" t="n">
        <v>-102.059158</v>
      </c>
      <c r="BS127" s="1" t="n">
        <v>-74.910736</v>
      </c>
      <c r="BT127" s="1" t="n">
        <v>-79.987724</v>
      </c>
      <c r="BU127" s="1" t="n">
        <v>-86.343338</v>
      </c>
      <c r="BV127" s="1" t="n">
        <v>-86.834808</v>
      </c>
      <c r="BW127" s="1" t="n">
        <v>-92.488518</v>
      </c>
      <c r="BX127" s="1" t="n">
        <v>-81.540306</v>
      </c>
      <c r="BY127" s="1" t="n">
        <v>-89.321144</v>
      </c>
      <c r="BZ127" s="1" t="n">
        <v>-84.165298</v>
      </c>
      <c r="CA127" s="1" t="n">
        <v>-84.833153</v>
      </c>
      <c r="CB127" s="1" t="n">
        <v>-81.583832</v>
      </c>
      <c r="CC127" s="1" t="n">
        <v>-81.907387</v>
      </c>
      <c r="CD127" s="1" t="n">
        <v>-87.64328</v>
      </c>
      <c r="CE127" s="1" t="n">
        <v>-87.672188</v>
      </c>
      <c r="CF127" s="1" t="n">
        <v>-85.488571</v>
      </c>
      <c r="CG127" s="1" t="n">
        <v>-82.759201</v>
      </c>
      <c r="CH127" s="1" t="n">
        <v>-85.51503</v>
      </c>
      <c r="CI127" s="1" t="n">
        <v>-74.431656</v>
      </c>
      <c r="CJ127" s="1" t="n">
        <v>-83.772064</v>
      </c>
      <c r="CK127" s="1" t="n">
        <v>-80.281189</v>
      </c>
      <c r="CL127" s="1" t="n">
        <v>-96.140755</v>
      </c>
      <c r="CM127" s="1" t="n">
        <v>-80.854683</v>
      </c>
      <c r="CN127" s="1" t="n">
        <v>-89.133537</v>
      </c>
      <c r="CO127" s="1" t="n">
        <v>-94.742165</v>
      </c>
      <c r="CP127" s="1" t="n">
        <v>-85.162308</v>
      </c>
      <c r="CQ127" s="1" t="n">
        <v>-83.788101</v>
      </c>
      <c r="CR127" s="1" t="n">
        <v>-90.285873</v>
      </c>
      <c r="CS127" s="1" t="n">
        <v>-83.796234</v>
      </c>
    </row>
    <row r="128" customFormat="false" ht="13.2" hidden="false" customHeight="false" outlineLevel="0" collapsed="false">
      <c r="A128" s="1" t="n">
        <f aca="false">A127+0.5</f>
        <v>63.5</v>
      </c>
      <c r="B128" s="1" t="n">
        <v>-91.32048</v>
      </c>
      <c r="C128" s="1" t="n">
        <v>-95.871468</v>
      </c>
      <c r="D128" s="1" t="n">
        <v>-85.522491</v>
      </c>
      <c r="E128" s="1" t="n">
        <v>-80.641472</v>
      </c>
      <c r="F128" s="1" t="n">
        <v>-84.187012</v>
      </c>
      <c r="G128" s="1" t="n">
        <v>-80.954048</v>
      </c>
      <c r="H128" s="1" t="n">
        <v>-86.259171</v>
      </c>
      <c r="I128" s="1" t="n">
        <v>-87.631523</v>
      </c>
      <c r="J128" s="1" t="n">
        <v>-90.07309</v>
      </c>
      <c r="K128" s="1" t="n">
        <v>-89.297104</v>
      </c>
      <c r="L128" s="1" t="n">
        <v>-77.95015</v>
      </c>
      <c r="M128" s="1" t="n">
        <v>-81.939003</v>
      </c>
      <c r="N128" s="1" t="n">
        <v>-88.27684</v>
      </c>
      <c r="O128" s="1" t="n">
        <v>-89.65303</v>
      </c>
      <c r="P128" s="1" t="n">
        <v>-82.643402</v>
      </c>
      <c r="Q128" s="1" t="n">
        <v>-74.904236</v>
      </c>
      <c r="R128" s="1" t="n">
        <v>-81.606689</v>
      </c>
      <c r="S128" s="1" t="n">
        <v>-94.991074</v>
      </c>
      <c r="T128" s="1" t="n">
        <v>-92.811295</v>
      </c>
      <c r="U128" s="1" t="n">
        <v>-91.764481</v>
      </c>
      <c r="V128" s="1" t="n">
        <v>-91.320312</v>
      </c>
      <c r="W128" s="1" t="n">
        <v>-89.094757</v>
      </c>
      <c r="X128" s="1" t="n">
        <v>-88.185486</v>
      </c>
      <c r="Y128" s="1" t="n">
        <v>-85.410324</v>
      </c>
      <c r="Z128" s="1" t="n">
        <v>-93.775291</v>
      </c>
      <c r="AA128" s="1" t="n">
        <v>-90.996323</v>
      </c>
      <c r="AB128" s="1" t="n">
        <v>-86.85807</v>
      </c>
      <c r="AC128" s="1" t="n">
        <v>-93.251251</v>
      </c>
      <c r="AD128" s="1" t="n">
        <v>-82.105186</v>
      </c>
      <c r="AE128" s="1" t="n">
        <v>-87.234253</v>
      </c>
      <c r="AF128" s="1" t="n">
        <v>-81.520203</v>
      </c>
      <c r="AG128" s="1" t="n">
        <v>-81.740585</v>
      </c>
      <c r="AH128" s="1" t="n">
        <v>-96.188309</v>
      </c>
      <c r="AI128" s="1" t="n">
        <v>-85.647934</v>
      </c>
      <c r="AJ128" s="1" t="n">
        <v>-86.996506</v>
      </c>
      <c r="AK128" s="1" t="n">
        <v>-84.795143</v>
      </c>
      <c r="AL128" s="1" t="n">
        <v>-79.510399</v>
      </c>
      <c r="AM128" s="1" t="n">
        <v>-73.646019</v>
      </c>
      <c r="AN128" s="1" t="n">
        <v>-97.061203</v>
      </c>
      <c r="AO128" s="1" t="n">
        <v>-84.334114</v>
      </c>
      <c r="AP128" s="1" t="n">
        <v>-83.207138</v>
      </c>
      <c r="AQ128" s="1" t="n">
        <v>-86.966995</v>
      </c>
      <c r="AR128" s="1" t="n">
        <v>-81.934654</v>
      </c>
      <c r="AS128" s="1" t="n">
        <v>-85.087509</v>
      </c>
      <c r="AT128" s="1" t="n">
        <v>-84.5411</v>
      </c>
      <c r="AU128" s="1" t="n">
        <v>-87.807999</v>
      </c>
      <c r="AV128" s="1" t="n">
        <v>-93.361481</v>
      </c>
      <c r="AW128" s="1" t="n">
        <v>-87.206787</v>
      </c>
      <c r="AX128" s="1" t="n">
        <v>-98.46936</v>
      </c>
      <c r="AY128" s="1" t="n">
        <v>-87.942917</v>
      </c>
      <c r="AZ128" s="1" t="n">
        <v>-83.35231</v>
      </c>
      <c r="BA128" s="1" t="n">
        <v>-87.774048</v>
      </c>
      <c r="BB128" s="1" t="n">
        <v>-88.540154</v>
      </c>
      <c r="BC128" s="1" t="n">
        <v>-93.849068</v>
      </c>
      <c r="BD128" s="1" t="n">
        <v>-82.901627</v>
      </c>
      <c r="BE128" s="1" t="n">
        <v>-82.230904</v>
      </c>
      <c r="BF128" s="1" t="n">
        <v>-90.597092</v>
      </c>
      <c r="BG128" s="1" t="n">
        <v>-84.934158</v>
      </c>
      <c r="BH128" s="1" t="n">
        <v>-79.781853</v>
      </c>
      <c r="BI128" s="1" t="n">
        <v>-92.948257</v>
      </c>
      <c r="BJ128" s="1" t="n">
        <v>-89.267235</v>
      </c>
      <c r="BK128" s="1" t="n">
        <v>-93.102081</v>
      </c>
      <c r="BL128" s="1" t="n">
        <v>-86.437332</v>
      </c>
      <c r="BM128" s="1" t="n">
        <v>-74.038338</v>
      </c>
      <c r="BN128" s="1" t="n">
        <v>-86.414902</v>
      </c>
      <c r="BO128" s="1" t="n">
        <v>-86.908302</v>
      </c>
      <c r="BP128" s="1" t="n">
        <v>-78.737358</v>
      </c>
      <c r="BQ128" s="1" t="n">
        <v>-85.579346</v>
      </c>
      <c r="BR128" s="1" t="n">
        <v>-89.310333</v>
      </c>
      <c r="BS128" s="1" t="n">
        <v>-75.087524</v>
      </c>
      <c r="BT128" s="1" t="n">
        <v>-82.891235</v>
      </c>
      <c r="BU128" s="1" t="n">
        <v>-82.179985</v>
      </c>
      <c r="BV128" s="1" t="n">
        <v>-87.540123</v>
      </c>
      <c r="BW128" s="1" t="n">
        <v>-91.821434</v>
      </c>
      <c r="BX128" s="1" t="n">
        <v>-81.830582</v>
      </c>
      <c r="BY128" s="1" t="n">
        <v>-90.291412</v>
      </c>
      <c r="BZ128" s="1" t="n">
        <v>-83.709602</v>
      </c>
      <c r="CA128" s="1" t="n">
        <v>-87.806023</v>
      </c>
      <c r="CB128" s="1" t="n">
        <v>-81.669884</v>
      </c>
      <c r="CC128" s="1" t="n">
        <v>-83.748055</v>
      </c>
      <c r="CD128" s="1" t="n">
        <v>-82.850693</v>
      </c>
      <c r="CE128" s="1" t="n">
        <v>-89.591507</v>
      </c>
      <c r="CF128" s="1" t="n">
        <v>-84.277328</v>
      </c>
      <c r="CG128" s="1" t="n">
        <v>-82.458717</v>
      </c>
      <c r="CH128" s="1" t="n">
        <v>-91.224854</v>
      </c>
      <c r="CI128" s="1" t="n">
        <v>-74.556808</v>
      </c>
      <c r="CJ128" s="1" t="n">
        <v>-88.508415</v>
      </c>
      <c r="CK128" s="1" t="n">
        <v>-81.310089</v>
      </c>
      <c r="CL128" s="1" t="n">
        <v>-91.29612</v>
      </c>
      <c r="CM128" s="1" t="n">
        <v>-81.730415</v>
      </c>
      <c r="CN128" s="1" t="n">
        <v>-93.317192</v>
      </c>
      <c r="CO128" s="1" t="n">
        <v>-90.163643</v>
      </c>
      <c r="CP128" s="1" t="n">
        <v>-103.421104</v>
      </c>
      <c r="CQ128" s="1" t="n">
        <v>-80.6642</v>
      </c>
      <c r="CR128" s="1" t="n">
        <v>-90.244484</v>
      </c>
      <c r="CS128" s="1" t="n">
        <v>-82.897354</v>
      </c>
    </row>
    <row r="129" customFormat="false" ht="13.2" hidden="false" customHeight="false" outlineLevel="0" collapsed="false">
      <c r="A129" s="1" t="n">
        <f aca="false">A128+0.5</f>
        <v>64</v>
      </c>
      <c r="B129" s="1" t="n">
        <v>-111.710289</v>
      </c>
      <c r="C129" s="1" t="n">
        <v>-90.676682</v>
      </c>
      <c r="D129" s="1" t="n">
        <v>-85.930145</v>
      </c>
      <c r="E129" s="1" t="n">
        <v>-82.17495</v>
      </c>
      <c r="F129" s="1" t="n">
        <v>-85.257027</v>
      </c>
      <c r="G129" s="1" t="n">
        <v>-83.136963</v>
      </c>
      <c r="H129" s="1" t="n">
        <v>-85.565178</v>
      </c>
      <c r="I129" s="1" t="n">
        <v>-91.454987</v>
      </c>
      <c r="J129" s="1" t="n">
        <v>-85.84314</v>
      </c>
      <c r="K129" s="1" t="n">
        <v>-86.84684</v>
      </c>
      <c r="L129" s="1" t="n">
        <v>-79.432678</v>
      </c>
      <c r="M129" s="1" t="n">
        <v>-81.396805</v>
      </c>
      <c r="N129" s="1" t="n">
        <v>-88.912323</v>
      </c>
      <c r="O129" s="1" t="n">
        <v>-88.282402</v>
      </c>
      <c r="P129" s="1" t="n">
        <v>-83.165199</v>
      </c>
      <c r="Q129" s="1" t="n">
        <v>-74.031006</v>
      </c>
      <c r="R129" s="1" t="n">
        <v>-79.753365</v>
      </c>
      <c r="S129" s="1" t="n">
        <v>-91.227379</v>
      </c>
      <c r="T129" s="1" t="n">
        <v>-93.385963</v>
      </c>
      <c r="U129" s="1" t="n">
        <v>-89.941772</v>
      </c>
      <c r="V129" s="1" t="n">
        <v>-88.117439</v>
      </c>
      <c r="W129" s="1" t="n">
        <v>-86.072342</v>
      </c>
      <c r="X129" s="1" t="n">
        <v>-96.735229</v>
      </c>
      <c r="Y129" s="1" t="n">
        <v>-81.030807</v>
      </c>
      <c r="Z129" s="1" t="n">
        <v>-106.969208</v>
      </c>
      <c r="AA129" s="1" t="n">
        <v>-100.947556</v>
      </c>
      <c r="AB129" s="1" t="n">
        <v>-86.226341</v>
      </c>
      <c r="AC129" s="1" t="n">
        <v>-97.852951</v>
      </c>
      <c r="AD129" s="1" t="n">
        <v>-82.042023</v>
      </c>
      <c r="AE129" s="1" t="n">
        <v>-86.570061</v>
      </c>
      <c r="AF129" s="1" t="n">
        <v>-86.089325</v>
      </c>
      <c r="AG129" s="1" t="n">
        <v>-80.905754</v>
      </c>
      <c r="AH129" s="1" t="n">
        <v>-89.319832</v>
      </c>
      <c r="AI129" s="1" t="n">
        <v>-85.513344</v>
      </c>
      <c r="AJ129" s="1" t="n">
        <v>-86.667168</v>
      </c>
      <c r="AK129" s="1" t="n">
        <v>-84.729393</v>
      </c>
      <c r="AL129" s="1" t="n">
        <v>-81.727249</v>
      </c>
      <c r="AM129" s="1" t="n">
        <v>-72.718033</v>
      </c>
      <c r="AN129" s="1" t="n">
        <v>-95.634872</v>
      </c>
      <c r="AO129" s="1" t="n">
        <v>-84.841621</v>
      </c>
      <c r="AP129" s="1" t="n">
        <v>-79.597672</v>
      </c>
      <c r="AQ129" s="1" t="n">
        <v>-90.061981</v>
      </c>
      <c r="AR129" s="1" t="n">
        <v>-82.751938</v>
      </c>
      <c r="AS129" s="1" t="n">
        <v>-84.527214</v>
      </c>
      <c r="AT129" s="1" t="n">
        <v>-85.370941</v>
      </c>
      <c r="AU129" s="1" t="n">
        <v>-89.834808</v>
      </c>
      <c r="AV129" s="1" t="n">
        <v>-87.925919</v>
      </c>
      <c r="AW129" s="1" t="n">
        <v>-81.643616</v>
      </c>
      <c r="AX129" s="1" t="n">
        <v>-99.19117</v>
      </c>
      <c r="AY129" s="1" t="n">
        <v>-87.198685</v>
      </c>
      <c r="AZ129" s="1" t="n">
        <v>-84.150917</v>
      </c>
      <c r="BA129" s="1" t="n">
        <v>-87.536224</v>
      </c>
      <c r="BB129" s="1" t="n">
        <v>-85.699692</v>
      </c>
      <c r="BC129" s="1" t="n">
        <v>-87.068695</v>
      </c>
      <c r="BD129" s="1" t="n">
        <v>-82.358688</v>
      </c>
      <c r="BE129" s="1" t="n">
        <v>-84.171524</v>
      </c>
      <c r="BF129" s="1" t="n">
        <v>-88.391342</v>
      </c>
      <c r="BG129" s="1" t="n">
        <v>-85.137161</v>
      </c>
      <c r="BH129" s="1" t="n">
        <v>-82.744247</v>
      </c>
      <c r="BI129" s="1" t="n">
        <v>-90.165779</v>
      </c>
      <c r="BJ129" s="1" t="n">
        <v>-84.783363</v>
      </c>
      <c r="BK129" s="1" t="n">
        <v>-93.847198</v>
      </c>
      <c r="BL129" s="1" t="n">
        <v>-94.737816</v>
      </c>
      <c r="BM129" s="1" t="n">
        <v>-74.375679</v>
      </c>
      <c r="BN129" s="1" t="n">
        <v>-87.1698</v>
      </c>
      <c r="BO129" s="1" t="n">
        <v>-89.461746</v>
      </c>
      <c r="BP129" s="1" t="n">
        <v>-79.170128</v>
      </c>
      <c r="BQ129" s="1" t="n">
        <v>-85.462036</v>
      </c>
      <c r="BR129" s="1" t="n">
        <v>-92.703644</v>
      </c>
      <c r="BS129" s="1" t="n">
        <v>-75.102493</v>
      </c>
      <c r="BT129" s="1" t="n">
        <v>-86.082794</v>
      </c>
      <c r="BU129" s="1" t="n">
        <v>-80.752556</v>
      </c>
      <c r="BV129" s="1" t="n">
        <v>-90.761299</v>
      </c>
      <c r="BW129" s="1" t="n">
        <v>-92.740135</v>
      </c>
      <c r="BX129" s="1" t="n">
        <v>-83.919067</v>
      </c>
      <c r="BY129" s="1" t="n">
        <v>-91.90564</v>
      </c>
      <c r="BZ129" s="1" t="n">
        <v>-83.77179</v>
      </c>
      <c r="CA129" s="1" t="n">
        <v>-86.719826</v>
      </c>
      <c r="CB129" s="1" t="n">
        <v>-83.91684</v>
      </c>
      <c r="CC129" s="1" t="n">
        <v>-81.91655</v>
      </c>
      <c r="CD129" s="1" t="n">
        <v>-82.22496</v>
      </c>
      <c r="CE129" s="1" t="n">
        <v>-88.246811</v>
      </c>
      <c r="CF129" s="1" t="n">
        <v>-87.646774</v>
      </c>
      <c r="CG129" s="1" t="n">
        <v>-84.306114</v>
      </c>
      <c r="CH129" s="1" t="n">
        <v>-86.100494</v>
      </c>
      <c r="CI129" s="1" t="n">
        <v>-75.673279</v>
      </c>
      <c r="CJ129" s="1" t="n">
        <v>-84.287346</v>
      </c>
      <c r="CK129" s="1" t="n">
        <v>-80.923302</v>
      </c>
      <c r="CL129" s="1" t="n">
        <v>-99.912323</v>
      </c>
      <c r="CM129" s="1" t="n">
        <v>-82.912033</v>
      </c>
      <c r="CN129" s="1" t="n">
        <v>-94.713509</v>
      </c>
      <c r="CO129" s="1" t="n">
        <v>-87.167671</v>
      </c>
      <c r="CP129" s="1" t="n">
        <v>-96.677322</v>
      </c>
      <c r="CQ129" s="1" t="n">
        <v>-81.915779</v>
      </c>
      <c r="CR129" s="1" t="n">
        <v>-97.501404</v>
      </c>
      <c r="CS129" s="1" t="n">
        <v>-82.684319</v>
      </c>
    </row>
    <row r="130" customFormat="false" ht="13.2" hidden="false" customHeight="false" outlineLevel="0" collapsed="false">
      <c r="A130" s="1" t="n">
        <f aca="false">A129+0.5</f>
        <v>64.5</v>
      </c>
      <c r="B130" s="1" t="n">
        <v>-87.824287</v>
      </c>
      <c r="C130" s="1" t="n">
        <v>-95.210304</v>
      </c>
      <c r="D130" s="1" t="n">
        <v>-85.213554</v>
      </c>
      <c r="E130" s="1" t="n">
        <v>-84.274284</v>
      </c>
      <c r="F130" s="1" t="n">
        <v>-84.358765</v>
      </c>
      <c r="G130" s="1" t="n">
        <v>-88.472595</v>
      </c>
      <c r="H130" s="1" t="n">
        <v>-83.495674</v>
      </c>
      <c r="I130" s="1" t="n">
        <v>-100.74128</v>
      </c>
      <c r="J130" s="1" t="n">
        <v>-89.281754</v>
      </c>
      <c r="K130" s="1" t="n">
        <v>-85.505211</v>
      </c>
      <c r="L130" s="1" t="n">
        <v>-80.432571</v>
      </c>
      <c r="M130" s="1" t="n">
        <v>-82.801315</v>
      </c>
      <c r="N130" s="1" t="n">
        <v>-85.119926</v>
      </c>
      <c r="O130" s="1" t="n">
        <v>-85.479248</v>
      </c>
      <c r="P130" s="1" t="n">
        <v>-84.281013</v>
      </c>
      <c r="Q130" s="1" t="n">
        <v>-73.106911</v>
      </c>
      <c r="R130" s="1" t="n">
        <v>-80.753006</v>
      </c>
      <c r="S130" s="1" t="n">
        <v>-85.778763</v>
      </c>
      <c r="T130" s="1" t="n">
        <v>-95.14817</v>
      </c>
      <c r="U130" s="1" t="n">
        <v>-90.691605</v>
      </c>
      <c r="V130" s="1" t="n">
        <v>-99.13459</v>
      </c>
      <c r="W130" s="1" t="n">
        <v>-82.694336</v>
      </c>
      <c r="X130" s="1" t="n">
        <v>-93.923027</v>
      </c>
      <c r="Y130" s="1" t="n">
        <v>-80.740135</v>
      </c>
      <c r="Z130" s="1" t="n">
        <v>-97.805779</v>
      </c>
      <c r="AA130" s="1" t="n">
        <v>-93.488373</v>
      </c>
      <c r="AB130" s="1" t="n">
        <v>-84.203346</v>
      </c>
      <c r="AC130" s="1" t="n">
        <v>-87.746666</v>
      </c>
      <c r="AD130" s="1" t="n">
        <v>-83.309868</v>
      </c>
      <c r="AE130" s="1" t="n">
        <v>-86.550903</v>
      </c>
      <c r="AF130" s="1" t="n">
        <v>-84.097298</v>
      </c>
      <c r="AG130" s="1" t="n">
        <v>-81.819626</v>
      </c>
      <c r="AH130" s="1" t="n">
        <v>-84.600456</v>
      </c>
      <c r="AI130" s="1" t="n">
        <v>-84.150024</v>
      </c>
      <c r="AJ130" s="1" t="n">
        <v>-88.115662</v>
      </c>
      <c r="AK130" s="1" t="n">
        <v>-87.902664</v>
      </c>
      <c r="AL130" s="1" t="n">
        <v>-83.231033</v>
      </c>
      <c r="AM130" s="1" t="n">
        <v>-72.30278</v>
      </c>
      <c r="AN130" s="1" t="n">
        <v>-94.908455</v>
      </c>
      <c r="AO130" s="1" t="n">
        <v>-83.628021</v>
      </c>
      <c r="AP130" s="1" t="n">
        <v>-82.464661</v>
      </c>
      <c r="AQ130" s="1" t="n">
        <v>-88.918793</v>
      </c>
      <c r="AR130" s="1" t="n">
        <v>-85.737083</v>
      </c>
      <c r="AS130" s="1" t="n">
        <v>-85.703308</v>
      </c>
      <c r="AT130" s="1" t="n">
        <v>-88.429375</v>
      </c>
      <c r="AU130" s="1" t="n">
        <v>-89.125763</v>
      </c>
      <c r="AV130" s="1" t="n">
        <v>-85.411926</v>
      </c>
      <c r="AW130" s="1" t="n">
        <v>-78.339806</v>
      </c>
      <c r="AX130" s="1" t="n">
        <v>-95.235809</v>
      </c>
      <c r="AY130" s="1" t="n">
        <v>-85.997856</v>
      </c>
      <c r="AZ130" s="1" t="n">
        <v>-82.533524</v>
      </c>
      <c r="BA130" s="1" t="n">
        <v>-87.934662</v>
      </c>
      <c r="BB130" s="1" t="n">
        <v>-86.053299</v>
      </c>
      <c r="BC130" s="1" t="n">
        <v>-89.93924</v>
      </c>
      <c r="BD130" s="1" t="n">
        <v>-80.443954</v>
      </c>
      <c r="BE130" s="1" t="n">
        <v>-84.221107</v>
      </c>
      <c r="BF130" s="1" t="n">
        <v>-92.119789</v>
      </c>
      <c r="BG130" s="1" t="n">
        <v>-84.297287</v>
      </c>
      <c r="BH130" s="1" t="n">
        <v>-80.198807</v>
      </c>
      <c r="BI130" s="1" t="n">
        <v>-88.388634</v>
      </c>
      <c r="BJ130" s="1" t="n">
        <v>-86.72123</v>
      </c>
      <c r="BK130" s="1" t="n">
        <v>-92.592636</v>
      </c>
      <c r="BL130" s="1" t="n">
        <v>-92.723511</v>
      </c>
      <c r="BM130" s="1" t="n">
        <v>-75.015289</v>
      </c>
      <c r="BN130" s="1" t="n">
        <v>-86.687317</v>
      </c>
      <c r="BO130" s="1" t="n">
        <v>-88.415878</v>
      </c>
      <c r="BP130" s="1" t="n">
        <v>-80.082924</v>
      </c>
      <c r="BQ130" s="1" t="n">
        <v>-87.429924</v>
      </c>
      <c r="BR130" s="1" t="n">
        <v>-93.19397</v>
      </c>
      <c r="BS130" s="1" t="n">
        <v>-74.515923</v>
      </c>
      <c r="BT130" s="1" t="n">
        <v>-86.178314</v>
      </c>
      <c r="BU130" s="1" t="n">
        <v>-79.724663</v>
      </c>
      <c r="BV130" s="1" t="n">
        <v>-93.742912</v>
      </c>
      <c r="BW130" s="1" t="n">
        <v>-91.482933</v>
      </c>
      <c r="BX130" s="1" t="n">
        <v>-83.803925</v>
      </c>
      <c r="BY130" s="1" t="n">
        <v>-88.785965</v>
      </c>
      <c r="BZ130" s="1" t="n">
        <v>-92.015068</v>
      </c>
      <c r="CA130" s="1" t="n">
        <v>-85.521584</v>
      </c>
      <c r="CB130" s="1" t="n">
        <v>-81.260597</v>
      </c>
      <c r="CC130" s="1" t="n">
        <v>-82.659744</v>
      </c>
      <c r="CD130" s="1" t="n">
        <v>-83.898613</v>
      </c>
      <c r="CE130" s="1" t="n">
        <v>-89.111771</v>
      </c>
      <c r="CF130" s="1" t="n">
        <v>-86.945946</v>
      </c>
      <c r="CG130" s="1" t="n">
        <v>-86.854218</v>
      </c>
      <c r="CH130" s="1" t="n">
        <v>-88.85331</v>
      </c>
      <c r="CI130" s="1" t="n">
        <v>-75.181534</v>
      </c>
      <c r="CJ130" s="1" t="n">
        <v>-86.543732</v>
      </c>
      <c r="CK130" s="1" t="n">
        <v>-82.46225</v>
      </c>
      <c r="CL130" s="1" t="n">
        <v>-95.407349</v>
      </c>
      <c r="CM130" s="1" t="n">
        <v>-82.626694</v>
      </c>
      <c r="CN130" s="1" t="n">
        <v>-92.022064</v>
      </c>
      <c r="CO130" s="1" t="n">
        <v>-85.952438</v>
      </c>
      <c r="CP130" s="1" t="n">
        <v>-100.470337</v>
      </c>
      <c r="CQ130" s="1" t="n">
        <v>-78.532112</v>
      </c>
      <c r="CR130" s="1" t="n">
        <v>-89.72123</v>
      </c>
      <c r="CS130" s="1" t="n">
        <v>-83.503571</v>
      </c>
    </row>
    <row r="131" customFormat="false" ht="13.2" hidden="false" customHeight="false" outlineLevel="0" collapsed="false">
      <c r="A131" s="1" t="n">
        <f aca="false">A130+0.5</f>
        <v>65</v>
      </c>
      <c r="B131" s="1" t="n">
        <v>-86.781555</v>
      </c>
      <c r="C131" s="1" t="n">
        <v>-92.585487</v>
      </c>
      <c r="D131" s="1" t="n">
        <v>-88.315819</v>
      </c>
      <c r="E131" s="1" t="n">
        <v>-85.116035</v>
      </c>
      <c r="F131" s="1" t="n">
        <v>-85.357422</v>
      </c>
      <c r="G131" s="1" t="n">
        <v>-84.777382</v>
      </c>
      <c r="H131" s="1" t="n">
        <v>-85.569733</v>
      </c>
      <c r="I131" s="1" t="n">
        <v>-89.740341</v>
      </c>
      <c r="J131" s="1" t="n">
        <v>-85.270569</v>
      </c>
      <c r="K131" s="1" t="n">
        <v>-84.233086</v>
      </c>
      <c r="L131" s="1" t="n">
        <v>-76.942909</v>
      </c>
      <c r="M131" s="1" t="n">
        <v>-81.879723</v>
      </c>
      <c r="N131" s="1" t="n">
        <v>-85.977921</v>
      </c>
      <c r="O131" s="1" t="n">
        <v>-84.980789</v>
      </c>
      <c r="P131" s="1" t="n">
        <v>-86.702179</v>
      </c>
      <c r="Q131" s="1" t="n">
        <v>-73.420273</v>
      </c>
      <c r="R131" s="1" t="n">
        <v>-80.950699</v>
      </c>
      <c r="S131" s="1" t="n">
        <v>-83.947182</v>
      </c>
      <c r="T131" s="1" t="n">
        <v>-87.607353</v>
      </c>
      <c r="U131" s="1" t="n">
        <v>-91.393555</v>
      </c>
      <c r="V131" s="1" t="n">
        <v>-98.791702</v>
      </c>
      <c r="W131" s="1" t="n">
        <v>-81.970871</v>
      </c>
      <c r="X131" s="1" t="n">
        <v>-89.777382</v>
      </c>
      <c r="Y131" s="1" t="n">
        <v>-79.766266</v>
      </c>
      <c r="Z131" s="1" t="n">
        <v>-114.423752</v>
      </c>
      <c r="AA131" s="1" t="n">
        <v>-96.634789</v>
      </c>
      <c r="AB131" s="1" t="n">
        <v>-83.032608</v>
      </c>
      <c r="AC131" s="1" t="n">
        <v>-89.219063</v>
      </c>
      <c r="AD131" s="1" t="n">
        <v>-83.072289</v>
      </c>
      <c r="AE131" s="1" t="n">
        <v>-83.437004</v>
      </c>
      <c r="AF131" s="1" t="n">
        <v>-88.533279</v>
      </c>
      <c r="AG131" s="1" t="n">
        <v>-83.290291</v>
      </c>
      <c r="AH131" s="1" t="n">
        <v>-83.373398</v>
      </c>
      <c r="AI131" s="1" t="n">
        <v>-83.348938</v>
      </c>
      <c r="AJ131" s="1" t="n">
        <v>-90.130096</v>
      </c>
      <c r="AK131" s="1" t="n">
        <v>-85.339737</v>
      </c>
      <c r="AL131" s="1" t="n">
        <v>-83.26619</v>
      </c>
      <c r="AM131" s="1" t="n">
        <v>-71.16465</v>
      </c>
      <c r="AN131" s="1" t="n">
        <v>-102.366379</v>
      </c>
      <c r="AO131" s="1" t="n">
        <v>-83.557419</v>
      </c>
      <c r="AP131" s="1" t="n">
        <v>-79.547203</v>
      </c>
      <c r="AQ131" s="1" t="n">
        <v>-87.595322</v>
      </c>
      <c r="AR131" s="1" t="n">
        <v>-88.401901</v>
      </c>
      <c r="AS131" s="1" t="n">
        <v>-85.992859</v>
      </c>
      <c r="AT131" s="1" t="n">
        <v>-92.15741</v>
      </c>
      <c r="AU131" s="1" t="n">
        <v>-85.80835</v>
      </c>
      <c r="AV131" s="1" t="n">
        <v>-82.289581</v>
      </c>
      <c r="AW131" s="1" t="n">
        <v>-76.871033</v>
      </c>
      <c r="AX131" s="1" t="n">
        <v>-97.575981</v>
      </c>
      <c r="AY131" s="1" t="n">
        <v>-87.730316</v>
      </c>
      <c r="AZ131" s="1" t="n">
        <v>-84.497818</v>
      </c>
      <c r="BA131" s="1" t="n">
        <v>-90.717323</v>
      </c>
      <c r="BB131" s="1" t="n">
        <v>-85.236755</v>
      </c>
      <c r="BC131" s="1" t="n">
        <v>-88.89595</v>
      </c>
      <c r="BD131" s="1" t="n">
        <v>-83.309036</v>
      </c>
      <c r="BE131" s="1" t="n">
        <v>-84.708221</v>
      </c>
      <c r="BF131" s="1" t="n">
        <v>-95.466499</v>
      </c>
      <c r="BG131" s="1" t="n">
        <v>-80.94886</v>
      </c>
      <c r="BH131" s="1" t="n">
        <v>-85.925659</v>
      </c>
      <c r="BI131" s="1" t="n">
        <v>-89.495857</v>
      </c>
      <c r="BJ131" s="1" t="n">
        <v>-85.10675</v>
      </c>
      <c r="BK131" s="1" t="n">
        <v>-93.268082</v>
      </c>
      <c r="BL131" s="1" t="n">
        <v>-93.088615</v>
      </c>
      <c r="BM131" s="1" t="n">
        <v>-75.410988</v>
      </c>
      <c r="BN131" s="1" t="n">
        <v>-87.521431</v>
      </c>
      <c r="BO131" s="1" t="n">
        <v>-87.608566</v>
      </c>
      <c r="BP131" s="1" t="n">
        <v>-80.915634</v>
      </c>
      <c r="BQ131" s="1" t="n">
        <v>-85.950737</v>
      </c>
      <c r="BR131" s="1" t="n">
        <v>-87.950966</v>
      </c>
      <c r="BS131" s="1" t="n">
        <v>-74.282921</v>
      </c>
      <c r="BT131" s="1" t="n">
        <v>-88.339615</v>
      </c>
      <c r="BU131" s="1" t="n">
        <v>-77.877365</v>
      </c>
      <c r="BV131" s="1" t="n">
        <v>-90.511185</v>
      </c>
      <c r="BW131" s="1" t="n">
        <v>-89.777847</v>
      </c>
      <c r="BX131" s="1" t="n">
        <v>-90.122314</v>
      </c>
      <c r="BY131" s="1" t="n">
        <v>-86.124954</v>
      </c>
      <c r="BZ131" s="1" t="n">
        <v>-93.70726</v>
      </c>
      <c r="CA131" s="1" t="n">
        <v>-85.197441</v>
      </c>
      <c r="CB131" s="1" t="n">
        <v>-83.181259</v>
      </c>
      <c r="CC131" s="1" t="n">
        <v>-85.56427</v>
      </c>
      <c r="CD131" s="1" t="n">
        <v>-84.248116</v>
      </c>
      <c r="CE131" s="1" t="n">
        <v>-90.718658</v>
      </c>
      <c r="CF131" s="1" t="n">
        <v>-87.023842</v>
      </c>
      <c r="CG131" s="1" t="n">
        <v>-86.668625</v>
      </c>
      <c r="CH131" s="1" t="n">
        <v>-86.229172</v>
      </c>
      <c r="CI131" s="1" t="n">
        <v>-76.278641</v>
      </c>
      <c r="CJ131" s="1" t="n">
        <v>-85.859055</v>
      </c>
      <c r="CK131" s="1" t="n">
        <v>-84.893585</v>
      </c>
      <c r="CL131" s="1" t="n">
        <v>-94.242538</v>
      </c>
      <c r="CM131" s="1" t="n">
        <v>-86.019936</v>
      </c>
      <c r="CN131" s="1" t="n">
        <v>-94.755745</v>
      </c>
      <c r="CO131" s="1" t="n">
        <v>-86.693893</v>
      </c>
      <c r="CP131" s="1" t="n">
        <v>-104.67482</v>
      </c>
      <c r="CQ131" s="1" t="n">
        <v>-76.601173</v>
      </c>
      <c r="CR131" s="1" t="n">
        <v>-96.961243</v>
      </c>
      <c r="CS131" s="1" t="n">
        <v>-82.921524</v>
      </c>
    </row>
    <row r="132" customFormat="false" ht="13.2" hidden="false" customHeight="false" outlineLevel="0" collapsed="false">
      <c r="A132" s="1" t="n">
        <f aca="false">A131+0.5</f>
        <v>65.5</v>
      </c>
      <c r="B132" s="1" t="n">
        <v>-82.950714</v>
      </c>
      <c r="C132" s="1" t="n">
        <v>-95.715797</v>
      </c>
      <c r="D132" s="1" t="n">
        <v>-87.463463</v>
      </c>
      <c r="E132" s="1" t="n">
        <v>-85.23246</v>
      </c>
      <c r="F132" s="1" t="n">
        <v>-87.783279</v>
      </c>
      <c r="G132" s="1" t="n">
        <v>-86.86982</v>
      </c>
      <c r="H132" s="1" t="n">
        <v>-83.839066</v>
      </c>
      <c r="I132" s="1" t="n">
        <v>-83.500603</v>
      </c>
      <c r="J132" s="1" t="n">
        <v>-82.646744</v>
      </c>
      <c r="K132" s="1" t="n">
        <v>-83.666946</v>
      </c>
      <c r="L132" s="1" t="n">
        <v>-75.616005</v>
      </c>
      <c r="M132" s="1" t="n">
        <v>-80.157173</v>
      </c>
      <c r="N132" s="1" t="n">
        <v>-87.56398</v>
      </c>
      <c r="O132" s="1" t="n">
        <v>-83.445312</v>
      </c>
      <c r="P132" s="1" t="n">
        <v>-94.442436</v>
      </c>
      <c r="Q132" s="1" t="n">
        <v>-75.817596</v>
      </c>
      <c r="R132" s="1" t="n">
        <v>-82.298698</v>
      </c>
      <c r="S132" s="1" t="n">
        <v>-87.269516</v>
      </c>
      <c r="T132" s="1" t="n">
        <v>-90.515739</v>
      </c>
      <c r="U132" s="1" t="n">
        <v>-102.190079</v>
      </c>
      <c r="V132" s="1" t="n">
        <v>-92.822906</v>
      </c>
      <c r="W132" s="1" t="n">
        <v>-78.816185</v>
      </c>
      <c r="X132" s="1" t="n">
        <v>-88.051453</v>
      </c>
      <c r="Y132" s="1" t="n">
        <v>-78.810944</v>
      </c>
      <c r="Z132" s="1" t="n">
        <v>-103.021683</v>
      </c>
      <c r="AA132" s="1" t="n">
        <v>-111.540993</v>
      </c>
      <c r="AB132" s="1" t="n">
        <v>-79.845306</v>
      </c>
      <c r="AC132" s="1" t="n">
        <v>-86.98259</v>
      </c>
      <c r="AD132" s="1" t="n">
        <v>-83.188934</v>
      </c>
      <c r="AE132" s="1" t="n">
        <v>-82.342155</v>
      </c>
      <c r="AF132" s="1" t="n">
        <v>-89.6147</v>
      </c>
      <c r="AG132" s="1" t="n">
        <v>-87.587135</v>
      </c>
      <c r="AH132" s="1" t="n">
        <v>-86.166382</v>
      </c>
      <c r="AI132" s="1" t="n">
        <v>-83.794296</v>
      </c>
      <c r="AJ132" s="1" t="n">
        <v>-89.034607</v>
      </c>
      <c r="AK132" s="1" t="n">
        <v>-96.413414</v>
      </c>
      <c r="AL132" s="1" t="n">
        <v>-89.383926</v>
      </c>
      <c r="AM132" s="1" t="n">
        <v>-72.666138</v>
      </c>
      <c r="AN132" s="1" t="n">
        <v>-90.94722</v>
      </c>
      <c r="AO132" s="1" t="n">
        <v>-86.674202</v>
      </c>
      <c r="AP132" s="1" t="n">
        <v>-83.235687</v>
      </c>
      <c r="AQ132" s="1" t="n">
        <v>-83.921394</v>
      </c>
      <c r="AR132" s="1" t="n">
        <v>-82.59314</v>
      </c>
      <c r="AS132" s="1" t="n">
        <v>-85.509796</v>
      </c>
      <c r="AT132" s="1" t="n">
        <v>-91.899559</v>
      </c>
      <c r="AU132" s="1" t="n">
        <v>-81.769638</v>
      </c>
      <c r="AV132" s="1" t="n">
        <v>-85.229843</v>
      </c>
      <c r="AW132" s="1" t="n">
        <v>-77.544945</v>
      </c>
      <c r="AX132" s="1" t="n">
        <v>-89.021057</v>
      </c>
      <c r="AY132" s="1" t="n">
        <v>-84.517326</v>
      </c>
      <c r="AZ132" s="1" t="n">
        <v>-87.521591</v>
      </c>
      <c r="BA132" s="1" t="n">
        <v>-89.285645</v>
      </c>
      <c r="BB132" s="1" t="n">
        <v>-86.896744</v>
      </c>
      <c r="BC132" s="1" t="n">
        <v>-87.98587</v>
      </c>
      <c r="BD132" s="1" t="n">
        <v>-82.728767</v>
      </c>
      <c r="BE132" s="1" t="n">
        <v>-88.100449</v>
      </c>
      <c r="BF132" s="1" t="n">
        <v>-89.137711</v>
      </c>
      <c r="BG132" s="1" t="n">
        <v>-81.30455</v>
      </c>
      <c r="BH132" s="1" t="n">
        <v>-85.193161</v>
      </c>
      <c r="BI132" s="1" t="n">
        <v>-87.803329</v>
      </c>
      <c r="BJ132" s="1" t="n">
        <v>-92.943283</v>
      </c>
      <c r="BK132" s="1" t="n">
        <v>-86.58577</v>
      </c>
      <c r="BL132" s="1" t="n">
        <v>-94.202606</v>
      </c>
      <c r="BM132" s="1" t="n">
        <v>-76.258141</v>
      </c>
      <c r="BN132" s="1" t="n">
        <v>-86.414299</v>
      </c>
      <c r="BO132" s="1" t="n">
        <v>-86.059433</v>
      </c>
      <c r="BP132" s="1" t="n">
        <v>-78.867218</v>
      </c>
      <c r="BQ132" s="1" t="n">
        <v>-85.259178</v>
      </c>
      <c r="BR132" s="1" t="n">
        <v>-92.939072</v>
      </c>
      <c r="BS132" s="1" t="n">
        <v>-74.386063</v>
      </c>
      <c r="BT132" s="1" t="n">
        <v>-82.727325</v>
      </c>
      <c r="BU132" s="1" t="n">
        <v>-77.135551</v>
      </c>
      <c r="BV132" s="1" t="n">
        <v>-94.952759</v>
      </c>
      <c r="BW132" s="1" t="n">
        <v>-91.825012</v>
      </c>
      <c r="BX132" s="1" t="n">
        <v>-92.610619</v>
      </c>
      <c r="BY132" s="1" t="n">
        <v>-81.157265</v>
      </c>
      <c r="BZ132" s="1" t="n">
        <v>-103.990791</v>
      </c>
      <c r="CA132" s="1" t="n">
        <v>-81.719299</v>
      </c>
      <c r="CB132" s="1" t="n">
        <v>-83.781548</v>
      </c>
      <c r="CC132" s="1" t="n">
        <v>-87.647942</v>
      </c>
      <c r="CD132" s="1" t="n">
        <v>-83.25856</v>
      </c>
      <c r="CE132" s="1" t="n">
        <v>-88.236938</v>
      </c>
      <c r="CF132" s="1" t="n">
        <v>-88.381943</v>
      </c>
      <c r="CG132" s="1" t="n">
        <v>-84.98465</v>
      </c>
      <c r="CH132" s="1" t="n">
        <v>-90.191452</v>
      </c>
      <c r="CI132" s="1" t="n">
        <v>-76.59156</v>
      </c>
      <c r="CJ132" s="1" t="n">
        <v>-89.618385</v>
      </c>
      <c r="CK132" s="1" t="n">
        <v>-83.847504</v>
      </c>
      <c r="CL132" s="1" t="n">
        <v>-90.305908</v>
      </c>
      <c r="CM132" s="1" t="n">
        <v>-89.889236</v>
      </c>
      <c r="CN132" s="1" t="n">
        <v>-94.882515</v>
      </c>
      <c r="CO132" s="1" t="n">
        <v>-87.261978</v>
      </c>
      <c r="CP132" s="1" t="n">
        <v>-87.13501</v>
      </c>
      <c r="CQ132" s="1" t="n">
        <v>-76.789101</v>
      </c>
      <c r="CR132" s="1" t="n">
        <v>-92.522995</v>
      </c>
      <c r="CS132" s="1" t="n">
        <v>-82.557869</v>
      </c>
    </row>
    <row r="133" customFormat="false" ht="13.2" hidden="false" customHeight="false" outlineLevel="0" collapsed="false">
      <c r="A133" s="1" t="n">
        <f aca="false">A132+0.5</f>
        <v>66</v>
      </c>
      <c r="B133" s="1" t="n">
        <v>-83.065048</v>
      </c>
      <c r="C133" s="1" t="n">
        <v>-97.967392</v>
      </c>
      <c r="D133" s="1" t="n">
        <v>-86.982643</v>
      </c>
      <c r="E133" s="1" t="n">
        <v>-86.182945</v>
      </c>
      <c r="F133" s="1" t="n">
        <v>-90.883492</v>
      </c>
      <c r="G133" s="1" t="n">
        <v>-78.889191</v>
      </c>
      <c r="H133" s="1" t="n">
        <v>-84.913414</v>
      </c>
      <c r="I133" s="1" t="n">
        <v>-84.449554</v>
      </c>
      <c r="J133" s="1" t="n">
        <v>-79.726456</v>
      </c>
      <c r="K133" s="1" t="n">
        <v>-84.240585</v>
      </c>
      <c r="L133" s="1" t="n">
        <v>-75.01696</v>
      </c>
      <c r="M133" s="1" t="n">
        <v>-80.721649</v>
      </c>
      <c r="N133" s="1" t="n">
        <v>-84.63443</v>
      </c>
      <c r="O133" s="1" t="n">
        <v>-85.983391</v>
      </c>
      <c r="P133" s="1" t="n">
        <v>-93.465515</v>
      </c>
      <c r="Q133" s="1" t="n">
        <v>-76.231239</v>
      </c>
      <c r="R133" s="1" t="n">
        <v>-83.840347</v>
      </c>
      <c r="S133" s="1" t="n">
        <v>-88.472504</v>
      </c>
      <c r="T133" s="1" t="n">
        <v>-98.843994</v>
      </c>
      <c r="U133" s="1" t="n">
        <v>-91.124489</v>
      </c>
      <c r="V133" s="1" t="n">
        <v>-94.548706</v>
      </c>
      <c r="W133" s="1" t="n">
        <v>-80.907356</v>
      </c>
      <c r="X133" s="1" t="n">
        <v>-91.523018</v>
      </c>
      <c r="Y133" s="1" t="n">
        <v>-80.213654</v>
      </c>
      <c r="Z133" s="1" t="n">
        <v>-102.073044</v>
      </c>
      <c r="AA133" s="1" t="n">
        <v>-102.074539</v>
      </c>
      <c r="AB133" s="1" t="n">
        <v>-80.851959</v>
      </c>
      <c r="AC133" s="1" t="n">
        <v>-85.289276</v>
      </c>
      <c r="AD133" s="1" t="n">
        <v>-82.744324</v>
      </c>
      <c r="AE133" s="1" t="n">
        <v>-80.979233</v>
      </c>
      <c r="AF133" s="1" t="n">
        <v>-87.854355</v>
      </c>
      <c r="AG133" s="1" t="n">
        <v>-86.001404</v>
      </c>
      <c r="AH133" s="1" t="n">
        <v>-85.954971</v>
      </c>
      <c r="AI133" s="1" t="n">
        <v>-83.881493</v>
      </c>
      <c r="AJ133" s="1" t="n">
        <v>-87.776321</v>
      </c>
      <c r="AK133" s="1" t="n">
        <v>-92.087006</v>
      </c>
      <c r="AL133" s="1" t="n">
        <v>-88.452057</v>
      </c>
      <c r="AM133" s="1" t="n">
        <v>-71.630615</v>
      </c>
      <c r="AN133" s="1" t="n">
        <v>-89.241455</v>
      </c>
      <c r="AO133" s="1" t="n">
        <v>-85.89299</v>
      </c>
      <c r="AP133" s="1" t="n">
        <v>-80.254356</v>
      </c>
      <c r="AQ133" s="1" t="n">
        <v>-85.474091</v>
      </c>
      <c r="AR133" s="1" t="n">
        <v>-80.314148</v>
      </c>
      <c r="AS133" s="1" t="n">
        <v>-80.887024</v>
      </c>
      <c r="AT133" s="1" t="n">
        <v>-93.178902</v>
      </c>
      <c r="AU133" s="1" t="n">
        <v>-79.708076</v>
      </c>
      <c r="AV133" s="1" t="n">
        <v>-81.977539</v>
      </c>
      <c r="AW133" s="1" t="n">
        <v>-75.938736</v>
      </c>
      <c r="AX133" s="1" t="n">
        <v>-88.257111</v>
      </c>
      <c r="AY133" s="1" t="n">
        <v>-90.571815</v>
      </c>
      <c r="AZ133" s="1" t="n">
        <v>-85.950233</v>
      </c>
      <c r="BA133" s="1" t="n">
        <v>-94.408585</v>
      </c>
      <c r="BB133" s="1" t="n">
        <v>-84.006813</v>
      </c>
      <c r="BC133" s="1" t="n">
        <v>-86.169281</v>
      </c>
      <c r="BD133" s="1" t="n">
        <v>-84.871178</v>
      </c>
      <c r="BE133" s="1" t="n">
        <v>-89.147034</v>
      </c>
      <c r="BF133" s="1" t="n">
        <v>-85.744858</v>
      </c>
      <c r="BG133" s="1" t="n">
        <v>-81.240143</v>
      </c>
      <c r="BH133" s="1" t="n">
        <v>-92.402496</v>
      </c>
      <c r="BI133" s="1" t="n">
        <v>-90.899902</v>
      </c>
      <c r="BJ133" s="1" t="n">
        <v>-86.757782</v>
      </c>
      <c r="BK133" s="1" t="n">
        <v>-90.181351</v>
      </c>
      <c r="BL133" s="1" t="n">
        <v>-88.797653</v>
      </c>
      <c r="BM133" s="1" t="n">
        <v>-77.32695</v>
      </c>
      <c r="BN133" s="1" t="n">
        <v>-84.017578</v>
      </c>
      <c r="BO133" s="1" t="n">
        <v>-82.365273</v>
      </c>
      <c r="BP133" s="1" t="n">
        <v>-77.943428</v>
      </c>
      <c r="BQ133" s="1" t="n">
        <v>-88.208321</v>
      </c>
      <c r="BR133" s="1" t="n">
        <v>-96.396255</v>
      </c>
      <c r="BS133" s="1" t="n">
        <v>-75.938042</v>
      </c>
      <c r="BT133" s="1" t="n">
        <v>-81.846405</v>
      </c>
      <c r="BU133" s="1" t="n">
        <v>-77.01458</v>
      </c>
      <c r="BV133" s="1" t="n">
        <v>-87.476837</v>
      </c>
      <c r="BW133" s="1" t="n">
        <v>-87.354492</v>
      </c>
      <c r="BX133" s="1" t="n">
        <v>-92.009979</v>
      </c>
      <c r="BY133" s="1" t="n">
        <v>-79.118462</v>
      </c>
      <c r="BZ133" s="1" t="n">
        <v>-86.456451</v>
      </c>
      <c r="CA133" s="1" t="n">
        <v>-80.319687</v>
      </c>
      <c r="CB133" s="1" t="n">
        <v>-83.025375</v>
      </c>
      <c r="CC133" s="1" t="n">
        <v>-85.86647</v>
      </c>
      <c r="CD133" s="1" t="n">
        <v>-82.801666</v>
      </c>
      <c r="CE133" s="1" t="n">
        <v>-85.491142</v>
      </c>
      <c r="CF133" s="1" t="n">
        <v>-83.1922</v>
      </c>
      <c r="CG133" s="1" t="n">
        <v>-87.463211</v>
      </c>
      <c r="CH133" s="1" t="n">
        <v>-96.648956</v>
      </c>
      <c r="CI133" s="1" t="n">
        <v>-77.383011</v>
      </c>
      <c r="CJ133" s="1" t="n">
        <v>-88.348389</v>
      </c>
      <c r="CK133" s="1" t="n">
        <v>-83.165123</v>
      </c>
      <c r="CL133" s="1" t="n">
        <v>-85.645073</v>
      </c>
      <c r="CM133" s="1" t="n">
        <v>-88.745285</v>
      </c>
      <c r="CN133" s="1" t="n">
        <v>-101.82547</v>
      </c>
      <c r="CO133" s="1" t="n">
        <v>-85.670898</v>
      </c>
      <c r="CP133" s="1" t="n">
        <v>-88.847511</v>
      </c>
      <c r="CQ133" s="1" t="n">
        <v>-75.939568</v>
      </c>
      <c r="CR133" s="1" t="n">
        <v>-87.497826</v>
      </c>
      <c r="CS133" s="1" t="n">
        <v>-82.222336</v>
      </c>
    </row>
    <row r="134" customFormat="false" ht="13.2" hidden="false" customHeight="false" outlineLevel="0" collapsed="false">
      <c r="A134" s="1" t="n">
        <f aca="false">A133+0.5</f>
        <v>66.5</v>
      </c>
      <c r="B134" s="1" t="n">
        <v>-82.639297</v>
      </c>
      <c r="C134" s="1" t="n">
        <v>-87.641998</v>
      </c>
      <c r="D134" s="1" t="n">
        <v>-86.165665</v>
      </c>
      <c r="E134" s="1" t="n">
        <v>-86.064766</v>
      </c>
      <c r="F134" s="1" t="n">
        <v>-95.482086</v>
      </c>
      <c r="G134" s="1" t="n">
        <v>-78.584549</v>
      </c>
      <c r="H134" s="1" t="n">
        <v>-81.484238</v>
      </c>
      <c r="I134" s="1" t="n">
        <v>-81.616852</v>
      </c>
      <c r="J134" s="1" t="n">
        <v>-80.815536</v>
      </c>
      <c r="K134" s="1" t="n">
        <v>-83.658669</v>
      </c>
      <c r="L134" s="1" t="n">
        <v>-75.386017</v>
      </c>
      <c r="M134" s="1" t="n">
        <v>-80.944763</v>
      </c>
      <c r="N134" s="1" t="n">
        <v>-90.026085</v>
      </c>
      <c r="O134" s="1" t="n">
        <v>-82.904236</v>
      </c>
      <c r="P134" s="1" t="n">
        <v>-88.122597</v>
      </c>
      <c r="Q134" s="1" t="n">
        <v>-78.901772</v>
      </c>
      <c r="R134" s="1" t="n">
        <v>-85.796547</v>
      </c>
      <c r="S134" s="1" t="n">
        <v>-88.689453</v>
      </c>
      <c r="T134" s="1" t="n">
        <v>-93.252602</v>
      </c>
      <c r="U134" s="1" t="n">
        <v>-95.986221</v>
      </c>
      <c r="V134" s="1" t="n">
        <v>-88.877213</v>
      </c>
      <c r="W134" s="1" t="n">
        <v>-79.216888</v>
      </c>
      <c r="X134" s="1" t="n">
        <v>-102.23233</v>
      </c>
      <c r="Y134" s="1" t="n">
        <v>-80.498245</v>
      </c>
      <c r="Z134" s="1" t="n">
        <v>-104.456673</v>
      </c>
      <c r="AA134" s="1" t="n">
        <v>-96.836235</v>
      </c>
      <c r="AB134" s="1" t="n">
        <v>-80.516731</v>
      </c>
      <c r="AC134" s="1" t="n">
        <v>-84.581985</v>
      </c>
      <c r="AD134" s="1" t="n">
        <v>-82.944344</v>
      </c>
      <c r="AE134" s="1" t="n">
        <v>-81.114777</v>
      </c>
      <c r="AF134" s="1" t="n">
        <v>-103.928314</v>
      </c>
      <c r="AG134" s="1" t="n">
        <v>-86.663246</v>
      </c>
      <c r="AH134" s="1" t="n">
        <v>-84.566864</v>
      </c>
      <c r="AI134" s="1" t="n">
        <v>-82.472626</v>
      </c>
      <c r="AJ134" s="1" t="n">
        <v>-95.336411</v>
      </c>
      <c r="AK134" s="1" t="n">
        <v>-95.190186</v>
      </c>
      <c r="AL134" s="1" t="n">
        <v>-90.628937</v>
      </c>
      <c r="AM134" s="1" t="n">
        <v>-72.359833</v>
      </c>
      <c r="AN134" s="1" t="n">
        <v>-85.577858</v>
      </c>
      <c r="AO134" s="1" t="n">
        <v>-89.453133</v>
      </c>
      <c r="AP134" s="1" t="n">
        <v>-83.874748</v>
      </c>
      <c r="AQ134" s="1" t="n">
        <v>-85.899414</v>
      </c>
      <c r="AR134" s="1" t="n">
        <v>-77.967979</v>
      </c>
      <c r="AS134" s="1" t="n">
        <v>-79.11335</v>
      </c>
      <c r="AT134" s="1" t="n">
        <v>-97.536095</v>
      </c>
      <c r="AU134" s="1" t="n">
        <v>-79.20311</v>
      </c>
      <c r="AV134" s="1" t="n">
        <v>-86.380661</v>
      </c>
      <c r="AW134" s="1" t="n">
        <v>-75.952354</v>
      </c>
      <c r="AX134" s="1" t="n">
        <v>-83.077271</v>
      </c>
      <c r="AY134" s="1" t="n">
        <v>-88.958923</v>
      </c>
      <c r="AZ134" s="1" t="n">
        <v>-83.834679</v>
      </c>
      <c r="BA134" s="1" t="n">
        <v>-89.073029</v>
      </c>
      <c r="BB134" s="1" t="n">
        <v>-85.676514</v>
      </c>
      <c r="BC134" s="1" t="n">
        <v>-82.209518</v>
      </c>
      <c r="BD134" s="1" t="n">
        <v>-86.449501</v>
      </c>
      <c r="BE134" s="1" t="n">
        <v>-88.37059</v>
      </c>
      <c r="BF134" s="1" t="n">
        <v>-89.92794</v>
      </c>
      <c r="BG134" s="1" t="n">
        <v>-80.336746</v>
      </c>
      <c r="BH134" s="1" t="n">
        <v>-89.605255</v>
      </c>
      <c r="BI134" s="1" t="n">
        <v>-88.465012</v>
      </c>
      <c r="BJ134" s="1" t="n">
        <v>-95.088768</v>
      </c>
      <c r="BK134" s="1" t="n">
        <v>-87.355721</v>
      </c>
      <c r="BL134" s="1" t="n">
        <v>-95.718979</v>
      </c>
      <c r="BM134" s="1" t="n">
        <v>-76.783218</v>
      </c>
      <c r="BN134" s="1" t="n">
        <v>-91.164101</v>
      </c>
      <c r="BO134" s="1" t="n">
        <v>-85.173706</v>
      </c>
      <c r="BP134" s="1" t="n">
        <v>-78.131546</v>
      </c>
      <c r="BQ134" s="1" t="n">
        <v>-89.901382</v>
      </c>
      <c r="BR134" s="1" t="n">
        <v>-100.984047</v>
      </c>
      <c r="BS134" s="1" t="n">
        <v>-76.168961</v>
      </c>
      <c r="BT134" s="1" t="n">
        <v>-80.248123</v>
      </c>
      <c r="BU134" s="1" t="n">
        <v>-76.647224</v>
      </c>
      <c r="BV134" s="1" t="n">
        <v>-85.531342</v>
      </c>
      <c r="BW134" s="1" t="n">
        <v>-89.545013</v>
      </c>
      <c r="BX134" s="1" t="n">
        <v>-86.650421</v>
      </c>
      <c r="BY134" s="1" t="n">
        <v>-78.575768</v>
      </c>
      <c r="BZ134" s="1" t="n">
        <v>-87.647308</v>
      </c>
      <c r="CA134" s="1" t="n">
        <v>-79.404533</v>
      </c>
      <c r="CB134" s="1" t="n">
        <v>-84.080162</v>
      </c>
      <c r="CC134" s="1" t="n">
        <v>-87.259048</v>
      </c>
      <c r="CD134" s="1" t="n">
        <v>-81.815788</v>
      </c>
      <c r="CE134" s="1" t="n">
        <v>-89.250946</v>
      </c>
      <c r="CF134" s="1" t="n">
        <v>-82.971489</v>
      </c>
      <c r="CG134" s="1" t="n">
        <v>-83.74324</v>
      </c>
      <c r="CH134" s="1" t="n">
        <v>-96.696381</v>
      </c>
      <c r="CI134" s="1" t="n">
        <v>-76.459724</v>
      </c>
      <c r="CJ134" s="1" t="n">
        <v>-87.682045</v>
      </c>
      <c r="CK134" s="1" t="n">
        <v>-82.853973</v>
      </c>
      <c r="CL134" s="1" t="n">
        <v>-88.218117</v>
      </c>
      <c r="CM134" s="1" t="n">
        <v>-86.532669</v>
      </c>
      <c r="CN134" s="1" t="n">
        <v>-89.892334</v>
      </c>
      <c r="CO134" s="1" t="n">
        <v>-88.81076</v>
      </c>
      <c r="CP134" s="1" t="n">
        <v>-90.983932</v>
      </c>
      <c r="CQ134" s="1" t="n">
        <v>-77.312645</v>
      </c>
      <c r="CR134" s="1" t="n">
        <v>-84.740181</v>
      </c>
      <c r="CS134" s="1" t="n">
        <v>-83.258957</v>
      </c>
    </row>
    <row r="135" customFormat="false" ht="13.2" hidden="false" customHeight="false" outlineLevel="0" collapsed="false">
      <c r="A135" s="1" t="n">
        <f aca="false">A134+0.5</f>
        <v>67</v>
      </c>
      <c r="B135" s="1" t="n">
        <v>-85.472809</v>
      </c>
      <c r="C135" s="1" t="n">
        <v>-92.661629</v>
      </c>
      <c r="D135" s="1" t="n">
        <v>-83.165291</v>
      </c>
      <c r="E135" s="1" t="n">
        <v>-83.579094</v>
      </c>
      <c r="F135" s="1" t="n">
        <v>-105.613235</v>
      </c>
      <c r="G135" s="1" t="n">
        <v>-75.914581</v>
      </c>
      <c r="H135" s="1" t="n">
        <v>-83.120529</v>
      </c>
      <c r="I135" s="1" t="n">
        <v>-78.978432</v>
      </c>
      <c r="J135" s="1" t="n">
        <v>-80.535904</v>
      </c>
      <c r="K135" s="1" t="n">
        <v>-85.239754</v>
      </c>
      <c r="L135" s="1" t="n">
        <v>-75.52459</v>
      </c>
      <c r="M135" s="1" t="n">
        <v>-80.86277</v>
      </c>
      <c r="N135" s="1" t="n">
        <v>-85.300674</v>
      </c>
      <c r="O135" s="1" t="n">
        <v>-83.036575</v>
      </c>
      <c r="P135" s="1" t="n">
        <v>-84.545784</v>
      </c>
      <c r="Q135" s="1" t="n">
        <v>-82.231354</v>
      </c>
      <c r="R135" s="1" t="n">
        <v>-87.327682</v>
      </c>
      <c r="S135" s="1" t="n">
        <v>-89.202698</v>
      </c>
      <c r="T135" s="1" t="n">
        <v>-96.402893</v>
      </c>
      <c r="U135" s="1" t="n">
        <v>-89.299454</v>
      </c>
      <c r="V135" s="1" t="n">
        <v>-94.069435</v>
      </c>
      <c r="W135" s="1" t="n">
        <v>-80.447701</v>
      </c>
      <c r="X135" s="1" t="n">
        <v>-93.939636</v>
      </c>
      <c r="Y135" s="1" t="n">
        <v>-80.749931</v>
      </c>
      <c r="Z135" s="1" t="n">
        <v>-91.78978</v>
      </c>
      <c r="AA135" s="1" t="n">
        <v>-90.700195</v>
      </c>
      <c r="AB135" s="1" t="n">
        <v>-79.668037</v>
      </c>
      <c r="AC135" s="1" t="n">
        <v>-84.757004</v>
      </c>
      <c r="AD135" s="1" t="n">
        <v>-86.053688</v>
      </c>
      <c r="AE135" s="1" t="n">
        <v>-82.110229</v>
      </c>
      <c r="AF135" s="1" t="n">
        <v>-101.104553</v>
      </c>
      <c r="AG135" s="1" t="n">
        <v>-86.408684</v>
      </c>
      <c r="AH135" s="1" t="n">
        <v>-89.332588</v>
      </c>
      <c r="AI135" s="1" t="n">
        <v>-81.367401</v>
      </c>
      <c r="AJ135" s="1" t="n">
        <v>-95.641823</v>
      </c>
      <c r="AK135" s="1" t="n">
        <v>-89.129951</v>
      </c>
      <c r="AL135" s="1" t="n">
        <v>-90.186691</v>
      </c>
      <c r="AM135" s="1" t="n">
        <v>-72.451942</v>
      </c>
      <c r="AN135" s="1" t="n">
        <v>-82.744476</v>
      </c>
      <c r="AO135" s="1" t="n">
        <v>-90.215149</v>
      </c>
      <c r="AP135" s="1" t="n">
        <v>-83.944122</v>
      </c>
      <c r="AQ135" s="1" t="n">
        <v>-85.86026</v>
      </c>
      <c r="AR135" s="1" t="n">
        <v>-75.857422</v>
      </c>
      <c r="AS135" s="1" t="n">
        <v>-79.568527</v>
      </c>
      <c r="AT135" s="1" t="n">
        <v>-96.975395</v>
      </c>
      <c r="AU135" s="1" t="n">
        <v>-76.977921</v>
      </c>
      <c r="AV135" s="1" t="n">
        <v>-82.624817</v>
      </c>
      <c r="AW135" s="1" t="n">
        <v>-76.474594</v>
      </c>
      <c r="AX135" s="1" t="n">
        <v>-82.484756</v>
      </c>
      <c r="AY135" s="1" t="n">
        <v>-94.908798</v>
      </c>
      <c r="AZ135" s="1" t="n">
        <v>-87.679306</v>
      </c>
      <c r="BA135" s="1" t="n">
        <v>-90.365005</v>
      </c>
      <c r="BB135" s="1" t="n">
        <v>-82.810684</v>
      </c>
      <c r="BC135" s="1" t="n">
        <v>-79.553154</v>
      </c>
      <c r="BD135" s="1" t="n">
        <v>-89.829254</v>
      </c>
      <c r="BE135" s="1" t="n">
        <v>-83.281479</v>
      </c>
      <c r="BF135" s="1" t="n">
        <v>-86.405075</v>
      </c>
      <c r="BG135" s="1" t="n">
        <v>-83.453049</v>
      </c>
      <c r="BH135" s="1" t="n">
        <v>-91.719818</v>
      </c>
      <c r="BI135" s="1" t="n">
        <v>-103.471756</v>
      </c>
      <c r="BJ135" s="1" t="n">
        <v>-83.623123</v>
      </c>
      <c r="BK135" s="1" t="n">
        <v>-85.260551</v>
      </c>
      <c r="BL135" s="1" t="n">
        <v>-88.750191</v>
      </c>
      <c r="BM135" s="1" t="n">
        <v>-78.264137</v>
      </c>
      <c r="BN135" s="1" t="n">
        <v>-90.622421</v>
      </c>
      <c r="BO135" s="1" t="n">
        <v>-82.042076</v>
      </c>
      <c r="BP135" s="1" t="n">
        <v>-78.090919</v>
      </c>
      <c r="BQ135" s="1" t="n">
        <v>-89.186394</v>
      </c>
      <c r="BR135" s="1" t="n">
        <v>-92.119019</v>
      </c>
      <c r="BS135" s="1" t="n">
        <v>-76.87326</v>
      </c>
      <c r="BT135" s="1" t="n">
        <v>-78.302948</v>
      </c>
      <c r="BU135" s="1" t="n">
        <v>-78.299362</v>
      </c>
      <c r="BV135" s="1" t="n">
        <v>-84.722794</v>
      </c>
      <c r="BW135" s="1" t="n">
        <v>-89.376648</v>
      </c>
      <c r="BX135" s="1" t="n">
        <v>-82.549072</v>
      </c>
      <c r="BY135" s="1" t="n">
        <v>-78.837929</v>
      </c>
      <c r="BZ135" s="1" t="n">
        <v>-86.902153</v>
      </c>
      <c r="CA135" s="1" t="n">
        <v>-79.411087</v>
      </c>
      <c r="CB135" s="1" t="n">
        <v>-82.712181</v>
      </c>
      <c r="CC135" s="1" t="n">
        <v>-86.410294</v>
      </c>
      <c r="CD135" s="1" t="n">
        <v>-79.721519</v>
      </c>
      <c r="CE135" s="1" t="n">
        <v>-84.349525</v>
      </c>
      <c r="CF135" s="1" t="n">
        <v>-81.376465</v>
      </c>
      <c r="CG135" s="1" t="n">
        <v>-83.260696</v>
      </c>
      <c r="CH135" s="1" t="n">
        <v>-92.143211</v>
      </c>
      <c r="CI135" s="1" t="n">
        <v>-77.285645</v>
      </c>
      <c r="CJ135" s="1" t="n">
        <v>-86.792984</v>
      </c>
      <c r="CK135" s="1" t="n">
        <v>-83.425507</v>
      </c>
      <c r="CL135" s="1" t="n">
        <v>-89.415321</v>
      </c>
      <c r="CM135" s="1" t="n">
        <v>-84.033188</v>
      </c>
      <c r="CN135" s="1" t="n">
        <v>-89.124207</v>
      </c>
      <c r="CO135" s="1" t="n">
        <v>-86.070679</v>
      </c>
      <c r="CP135" s="1" t="n">
        <v>-86.756378</v>
      </c>
      <c r="CQ135" s="1" t="n">
        <v>-77.291733</v>
      </c>
      <c r="CR135" s="1" t="n">
        <v>-83.102806</v>
      </c>
      <c r="CS135" s="1" t="n">
        <v>-85.606094</v>
      </c>
    </row>
    <row r="136" customFormat="false" ht="13.2" hidden="false" customHeight="false" outlineLevel="0" collapsed="false">
      <c r="A136" s="1" t="n">
        <f aca="false">A135+0.5</f>
        <v>67.5</v>
      </c>
      <c r="B136" s="1" t="n">
        <v>-87.930634</v>
      </c>
      <c r="C136" s="1" t="n">
        <v>-98.775169</v>
      </c>
      <c r="D136" s="1" t="n">
        <v>-83.926727</v>
      </c>
      <c r="E136" s="1" t="n">
        <v>-82.556801</v>
      </c>
      <c r="F136" s="1" t="n">
        <v>-91.185944</v>
      </c>
      <c r="G136" s="1" t="n">
        <v>-76.02211</v>
      </c>
      <c r="H136" s="1" t="n">
        <v>-82.295273</v>
      </c>
      <c r="I136" s="1" t="n">
        <v>-78.935684</v>
      </c>
      <c r="J136" s="1" t="n">
        <v>-85.419647</v>
      </c>
      <c r="K136" s="1" t="n">
        <v>-84.259491</v>
      </c>
      <c r="L136" s="1" t="n">
        <v>-77.326103</v>
      </c>
      <c r="M136" s="1" t="n">
        <v>-81.670746</v>
      </c>
      <c r="N136" s="1" t="n">
        <v>-86.610222</v>
      </c>
      <c r="O136" s="1" t="n">
        <v>-87.520767</v>
      </c>
      <c r="P136" s="1" t="n">
        <v>-84.328568</v>
      </c>
      <c r="Q136" s="1" t="n">
        <v>-85.559319</v>
      </c>
      <c r="R136" s="1" t="n">
        <v>-87.350861</v>
      </c>
      <c r="S136" s="1" t="n">
        <v>-89.071671</v>
      </c>
      <c r="T136" s="1" t="n">
        <v>-92.739708</v>
      </c>
      <c r="U136" s="1" t="n">
        <v>-90.297943</v>
      </c>
      <c r="V136" s="1" t="n">
        <v>-90.555611</v>
      </c>
      <c r="W136" s="1" t="n">
        <v>-84.651909</v>
      </c>
      <c r="X136" s="1" t="n">
        <v>-92.460907</v>
      </c>
      <c r="Y136" s="1" t="n">
        <v>-81.880035</v>
      </c>
      <c r="Z136" s="1" t="n">
        <v>-92.708855</v>
      </c>
      <c r="AA136" s="1" t="n">
        <v>-88.783531</v>
      </c>
      <c r="AB136" s="1" t="n">
        <v>-80.393631</v>
      </c>
      <c r="AC136" s="1" t="n">
        <v>-89.834274</v>
      </c>
      <c r="AD136" s="1" t="n">
        <v>-86.720688</v>
      </c>
      <c r="AE136" s="1" t="n">
        <v>-79.841858</v>
      </c>
      <c r="AF136" s="1" t="n">
        <v>-90.357834</v>
      </c>
      <c r="AG136" s="1" t="n">
        <v>-84.941498</v>
      </c>
      <c r="AH136" s="1" t="n">
        <v>-91.011383</v>
      </c>
      <c r="AI136" s="1" t="n">
        <v>-82.461082</v>
      </c>
      <c r="AJ136" s="1" t="n">
        <v>-95.451019</v>
      </c>
      <c r="AK136" s="1" t="n">
        <v>-88.938461</v>
      </c>
      <c r="AL136" s="1" t="n">
        <v>-86.632469</v>
      </c>
      <c r="AM136" s="1" t="n">
        <v>-72.983574</v>
      </c>
      <c r="AN136" s="1" t="n">
        <v>-82.434692</v>
      </c>
      <c r="AO136" s="1" t="n">
        <v>-88.964996</v>
      </c>
      <c r="AP136" s="1" t="n">
        <v>-87.856026</v>
      </c>
      <c r="AQ136" s="1" t="n">
        <v>-93.424942</v>
      </c>
      <c r="AR136" s="1" t="n">
        <v>-74.802071</v>
      </c>
      <c r="AS136" s="1" t="n">
        <v>-78.040428</v>
      </c>
      <c r="AT136" s="1" t="n">
        <v>-89.681389</v>
      </c>
      <c r="AU136" s="1" t="n">
        <v>-76.985207</v>
      </c>
      <c r="AV136" s="1" t="n">
        <v>-84.151344</v>
      </c>
      <c r="AW136" s="1" t="n">
        <v>-77.338623</v>
      </c>
      <c r="AX136" s="1" t="n">
        <v>-84.54007</v>
      </c>
      <c r="AY136" s="1" t="n">
        <v>-98.954376</v>
      </c>
      <c r="AZ136" s="1" t="n">
        <v>-84.992462</v>
      </c>
      <c r="BA136" s="1" t="n">
        <v>-86.715401</v>
      </c>
      <c r="BB136" s="1" t="n">
        <v>-83.272202</v>
      </c>
      <c r="BC136" s="1" t="n">
        <v>-76.942284</v>
      </c>
      <c r="BD136" s="1" t="n">
        <v>-108.175842</v>
      </c>
      <c r="BE136" s="1" t="n">
        <v>-80.919189</v>
      </c>
      <c r="BF136" s="1" t="n">
        <v>-90.007721</v>
      </c>
      <c r="BG136" s="1" t="n">
        <v>-87.719505</v>
      </c>
      <c r="BH136" s="1" t="n">
        <v>-90.948914</v>
      </c>
      <c r="BI136" s="1" t="n">
        <v>-100.749756</v>
      </c>
      <c r="BJ136" s="1" t="n">
        <v>-83.18338</v>
      </c>
      <c r="BK136" s="1" t="n">
        <v>-89.416412</v>
      </c>
      <c r="BL136" s="1" t="n">
        <v>-89.397003</v>
      </c>
      <c r="BM136" s="1" t="n">
        <v>-77.332603</v>
      </c>
      <c r="BN136" s="1" t="n">
        <v>-89.076958</v>
      </c>
      <c r="BO136" s="1" t="n">
        <v>-81.260422</v>
      </c>
      <c r="BP136" s="1" t="n">
        <v>-77.71888</v>
      </c>
      <c r="BQ136" s="1" t="n">
        <v>-87.357895</v>
      </c>
      <c r="BR136" s="1" t="n">
        <v>-96.801056</v>
      </c>
      <c r="BS136" s="1" t="n">
        <v>-75.385422</v>
      </c>
      <c r="BT136" s="1" t="n">
        <v>-77.860397</v>
      </c>
      <c r="BU136" s="1" t="n">
        <v>-78.016754</v>
      </c>
      <c r="BV136" s="1" t="n">
        <v>-85.224503</v>
      </c>
      <c r="BW136" s="1" t="n">
        <v>-84.480675</v>
      </c>
      <c r="BX136" s="1" t="n">
        <v>-80.633301</v>
      </c>
      <c r="BY136" s="1" t="n">
        <v>-79.824898</v>
      </c>
      <c r="BZ136" s="1" t="n">
        <v>-82.379105</v>
      </c>
      <c r="CA136" s="1" t="n">
        <v>-78.40155</v>
      </c>
      <c r="CB136" s="1" t="n">
        <v>-82.394707</v>
      </c>
      <c r="CC136" s="1" t="n">
        <v>-87.997742</v>
      </c>
      <c r="CD136" s="1" t="n">
        <v>-79.453857</v>
      </c>
      <c r="CE136" s="1" t="n">
        <v>-85.13958</v>
      </c>
      <c r="CF136" s="1" t="n">
        <v>-81.073502</v>
      </c>
      <c r="CG136" s="1" t="n">
        <v>-83.499207</v>
      </c>
      <c r="CH136" s="1" t="n">
        <v>-90.289368</v>
      </c>
      <c r="CI136" s="1" t="n">
        <v>-76.178589</v>
      </c>
      <c r="CJ136" s="1" t="n">
        <v>-84.505051</v>
      </c>
      <c r="CK136" s="1" t="n">
        <v>-84.057304</v>
      </c>
      <c r="CL136" s="1" t="n">
        <v>-87.418221</v>
      </c>
      <c r="CM136" s="1" t="n">
        <v>-83.633194</v>
      </c>
      <c r="CN136" s="1" t="n">
        <v>-85.227737</v>
      </c>
      <c r="CO136" s="1" t="n">
        <v>-89.790421</v>
      </c>
      <c r="CP136" s="1" t="n">
        <v>-91.713722</v>
      </c>
      <c r="CQ136" s="1" t="n">
        <v>-76.258743</v>
      </c>
      <c r="CR136" s="1" t="n">
        <v>-83.280479</v>
      </c>
      <c r="CS136" s="1" t="n">
        <v>-86.431808</v>
      </c>
    </row>
    <row r="137" customFormat="false" ht="13.2" hidden="false" customHeight="false" outlineLevel="0" collapsed="false">
      <c r="A137" s="1" t="n">
        <f aca="false">A136+0.5</f>
        <v>68</v>
      </c>
      <c r="B137" s="1" t="n">
        <v>-90.234009</v>
      </c>
      <c r="C137" s="1" t="n">
        <v>-88.26416</v>
      </c>
      <c r="D137" s="1" t="n">
        <v>-81.958885</v>
      </c>
      <c r="E137" s="1" t="n">
        <v>-81.591064</v>
      </c>
      <c r="F137" s="1" t="n">
        <v>-91.29216</v>
      </c>
      <c r="G137" s="1" t="n">
        <v>-75.29985</v>
      </c>
      <c r="H137" s="1" t="n">
        <v>-88.225441</v>
      </c>
      <c r="I137" s="1" t="n">
        <v>-77.47821</v>
      </c>
      <c r="J137" s="1" t="n">
        <v>-84.846451</v>
      </c>
      <c r="K137" s="1" t="n">
        <v>-86.772224</v>
      </c>
      <c r="L137" s="1" t="n">
        <v>-81.048538</v>
      </c>
      <c r="M137" s="1" t="n">
        <v>-85.540054</v>
      </c>
      <c r="N137" s="1" t="n">
        <v>-86.050224</v>
      </c>
      <c r="O137" s="1" t="n">
        <v>-82.851723</v>
      </c>
      <c r="P137" s="1" t="n">
        <v>-85.121292</v>
      </c>
      <c r="Q137" s="1" t="n">
        <v>-84.623474</v>
      </c>
      <c r="R137" s="1" t="n">
        <v>-88.380875</v>
      </c>
      <c r="S137" s="1" t="n">
        <v>-86.94133</v>
      </c>
      <c r="T137" s="1" t="n">
        <v>-92.013863</v>
      </c>
      <c r="U137" s="1" t="n">
        <v>-100.869537</v>
      </c>
      <c r="V137" s="1" t="n">
        <v>-87.84761</v>
      </c>
      <c r="W137" s="1" t="n">
        <v>-85.743019</v>
      </c>
      <c r="X137" s="1" t="n">
        <v>-96.797592</v>
      </c>
      <c r="Y137" s="1" t="n">
        <v>-81.372284</v>
      </c>
      <c r="Z137" s="1" t="n">
        <v>-95.42334</v>
      </c>
      <c r="AA137" s="1" t="n">
        <v>-90.699219</v>
      </c>
      <c r="AB137" s="1" t="n">
        <v>-80.906059</v>
      </c>
      <c r="AC137" s="1" t="n">
        <v>-87.737656</v>
      </c>
      <c r="AD137" s="1" t="n">
        <v>-89.644661</v>
      </c>
      <c r="AE137" s="1" t="n">
        <v>-82.739555</v>
      </c>
      <c r="AF137" s="1" t="n">
        <v>-90.634773</v>
      </c>
      <c r="AG137" s="1" t="n">
        <v>-82.969353</v>
      </c>
      <c r="AH137" s="1" t="n">
        <v>-87.884377</v>
      </c>
      <c r="AI137" s="1" t="n">
        <v>-83.108978</v>
      </c>
      <c r="AJ137" s="1" t="n">
        <v>-89.813751</v>
      </c>
      <c r="AK137" s="1" t="n">
        <v>-87.832657</v>
      </c>
      <c r="AL137" s="1" t="n">
        <v>-87.066002</v>
      </c>
      <c r="AM137" s="1" t="n">
        <v>-73.340805</v>
      </c>
      <c r="AN137" s="1" t="n">
        <v>-80.904625</v>
      </c>
      <c r="AO137" s="1" t="n">
        <v>-87.858429</v>
      </c>
      <c r="AP137" s="1" t="n">
        <v>-84.907112</v>
      </c>
      <c r="AQ137" s="1" t="n">
        <v>-90.134949</v>
      </c>
      <c r="AR137" s="1" t="n">
        <v>-73.981903</v>
      </c>
      <c r="AS137" s="1" t="n">
        <v>-79.51963</v>
      </c>
      <c r="AT137" s="1" t="n">
        <v>-88.648193</v>
      </c>
      <c r="AU137" s="1" t="n">
        <v>-77.131874</v>
      </c>
      <c r="AV137" s="1" t="n">
        <v>-84.763496</v>
      </c>
      <c r="AW137" s="1" t="n">
        <v>-79.435715</v>
      </c>
      <c r="AX137" s="1" t="n">
        <v>-84.888</v>
      </c>
      <c r="AY137" s="1" t="n">
        <v>-101.235458</v>
      </c>
      <c r="AZ137" s="1" t="n">
        <v>-84.463013</v>
      </c>
      <c r="BA137" s="1" t="n">
        <v>-85.025642</v>
      </c>
      <c r="BB137" s="1" t="n">
        <v>-85.461357</v>
      </c>
      <c r="BC137" s="1" t="n">
        <v>-76.652863</v>
      </c>
      <c r="BD137" s="1" t="n">
        <v>-90.826096</v>
      </c>
      <c r="BE137" s="1" t="n">
        <v>-78.313362</v>
      </c>
      <c r="BF137" s="1" t="n">
        <v>-89.038658</v>
      </c>
      <c r="BG137" s="1" t="n">
        <v>-90.538681</v>
      </c>
      <c r="BH137" s="1" t="n">
        <v>-84.435059</v>
      </c>
      <c r="BI137" s="1" t="n">
        <v>-89.570938</v>
      </c>
      <c r="BJ137" s="1" t="n">
        <v>-84.782112</v>
      </c>
      <c r="BK137" s="1" t="n">
        <v>-88.677139</v>
      </c>
      <c r="BL137" s="1" t="n">
        <v>-91.736969</v>
      </c>
      <c r="BM137" s="1" t="n">
        <v>-76.016434</v>
      </c>
      <c r="BN137" s="1" t="n">
        <v>-88.874275</v>
      </c>
      <c r="BO137" s="1" t="n">
        <v>-81.41745</v>
      </c>
      <c r="BP137" s="1" t="n">
        <v>-78.279259</v>
      </c>
      <c r="BQ137" s="1" t="n">
        <v>-90.555191</v>
      </c>
      <c r="BR137" s="1" t="n">
        <v>-91.385574</v>
      </c>
      <c r="BS137" s="1" t="n">
        <v>-74.177429</v>
      </c>
      <c r="BT137" s="1" t="n">
        <v>-78.56633</v>
      </c>
      <c r="BU137" s="1" t="n">
        <v>-80.086029</v>
      </c>
      <c r="BV137" s="1" t="n">
        <v>-86.619385</v>
      </c>
      <c r="BW137" s="1" t="n">
        <v>-84.843628</v>
      </c>
      <c r="BX137" s="1" t="n">
        <v>-80.288925</v>
      </c>
      <c r="BY137" s="1" t="n">
        <v>-80.071175</v>
      </c>
      <c r="BZ137" s="1" t="n">
        <v>-83.505325</v>
      </c>
      <c r="CA137" s="1" t="n">
        <v>-78.937943</v>
      </c>
      <c r="CB137" s="1" t="n">
        <v>-81.259758</v>
      </c>
      <c r="CC137" s="1" t="n">
        <v>-88.737823</v>
      </c>
      <c r="CD137" s="1" t="n">
        <v>-79.040421</v>
      </c>
      <c r="CE137" s="1" t="n">
        <v>-87.618347</v>
      </c>
      <c r="CF137" s="1" t="n">
        <v>-81.785141</v>
      </c>
      <c r="CG137" s="1" t="n">
        <v>-84.788605</v>
      </c>
      <c r="CH137" s="1" t="n">
        <v>-87.942169</v>
      </c>
      <c r="CI137" s="1" t="n">
        <v>-77.216331</v>
      </c>
      <c r="CJ137" s="1" t="n">
        <v>-83.969162</v>
      </c>
      <c r="CK137" s="1" t="n">
        <v>-85.828514</v>
      </c>
      <c r="CL137" s="1" t="n">
        <v>-86.735909</v>
      </c>
      <c r="CM137" s="1" t="n">
        <v>-85.577881</v>
      </c>
      <c r="CN137" s="1" t="n">
        <v>-79.614441</v>
      </c>
      <c r="CO137" s="1" t="n">
        <v>-88.175354</v>
      </c>
      <c r="CP137" s="1" t="n">
        <v>-88.237083</v>
      </c>
      <c r="CQ137" s="1" t="n">
        <v>-76.595634</v>
      </c>
      <c r="CR137" s="1" t="n">
        <v>-82.305206</v>
      </c>
      <c r="CS137" s="1" t="n">
        <v>-83.9645</v>
      </c>
    </row>
    <row r="138" customFormat="false" ht="13.2" hidden="false" customHeight="false" outlineLevel="0" collapsed="false">
      <c r="A138" s="1" t="n">
        <f aca="false">A137+0.5</f>
        <v>68.5</v>
      </c>
      <c r="B138" s="1" t="n">
        <v>-87.371178</v>
      </c>
      <c r="C138" s="1" t="n">
        <v>-90.143883</v>
      </c>
      <c r="D138" s="1" t="n">
        <v>-80.850586</v>
      </c>
      <c r="E138" s="1" t="n">
        <v>-82.116707</v>
      </c>
      <c r="F138" s="1" t="n">
        <v>-85.652695</v>
      </c>
      <c r="G138" s="1" t="n">
        <v>-76.620071</v>
      </c>
      <c r="H138" s="1" t="n">
        <v>-84.435684</v>
      </c>
      <c r="I138" s="1" t="n">
        <v>-76.956184</v>
      </c>
      <c r="J138" s="1" t="n">
        <v>-86.474876</v>
      </c>
      <c r="K138" s="1" t="n">
        <v>-83.681496</v>
      </c>
      <c r="L138" s="1" t="n">
        <v>-81.806503</v>
      </c>
      <c r="M138" s="1" t="n">
        <v>-83.731689</v>
      </c>
      <c r="N138" s="1" t="n">
        <v>-88.141052</v>
      </c>
      <c r="O138" s="1" t="n">
        <v>-82.997925</v>
      </c>
      <c r="P138" s="1" t="n">
        <v>-84.940453</v>
      </c>
      <c r="Q138" s="1" t="n">
        <v>-81.173157</v>
      </c>
      <c r="R138" s="1" t="n">
        <v>-83.748695</v>
      </c>
      <c r="S138" s="1" t="n">
        <v>-87.489174</v>
      </c>
      <c r="T138" s="1" t="n">
        <v>-98.807915</v>
      </c>
      <c r="U138" s="1" t="n">
        <v>-93.655739</v>
      </c>
      <c r="V138" s="1" t="n">
        <v>-89.232796</v>
      </c>
      <c r="W138" s="1" t="n">
        <v>-88.558205</v>
      </c>
      <c r="X138" s="1" t="n">
        <v>-86.341179</v>
      </c>
      <c r="Y138" s="1" t="n">
        <v>-83.526451</v>
      </c>
      <c r="Z138" s="1" t="n">
        <v>-94.682999</v>
      </c>
      <c r="AA138" s="1" t="n">
        <v>-85.06543</v>
      </c>
      <c r="AB138" s="1" t="n">
        <v>-84.79084</v>
      </c>
      <c r="AC138" s="1" t="n">
        <v>-86.737564</v>
      </c>
      <c r="AD138" s="1" t="n">
        <v>-91.15271</v>
      </c>
      <c r="AE138" s="1" t="n">
        <v>-83.470009</v>
      </c>
      <c r="AF138" s="1" t="n">
        <v>-92.672729</v>
      </c>
      <c r="AG138" s="1" t="n">
        <v>-80.961761</v>
      </c>
      <c r="AH138" s="1" t="n">
        <v>-86.170593</v>
      </c>
      <c r="AI138" s="1" t="n">
        <v>-82.779381</v>
      </c>
      <c r="AJ138" s="1" t="n">
        <v>-85.68943</v>
      </c>
      <c r="AK138" s="1" t="n">
        <v>-87.828812</v>
      </c>
      <c r="AL138" s="1" t="n">
        <v>-88.513298</v>
      </c>
      <c r="AM138" s="1" t="n">
        <v>-74.187881</v>
      </c>
      <c r="AN138" s="1" t="n">
        <v>-82.463615</v>
      </c>
      <c r="AO138" s="1" t="n">
        <v>-90.289726</v>
      </c>
      <c r="AP138" s="1" t="n">
        <v>-83.970901</v>
      </c>
      <c r="AQ138" s="1" t="n">
        <v>-94.401314</v>
      </c>
      <c r="AR138" s="1" t="n">
        <v>-75.002853</v>
      </c>
      <c r="AS138" s="1" t="n">
        <v>-79.610596</v>
      </c>
      <c r="AT138" s="1" t="n">
        <v>-91.060593</v>
      </c>
      <c r="AU138" s="1" t="n">
        <v>-77.457733</v>
      </c>
      <c r="AV138" s="1" t="n">
        <v>-85.744156</v>
      </c>
      <c r="AW138" s="1" t="n">
        <v>-83.558052</v>
      </c>
      <c r="AX138" s="1" t="n">
        <v>-83.438568</v>
      </c>
      <c r="AY138" s="1" t="n">
        <v>-91.081474</v>
      </c>
      <c r="AZ138" s="1" t="n">
        <v>-87.535843</v>
      </c>
      <c r="BA138" s="1" t="n">
        <v>-83.274658</v>
      </c>
      <c r="BB138" s="1" t="n">
        <v>-83.606018</v>
      </c>
      <c r="BC138" s="1" t="n">
        <v>-75.246132</v>
      </c>
      <c r="BD138" s="1" t="n">
        <v>-99.35891</v>
      </c>
      <c r="BE138" s="1" t="n">
        <v>-77.906403</v>
      </c>
      <c r="BF138" s="1" t="n">
        <v>-90.487061</v>
      </c>
      <c r="BG138" s="1" t="n">
        <v>-98.944969</v>
      </c>
      <c r="BH138" s="1" t="n">
        <v>-85.61013</v>
      </c>
      <c r="BI138" s="1" t="n">
        <v>-88.657776</v>
      </c>
      <c r="BJ138" s="1" t="n">
        <v>-85.040657</v>
      </c>
      <c r="BK138" s="1" t="n">
        <v>-90.203232</v>
      </c>
      <c r="BL138" s="1" t="n">
        <v>-92.69725</v>
      </c>
      <c r="BM138" s="1" t="n">
        <v>-75.140335</v>
      </c>
      <c r="BN138" s="1" t="n">
        <v>-87.460869</v>
      </c>
      <c r="BO138" s="1" t="n">
        <v>-82.192528</v>
      </c>
      <c r="BP138" s="1" t="n">
        <v>-76.733734</v>
      </c>
      <c r="BQ138" s="1" t="n">
        <v>-89.001427</v>
      </c>
      <c r="BR138" s="1" t="n">
        <v>-89.48632</v>
      </c>
      <c r="BS138" s="1" t="n">
        <v>-73.379654</v>
      </c>
      <c r="BT138" s="1" t="n">
        <v>-79.615807</v>
      </c>
      <c r="BU138" s="1" t="n">
        <v>-80.771484</v>
      </c>
      <c r="BV138" s="1" t="n">
        <v>-90.279305</v>
      </c>
      <c r="BW138" s="1" t="n">
        <v>-84.228149</v>
      </c>
      <c r="BX138" s="1" t="n">
        <v>-80.924271</v>
      </c>
      <c r="BY138" s="1" t="n">
        <v>-81.874626</v>
      </c>
      <c r="BZ138" s="1" t="n">
        <v>-84.194656</v>
      </c>
      <c r="CA138" s="1" t="n">
        <v>-77.814362</v>
      </c>
      <c r="CB138" s="1" t="n">
        <v>-80.841103</v>
      </c>
      <c r="CC138" s="1" t="n">
        <v>-99.980469</v>
      </c>
      <c r="CD138" s="1" t="n">
        <v>-77.949135</v>
      </c>
      <c r="CE138" s="1" t="n">
        <v>-99.417282</v>
      </c>
      <c r="CF138" s="1" t="n">
        <v>-82.098907</v>
      </c>
      <c r="CG138" s="1" t="n">
        <v>-88.89119</v>
      </c>
      <c r="CH138" s="1" t="n">
        <v>-89.570625</v>
      </c>
      <c r="CI138" s="1" t="n">
        <v>-76.598595</v>
      </c>
      <c r="CJ138" s="1" t="n">
        <v>-84.385773</v>
      </c>
      <c r="CK138" s="1" t="n">
        <v>-94.922142</v>
      </c>
      <c r="CL138" s="1" t="n">
        <v>-87.883804</v>
      </c>
      <c r="CM138" s="1" t="n">
        <v>-80.598083</v>
      </c>
      <c r="CN138" s="1" t="n">
        <v>-79.131699</v>
      </c>
      <c r="CO138" s="1" t="n">
        <v>-91.554993</v>
      </c>
      <c r="CP138" s="1" t="n">
        <v>-86.426834</v>
      </c>
      <c r="CQ138" s="1" t="n">
        <v>-75.959946</v>
      </c>
      <c r="CR138" s="1" t="n">
        <v>-81.947823</v>
      </c>
      <c r="CS138" s="1" t="n">
        <v>-85.399132</v>
      </c>
    </row>
    <row r="139" customFormat="false" ht="13.2" hidden="false" customHeight="false" outlineLevel="0" collapsed="false">
      <c r="A139" s="1" t="n">
        <f aca="false">A138+0.5</f>
        <v>69</v>
      </c>
      <c r="B139" s="1" t="n">
        <v>-84.536812</v>
      </c>
      <c r="C139" s="1" t="n">
        <v>-86.980316</v>
      </c>
      <c r="D139" s="1" t="n">
        <v>-83.381256</v>
      </c>
      <c r="E139" s="1" t="n">
        <v>-81.28688</v>
      </c>
      <c r="F139" s="1" t="n">
        <v>-87.61879</v>
      </c>
      <c r="G139" s="1" t="n">
        <v>-76.090279</v>
      </c>
      <c r="H139" s="1" t="n">
        <v>-89.687157</v>
      </c>
      <c r="I139" s="1" t="n">
        <v>-77.906311</v>
      </c>
      <c r="J139" s="1" t="n">
        <v>-89.733269</v>
      </c>
      <c r="K139" s="1" t="n">
        <v>-84.188545</v>
      </c>
      <c r="L139" s="1" t="n">
        <v>-80.357803</v>
      </c>
      <c r="M139" s="1" t="n">
        <v>-86.41156</v>
      </c>
      <c r="N139" s="1" t="n">
        <v>-90.178619</v>
      </c>
      <c r="O139" s="1" t="n">
        <v>-88.618004</v>
      </c>
      <c r="P139" s="1" t="n">
        <v>-87.086121</v>
      </c>
      <c r="Q139" s="1" t="n">
        <v>-78.116745</v>
      </c>
      <c r="R139" s="1" t="n">
        <v>-82.803764</v>
      </c>
      <c r="S139" s="1" t="n">
        <v>-90.08889</v>
      </c>
      <c r="T139" s="1" t="n">
        <v>-92.384567</v>
      </c>
      <c r="U139" s="1" t="n">
        <v>-91.845177</v>
      </c>
      <c r="V139" s="1" t="n">
        <v>-87.039078</v>
      </c>
      <c r="W139" s="1" t="n">
        <v>-85.773811</v>
      </c>
      <c r="X139" s="1" t="n">
        <v>-82.617844</v>
      </c>
      <c r="Y139" s="1" t="n">
        <v>-83.327934</v>
      </c>
      <c r="Z139" s="1" t="n">
        <v>-99.786453</v>
      </c>
      <c r="AA139" s="1" t="n">
        <v>-87.037163</v>
      </c>
      <c r="AB139" s="1" t="n">
        <v>-87.780678</v>
      </c>
      <c r="AC139" s="1" t="n">
        <v>-81.065865</v>
      </c>
      <c r="AD139" s="1" t="n">
        <v>-86.467979</v>
      </c>
      <c r="AE139" s="1" t="n">
        <v>-85.070938</v>
      </c>
      <c r="AF139" s="1" t="n">
        <v>-89.562347</v>
      </c>
      <c r="AG139" s="1" t="n">
        <v>-85.861198</v>
      </c>
      <c r="AH139" s="1" t="n">
        <v>-86.385208</v>
      </c>
      <c r="AI139" s="1" t="n">
        <v>-84.608803</v>
      </c>
      <c r="AJ139" s="1" t="n">
        <v>-84.558708</v>
      </c>
      <c r="AK139" s="1" t="n">
        <v>-85.526215</v>
      </c>
      <c r="AL139" s="1" t="n">
        <v>-86.750458</v>
      </c>
      <c r="AM139" s="1" t="n">
        <v>-75.376205</v>
      </c>
      <c r="AN139" s="1" t="n">
        <v>-82.543808</v>
      </c>
      <c r="AO139" s="1" t="n">
        <v>-86.600845</v>
      </c>
      <c r="AP139" s="1" t="n">
        <v>-83.304764</v>
      </c>
      <c r="AQ139" s="1" t="n">
        <v>-87.998718</v>
      </c>
      <c r="AR139" s="1" t="n">
        <v>-74.30349</v>
      </c>
      <c r="AS139" s="1" t="n">
        <v>-82.308319</v>
      </c>
      <c r="AT139" s="1" t="n">
        <v>-86.355865</v>
      </c>
      <c r="AU139" s="1" t="n">
        <v>-78.565834</v>
      </c>
      <c r="AV139" s="1" t="n">
        <v>-85.694992</v>
      </c>
      <c r="AW139" s="1" t="n">
        <v>-85.101028</v>
      </c>
      <c r="AX139" s="1" t="n">
        <v>-81.698029</v>
      </c>
      <c r="AY139" s="1" t="n">
        <v>-89.120132</v>
      </c>
      <c r="AZ139" s="1" t="n">
        <v>-86.049416</v>
      </c>
      <c r="BA139" s="1" t="n">
        <v>-85.991859</v>
      </c>
      <c r="BB139" s="1" t="n">
        <v>-85.497726</v>
      </c>
      <c r="BC139" s="1" t="n">
        <v>-73.816689</v>
      </c>
      <c r="BD139" s="1" t="n">
        <v>-88.577347</v>
      </c>
      <c r="BE139" s="1" t="n">
        <v>-76.771469</v>
      </c>
      <c r="BF139" s="1" t="n">
        <v>-93.711929</v>
      </c>
      <c r="BG139" s="1" t="n">
        <v>-93.3405</v>
      </c>
      <c r="BH139" s="1" t="n">
        <v>-82.814423</v>
      </c>
      <c r="BI139" s="1" t="n">
        <v>-85.801727</v>
      </c>
      <c r="BJ139" s="1" t="n">
        <v>-83.655533</v>
      </c>
      <c r="BK139" s="1" t="n">
        <v>-83.235886</v>
      </c>
      <c r="BL139" s="1" t="n">
        <v>-89.770493</v>
      </c>
      <c r="BM139" s="1" t="n">
        <v>-76.817589</v>
      </c>
      <c r="BN139" s="1" t="n">
        <v>-81.527313</v>
      </c>
      <c r="BO139" s="1" t="n">
        <v>-84.572464</v>
      </c>
      <c r="BP139" s="1" t="n">
        <v>-77.813637</v>
      </c>
      <c r="BQ139" s="1" t="n">
        <v>-91.636459</v>
      </c>
      <c r="BR139" s="1" t="n">
        <v>-86.417969</v>
      </c>
      <c r="BS139" s="1" t="n">
        <v>-71.815804</v>
      </c>
      <c r="BT139" s="1" t="n">
        <v>-79.902794</v>
      </c>
      <c r="BU139" s="1" t="n">
        <v>-82.523178</v>
      </c>
      <c r="BV139" s="1" t="n">
        <v>-95.948227</v>
      </c>
      <c r="BW139" s="1" t="n">
        <v>-83.453156</v>
      </c>
      <c r="BX139" s="1" t="n">
        <v>-80.628784</v>
      </c>
      <c r="BY139" s="1" t="n">
        <v>-84.481468</v>
      </c>
      <c r="BZ139" s="1" t="n">
        <v>-87.540581</v>
      </c>
      <c r="CA139" s="1" t="n">
        <v>-78.391327</v>
      </c>
      <c r="CB139" s="1" t="n">
        <v>-80.164406</v>
      </c>
      <c r="CC139" s="1" t="n">
        <v>-90.445557</v>
      </c>
      <c r="CD139" s="1" t="n">
        <v>-78.401726</v>
      </c>
      <c r="CE139" s="1" t="n">
        <v>-97.931129</v>
      </c>
      <c r="CF139" s="1" t="n">
        <v>-84.373825</v>
      </c>
      <c r="CG139" s="1" t="n">
        <v>-93.405342</v>
      </c>
      <c r="CH139" s="1" t="n">
        <v>-88.012497</v>
      </c>
      <c r="CI139" s="1" t="n">
        <v>-77.25383</v>
      </c>
      <c r="CJ139" s="1" t="n">
        <v>-84.278824</v>
      </c>
      <c r="CK139" s="1" t="n">
        <v>-100.718086</v>
      </c>
      <c r="CL139" s="1" t="n">
        <v>-86.881371</v>
      </c>
      <c r="CM139" s="1" t="n">
        <v>-79.168304</v>
      </c>
      <c r="CN139" s="1" t="n">
        <v>-78.056976</v>
      </c>
      <c r="CO139" s="1" t="n">
        <v>-93.865288</v>
      </c>
      <c r="CP139" s="1" t="n">
        <v>-88.442307</v>
      </c>
      <c r="CQ139" s="1" t="n">
        <v>-75.553116</v>
      </c>
      <c r="CR139" s="1" t="n">
        <v>-83.612297</v>
      </c>
      <c r="CS139" s="1" t="n">
        <v>-88.496391</v>
      </c>
    </row>
    <row r="140" customFormat="false" ht="13.2" hidden="false" customHeight="false" outlineLevel="0" collapsed="false">
      <c r="A140" s="1" t="n">
        <f aca="false">A139+0.5</f>
        <v>69.5</v>
      </c>
      <c r="B140" s="1" t="n">
        <v>-84.309425</v>
      </c>
      <c r="C140" s="1" t="n">
        <v>-90.637192</v>
      </c>
      <c r="D140" s="1" t="n">
        <v>-81.445694</v>
      </c>
      <c r="E140" s="1" t="n">
        <v>-84.491615</v>
      </c>
      <c r="F140" s="1" t="n">
        <v>-89.626122</v>
      </c>
      <c r="G140" s="1" t="n">
        <v>-77.438416</v>
      </c>
      <c r="H140" s="1" t="n">
        <v>-87.88237</v>
      </c>
      <c r="I140" s="1" t="n">
        <v>-79.617218</v>
      </c>
      <c r="J140" s="1" t="n">
        <v>-89.395752</v>
      </c>
      <c r="K140" s="1" t="n">
        <v>-84.666809</v>
      </c>
      <c r="L140" s="1" t="n">
        <v>-77.002724</v>
      </c>
      <c r="M140" s="1" t="n">
        <v>-84.325874</v>
      </c>
      <c r="N140" s="1" t="n">
        <v>-88.121101</v>
      </c>
      <c r="O140" s="1" t="n">
        <v>-89.800125</v>
      </c>
      <c r="P140" s="1" t="n">
        <v>-88.040604</v>
      </c>
      <c r="Q140" s="1" t="n">
        <v>-77.618698</v>
      </c>
      <c r="R140" s="1" t="n">
        <v>-81.83493</v>
      </c>
      <c r="S140" s="1" t="n">
        <v>-98.34037</v>
      </c>
      <c r="T140" s="1" t="n">
        <v>-103.95961</v>
      </c>
      <c r="U140" s="1" t="n">
        <v>-104.042465</v>
      </c>
      <c r="V140" s="1" t="n">
        <v>-85.945953</v>
      </c>
      <c r="W140" s="1" t="n">
        <v>-82.706543</v>
      </c>
      <c r="X140" s="1" t="n">
        <v>-82.962677</v>
      </c>
      <c r="Y140" s="1" t="n">
        <v>-84.329315</v>
      </c>
      <c r="Z140" s="1" t="n">
        <v>-93.620232</v>
      </c>
      <c r="AA140" s="1" t="n">
        <v>-87.452469</v>
      </c>
      <c r="AB140" s="1" t="n">
        <v>-86.280785</v>
      </c>
      <c r="AC140" s="1" t="n">
        <v>-79.435066</v>
      </c>
      <c r="AD140" s="1" t="n">
        <v>-89.434021</v>
      </c>
      <c r="AE140" s="1" t="n">
        <v>-96.491325</v>
      </c>
      <c r="AF140" s="1" t="n">
        <v>-93.975822</v>
      </c>
      <c r="AG140" s="1" t="n">
        <v>-85.351936</v>
      </c>
      <c r="AH140" s="1" t="n">
        <v>-81.274956</v>
      </c>
      <c r="AI140" s="1" t="n">
        <v>-83.640625</v>
      </c>
      <c r="AJ140" s="1" t="n">
        <v>-80.072716</v>
      </c>
      <c r="AK140" s="1" t="n">
        <v>-86.054413</v>
      </c>
      <c r="AL140" s="1" t="n">
        <v>-86.689606</v>
      </c>
      <c r="AM140" s="1" t="n">
        <v>-75.464966</v>
      </c>
      <c r="AN140" s="1" t="n">
        <v>-81.383507</v>
      </c>
      <c r="AO140" s="1" t="n">
        <v>-85.268715</v>
      </c>
      <c r="AP140" s="1" t="n">
        <v>-81.242935</v>
      </c>
      <c r="AQ140" s="1" t="n">
        <v>-90.597626</v>
      </c>
      <c r="AR140" s="1" t="n">
        <v>-76.76667</v>
      </c>
      <c r="AS140" s="1" t="n">
        <v>-85.554779</v>
      </c>
      <c r="AT140" s="1" t="n">
        <v>-83.982529</v>
      </c>
      <c r="AU140" s="1" t="n">
        <v>-79.036873</v>
      </c>
      <c r="AV140" s="1" t="n">
        <v>-90.882233</v>
      </c>
      <c r="AW140" s="1" t="n">
        <v>-88.434372</v>
      </c>
      <c r="AX140" s="1" t="n">
        <v>-80.716583</v>
      </c>
      <c r="AY140" s="1" t="n">
        <v>-86.104095</v>
      </c>
      <c r="AZ140" s="1" t="n">
        <v>-87.535599</v>
      </c>
      <c r="BA140" s="1" t="n">
        <v>-81.341858</v>
      </c>
      <c r="BB140" s="1" t="n">
        <v>-90.535629</v>
      </c>
      <c r="BC140" s="1" t="n">
        <v>-73.25621</v>
      </c>
      <c r="BD140" s="1" t="n">
        <v>-86.8517</v>
      </c>
      <c r="BE140" s="1" t="n">
        <v>-77.86824</v>
      </c>
      <c r="BF140" s="1" t="n">
        <v>-104.252289</v>
      </c>
      <c r="BG140" s="1" t="n">
        <v>-92.58625</v>
      </c>
      <c r="BH140" s="1" t="n">
        <v>-78.827866</v>
      </c>
      <c r="BI140" s="1" t="n">
        <v>-87.039856</v>
      </c>
      <c r="BJ140" s="1" t="n">
        <v>-89.730415</v>
      </c>
      <c r="BK140" s="1" t="n">
        <v>-82.406723</v>
      </c>
      <c r="BL140" s="1" t="n">
        <v>-92.230698</v>
      </c>
      <c r="BM140" s="1" t="n">
        <v>-75.616066</v>
      </c>
      <c r="BN140" s="1" t="n">
        <v>-81.576477</v>
      </c>
      <c r="BO140" s="1" t="n">
        <v>-92.817383</v>
      </c>
      <c r="BP140" s="1" t="n">
        <v>-77.785103</v>
      </c>
      <c r="BQ140" s="1" t="n">
        <v>-96.493874</v>
      </c>
      <c r="BR140" s="1" t="n">
        <v>-94.387344</v>
      </c>
      <c r="BS140" s="1" t="n">
        <v>-71.897568</v>
      </c>
      <c r="BT140" s="1" t="n">
        <v>-84.856812</v>
      </c>
      <c r="BU140" s="1" t="n">
        <v>-83.281746</v>
      </c>
      <c r="BV140" s="1" t="n">
        <v>-83.290749</v>
      </c>
      <c r="BW140" s="1" t="n">
        <v>-84.189789</v>
      </c>
      <c r="BX140" s="1" t="n">
        <v>-83.086044</v>
      </c>
      <c r="BY140" s="1" t="n">
        <v>-93.702354</v>
      </c>
      <c r="BZ140" s="1" t="n">
        <v>-88.525963</v>
      </c>
      <c r="CA140" s="1" t="n">
        <v>-78.588852</v>
      </c>
      <c r="CB140" s="1" t="n">
        <v>-78.705688</v>
      </c>
      <c r="CC140" s="1" t="n">
        <v>-83.908272</v>
      </c>
      <c r="CD140" s="1" t="n">
        <v>-78.171799</v>
      </c>
      <c r="CE140" s="1" t="n">
        <v>-105.667374</v>
      </c>
      <c r="CF140" s="1" t="n">
        <v>-81.459114</v>
      </c>
      <c r="CG140" s="1" t="n">
        <v>-92.849464</v>
      </c>
      <c r="CH140" s="1" t="n">
        <v>-86.538078</v>
      </c>
      <c r="CI140" s="1" t="n">
        <v>-78.528778</v>
      </c>
      <c r="CJ140" s="1" t="n">
        <v>-82.786873</v>
      </c>
      <c r="CK140" s="1" t="n">
        <v>-93.795433</v>
      </c>
      <c r="CL140" s="1" t="n">
        <v>-89.919312</v>
      </c>
      <c r="CM140" s="1" t="n">
        <v>-84.41748</v>
      </c>
      <c r="CN140" s="1" t="n">
        <v>-76.69986</v>
      </c>
      <c r="CO140" s="1" t="n">
        <v>-97.285446</v>
      </c>
      <c r="CP140" s="1" t="n">
        <v>-89.805634</v>
      </c>
      <c r="CQ140" s="1" t="n">
        <v>-76.119644</v>
      </c>
      <c r="CR140" s="1" t="n">
        <v>-85.291534</v>
      </c>
      <c r="CS140" s="1" t="n">
        <v>-86.226395</v>
      </c>
    </row>
    <row r="141" customFormat="false" ht="13.2" hidden="false" customHeight="false" outlineLevel="0" collapsed="false">
      <c r="A141" s="1" t="n">
        <f aca="false">A140+0.5</f>
        <v>70</v>
      </c>
      <c r="B141" s="1" t="n">
        <v>-81.154549</v>
      </c>
      <c r="C141" s="1" t="n">
        <v>-83.920143</v>
      </c>
      <c r="D141" s="1" t="n">
        <v>-82.48748</v>
      </c>
      <c r="E141" s="1" t="n">
        <v>-87.078049</v>
      </c>
      <c r="F141" s="1" t="n">
        <v>-86.631714</v>
      </c>
      <c r="G141" s="1" t="n">
        <v>-77.796509</v>
      </c>
      <c r="H141" s="1" t="n">
        <v>-92.732605</v>
      </c>
      <c r="I141" s="1" t="n">
        <v>-81.266716</v>
      </c>
      <c r="J141" s="1" t="n">
        <v>-87.090874</v>
      </c>
      <c r="K141" s="1" t="n">
        <v>-84.928864</v>
      </c>
      <c r="L141" s="1" t="n">
        <v>-75.78009</v>
      </c>
      <c r="M141" s="1" t="n">
        <v>-82.140244</v>
      </c>
      <c r="N141" s="1" t="n">
        <v>-85.274818</v>
      </c>
      <c r="O141" s="1" t="n">
        <v>-92.347672</v>
      </c>
      <c r="P141" s="1" t="n">
        <v>-104.424255</v>
      </c>
      <c r="Q141" s="1" t="n">
        <v>-78.412018</v>
      </c>
      <c r="R141" s="1" t="n">
        <v>-79.690445</v>
      </c>
      <c r="S141" s="1" t="n">
        <v>-89.177505</v>
      </c>
      <c r="T141" s="1" t="n">
        <v>-95.89463</v>
      </c>
      <c r="U141" s="1" t="n">
        <v>-96.227257</v>
      </c>
      <c r="V141" s="1" t="n">
        <v>-84.712006</v>
      </c>
      <c r="W141" s="1" t="n">
        <v>-80.604736</v>
      </c>
      <c r="X141" s="1" t="n">
        <v>-81.423485</v>
      </c>
      <c r="Y141" s="1" t="n">
        <v>-89.630928</v>
      </c>
      <c r="Z141" s="1" t="n">
        <v>-89.889214</v>
      </c>
      <c r="AA141" s="1" t="n">
        <v>-90.2015</v>
      </c>
      <c r="AB141" s="1" t="n">
        <v>-85.740753</v>
      </c>
      <c r="AC141" s="1" t="n">
        <v>-79.653229</v>
      </c>
      <c r="AD141" s="1" t="n">
        <v>-90.352631</v>
      </c>
      <c r="AE141" s="1" t="n">
        <v>-94.795494</v>
      </c>
      <c r="AF141" s="1" t="n">
        <v>-92.037491</v>
      </c>
      <c r="AG141" s="1" t="n">
        <v>-92.132423</v>
      </c>
      <c r="AH141" s="1" t="n">
        <v>-81.776062</v>
      </c>
      <c r="AI141" s="1" t="n">
        <v>-90.010544</v>
      </c>
      <c r="AJ141" s="1" t="n">
        <v>-80.524948</v>
      </c>
      <c r="AK141" s="1" t="n">
        <v>-84.869423</v>
      </c>
      <c r="AL141" s="1" t="n">
        <v>-85.594139</v>
      </c>
      <c r="AM141" s="1" t="n">
        <v>-76.0942</v>
      </c>
      <c r="AN141" s="1" t="n">
        <v>-83.271957</v>
      </c>
      <c r="AO141" s="1" t="n">
        <v>-81.358986</v>
      </c>
      <c r="AP141" s="1" t="n">
        <v>-81.384651</v>
      </c>
      <c r="AQ141" s="1" t="n">
        <v>-85.216385</v>
      </c>
      <c r="AR141" s="1" t="n">
        <v>-78.010086</v>
      </c>
      <c r="AS141" s="1" t="n">
        <v>-93.712936</v>
      </c>
      <c r="AT141" s="1" t="n">
        <v>-85.873978</v>
      </c>
      <c r="AU141" s="1" t="n">
        <v>-81.020012</v>
      </c>
      <c r="AV141" s="1" t="n">
        <v>-88.18338</v>
      </c>
      <c r="AW141" s="1" t="n">
        <v>-87.854958</v>
      </c>
      <c r="AX141" s="1" t="n">
        <v>-79.463875</v>
      </c>
      <c r="AY141" s="1" t="n">
        <v>-86.004906</v>
      </c>
      <c r="AZ141" s="1" t="n">
        <v>-89.544006</v>
      </c>
      <c r="BA141" s="1" t="n">
        <v>-83.57093</v>
      </c>
      <c r="BB141" s="1" t="n">
        <v>-87.374657</v>
      </c>
      <c r="BC141" s="1" t="n">
        <v>-72.877838</v>
      </c>
      <c r="BD141" s="1" t="n">
        <v>-85.934456</v>
      </c>
      <c r="BE141" s="1" t="n">
        <v>-77.957268</v>
      </c>
      <c r="BF141" s="1" t="n">
        <v>-91.870758</v>
      </c>
      <c r="BG141" s="1" t="n">
        <v>-85.098648</v>
      </c>
      <c r="BH141" s="1" t="n">
        <v>-77.470718</v>
      </c>
      <c r="BI141" s="1" t="n">
        <v>-84.959557</v>
      </c>
      <c r="BJ141" s="1" t="n">
        <v>-92.832245</v>
      </c>
      <c r="BK141" s="1" t="n">
        <v>-80.488846</v>
      </c>
      <c r="BL141" s="1" t="n">
        <v>-95.042763</v>
      </c>
      <c r="BM141" s="1" t="n">
        <v>-77.189766</v>
      </c>
      <c r="BN141" s="1" t="n">
        <v>-81.48465</v>
      </c>
      <c r="BO141" s="1" t="n">
        <v>-91.163223</v>
      </c>
      <c r="BP141" s="1" t="n">
        <v>-76.953957</v>
      </c>
      <c r="BQ141" s="1" t="n">
        <v>-95.50415</v>
      </c>
      <c r="BR141" s="1" t="n">
        <v>-87.602524</v>
      </c>
      <c r="BS141" s="1" t="n">
        <v>-70.450562</v>
      </c>
      <c r="BT141" s="1" t="n">
        <v>-84.587372</v>
      </c>
      <c r="BU141" s="1" t="n">
        <v>-82.685806</v>
      </c>
      <c r="BV141" s="1" t="n">
        <v>-82.153839</v>
      </c>
      <c r="BW141" s="1" t="n">
        <v>-83.017654</v>
      </c>
      <c r="BX141" s="1" t="n">
        <v>-86.781754</v>
      </c>
      <c r="BY141" s="1" t="n">
        <v>-92.281219</v>
      </c>
      <c r="BZ141" s="1" t="n">
        <v>-107.320618</v>
      </c>
      <c r="CA141" s="1" t="n">
        <v>-77.037674</v>
      </c>
      <c r="CB141" s="1" t="n">
        <v>-79.533089</v>
      </c>
      <c r="CC141" s="1" t="n">
        <v>-81.496216</v>
      </c>
      <c r="CD141" s="1" t="n">
        <v>-79.296089</v>
      </c>
      <c r="CE141" s="1" t="n">
        <v>-105.616341</v>
      </c>
      <c r="CF141" s="1" t="n">
        <v>-86.199402</v>
      </c>
      <c r="CG141" s="1" t="n">
        <v>-90.614716</v>
      </c>
      <c r="CH141" s="1" t="n">
        <v>-87.505371</v>
      </c>
      <c r="CI141" s="1" t="n">
        <v>-78.960823</v>
      </c>
      <c r="CJ141" s="1" t="n">
        <v>-80.902985</v>
      </c>
      <c r="CK141" s="1" t="n">
        <v>-90.933029</v>
      </c>
      <c r="CL141" s="1" t="n">
        <v>-92.566109</v>
      </c>
      <c r="CM141" s="1" t="n">
        <v>-88.705048</v>
      </c>
      <c r="CN141" s="1" t="n">
        <v>-75.747421</v>
      </c>
      <c r="CO141" s="1" t="n">
        <v>-97.605865</v>
      </c>
      <c r="CP141" s="1" t="n">
        <v>-96.058304</v>
      </c>
      <c r="CQ141" s="1" t="n">
        <v>-76.521469</v>
      </c>
      <c r="CR141" s="1" t="n">
        <v>-88.180908</v>
      </c>
      <c r="CS141" s="1" t="n">
        <v>-88.447411</v>
      </c>
    </row>
    <row r="142" customFormat="false" ht="13.2" hidden="false" customHeight="false" outlineLevel="0" collapsed="false">
      <c r="A142" s="1" t="n">
        <f aca="false">A141+0.5</f>
        <v>70.5</v>
      </c>
      <c r="B142" s="1" t="n">
        <v>-80.248062</v>
      </c>
      <c r="C142" s="1" t="n">
        <v>-84.604462</v>
      </c>
      <c r="D142" s="1" t="n">
        <v>-85.935471</v>
      </c>
      <c r="E142" s="1" t="n">
        <v>-92.852783</v>
      </c>
      <c r="F142" s="1" t="n">
        <v>-88.014793</v>
      </c>
      <c r="G142" s="1" t="n">
        <v>-78.331245</v>
      </c>
      <c r="H142" s="1" t="n">
        <v>-88.515358</v>
      </c>
      <c r="I142" s="1" t="n">
        <v>-83.980438</v>
      </c>
      <c r="J142" s="1" t="n">
        <v>-88.612907</v>
      </c>
      <c r="K142" s="1" t="n">
        <v>-85.16507</v>
      </c>
      <c r="L142" s="1" t="n">
        <v>-75.512062</v>
      </c>
      <c r="M142" s="1" t="n">
        <v>-81.656502</v>
      </c>
      <c r="N142" s="1" t="n">
        <v>-83.634872</v>
      </c>
      <c r="O142" s="1" t="n">
        <v>-92.964859</v>
      </c>
      <c r="P142" s="1" t="n">
        <v>-91.773346</v>
      </c>
      <c r="Q142" s="1" t="n">
        <v>-78.092278</v>
      </c>
      <c r="R142" s="1" t="n">
        <v>-80.103798</v>
      </c>
      <c r="S142" s="1" t="n">
        <v>-97.396896</v>
      </c>
      <c r="T142" s="1" t="n">
        <v>-94.893562</v>
      </c>
      <c r="U142" s="1" t="n">
        <v>-86.294792</v>
      </c>
      <c r="V142" s="1" t="n">
        <v>-90.445816</v>
      </c>
      <c r="W142" s="1" t="n">
        <v>-79.323891</v>
      </c>
      <c r="X142" s="1" t="n">
        <v>-79.470734</v>
      </c>
      <c r="Y142" s="1" t="n">
        <v>-87.668106</v>
      </c>
      <c r="Z142" s="1" t="n">
        <v>-91.016609</v>
      </c>
      <c r="AA142" s="1" t="n">
        <v>-85.233086</v>
      </c>
      <c r="AB142" s="1" t="n">
        <v>-90.135788</v>
      </c>
      <c r="AC142" s="1" t="n">
        <v>-78.955017</v>
      </c>
      <c r="AD142" s="1" t="n">
        <v>-90.09288</v>
      </c>
      <c r="AE142" s="1" t="n">
        <v>-86.656151</v>
      </c>
      <c r="AF142" s="1" t="n">
        <v>-93.256676</v>
      </c>
      <c r="AG142" s="1" t="n">
        <v>-90.26712</v>
      </c>
      <c r="AH142" s="1" t="n">
        <v>-79.816971</v>
      </c>
      <c r="AI142" s="1" t="n">
        <v>-90.181999</v>
      </c>
      <c r="AJ142" s="1" t="n">
        <v>-78.869125</v>
      </c>
      <c r="AK142" s="1" t="n">
        <v>-84.44812</v>
      </c>
      <c r="AL142" s="1" t="n">
        <v>-89.341644</v>
      </c>
      <c r="AM142" s="1" t="n">
        <v>-78.475845</v>
      </c>
      <c r="AN142" s="1" t="n">
        <v>-82.420685</v>
      </c>
      <c r="AO142" s="1" t="n">
        <v>-81.807816</v>
      </c>
      <c r="AP142" s="1" t="n">
        <v>-81.538002</v>
      </c>
      <c r="AQ142" s="1" t="n">
        <v>-82.680313</v>
      </c>
      <c r="AR142" s="1" t="n">
        <v>-79.544456</v>
      </c>
      <c r="AS142" s="1" t="n">
        <v>-85.6483</v>
      </c>
      <c r="AT142" s="1" t="n">
        <v>-84.225815</v>
      </c>
      <c r="AU142" s="1" t="n">
        <v>-81.941757</v>
      </c>
      <c r="AV142" s="1" t="n">
        <v>-89.594254</v>
      </c>
      <c r="AW142" s="1" t="n">
        <v>-94.966171</v>
      </c>
      <c r="AX142" s="1" t="n">
        <v>-79.300407</v>
      </c>
      <c r="AY142" s="1" t="n">
        <v>-86.571129</v>
      </c>
      <c r="AZ142" s="1" t="n">
        <v>-88.260231</v>
      </c>
      <c r="BA142" s="1" t="n">
        <v>-83.809578</v>
      </c>
      <c r="BB142" s="1" t="n">
        <v>-96.594589</v>
      </c>
      <c r="BC142" s="1" t="n">
        <v>-72.296112</v>
      </c>
      <c r="BD142" s="1" t="n">
        <v>-86.000397</v>
      </c>
      <c r="BE142" s="1" t="n">
        <v>-80.655777</v>
      </c>
      <c r="BF142" s="1" t="n">
        <v>-90.300056</v>
      </c>
      <c r="BG142" s="1" t="n">
        <v>-87.541519</v>
      </c>
      <c r="BH142" s="1" t="n">
        <v>-77.131477</v>
      </c>
      <c r="BI142" s="1" t="n">
        <v>-87.395126</v>
      </c>
      <c r="BJ142" s="1" t="n">
        <v>-92.688515</v>
      </c>
      <c r="BK142" s="1" t="n">
        <v>-78.335297</v>
      </c>
      <c r="BL142" s="1" t="n">
        <v>-89.831955</v>
      </c>
      <c r="BM142" s="1" t="n">
        <v>-79.154953</v>
      </c>
      <c r="BN142" s="1" t="n">
        <v>-78.135918</v>
      </c>
      <c r="BO142" s="1" t="n">
        <v>-96.789932</v>
      </c>
      <c r="BP142" s="1" t="n">
        <v>-76.727448</v>
      </c>
      <c r="BQ142" s="1" t="n">
        <v>-96.079643</v>
      </c>
      <c r="BR142" s="1" t="n">
        <v>-86.55014</v>
      </c>
      <c r="BS142" s="1" t="n">
        <v>-70.484207</v>
      </c>
      <c r="BT142" s="1" t="n">
        <v>-86.245461</v>
      </c>
      <c r="BU142" s="1" t="n">
        <v>-84.222229</v>
      </c>
      <c r="BV142" s="1" t="n">
        <v>-78.908981</v>
      </c>
      <c r="BW142" s="1" t="n">
        <v>-83.053864</v>
      </c>
      <c r="BX142" s="1" t="n">
        <v>-85.975578</v>
      </c>
      <c r="BY142" s="1" t="n">
        <v>-89.953468</v>
      </c>
      <c r="BZ142" s="1" t="n">
        <v>-90.247917</v>
      </c>
      <c r="CA142" s="1" t="n">
        <v>-77.924728</v>
      </c>
      <c r="CB142" s="1" t="n">
        <v>-77.947754</v>
      </c>
      <c r="CC142" s="1" t="n">
        <v>-77.682884</v>
      </c>
      <c r="CD142" s="1" t="n">
        <v>-79.119057</v>
      </c>
      <c r="CE142" s="1" t="n">
        <v>-88.014336</v>
      </c>
      <c r="CF142" s="1" t="n">
        <v>-82.689667</v>
      </c>
      <c r="CG142" s="1" t="n">
        <v>-99.781731</v>
      </c>
      <c r="CH142" s="1" t="n">
        <v>-86.586372</v>
      </c>
      <c r="CI142" s="1" t="n">
        <v>-81.016762</v>
      </c>
      <c r="CJ142" s="1" t="n">
        <v>-79.476662</v>
      </c>
      <c r="CK142" s="1" t="n">
        <v>-85.390358</v>
      </c>
      <c r="CL142" s="1" t="n">
        <v>-100.774002</v>
      </c>
      <c r="CM142" s="1" t="n">
        <v>-91.222672</v>
      </c>
      <c r="CN142" s="1" t="n">
        <v>-75.301659</v>
      </c>
      <c r="CO142" s="1" t="n">
        <v>-90.232582</v>
      </c>
      <c r="CP142" s="1" t="n">
        <v>-84.60511</v>
      </c>
      <c r="CQ142" s="1" t="n">
        <v>-77.296104</v>
      </c>
      <c r="CR142" s="1" t="n">
        <v>-86.765327</v>
      </c>
      <c r="CS142" s="1" t="n">
        <v>-89.823029</v>
      </c>
    </row>
    <row r="143" customFormat="false" ht="13.2" hidden="false" customHeight="false" outlineLevel="0" collapsed="false">
      <c r="A143" s="1" t="n">
        <f aca="false">A142+0.5</f>
        <v>71</v>
      </c>
      <c r="B143" s="1" t="n">
        <v>-82.330124</v>
      </c>
      <c r="C143" s="1" t="n">
        <v>-82.733032</v>
      </c>
      <c r="D143" s="1" t="n">
        <v>-85.508453</v>
      </c>
      <c r="E143" s="1" t="n">
        <v>-91.609451</v>
      </c>
      <c r="F143" s="1" t="n">
        <v>-88.058327</v>
      </c>
      <c r="G143" s="1" t="n">
        <v>-77.127014</v>
      </c>
      <c r="H143" s="1" t="n">
        <v>-85.977669</v>
      </c>
      <c r="I143" s="1" t="n">
        <v>-84.175674</v>
      </c>
      <c r="J143" s="1" t="n">
        <v>-86.457138</v>
      </c>
      <c r="K143" s="1" t="n">
        <v>-87.616638</v>
      </c>
      <c r="L143" s="1" t="n">
        <v>-76.098976</v>
      </c>
      <c r="M143" s="1" t="n">
        <v>-81.482735</v>
      </c>
      <c r="N143" s="1" t="n">
        <v>-84.666153</v>
      </c>
      <c r="O143" s="1" t="n">
        <v>-88.423729</v>
      </c>
      <c r="P143" s="1" t="n">
        <v>-88.466789</v>
      </c>
      <c r="Q143" s="1" t="n">
        <v>-79.367035</v>
      </c>
      <c r="R143" s="1" t="n">
        <v>-81.183395</v>
      </c>
      <c r="S143" s="1" t="n">
        <v>-92.918472</v>
      </c>
      <c r="T143" s="1" t="n">
        <v>-92.590836</v>
      </c>
      <c r="U143" s="1" t="n">
        <v>-87.911697</v>
      </c>
      <c r="V143" s="1" t="n">
        <v>-92.52816</v>
      </c>
      <c r="W143" s="1" t="n">
        <v>-78.705788</v>
      </c>
      <c r="X143" s="1" t="n">
        <v>-77.980927</v>
      </c>
      <c r="Y143" s="1" t="n">
        <v>-92.349075</v>
      </c>
      <c r="Z143" s="1" t="n">
        <v>-87.876816</v>
      </c>
      <c r="AA143" s="1" t="n">
        <v>-85.850227</v>
      </c>
      <c r="AB143" s="1" t="n">
        <v>-104.012108</v>
      </c>
      <c r="AC143" s="1" t="n">
        <v>-80.519684</v>
      </c>
      <c r="AD143" s="1" t="n">
        <v>-86.70163</v>
      </c>
      <c r="AE143" s="1" t="n">
        <v>-81.412117</v>
      </c>
      <c r="AF143" s="1" t="n">
        <v>-91.548576</v>
      </c>
      <c r="AG143" s="1" t="n">
        <v>-85.010895</v>
      </c>
      <c r="AH143" s="1" t="n">
        <v>-80.171135</v>
      </c>
      <c r="AI143" s="1" t="n">
        <v>-101.255806</v>
      </c>
      <c r="AJ143" s="1" t="n">
        <v>-80.15274</v>
      </c>
      <c r="AK143" s="1" t="n">
        <v>-83.7258</v>
      </c>
      <c r="AL143" s="1" t="n">
        <v>-90.861557</v>
      </c>
      <c r="AM143" s="1" t="n">
        <v>-78.379272</v>
      </c>
      <c r="AN143" s="1" t="n">
        <v>-83.589218</v>
      </c>
      <c r="AO143" s="1" t="n">
        <v>-77.874207</v>
      </c>
      <c r="AP143" s="1" t="n">
        <v>-82.489838</v>
      </c>
      <c r="AQ143" s="1" t="n">
        <v>-82.503525</v>
      </c>
      <c r="AR143" s="1" t="n">
        <v>-81.151283</v>
      </c>
      <c r="AS143" s="1" t="n">
        <v>-85.430862</v>
      </c>
      <c r="AT143" s="1" t="n">
        <v>-84.129326</v>
      </c>
      <c r="AU143" s="1" t="n">
        <v>-82.998672</v>
      </c>
      <c r="AV143" s="1" t="n">
        <v>-87.188828</v>
      </c>
      <c r="AW143" s="1" t="n">
        <v>-90.909584</v>
      </c>
      <c r="AX143" s="1" t="n">
        <v>-80.050766</v>
      </c>
      <c r="AY143" s="1" t="n">
        <v>-91.456413</v>
      </c>
      <c r="AZ143" s="1" t="n">
        <v>-87.423485</v>
      </c>
      <c r="BA143" s="1" t="n">
        <v>-86.984268</v>
      </c>
      <c r="BB143" s="1" t="n">
        <v>-93.363121</v>
      </c>
      <c r="BC143" s="1" t="n">
        <v>-72.676918</v>
      </c>
      <c r="BD143" s="1" t="n">
        <v>-89.830124</v>
      </c>
      <c r="BE143" s="1" t="n">
        <v>-81.035446</v>
      </c>
      <c r="BF143" s="1" t="n">
        <v>-88.657852</v>
      </c>
      <c r="BG143" s="1" t="n">
        <v>-84.723503</v>
      </c>
      <c r="BH143" s="1" t="n">
        <v>-76.782219</v>
      </c>
      <c r="BI143" s="1" t="n">
        <v>-85.480942</v>
      </c>
      <c r="BJ143" s="1" t="n">
        <v>-91.530312</v>
      </c>
      <c r="BK143" s="1" t="n">
        <v>-78.380493</v>
      </c>
      <c r="BL143" s="1" t="n">
        <v>-90.312965</v>
      </c>
      <c r="BM143" s="1" t="n">
        <v>-81.028915</v>
      </c>
      <c r="BN143" s="1" t="n">
        <v>-79.429039</v>
      </c>
      <c r="BO143" s="1" t="n">
        <v>-93.981316</v>
      </c>
      <c r="BP143" s="1" t="n">
        <v>-77.154892</v>
      </c>
      <c r="BQ143" s="1" t="n">
        <v>-105.839752</v>
      </c>
      <c r="BR143" s="1" t="n">
        <v>-87.623451</v>
      </c>
      <c r="BS143" s="1" t="n">
        <v>-70.539505</v>
      </c>
      <c r="BT143" s="1" t="n">
        <v>-85.000748</v>
      </c>
      <c r="BU143" s="1" t="n">
        <v>-80.980072</v>
      </c>
      <c r="BV143" s="1" t="n">
        <v>-78.383011</v>
      </c>
      <c r="BW143" s="1" t="n">
        <v>-87.690277</v>
      </c>
      <c r="BX143" s="1" t="n">
        <v>-86.436348</v>
      </c>
      <c r="BY143" s="1" t="n">
        <v>-85.900574</v>
      </c>
      <c r="BZ143" s="1" t="n">
        <v>-91.284485</v>
      </c>
      <c r="CA143" s="1" t="n">
        <v>-77.304085</v>
      </c>
      <c r="CB143" s="1" t="n">
        <v>-76.755226</v>
      </c>
      <c r="CC143" s="1" t="n">
        <v>-77.989357</v>
      </c>
      <c r="CD143" s="1" t="n">
        <v>-78.15564</v>
      </c>
      <c r="CE143" s="1" t="n">
        <v>-90.131516</v>
      </c>
      <c r="CF143" s="1" t="n">
        <v>-83.564598</v>
      </c>
      <c r="CG143" s="1" t="n">
        <v>-92.790039</v>
      </c>
      <c r="CH143" s="1" t="n">
        <v>-89.255569</v>
      </c>
      <c r="CI143" s="1" t="n">
        <v>-79.89489</v>
      </c>
      <c r="CJ143" s="1" t="n">
        <v>-81.535645</v>
      </c>
      <c r="CK143" s="1" t="n">
        <v>-84.647675</v>
      </c>
      <c r="CL143" s="1" t="n">
        <v>-109.41275</v>
      </c>
      <c r="CM143" s="1" t="n">
        <v>-88.110336</v>
      </c>
      <c r="CN143" s="1" t="n">
        <v>-76.864914</v>
      </c>
      <c r="CO143" s="1" t="n">
        <v>-90.357422</v>
      </c>
      <c r="CP143" s="1" t="n">
        <v>-94.805038</v>
      </c>
      <c r="CQ143" s="1" t="n">
        <v>-78.342377</v>
      </c>
      <c r="CR143" s="1" t="n">
        <v>-95.04718</v>
      </c>
      <c r="CS143" s="1" t="n">
        <v>-92.016029</v>
      </c>
    </row>
    <row r="144" customFormat="false" ht="13.2" hidden="false" customHeight="false" outlineLevel="0" collapsed="false">
      <c r="A144" s="1" t="n">
        <f aca="false">A143+0.5</f>
        <v>71.5</v>
      </c>
      <c r="B144" s="1" t="n">
        <v>-84.322037</v>
      </c>
      <c r="C144" s="1" t="n">
        <v>-83.493469</v>
      </c>
      <c r="D144" s="1" t="n">
        <v>-90.240402</v>
      </c>
      <c r="E144" s="1" t="n">
        <v>-88.870918</v>
      </c>
      <c r="F144" s="1" t="n">
        <v>-84.147705</v>
      </c>
      <c r="G144" s="1" t="n">
        <v>-77.611763</v>
      </c>
      <c r="H144" s="1" t="n">
        <v>-88.874832</v>
      </c>
      <c r="I144" s="1" t="n">
        <v>-86.064796</v>
      </c>
      <c r="J144" s="1" t="n">
        <v>-86.879036</v>
      </c>
      <c r="K144" s="1" t="n">
        <v>-87.629547</v>
      </c>
      <c r="L144" s="1" t="n">
        <v>-77.266479</v>
      </c>
      <c r="M144" s="1" t="n">
        <v>-85.959686</v>
      </c>
      <c r="N144" s="1" t="n">
        <v>-81.921082</v>
      </c>
      <c r="O144" s="1" t="n">
        <v>-92.647034</v>
      </c>
      <c r="P144" s="1" t="n">
        <v>-86.391525</v>
      </c>
      <c r="Q144" s="1" t="n">
        <v>-80.774071</v>
      </c>
      <c r="R144" s="1" t="n">
        <v>-81.475266</v>
      </c>
      <c r="S144" s="1" t="n">
        <v>-88.562309</v>
      </c>
      <c r="T144" s="1" t="n">
        <v>-90.7453</v>
      </c>
      <c r="U144" s="1" t="n">
        <v>-90.208069</v>
      </c>
      <c r="V144" s="1" t="n">
        <v>-99.869202</v>
      </c>
      <c r="W144" s="1" t="n">
        <v>-76.853577</v>
      </c>
      <c r="X144" s="1" t="n">
        <v>-78.255196</v>
      </c>
      <c r="Y144" s="1" t="n">
        <v>-92.982559</v>
      </c>
      <c r="Z144" s="1" t="n">
        <v>-93.856895</v>
      </c>
      <c r="AA144" s="1" t="n">
        <v>-85.520477</v>
      </c>
      <c r="AB144" s="1" t="n">
        <v>-93.936241</v>
      </c>
      <c r="AC144" s="1" t="n">
        <v>-82.195396</v>
      </c>
      <c r="AD144" s="1" t="n">
        <v>-92.236183</v>
      </c>
      <c r="AE144" s="1" t="n">
        <v>-81.248627</v>
      </c>
      <c r="AF144" s="1" t="n">
        <v>-93.867767</v>
      </c>
      <c r="AG144" s="1" t="n">
        <v>-82.545845</v>
      </c>
      <c r="AH144" s="1" t="n">
        <v>-80.499161</v>
      </c>
      <c r="AI144" s="1" t="n">
        <v>-93.242142</v>
      </c>
      <c r="AJ144" s="1" t="n">
        <v>-78.773392</v>
      </c>
      <c r="AK144" s="1" t="n">
        <v>-82.74498</v>
      </c>
      <c r="AL144" s="1" t="n">
        <v>-89.24086</v>
      </c>
      <c r="AM144" s="1" t="n">
        <v>-81.339279</v>
      </c>
      <c r="AN144" s="1" t="n">
        <v>-84.288643</v>
      </c>
      <c r="AO144" s="1" t="n">
        <v>-78.750298</v>
      </c>
      <c r="AP144" s="1" t="n">
        <v>-84.808014</v>
      </c>
      <c r="AQ144" s="1" t="n">
        <v>-82.896049</v>
      </c>
      <c r="AR144" s="1" t="n">
        <v>-80.564507</v>
      </c>
      <c r="AS144" s="1" t="n">
        <v>-81.807907</v>
      </c>
      <c r="AT144" s="1" t="n">
        <v>-85.763054</v>
      </c>
      <c r="AU144" s="1" t="n">
        <v>-85.062393</v>
      </c>
      <c r="AV144" s="1" t="n">
        <v>-84.279594</v>
      </c>
      <c r="AW144" s="1" t="n">
        <v>-87.923615</v>
      </c>
      <c r="AX144" s="1" t="n">
        <v>-83.079292</v>
      </c>
      <c r="AY144" s="1" t="n">
        <v>-90.295174</v>
      </c>
      <c r="AZ144" s="1" t="n">
        <v>-83.807785</v>
      </c>
      <c r="BA144" s="1" t="n">
        <v>-90.780457</v>
      </c>
      <c r="BB144" s="1" t="n">
        <v>-91.735931</v>
      </c>
      <c r="BC144" s="1" t="n">
        <v>-71.906242</v>
      </c>
      <c r="BD144" s="1" t="n">
        <v>-86.957741</v>
      </c>
      <c r="BE144" s="1" t="n">
        <v>-81.781464</v>
      </c>
      <c r="BF144" s="1" t="n">
        <v>-85.857079</v>
      </c>
      <c r="BG144" s="1" t="n">
        <v>-84.458359</v>
      </c>
      <c r="BH144" s="1" t="n">
        <v>-76.980736</v>
      </c>
      <c r="BI144" s="1" t="n">
        <v>-89.938889</v>
      </c>
      <c r="BJ144" s="1" t="n">
        <v>-92.886429</v>
      </c>
      <c r="BK144" s="1" t="n">
        <v>-77.524048</v>
      </c>
      <c r="BL144" s="1" t="n">
        <v>-85.219711</v>
      </c>
      <c r="BM144" s="1" t="n">
        <v>-80.472374</v>
      </c>
      <c r="BN144" s="1" t="n">
        <v>-80.391685</v>
      </c>
      <c r="BO144" s="1" t="n">
        <v>-85.399101</v>
      </c>
      <c r="BP144" s="1" t="n">
        <v>-76.433784</v>
      </c>
      <c r="BQ144" s="1" t="n">
        <v>-90.809135</v>
      </c>
      <c r="BR144" s="1" t="n">
        <v>-87.357323</v>
      </c>
      <c r="BS144" s="1" t="n">
        <v>-70.985176</v>
      </c>
      <c r="BT144" s="1" t="n">
        <v>-83.133232</v>
      </c>
      <c r="BU144" s="1" t="n">
        <v>-82.373444</v>
      </c>
      <c r="BV144" s="1" t="n">
        <v>-77.347824</v>
      </c>
      <c r="BW144" s="1" t="n">
        <v>-87.416962</v>
      </c>
      <c r="BX144" s="1" t="n">
        <v>-84.302452</v>
      </c>
      <c r="BY144" s="1" t="n">
        <v>-84.589157</v>
      </c>
      <c r="BZ144" s="1" t="n">
        <v>-85.56591</v>
      </c>
      <c r="CA144" s="1" t="n">
        <v>-75.856819</v>
      </c>
      <c r="CB144" s="1" t="n">
        <v>-77.154266</v>
      </c>
      <c r="CC144" s="1" t="n">
        <v>-78.836784</v>
      </c>
      <c r="CD144" s="1" t="n">
        <v>-79.814011</v>
      </c>
      <c r="CE144" s="1" t="n">
        <v>-88.468704</v>
      </c>
      <c r="CF144" s="1" t="n">
        <v>-81.454193</v>
      </c>
      <c r="CG144" s="1" t="n">
        <v>-90.885788</v>
      </c>
      <c r="CH144" s="1" t="n">
        <v>-94.923332</v>
      </c>
      <c r="CI144" s="1" t="n">
        <v>-80.620796</v>
      </c>
      <c r="CJ144" s="1" t="n">
        <v>-81.102821</v>
      </c>
      <c r="CK144" s="1" t="n">
        <v>-83.527771</v>
      </c>
      <c r="CL144" s="1" t="n">
        <v>-94.89978</v>
      </c>
      <c r="CM144" s="1" t="n">
        <v>-82.825935</v>
      </c>
      <c r="CN144" s="1" t="n">
        <v>-78.564514</v>
      </c>
      <c r="CO144" s="1" t="n">
        <v>-84.311913</v>
      </c>
      <c r="CP144" s="1" t="n">
        <v>-89.791397</v>
      </c>
      <c r="CQ144" s="1" t="n">
        <v>-79.947952</v>
      </c>
      <c r="CR144" s="1" t="n">
        <v>-98.37661</v>
      </c>
      <c r="CS144" s="1" t="n">
        <v>-95.692131</v>
      </c>
    </row>
    <row r="145" customFormat="false" ht="13.2" hidden="false" customHeight="false" outlineLevel="0" collapsed="false">
      <c r="A145" s="1" t="n">
        <f aca="false">A144+0.5</f>
        <v>72</v>
      </c>
      <c r="B145" s="1" t="n">
        <v>-87.310165</v>
      </c>
      <c r="C145" s="1" t="n">
        <v>-82.098297</v>
      </c>
      <c r="D145" s="1" t="n">
        <v>-96.601303</v>
      </c>
      <c r="E145" s="1" t="n">
        <v>-87.643799</v>
      </c>
      <c r="F145" s="1" t="n">
        <v>-83.706322</v>
      </c>
      <c r="G145" s="1" t="n">
        <v>-78.072678</v>
      </c>
      <c r="H145" s="1" t="n">
        <v>-86.412125</v>
      </c>
      <c r="I145" s="1" t="n">
        <v>-84.815918</v>
      </c>
      <c r="J145" s="1" t="n">
        <v>-90.001419</v>
      </c>
      <c r="K145" s="1" t="n">
        <v>-87.621544</v>
      </c>
      <c r="L145" s="1" t="n">
        <v>-79.832947</v>
      </c>
      <c r="M145" s="1" t="n">
        <v>-92.150688</v>
      </c>
      <c r="N145" s="1" t="n">
        <v>-81.318237</v>
      </c>
      <c r="O145" s="1" t="n">
        <v>-94.047729</v>
      </c>
      <c r="P145" s="1" t="n">
        <v>-87.372742</v>
      </c>
      <c r="Q145" s="1" t="n">
        <v>-80.65538</v>
      </c>
      <c r="R145" s="1" t="n">
        <v>-82.399719</v>
      </c>
      <c r="S145" s="1" t="n">
        <v>-84.379074</v>
      </c>
      <c r="T145" s="1" t="n">
        <v>-87.054459</v>
      </c>
      <c r="U145" s="1" t="n">
        <v>-85.418999</v>
      </c>
      <c r="V145" s="1" t="n">
        <v>-94.51519</v>
      </c>
      <c r="W145" s="1" t="n">
        <v>-77.457092</v>
      </c>
      <c r="X145" s="1" t="n">
        <v>-77.323395</v>
      </c>
      <c r="Y145" s="1" t="n">
        <v>-89.215973</v>
      </c>
      <c r="Z145" s="1" t="n">
        <v>-104.971054</v>
      </c>
      <c r="AA145" s="1" t="n">
        <v>-82.450287</v>
      </c>
      <c r="AB145" s="1" t="n">
        <v>-90.415504</v>
      </c>
      <c r="AC145" s="1" t="n">
        <v>-84.584641</v>
      </c>
      <c r="AD145" s="1" t="n">
        <v>-90.225128</v>
      </c>
      <c r="AE145" s="1" t="n">
        <v>-79.568428</v>
      </c>
      <c r="AF145" s="1" t="n">
        <v>-103.726929</v>
      </c>
      <c r="AG145" s="1" t="n">
        <v>-81.480415</v>
      </c>
      <c r="AH145" s="1" t="n">
        <v>-81.059792</v>
      </c>
      <c r="AI145" s="1" t="n">
        <v>-85.377228</v>
      </c>
      <c r="AJ145" s="1" t="n">
        <v>-80.376518</v>
      </c>
      <c r="AK145" s="1" t="n">
        <v>-87.221375</v>
      </c>
      <c r="AL145" s="1" t="n">
        <v>-87.613663</v>
      </c>
      <c r="AM145" s="1" t="n">
        <v>-91.21154</v>
      </c>
      <c r="AN145" s="1" t="n">
        <v>-83.362152</v>
      </c>
      <c r="AO145" s="1" t="n">
        <v>-77.017303</v>
      </c>
      <c r="AP145" s="1" t="n">
        <v>-85.188683</v>
      </c>
      <c r="AQ145" s="1" t="n">
        <v>-81.863976</v>
      </c>
      <c r="AR145" s="1" t="n">
        <v>-83.87854</v>
      </c>
      <c r="AS145" s="1" t="n">
        <v>-80.026993</v>
      </c>
      <c r="AT145" s="1" t="n">
        <v>-83.775757</v>
      </c>
      <c r="AU145" s="1" t="n">
        <v>-83.734596</v>
      </c>
      <c r="AV145" s="1" t="n">
        <v>-84.855736</v>
      </c>
      <c r="AW145" s="1" t="n">
        <v>-92.698044</v>
      </c>
      <c r="AX145" s="1" t="n">
        <v>-85.15126</v>
      </c>
      <c r="AY145" s="1" t="n">
        <v>-99.941833</v>
      </c>
      <c r="AZ145" s="1" t="n">
        <v>-83.364861</v>
      </c>
      <c r="BA145" s="1" t="n">
        <v>-96.340561</v>
      </c>
      <c r="BB145" s="1" t="n">
        <v>-95.434105</v>
      </c>
      <c r="BC145" s="1" t="n">
        <v>-73.844223</v>
      </c>
      <c r="BD145" s="1" t="n">
        <v>-87.783554</v>
      </c>
      <c r="BE145" s="1" t="n">
        <v>-89.617508</v>
      </c>
      <c r="BF145" s="1" t="n">
        <v>-86.209045</v>
      </c>
      <c r="BG145" s="1" t="n">
        <v>-85.551414</v>
      </c>
      <c r="BH145" s="1" t="n">
        <v>-74.721306</v>
      </c>
      <c r="BI145" s="1" t="n">
        <v>-92.812698</v>
      </c>
      <c r="BJ145" s="1" t="n">
        <v>-87.206924</v>
      </c>
      <c r="BK145" s="1" t="n">
        <v>-76.195076</v>
      </c>
      <c r="BL145" s="1" t="n">
        <v>-86.123138</v>
      </c>
      <c r="BM145" s="1" t="n">
        <v>-79.671509</v>
      </c>
      <c r="BN145" s="1" t="n">
        <v>-80.029266</v>
      </c>
      <c r="BO145" s="1" t="n">
        <v>-83.424927</v>
      </c>
      <c r="BP145" s="1" t="n">
        <v>-77.413834</v>
      </c>
      <c r="BQ145" s="1" t="n">
        <v>-92.762939</v>
      </c>
      <c r="BR145" s="1" t="n">
        <v>-86.125725</v>
      </c>
      <c r="BS145" s="1" t="n">
        <v>-70.771049</v>
      </c>
      <c r="BT145" s="1" t="n">
        <v>-82.826851</v>
      </c>
      <c r="BU145" s="1" t="n">
        <v>-82.020149</v>
      </c>
      <c r="BV145" s="1" t="n">
        <v>-78.427811</v>
      </c>
      <c r="BW145" s="1" t="n">
        <v>-88.899834</v>
      </c>
      <c r="BX145" s="1" t="n">
        <v>-82.319611</v>
      </c>
      <c r="BY145" s="1" t="n">
        <v>-87.21096</v>
      </c>
      <c r="BZ145" s="1" t="n">
        <v>-82.98568</v>
      </c>
      <c r="CA145" s="1" t="n">
        <v>-75.857071</v>
      </c>
      <c r="CB145" s="1" t="n">
        <v>-75.069313</v>
      </c>
      <c r="CC145" s="1" t="n">
        <v>-77.599564</v>
      </c>
      <c r="CD145" s="1" t="n">
        <v>-78.917198</v>
      </c>
      <c r="CE145" s="1" t="n">
        <v>-87.804573</v>
      </c>
      <c r="CF145" s="1" t="n">
        <v>-85.367287</v>
      </c>
      <c r="CG145" s="1" t="n">
        <v>-92.032784</v>
      </c>
      <c r="CH145" s="1" t="n">
        <v>-97.198059</v>
      </c>
      <c r="CI145" s="1" t="n">
        <v>-81.296783</v>
      </c>
      <c r="CJ145" s="1" t="n">
        <v>-78.146332</v>
      </c>
      <c r="CK145" s="1" t="n">
        <v>-81.958099</v>
      </c>
      <c r="CL145" s="1" t="n">
        <v>-90.662109</v>
      </c>
      <c r="CM145" s="1" t="n">
        <v>-85.500443</v>
      </c>
      <c r="CN145" s="1" t="n">
        <v>-82.170273</v>
      </c>
      <c r="CO145" s="1" t="n">
        <v>-83.720024</v>
      </c>
      <c r="CP145" s="1" t="n">
        <v>-89.812302</v>
      </c>
      <c r="CQ145" s="1" t="n">
        <v>-81.219849</v>
      </c>
      <c r="CR145" s="1" t="n">
        <v>-94.437393</v>
      </c>
      <c r="CS145" s="1" t="n">
        <v>-89.142342</v>
      </c>
    </row>
    <row r="146" customFormat="false" ht="13.2" hidden="false" customHeight="false" outlineLevel="0" collapsed="false">
      <c r="A146" s="1" t="n">
        <f aca="false">A145+0.5</f>
        <v>72.5</v>
      </c>
      <c r="B146" s="1" t="n">
        <v>-89.554283</v>
      </c>
      <c r="C146" s="1" t="n">
        <v>-81.916397</v>
      </c>
      <c r="D146" s="1" t="n">
        <v>-90.953247</v>
      </c>
      <c r="E146" s="1" t="n">
        <v>-85.878616</v>
      </c>
      <c r="F146" s="1" t="n">
        <v>-88.87719</v>
      </c>
      <c r="G146" s="1" t="n">
        <v>-77.015198</v>
      </c>
      <c r="H146" s="1" t="n">
        <v>-85.26516</v>
      </c>
      <c r="I146" s="1" t="n">
        <v>-84.094025</v>
      </c>
      <c r="J146" s="1" t="n">
        <v>-103.22226</v>
      </c>
      <c r="K146" s="1" t="n">
        <v>-89.77739</v>
      </c>
      <c r="L146" s="1" t="n">
        <v>-80.24234</v>
      </c>
      <c r="M146" s="1" t="n">
        <v>-112.364914</v>
      </c>
      <c r="N146" s="1" t="n">
        <v>-80.682144</v>
      </c>
      <c r="O146" s="1" t="n">
        <v>-91.215714</v>
      </c>
      <c r="P146" s="1" t="n">
        <v>-89.56115</v>
      </c>
      <c r="Q146" s="1" t="n">
        <v>-80.71524</v>
      </c>
      <c r="R146" s="1" t="n">
        <v>-87.105789</v>
      </c>
      <c r="S146" s="1" t="n">
        <v>-86.985161</v>
      </c>
      <c r="T146" s="1" t="n">
        <v>-89.292526</v>
      </c>
      <c r="U146" s="1" t="n">
        <v>-86.035149</v>
      </c>
      <c r="V146" s="1" t="n">
        <v>-91.571533</v>
      </c>
      <c r="W146" s="1" t="n">
        <v>-75.340416</v>
      </c>
      <c r="X146" s="1" t="n">
        <v>-77.935844</v>
      </c>
      <c r="Y146" s="1" t="n">
        <v>-92.301865</v>
      </c>
      <c r="Z146" s="1" t="n">
        <v>-96.288139</v>
      </c>
      <c r="AA146" s="1" t="n">
        <v>-80.649712</v>
      </c>
      <c r="AB146" s="1" t="n">
        <v>-88.615768</v>
      </c>
      <c r="AC146" s="1" t="n">
        <v>-88.085937</v>
      </c>
      <c r="AD146" s="1" t="n">
        <v>-94.491318</v>
      </c>
      <c r="AE146" s="1" t="n">
        <v>-78.877922</v>
      </c>
      <c r="AF146" s="1" t="n">
        <v>-100.998413</v>
      </c>
      <c r="AG146" s="1" t="n">
        <v>-80.777481</v>
      </c>
      <c r="AH146" s="1" t="n">
        <v>-81.650833</v>
      </c>
      <c r="AI146" s="1" t="n">
        <v>-82.604523</v>
      </c>
      <c r="AJ146" s="1" t="n">
        <v>-83.586746</v>
      </c>
      <c r="AK146" s="1" t="n">
        <v>-84.632683</v>
      </c>
      <c r="AL146" s="1" t="n">
        <v>-96.996315</v>
      </c>
      <c r="AM146" s="1" t="n">
        <v>-93.388603</v>
      </c>
      <c r="AN146" s="1" t="n">
        <v>-82.322777</v>
      </c>
      <c r="AO146" s="1" t="n">
        <v>-76.346756</v>
      </c>
      <c r="AP146" s="1" t="n">
        <v>-82.319679</v>
      </c>
      <c r="AQ146" s="1" t="n">
        <v>-82.209442</v>
      </c>
      <c r="AR146" s="1" t="n">
        <v>-87.257324</v>
      </c>
      <c r="AS146" s="1" t="n">
        <v>-78.896416</v>
      </c>
      <c r="AT146" s="1" t="n">
        <v>-83.550919</v>
      </c>
      <c r="AU146" s="1" t="n">
        <v>-81.872597</v>
      </c>
      <c r="AV146" s="1" t="n">
        <v>-81.879623</v>
      </c>
      <c r="AW146" s="1" t="n">
        <v>-88.527382</v>
      </c>
      <c r="AX146" s="1" t="n">
        <v>-84.532181</v>
      </c>
      <c r="AY146" s="1" t="n">
        <v>-91.681992</v>
      </c>
      <c r="AZ146" s="1" t="n">
        <v>-80.551491</v>
      </c>
      <c r="BA146" s="1" t="n">
        <v>-86.335564</v>
      </c>
      <c r="BB146" s="1" t="n">
        <v>-96.210281</v>
      </c>
      <c r="BC146" s="1" t="n">
        <v>-73.601067</v>
      </c>
      <c r="BD146" s="1" t="n">
        <v>-89.738503</v>
      </c>
      <c r="BE146" s="1" t="n">
        <v>-82.446548</v>
      </c>
      <c r="BF146" s="1" t="n">
        <v>-86.274651</v>
      </c>
      <c r="BG146" s="1" t="n">
        <v>-88.688309</v>
      </c>
      <c r="BH146" s="1" t="n">
        <v>-74.500992</v>
      </c>
      <c r="BI146" s="1" t="n">
        <v>-108.635292</v>
      </c>
      <c r="BJ146" s="1" t="n">
        <v>-84.693375</v>
      </c>
      <c r="BK146" s="1" t="n">
        <v>-76.505424</v>
      </c>
      <c r="BL146" s="1" t="n">
        <v>-87.057503</v>
      </c>
      <c r="BM146" s="1" t="n">
        <v>-79.147072</v>
      </c>
      <c r="BN146" s="1" t="n">
        <v>-83.33889</v>
      </c>
      <c r="BO146" s="1" t="n">
        <v>-82.441696</v>
      </c>
      <c r="BP146" s="1" t="n">
        <v>-78.371063</v>
      </c>
      <c r="BQ146" s="1" t="n">
        <v>-91.425217</v>
      </c>
      <c r="BR146" s="1" t="n">
        <v>-85.55722</v>
      </c>
      <c r="BS146" s="1" t="n">
        <v>-70.96196</v>
      </c>
      <c r="BT146" s="1" t="n">
        <v>-81.790504</v>
      </c>
      <c r="BU146" s="1" t="n">
        <v>-84.397278</v>
      </c>
      <c r="BV146" s="1" t="n">
        <v>-79.042213</v>
      </c>
      <c r="BW146" s="1" t="n">
        <v>-87.902756</v>
      </c>
      <c r="BX146" s="1" t="n">
        <v>-78.749557</v>
      </c>
      <c r="BY146" s="1" t="n">
        <v>-90.015549</v>
      </c>
      <c r="BZ146" s="1" t="n">
        <v>-83.361252</v>
      </c>
      <c r="CA146" s="1" t="n">
        <v>-77.693771</v>
      </c>
      <c r="CB146" s="1" t="n">
        <v>-75.477707</v>
      </c>
      <c r="CC146" s="1" t="n">
        <v>-79.454636</v>
      </c>
      <c r="CD146" s="1" t="n">
        <v>-81.264572</v>
      </c>
      <c r="CE146" s="1" t="n">
        <v>-89.385368</v>
      </c>
      <c r="CF146" s="1" t="n">
        <v>-88.181145</v>
      </c>
      <c r="CG146" s="1" t="n">
        <v>-95.013474</v>
      </c>
      <c r="CH146" s="1" t="n">
        <v>-101.441414</v>
      </c>
      <c r="CI146" s="1" t="n">
        <v>-83.733833</v>
      </c>
      <c r="CJ146" s="1" t="n">
        <v>-80.815674</v>
      </c>
      <c r="CK146" s="1" t="n">
        <v>-80.093597</v>
      </c>
      <c r="CL146" s="1" t="n">
        <v>-86.231628</v>
      </c>
      <c r="CM146" s="1" t="n">
        <v>-81.265915</v>
      </c>
      <c r="CN146" s="1" t="n">
        <v>-82.758553</v>
      </c>
      <c r="CO146" s="1" t="n">
        <v>-83.061356</v>
      </c>
      <c r="CP146" s="1" t="n">
        <v>-92.049217</v>
      </c>
      <c r="CQ146" s="1" t="n">
        <v>-83.458923</v>
      </c>
      <c r="CR146" s="1" t="n">
        <v>-90.99147</v>
      </c>
      <c r="CS146" s="1" t="n">
        <v>-92.080841</v>
      </c>
    </row>
    <row r="147" customFormat="false" ht="13.2" hidden="false" customHeight="false" outlineLevel="0" collapsed="false">
      <c r="A147" s="1" t="n">
        <f aca="false">A146+0.5</f>
        <v>73</v>
      </c>
      <c r="B147" s="1" t="n">
        <v>-86.757599</v>
      </c>
      <c r="C147" s="1" t="n">
        <v>-84.832344</v>
      </c>
      <c r="D147" s="1" t="n">
        <v>-89.268837</v>
      </c>
      <c r="E147" s="1" t="n">
        <v>-83.134277</v>
      </c>
      <c r="F147" s="1" t="n">
        <v>-89.427902</v>
      </c>
      <c r="G147" s="1" t="n">
        <v>-76.273178</v>
      </c>
      <c r="H147" s="1" t="n">
        <v>-86.322128</v>
      </c>
      <c r="I147" s="1" t="n">
        <v>-83.682999</v>
      </c>
      <c r="J147" s="1" t="n">
        <v>-96.195038</v>
      </c>
      <c r="K147" s="1" t="n">
        <v>-86.213341</v>
      </c>
      <c r="L147" s="1" t="n">
        <v>-79.188515</v>
      </c>
      <c r="M147" s="1" t="n">
        <v>-88.505569</v>
      </c>
      <c r="N147" s="1" t="n">
        <v>-82.080002</v>
      </c>
      <c r="O147" s="1" t="n">
        <v>-85.845833</v>
      </c>
      <c r="P147" s="1" t="n">
        <v>-90.914017</v>
      </c>
      <c r="Q147" s="1" t="n">
        <v>-79.900093</v>
      </c>
      <c r="R147" s="1" t="n">
        <v>-86.887321</v>
      </c>
      <c r="S147" s="1" t="n">
        <v>-81.842285</v>
      </c>
      <c r="T147" s="1" t="n">
        <v>-87.889771</v>
      </c>
      <c r="U147" s="1" t="n">
        <v>-88.257133</v>
      </c>
      <c r="V147" s="1" t="n">
        <v>-88.159904</v>
      </c>
      <c r="W147" s="1" t="n">
        <v>-74.585907</v>
      </c>
      <c r="X147" s="1" t="n">
        <v>-78.198975</v>
      </c>
      <c r="Y147" s="1" t="n">
        <v>-88.24057</v>
      </c>
      <c r="Z147" s="1" t="n">
        <v>-98.929031</v>
      </c>
      <c r="AA147" s="1" t="n">
        <v>-80.971764</v>
      </c>
      <c r="AB147" s="1" t="n">
        <v>-91.450203</v>
      </c>
      <c r="AC147" s="1" t="n">
        <v>-94.642036</v>
      </c>
      <c r="AD147" s="1" t="n">
        <v>-96.202888</v>
      </c>
      <c r="AE147" s="1" t="n">
        <v>-79.464638</v>
      </c>
      <c r="AF147" s="1" t="n">
        <v>-87.292465</v>
      </c>
      <c r="AG147" s="1" t="n">
        <v>-79.67099</v>
      </c>
      <c r="AH147" s="1" t="n">
        <v>-84.472923</v>
      </c>
      <c r="AI147" s="1" t="n">
        <v>-82.646011</v>
      </c>
      <c r="AJ147" s="1" t="n">
        <v>-90.727554</v>
      </c>
      <c r="AK147" s="1" t="n">
        <v>-84.613129</v>
      </c>
      <c r="AL147" s="1" t="n">
        <v>-92.450874</v>
      </c>
      <c r="AM147" s="1" t="n">
        <v>-82.731949</v>
      </c>
      <c r="AN147" s="1" t="n">
        <v>-80.534409</v>
      </c>
      <c r="AO147" s="1" t="n">
        <v>-76.427116</v>
      </c>
      <c r="AP147" s="1" t="n">
        <v>-81.010956</v>
      </c>
      <c r="AQ147" s="1" t="n">
        <v>-82.141266</v>
      </c>
      <c r="AR147" s="1" t="n">
        <v>-86.811874</v>
      </c>
      <c r="AS147" s="1" t="n">
        <v>-79.101143</v>
      </c>
      <c r="AT147" s="1" t="n">
        <v>-84.546219</v>
      </c>
      <c r="AU147" s="1" t="n">
        <v>-81.715027</v>
      </c>
      <c r="AV147" s="1" t="n">
        <v>-84.648132</v>
      </c>
      <c r="AW147" s="1" t="n">
        <v>-88.630585</v>
      </c>
      <c r="AX147" s="1" t="n">
        <v>-86.94091</v>
      </c>
      <c r="AY147" s="1" t="n">
        <v>-101.048775</v>
      </c>
      <c r="AZ147" s="1" t="n">
        <v>-82.442917</v>
      </c>
      <c r="BA147" s="1" t="n">
        <v>-85.629646</v>
      </c>
      <c r="BB147" s="1" t="n">
        <v>-94.378273</v>
      </c>
      <c r="BC147" s="1" t="n">
        <v>-75.136833</v>
      </c>
      <c r="BD147" s="1" t="n">
        <v>-87.947662</v>
      </c>
      <c r="BE147" s="1" t="n">
        <v>-83.569748</v>
      </c>
      <c r="BF147" s="1" t="n">
        <v>-91.399429</v>
      </c>
      <c r="BG147" s="1" t="n">
        <v>-89.242332</v>
      </c>
      <c r="BH147" s="1" t="n">
        <v>-74.793213</v>
      </c>
      <c r="BI147" s="1" t="n">
        <v>-100.034752</v>
      </c>
      <c r="BJ147" s="1" t="n">
        <v>-83.735359</v>
      </c>
      <c r="BK147" s="1" t="n">
        <v>-76.760239</v>
      </c>
      <c r="BL147" s="1" t="n">
        <v>-85.562965</v>
      </c>
      <c r="BM147" s="1" t="n">
        <v>-77.523888</v>
      </c>
      <c r="BN147" s="1" t="n">
        <v>-82.825813</v>
      </c>
      <c r="BO147" s="1" t="n">
        <v>-82.920982</v>
      </c>
      <c r="BP147" s="1" t="n">
        <v>-79.155388</v>
      </c>
      <c r="BQ147" s="1" t="n">
        <v>-89.676735</v>
      </c>
      <c r="BR147" s="1" t="n">
        <v>-86.701889</v>
      </c>
      <c r="BS147" s="1" t="n">
        <v>-71.556976</v>
      </c>
      <c r="BT147" s="1" t="n">
        <v>-84.262131</v>
      </c>
      <c r="BU147" s="1" t="n">
        <v>-84.723274</v>
      </c>
      <c r="BV147" s="1" t="n">
        <v>-78.927933</v>
      </c>
      <c r="BW147" s="1" t="n">
        <v>-85.387375</v>
      </c>
      <c r="BX147" s="1" t="n">
        <v>-79.369759</v>
      </c>
      <c r="BY147" s="1" t="n">
        <v>-89.471603</v>
      </c>
      <c r="BZ147" s="1" t="n">
        <v>-82.992928</v>
      </c>
      <c r="CA147" s="1" t="n">
        <v>-76.748749</v>
      </c>
      <c r="CB147" s="1" t="n">
        <v>-74.379181</v>
      </c>
      <c r="CC147" s="1" t="n">
        <v>-80.841377</v>
      </c>
      <c r="CD147" s="1" t="n">
        <v>-81.634529</v>
      </c>
      <c r="CE147" s="1" t="n">
        <v>-88.37307</v>
      </c>
      <c r="CF147" s="1" t="n">
        <v>-87.29248</v>
      </c>
      <c r="CG147" s="1" t="n">
        <v>-92.130264</v>
      </c>
      <c r="CH147" s="1" t="n">
        <v>-99.966431</v>
      </c>
      <c r="CI147" s="1" t="n">
        <v>-81.915726</v>
      </c>
      <c r="CJ147" s="1" t="n">
        <v>-80.021683</v>
      </c>
      <c r="CK147" s="1" t="n">
        <v>-78.995064</v>
      </c>
      <c r="CL147" s="1" t="n">
        <v>-82.997704</v>
      </c>
      <c r="CM147" s="1" t="n">
        <v>-79.701721</v>
      </c>
      <c r="CN147" s="1" t="n">
        <v>-83.142456</v>
      </c>
      <c r="CO147" s="1" t="n">
        <v>-84.848328</v>
      </c>
      <c r="CP147" s="1" t="n">
        <v>-90.152084</v>
      </c>
      <c r="CQ147" s="1" t="n">
        <v>-86.122856</v>
      </c>
      <c r="CR147" s="1" t="n">
        <v>-93.057899</v>
      </c>
      <c r="CS147" s="1" t="n">
        <v>-86.004936</v>
      </c>
    </row>
    <row r="148" customFormat="false" ht="13.2" hidden="false" customHeight="false" outlineLevel="0" collapsed="false">
      <c r="A148" s="1" t="n">
        <f aca="false">A147+0.5</f>
        <v>73.5</v>
      </c>
      <c r="B148" s="1" t="n">
        <v>-80.868912</v>
      </c>
      <c r="C148" s="1" t="n">
        <v>-84.796509</v>
      </c>
      <c r="D148" s="1" t="n">
        <v>-100.242966</v>
      </c>
      <c r="E148" s="1" t="n">
        <v>-86.585297</v>
      </c>
      <c r="F148" s="1" t="n">
        <v>-87.12085</v>
      </c>
      <c r="G148" s="1" t="n">
        <v>-76.765579</v>
      </c>
      <c r="H148" s="1" t="n">
        <v>-85.012497</v>
      </c>
      <c r="I148" s="1" t="n">
        <v>-84.915115</v>
      </c>
      <c r="J148" s="1" t="n">
        <v>-84.902756</v>
      </c>
      <c r="K148" s="1" t="n">
        <v>-84.806274</v>
      </c>
      <c r="L148" s="1" t="n">
        <v>-76.718201</v>
      </c>
      <c r="M148" s="1" t="n">
        <v>-87.576492</v>
      </c>
      <c r="N148" s="1" t="n">
        <v>-80.841949</v>
      </c>
      <c r="O148" s="1" t="n">
        <v>-91.583466</v>
      </c>
      <c r="P148" s="1" t="n">
        <v>-90.807816</v>
      </c>
      <c r="Q148" s="1" t="n">
        <v>-78.363426</v>
      </c>
      <c r="R148" s="1" t="n">
        <v>-89.044937</v>
      </c>
      <c r="S148" s="1" t="n">
        <v>-83.678375</v>
      </c>
      <c r="T148" s="1" t="n">
        <v>-88.501602</v>
      </c>
      <c r="U148" s="1" t="n">
        <v>-84.266525</v>
      </c>
      <c r="V148" s="1" t="n">
        <v>-87.213074</v>
      </c>
      <c r="W148" s="1" t="n">
        <v>-73.684792</v>
      </c>
      <c r="X148" s="1" t="n">
        <v>-79.746567</v>
      </c>
      <c r="Y148" s="1" t="n">
        <v>-87.905518</v>
      </c>
      <c r="Z148" s="1" t="n">
        <v>-89.385971</v>
      </c>
      <c r="AA148" s="1" t="n">
        <v>-80.766136</v>
      </c>
      <c r="AB148" s="1" t="n">
        <v>-86.236343</v>
      </c>
      <c r="AC148" s="1" t="n">
        <v>-102.425751</v>
      </c>
      <c r="AD148" s="1" t="n">
        <v>-92.069946</v>
      </c>
      <c r="AE148" s="1" t="n">
        <v>-79.299286</v>
      </c>
      <c r="AF148" s="1" t="n">
        <v>-86.526413</v>
      </c>
      <c r="AG148" s="1" t="n">
        <v>-80.584396</v>
      </c>
      <c r="AH148" s="1" t="n">
        <v>-82.664398</v>
      </c>
      <c r="AI148" s="1" t="n">
        <v>-80.673615</v>
      </c>
      <c r="AJ148" s="1" t="n">
        <v>-96.760338</v>
      </c>
      <c r="AK148" s="1" t="n">
        <v>-85.644371</v>
      </c>
      <c r="AL148" s="1" t="n">
        <v>-88.591064</v>
      </c>
      <c r="AM148" s="1" t="n">
        <v>-79.073441</v>
      </c>
      <c r="AN148" s="1" t="n">
        <v>-80.945267</v>
      </c>
      <c r="AO148" s="1" t="n">
        <v>-79.313347</v>
      </c>
      <c r="AP148" s="1" t="n">
        <v>-78.142387</v>
      </c>
      <c r="AQ148" s="1" t="n">
        <v>-85.902672</v>
      </c>
      <c r="AR148" s="1" t="n">
        <v>-88.144852</v>
      </c>
      <c r="AS148" s="1" t="n">
        <v>-79.550621</v>
      </c>
      <c r="AT148" s="1" t="n">
        <v>-84.546471</v>
      </c>
      <c r="AU148" s="1" t="n">
        <v>-80.63575</v>
      </c>
      <c r="AV148" s="1" t="n">
        <v>-81.178749</v>
      </c>
      <c r="AW148" s="1" t="n">
        <v>-85.320702</v>
      </c>
      <c r="AX148" s="1" t="n">
        <v>-83.304024</v>
      </c>
      <c r="AY148" s="1" t="n">
        <v>-92.734787</v>
      </c>
      <c r="AZ148" s="1" t="n">
        <v>-80.896408</v>
      </c>
      <c r="BA148" s="1" t="n">
        <v>-83.890015</v>
      </c>
      <c r="BB148" s="1" t="n">
        <v>-91.469772</v>
      </c>
      <c r="BC148" s="1" t="n">
        <v>-75.891052</v>
      </c>
      <c r="BD148" s="1" t="n">
        <v>-87.024544</v>
      </c>
      <c r="BE148" s="1" t="n">
        <v>-81.399727</v>
      </c>
      <c r="BF148" s="1" t="n">
        <v>-94.321777</v>
      </c>
      <c r="BG148" s="1" t="n">
        <v>-93.571915</v>
      </c>
      <c r="BH148" s="1" t="n">
        <v>-74.895233</v>
      </c>
      <c r="BI148" s="1" t="n">
        <v>-98.78688</v>
      </c>
      <c r="BJ148" s="1" t="n">
        <v>-81.330856</v>
      </c>
      <c r="BK148" s="1" t="n">
        <v>-76.832207</v>
      </c>
      <c r="BL148" s="1" t="n">
        <v>-87.261818</v>
      </c>
      <c r="BM148" s="1" t="n">
        <v>-76.957314</v>
      </c>
      <c r="BN148" s="1" t="n">
        <v>-80.189323</v>
      </c>
      <c r="BO148" s="1" t="n">
        <v>-83.638748</v>
      </c>
      <c r="BP148" s="1" t="n">
        <v>-80.587921</v>
      </c>
      <c r="BQ148" s="1" t="n">
        <v>-94.075203</v>
      </c>
      <c r="BR148" s="1" t="n">
        <v>-85.72644</v>
      </c>
      <c r="BS148" s="1" t="n">
        <v>-72.836838</v>
      </c>
      <c r="BT148" s="1" t="n">
        <v>-88.398628</v>
      </c>
      <c r="BU148" s="1" t="n">
        <v>-87.104958</v>
      </c>
      <c r="BV148" s="1" t="n">
        <v>-77.6772</v>
      </c>
      <c r="BW148" s="1" t="n">
        <v>-85.396881</v>
      </c>
      <c r="BX148" s="1" t="n">
        <v>-78.25647</v>
      </c>
      <c r="BY148" s="1" t="n">
        <v>-85.187164</v>
      </c>
      <c r="BZ148" s="1" t="n">
        <v>-82.574371</v>
      </c>
      <c r="CA148" s="1" t="n">
        <v>-78.829224</v>
      </c>
      <c r="CB148" s="1" t="n">
        <v>-76.038185</v>
      </c>
      <c r="CC148" s="1" t="n">
        <v>-82.540436</v>
      </c>
      <c r="CD148" s="1" t="n">
        <v>-80.714554</v>
      </c>
      <c r="CE148" s="1" t="n">
        <v>-89.83783</v>
      </c>
      <c r="CF148" s="1" t="n">
        <v>-93.574608</v>
      </c>
      <c r="CG148" s="1" t="n">
        <v>-95.706421</v>
      </c>
      <c r="CH148" s="1" t="n">
        <v>-88.943771</v>
      </c>
      <c r="CI148" s="1" t="n">
        <v>-80.850136</v>
      </c>
      <c r="CJ148" s="1" t="n">
        <v>-81.088745</v>
      </c>
      <c r="CK148" s="1" t="n">
        <v>-79.1884</v>
      </c>
      <c r="CL148" s="1" t="n">
        <v>-84.204796</v>
      </c>
      <c r="CM148" s="1" t="n">
        <v>-82.540276</v>
      </c>
      <c r="CN148" s="1" t="n">
        <v>-83.34716</v>
      </c>
      <c r="CO148" s="1" t="n">
        <v>-87.450897</v>
      </c>
      <c r="CP148" s="1" t="n">
        <v>-93.553497</v>
      </c>
      <c r="CQ148" s="1" t="n">
        <v>-87.657509</v>
      </c>
      <c r="CR148" s="1" t="n">
        <v>-88.102654</v>
      </c>
      <c r="CS148" s="1" t="n">
        <v>-91.497261</v>
      </c>
    </row>
    <row r="149" customFormat="false" ht="13.2" hidden="false" customHeight="false" outlineLevel="0" collapsed="false">
      <c r="A149" s="1" t="n">
        <f aca="false">A148+0.5</f>
        <v>74</v>
      </c>
      <c r="B149" s="1" t="n">
        <v>-80.346161</v>
      </c>
      <c r="C149" s="1" t="n">
        <v>-86.96759</v>
      </c>
      <c r="D149" s="1" t="n">
        <v>-95.217323</v>
      </c>
      <c r="E149" s="1" t="n">
        <v>-86.310059</v>
      </c>
      <c r="F149" s="1" t="n">
        <v>-86.008743</v>
      </c>
      <c r="G149" s="1" t="n">
        <v>-76.903259</v>
      </c>
      <c r="H149" s="1" t="n">
        <v>-84.438812</v>
      </c>
      <c r="I149" s="1" t="n">
        <v>-81.290886</v>
      </c>
      <c r="J149" s="1" t="n">
        <v>-87.798119</v>
      </c>
      <c r="K149" s="1" t="n">
        <v>-81.806107</v>
      </c>
      <c r="L149" s="1" t="n">
        <v>-76.128403</v>
      </c>
      <c r="M149" s="1" t="n">
        <v>-84.253471</v>
      </c>
      <c r="N149" s="1" t="n">
        <v>-83.339767</v>
      </c>
      <c r="O149" s="1" t="n">
        <v>-85.134804</v>
      </c>
      <c r="P149" s="1" t="n">
        <v>-86.124573</v>
      </c>
      <c r="Q149" s="1" t="n">
        <v>-78.418327</v>
      </c>
      <c r="R149" s="1" t="n">
        <v>-86.43277</v>
      </c>
      <c r="S149" s="1" t="n">
        <v>-83.416061</v>
      </c>
      <c r="T149" s="1" t="n">
        <v>-93.193146</v>
      </c>
      <c r="U149" s="1" t="n">
        <v>-86.657417</v>
      </c>
      <c r="V149" s="1" t="n">
        <v>-86.612846</v>
      </c>
      <c r="W149" s="1" t="n">
        <v>-72.724907</v>
      </c>
      <c r="X149" s="1" t="n">
        <v>-79.95623</v>
      </c>
      <c r="Y149" s="1" t="n">
        <v>-85.535507</v>
      </c>
      <c r="Z149" s="1" t="n">
        <v>-94.793427</v>
      </c>
      <c r="AA149" s="1" t="n">
        <v>-79.127441</v>
      </c>
      <c r="AB149" s="1" t="n">
        <v>-83.930328</v>
      </c>
      <c r="AC149" s="1" t="n">
        <v>-88.786163</v>
      </c>
      <c r="AD149" s="1" t="n">
        <v>-91.463989</v>
      </c>
      <c r="AE149" s="1" t="n">
        <v>-80.114708</v>
      </c>
      <c r="AF149" s="1" t="n">
        <v>-89.410278</v>
      </c>
      <c r="AG149" s="1" t="n">
        <v>-80.052681</v>
      </c>
      <c r="AH149" s="1" t="n">
        <v>-86.767998</v>
      </c>
      <c r="AI149" s="1" t="n">
        <v>-81.499748</v>
      </c>
      <c r="AJ149" s="1" t="n">
        <v>-93.81234</v>
      </c>
      <c r="AK149" s="1" t="n">
        <v>-85.939316</v>
      </c>
      <c r="AL149" s="1" t="n">
        <v>-87.714088</v>
      </c>
      <c r="AM149" s="1" t="n">
        <v>-76.945633</v>
      </c>
      <c r="AN149" s="1" t="n">
        <v>-80.556412</v>
      </c>
      <c r="AO149" s="1" t="n">
        <v>-77.202698</v>
      </c>
      <c r="AP149" s="1" t="n">
        <v>-78.417671</v>
      </c>
      <c r="AQ149" s="1" t="n">
        <v>-86.431122</v>
      </c>
      <c r="AR149" s="1" t="n">
        <v>-102.72551</v>
      </c>
      <c r="AS149" s="1" t="n">
        <v>-80.333328</v>
      </c>
      <c r="AT149" s="1" t="n">
        <v>-85.120834</v>
      </c>
      <c r="AU149" s="1" t="n">
        <v>-80.202782</v>
      </c>
      <c r="AV149" s="1" t="n">
        <v>-82.162209</v>
      </c>
      <c r="AW149" s="1" t="n">
        <v>-82.887886</v>
      </c>
      <c r="AX149" s="1" t="n">
        <v>-83.949997</v>
      </c>
      <c r="AY149" s="1" t="n">
        <v>-89.665512</v>
      </c>
      <c r="AZ149" s="1" t="n">
        <v>-81.391434</v>
      </c>
      <c r="BA149" s="1" t="n">
        <v>-85.173912</v>
      </c>
      <c r="BB149" s="1" t="n">
        <v>-87.693848</v>
      </c>
      <c r="BC149" s="1" t="n">
        <v>-78.309906</v>
      </c>
      <c r="BD149" s="1" t="n">
        <v>-87.644592</v>
      </c>
      <c r="BE149" s="1" t="n">
        <v>-79.699196</v>
      </c>
      <c r="BF149" s="1" t="n">
        <v>-90.470444</v>
      </c>
      <c r="BG149" s="1" t="n">
        <v>-96.350052</v>
      </c>
      <c r="BH149" s="1" t="n">
        <v>-75.203209</v>
      </c>
      <c r="BI149" s="1" t="n">
        <v>-92.349236</v>
      </c>
      <c r="BJ149" s="1" t="n">
        <v>-84.022919</v>
      </c>
      <c r="BK149" s="1" t="n">
        <v>-78.404793</v>
      </c>
      <c r="BL149" s="1" t="n">
        <v>-90.858307</v>
      </c>
      <c r="BM149" s="1" t="n">
        <v>-76.099609</v>
      </c>
      <c r="BN149" s="1" t="n">
        <v>-80.095383</v>
      </c>
      <c r="BO149" s="1" t="n">
        <v>-87.091522</v>
      </c>
      <c r="BP149" s="1" t="n">
        <v>-79.956146</v>
      </c>
      <c r="BQ149" s="1" t="n">
        <v>-89.191544</v>
      </c>
      <c r="BR149" s="1" t="n">
        <v>-87.252762</v>
      </c>
      <c r="BS149" s="1" t="n">
        <v>-74.11483</v>
      </c>
      <c r="BT149" s="1" t="n">
        <v>-93.245819</v>
      </c>
      <c r="BU149" s="1" t="n">
        <v>-85.074921</v>
      </c>
      <c r="BV149" s="1" t="n">
        <v>-78.183823</v>
      </c>
      <c r="BW149" s="1" t="n">
        <v>-82.659866</v>
      </c>
      <c r="BX149" s="1" t="n">
        <v>-79.351051</v>
      </c>
      <c r="BY149" s="1" t="n">
        <v>-83.045609</v>
      </c>
      <c r="BZ149" s="1" t="n">
        <v>-83.832169</v>
      </c>
      <c r="CA149" s="1" t="n">
        <v>-77.614868</v>
      </c>
      <c r="CB149" s="1" t="n">
        <v>-75.81781</v>
      </c>
      <c r="CC149" s="1" t="n">
        <v>-82.409882</v>
      </c>
      <c r="CD149" s="1" t="n">
        <v>-81.398315</v>
      </c>
      <c r="CE149" s="1" t="n">
        <v>-94.259178</v>
      </c>
      <c r="CF149" s="1" t="n">
        <v>-99.747353</v>
      </c>
      <c r="CG149" s="1" t="n">
        <v>-94.828735</v>
      </c>
      <c r="CH149" s="1" t="n">
        <v>-85.344955</v>
      </c>
      <c r="CI149" s="1" t="n">
        <v>-79.203438</v>
      </c>
      <c r="CJ149" s="1" t="n">
        <v>-83.342445</v>
      </c>
      <c r="CK149" s="1" t="n">
        <v>-78.97435</v>
      </c>
      <c r="CL149" s="1" t="n">
        <v>-84.436981</v>
      </c>
      <c r="CM149" s="1" t="n">
        <v>-81.632881</v>
      </c>
      <c r="CN149" s="1" t="n">
        <v>-80.607918</v>
      </c>
      <c r="CO149" s="1" t="n">
        <v>-85.815048</v>
      </c>
      <c r="CP149" s="1" t="n">
        <v>-93.549011</v>
      </c>
      <c r="CQ149" s="1" t="n">
        <v>-86.757874</v>
      </c>
      <c r="CR149" s="1" t="n">
        <v>-88.686508</v>
      </c>
      <c r="CS149" s="1" t="n">
        <v>-82.776535</v>
      </c>
    </row>
    <row r="150" customFormat="false" ht="13.2" hidden="false" customHeight="false" outlineLevel="0" collapsed="false">
      <c r="A150" s="1" t="n">
        <f aca="false">A149+0.5</f>
        <v>74.5</v>
      </c>
      <c r="B150" s="1" t="n">
        <v>-79.054405</v>
      </c>
      <c r="C150" s="1" t="n">
        <v>-88.626724</v>
      </c>
      <c r="D150" s="1" t="n">
        <v>-86.778168</v>
      </c>
      <c r="E150" s="1" t="n">
        <v>-84.686401</v>
      </c>
      <c r="F150" s="1" t="n">
        <v>-86.035675</v>
      </c>
      <c r="G150" s="1" t="n">
        <v>-79.144409</v>
      </c>
      <c r="H150" s="1" t="n">
        <v>-88.047447</v>
      </c>
      <c r="I150" s="1" t="n">
        <v>-82.500603</v>
      </c>
      <c r="J150" s="1" t="n">
        <v>-85.735291</v>
      </c>
      <c r="K150" s="1" t="n">
        <v>-82.926315</v>
      </c>
      <c r="L150" s="1" t="n">
        <v>-75.959656</v>
      </c>
      <c r="M150" s="1" t="n">
        <v>-83.837593</v>
      </c>
      <c r="N150" s="1" t="n">
        <v>-83.99144</v>
      </c>
      <c r="O150" s="1" t="n">
        <v>-85.678802</v>
      </c>
      <c r="P150" s="1" t="n">
        <v>-86.538353</v>
      </c>
      <c r="Q150" s="1" t="n">
        <v>-78.698761</v>
      </c>
      <c r="R150" s="1" t="n">
        <v>-82.681229</v>
      </c>
      <c r="S150" s="1" t="n">
        <v>-82.947121</v>
      </c>
      <c r="T150" s="1" t="n">
        <v>-93.166977</v>
      </c>
      <c r="U150" s="1" t="n">
        <v>-86.322319</v>
      </c>
      <c r="V150" s="1" t="n">
        <v>-85.875328</v>
      </c>
      <c r="W150" s="1" t="n">
        <v>-72.337753</v>
      </c>
      <c r="X150" s="1" t="n">
        <v>-81.160049</v>
      </c>
      <c r="Y150" s="1" t="n">
        <v>-86.043259</v>
      </c>
      <c r="Z150" s="1" t="n">
        <v>-92.527702</v>
      </c>
      <c r="AA150" s="1" t="n">
        <v>-80.505684</v>
      </c>
      <c r="AB150" s="1" t="n">
        <v>-87.952774</v>
      </c>
      <c r="AC150" s="1" t="n">
        <v>-86.122513</v>
      </c>
      <c r="AD150" s="1" t="n">
        <v>-88.855362</v>
      </c>
      <c r="AE150" s="1" t="n">
        <v>-81.528961</v>
      </c>
      <c r="AF150" s="1" t="n">
        <v>-88.14724</v>
      </c>
      <c r="AG150" s="1" t="n">
        <v>-81.039719</v>
      </c>
      <c r="AH150" s="1" t="n">
        <v>-90.611298</v>
      </c>
      <c r="AI150" s="1" t="n">
        <v>-83.134964</v>
      </c>
      <c r="AJ150" s="1" t="n">
        <v>-86.292809</v>
      </c>
      <c r="AK150" s="1" t="n">
        <v>-84.803307</v>
      </c>
      <c r="AL150" s="1" t="n">
        <v>-93.919128</v>
      </c>
      <c r="AM150" s="1" t="n">
        <v>-75.526337</v>
      </c>
      <c r="AN150" s="1" t="n">
        <v>-78.990768</v>
      </c>
      <c r="AO150" s="1" t="n">
        <v>-79.131508</v>
      </c>
      <c r="AP150" s="1" t="n">
        <v>-77.582886</v>
      </c>
      <c r="AQ150" s="1" t="n">
        <v>-87.540344</v>
      </c>
      <c r="AR150" s="1" t="n">
        <v>-92.882385</v>
      </c>
      <c r="AS150" s="1" t="n">
        <v>-82.678864</v>
      </c>
      <c r="AT150" s="1" t="n">
        <v>-83.054184</v>
      </c>
      <c r="AU150" s="1" t="n">
        <v>-78.842133</v>
      </c>
      <c r="AV150" s="1" t="n">
        <v>-81.609344</v>
      </c>
      <c r="AW150" s="1" t="n">
        <v>-83.00679</v>
      </c>
      <c r="AX150" s="1" t="n">
        <v>-85.494995</v>
      </c>
      <c r="AY150" s="1" t="n">
        <v>-89.74366</v>
      </c>
      <c r="AZ150" s="1" t="n">
        <v>-81.883461</v>
      </c>
      <c r="BA150" s="1" t="n">
        <v>-86.395996</v>
      </c>
      <c r="BB150" s="1" t="n">
        <v>-93.310814</v>
      </c>
      <c r="BC150" s="1" t="n">
        <v>-80.219406</v>
      </c>
      <c r="BD150" s="1" t="n">
        <v>-84.568665</v>
      </c>
      <c r="BE150" s="1" t="n">
        <v>-77.23362</v>
      </c>
      <c r="BF150" s="1" t="n">
        <v>-90.677856</v>
      </c>
      <c r="BG150" s="1" t="n">
        <v>-97.638992</v>
      </c>
      <c r="BH150" s="1" t="n">
        <v>-77.487366</v>
      </c>
      <c r="BI150" s="1" t="n">
        <v>-96.202484</v>
      </c>
      <c r="BJ150" s="1" t="n">
        <v>-82.122757</v>
      </c>
      <c r="BK150" s="1" t="n">
        <v>-79.738686</v>
      </c>
      <c r="BL150" s="1" t="n">
        <v>-87.670052</v>
      </c>
      <c r="BM150" s="1" t="n">
        <v>-75.94944</v>
      </c>
      <c r="BN150" s="1" t="n">
        <v>-80.097618</v>
      </c>
      <c r="BO150" s="1" t="n">
        <v>-92.879547</v>
      </c>
      <c r="BP150" s="1" t="n">
        <v>-79.551453</v>
      </c>
      <c r="BQ150" s="1" t="n">
        <v>-87.064285</v>
      </c>
      <c r="BR150" s="1" t="n">
        <v>-85.448418</v>
      </c>
      <c r="BS150" s="1" t="n">
        <v>-75.765053</v>
      </c>
      <c r="BT150" s="1" t="n">
        <v>-96.887695</v>
      </c>
      <c r="BU150" s="1" t="n">
        <v>-88.879097</v>
      </c>
      <c r="BV150" s="1" t="n">
        <v>-78.660454</v>
      </c>
      <c r="BW150" s="1" t="n">
        <v>-81.447876</v>
      </c>
      <c r="BX150" s="1" t="n">
        <v>-84.321442</v>
      </c>
      <c r="BY150" s="1" t="n">
        <v>-81.360703</v>
      </c>
      <c r="BZ150" s="1" t="n">
        <v>-85.83963</v>
      </c>
      <c r="CA150" s="1" t="n">
        <v>-78.895508</v>
      </c>
      <c r="CB150" s="1" t="n">
        <v>-78.67749</v>
      </c>
      <c r="CC150" s="1" t="n">
        <v>-79.220955</v>
      </c>
      <c r="CD150" s="1" t="n">
        <v>-81.712875</v>
      </c>
      <c r="CE150" s="1" t="n">
        <v>-93.668068</v>
      </c>
      <c r="CF150" s="1" t="n">
        <v>-94.136673</v>
      </c>
      <c r="CG150" s="1" t="n">
        <v>-92.569244</v>
      </c>
      <c r="CH150" s="1" t="n">
        <v>-86.396362</v>
      </c>
      <c r="CI150" s="1" t="n">
        <v>-78.34848</v>
      </c>
      <c r="CJ150" s="1" t="n">
        <v>-84.509926</v>
      </c>
      <c r="CK150" s="1" t="n">
        <v>-80.263519</v>
      </c>
      <c r="CL150" s="1" t="n">
        <v>-85.038078</v>
      </c>
      <c r="CM150" s="1" t="n">
        <v>-82.211082</v>
      </c>
      <c r="CN150" s="1" t="n">
        <v>-78.413254</v>
      </c>
      <c r="CO150" s="1" t="n">
        <v>-87.153694</v>
      </c>
      <c r="CP150" s="1" t="n">
        <v>-91.843956</v>
      </c>
      <c r="CQ150" s="1" t="n">
        <v>-84.32769</v>
      </c>
      <c r="CR150" s="1" t="n">
        <v>-94.624855</v>
      </c>
      <c r="CS150" s="1" t="n">
        <v>-89.077293</v>
      </c>
    </row>
    <row r="151" customFormat="false" ht="13.2" hidden="false" customHeight="false" outlineLevel="0" collapsed="false">
      <c r="A151" s="1" t="n">
        <f aca="false">A150+0.5</f>
        <v>75</v>
      </c>
      <c r="B151" s="1" t="n">
        <v>-78.45816</v>
      </c>
      <c r="C151" s="1" t="n">
        <v>-95.113907</v>
      </c>
      <c r="D151" s="1" t="n">
        <v>-88.623848</v>
      </c>
      <c r="E151" s="1" t="n">
        <v>-83.925751</v>
      </c>
      <c r="F151" s="1" t="n">
        <v>-86.278275</v>
      </c>
      <c r="G151" s="1" t="n">
        <v>-80.011299</v>
      </c>
      <c r="H151" s="1" t="n">
        <v>-84.962906</v>
      </c>
      <c r="I151" s="1" t="n">
        <v>-81.308594</v>
      </c>
      <c r="J151" s="1" t="n">
        <v>-85.169464</v>
      </c>
      <c r="K151" s="1" t="n">
        <v>-82.136414</v>
      </c>
      <c r="L151" s="1" t="n">
        <v>-76.082169</v>
      </c>
      <c r="M151" s="1" t="n">
        <v>-82.587059</v>
      </c>
      <c r="N151" s="1" t="n">
        <v>-82.529144</v>
      </c>
      <c r="O151" s="1" t="n">
        <v>-83.619347</v>
      </c>
      <c r="P151" s="1" t="n">
        <v>-84.471855</v>
      </c>
      <c r="Q151" s="1" t="n">
        <v>-78.821625</v>
      </c>
      <c r="R151" s="1" t="n">
        <v>-84.884048</v>
      </c>
      <c r="S151" s="1" t="n">
        <v>-83.87986</v>
      </c>
      <c r="T151" s="1" t="n">
        <v>-97.137314</v>
      </c>
      <c r="U151" s="1" t="n">
        <v>-84.946434</v>
      </c>
      <c r="V151" s="1" t="n">
        <v>-85.083351</v>
      </c>
      <c r="W151" s="1" t="n">
        <v>-72.607597</v>
      </c>
      <c r="X151" s="1" t="n">
        <v>-81.475685</v>
      </c>
      <c r="Y151" s="1" t="n">
        <v>-85.281616</v>
      </c>
      <c r="Z151" s="1" t="n">
        <v>-87.016205</v>
      </c>
      <c r="AA151" s="1" t="n">
        <v>-82.597778</v>
      </c>
      <c r="AB151" s="1" t="n">
        <v>-86.462189</v>
      </c>
      <c r="AC151" s="1" t="n">
        <v>-84.377914</v>
      </c>
      <c r="AD151" s="1" t="n">
        <v>-86.705261</v>
      </c>
      <c r="AE151" s="1" t="n">
        <v>-81.130356</v>
      </c>
      <c r="AF151" s="1" t="n">
        <v>-87.819069</v>
      </c>
      <c r="AG151" s="1" t="n">
        <v>-82.051361</v>
      </c>
      <c r="AH151" s="1" t="n">
        <v>-97.601379</v>
      </c>
      <c r="AI151" s="1" t="n">
        <v>-85.165596</v>
      </c>
      <c r="AJ151" s="1" t="n">
        <v>-85.415756</v>
      </c>
      <c r="AK151" s="1" t="n">
        <v>-82.814194</v>
      </c>
      <c r="AL151" s="1" t="n">
        <v>-88.450882</v>
      </c>
      <c r="AM151" s="1" t="n">
        <v>-74.283676</v>
      </c>
      <c r="AN151" s="1" t="n">
        <v>-80.122749</v>
      </c>
      <c r="AO151" s="1" t="n">
        <v>-78.450104</v>
      </c>
      <c r="AP151" s="1" t="n">
        <v>-78.394798</v>
      </c>
      <c r="AQ151" s="1" t="n">
        <v>-90.799675</v>
      </c>
      <c r="AR151" s="1" t="n">
        <v>-88.808121</v>
      </c>
      <c r="AS151" s="1" t="n">
        <v>-82.580826</v>
      </c>
      <c r="AT151" s="1" t="n">
        <v>-88.518188</v>
      </c>
      <c r="AU151" s="1" t="n">
        <v>-77.35498</v>
      </c>
      <c r="AV151" s="1" t="n">
        <v>-82.111504</v>
      </c>
      <c r="AW151" s="1" t="n">
        <v>-80.96257</v>
      </c>
      <c r="AX151" s="1" t="n">
        <v>-83.96653</v>
      </c>
      <c r="AY151" s="1" t="n">
        <v>-89.734886</v>
      </c>
      <c r="AZ151" s="1" t="n">
        <v>-84.775696</v>
      </c>
      <c r="BA151" s="1" t="n">
        <v>-88.684044</v>
      </c>
      <c r="BB151" s="1" t="n">
        <v>-89.771103</v>
      </c>
      <c r="BC151" s="1" t="n">
        <v>-84.960876</v>
      </c>
      <c r="BD151" s="1" t="n">
        <v>-84.802872</v>
      </c>
      <c r="BE151" s="1" t="n">
        <v>-75.367187</v>
      </c>
      <c r="BF151" s="1" t="n">
        <v>-89.893478</v>
      </c>
      <c r="BG151" s="1" t="n">
        <v>-92.723709</v>
      </c>
      <c r="BH151" s="1" t="n">
        <v>-76.909874</v>
      </c>
      <c r="BI151" s="1" t="n">
        <v>-98.012131</v>
      </c>
      <c r="BJ151" s="1" t="n">
        <v>-84.054749</v>
      </c>
      <c r="BK151" s="1" t="n">
        <v>-79.485252</v>
      </c>
      <c r="BL151" s="1" t="n">
        <v>-89.307259</v>
      </c>
      <c r="BM151" s="1" t="n">
        <v>-76.683311</v>
      </c>
      <c r="BN151" s="1" t="n">
        <v>-79.104767</v>
      </c>
      <c r="BO151" s="1" t="n">
        <v>-96.270668</v>
      </c>
      <c r="BP151" s="1" t="n">
        <v>-80.116188</v>
      </c>
      <c r="BQ151" s="1" t="n">
        <v>-87.762924</v>
      </c>
      <c r="BR151" s="1" t="n">
        <v>-85.215958</v>
      </c>
      <c r="BS151" s="1" t="n">
        <v>-80.181267</v>
      </c>
      <c r="BT151" s="1" t="n">
        <v>-92.02887</v>
      </c>
      <c r="BU151" s="1" t="n">
        <v>-89.590538</v>
      </c>
      <c r="BV151" s="1" t="n">
        <v>-78.697601</v>
      </c>
      <c r="BW151" s="1" t="n">
        <v>-82.554077</v>
      </c>
      <c r="BX151" s="1" t="n">
        <v>-85.179657</v>
      </c>
      <c r="BY151" s="1" t="n">
        <v>-79.138542</v>
      </c>
      <c r="BZ151" s="1" t="n">
        <v>-91.906082</v>
      </c>
      <c r="CA151" s="1" t="n">
        <v>-79.372353</v>
      </c>
      <c r="CB151" s="1" t="n">
        <v>-80.96582</v>
      </c>
      <c r="CC151" s="1" t="n">
        <v>-77.669533</v>
      </c>
      <c r="CD151" s="1" t="n">
        <v>-80.588112</v>
      </c>
      <c r="CE151" s="1" t="n">
        <v>-91.336716</v>
      </c>
      <c r="CF151" s="1" t="n">
        <v>-92.498314</v>
      </c>
      <c r="CG151" s="1" t="n">
        <v>-89.00531</v>
      </c>
      <c r="CH151" s="1" t="n">
        <v>-86.044373</v>
      </c>
      <c r="CI151" s="1" t="n">
        <v>-78.708282</v>
      </c>
      <c r="CJ151" s="1" t="n">
        <v>-85.829117</v>
      </c>
      <c r="CK151" s="1" t="n">
        <v>-80.698608</v>
      </c>
      <c r="CL151" s="1" t="n">
        <v>-88.052017</v>
      </c>
      <c r="CM151" s="1" t="n">
        <v>-86.117943</v>
      </c>
      <c r="CN151" s="1" t="n">
        <v>-79.324127</v>
      </c>
      <c r="CO151" s="1" t="n">
        <v>-91.350601</v>
      </c>
      <c r="CP151" s="1" t="n">
        <v>-89.361847</v>
      </c>
      <c r="CQ151" s="1" t="n">
        <v>-83.712189</v>
      </c>
      <c r="CR151" s="1" t="n">
        <v>-98.486702</v>
      </c>
      <c r="CS151" s="1" t="n">
        <v>-94.150879</v>
      </c>
    </row>
    <row r="152" customFormat="false" ht="13.2" hidden="false" customHeight="false" outlineLevel="0" collapsed="false">
      <c r="A152" s="1" t="n">
        <f aca="false">A151+0.5</f>
        <v>75.5</v>
      </c>
      <c r="B152" s="1" t="n">
        <v>-79.722389</v>
      </c>
      <c r="C152" s="1" t="n">
        <v>-91.185646</v>
      </c>
      <c r="D152" s="1" t="n">
        <v>-89.452896</v>
      </c>
      <c r="E152" s="1" t="n">
        <v>-83.870766</v>
      </c>
      <c r="F152" s="1" t="n">
        <v>-87.321999</v>
      </c>
      <c r="G152" s="1" t="n">
        <v>-81.215256</v>
      </c>
      <c r="H152" s="1" t="n">
        <v>-82.372627</v>
      </c>
      <c r="I152" s="1" t="n">
        <v>-83.079681</v>
      </c>
      <c r="J152" s="1" t="n">
        <v>-86.900848</v>
      </c>
      <c r="K152" s="1" t="n">
        <v>-82.398643</v>
      </c>
      <c r="L152" s="1" t="n">
        <v>-78.761612</v>
      </c>
      <c r="M152" s="1" t="n">
        <v>-84.276741</v>
      </c>
      <c r="N152" s="1" t="n">
        <v>-82.980339</v>
      </c>
      <c r="O152" s="1" t="n">
        <v>-85.041817</v>
      </c>
      <c r="P152" s="1" t="n">
        <v>-82.232681</v>
      </c>
      <c r="Q152" s="1" t="n">
        <v>-78.378258</v>
      </c>
      <c r="R152" s="1" t="n">
        <v>-83.252228</v>
      </c>
      <c r="S152" s="1" t="n">
        <v>-86.236664</v>
      </c>
      <c r="T152" s="1" t="n">
        <v>-87.974319</v>
      </c>
      <c r="U152" s="1" t="n">
        <v>-89.031204</v>
      </c>
      <c r="V152" s="1" t="n">
        <v>-84.806259</v>
      </c>
      <c r="W152" s="1" t="n">
        <v>-72.146446</v>
      </c>
      <c r="X152" s="1" t="n">
        <v>-80.549911</v>
      </c>
      <c r="Y152" s="1" t="n">
        <v>-92.735603</v>
      </c>
      <c r="Z152" s="1" t="n">
        <v>-94.178207</v>
      </c>
      <c r="AA152" s="1" t="n">
        <v>-83.957993</v>
      </c>
      <c r="AB152" s="1" t="n">
        <v>-90.885452</v>
      </c>
      <c r="AC152" s="1" t="n">
        <v>-83.492737</v>
      </c>
      <c r="AD152" s="1" t="n">
        <v>-85.957954</v>
      </c>
      <c r="AE152" s="1" t="n">
        <v>-79.965584</v>
      </c>
      <c r="AF152" s="1" t="n">
        <v>-84.409668</v>
      </c>
      <c r="AG152" s="1" t="n">
        <v>-85.693619</v>
      </c>
      <c r="AH152" s="1" t="n">
        <v>-89.275528</v>
      </c>
      <c r="AI152" s="1" t="n">
        <v>-83.335892</v>
      </c>
      <c r="AJ152" s="1" t="n">
        <v>-81.61515</v>
      </c>
      <c r="AK152" s="1" t="n">
        <v>-82.202469</v>
      </c>
      <c r="AL152" s="1" t="n">
        <v>-87.687836</v>
      </c>
      <c r="AM152" s="1" t="n">
        <v>-74.991425</v>
      </c>
      <c r="AN152" s="1" t="n">
        <v>-80.86647</v>
      </c>
      <c r="AO152" s="1" t="n">
        <v>-79.67894</v>
      </c>
      <c r="AP152" s="1" t="n">
        <v>-80.489532</v>
      </c>
      <c r="AQ152" s="1" t="n">
        <v>-87.167137</v>
      </c>
      <c r="AR152" s="1" t="n">
        <v>-86.279083</v>
      </c>
      <c r="AS152" s="1" t="n">
        <v>-82.766342</v>
      </c>
      <c r="AT152" s="1" t="n">
        <v>-89.842941</v>
      </c>
      <c r="AU152" s="1" t="n">
        <v>-77.914879</v>
      </c>
      <c r="AV152" s="1" t="n">
        <v>-80.94593</v>
      </c>
      <c r="AW152" s="1" t="n">
        <v>-83.247513</v>
      </c>
      <c r="AX152" s="1" t="n">
        <v>-84.821739</v>
      </c>
      <c r="AY152" s="1" t="n">
        <v>-90.723274</v>
      </c>
      <c r="AZ152" s="1" t="n">
        <v>-85.435089</v>
      </c>
      <c r="BA152" s="1" t="n">
        <v>-92.144463</v>
      </c>
      <c r="BB152" s="1" t="n">
        <v>-91.156158</v>
      </c>
      <c r="BC152" s="1" t="n">
        <v>-90.878975</v>
      </c>
      <c r="BD152" s="1" t="n">
        <v>-85.87986</v>
      </c>
      <c r="BE152" s="1" t="n">
        <v>-74.415665</v>
      </c>
      <c r="BF152" s="1" t="n">
        <v>-87.660454</v>
      </c>
      <c r="BG152" s="1" t="n">
        <v>-95.456314</v>
      </c>
      <c r="BH152" s="1" t="n">
        <v>-79.253952</v>
      </c>
      <c r="BI152" s="1" t="n">
        <v>-110.802887</v>
      </c>
      <c r="BJ152" s="1" t="n">
        <v>-84.014603</v>
      </c>
      <c r="BK152" s="1" t="n">
        <v>-84.157898</v>
      </c>
      <c r="BL152" s="1" t="n">
        <v>-87.764931</v>
      </c>
      <c r="BM152" s="1" t="n">
        <v>-77.597542</v>
      </c>
      <c r="BN152" s="1" t="n">
        <v>-78.288986</v>
      </c>
      <c r="BO152" s="1" t="n">
        <v>-94.041092</v>
      </c>
      <c r="BP152" s="1" t="n">
        <v>-79.746933</v>
      </c>
      <c r="BQ152" s="1" t="n">
        <v>-84.37117</v>
      </c>
      <c r="BR152" s="1" t="n">
        <v>-82.841423</v>
      </c>
      <c r="BS152" s="1" t="n">
        <v>-83.712372</v>
      </c>
      <c r="BT152" s="1" t="n">
        <v>-86.903191</v>
      </c>
      <c r="BU152" s="1" t="n">
        <v>-99.839363</v>
      </c>
      <c r="BV152" s="1" t="n">
        <v>-79.4095</v>
      </c>
      <c r="BW152" s="1" t="n">
        <v>-81.432831</v>
      </c>
      <c r="BX152" s="1" t="n">
        <v>-94.909515</v>
      </c>
      <c r="BY152" s="1" t="n">
        <v>-79.515465</v>
      </c>
      <c r="BZ152" s="1" t="n">
        <v>-87.602379</v>
      </c>
      <c r="CA152" s="1" t="n">
        <v>-79.739365</v>
      </c>
      <c r="CB152" s="1" t="n">
        <v>-88.112175</v>
      </c>
      <c r="CC152" s="1" t="n">
        <v>-76.607407</v>
      </c>
      <c r="CD152" s="1" t="n">
        <v>-82.89608</v>
      </c>
      <c r="CE152" s="1" t="n">
        <v>-106.022408</v>
      </c>
      <c r="CF152" s="1" t="n">
        <v>-92.77562</v>
      </c>
      <c r="CG152" s="1" t="n">
        <v>-91.211273</v>
      </c>
      <c r="CH152" s="1" t="n">
        <v>-93.583664</v>
      </c>
      <c r="CI152" s="1" t="n">
        <v>-78.838455</v>
      </c>
      <c r="CJ152" s="1" t="n">
        <v>-93.036942</v>
      </c>
      <c r="CK152" s="1" t="n">
        <v>-79.603569</v>
      </c>
      <c r="CL152" s="1" t="n">
        <v>-88.070175</v>
      </c>
      <c r="CM152" s="1" t="n">
        <v>-83.812325</v>
      </c>
      <c r="CN152" s="1" t="n">
        <v>-80.274422</v>
      </c>
      <c r="CO152" s="1" t="n">
        <v>-99.937904</v>
      </c>
      <c r="CP152" s="1" t="n">
        <v>-89.931244</v>
      </c>
      <c r="CQ152" s="1" t="n">
        <v>-83.039795</v>
      </c>
      <c r="CR152" s="1" t="n">
        <v>-92.35701</v>
      </c>
      <c r="CS152" s="1" t="n">
        <v>-93.475525</v>
      </c>
    </row>
    <row r="153" customFormat="false" ht="13.2" hidden="false" customHeight="false" outlineLevel="0" collapsed="false">
      <c r="A153" s="1" t="n">
        <f aca="false">A152+0.5</f>
        <v>76</v>
      </c>
      <c r="B153" s="1" t="n">
        <v>-81.722038</v>
      </c>
      <c r="C153" s="1" t="n">
        <v>-88.446686</v>
      </c>
      <c r="D153" s="1" t="n">
        <v>-88.183487</v>
      </c>
      <c r="E153" s="1" t="n">
        <v>-85.764511</v>
      </c>
      <c r="F153" s="1" t="n">
        <v>-87.010651</v>
      </c>
      <c r="G153" s="1" t="n">
        <v>-80.062729</v>
      </c>
      <c r="H153" s="1" t="n">
        <v>-82.829094</v>
      </c>
      <c r="I153" s="1" t="n">
        <v>-80.76265</v>
      </c>
      <c r="J153" s="1" t="n">
        <v>-90.676102</v>
      </c>
      <c r="K153" s="1" t="n">
        <v>-84.134995</v>
      </c>
      <c r="L153" s="1" t="n">
        <v>-80.251999</v>
      </c>
      <c r="M153" s="1" t="n">
        <v>-86.963539</v>
      </c>
      <c r="N153" s="1" t="n">
        <v>-85.570129</v>
      </c>
      <c r="O153" s="1" t="n">
        <v>-84.983994</v>
      </c>
      <c r="P153" s="1" t="n">
        <v>-83.714157</v>
      </c>
      <c r="Q153" s="1" t="n">
        <v>-77.149673</v>
      </c>
      <c r="R153" s="1" t="n">
        <v>-84.824539</v>
      </c>
      <c r="S153" s="1" t="n">
        <v>-87.860878</v>
      </c>
      <c r="T153" s="1" t="n">
        <v>-86.814728</v>
      </c>
      <c r="U153" s="1" t="n">
        <v>-98.913239</v>
      </c>
      <c r="V153" s="1" t="n">
        <v>-85.894653</v>
      </c>
      <c r="W153" s="1" t="n">
        <v>-73.806145</v>
      </c>
      <c r="X153" s="1" t="n">
        <v>-84.831451</v>
      </c>
      <c r="Y153" s="1" t="n">
        <v>-92.235802</v>
      </c>
      <c r="Z153" s="1" t="n">
        <v>-92.703094</v>
      </c>
      <c r="AA153" s="1" t="n">
        <v>-86.322746</v>
      </c>
      <c r="AB153" s="1" t="n">
        <v>-92.239754</v>
      </c>
      <c r="AC153" s="1" t="n">
        <v>-89.631699</v>
      </c>
      <c r="AD153" s="1" t="n">
        <v>-84.605247</v>
      </c>
      <c r="AE153" s="1" t="n">
        <v>-77.881561</v>
      </c>
      <c r="AF153" s="1" t="n">
        <v>-88.598251</v>
      </c>
      <c r="AG153" s="1" t="n">
        <v>-88.494797</v>
      </c>
      <c r="AH153" s="1" t="n">
        <v>-87.691811</v>
      </c>
      <c r="AI153" s="1" t="n">
        <v>-91.172592</v>
      </c>
      <c r="AJ153" s="1" t="n">
        <v>-80.846741</v>
      </c>
      <c r="AK153" s="1" t="n">
        <v>-85.681038</v>
      </c>
      <c r="AL153" s="1" t="n">
        <v>-88.227234</v>
      </c>
      <c r="AM153" s="1" t="n">
        <v>-74.050781</v>
      </c>
      <c r="AN153" s="1" t="n">
        <v>-81.506165</v>
      </c>
      <c r="AO153" s="1" t="n">
        <v>-77.689621</v>
      </c>
      <c r="AP153" s="1" t="n">
        <v>-81.698647</v>
      </c>
      <c r="AQ153" s="1" t="n">
        <v>-83.510811</v>
      </c>
      <c r="AR153" s="1" t="n">
        <v>-83.025772</v>
      </c>
      <c r="AS153" s="1" t="n">
        <v>-81.373634</v>
      </c>
      <c r="AT153" s="1" t="n">
        <v>-107.799156</v>
      </c>
      <c r="AU153" s="1" t="n">
        <v>-78.364777</v>
      </c>
      <c r="AV153" s="1" t="n">
        <v>-80.501328</v>
      </c>
      <c r="AW153" s="1" t="n">
        <v>-88.110001</v>
      </c>
      <c r="AX153" s="1" t="n">
        <v>-84.001328</v>
      </c>
      <c r="AY153" s="1" t="n">
        <v>-86.719604</v>
      </c>
      <c r="AZ153" s="1" t="n">
        <v>-89.045731</v>
      </c>
      <c r="BA153" s="1" t="n">
        <v>-104.799332</v>
      </c>
      <c r="BB153" s="1" t="n">
        <v>-92.945343</v>
      </c>
      <c r="BC153" s="1" t="n">
        <v>-87.056885</v>
      </c>
      <c r="BD153" s="1" t="n">
        <v>-85.821083</v>
      </c>
      <c r="BE153" s="1" t="n">
        <v>-74.18576</v>
      </c>
      <c r="BF153" s="1" t="n">
        <v>-95.948021</v>
      </c>
      <c r="BG153" s="1" t="n">
        <v>-96.210464</v>
      </c>
      <c r="BH153" s="1" t="n">
        <v>-78.929131</v>
      </c>
      <c r="BI153" s="1" t="n">
        <v>-87.240387</v>
      </c>
      <c r="BJ153" s="1" t="n">
        <v>-88.013916</v>
      </c>
      <c r="BK153" s="1" t="n">
        <v>-87.793884</v>
      </c>
      <c r="BL153" s="1" t="n">
        <v>-85.60289</v>
      </c>
      <c r="BM153" s="1" t="n">
        <v>-80.287552</v>
      </c>
      <c r="BN153" s="1" t="n">
        <v>-78.673737</v>
      </c>
      <c r="BO153" s="1" t="n">
        <v>-88.395218</v>
      </c>
      <c r="BP153" s="1" t="n">
        <v>-80.372513</v>
      </c>
      <c r="BQ153" s="1" t="n">
        <v>-82.624504</v>
      </c>
      <c r="BR153" s="1" t="n">
        <v>-81.993141</v>
      </c>
      <c r="BS153" s="1" t="n">
        <v>-90.84922</v>
      </c>
      <c r="BT153" s="1" t="n">
        <v>-82.030838</v>
      </c>
      <c r="BU153" s="1" t="n">
        <v>-95.636475</v>
      </c>
      <c r="BV153" s="1" t="n">
        <v>-80.045868</v>
      </c>
      <c r="BW153" s="1" t="n">
        <v>-79.718773</v>
      </c>
      <c r="BX153" s="1" t="n">
        <v>-88.91391</v>
      </c>
      <c r="BY153" s="1" t="n">
        <v>-81.538322</v>
      </c>
      <c r="BZ153" s="1" t="n">
        <v>-93.016327</v>
      </c>
      <c r="CA153" s="1" t="n">
        <v>-78.735649</v>
      </c>
      <c r="CB153" s="1" t="n">
        <v>-103.618698</v>
      </c>
      <c r="CC153" s="1" t="n">
        <v>-76.05912</v>
      </c>
      <c r="CD153" s="1" t="n">
        <v>-87.066513</v>
      </c>
      <c r="CE153" s="1" t="n">
        <v>-115.733192</v>
      </c>
      <c r="CF153" s="1" t="n">
        <v>-88.169014</v>
      </c>
      <c r="CG153" s="1" t="n">
        <v>-98.299881</v>
      </c>
      <c r="CH153" s="1" t="n">
        <v>-91.045624</v>
      </c>
      <c r="CI153" s="1" t="n">
        <v>-79.385468</v>
      </c>
      <c r="CJ153" s="1" t="n">
        <v>-98.054916</v>
      </c>
      <c r="CK153" s="1" t="n">
        <v>-82.180038</v>
      </c>
      <c r="CL153" s="1" t="n">
        <v>-96.566383</v>
      </c>
      <c r="CM153" s="1" t="n">
        <v>-88.06118</v>
      </c>
      <c r="CN153" s="1" t="n">
        <v>-79.974358</v>
      </c>
      <c r="CO153" s="1" t="n">
        <v>-90.844643</v>
      </c>
      <c r="CP153" s="1" t="n">
        <v>-94.402809</v>
      </c>
      <c r="CQ153" s="1" t="n">
        <v>-82.175781</v>
      </c>
      <c r="CR153" s="1" t="n">
        <v>-90.498192</v>
      </c>
      <c r="CS153" s="1" t="n">
        <v>-92.846527</v>
      </c>
    </row>
    <row r="154" customFormat="false" ht="13.2" hidden="false" customHeight="false" outlineLevel="0" collapsed="false">
      <c r="A154" s="1" t="n">
        <f aca="false">A153+0.5</f>
        <v>76.5</v>
      </c>
      <c r="B154" s="1" t="n">
        <v>-83.765244</v>
      </c>
      <c r="C154" s="1" t="n">
        <v>-87.409073</v>
      </c>
      <c r="D154" s="1" t="n">
        <v>-90.491791</v>
      </c>
      <c r="E154" s="1" t="n">
        <v>-83.610909</v>
      </c>
      <c r="F154" s="1" t="n">
        <v>-88.994896</v>
      </c>
      <c r="G154" s="1" t="n">
        <v>-80.767982</v>
      </c>
      <c r="H154" s="1" t="n">
        <v>-82.620682</v>
      </c>
      <c r="I154" s="1" t="n">
        <v>-81.21698</v>
      </c>
      <c r="J154" s="1" t="n">
        <v>-96.475494</v>
      </c>
      <c r="K154" s="1" t="n">
        <v>-85.998749</v>
      </c>
      <c r="L154" s="1" t="n">
        <v>-81.694328</v>
      </c>
      <c r="M154" s="1" t="n">
        <v>-87.409393</v>
      </c>
      <c r="N154" s="1" t="n">
        <v>-87.405502</v>
      </c>
      <c r="O154" s="1" t="n">
        <v>-83.074783</v>
      </c>
      <c r="P154" s="1" t="n">
        <v>-83.532021</v>
      </c>
      <c r="Q154" s="1" t="n">
        <v>-76.669693</v>
      </c>
      <c r="R154" s="1" t="n">
        <v>-84.939964</v>
      </c>
      <c r="S154" s="1" t="n">
        <v>-89.064522</v>
      </c>
      <c r="T154" s="1" t="n">
        <v>-87.522507</v>
      </c>
      <c r="U154" s="1" t="n">
        <v>-104.218376</v>
      </c>
      <c r="V154" s="1" t="n">
        <v>-84.824455</v>
      </c>
      <c r="W154" s="1" t="n">
        <v>-75.058426</v>
      </c>
      <c r="X154" s="1" t="n">
        <v>-88.911522</v>
      </c>
      <c r="Y154" s="1" t="n">
        <v>-98.029221</v>
      </c>
      <c r="Z154" s="1" t="n">
        <v>-94.55764</v>
      </c>
      <c r="AA154" s="1" t="n">
        <v>-100.331085</v>
      </c>
      <c r="AB154" s="1" t="n">
        <v>-86.72673</v>
      </c>
      <c r="AC154" s="1" t="n">
        <v>-84.295723</v>
      </c>
      <c r="AD154" s="1" t="n">
        <v>-84.820267</v>
      </c>
      <c r="AE154" s="1" t="n">
        <v>-79.160431</v>
      </c>
      <c r="AF154" s="1" t="n">
        <v>-89.456291</v>
      </c>
      <c r="AG154" s="1" t="n">
        <v>-90.252441</v>
      </c>
      <c r="AH154" s="1" t="n">
        <v>-90.523766</v>
      </c>
      <c r="AI154" s="1" t="n">
        <v>-90.087662</v>
      </c>
      <c r="AJ154" s="1" t="n">
        <v>-81.196045</v>
      </c>
      <c r="AK154" s="1" t="n">
        <v>-85.530251</v>
      </c>
      <c r="AL154" s="1" t="n">
        <v>-85.462326</v>
      </c>
      <c r="AM154" s="1" t="n">
        <v>-74.577644</v>
      </c>
      <c r="AN154" s="1" t="n">
        <v>-80.255859</v>
      </c>
      <c r="AO154" s="1" t="n">
        <v>-76.649391</v>
      </c>
      <c r="AP154" s="1" t="n">
        <v>-83.914223</v>
      </c>
      <c r="AQ154" s="1" t="n">
        <v>-79.724838</v>
      </c>
      <c r="AR154" s="1" t="n">
        <v>-84.669258</v>
      </c>
      <c r="AS154" s="1" t="n">
        <v>-82.137062</v>
      </c>
      <c r="AT154" s="1" t="n">
        <v>-97.736984</v>
      </c>
      <c r="AU154" s="1" t="n">
        <v>-76.940155</v>
      </c>
      <c r="AV154" s="1" t="n">
        <v>-84.588501</v>
      </c>
      <c r="AW154" s="1" t="n">
        <v>-89.836487</v>
      </c>
      <c r="AX154" s="1" t="n">
        <v>-85.868263</v>
      </c>
      <c r="AY154" s="1" t="n">
        <v>-89.274887</v>
      </c>
      <c r="AZ154" s="1" t="n">
        <v>-90.867416</v>
      </c>
      <c r="BA154" s="1" t="n">
        <v>-97.185371</v>
      </c>
      <c r="BB154" s="1" t="n">
        <v>-93.066116</v>
      </c>
      <c r="BC154" s="1" t="n">
        <v>-80.296547</v>
      </c>
      <c r="BD154" s="1" t="n">
        <v>-85.405945</v>
      </c>
      <c r="BE154" s="1" t="n">
        <v>-73.734352</v>
      </c>
      <c r="BF154" s="1" t="n">
        <v>-89.355072</v>
      </c>
      <c r="BG154" s="1" t="n">
        <v>-92.502129</v>
      </c>
      <c r="BH154" s="1" t="n">
        <v>-79.148026</v>
      </c>
      <c r="BI154" s="1" t="n">
        <v>-86.170563</v>
      </c>
      <c r="BJ154" s="1" t="n">
        <v>-87.577248</v>
      </c>
      <c r="BK154" s="1" t="n">
        <v>-93.389328</v>
      </c>
      <c r="BL154" s="1" t="n">
        <v>-84.566452</v>
      </c>
      <c r="BM154" s="1" t="n">
        <v>-83.307434</v>
      </c>
      <c r="BN154" s="1" t="n">
        <v>-80.838303</v>
      </c>
      <c r="BO154" s="1" t="n">
        <v>-86.828346</v>
      </c>
      <c r="BP154" s="1" t="n">
        <v>-79.195717</v>
      </c>
      <c r="BQ154" s="1" t="n">
        <v>-82.877609</v>
      </c>
      <c r="BR154" s="1" t="n">
        <v>-83.360031</v>
      </c>
      <c r="BS154" s="1" t="n">
        <v>-88.383034</v>
      </c>
      <c r="BT154" s="1" t="n">
        <v>-80.645332</v>
      </c>
      <c r="BU154" s="1" t="n">
        <v>-87.932709</v>
      </c>
      <c r="BV154" s="1" t="n">
        <v>-84.948318</v>
      </c>
      <c r="BW154" s="1" t="n">
        <v>-80.911835</v>
      </c>
      <c r="BX154" s="1" t="n">
        <v>-92.051834</v>
      </c>
      <c r="BY154" s="1" t="n">
        <v>-84.069809</v>
      </c>
      <c r="BZ154" s="1" t="n">
        <v>-90.255348</v>
      </c>
      <c r="CA154" s="1" t="n">
        <v>-79.777397</v>
      </c>
      <c r="CB154" s="1" t="n">
        <v>-89.020325</v>
      </c>
      <c r="CC154" s="1" t="n">
        <v>-76.562607</v>
      </c>
      <c r="CD154" s="1" t="n">
        <v>-86.352081</v>
      </c>
      <c r="CE154" s="1" t="n">
        <v>-93.144043</v>
      </c>
      <c r="CF154" s="1" t="n">
        <v>-91.448822</v>
      </c>
      <c r="CG154" s="1" t="n">
        <v>-96.285706</v>
      </c>
      <c r="CH154" s="1" t="n">
        <v>-92.87883</v>
      </c>
      <c r="CI154" s="1" t="n">
        <v>-77.6409</v>
      </c>
      <c r="CJ154" s="1" t="n">
        <v>-90.100517</v>
      </c>
      <c r="CK154" s="1" t="n">
        <v>-82.179947</v>
      </c>
      <c r="CL154" s="1" t="n">
        <v>-98.553482</v>
      </c>
      <c r="CM154" s="1" t="n">
        <v>-85.467308</v>
      </c>
      <c r="CN154" s="1" t="n">
        <v>-80.118225</v>
      </c>
      <c r="CO154" s="1" t="n">
        <v>-94.592255</v>
      </c>
      <c r="CP154" s="1" t="n">
        <v>-87.008202</v>
      </c>
      <c r="CQ154" s="1" t="n">
        <v>-82.241852</v>
      </c>
      <c r="CR154" s="1" t="n">
        <v>-92.149734</v>
      </c>
      <c r="CS154" s="1" t="n">
        <v>-87.370758</v>
      </c>
    </row>
    <row r="155" customFormat="false" ht="13.2" hidden="false" customHeight="false" outlineLevel="0" collapsed="false">
      <c r="A155" s="1" t="n">
        <f aca="false">A154+0.5</f>
        <v>77</v>
      </c>
      <c r="B155" s="1" t="n">
        <v>-87.654999</v>
      </c>
      <c r="C155" s="1" t="n">
        <v>-85.998367</v>
      </c>
      <c r="D155" s="1" t="n">
        <v>-92.297928</v>
      </c>
      <c r="E155" s="1" t="n">
        <v>-86.016891</v>
      </c>
      <c r="F155" s="1" t="n">
        <v>-85.514641</v>
      </c>
      <c r="G155" s="1" t="n">
        <v>-81.304108</v>
      </c>
      <c r="H155" s="1" t="n">
        <v>-83.282227</v>
      </c>
      <c r="I155" s="1" t="n">
        <v>-80.740601</v>
      </c>
      <c r="J155" s="1" t="n">
        <v>-100.874481</v>
      </c>
      <c r="K155" s="1" t="n">
        <v>-86.842087</v>
      </c>
      <c r="L155" s="1" t="n">
        <v>-80.00602</v>
      </c>
      <c r="M155" s="1" t="n">
        <v>-86.168022</v>
      </c>
      <c r="N155" s="1" t="n">
        <v>-88.320854</v>
      </c>
      <c r="O155" s="1" t="n">
        <v>-85.481842</v>
      </c>
      <c r="P155" s="1" t="n">
        <v>-85.634659</v>
      </c>
      <c r="Q155" s="1" t="n">
        <v>-76.023743</v>
      </c>
      <c r="R155" s="1" t="n">
        <v>-87.252411</v>
      </c>
      <c r="S155" s="1" t="n">
        <v>-88.832054</v>
      </c>
      <c r="T155" s="1" t="n">
        <v>-82.524422</v>
      </c>
      <c r="U155" s="1" t="n">
        <v>-96.579857</v>
      </c>
      <c r="V155" s="1" t="n">
        <v>-86.623039</v>
      </c>
      <c r="W155" s="1" t="n">
        <v>-77.53421</v>
      </c>
      <c r="X155" s="1" t="n">
        <v>-87.537392</v>
      </c>
      <c r="Y155" s="1" t="n">
        <v>-90.965103</v>
      </c>
      <c r="Z155" s="1" t="n">
        <v>-90.489197</v>
      </c>
      <c r="AA155" s="1" t="n">
        <v>-93.845169</v>
      </c>
      <c r="AB155" s="1" t="n">
        <v>-85.286713</v>
      </c>
      <c r="AC155" s="1" t="n">
        <v>-87.115593</v>
      </c>
      <c r="AD155" s="1" t="n">
        <v>-87.040703</v>
      </c>
      <c r="AE155" s="1" t="n">
        <v>-80.08107</v>
      </c>
      <c r="AF155" s="1" t="n">
        <v>-91.504433</v>
      </c>
      <c r="AG155" s="1" t="n">
        <v>-88.973648</v>
      </c>
      <c r="AH155" s="1" t="n">
        <v>-86.87851</v>
      </c>
      <c r="AI155" s="1" t="n">
        <v>-93.142639</v>
      </c>
      <c r="AJ155" s="1" t="n">
        <v>-81.207344</v>
      </c>
      <c r="AK155" s="1" t="n">
        <v>-92.004555</v>
      </c>
      <c r="AL155" s="1" t="n">
        <v>-86.283997</v>
      </c>
      <c r="AM155" s="1" t="n">
        <v>-76.254799</v>
      </c>
      <c r="AN155" s="1" t="n">
        <v>-81.782372</v>
      </c>
      <c r="AO155" s="1" t="n">
        <v>-75.924637</v>
      </c>
      <c r="AP155" s="1" t="n">
        <v>-84.456253</v>
      </c>
      <c r="AQ155" s="1" t="n">
        <v>-78.631844</v>
      </c>
      <c r="AR155" s="1" t="n">
        <v>-82.469818</v>
      </c>
      <c r="AS155" s="1" t="n">
        <v>-79.297531</v>
      </c>
      <c r="AT155" s="1" t="n">
        <v>-96.278954</v>
      </c>
      <c r="AU155" s="1" t="n">
        <v>-79.12397</v>
      </c>
      <c r="AV155" s="1" t="n">
        <v>-88.745087</v>
      </c>
      <c r="AW155" s="1" t="n">
        <v>-87.997047</v>
      </c>
      <c r="AX155" s="1" t="n">
        <v>-81.921829</v>
      </c>
      <c r="AY155" s="1" t="n">
        <v>-90.669647</v>
      </c>
      <c r="AZ155" s="1" t="n">
        <v>-88.480545</v>
      </c>
      <c r="BA155" s="1" t="n">
        <v>-89.191322</v>
      </c>
      <c r="BB155" s="1" t="n">
        <v>-93.218086</v>
      </c>
      <c r="BC155" s="1" t="n">
        <v>-78.377899</v>
      </c>
      <c r="BD155" s="1" t="n">
        <v>-85.990913</v>
      </c>
      <c r="BE155" s="1" t="n">
        <v>-74.8592</v>
      </c>
      <c r="BF155" s="1" t="n">
        <v>-90.005829</v>
      </c>
      <c r="BG155" s="1" t="n">
        <v>-95.871498</v>
      </c>
      <c r="BH155" s="1" t="n">
        <v>-77.964684</v>
      </c>
      <c r="BI155" s="1" t="n">
        <v>-87.073074</v>
      </c>
      <c r="BJ155" s="1" t="n">
        <v>-93.816002</v>
      </c>
      <c r="BK155" s="1" t="n">
        <v>-88.322739</v>
      </c>
      <c r="BL155" s="1" t="n">
        <v>-85.520233</v>
      </c>
      <c r="BM155" s="1" t="n">
        <v>-89.73423</v>
      </c>
      <c r="BN155" s="1" t="n">
        <v>-80.763611</v>
      </c>
      <c r="BO155" s="1" t="n">
        <v>-86.015976</v>
      </c>
      <c r="BP155" s="1" t="n">
        <v>-80.838425</v>
      </c>
      <c r="BQ155" s="1" t="n">
        <v>-82.407089</v>
      </c>
      <c r="BR155" s="1" t="n">
        <v>-84.170311</v>
      </c>
      <c r="BS155" s="1" t="n">
        <v>-81.604126</v>
      </c>
      <c r="BT155" s="1" t="n">
        <v>-81.03038</v>
      </c>
      <c r="BU155" s="1" t="n">
        <v>-85.866104</v>
      </c>
      <c r="BV155" s="1" t="n">
        <v>-86.764259</v>
      </c>
      <c r="BW155" s="1" t="n">
        <v>-80.17437</v>
      </c>
      <c r="BX155" s="1" t="n">
        <v>-86.773697</v>
      </c>
      <c r="BY155" s="1" t="n">
        <v>-86.582329</v>
      </c>
      <c r="BZ155" s="1" t="n">
        <v>-100.128311</v>
      </c>
      <c r="CA155" s="1" t="n">
        <v>-81.257263</v>
      </c>
      <c r="CB155" s="1" t="n">
        <v>-83.101181</v>
      </c>
      <c r="CC155" s="1" t="n">
        <v>-79.383614</v>
      </c>
      <c r="CD155" s="1" t="n">
        <v>-88.469048</v>
      </c>
      <c r="CE155" s="1" t="n">
        <v>-91.665123</v>
      </c>
      <c r="CF155" s="1" t="n">
        <v>-86.952507</v>
      </c>
      <c r="CG155" s="1" t="n">
        <v>-89.768684</v>
      </c>
      <c r="CH155" s="1" t="n">
        <v>-88.744766</v>
      </c>
      <c r="CI155" s="1" t="n">
        <v>-76.576866</v>
      </c>
      <c r="CJ155" s="1" t="n">
        <v>-91.633942</v>
      </c>
      <c r="CK155" s="1" t="n">
        <v>-85.710831</v>
      </c>
      <c r="CL155" s="1" t="n">
        <v>-98.189301</v>
      </c>
      <c r="CM155" s="1" t="n">
        <v>-83.191444</v>
      </c>
      <c r="CN155" s="1" t="n">
        <v>-81.902283</v>
      </c>
      <c r="CO155" s="1" t="n">
        <v>-89.271103</v>
      </c>
      <c r="CP155" s="1" t="n">
        <v>-88.765327</v>
      </c>
      <c r="CQ155" s="1" t="n">
        <v>-82.336472</v>
      </c>
      <c r="CR155" s="1" t="n">
        <v>-88.743172</v>
      </c>
      <c r="CS155" s="1" t="n">
        <v>-83.626129</v>
      </c>
    </row>
    <row r="156" customFormat="false" ht="13.2" hidden="false" customHeight="false" outlineLevel="0" collapsed="false">
      <c r="A156" s="1" t="n">
        <f aca="false">A155+0.5</f>
        <v>77.5</v>
      </c>
      <c r="B156" s="1" t="n">
        <v>-87.885239</v>
      </c>
      <c r="C156" s="1" t="n">
        <v>-86.764984</v>
      </c>
      <c r="D156" s="1" t="n">
        <v>-88.139862</v>
      </c>
      <c r="E156" s="1" t="n">
        <v>-88.783257</v>
      </c>
      <c r="F156" s="1" t="n">
        <v>-83.692032</v>
      </c>
      <c r="G156" s="1" t="n">
        <v>-81.938721</v>
      </c>
      <c r="H156" s="1" t="n">
        <v>-84.490082</v>
      </c>
      <c r="I156" s="1" t="n">
        <v>-78.431946</v>
      </c>
      <c r="J156" s="1" t="n">
        <v>-89.619064</v>
      </c>
      <c r="K156" s="1" t="n">
        <v>-88.368195</v>
      </c>
      <c r="L156" s="1" t="n">
        <v>-77.137123</v>
      </c>
      <c r="M156" s="1" t="n">
        <v>-82.349533</v>
      </c>
      <c r="N156" s="1" t="n">
        <v>-86.332321</v>
      </c>
      <c r="O156" s="1" t="n">
        <v>-85.973038</v>
      </c>
      <c r="P156" s="1" t="n">
        <v>-90.558235</v>
      </c>
      <c r="Q156" s="1" t="n">
        <v>-76.307518</v>
      </c>
      <c r="R156" s="1" t="n">
        <v>-91.814407</v>
      </c>
      <c r="S156" s="1" t="n">
        <v>-90.851204</v>
      </c>
      <c r="T156" s="1" t="n">
        <v>-89.217194</v>
      </c>
      <c r="U156" s="1" t="n">
        <v>-99.364365</v>
      </c>
      <c r="V156" s="1" t="n">
        <v>-89.899376</v>
      </c>
      <c r="W156" s="1" t="n">
        <v>-80.915947</v>
      </c>
      <c r="X156" s="1" t="n">
        <v>-89.953033</v>
      </c>
      <c r="Y156" s="1" t="n">
        <v>-92.514351</v>
      </c>
      <c r="Z156" s="1" t="n">
        <v>-88.380173</v>
      </c>
      <c r="AA156" s="1" t="n">
        <v>-85.973679</v>
      </c>
      <c r="AB156" s="1" t="n">
        <v>-86.364357</v>
      </c>
      <c r="AC156" s="1" t="n">
        <v>-89.613586</v>
      </c>
      <c r="AD156" s="1" t="n">
        <v>-84.88942</v>
      </c>
      <c r="AE156" s="1" t="n">
        <v>-80.755226</v>
      </c>
      <c r="AF156" s="1" t="n">
        <v>-93.104782</v>
      </c>
      <c r="AG156" s="1" t="n">
        <v>-92.145424</v>
      </c>
      <c r="AH156" s="1" t="n">
        <v>-89.061623</v>
      </c>
      <c r="AI156" s="1" t="n">
        <v>-94.536224</v>
      </c>
      <c r="AJ156" s="1" t="n">
        <v>-83.715973</v>
      </c>
      <c r="AK156" s="1" t="n">
        <v>-93.72654</v>
      </c>
      <c r="AL156" s="1" t="n">
        <v>-89.804413</v>
      </c>
      <c r="AM156" s="1" t="n">
        <v>-76.628502</v>
      </c>
      <c r="AN156" s="1" t="n">
        <v>-82.235474</v>
      </c>
      <c r="AO156" s="1" t="n">
        <v>-74.388237</v>
      </c>
      <c r="AP156" s="1" t="n">
        <v>-84.741837</v>
      </c>
      <c r="AQ156" s="1" t="n">
        <v>-77.232735</v>
      </c>
      <c r="AR156" s="1" t="n">
        <v>-84.549454</v>
      </c>
      <c r="AS156" s="1" t="n">
        <v>-79.213089</v>
      </c>
      <c r="AT156" s="1" t="n">
        <v>-94.700165</v>
      </c>
      <c r="AU156" s="1" t="n">
        <v>-79.421616</v>
      </c>
      <c r="AV156" s="1" t="n">
        <v>-93.63549</v>
      </c>
      <c r="AW156" s="1" t="n">
        <v>-86.75737</v>
      </c>
      <c r="AX156" s="1" t="n">
        <v>-80.756233</v>
      </c>
      <c r="AY156" s="1" t="n">
        <v>-91.269165</v>
      </c>
      <c r="AZ156" s="1" t="n">
        <v>-93.291458</v>
      </c>
      <c r="BA156" s="1" t="n">
        <v>-91.938538</v>
      </c>
      <c r="BB156" s="1" t="n">
        <v>-91.345306</v>
      </c>
      <c r="BC156" s="1" t="n">
        <v>-76.210205</v>
      </c>
      <c r="BD156" s="1" t="n">
        <v>-84.824478</v>
      </c>
      <c r="BE156" s="1" t="n">
        <v>-75.207771</v>
      </c>
      <c r="BF156" s="1" t="n">
        <v>-86.071175</v>
      </c>
      <c r="BG156" s="1" t="n">
        <v>-99.303345</v>
      </c>
      <c r="BH156" s="1" t="n">
        <v>-77.752419</v>
      </c>
      <c r="BI156" s="1" t="n">
        <v>-86.505241</v>
      </c>
      <c r="BJ156" s="1" t="n">
        <v>-88.813232</v>
      </c>
      <c r="BK156" s="1" t="n">
        <v>-86.2024</v>
      </c>
      <c r="BL156" s="1" t="n">
        <v>-85.699921</v>
      </c>
      <c r="BM156" s="1" t="n">
        <v>-109.263756</v>
      </c>
      <c r="BN156" s="1" t="n">
        <v>-81.770409</v>
      </c>
      <c r="BO156" s="1" t="n">
        <v>-87.486687</v>
      </c>
      <c r="BP156" s="1" t="n">
        <v>-82.030937</v>
      </c>
      <c r="BQ156" s="1" t="n">
        <v>-82.871429</v>
      </c>
      <c r="BR156" s="1" t="n">
        <v>-86.565796</v>
      </c>
      <c r="BS156" s="1" t="n">
        <v>-77.204071</v>
      </c>
      <c r="BT156" s="1" t="n">
        <v>-80.665009</v>
      </c>
      <c r="BU156" s="1" t="n">
        <v>-87.403732</v>
      </c>
      <c r="BV156" s="1" t="n">
        <v>-85.208832</v>
      </c>
      <c r="BW156" s="1" t="n">
        <v>-80.704361</v>
      </c>
      <c r="BX156" s="1" t="n">
        <v>-89.41024</v>
      </c>
      <c r="BY156" s="1" t="n">
        <v>-92.274239</v>
      </c>
      <c r="BZ156" s="1" t="n">
        <v>-90.347244</v>
      </c>
      <c r="CA156" s="1" t="n">
        <v>-84.310692</v>
      </c>
      <c r="CB156" s="1" t="n">
        <v>-82.811806</v>
      </c>
      <c r="CC156" s="1" t="n">
        <v>-79.164169</v>
      </c>
      <c r="CD156" s="1" t="n">
        <v>-88.662453</v>
      </c>
      <c r="CE156" s="1" t="n">
        <v>-95.053398</v>
      </c>
      <c r="CF156" s="1" t="n">
        <v>-86.847702</v>
      </c>
      <c r="CG156" s="1" t="n">
        <v>-86.682625</v>
      </c>
      <c r="CH156" s="1" t="n">
        <v>-89.400803</v>
      </c>
      <c r="CI156" s="1" t="n">
        <v>-76.222755</v>
      </c>
      <c r="CJ156" s="1" t="n">
        <v>-89.728096</v>
      </c>
      <c r="CK156" s="1" t="n">
        <v>-86.014328</v>
      </c>
      <c r="CL156" s="1" t="n">
        <v>-92.627144</v>
      </c>
      <c r="CM156" s="1" t="n">
        <v>-86.647217</v>
      </c>
      <c r="CN156" s="1" t="n">
        <v>-85.191895</v>
      </c>
      <c r="CO156" s="1" t="n">
        <v>-90.50605</v>
      </c>
      <c r="CP156" s="1" t="n">
        <v>-83.414169</v>
      </c>
      <c r="CQ156" s="1" t="n">
        <v>-84.627907</v>
      </c>
      <c r="CR156" s="1" t="n">
        <v>-88.58847</v>
      </c>
      <c r="CS156" s="1" t="n">
        <v>-80.830444</v>
      </c>
    </row>
    <row r="157" customFormat="false" ht="13.2" hidden="false" customHeight="false" outlineLevel="0" collapsed="false">
      <c r="A157" s="1" t="n">
        <f aca="false">A156+0.5</f>
        <v>78</v>
      </c>
      <c r="B157" s="1" t="n">
        <v>-87.438705</v>
      </c>
      <c r="C157" s="1" t="n">
        <v>-86.56353</v>
      </c>
      <c r="D157" s="1" t="n">
        <v>-90.131187</v>
      </c>
      <c r="E157" s="1" t="n">
        <v>-88.877151</v>
      </c>
      <c r="F157" s="1" t="n">
        <v>-83.306503</v>
      </c>
      <c r="G157" s="1" t="n">
        <v>-81.97525</v>
      </c>
      <c r="H157" s="1" t="n">
        <v>-84.562439</v>
      </c>
      <c r="I157" s="1" t="n">
        <v>-78.745148</v>
      </c>
      <c r="J157" s="1" t="n">
        <v>-86.836456</v>
      </c>
      <c r="K157" s="1" t="n">
        <v>-87.226486</v>
      </c>
      <c r="L157" s="1" t="n">
        <v>-76.504951</v>
      </c>
      <c r="M157" s="1" t="n">
        <v>-82.480682</v>
      </c>
      <c r="N157" s="1" t="n">
        <v>-89.177841</v>
      </c>
      <c r="O157" s="1" t="n">
        <v>-89.338524</v>
      </c>
      <c r="P157" s="1" t="n">
        <v>-97.767403</v>
      </c>
      <c r="Q157" s="1" t="n">
        <v>-77.255997</v>
      </c>
      <c r="R157" s="1" t="n">
        <v>-88.103394</v>
      </c>
      <c r="S157" s="1" t="n">
        <v>-90.25032</v>
      </c>
      <c r="T157" s="1" t="n">
        <v>-83.635902</v>
      </c>
      <c r="U157" s="1" t="n">
        <v>-89.144173</v>
      </c>
      <c r="V157" s="1" t="n">
        <v>-101.691574</v>
      </c>
      <c r="W157" s="1" t="n">
        <v>-84.667221</v>
      </c>
      <c r="X157" s="1" t="n">
        <v>-94.146126</v>
      </c>
      <c r="Y157" s="1" t="n">
        <v>-85.379524</v>
      </c>
      <c r="Z157" s="1" t="n">
        <v>-86.863525</v>
      </c>
      <c r="AA157" s="1" t="n">
        <v>-85.801361</v>
      </c>
      <c r="AB157" s="1" t="n">
        <v>-85.528061</v>
      </c>
      <c r="AC157" s="1" t="n">
        <v>-93.792831</v>
      </c>
      <c r="AD157" s="1" t="n">
        <v>-87.280312</v>
      </c>
      <c r="AE157" s="1" t="n">
        <v>-80.049126</v>
      </c>
      <c r="AF157" s="1" t="n">
        <v>-93.262794</v>
      </c>
      <c r="AG157" s="1" t="n">
        <v>-87.876251</v>
      </c>
      <c r="AH157" s="1" t="n">
        <v>-84.993439</v>
      </c>
      <c r="AI157" s="1" t="n">
        <v>-95.162567</v>
      </c>
      <c r="AJ157" s="1" t="n">
        <v>-84.952126</v>
      </c>
      <c r="AK157" s="1" t="n">
        <v>-108.205025</v>
      </c>
      <c r="AL157" s="1" t="n">
        <v>-97.045982</v>
      </c>
      <c r="AM157" s="1" t="n">
        <v>-79.88517</v>
      </c>
      <c r="AN157" s="1" t="n">
        <v>-84.315903</v>
      </c>
      <c r="AO157" s="1" t="n">
        <v>-75.636658</v>
      </c>
      <c r="AP157" s="1" t="n">
        <v>-83.512634</v>
      </c>
      <c r="AQ157" s="1" t="n">
        <v>-78.704384</v>
      </c>
      <c r="AR157" s="1" t="n">
        <v>-86.34919</v>
      </c>
      <c r="AS157" s="1" t="n">
        <v>-77.976959</v>
      </c>
      <c r="AT157" s="1" t="n">
        <v>-93.729164</v>
      </c>
      <c r="AU157" s="1" t="n">
        <v>-81.665848</v>
      </c>
      <c r="AV157" s="1" t="n">
        <v>-88.992416</v>
      </c>
      <c r="AW157" s="1" t="n">
        <v>-80.556686</v>
      </c>
      <c r="AX157" s="1" t="n">
        <v>-80.407196</v>
      </c>
      <c r="AY157" s="1" t="n">
        <v>-93.32077</v>
      </c>
      <c r="AZ157" s="1" t="n">
        <v>-88.082123</v>
      </c>
      <c r="BA157" s="1" t="n">
        <v>-87.137711</v>
      </c>
      <c r="BB157" s="1" t="n">
        <v>-91.340836</v>
      </c>
      <c r="BC157" s="1" t="n">
        <v>-74.706894</v>
      </c>
      <c r="BD157" s="1" t="n">
        <v>-84.546112</v>
      </c>
      <c r="BE157" s="1" t="n">
        <v>-77.143867</v>
      </c>
      <c r="BF157" s="1" t="n">
        <v>-86.484985</v>
      </c>
      <c r="BG157" s="1" t="n">
        <v>-96.104851</v>
      </c>
      <c r="BH157" s="1" t="n">
        <v>-77.811287</v>
      </c>
      <c r="BI157" s="1" t="n">
        <v>-83.573868</v>
      </c>
      <c r="BJ157" s="1" t="n">
        <v>-88.625885</v>
      </c>
      <c r="BK157" s="1" t="n">
        <v>-82.046661</v>
      </c>
      <c r="BL157" s="1" t="n">
        <v>-87.645966</v>
      </c>
      <c r="BM157" s="1" t="n">
        <v>-92.268631</v>
      </c>
      <c r="BN157" s="1" t="n">
        <v>-82.780701</v>
      </c>
      <c r="BO157" s="1" t="n">
        <v>-86.202629</v>
      </c>
      <c r="BP157" s="1" t="n">
        <v>-80.880386</v>
      </c>
      <c r="BQ157" s="1" t="n">
        <v>-83.38446</v>
      </c>
      <c r="BR157" s="1" t="n">
        <v>-91.481613</v>
      </c>
      <c r="BS157" s="1" t="n">
        <v>-77.220848</v>
      </c>
      <c r="BT157" s="1" t="n">
        <v>-80.928123</v>
      </c>
      <c r="BU157" s="1" t="n">
        <v>-84.042343</v>
      </c>
      <c r="BV157" s="1" t="n">
        <v>-81.306412</v>
      </c>
      <c r="BW157" s="1" t="n">
        <v>-80.179718</v>
      </c>
      <c r="BX157" s="1" t="n">
        <v>-91.571747</v>
      </c>
      <c r="BY157" s="1" t="n">
        <v>-90.573204</v>
      </c>
      <c r="BZ157" s="1" t="n">
        <v>-88.737259</v>
      </c>
      <c r="CA157" s="1" t="n">
        <v>-86.642807</v>
      </c>
      <c r="CB157" s="1" t="n">
        <v>-84.12117</v>
      </c>
      <c r="CC157" s="1" t="n">
        <v>-81.123817</v>
      </c>
      <c r="CD157" s="1" t="n">
        <v>-84.433578</v>
      </c>
      <c r="CE157" s="1" t="n">
        <v>-90.957947</v>
      </c>
      <c r="CF157" s="1" t="n">
        <v>-85.021553</v>
      </c>
      <c r="CG157" s="1" t="n">
        <v>-82.824738</v>
      </c>
      <c r="CH157" s="1" t="n">
        <v>-84.679344</v>
      </c>
      <c r="CI157" s="1" t="n">
        <v>-76.855194</v>
      </c>
      <c r="CJ157" s="1" t="n">
        <v>-87.637444</v>
      </c>
      <c r="CK157" s="1" t="n">
        <v>-85.010193</v>
      </c>
      <c r="CL157" s="1" t="n">
        <v>-90.634651</v>
      </c>
      <c r="CM157" s="1" t="n">
        <v>-82.751472</v>
      </c>
      <c r="CN157" s="1" t="n">
        <v>-86.650284</v>
      </c>
      <c r="CO157" s="1" t="n">
        <v>-96.214638</v>
      </c>
      <c r="CP157" s="1" t="n">
        <v>-87.120857</v>
      </c>
      <c r="CQ157" s="1" t="n">
        <v>-85.18956</v>
      </c>
      <c r="CR157" s="1" t="n">
        <v>-85.481834</v>
      </c>
      <c r="CS157" s="1" t="n">
        <v>-82.152168</v>
      </c>
    </row>
    <row r="158" customFormat="false" ht="13.2" hidden="false" customHeight="false" outlineLevel="0" collapsed="false">
      <c r="A158" s="1" t="n">
        <f aca="false">A157+0.5</f>
        <v>78.5</v>
      </c>
      <c r="B158" s="1" t="n">
        <v>-85.38044</v>
      </c>
      <c r="C158" s="1" t="n">
        <v>-83.918068</v>
      </c>
      <c r="D158" s="1" t="n">
        <v>-87.308891</v>
      </c>
      <c r="E158" s="1" t="n">
        <v>-88.727325</v>
      </c>
      <c r="F158" s="1" t="n">
        <v>-81.301865</v>
      </c>
      <c r="G158" s="1" t="n">
        <v>-80.05452</v>
      </c>
      <c r="H158" s="1" t="n">
        <v>-85.797966</v>
      </c>
      <c r="I158" s="1" t="n">
        <v>-78.621101</v>
      </c>
      <c r="J158" s="1" t="n">
        <v>-83.504478</v>
      </c>
      <c r="K158" s="1" t="n">
        <v>-86.792709</v>
      </c>
      <c r="L158" s="1" t="n">
        <v>-76.291916</v>
      </c>
      <c r="M158" s="1" t="n">
        <v>-78.87149</v>
      </c>
      <c r="N158" s="1" t="n">
        <v>-101.583817</v>
      </c>
      <c r="O158" s="1" t="n">
        <v>-84.405586</v>
      </c>
      <c r="P158" s="1" t="n">
        <v>-97.80896</v>
      </c>
      <c r="Q158" s="1" t="n">
        <v>-78.400116</v>
      </c>
      <c r="R158" s="1" t="n">
        <v>-89.446251</v>
      </c>
      <c r="S158" s="1" t="n">
        <v>-90.517548</v>
      </c>
      <c r="T158" s="1" t="n">
        <v>-87.584984</v>
      </c>
      <c r="U158" s="1" t="n">
        <v>-89.305099</v>
      </c>
      <c r="V158" s="1" t="n">
        <v>-109.546356</v>
      </c>
      <c r="W158" s="1" t="n">
        <v>-85.425117</v>
      </c>
      <c r="X158" s="1" t="n">
        <v>-98.312347</v>
      </c>
      <c r="Y158" s="1" t="n">
        <v>-82.466805</v>
      </c>
      <c r="Z158" s="1" t="n">
        <v>-84.75193</v>
      </c>
      <c r="AA158" s="1" t="n">
        <v>-82.230995</v>
      </c>
      <c r="AB158" s="1" t="n">
        <v>-83.538475</v>
      </c>
      <c r="AC158" s="1" t="n">
        <v>-91.340103</v>
      </c>
      <c r="AD158" s="1" t="n">
        <v>-87.673157</v>
      </c>
      <c r="AE158" s="1" t="n">
        <v>-81.181488</v>
      </c>
      <c r="AF158" s="1" t="n">
        <v>-106.900436</v>
      </c>
      <c r="AG158" s="1" t="n">
        <v>-83.414047</v>
      </c>
      <c r="AH158" s="1" t="n">
        <v>-87.720802</v>
      </c>
      <c r="AI158" s="1" t="n">
        <v>-86.781761</v>
      </c>
      <c r="AJ158" s="1" t="n">
        <v>-84.965477</v>
      </c>
      <c r="AK158" s="1" t="n">
        <v>-85.806488</v>
      </c>
      <c r="AL158" s="1" t="n">
        <v>-93.409302</v>
      </c>
      <c r="AM158" s="1" t="n">
        <v>-81.281776</v>
      </c>
      <c r="AN158" s="1" t="n">
        <v>-86.234505</v>
      </c>
      <c r="AO158" s="1" t="n">
        <v>-74.946106</v>
      </c>
      <c r="AP158" s="1" t="n">
        <v>-81.773643</v>
      </c>
      <c r="AQ158" s="1" t="n">
        <v>-77.772911</v>
      </c>
      <c r="AR158" s="1" t="n">
        <v>-87.999542</v>
      </c>
      <c r="AS158" s="1" t="n">
        <v>-79.762535</v>
      </c>
      <c r="AT158" s="1" t="n">
        <v>-106.326111</v>
      </c>
      <c r="AU158" s="1" t="n">
        <v>-84.925232</v>
      </c>
      <c r="AV158" s="1" t="n">
        <v>-83.092316</v>
      </c>
      <c r="AW158" s="1" t="n">
        <v>-76.286644</v>
      </c>
      <c r="AX158" s="1" t="n">
        <v>-81.472008</v>
      </c>
      <c r="AY158" s="1" t="n">
        <v>-99.168106</v>
      </c>
      <c r="AZ158" s="1" t="n">
        <v>-92.041504</v>
      </c>
      <c r="BA158" s="1" t="n">
        <v>-83.97599</v>
      </c>
      <c r="BB158" s="1" t="n">
        <v>-90.009148</v>
      </c>
      <c r="BC158" s="1" t="n">
        <v>-74.185852</v>
      </c>
      <c r="BD158" s="1" t="n">
        <v>-85.630653</v>
      </c>
      <c r="BE158" s="1" t="n">
        <v>-77.806</v>
      </c>
      <c r="BF158" s="1" t="n">
        <v>-87.587341</v>
      </c>
      <c r="BG158" s="1" t="n">
        <v>-90.821526</v>
      </c>
      <c r="BH158" s="1" t="n">
        <v>-79.095978</v>
      </c>
      <c r="BI158" s="1" t="n">
        <v>-82.995834</v>
      </c>
      <c r="BJ158" s="1" t="n">
        <v>-92.722122</v>
      </c>
      <c r="BK158" s="1" t="n">
        <v>-81.175659</v>
      </c>
      <c r="BL158" s="1" t="n">
        <v>-97.351143</v>
      </c>
      <c r="BM158" s="1" t="n">
        <v>-86.564018</v>
      </c>
      <c r="BN158" s="1" t="n">
        <v>-81.964935</v>
      </c>
      <c r="BO158" s="1" t="n">
        <v>-92.713684</v>
      </c>
      <c r="BP158" s="1" t="n">
        <v>-82.02401</v>
      </c>
      <c r="BQ158" s="1" t="n">
        <v>-88.339882</v>
      </c>
      <c r="BR158" s="1" t="n">
        <v>-95.759064</v>
      </c>
      <c r="BS158" s="1" t="n">
        <v>-76.835777</v>
      </c>
      <c r="BT158" s="1" t="n">
        <v>-84.002464</v>
      </c>
      <c r="BU158" s="1" t="n">
        <v>-81.267227</v>
      </c>
      <c r="BV158" s="1" t="n">
        <v>-78.345276</v>
      </c>
      <c r="BW158" s="1" t="n">
        <v>-83.494247</v>
      </c>
      <c r="BX158" s="1" t="n">
        <v>-85.747948</v>
      </c>
      <c r="BY158" s="1" t="n">
        <v>-82.880737</v>
      </c>
      <c r="BZ158" s="1" t="n">
        <v>-90.933952</v>
      </c>
      <c r="CA158" s="1" t="n">
        <v>-95.339157</v>
      </c>
      <c r="CB158" s="1" t="n">
        <v>-81.428009</v>
      </c>
      <c r="CC158" s="1" t="n">
        <v>-83.595665</v>
      </c>
      <c r="CD158" s="1" t="n">
        <v>-84.449883</v>
      </c>
      <c r="CE158" s="1" t="n">
        <v>-91.733719</v>
      </c>
      <c r="CF158" s="1" t="n">
        <v>-84.619148</v>
      </c>
      <c r="CG158" s="1" t="n">
        <v>-82.310699</v>
      </c>
      <c r="CH158" s="1" t="n">
        <v>-81.289131</v>
      </c>
      <c r="CI158" s="1" t="n">
        <v>-74.917084</v>
      </c>
      <c r="CJ158" s="1" t="n">
        <v>-88.216354</v>
      </c>
      <c r="CK158" s="1" t="n">
        <v>-87.784203</v>
      </c>
      <c r="CL158" s="1" t="n">
        <v>-88.264076</v>
      </c>
      <c r="CM158" s="1" t="n">
        <v>-82.551453</v>
      </c>
      <c r="CN158" s="1" t="n">
        <v>-86.840828</v>
      </c>
      <c r="CO158" s="1" t="n">
        <v>-88.377243</v>
      </c>
      <c r="CP158" s="1" t="n">
        <v>-85.437996</v>
      </c>
      <c r="CQ158" s="1" t="n">
        <v>-86.501785</v>
      </c>
      <c r="CR158" s="1" t="n">
        <v>-86.35376</v>
      </c>
      <c r="CS158" s="1" t="n">
        <v>-78.073372</v>
      </c>
    </row>
    <row r="159" customFormat="false" ht="13.2" hidden="false" customHeight="false" outlineLevel="0" collapsed="false">
      <c r="A159" s="1" t="n">
        <f aca="false">A158+0.5</f>
        <v>79</v>
      </c>
      <c r="B159" s="1" t="n">
        <v>-83.317863</v>
      </c>
      <c r="C159" s="1" t="n">
        <v>-96.613304</v>
      </c>
      <c r="D159" s="1" t="n">
        <v>-85.466766</v>
      </c>
      <c r="E159" s="1" t="n">
        <v>-88.991272</v>
      </c>
      <c r="F159" s="1" t="n">
        <v>-80.572113</v>
      </c>
      <c r="G159" s="1" t="n">
        <v>-82.658379</v>
      </c>
      <c r="H159" s="1" t="n">
        <v>-82.313126</v>
      </c>
      <c r="I159" s="1" t="n">
        <v>-77.817551</v>
      </c>
      <c r="J159" s="1" t="n">
        <v>-83.423378</v>
      </c>
      <c r="K159" s="1" t="n">
        <v>-84.22702</v>
      </c>
      <c r="L159" s="1" t="n">
        <v>-76.800049</v>
      </c>
      <c r="M159" s="1" t="n">
        <v>-77.782196</v>
      </c>
      <c r="N159" s="1" t="n">
        <v>-100.996811</v>
      </c>
      <c r="O159" s="1" t="n">
        <v>-86.62719</v>
      </c>
      <c r="P159" s="1" t="n">
        <v>-88.462982</v>
      </c>
      <c r="Q159" s="1" t="n">
        <v>-83.983299</v>
      </c>
      <c r="R159" s="1" t="n">
        <v>-91.679504</v>
      </c>
      <c r="S159" s="1" t="n">
        <v>-96.531113</v>
      </c>
      <c r="T159" s="1" t="n">
        <v>-85.508659</v>
      </c>
      <c r="U159" s="1" t="n">
        <v>-86.284775</v>
      </c>
      <c r="V159" s="1" t="n">
        <v>-98.706467</v>
      </c>
      <c r="W159" s="1" t="n">
        <v>-81.16452</v>
      </c>
      <c r="X159" s="1" t="n">
        <v>-109.054115</v>
      </c>
      <c r="Y159" s="1" t="n">
        <v>-80.269379</v>
      </c>
      <c r="Z159" s="1" t="n">
        <v>-85.974167</v>
      </c>
      <c r="AA159" s="1" t="n">
        <v>-79.919403</v>
      </c>
      <c r="AB159" s="1" t="n">
        <v>-84.09256</v>
      </c>
      <c r="AC159" s="1" t="n">
        <v>-95.931305</v>
      </c>
      <c r="AD159" s="1" t="n">
        <v>-98.976906</v>
      </c>
      <c r="AE159" s="1" t="n">
        <v>-83.153793</v>
      </c>
      <c r="AF159" s="1" t="n">
        <v>-92.609299</v>
      </c>
      <c r="AG159" s="1" t="n">
        <v>-81.874542</v>
      </c>
      <c r="AH159" s="1" t="n">
        <v>-88.950584</v>
      </c>
      <c r="AI159" s="1" t="n">
        <v>-91.513611</v>
      </c>
      <c r="AJ159" s="1" t="n">
        <v>-91.191162</v>
      </c>
      <c r="AK159" s="1" t="n">
        <v>-88.686249</v>
      </c>
      <c r="AL159" s="1" t="n">
        <v>-91.656914</v>
      </c>
      <c r="AM159" s="1" t="n">
        <v>-81.289108</v>
      </c>
      <c r="AN159" s="1" t="n">
        <v>-87.10199</v>
      </c>
      <c r="AO159" s="1" t="n">
        <v>-75.718765</v>
      </c>
      <c r="AP159" s="1" t="n">
        <v>-82.331512</v>
      </c>
      <c r="AQ159" s="1" t="n">
        <v>-77.569786</v>
      </c>
      <c r="AR159" s="1" t="n">
        <v>-88.624756</v>
      </c>
      <c r="AS159" s="1" t="n">
        <v>-79.600136</v>
      </c>
      <c r="AT159" s="1" t="n">
        <v>-100.246445</v>
      </c>
      <c r="AU159" s="1" t="n">
        <v>-90.034973</v>
      </c>
      <c r="AV159" s="1" t="n">
        <v>-82.084724</v>
      </c>
      <c r="AW159" s="1" t="n">
        <v>-74.137016</v>
      </c>
      <c r="AX159" s="1" t="n">
        <v>-83.148483</v>
      </c>
      <c r="AY159" s="1" t="n">
        <v>-96.229736</v>
      </c>
      <c r="AZ159" s="1" t="n">
        <v>-94.422409</v>
      </c>
      <c r="BA159" s="1" t="n">
        <v>-86.17543</v>
      </c>
      <c r="BB159" s="1" t="n">
        <v>-89.465317</v>
      </c>
      <c r="BC159" s="1" t="n">
        <v>-73.78936</v>
      </c>
      <c r="BD159" s="1" t="n">
        <v>-85.8629</v>
      </c>
      <c r="BE159" s="1" t="n">
        <v>-79.029526</v>
      </c>
      <c r="BF159" s="1" t="n">
        <v>-88.366432</v>
      </c>
      <c r="BG159" s="1" t="n">
        <v>-88.661636</v>
      </c>
      <c r="BH159" s="1" t="n">
        <v>-78.498032</v>
      </c>
      <c r="BI159" s="1" t="n">
        <v>-83.761597</v>
      </c>
      <c r="BJ159" s="1" t="n">
        <v>-94.320908</v>
      </c>
      <c r="BK159" s="1" t="n">
        <v>-79.851364</v>
      </c>
      <c r="BL159" s="1" t="n">
        <v>-92.169121</v>
      </c>
      <c r="BM159" s="1" t="n">
        <v>-89.351837</v>
      </c>
      <c r="BN159" s="1" t="n">
        <v>-84.96376</v>
      </c>
      <c r="BO159" s="1" t="n">
        <v>-86.337982</v>
      </c>
      <c r="BP159" s="1" t="n">
        <v>-81.907379</v>
      </c>
      <c r="BQ159" s="1" t="n">
        <v>-84.000519</v>
      </c>
      <c r="BR159" s="1" t="n">
        <v>-92.20932</v>
      </c>
      <c r="BS159" s="1" t="n">
        <v>-76.564461</v>
      </c>
      <c r="BT159" s="1" t="n">
        <v>-89.608307</v>
      </c>
      <c r="BU159" s="1" t="n">
        <v>-82.652512</v>
      </c>
      <c r="BV159" s="1" t="n">
        <v>-77.098045</v>
      </c>
      <c r="BW159" s="1" t="n">
        <v>-86.783028</v>
      </c>
      <c r="BX159" s="1" t="n">
        <v>-83.937752</v>
      </c>
      <c r="BY159" s="1" t="n">
        <v>-80.988731</v>
      </c>
      <c r="BZ159" s="1" t="n">
        <v>-87.414665</v>
      </c>
      <c r="CA159" s="1" t="n">
        <v>-99.52269</v>
      </c>
      <c r="CB159" s="1" t="n">
        <v>-84.427574</v>
      </c>
      <c r="CC159" s="1" t="n">
        <v>-86.39653</v>
      </c>
      <c r="CD159" s="1" t="n">
        <v>-80.431198</v>
      </c>
      <c r="CE159" s="1" t="n">
        <v>-87.952545</v>
      </c>
      <c r="CF159" s="1" t="n">
        <v>-86.372894</v>
      </c>
      <c r="CG159" s="1" t="n">
        <v>-81.170959</v>
      </c>
      <c r="CH159" s="1" t="n">
        <v>-80.555107</v>
      </c>
      <c r="CI159" s="1" t="n">
        <v>-75.471184</v>
      </c>
      <c r="CJ159" s="1" t="n">
        <v>-91.872818</v>
      </c>
      <c r="CK159" s="1" t="n">
        <v>-85.154732</v>
      </c>
      <c r="CL159" s="1" t="n">
        <v>-84.354965</v>
      </c>
      <c r="CM159" s="1" t="n">
        <v>-82.977417</v>
      </c>
      <c r="CN159" s="1" t="n">
        <v>-89.736191</v>
      </c>
      <c r="CO159" s="1" t="n">
        <v>-86.335617</v>
      </c>
      <c r="CP159" s="1" t="n">
        <v>-84.648575</v>
      </c>
      <c r="CQ159" s="1" t="n">
        <v>-88.807816</v>
      </c>
      <c r="CR159" s="1" t="n">
        <v>-84.554413</v>
      </c>
      <c r="CS159" s="1" t="n">
        <v>-77.690598</v>
      </c>
    </row>
    <row r="160" customFormat="false" ht="13.2" hidden="false" customHeight="false" outlineLevel="0" collapsed="false">
      <c r="A160" s="1" t="n">
        <f aca="false">A159+0.5</f>
        <v>79.5</v>
      </c>
      <c r="B160" s="1" t="n">
        <v>-81.516785</v>
      </c>
      <c r="C160" s="1" t="n">
        <v>-85.533409</v>
      </c>
      <c r="D160" s="1" t="n">
        <v>-84.163712</v>
      </c>
      <c r="E160" s="1" t="n">
        <v>-94.714882</v>
      </c>
      <c r="F160" s="1" t="n">
        <v>-79.407921</v>
      </c>
      <c r="G160" s="1" t="n">
        <v>-79.060539</v>
      </c>
      <c r="H160" s="1" t="n">
        <v>-82.026451</v>
      </c>
      <c r="I160" s="1" t="n">
        <v>-78.30793</v>
      </c>
      <c r="J160" s="1" t="n">
        <v>-84.220207</v>
      </c>
      <c r="K160" s="1" t="n">
        <v>-85.275955</v>
      </c>
      <c r="L160" s="1" t="n">
        <v>-78.812325</v>
      </c>
      <c r="M160" s="1" t="n">
        <v>-78.145317</v>
      </c>
      <c r="N160" s="1" t="n">
        <v>-93.015907</v>
      </c>
      <c r="O160" s="1" t="n">
        <v>-90.671066</v>
      </c>
      <c r="P160" s="1" t="n">
        <v>-82.572014</v>
      </c>
      <c r="Q160" s="1" t="n">
        <v>-96.919823</v>
      </c>
      <c r="R160" s="1" t="n">
        <v>-92.252815</v>
      </c>
      <c r="S160" s="1" t="n">
        <v>-90.861496</v>
      </c>
      <c r="T160" s="1" t="n">
        <v>-84.761436</v>
      </c>
      <c r="U160" s="1" t="n">
        <v>-89.635666</v>
      </c>
      <c r="V160" s="1" t="n">
        <v>-96.134033</v>
      </c>
      <c r="W160" s="1" t="n">
        <v>-79.065331</v>
      </c>
      <c r="X160" s="1" t="n">
        <v>-87.892342</v>
      </c>
      <c r="Y160" s="1" t="n">
        <v>-78.114029</v>
      </c>
      <c r="Z160" s="1" t="n">
        <v>-85.037071</v>
      </c>
      <c r="AA160" s="1" t="n">
        <v>-80.164253</v>
      </c>
      <c r="AB160" s="1" t="n">
        <v>-85.066673</v>
      </c>
      <c r="AC160" s="1" t="n">
        <v>-93.685181</v>
      </c>
      <c r="AD160" s="1" t="n">
        <v>-103.828194</v>
      </c>
      <c r="AE160" s="1" t="n">
        <v>-82.179497</v>
      </c>
      <c r="AF160" s="1" t="n">
        <v>-103.81723</v>
      </c>
      <c r="AG160" s="1" t="n">
        <v>-81.613304</v>
      </c>
      <c r="AH160" s="1" t="n">
        <v>-90.16555</v>
      </c>
      <c r="AI160" s="1" t="n">
        <v>-92.803543</v>
      </c>
      <c r="AJ160" s="1" t="n">
        <v>-94.592087</v>
      </c>
      <c r="AK160" s="1" t="n">
        <v>-88.077606</v>
      </c>
      <c r="AL160" s="1" t="n">
        <v>-88.968903</v>
      </c>
      <c r="AM160" s="1" t="n">
        <v>-81.156609</v>
      </c>
      <c r="AN160" s="1" t="n">
        <v>-88.158875</v>
      </c>
      <c r="AO160" s="1" t="n">
        <v>-75.385498</v>
      </c>
      <c r="AP160" s="1" t="n">
        <v>-83.747513</v>
      </c>
      <c r="AQ160" s="1" t="n">
        <v>-80.114868</v>
      </c>
      <c r="AR160" s="1" t="n">
        <v>-86.282166</v>
      </c>
      <c r="AS160" s="1" t="n">
        <v>-81.209808</v>
      </c>
      <c r="AT160" s="1" t="n">
        <v>-107.610008</v>
      </c>
      <c r="AU160" s="1" t="n">
        <v>-88.976517</v>
      </c>
      <c r="AV160" s="1" t="n">
        <v>-80.890518</v>
      </c>
      <c r="AW160" s="1" t="n">
        <v>-73.185204</v>
      </c>
      <c r="AX160" s="1" t="n">
        <v>-83.147675</v>
      </c>
      <c r="AY160" s="1" t="n">
        <v>-90.751869</v>
      </c>
      <c r="AZ160" s="1" t="n">
        <v>-86.386116</v>
      </c>
      <c r="BA160" s="1" t="n">
        <v>-85.244209</v>
      </c>
      <c r="BB160" s="1" t="n">
        <v>-102.989334</v>
      </c>
      <c r="BC160" s="1" t="n">
        <v>-74.243912</v>
      </c>
      <c r="BD160" s="1" t="n">
        <v>-81.644516</v>
      </c>
      <c r="BE160" s="1" t="n">
        <v>-81.616257</v>
      </c>
      <c r="BF160" s="1" t="n">
        <v>-88.996689</v>
      </c>
      <c r="BG160" s="1" t="n">
        <v>-84.407776</v>
      </c>
      <c r="BH160" s="1" t="n">
        <v>-80.721527</v>
      </c>
      <c r="BI160" s="1" t="n">
        <v>-82.952377</v>
      </c>
      <c r="BJ160" s="1" t="n">
        <v>-93.680756</v>
      </c>
      <c r="BK160" s="1" t="n">
        <v>-79.498001</v>
      </c>
      <c r="BL160" s="1" t="n">
        <v>-92.872147</v>
      </c>
      <c r="BM160" s="1" t="n">
        <v>-89.248161</v>
      </c>
      <c r="BN160" s="1" t="n">
        <v>-84.492531</v>
      </c>
      <c r="BO160" s="1" t="n">
        <v>-97.139038</v>
      </c>
      <c r="BP160" s="1" t="n">
        <v>-83.34877</v>
      </c>
      <c r="BQ160" s="1" t="n">
        <v>-92.677109</v>
      </c>
      <c r="BR160" s="1" t="n">
        <v>-86.572411</v>
      </c>
      <c r="BS160" s="1" t="n">
        <v>-77.758286</v>
      </c>
      <c r="BT160" s="1" t="n">
        <v>-93.06633</v>
      </c>
      <c r="BU160" s="1" t="n">
        <v>-83.76326</v>
      </c>
      <c r="BV160" s="1" t="n">
        <v>-77.666664</v>
      </c>
      <c r="BW160" s="1" t="n">
        <v>-87.580193</v>
      </c>
      <c r="BX160" s="1" t="n">
        <v>-81.484482</v>
      </c>
      <c r="BY160" s="1" t="n">
        <v>-82.832344</v>
      </c>
      <c r="BZ160" s="1" t="n">
        <v>-85.587318</v>
      </c>
      <c r="CA160" s="1" t="n">
        <v>-90.086678</v>
      </c>
      <c r="CB160" s="1" t="n">
        <v>-82.265823</v>
      </c>
      <c r="CC160" s="1" t="n">
        <v>-87.182388</v>
      </c>
      <c r="CD160" s="1" t="n">
        <v>-81.190353</v>
      </c>
      <c r="CE160" s="1" t="n">
        <v>-88.319328</v>
      </c>
      <c r="CF160" s="1" t="n">
        <v>-84.94751</v>
      </c>
      <c r="CG160" s="1" t="n">
        <v>-83.366081</v>
      </c>
      <c r="CH160" s="1" t="n">
        <v>-80.579185</v>
      </c>
      <c r="CI160" s="1" t="n">
        <v>-75.893143</v>
      </c>
      <c r="CJ160" s="1" t="n">
        <v>-94.284477</v>
      </c>
      <c r="CK160" s="1" t="n">
        <v>-82.313652</v>
      </c>
      <c r="CL160" s="1" t="n">
        <v>-83.365341</v>
      </c>
      <c r="CM160" s="1" t="n">
        <v>-84.512466</v>
      </c>
      <c r="CN160" s="1" t="n">
        <v>-96.259552</v>
      </c>
      <c r="CO160" s="1" t="n">
        <v>-83.750191</v>
      </c>
      <c r="CP160" s="1" t="n">
        <v>-86.562393</v>
      </c>
      <c r="CQ160" s="1" t="n">
        <v>-89.164291</v>
      </c>
      <c r="CR160" s="1" t="n">
        <v>-85.016899</v>
      </c>
      <c r="CS160" s="1" t="n">
        <v>-77.599701</v>
      </c>
    </row>
    <row r="161" customFormat="false" ht="13.2" hidden="false" customHeight="false" outlineLevel="0" collapsed="false">
      <c r="A161" s="1" t="n">
        <f aca="false">A160+0.5</f>
        <v>80</v>
      </c>
      <c r="B161" s="1" t="n">
        <v>-81.790741</v>
      </c>
      <c r="C161" s="1" t="n">
        <v>-105.518295</v>
      </c>
      <c r="D161" s="1" t="n">
        <v>-84.143906</v>
      </c>
      <c r="E161" s="1" t="n">
        <v>-94.41642</v>
      </c>
      <c r="F161" s="1" t="n">
        <v>-80.331039</v>
      </c>
      <c r="G161" s="1" t="n">
        <v>-76.987114</v>
      </c>
      <c r="H161" s="1" t="n">
        <v>-81.893784</v>
      </c>
      <c r="I161" s="1" t="n">
        <v>-77.30262</v>
      </c>
      <c r="J161" s="1" t="n">
        <v>-84.61068</v>
      </c>
      <c r="K161" s="1" t="n">
        <v>-84.159042</v>
      </c>
      <c r="L161" s="1" t="n">
        <v>-80.348175</v>
      </c>
      <c r="M161" s="1" t="n">
        <v>-79.417282</v>
      </c>
      <c r="N161" s="1" t="n">
        <v>-92.118011</v>
      </c>
      <c r="O161" s="1" t="n">
        <v>-95.226624</v>
      </c>
      <c r="P161" s="1" t="n">
        <v>-81.609306</v>
      </c>
      <c r="Q161" s="1" t="n">
        <v>-86.154205</v>
      </c>
      <c r="R161" s="1" t="n">
        <v>-94.09549</v>
      </c>
      <c r="S161" s="1" t="n">
        <v>-111.917252</v>
      </c>
      <c r="T161" s="1" t="n">
        <v>-83.580139</v>
      </c>
      <c r="U161" s="1" t="n">
        <v>-88.634979</v>
      </c>
      <c r="V161" s="1" t="n">
        <v>-92.883186</v>
      </c>
      <c r="W161" s="1" t="n">
        <v>-76.948212</v>
      </c>
      <c r="X161" s="1" t="n">
        <v>-86.258728</v>
      </c>
      <c r="Y161" s="1" t="n">
        <v>-78.27504</v>
      </c>
      <c r="Z161" s="1" t="n">
        <v>-85.259819</v>
      </c>
      <c r="AA161" s="1" t="n">
        <v>-78.411728</v>
      </c>
      <c r="AB161" s="1" t="n">
        <v>-81.849884</v>
      </c>
      <c r="AC161" s="1" t="n">
        <v>-87.771149</v>
      </c>
      <c r="AD161" s="1" t="n">
        <v>-100.829811</v>
      </c>
      <c r="AE161" s="1" t="n">
        <v>-85.939743</v>
      </c>
      <c r="AF161" s="1" t="n">
        <v>-98.379257</v>
      </c>
      <c r="AG161" s="1" t="n">
        <v>-80.548248</v>
      </c>
      <c r="AH161" s="1" t="n">
        <v>-92.924759</v>
      </c>
      <c r="AI161" s="1" t="n">
        <v>-89.629379</v>
      </c>
      <c r="AJ161" s="1" t="n">
        <v>-94.341011</v>
      </c>
      <c r="AK161" s="1" t="n">
        <v>-83.189484</v>
      </c>
      <c r="AL161" s="1" t="n">
        <v>-86.782318</v>
      </c>
      <c r="AM161" s="1" t="n">
        <v>-80.603683</v>
      </c>
      <c r="AN161" s="1" t="n">
        <v>-90.122948</v>
      </c>
      <c r="AO161" s="1" t="n">
        <v>-76.65686</v>
      </c>
      <c r="AP161" s="1" t="n">
        <v>-84.769127</v>
      </c>
      <c r="AQ161" s="1" t="n">
        <v>-80.612152</v>
      </c>
      <c r="AR161" s="1" t="n">
        <v>-85.258133</v>
      </c>
      <c r="AS161" s="1" t="n">
        <v>-81.411095</v>
      </c>
      <c r="AT161" s="1" t="n">
        <v>-93.975754</v>
      </c>
      <c r="AU161" s="1" t="n">
        <v>-84.990799</v>
      </c>
      <c r="AV161" s="1" t="n">
        <v>-78.795197</v>
      </c>
      <c r="AW161" s="1" t="n">
        <v>-72.301193</v>
      </c>
      <c r="AX161" s="1" t="n">
        <v>-85.588135</v>
      </c>
      <c r="AY161" s="1" t="n">
        <v>-95.983551</v>
      </c>
      <c r="AZ161" s="1" t="n">
        <v>-91.2164</v>
      </c>
      <c r="BA161" s="1" t="n">
        <v>-84.363907</v>
      </c>
      <c r="BB161" s="1" t="n">
        <v>-91.980637</v>
      </c>
      <c r="BC161" s="1" t="n">
        <v>-73.423645</v>
      </c>
      <c r="BD161" s="1" t="n">
        <v>-83.762779</v>
      </c>
      <c r="BE161" s="1" t="n">
        <v>-83.737915</v>
      </c>
      <c r="BF161" s="1" t="n">
        <v>-87.84729</v>
      </c>
      <c r="BG161" s="1" t="n">
        <v>-84.331268</v>
      </c>
      <c r="BH161" s="1" t="n">
        <v>-83.923492</v>
      </c>
      <c r="BI161" s="1" t="n">
        <v>-82.169205</v>
      </c>
      <c r="BJ161" s="1" t="n">
        <v>-97.662819</v>
      </c>
      <c r="BK161" s="1" t="n">
        <v>-81.585381</v>
      </c>
      <c r="BL161" s="1" t="n">
        <v>-93.626801</v>
      </c>
      <c r="BM161" s="1" t="n">
        <v>-86.82399</v>
      </c>
      <c r="BN161" s="1" t="n">
        <v>-84.401558</v>
      </c>
      <c r="BO161" s="1" t="n">
        <v>-90.94178</v>
      </c>
      <c r="BP161" s="1" t="n">
        <v>-84.868286</v>
      </c>
      <c r="BQ161" s="1" t="n">
        <v>-88.535019</v>
      </c>
      <c r="BR161" s="1" t="n">
        <v>-86.632965</v>
      </c>
      <c r="BS161" s="1" t="n">
        <v>-83.366768</v>
      </c>
      <c r="BT161" s="1" t="n">
        <v>-94.695831</v>
      </c>
      <c r="BU161" s="1" t="n">
        <v>-82.420135</v>
      </c>
      <c r="BV161" s="1" t="n">
        <v>-78.289413</v>
      </c>
      <c r="BW161" s="1" t="n">
        <v>-90.386261</v>
      </c>
      <c r="BX161" s="1" t="n">
        <v>-79.036072</v>
      </c>
      <c r="BY161" s="1" t="n">
        <v>-82.93396</v>
      </c>
      <c r="BZ161" s="1" t="n">
        <v>-82.221588</v>
      </c>
      <c r="CA161" s="1" t="n">
        <v>-87.955467</v>
      </c>
      <c r="CB161" s="1" t="n">
        <v>-82.087021</v>
      </c>
      <c r="CC161" s="1" t="n">
        <v>-87.348663</v>
      </c>
      <c r="CD161" s="1" t="n">
        <v>-78.661118</v>
      </c>
      <c r="CE161" s="1" t="n">
        <v>-85.414047</v>
      </c>
      <c r="CF161" s="1" t="n">
        <v>-86.579376</v>
      </c>
      <c r="CG161" s="1" t="n">
        <v>-82.070786</v>
      </c>
      <c r="CH161" s="1" t="n">
        <v>-81.910675</v>
      </c>
      <c r="CI161" s="1" t="n">
        <v>-75.798286</v>
      </c>
      <c r="CJ161" s="1" t="n">
        <v>-94.121483</v>
      </c>
      <c r="CK161" s="1" t="n">
        <v>-82.87793</v>
      </c>
      <c r="CL161" s="1" t="n">
        <v>-86.025993</v>
      </c>
      <c r="CM161" s="1" t="n">
        <v>-84.922569</v>
      </c>
      <c r="CN161" s="1" t="n">
        <v>-90.823624</v>
      </c>
      <c r="CO161" s="1" t="n">
        <v>-79.999435</v>
      </c>
      <c r="CP161" s="1" t="n">
        <v>-90.650368</v>
      </c>
      <c r="CQ161" s="1" t="n">
        <v>-96.518929</v>
      </c>
      <c r="CR161" s="1" t="n">
        <v>-81.688492</v>
      </c>
      <c r="CS161" s="1" t="n">
        <v>-77.196091</v>
      </c>
    </row>
    <row r="162" customFormat="false" ht="13.2" hidden="false" customHeight="false" outlineLevel="0" collapsed="false">
      <c r="A162" s="1" t="n">
        <f aca="false">A161+0.5</f>
        <v>80.5</v>
      </c>
      <c r="B162" s="1" t="n">
        <v>-81.280594</v>
      </c>
      <c r="C162" s="1" t="n">
        <v>-88.359222</v>
      </c>
      <c r="D162" s="1" t="n">
        <v>-84.661491</v>
      </c>
      <c r="E162" s="1" t="n">
        <v>-95.121796</v>
      </c>
      <c r="F162" s="1" t="n">
        <v>-81.290123</v>
      </c>
      <c r="G162" s="1" t="n">
        <v>-76.037949</v>
      </c>
      <c r="H162" s="1" t="n">
        <v>-83.049576</v>
      </c>
      <c r="I162" s="1" t="n">
        <v>-77.228539</v>
      </c>
      <c r="J162" s="1" t="n">
        <v>-83.729744</v>
      </c>
      <c r="K162" s="1" t="n">
        <v>-82.849243</v>
      </c>
      <c r="L162" s="1" t="n">
        <v>-79.252388</v>
      </c>
      <c r="M162" s="1" t="n">
        <v>-80.419373</v>
      </c>
      <c r="N162" s="1" t="n">
        <v>-89.132446</v>
      </c>
      <c r="O162" s="1" t="n">
        <v>-99.202728</v>
      </c>
      <c r="P162" s="1" t="n">
        <v>-85.228622</v>
      </c>
      <c r="Q162" s="1" t="n">
        <v>-77.353233</v>
      </c>
      <c r="R162" s="1" t="n">
        <v>-94.466164</v>
      </c>
      <c r="S162" s="1" t="n">
        <v>-95.988754</v>
      </c>
      <c r="T162" s="1" t="n">
        <v>-82.153793</v>
      </c>
      <c r="U162" s="1" t="n">
        <v>-92.027405</v>
      </c>
      <c r="V162" s="1" t="n">
        <v>-101.567909</v>
      </c>
      <c r="W162" s="1" t="n">
        <v>-76.046288</v>
      </c>
      <c r="X162" s="1" t="n">
        <v>-91.264229</v>
      </c>
      <c r="Y162" s="1" t="n">
        <v>-76.994461</v>
      </c>
      <c r="Z162" s="1" t="n">
        <v>-91.281425</v>
      </c>
      <c r="AA162" s="1" t="n">
        <v>-78.788239</v>
      </c>
      <c r="AB162" s="1" t="n">
        <v>-80.58905</v>
      </c>
      <c r="AC162" s="1" t="n">
        <v>-85.208939</v>
      </c>
      <c r="AD162" s="1" t="n">
        <v>-100.647919</v>
      </c>
      <c r="AE162" s="1" t="n">
        <v>-85.896416</v>
      </c>
      <c r="AF162" s="1" t="n">
        <v>-94.842339</v>
      </c>
      <c r="AG162" s="1" t="n">
        <v>-80.2836</v>
      </c>
      <c r="AH162" s="1" t="n">
        <v>-103.696892</v>
      </c>
      <c r="AI162" s="1" t="n">
        <v>-88.214272</v>
      </c>
      <c r="AJ162" s="1" t="n">
        <v>-85.775444</v>
      </c>
      <c r="AK162" s="1" t="n">
        <v>-83.776283</v>
      </c>
      <c r="AL162" s="1" t="n">
        <v>-84.87748</v>
      </c>
      <c r="AM162" s="1" t="n">
        <v>-78.692703</v>
      </c>
      <c r="AN162" s="1" t="n">
        <v>-94.310188</v>
      </c>
      <c r="AO162" s="1" t="n">
        <v>-77.537796</v>
      </c>
      <c r="AP162" s="1" t="n">
        <v>-83.664307</v>
      </c>
      <c r="AQ162" s="1" t="n">
        <v>-83.102028</v>
      </c>
      <c r="AR162" s="1" t="n">
        <v>-86.539848</v>
      </c>
      <c r="AS162" s="1" t="n">
        <v>-82.339432</v>
      </c>
      <c r="AT162" s="1" t="n">
        <v>-103.893394</v>
      </c>
      <c r="AU162" s="1" t="n">
        <v>-82.508354</v>
      </c>
      <c r="AV162" s="1" t="n">
        <v>-79.568085</v>
      </c>
      <c r="AW162" s="1" t="n">
        <v>-71.724319</v>
      </c>
      <c r="AX162" s="1" t="n">
        <v>-85.225723</v>
      </c>
      <c r="AY162" s="1" t="n">
        <v>-88.052032</v>
      </c>
      <c r="AZ162" s="1" t="n">
        <v>-86.024994</v>
      </c>
      <c r="BA162" s="1" t="n">
        <v>-83.435944</v>
      </c>
      <c r="BB162" s="1" t="n">
        <v>-99.291344</v>
      </c>
      <c r="BC162" s="1" t="n">
        <v>-73.739014</v>
      </c>
      <c r="BD162" s="1" t="n">
        <v>-82.809387</v>
      </c>
      <c r="BE162" s="1" t="n">
        <v>-81.632545</v>
      </c>
      <c r="BF162" s="1" t="n">
        <v>-84.879189</v>
      </c>
      <c r="BG162" s="1" t="n">
        <v>-83.167755</v>
      </c>
      <c r="BH162" s="1" t="n">
        <v>-84.27784</v>
      </c>
      <c r="BI162" s="1" t="n">
        <v>-81.301033</v>
      </c>
      <c r="BJ162" s="1" t="n">
        <v>-106.948303</v>
      </c>
      <c r="BK162" s="1" t="n">
        <v>-80.39386</v>
      </c>
      <c r="BL162" s="1" t="n">
        <v>-92.42141</v>
      </c>
      <c r="BM162" s="1" t="n">
        <v>-83.755074</v>
      </c>
      <c r="BN162" s="1" t="n">
        <v>-84.057625</v>
      </c>
      <c r="BO162" s="1" t="n">
        <v>-91.238968</v>
      </c>
      <c r="BP162" s="1" t="n">
        <v>-83.432838</v>
      </c>
      <c r="BQ162" s="1" t="n">
        <v>-93.828339</v>
      </c>
      <c r="BR162" s="1" t="n">
        <v>-85.200699</v>
      </c>
      <c r="BS162" s="1" t="n">
        <v>-89.045364</v>
      </c>
      <c r="BT162" s="1" t="n">
        <v>-89.283142</v>
      </c>
      <c r="BU162" s="1" t="n">
        <v>-86.069153</v>
      </c>
      <c r="BV162" s="1" t="n">
        <v>-80.610901</v>
      </c>
      <c r="BW162" s="1" t="n">
        <v>-91.839714</v>
      </c>
      <c r="BX162" s="1" t="n">
        <v>-78.86013</v>
      </c>
      <c r="BY162" s="1" t="n">
        <v>-84.900215</v>
      </c>
      <c r="BZ162" s="1" t="n">
        <v>-82.806053</v>
      </c>
      <c r="CA162" s="1" t="n">
        <v>-88.282425</v>
      </c>
      <c r="CB162" s="1" t="n">
        <v>-79.5448</v>
      </c>
      <c r="CC162" s="1" t="n">
        <v>-86.828812</v>
      </c>
      <c r="CD162" s="1" t="n">
        <v>-80.388222</v>
      </c>
      <c r="CE162" s="1" t="n">
        <v>-85.173332</v>
      </c>
      <c r="CF162" s="1" t="n">
        <v>-84.194946</v>
      </c>
      <c r="CG162" s="1" t="n">
        <v>-81.342239</v>
      </c>
      <c r="CH162" s="1" t="n">
        <v>-84.162598</v>
      </c>
      <c r="CI162" s="1" t="n">
        <v>-76.345367</v>
      </c>
      <c r="CJ162" s="1" t="n">
        <v>-92.929718</v>
      </c>
      <c r="CK162" s="1" t="n">
        <v>-80.237854</v>
      </c>
      <c r="CL162" s="1" t="n">
        <v>-91.851547</v>
      </c>
      <c r="CM162" s="1" t="n">
        <v>-85.294914</v>
      </c>
      <c r="CN162" s="1" t="n">
        <v>-90.768242</v>
      </c>
      <c r="CO162" s="1" t="n">
        <v>-80.920441</v>
      </c>
      <c r="CP162" s="1" t="n">
        <v>-89.07769</v>
      </c>
      <c r="CQ162" s="1" t="n">
        <v>-93.045204</v>
      </c>
      <c r="CR162" s="1" t="n">
        <v>-84.387817</v>
      </c>
      <c r="CS162" s="1" t="n">
        <v>-76.675072</v>
      </c>
    </row>
    <row r="163" customFormat="false" ht="13.2" hidden="false" customHeight="false" outlineLevel="0" collapsed="false">
      <c r="A163" s="1" t="n">
        <f aca="false">A162+0.5</f>
        <v>81</v>
      </c>
      <c r="B163" s="1" t="n">
        <v>-81.620346</v>
      </c>
      <c r="C163" s="1" t="n">
        <v>-93.056778</v>
      </c>
      <c r="D163" s="1" t="n">
        <v>-84.862404</v>
      </c>
      <c r="E163" s="1" t="n">
        <v>-83.600327</v>
      </c>
      <c r="F163" s="1" t="n">
        <v>-80.571503</v>
      </c>
      <c r="G163" s="1" t="n">
        <v>-75.492096</v>
      </c>
      <c r="H163" s="1" t="n">
        <v>-80.265053</v>
      </c>
      <c r="I163" s="1" t="n">
        <v>-78.651093</v>
      </c>
      <c r="J163" s="1" t="n">
        <v>-84.49408</v>
      </c>
      <c r="K163" s="1" t="n">
        <v>-84.127625</v>
      </c>
      <c r="L163" s="1" t="n">
        <v>-77.822487</v>
      </c>
      <c r="M163" s="1" t="n">
        <v>-84.802628</v>
      </c>
      <c r="N163" s="1" t="n">
        <v>-85.885086</v>
      </c>
      <c r="O163" s="1" t="n">
        <v>-92.903763</v>
      </c>
      <c r="P163" s="1" t="n">
        <v>-82.507492</v>
      </c>
      <c r="Q163" s="1" t="n">
        <v>-75.195938</v>
      </c>
      <c r="R163" s="1" t="n">
        <v>-94.999916</v>
      </c>
      <c r="S163" s="1" t="n">
        <v>-94.324226</v>
      </c>
      <c r="T163" s="1" t="n">
        <v>-84.079201</v>
      </c>
      <c r="U163" s="1" t="n">
        <v>-94.794579</v>
      </c>
      <c r="V163" s="1" t="n">
        <v>-92.097992</v>
      </c>
      <c r="W163" s="1" t="n">
        <v>-74.668922</v>
      </c>
      <c r="X163" s="1" t="n">
        <v>-86.129929</v>
      </c>
      <c r="Y163" s="1" t="n">
        <v>-76.002548</v>
      </c>
      <c r="Z163" s="1" t="n">
        <v>-87.070457</v>
      </c>
      <c r="AA163" s="1" t="n">
        <v>-80.452591</v>
      </c>
      <c r="AB163" s="1" t="n">
        <v>-80.452728</v>
      </c>
      <c r="AC163" s="1" t="n">
        <v>-87.410065</v>
      </c>
      <c r="AD163" s="1" t="n">
        <v>-94.221802</v>
      </c>
      <c r="AE163" s="1" t="n">
        <v>-86.2006</v>
      </c>
      <c r="AF163" s="1" t="n">
        <v>-94.67569</v>
      </c>
      <c r="AG163" s="1" t="n">
        <v>-79.366844</v>
      </c>
      <c r="AH163" s="1" t="n">
        <v>-95.663635</v>
      </c>
      <c r="AI163" s="1" t="n">
        <v>-88.560905</v>
      </c>
      <c r="AJ163" s="1" t="n">
        <v>-87.980911</v>
      </c>
      <c r="AK163" s="1" t="n">
        <v>-81.781479</v>
      </c>
      <c r="AL163" s="1" t="n">
        <v>-85.124313</v>
      </c>
      <c r="AM163" s="1" t="n">
        <v>-78.051003</v>
      </c>
      <c r="AN163" s="1" t="n">
        <v>-87.493813</v>
      </c>
      <c r="AO163" s="1" t="n">
        <v>-77.657845</v>
      </c>
      <c r="AP163" s="1" t="n">
        <v>-83.122185</v>
      </c>
      <c r="AQ163" s="1" t="n">
        <v>-90.948753</v>
      </c>
      <c r="AR163" s="1" t="n">
        <v>-84.90432</v>
      </c>
      <c r="AS163" s="1" t="n">
        <v>-79.920509</v>
      </c>
      <c r="AT163" s="1" t="n">
        <v>-99.152939</v>
      </c>
      <c r="AU163" s="1" t="n">
        <v>-82.969978</v>
      </c>
      <c r="AV163" s="1" t="n">
        <v>-80.22113</v>
      </c>
      <c r="AW163" s="1" t="n">
        <v>-72.049545</v>
      </c>
      <c r="AX163" s="1" t="n">
        <v>-84.816086</v>
      </c>
      <c r="AY163" s="1" t="n">
        <v>-90.772537</v>
      </c>
      <c r="AZ163" s="1" t="n">
        <v>-89.265747</v>
      </c>
      <c r="BA163" s="1" t="n">
        <v>-82.712509</v>
      </c>
      <c r="BB163" s="1" t="n">
        <v>-89.777771</v>
      </c>
      <c r="BC163" s="1" t="n">
        <v>-74.647209</v>
      </c>
      <c r="BD163" s="1" t="n">
        <v>-80.272751</v>
      </c>
      <c r="BE163" s="1" t="n">
        <v>-81.863693</v>
      </c>
      <c r="BF163" s="1" t="n">
        <v>-85.271011</v>
      </c>
      <c r="BG163" s="1" t="n">
        <v>-82.363159</v>
      </c>
      <c r="BH163" s="1" t="n">
        <v>-85.652817</v>
      </c>
      <c r="BI163" s="1" t="n">
        <v>-82.354538</v>
      </c>
      <c r="BJ163" s="1" t="n">
        <v>-93.62558</v>
      </c>
      <c r="BK163" s="1" t="n">
        <v>-82.79599</v>
      </c>
      <c r="BL163" s="1" t="n">
        <v>-91.575836</v>
      </c>
      <c r="BM163" s="1" t="n">
        <v>-81.693344</v>
      </c>
      <c r="BN163" s="1" t="n">
        <v>-85.634781</v>
      </c>
      <c r="BO163" s="1" t="n">
        <v>-89.64489</v>
      </c>
      <c r="BP163" s="1" t="n">
        <v>-80.289772</v>
      </c>
      <c r="BQ163" s="1" t="n">
        <v>-85.235588</v>
      </c>
      <c r="BR163" s="1" t="n">
        <v>-84.220467</v>
      </c>
      <c r="BS163" s="1" t="n">
        <v>-86.487961</v>
      </c>
      <c r="BT163" s="1" t="n">
        <v>-86.605721</v>
      </c>
      <c r="BU163" s="1" t="n">
        <v>-89.393524</v>
      </c>
      <c r="BV163" s="1" t="n">
        <v>-84.695831</v>
      </c>
      <c r="BW163" s="1" t="n">
        <v>-87.999741</v>
      </c>
      <c r="BX163" s="1" t="n">
        <v>-79.064034</v>
      </c>
      <c r="BY163" s="1" t="n">
        <v>-86.908264</v>
      </c>
      <c r="BZ163" s="1" t="n">
        <v>-82.697739</v>
      </c>
      <c r="CA163" s="1" t="n">
        <v>-88.431595</v>
      </c>
      <c r="CB163" s="1" t="n">
        <v>-78.230392</v>
      </c>
      <c r="CC163" s="1" t="n">
        <v>-87.294678</v>
      </c>
      <c r="CD163" s="1" t="n">
        <v>-77.825371</v>
      </c>
      <c r="CE163" s="1" t="n">
        <v>-86.688599</v>
      </c>
      <c r="CF163" s="1" t="n">
        <v>-85.974014</v>
      </c>
      <c r="CG163" s="1" t="n">
        <v>-82.510468</v>
      </c>
      <c r="CH163" s="1" t="n">
        <v>-84.211311</v>
      </c>
      <c r="CI163" s="1" t="n">
        <v>-77.872627</v>
      </c>
      <c r="CJ163" s="1" t="n">
        <v>-86.209244</v>
      </c>
      <c r="CK163" s="1" t="n">
        <v>-79.535568</v>
      </c>
      <c r="CL163" s="1" t="n">
        <v>-101.432083</v>
      </c>
      <c r="CM163" s="1" t="n">
        <v>-85.653244</v>
      </c>
      <c r="CN163" s="1" t="n">
        <v>-90.886963</v>
      </c>
      <c r="CO163" s="1" t="n">
        <v>-78.979477</v>
      </c>
      <c r="CP163" s="1" t="n">
        <v>-85.392471</v>
      </c>
      <c r="CQ163" s="1" t="n">
        <v>-97.923309</v>
      </c>
      <c r="CR163" s="1" t="n">
        <v>-85.059677</v>
      </c>
      <c r="CS163" s="1" t="n">
        <v>-78.409798</v>
      </c>
    </row>
    <row r="164" customFormat="false" ht="13.2" hidden="false" customHeight="false" outlineLevel="0" collapsed="false">
      <c r="A164" s="1" t="n">
        <f aca="false">A163+0.5</f>
        <v>81.5</v>
      </c>
      <c r="B164" s="1" t="n">
        <v>-83.14949</v>
      </c>
      <c r="C164" s="1" t="n">
        <v>-89.228889</v>
      </c>
      <c r="D164" s="1" t="n">
        <v>-94.664062</v>
      </c>
      <c r="E164" s="1" t="n">
        <v>-81.760254</v>
      </c>
      <c r="F164" s="1" t="n">
        <v>-81.242516</v>
      </c>
      <c r="G164" s="1" t="n">
        <v>-74.0961</v>
      </c>
      <c r="H164" s="1" t="n">
        <v>-82.634796</v>
      </c>
      <c r="I164" s="1" t="n">
        <v>-78.972961</v>
      </c>
      <c r="J164" s="1" t="n">
        <v>-80.856873</v>
      </c>
      <c r="K164" s="1" t="n">
        <v>-81.215172</v>
      </c>
      <c r="L164" s="1" t="n">
        <v>-76.663956</v>
      </c>
      <c r="M164" s="1" t="n">
        <v>-91.834343</v>
      </c>
      <c r="N164" s="1" t="n">
        <v>-84.667595</v>
      </c>
      <c r="O164" s="1" t="n">
        <v>-90.892395</v>
      </c>
      <c r="P164" s="1" t="n">
        <v>-83.850769</v>
      </c>
      <c r="Q164" s="1" t="n">
        <v>-74.641373</v>
      </c>
      <c r="R164" s="1" t="n">
        <v>-94.345093</v>
      </c>
      <c r="S164" s="1" t="n">
        <v>-96.74514</v>
      </c>
      <c r="T164" s="1" t="n">
        <v>-84.837891</v>
      </c>
      <c r="U164" s="1" t="n">
        <v>-90.930557</v>
      </c>
      <c r="V164" s="1" t="n">
        <v>-94.806763</v>
      </c>
      <c r="W164" s="1" t="n">
        <v>-74.66552</v>
      </c>
      <c r="X164" s="1" t="n">
        <v>-87.362938</v>
      </c>
      <c r="Y164" s="1" t="n">
        <v>-77.544952</v>
      </c>
      <c r="Z164" s="1" t="n">
        <v>-90.743408</v>
      </c>
      <c r="AA164" s="1" t="n">
        <v>-80.156403</v>
      </c>
      <c r="AB164" s="1" t="n">
        <v>-82.117325</v>
      </c>
      <c r="AC164" s="1" t="n">
        <v>-84.333641</v>
      </c>
      <c r="AD164" s="1" t="n">
        <v>-89.760178</v>
      </c>
      <c r="AE164" s="1" t="n">
        <v>-85.994202</v>
      </c>
      <c r="AF164" s="1" t="n">
        <v>-98.816978</v>
      </c>
      <c r="AG164" s="1" t="n">
        <v>-80.471252</v>
      </c>
      <c r="AH164" s="1" t="n">
        <v>-87.304535</v>
      </c>
      <c r="AI164" s="1" t="n">
        <v>-89.975777</v>
      </c>
      <c r="AJ164" s="1" t="n">
        <v>-85.098717</v>
      </c>
      <c r="AK164" s="1" t="n">
        <v>-80.665695</v>
      </c>
      <c r="AL164" s="1" t="n">
        <v>-84.976212</v>
      </c>
      <c r="AM164" s="1" t="n">
        <v>-78.101685</v>
      </c>
      <c r="AN164" s="1" t="n">
        <v>-88.877724</v>
      </c>
      <c r="AO164" s="1" t="n">
        <v>-77.2491</v>
      </c>
      <c r="AP164" s="1" t="n">
        <v>-79.880692</v>
      </c>
      <c r="AQ164" s="1" t="n">
        <v>-89.407921</v>
      </c>
      <c r="AR164" s="1" t="n">
        <v>-90.256668</v>
      </c>
      <c r="AS164" s="1" t="n">
        <v>-78.707458</v>
      </c>
      <c r="AT164" s="1" t="n">
        <v>-98.386986</v>
      </c>
      <c r="AU164" s="1" t="n">
        <v>-80.544731</v>
      </c>
      <c r="AV164" s="1" t="n">
        <v>-81.069099</v>
      </c>
      <c r="AW164" s="1" t="n">
        <v>-71.681091</v>
      </c>
      <c r="AX164" s="1" t="n">
        <v>-83.604652</v>
      </c>
      <c r="AY164" s="1" t="n">
        <v>-87.745827</v>
      </c>
      <c r="AZ164" s="1" t="n">
        <v>-91.889664</v>
      </c>
      <c r="BA164" s="1" t="n">
        <v>-82.487885</v>
      </c>
      <c r="BB164" s="1" t="n">
        <v>-91.721588</v>
      </c>
      <c r="BC164" s="1" t="n">
        <v>-76.483147</v>
      </c>
      <c r="BD164" s="1" t="n">
        <v>-81.471878</v>
      </c>
      <c r="BE164" s="1" t="n">
        <v>-81.155556</v>
      </c>
      <c r="BF164" s="1" t="n">
        <v>-83.262489</v>
      </c>
      <c r="BG164" s="1" t="n">
        <v>-82.006874</v>
      </c>
      <c r="BH164" s="1" t="n">
        <v>-84.377663</v>
      </c>
      <c r="BI164" s="1" t="n">
        <v>-82.034973</v>
      </c>
      <c r="BJ164" s="1" t="n">
        <v>-97.126419</v>
      </c>
      <c r="BK164" s="1" t="n">
        <v>-86.75174</v>
      </c>
      <c r="BL164" s="1" t="n">
        <v>-88.726395</v>
      </c>
      <c r="BM164" s="1" t="n">
        <v>-80.516296</v>
      </c>
      <c r="BN164" s="1" t="n">
        <v>-84.066628</v>
      </c>
      <c r="BO164" s="1" t="n">
        <v>-82.720802</v>
      </c>
      <c r="BP164" s="1" t="n">
        <v>-80.357513</v>
      </c>
      <c r="BQ164" s="1" t="n">
        <v>-88.216866</v>
      </c>
      <c r="BR164" s="1" t="n">
        <v>-90.863274</v>
      </c>
      <c r="BS164" s="1" t="n">
        <v>-82.092674</v>
      </c>
      <c r="BT164" s="1" t="n">
        <v>-91.164047</v>
      </c>
      <c r="BU164" s="1" t="n">
        <v>-96.737206</v>
      </c>
      <c r="BV164" s="1" t="n">
        <v>-88.513733</v>
      </c>
      <c r="BW164" s="1" t="n">
        <v>-86.272873</v>
      </c>
      <c r="BX164" s="1" t="n">
        <v>-79.439606</v>
      </c>
      <c r="BY164" s="1" t="n">
        <v>-98.734619</v>
      </c>
      <c r="BZ164" s="1" t="n">
        <v>-83.478363</v>
      </c>
      <c r="CA164" s="1" t="n">
        <v>-93.529961</v>
      </c>
      <c r="CB164" s="1" t="n">
        <v>-78.847488</v>
      </c>
      <c r="CC164" s="1" t="n">
        <v>-86.28392</v>
      </c>
      <c r="CD164" s="1" t="n">
        <v>-77.539742</v>
      </c>
      <c r="CE164" s="1" t="n">
        <v>-87.886574</v>
      </c>
      <c r="CF164" s="1" t="n">
        <v>-85.221107</v>
      </c>
      <c r="CG164" s="1" t="n">
        <v>-81.282288</v>
      </c>
      <c r="CH164" s="1" t="n">
        <v>-84.643417</v>
      </c>
      <c r="CI164" s="1" t="n">
        <v>-77.855751</v>
      </c>
      <c r="CJ164" s="1" t="n">
        <v>-83.326935</v>
      </c>
      <c r="CK164" s="1" t="n">
        <v>-77.143211</v>
      </c>
      <c r="CL164" s="1" t="n">
        <v>-98.255035</v>
      </c>
      <c r="CM164" s="1" t="n">
        <v>-84.210541</v>
      </c>
      <c r="CN164" s="1" t="n">
        <v>-87.356171</v>
      </c>
      <c r="CO164" s="1" t="n">
        <v>-79.032593</v>
      </c>
      <c r="CP164" s="1" t="n">
        <v>-96.074417</v>
      </c>
      <c r="CQ164" s="1" t="n">
        <v>-93.817749</v>
      </c>
      <c r="CR164" s="1" t="n">
        <v>-86.043251</v>
      </c>
      <c r="CS164" s="1" t="n">
        <v>-79.916229</v>
      </c>
    </row>
    <row r="165" customFormat="false" ht="13.2" hidden="false" customHeight="false" outlineLevel="0" collapsed="false">
      <c r="A165" s="1" t="n">
        <f aca="false">A164+0.5</f>
        <v>82</v>
      </c>
      <c r="B165" s="1" t="n">
        <v>-86.127899</v>
      </c>
      <c r="C165" s="1" t="n">
        <v>-91.283684</v>
      </c>
      <c r="D165" s="1" t="n">
        <v>-93.013367</v>
      </c>
      <c r="E165" s="1" t="n">
        <v>-81.713821</v>
      </c>
      <c r="F165" s="1" t="n">
        <v>-82.420494</v>
      </c>
      <c r="G165" s="1" t="n">
        <v>-73.539459</v>
      </c>
      <c r="H165" s="1" t="n">
        <v>-84.745949</v>
      </c>
      <c r="I165" s="1" t="n">
        <v>-84.44149</v>
      </c>
      <c r="J165" s="1" t="n">
        <v>-82.528885</v>
      </c>
      <c r="K165" s="1" t="n">
        <v>-88.475273</v>
      </c>
      <c r="L165" s="1" t="n">
        <v>-74.494392</v>
      </c>
      <c r="M165" s="1" t="n">
        <v>-87.164078</v>
      </c>
      <c r="N165" s="1" t="n">
        <v>-83.365013</v>
      </c>
      <c r="O165" s="1" t="n">
        <v>-95.547577</v>
      </c>
      <c r="P165" s="1" t="n">
        <v>-85.654907</v>
      </c>
      <c r="Q165" s="1" t="n">
        <v>-73.203209</v>
      </c>
      <c r="R165" s="1" t="n">
        <v>-91.420166</v>
      </c>
      <c r="S165" s="1" t="n">
        <v>-105.664856</v>
      </c>
      <c r="T165" s="1" t="n">
        <v>-85.179855</v>
      </c>
      <c r="U165" s="1" t="n">
        <v>-88.001007</v>
      </c>
      <c r="V165" s="1" t="n">
        <v>-90.196136</v>
      </c>
      <c r="W165" s="1" t="n">
        <v>-74.169388</v>
      </c>
      <c r="X165" s="1" t="n">
        <v>-87.27639</v>
      </c>
      <c r="Y165" s="1" t="n">
        <v>-77.461021</v>
      </c>
      <c r="Z165" s="1" t="n">
        <v>-91.880905</v>
      </c>
      <c r="AA165" s="1" t="n">
        <v>-81.279053</v>
      </c>
      <c r="AB165" s="1" t="n">
        <v>-81.587677</v>
      </c>
      <c r="AC165" s="1" t="n">
        <v>-83.573212</v>
      </c>
      <c r="AD165" s="1" t="n">
        <v>-91.676697</v>
      </c>
      <c r="AE165" s="1" t="n">
        <v>-85.599442</v>
      </c>
      <c r="AF165" s="1" t="n">
        <v>-94.416237</v>
      </c>
      <c r="AG165" s="1" t="n">
        <v>-79.851395</v>
      </c>
      <c r="AH165" s="1" t="n">
        <v>-83.168266</v>
      </c>
      <c r="AI165" s="1" t="n">
        <v>-85.704384</v>
      </c>
      <c r="AJ165" s="1" t="n">
        <v>-88.246803</v>
      </c>
      <c r="AK165" s="1" t="n">
        <v>-84.698639</v>
      </c>
      <c r="AL165" s="1" t="n">
        <v>-85.355194</v>
      </c>
      <c r="AM165" s="1" t="n">
        <v>-76.168129</v>
      </c>
      <c r="AN165" s="1" t="n">
        <v>-85.024673</v>
      </c>
      <c r="AO165" s="1" t="n">
        <v>-77.508354</v>
      </c>
      <c r="AP165" s="1" t="n">
        <v>-78.402916</v>
      </c>
      <c r="AQ165" s="1" t="n">
        <v>-89.349358</v>
      </c>
      <c r="AR165" s="1" t="n">
        <v>-86.698395</v>
      </c>
      <c r="AS165" s="1" t="n">
        <v>-78.374344</v>
      </c>
      <c r="AT165" s="1" t="n">
        <v>-87.328735</v>
      </c>
      <c r="AU165" s="1" t="n">
        <v>-83.459389</v>
      </c>
      <c r="AV165" s="1" t="n">
        <v>-81.09845</v>
      </c>
      <c r="AW165" s="1" t="n">
        <v>-72.425568</v>
      </c>
      <c r="AX165" s="1" t="n">
        <v>-84.232224</v>
      </c>
      <c r="AY165" s="1" t="n">
        <v>-85.479309</v>
      </c>
      <c r="AZ165" s="1" t="n">
        <v>-88.395958</v>
      </c>
      <c r="BA165" s="1" t="n">
        <v>-84.368195</v>
      </c>
      <c r="BB165" s="1" t="n">
        <v>-92.434372</v>
      </c>
      <c r="BC165" s="1" t="n">
        <v>-78.654091</v>
      </c>
      <c r="BD165" s="1" t="n">
        <v>-80.582062</v>
      </c>
      <c r="BE165" s="1" t="n">
        <v>-79.598091</v>
      </c>
      <c r="BF165" s="1" t="n">
        <v>-84.420593</v>
      </c>
      <c r="BG165" s="1" t="n">
        <v>-79.881065</v>
      </c>
      <c r="BH165" s="1" t="n">
        <v>-80.282104</v>
      </c>
      <c r="BI165" s="1" t="n">
        <v>-85.44458</v>
      </c>
      <c r="BJ165" s="1" t="n">
        <v>-91.3862</v>
      </c>
      <c r="BK165" s="1" t="n">
        <v>-82.790916</v>
      </c>
      <c r="BL165" s="1" t="n">
        <v>-86.081711</v>
      </c>
      <c r="BM165" s="1" t="n">
        <v>-79.698418</v>
      </c>
      <c r="BN165" s="1" t="n">
        <v>-84.327332</v>
      </c>
      <c r="BO165" s="1" t="n">
        <v>-83.621277</v>
      </c>
      <c r="BP165" s="1" t="n">
        <v>-80.74115</v>
      </c>
      <c r="BQ165" s="1" t="n">
        <v>-89.310287</v>
      </c>
      <c r="BR165" s="1" t="n">
        <v>-94.694756</v>
      </c>
      <c r="BS165" s="1" t="n">
        <v>-81.292709</v>
      </c>
      <c r="BT165" s="1" t="n">
        <v>-90.42601</v>
      </c>
      <c r="BU165" s="1" t="n">
        <v>-99.522415</v>
      </c>
      <c r="BV165" s="1" t="n">
        <v>-85.610062</v>
      </c>
      <c r="BW165" s="1" t="n">
        <v>-84.816856</v>
      </c>
      <c r="BX165" s="1" t="n">
        <v>-81.314056</v>
      </c>
      <c r="BY165" s="1" t="n">
        <v>-100.820724</v>
      </c>
      <c r="BZ165" s="1" t="n">
        <v>-82.158241</v>
      </c>
      <c r="CA165" s="1" t="n">
        <v>-95.790268</v>
      </c>
      <c r="CB165" s="1" t="n">
        <v>-77.439163</v>
      </c>
      <c r="CC165" s="1" t="n">
        <v>-91.302673</v>
      </c>
      <c r="CD165" s="1" t="n">
        <v>-77.325439</v>
      </c>
      <c r="CE165" s="1" t="n">
        <v>-89.575439</v>
      </c>
      <c r="CF165" s="1" t="n">
        <v>-84.763603</v>
      </c>
      <c r="CG165" s="1" t="n">
        <v>-81.623802</v>
      </c>
      <c r="CH165" s="1" t="n">
        <v>-86.2743</v>
      </c>
      <c r="CI165" s="1" t="n">
        <v>-79.648468</v>
      </c>
      <c r="CJ165" s="1" t="n">
        <v>-82.489319</v>
      </c>
      <c r="CK165" s="1" t="n">
        <v>-77.712624</v>
      </c>
      <c r="CL165" s="1" t="n">
        <v>-88.070389</v>
      </c>
      <c r="CM165" s="1" t="n">
        <v>-84.751053</v>
      </c>
      <c r="CN165" s="1" t="n">
        <v>-87.96257</v>
      </c>
      <c r="CO165" s="1" t="n">
        <v>-78.737015</v>
      </c>
      <c r="CP165" s="1" t="n">
        <v>-88.366928</v>
      </c>
      <c r="CQ165" s="1" t="n">
        <v>-86.920021</v>
      </c>
      <c r="CR165" s="1" t="n">
        <v>-87.547409</v>
      </c>
      <c r="CS165" s="1" t="n">
        <v>-81.743866</v>
      </c>
    </row>
    <row r="166" customFormat="false" ht="13.2" hidden="false" customHeight="false" outlineLevel="0" collapsed="false">
      <c r="A166" s="1" t="n">
        <f aca="false">A165+0.5</f>
        <v>82.5</v>
      </c>
      <c r="B166" s="1" t="n">
        <v>-88.839348</v>
      </c>
      <c r="C166" s="1" t="n">
        <v>-91.835785</v>
      </c>
      <c r="D166" s="1" t="n">
        <v>-84.256226</v>
      </c>
      <c r="E166" s="1" t="n">
        <v>-80.198204</v>
      </c>
      <c r="F166" s="1" t="n">
        <v>-82.991394</v>
      </c>
      <c r="G166" s="1" t="n">
        <v>-72.050369</v>
      </c>
      <c r="H166" s="1" t="n">
        <v>-85.818314</v>
      </c>
      <c r="I166" s="1" t="n">
        <v>-85.921898</v>
      </c>
      <c r="J166" s="1" t="n">
        <v>-83.136208</v>
      </c>
      <c r="K166" s="1" t="n">
        <v>-91.07563</v>
      </c>
      <c r="L166" s="1" t="n">
        <v>-73.894341</v>
      </c>
      <c r="M166" s="1" t="n">
        <v>-85.340927</v>
      </c>
      <c r="N166" s="1" t="n">
        <v>-87.906715</v>
      </c>
      <c r="O166" s="1" t="n">
        <v>-89.362175</v>
      </c>
      <c r="P166" s="1" t="n">
        <v>-83.716873</v>
      </c>
      <c r="Q166" s="1" t="n">
        <v>-74.371918</v>
      </c>
      <c r="R166" s="1" t="n">
        <v>-93.62233</v>
      </c>
      <c r="S166" s="1" t="n">
        <v>-100.303894</v>
      </c>
      <c r="T166" s="1" t="n">
        <v>-86.706688</v>
      </c>
      <c r="U166" s="1" t="n">
        <v>-89.113815</v>
      </c>
      <c r="V166" s="1" t="n">
        <v>-90.130051</v>
      </c>
      <c r="W166" s="1" t="n">
        <v>-73.893829</v>
      </c>
      <c r="X166" s="1" t="n">
        <v>-84.839363</v>
      </c>
      <c r="Y166" s="1" t="n">
        <v>-77.887848</v>
      </c>
      <c r="Z166" s="1" t="n">
        <v>-89.844856</v>
      </c>
      <c r="AA166" s="1" t="n">
        <v>-83.94545</v>
      </c>
      <c r="AB166" s="1" t="n">
        <v>-86.381233</v>
      </c>
      <c r="AC166" s="1" t="n">
        <v>-82.58728</v>
      </c>
      <c r="AD166" s="1" t="n">
        <v>-96.081329</v>
      </c>
      <c r="AE166" s="1" t="n">
        <v>-82.005859</v>
      </c>
      <c r="AF166" s="1" t="n">
        <v>-104.403496</v>
      </c>
      <c r="AG166" s="1" t="n">
        <v>-82.870857</v>
      </c>
      <c r="AH166" s="1" t="n">
        <v>-82.044769</v>
      </c>
      <c r="AI166" s="1" t="n">
        <v>-84.569389</v>
      </c>
      <c r="AJ166" s="1" t="n">
        <v>-90.028397</v>
      </c>
      <c r="AK166" s="1" t="n">
        <v>-82.981476</v>
      </c>
      <c r="AL166" s="1" t="n">
        <v>-87.800323</v>
      </c>
      <c r="AM166" s="1" t="n">
        <v>-76.434242</v>
      </c>
      <c r="AN166" s="1" t="n">
        <v>-81.45726</v>
      </c>
      <c r="AO166" s="1" t="n">
        <v>-77.300995</v>
      </c>
      <c r="AP166" s="1" t="n">
        <v>-77.480652</v>
      </c>
      <c r="AQ166" s="1" t="n">
        <v>-86.597176</v>
      </c>
      <c r="AR166" s="1" t="n">
        <v>-88.366409</v>
      </c>
      <c r="AS166" s="1" t="n">
        <v>-77.629539</v>
      </c>
      <c r="AT166" s="1" t="n">
        <v>-86.693504</v>
      </c>
      <c r="AU166" s="1" t="n">
        <v>-82.06572</v>
      </c>
      <c r="AV166" s="1" t="n">
        <v>-84.72496</v>
      </c>
      <c r="AW166" s="1" t="n">
        <v>-73.113708</v>
      </c>
      <c r="AX166" s="1" t="n">
        <v>-85.523193</v>
      </c>
      <c r="AY166" s="1" t="n">
        <v>-88.556915</v>
      </c>
      <c r="AZ166" s="1" t="n">
        <v>-97.262604</v>
      </c>
      <c r="BA166" s="1" t="n">
        <v>-85.484085</v>
      </c>
      <c r="BB166" s="1" t="n">
        <v>-91.800568</v>
      </c>
      <c r="BC166" s="1" t="n">
        <v>-78.412453</v>
      </c>
      <c r="BD166" s="1" t="n">
        <v>-82.590935</v>
      </c>
      <c r="BE166" s="1" t="n">
        <v>-78.164871</v>
      </c>
      <c r="BF166" s="1" t="n">
        <v>-88.386497</v>
      </c>
      <c r="BG166" s="1" t="n">
        <v>-77.919601</v>
      </c>
      <c r="BH166" s="1" t="n">
        <v>-78.564362</v>
      </c>
      <c r="BI166" s="1" t="n">
        <v>-85.031509</v>
      </c>
      <c r="BJ166" s="1" t="n">
        <v>-97.76313</v>
      </c>
      <c r="BK166" s="1" t="n">
        <v>-82.036743</v>
      </c>
      <c r="BL166" s="1" t="n">
        <v>-89.07029</v>
      </c>
      <c r="BM166" s="1" t="n">
        <v>-77.747948</v>
      </c>
      <c r="BN166" s="1" t="n">
        <v>-83.669235</v>
      </c>
      <c r="BO166" s="1" t="n">
        <v>-80.635185</v>
      </c>
      <c r="BP166" s="1" t="n">
        <v>-81.438263</v>
      </c>
      <c r="BQ166" s="1" t="n">
        <v>-95.986176</v>
      </c>
      <c r="BR166" s="1" t="n">
        <v>-94.207603</v>
      </c>
      <c r="BS166" s="1" t="n">
        <v>-78.455551</v>
      </c>
      <c r="BT166" s="1" t="n">
        <v>-89.382484</v>
      </c>
      <c r="BU166" s="1" t="n">
        <v>-89.208595</v>
      </c>
      <c r="BV166" s="1" t="n">
        <v>-84.712212</v>
      </c>
      <c r="BW166" s="1" t="n">
        <v>-83.589569</v>
      </c>
      <c r="BX166" s="1" t="n">
        <v>-83.706123</v>
      </c>
      <c r="BY166" s="1" t="n">
        <v>-87.432495</v>
      </c>
      <c r="BZ166" s="1" t="n">
        <v>-84.209198</v>
      </c>
      <c r="CA166" s="1" t="n">
        <v>-95.350662</v>
      </c>
      <c r="CB166" s="1" t="n">
        <v>-77.277412</v>
      </c>
      <c r="CC166" s="1" t="n">
        <v>-88.338593</v>
      </c>
      <c r="CD166" s="1" t="n">
        <v>-78.994278</v>
      </c>
      <c r="CE166" s="1" t="n">
        <v>-86.001808</v>
      </c>
      <c r="CF166" s="1" t="n">
        <v>-82.403961</v>
      </c>
      <c r="CG166" s="1" t="n">
        <v>-84.689484</v>
      </c>
      <c r="CH166" s="1" t="n">
        <v>-86.142914</v>
      </c>
      <c r="CI166" s="1" t="n">
        <v>-79.91877</v>
      </c>
      <c r="CJ166" s="1" t="n">
        <v>-79.306503</v>
      </c>
      <c r="CK166" s="1" t="n">
        <v>-77.206924</v>
      </c>
      <c r="CL166" s="1" t="n">
        <v>-83.109299</v>
      </c>
      <c r="CM166" s="1" t="n">
        <v>-84.457962</v>
      </c>
      <c r="CN166" s="1" t="n">
        <v>-91.277542</v>
      </c>
      <c r="CO166" s="1" t="n">
        <v>-78.117325</v>
      </c>
      <c r="CP166" s="1" t="n">
        <v>-88.583336</v>
      </c>
      <c r="CQ166" s="1" t="n">
        <v>-92.050217</v>
      </c>
      <c r="CR166" s="1" t="n">
        <v>-87.113647</v>
      </c>
      <c r="CS166" s="1" t="n">
        <v>-80.715958</v>
      </c>
    </row>
    <row r="167" customFormat="false" ht="13.2" hidden="false" customHeight="false" outlineLevel="0" collapsed="false">
      <c r="A167" s="1" t="n">
        <f aca="false">A166+0.5</f>
        <v>83</v>
      </c>
      <c r="B167" s="1" t="n">
        <v>-97.292946</v>
      </c>
      <c r="C167" s="1" t="n">
        <v>-92.522881</v>
      </c>
      <c r="D167" s="1" t="n">
        <v>-81.909782</v>
      </c>
      <c r="E167" s="1" t="n">
        <v>-80.947098</v>
      </c>
      <c r="F167" s="1" t="n">
        <v>-81.225494</v>
      </c>
      <c r="G167" s="1" t="n">
        <v>-72.08625</v>
      </c>
      <c r="H167" s="1" t="n">
        <v>-86.611191</v>
      </c>
      <c r="I167" s="1" t="n">
        <v>-84.998672</v>
      </c>
      <c r="J167" s="1" t="n">
        <v>-84.705078</v>
      </c>
      <c r="K167" s="1" t="n">
        <v>-92.676704</v>
      </c>
      <c r="L167" s="1" t="n">
        <v>-74.133415</v>
      </c>
      <c r="M167" s="1" t="n">
        <v>-81.349426</v>
      </c>
      <c r="N167" s="1" t="n">
        <v>-85.920906</v>
      </c>
      <c r="O167" s="1" t="n">
        <v>-88.044022</v>
      </c>
      <c r="P167" s="1" t="n">
        <v>-85.469597</v>
      </c>
      <c r="Q167" s="1" t="n">
        <v>-74.96209</v>
      </c>
      <c r="R167" s="1" t="n">
        <v>-92.640396</v>
      </c>
      <c r="S167" s="1" t="n">
        <v>-90.987404</v>
      </c>
      <c r="T167" s="1" t="n">
        <v>-86.342552</v>
      </c>
      <c r="U167" s="1" t="n">
        <v>-85.789398</v>
      </c>
      <c r="V167" s="1" t="n">
        <v>-97.108391</v>
      </c>
      <c r="W167" s="1" t="n">
        <v>-73.441467</v>
      </c>
      <c r="X167" s="1" t="n">
        <v>-85.730522</v>
      </c>
      <c r="Y167" s="1" t="n">
        <v>-79.525146</v>
      </c>
      <c r="Z167" s="1" t="n">
        <v>-89.928505</v>
      </c>
      <c r="AA167" s="1" t="n">
        <v>-86.839951</v>
      </c>
      <c r="AB167" s="1" t="n">
        <v>-88.824883</v>
      </c>
      <c r="AC167" s="1" t="n">
        <v>-82.816322</v>
      </c>
      <c r="AD167" s="1" t="n">
        <v>-97.482948</v>
      </c>
      <c r="AE167" s="1" t="n">
        <v>-81.60675</v>
      </c>
      <c r="AF167" s="1" t="n">
        <v>-88.059807</v>
      </c>
      <c r="AG167" s="1" t="n">
        <v>-87.161339</v>
      </c>
      <c r="AH167" s="1" t="n">
        <v>-82.298187</v>
      </c>
      <c r="AI167" s="1" t="n">
        <v>-83.304565</v>
      </c>
      <c r="AJ167" s="1" t="n">
        <v>-87.304771</v>
      </c>
      <c r="AK167" s="1" t="n">
        <v>-84.607819</v>
      </c>
      <c r="AL167" s="1" t="n">
        <v>-86.129311</v>
      </c>
      <c r="AM167" s="1" t="n">
        <v>-74.918182</v>
      </c>
      <c r="AN167" s="1" t="n">
        <v>-81.542786</v>
      </c>
      <c r="AO167" s="1" t="n">
        <v>-79.977913</v>
      </c>
      <c r="AP167" s="1" t="n">
        <v>-78.878754</v>
      </c>
      <c r="AQ167" s="1" t="n">
        <v>-84.930389</v>
      </c>
      <c r="AR167" s="1" t="n">
        <v>-89.646675</v>
      </c>
      <c r="AS167" s="1" t="n">
        <v>-78.197365</v>
      </c>
      <c r="AT167" s="1" t="n">
        <v>-83.09964</v>
      </c>
      <c r="AU167" s="1" t="n">
        <v>-85.351791</v>
      </c>
      <c r="AV167" s="1" t="n">
        <v>-89.536888</v>
      </c>
      <c r="AW167" s="1" t="n">
        <v>-74.508553</v>
      </c>
      <c r="AX167" s="1" t="n">
        <v>-86.069199</v>
      </c>
      <c r="AY167" s="1" t="n">
        <v>-93.140633</v>
      </c>
      <c r="AZ167" s="1" t="n">
        <v>-87.668678</v>
      </c>
      <c r="BA167" s="1" t="n">
        <v>-84.947662</v>
      </c>
      <c r="BB167" s="1" t="n">
        <v>-88.355881</v>
      </c>
      <c r="BC167" s="1" t="n">
        <v>-79.223839</v>
      </c>
      <c r="BD167" s="1" t="n">
        <v>-81.466972</v>
      </c>
      <c r="BE167" s="1" t="n">
        <v>-78.779678</v>
      </c>
      <c r="BF167" s="1" t="n">
        <v>-86.26059</v>
      </c>
      <c r="BG167" s="1" t="n">
        <v>-78.686333</v>
      </c>
      <c r="BH167" s="1" t="n">
        <v>-79.637802</v>
      </c>
      <c r="BI167" s="1" t="n">
        <v>-94.640747</v>
      </c>
      <c r="BJ167" s="1" t="n">
        <v>-92.616943</v>
      </c>
      <c r="BK167" s="1" t="n">
        <v>-80.662491</v>
      </c>
      <c r="BL167" s="1" t="n">
        <v>-91.489609</v>
      </c>
      <c r="BM167" s="1" t="n">
        <v>-79.729362</v>
      </c>
      <c r="BN167" s="1" t="n">
        <v>-86.916992</v>
      </c>
      <c r="BO167" s="1" t="n">
        <v>-80.815872</v>
      </c>
      <c r="BP167" s="1" t="n">
        <v>-82.107559</v>
      </c>
      <c r="BQ167" s="1" t="n">
        <v>-98.00248</v>
      </c>
      <c r="BR167" s="1" t="n">
        <v>-87.64756</v>
      </c>
      <c r="BS167" s="1" t="n">
        <v>-77.947731</v>
      </c>
      <c r="BT167" s="1" t="n">
        <v>-96.001663</v>
      </c>
      <c r="BU167" s="1" t="n">
        <v>-84.985626</v>
      </c>
      <c r="BV167" s="1" t="n">
        <v>-84.331055</v>
      </c>
      <c r="BW167" s="1" t="n">
        <v>-83.908325</v>
      </c>
      <c r="BX167" s="1" t="n">
        <v>-84.264641</v>
      </c>
      <c r="BY167" s="1" t="n">
        <v>-84.62693</v>
      </c>
      <c r="BZ167" s="1" t="n">
        <v>-81.671341</v>
      </c>
      <c r="CA167" s="1" t="n">
        <v>-87.242157</v>
      </c>
      <c r="CB167" s="1" t="n">
        <v>-78.174469</v>
      </c>
      <c r="CC167" s="1" t="n">
        <v>-92.462921</v>
      </c>
      <c r="CD167" s="1" t="n">
        <v>-77.070229</v>
      </c>
      <c r="CE167" s="1" t="n">
        <v>-87.369003</v>
      </c>
      <c r="CF167" s="1" t="n">
        <v>-82.639168</v>
      </c>
      <c r="CG167" s="1" t="n">
        <v>-87.453094</v>
      </c>
      <c r="CH167" s="1" t="n">
        <v>-84.07962</v>
      </c>
      <c r="CI167" s="1" t="n">
        <v>-82.457214</v>
      </c>
      <c r="CJ167" s="1" t="n">
        <v>-80.44873</v>
      </c>
      <c r="CK167" s="1" t="n">
        <v>-77.434906</v>
      </c>
      <c r="CL167" s="1" t="n">
        <v>-80.931847</v>
      </c>
      <c r="CM167" s="1" t="n">
        <v>-81.127518</v>
      </c>
      <c r="CN167" s="1" t="n">
        <v>-88.026917</v>
      </c>
      <c r="CO167" s="1" t="n">
        <v>-78.609703</v>
      </c>
      <c r="CP167" s="1" t="n">
        <v>-96.627136</v>
      </c>
      <c r="CQ167" s="1" t="n">
        <v>-92.004318</v>
      </c>
      <c r="CR167" s="1" t="n">
        <v>-90.80275</v>
      </c>
      <c r="CS167" s="1" t="n">
        <v>-82.312469</v>
      </c>
    </row>
    <row r="168" customFormat="false" ht="13.2" hidden="false" customHeight="false" outlineLevel="0" collapsed="false">
      <c r="A168" s="1" t="n">
        <f aca="false">A167+0.5</f>
        <v>83.5</v>
      </c>
      <c r="B168" s="1" t="n">
        <v>-89.965179</v>
      </c>
      <c r="C168" s="1" t="n">
        <v>-95.218369</v>
      </c>
      <c r="D168" s="1" t="n">
        <v>-80.712326</v>
      </c>
      <c r="E168" s="1" t="n">
        <v>-81.684921</v>
      </c>
      <c r="F168" s="1" t="n">
        <v>-82.003036</v>
      </c>
      <c r="G168" s="1" t="n">
        <v>-71.823753</v>
      </c>
      <c r="H168" s="1" t="n">
        <v>-89.21785</v>
      </c>
      <c r="I168" s="1" t="n">
        <v>-84.938194</v>
      </c>
      <c r="J168" s="1" t="n">
        <v>-84.56176</v>
      </c>
      <c r="K168" s="1" t="n">
        <v>-95.526802</v>
      </c>
      <c r="L168" s="1" t="n">
        <v>-74.577316</v>
      </c>
      <c r="M168" s="1" t="n">
        <v>-82.652901</v>
      </c>
      <c r="N168" s="1" t="n">
        <v>-87.19223</v>
      </c>
      <c r="O168" s="1" t="n">
        <v>-80.219925</v>
      </c>
      <c r="P168" s="1" t="n">
        <v>-82.073227</v>
      </c>
      <c r="Q168" s="1" t="n">
        <v>-78.788139</v>
      </c>
      <c r="R168" s="1" t="n">
        <v>-90.287613</v>
      </c>
      <c r="S168" s="1" t="n">
        <v>-98.983795</v>
      </c>
      <c r="T168" s="1" t="n">
        <v>-87.466919</v>
      </c>
      <c r="U168" s="1" t="n">
        <v>-85.267487</v>
      </c>
      <c r="V168" s="1" t="n">
        <v>-93.590988</v>
      </c>
      <c r="W168" s="1" t="n">
        <v>-74.510147</v>
      </c>
      <c r="X168" s="1" t="n">
        <v>-84.25502</v>
      </c>
      <c r="Y168" s="1" t="n">
        <v>-82.009094</v>
      </c>
      <c r="Z168" s="1" t="n">
        <v>-92.97258</v>
      </c>
      <c r="AA168" s="1" t="n">
        <v>-88.218269</v>
      </c>
      <c r="AB168" s="1" t="n">
        <v>-92.220375</v>
      </c>
      <c r="AC168" s="1" t="n">
        <v>-82.987701</v>
      </c>
      <c r="AD168" s="1" t="n">
        <v>-95.994499</v>
      </c>
      <c r="AE168" s="1" t="n">
        <v>-80.149719</v>
      </c>
      <c r="AF168" s="1" t="n">
        <v>-88.233734</v>
      </c>
      <c r="AG168" s="1" t="n">
        <v>-93.820305</v>
      </c>
      <c r="AH168" s="1" t="n">
        <v>-82.293549</v>
      </c>
      <c r="AI168" s="1" t="n">
        <v>-82.105148</v>
      </c>
      <c r="AJ168" s="1" t="n">
        <v>-94.429977</v>
      </c>
      <c r="AK168" s="1" t="n">
        <v>-86.986816</v>
      </c>
      <c r="AL168" s="1" t="n">
        <v>-84.378311</v>
      </c>
      <c r="AM168" s="1" t="n">
        <v>-75.004364</v>
      </c>
      <c r="AN168" s="1" t="n">
        <v>-79.751358</v>
      </c>
      <c r="AO168" s="1" t="n">
        <v>-78.984619</v>
      </c>
      <c r="AP168" s="1" t="n">
        <v>-79.055595</v>
      </c>
      <c r="AQ168" s="1" t="n">
        <v>-80.61042</v>
      </c>
      <c r="AR168" s="1" t="n">
        <v>-85.723221</v>
      </c>
      <c r="AS168" s="1" t="n">
        <v>-79.671158</v>
      </c>
      <c r="AT168" s="1" t="n">
        <v>-82.342911</v>
      </c>
      <c r="AU168" s="1" t="n">
        <v>-89.532486</v>
      </c>
      <c r="AV168" s="1" t="n">
        <v>-87.51899</v>
      </c>
      <c r="AW168" s="1" t="n">
        <v>-75.207283</v>
      </c>
      <c r="AX168" s="1" t="n">
        <v>-88.23732</v>
      </c>
      <c r="AY168" s="1" t="n">
        <v>-90.184906</v>
      </c>
      <c r="AZ168" s="1" t="n">
        <v>-84.626434</v>
      </c>
      <c r="BA168" s="1" t="n">
        <v>-85.205833</v>
      </c>
      <c r="BB168" s="1" t="n">
        <v>-89.548279</v>
      </c>
      <c r="BC168" s="1" t="n">
        <v>-82.719559</v>
      </c>
      <c r="BD168" s="1" t="n">
        <v>-82.960266</v>
      </c>
      <c r="BE168" s="1" t="n">
        <v>-78.172729</v>
      </c>
      <c r="BF168" s="1" t="n">
        <v>-86.846687</v>
      </c>
      <c r="BG168" s="1" t="n">
        <v>-77.162506</v>
      </c>
      <c r="BH168" s="1" t="n">
        <v>-79.697121</v>
      </c>
      <c r="BI168" s="1" t="n">
        <v>-88.19339</v>
      </c>
      <c r="BJ168" s="1" t="n">
        <v>-89.357361</v>
      </c>
      <c r="BK168" s="1" t="n">
        <v>-79.059776</v>
      </c>
      <c r="BL168" s="1" t="n">
        <v>-97.829285</v>
      </c>
      <c r="BM168" s="1" t="n">
        <v>-79.543839</v>
      </c>
      <c r="BN168" s="1" t="n">
        <v>-84.433899</v>
      </c>
      <c r="BO168" s="1" t="n">
        <v>-80.749969</v>
      </c>
      <c r="BP168" s="1" t="n">
        <v>-84.58345</v>
      </c>
      <c r="BQ168" s="1" t="n">
        <v>-91.232216</v>
      </c>
      <c r="BR168" s="1" t="n">
        <v>-86.738213</v>
      </c>
      <c r="BS168" s="1" t="n">
        <v>-78.203506</v>
      </c>
      <c r="BT168" s="1" t="n">
        <v>-91.364372</v>
      </c>
      <c r="BU168" s="1" t="n">
        <v>-81.048798</v>
      </c>
      <c r="BV168" s="1" t="n">
        <v>-83.789146</v>
      </c>
      <c r="BW168" s="1" t="n">
        <v>-82.147224</v>
      </c>
      <c r="BX168" s="1" t="n">
        <v>-93.313705</v>
      </c>
      <c r="BY168" s="1" t="n">
        <v>-83.530594</v>
      </c>
      <c r="BZ168" s="1" t="n">
        <v>-82.756569</v>
      </c>
      <c r="CA168" s="1" t="n">
        <v>-85.443909</v>
      </c>
      <c r="CB168" s="1" t="n">
        <v>-78.878159</v>
      </c>
      <c r="CC168" s="1" t="n">
        <v>-102.000542</v>
      </c>
      <c r="CD168" s="1" t="n">
        <v>-77.218903</v>
      </c>
      <c r="CE168" s="1" t="n">
        <v>-90.235207</v>
      </c>
      <c r="CF168" s="1" t="n">
        <v>-84.008041</v>
      </c>
      <c r="CG168" s="1" t="n">
        <v>-86.065704</v>
      </c>
      <c r="CH168" s="1" t="n">
        <v>-85.766327</v>
      </c>
      <c r="CI168" s="1" t="n">
        <v>-81.897308</v>
      </c>
      <c r="CJ168" s="1" t="n">
        <v>-78.859451</v>
      </c>
      <c r="CK168" s="1" t="n">
        <v>-77.08947</v>
      </c>
      <c r="CL168" s="1" t="n">
        <v>-78.598984</v>
      </c>
      <c r="CM168" s="1" t="n">
        <v>-81.116806</v>
      </c>
      <c r="CN168" s="1" t="n">
        <v>-94.743317</v>
      </c>
      <c r="CO168" s="1" t="n">
        <v>-79.63868</v>
      </c>
      <c r="CP168" s="1" t="n">
        <v>-91.749664</v>
      </c>
      <c r="CQ168" s="1" t="n">
        <v>-101.994133</v>
      </c>
      <c r="CR168" s="1" t="n">
        <v>-87.701996</v>
      </c>
      <c r="CS168" s="1" t="n">
        <v>-84.30336</v>
      </c>
    </row>
    <row r="169" customFormat="false" ht="13.2" hidden="false" customHeight="false" outlineLevel="0" collapsed="false">
      <c r="A169" s="1" t="n">
        <f aca="false">A168+0.5</f>
        <v>84</v>
      </c>
      <c r="B169" s="1" t="n">
        <v>-83.511414</v>
      </c>
      <c r="C169" s="1" t="n">
        <v>-91.235039</v>
      </c>
      <c r="D169" s="1" t="n">
        <v>-79.782722</v>
      </c>
      <c r="E169" s="1" t="n">
        <v>-80.843399</v>
      </c>
      <c r="F169" s="1" t="n">
        <v>-81.458138</v>
      </c>
      <c r="G169" s="1" t="n">
        <v>-72.085503</v>
      </c>
      <c r="H169" s="1" t="n">
        <v>-89.58075</v>
      </c>
      <c r="I169" s="1" t="n">
        <v>-86.868126</v>
      </c>
      <c r="J169" s="1" t="n">
        <v>-86.019066</v>
      </c>
      <c r="K169" s="1" t="n">
        <v>-95.326614</v>
      </c>
      <c r="L169" s="1" t="n">
        <v>-75.448624</v>
      </c>
      <c r="M169" s="1" t="n">
        <v>-81.899429</v>
      </c>
      <c r="N169" s="1" t="n">
        <v>-90.472794</v>
      </c>
      <c r="O169" s="1" t="n">
        <v>-80.355545</v>
      </c>
      <c r="P169" s="1" t="n">
        <v>-80.154793</v>
      </c>
      <c r="Q169" s="1" t="n">
        <v>-81.844971</v>
      </c>
      <c r="R169" s="1" t="n">
        <v>-92.482254</v>
      </c>
      <c r="S169" s="1" t="n">
        <v>-88.289154</v>
      </c>
      <c r="T169" s="1" t="n">
        <v>-87.429123</v>
      </c>
      <c r="U169" s="1" t="n">
        <v>-84.21978</v>
      </c>
      <c r="V169" s="1" t="n">
        <v>-95.440506</v>
      </c>
      <c r="W169" s="1" t="n">
        <v>-74.114601</v>
      </c>
      <c r="X169" s="1" t="n">
        <v>-83.102654</v>
      </c>
      <c r="Y169" s="1" t="n">
        <v>-85.113327</v>
      </c>
      <c r="Z169" s="1" t="n">
        <v>-84.392616</v>
      </c>
      <c r="AA169" s="1" t="n">
        <v>-93.212265</v>
      </c>
      <c r="AB169" s="1" t="n">
        <v>-88.020401</v>
      </c>
      <c r="AC169" s="1" t="n">
        <v>-83.687294</v>
      </c>
      <c r="AD169" s="1" t="n">
        <v>-87.250587</v>
      </c>
      <c r="AE169" s="1" t="n">
        <v>-80.367386</v>
      </c>
      <c r="AF169" s="1" t="n">
        <v>-88.747589</v>
      </c>
      <c r="AG169" s="1" t="n">
        <v>-88.664566</v>
      </c>
      <c r="AH169" s="1" t="n">
        <v>-83.078445</v>
      </c>
      <c r="AI169" s="1" t="n">
        <v>-82.277977</v>
      </c>
      <c r="AJ169" s="1" t="n">
        <v>-102.47364</v>
      </c>
      <c r="AK169" s="1" t="n">
        <v>-85.387848</v>
      </c>
      <c r="AL169" s="1" t="n">
        <v>-82.800529</v>
      </c>
      <c r="AM169" s="1" t="n">
        <v>-74.240829</v>
      </c>
      <c r="AN169" s="1" t="n">
        <v>-79.874565</v>
      </c>
      <c r="AO169" s="1" t="n">
        <v>-80.467514</v>
      </c>
      <c r="AP169" s="1" t="n">
        <v>-81.359138</v>
      </c>
      <c r="AQ169" s="1" t="n">
        <v>-82.939301</v>
      </c>
      <c r="AR169" s="1" t="n">
        <v>-92.187561</v>
      </c>
      <c r="AS169" s="1" t="n">
        <v>-81.726974</v>
      </c>
      <c r="AT169" s="1" t="n">
        <v>-80.11837</v>
      </c>
      <c r="AU169" s="1" t="n">
        <v>-103.784859</v>
      </c>
      <c r="AV169" s="1" t="n">
        <v>-89.610489</v>
      </c>
      <c r="AW169" s="1" t="n">
        <v>-77.658455</v>
      </c>
      <c r="AX169" s="1" t="n">
        <v>-83.431099</v>
      </c>
      <c r="AY169" s="1" t="n">
        <v>-89.429886</v>
      </c>
      <c r="AZ169" s="1" t="n">
        <v>-83.328552</v>
      </c>
      <c r="BA169" s="1" t="n">
        <v>-84.434021</v>
      </c>
      <c r="BB169" s="1" t="n">
        <v>-90.080902</v>
      </c>
      <c r="BC169" s="1" t="n">
        <v>-82.831375</v>
      </c>
      <c r="BD169" s="1" t="n">
        <v>-84.784157</v>
      </c>
      <c r="BE169" s="1" t="n">
        <v>-80.662018</v>
      </c>
      <c r="BF169" s="1" t="n">
        <v>-93.078957</v>
      </c>
      <c r="BG169" s="1" t="n">
        <v>-77.529205</v>
      </c>
      <c r="BH169" s="1" t="n">
        <v>-82.29306</v>
      </c>
      <c r="BI169" s="1" t="n">
        <v>-88.333954</v>
      </c>
      <c r="BJ169" s="1" t="n">
        <v>-97.65155</v>
      </c>
      <c r="BK169" s="1" t="n">
        <v>-77.572525</v>
      </c>
      <c r="BL169" s="1" t="n">
        <v>-91.160797</v>
      </c>
      <c r="BM169" s="1" t="n">
        <v>-81.236145</v>
      </c>
      <c r="BN169" s="1" t="n">
        <v>-86.590767</v>
      </c>
      <c r="BO169" s="1" t="n">
        <v>-82.292244</v>
      </c>
      <c r="BP169" s="1" t="n">
        <v>-84.956963</v>
      </c>
      <c r="BQ169" s="1" t="n">
        <v>-99.685631</v>
      </c>
      <c r="BR169" s="1" t="n">
        <v>-83.050079</v>
      </c>
      <c r="BS169" s="1" t="n">
        <v>-79.027832</v>
      </c>
      <c r="BT169" s="1" t="n">
        <v>-85.716171</v>
      </c>
      <c r="BU169" s="1" t="n">
        <v>-78.727165</v>
      </c>
      <c r="BV169" s="1" t="n">
        <v>-85.615273</v>
      </c>
      <c r="BW169" s="1" t="n">
        <v>-83.673447</v>
      </c>
      <c r="BX169" s="1" t="n">
        <v>-85.513092</v>
      </c>
      <c r="BY169" s="1" t="n">
        <v>-86.234093</v>
      </c>
      <c r="BZ169" s="1" t="n">
        <v>-85.02623</v>
      </c>
      <c r="CA169" s="1" t="n">
        <v>-83.027039</v>
      </c>
      <c r="CB169" s="1" t="n">
        <v>-81.369354</v>
      </c>
      <c r="CC169" s="1" t="n">
        <v>-100.845993</v>
      </c>
      <c r="CD169" s="1" t="n">
        <v>-78.482735</v>
      </c>
      <c r="CE169" s="1" t="n">
        <v>-89.14814</v>
      </c>
      <c r="CF169" s="1" t="n">
        <v>-86.512482</v>
      </c>
      <c r="CG169" s="1" t="n">
        <v>-88.449104</v>
      </c>
      <c r="CH169" s="1" t="n">
        <v>-82.974663</v>
      </c>
      <c r="CI169" s="1" t="n">
        <v>-84.136475</v>
      </c>
      <c r="CJ169" s="1" t="n">
        <v>-79.85675</v>
      </c>
      <c r="CK169" s="1" t="n">
        <v>-79.715843</v>
      </c>
      <c r="CL169" s="1" t="n">
        <v>-79.337967</v>
      </c>
      <c r="CM169" s="1" t="n">
        <v>-82.083366</v>
      </c>
      <c r="CN169" s="1" t="n">
        <v>-89.296074</v>
      </c>
      <c r="CO169" s="1" t="n">
        <v>-83.991409</v>
      </c>
      <c r="CP169" s="1" t="n">
        <v>-105.811554</v>
      </c>
      <c r="CQ169" s="1" t="n">
        <v>-86.60112</v>
      </c>
      <c r="CR169" s="1" t="n">
        <v>-91.877327</v>
      </c>
      <c r="CS169" s="1" t="n">
        <v>-83.4953</v>
      </c>
    </row>
    <row r="170" customFormat="false" ht="13.2" hidden="false" customHeight="false" outlineLevel="0" collapsed="false">
      <c r="A170" s="1" t="n">
        <f aca="false">A169+0.5</f>
        <v>84.5</v>
      </c>
      <c r="B170" s="1" t="n">
        <v>-79.82592</v>
      </c>
      <c r="C170" s="1" t="n">
        <v>-104.557716</v>
      </c>
      <c r="D170" s="1" t="n">
        <v>-80.053093</v>
      </c>
      <c r="E170" s="1" t="n">
        <v>-82.594238</v>
      </c>
      <c r="F170" s="1" t="n">
        <v>-82.166763</v>
      </c>
      <c r="G170" s="1" t="n">
        <v>-72.62532</v>
      </c>
      <c r="H170" s="1" t="n">
        <v>-87.695351</v>
      </c>
      <c r="I170" s="1" t="n">
        <v>-88.663651</v>
      </c>
      <c r="J170" s="1" t="n">
        <v>-88.911835</v>
      </c>
      <c r="K170" s="1" t="n">
        <v>-89.48455</v>
      </c>
      <c r="L170" s="1" t="n">
        <v>-76.692856</v>
      </c>
      <c r="M170" s="1" t="n">
        <v>-82.752876</v>
      </c>
      <c r="N170" s="1" t="n">
        <v>-91.5896</v>
      </c>
      <c r="O170" s="1" t="n">
        <v>-78.809692</v>
      </c>
      <c r="P170" s="1" t="n">
        <v>-81.582062</v>
      </c>
      <c r="Q170" s="1" t="n">
        <v>-90.577461</v>
      </c>
      <c r="R170" s="1" t="n">
        <v>-91.876434</v>
      </c>
      <c r="S170" s="1" t="n">
        <v>-91.066048</v>
      </c>
      <c r="T170" s="1" t="n">
        <v>-84.013382</v>
      </c>
      <c r="U170" s="1" t="n">
        <v>-84.396591</v>
      </c>
      <c r="V170" s="1" t="n">
        <v>-89.599167</v>
      </c>
      <c r="W170" s="1" t="n">
        <v>-74.951614</v>
      </c>
      <c r="X170" s="1" t="n">
        <v>-83.674927</v>
      </c>
      <c r="Y170" s="1" t="n">
        <v>-85.614044</v>
      </c>
      <c r="Z170" s="1" t="n">
        <v>-89.230148</v>
      </c>
      <c r="AA170" s="1" t="n">
        <v>-85.665672</v>
      </c>
      <c r="AB170" s="1" t="n">
        <v>-88.956642</v>
      </c>
      <c r="AC170" s="1" t="n">
        <v>-83.896393</v>
      </c>
      <c r="AD170" s="1" t="n">
        <v>-87.041626</v>
      </c>
      <c r="AE170" s="1" t="n">
        <v>-79.695679</v>
      </c>
      <c r="AF170" s="1" t="n">
        <v>-85.641243</v>
      </c>
      <c r="AG170" s="1" t="n">
        <v>-86.107605</v>
      </c>
      <c r="AH170" s="1" t="n">
        <v>-86.791229</v>
      </c>
      <c r="AI170" s="1" t="n">
        <v>-80.497269</v>
      </c>
      <c r="AJ170" s="1" t="n">
        <v>-91.336472</v>
      </c>
      <c r="AK170" s="1" t="n">
        <v>-83.97702</v>
      </c>
      <c r="AL170" s="1" t="n">
        <v>-81.78746</v>
      </c>
      <c r="AM170" s="1" t="n">
        <v>-73.332878</v>
      </c>
      <c r="AN170" s="1" t="n">
        <v>-79.815018</v>
      </c>
      <c r="AO170" s="1" t="n">
        <v>-82.416695</v>
      </c>
      <c r="AP170" s="1" t="n">
        <v>-86.959694</v>
      </c>
      <c r="AQ170" s="1" t="n">
        <v>-81.61821</v>
      </c>
      <c r="AR170" s="1" t="n">
        <v>-87.879547</v>
      </c>
      <c r="AS170" s="1" t="n">
        <v>-84.754852</v>
      </c>
      <c r="AT170" s="1" t="n">
        <v>-79.1064</v>
      </c>
      <c r="AU170" s="1" t="n">
        <v>-91.161964</v>
      </c>
      <c r="AV170" s="1" t="n">
        <v>-87.430161</v>
      </c>
      <c r="AW170" s="1" t="n">
        <v>-79.302048</v>
      </c>
      <c r="AX170" s="1" t="n">
        <v>-83.916588</v>
      </c>
      <c r="AY170" s="1" t="n">
        <v>-96.244629</v>
      </c>
      <c r="AZ170" s="1" t="n">
        <v>-84.692505</v>
      </c>
      <c r="BA170" s="1" t="n">
        <v>-85.549881</v>
      </c>
      <c r="BB170" s="1" t="n">
        <v>-92.68261</v>
      </c>
      <c r="BC170" s="1" t="n">
        <v>-83.662277</v>
      </c>
      <c r="BD170" s="1" t="n">
        <v>-89.165344</v>
      </c>
      <c r="BE170" s="1" t="n">
        <v>-84.506905</v>
      </c>
      <c r="BF170" s="1" t="n">
        <v>-85.168701</v>
      </c>
      <c r="BG170" s="1" t="n">
        <v>-77.206329</v>
      </c>
      <c r="BH170" s="1" t="n">
        <v>-86.794464</v>
      </c>
      <c r="BI170" s="1" t="n">
        <v>-86.618286</v>
      </c>
      <c r="BJ170" s="1" t="n">
        <v>-98.864357</v>
      </c>
      <c r="BK170" s="1" t="n">
        <v>-79.099144</v>
      </c>
      <c r="BL170" s="1" t="n">
        <v>-88.058975</v>
      </c>
      <c r="BM170" s="1" t="n">
        <v>-82.427437</v>
      </c>
      <c r="BN170" s="1" t="n">
        <v>-87.153351</v>
      </c>
      <c r="BO170" s="1" t="n">
        <v>-83.71434</v>
      </c>
      <c r="BP170" s="1" t="n">
        <v>-84.535454</v>
      </c>
      <c r="BQ170" s="1" t="n">
        <v>-90.464844</v>
      </c>
      <c r="BR170" s="1" t="n">
        <v>-85.323456</v>
      </c>
      <c r="BS170" s="1" t="n">
        <v>-81.131905</v>
      </c>
      <c r="BT170" s="1" t="n">
        <v>-83.581886</v>
      </c>
      <c r="BU170" s="1" t="n">
        <v>-78.051239</v>
      </c>
      <c r="BV170" s="1" t="n">
        <v>-85.130798</v>
      </c>
      <c r="BW170" s="1" t="n">
        <v>-86.255325</v>
      </c>
      <c r="BX170" s="1" t="n">
        <v>-88.63118</v>
      </c>
      <c r="BY170" s="1" t="n">
        <v>-88.472733</v>
      </c>
      <c r="BZ170" s="1" t="n">
        <v>-85.800201</v>
      </c>
      <c r="CA170" s="1" t="n">
        <v>-79.745667</v>
      </c>
      <c r="CB170" s="1" t="n">
        <v>-81.525047</v>
      </c>
      <c r="CC170" s="1" t="n">
        <v>-91.116219</v>
      </c>
      <c r="CD170" s="1" t="n">
        <v>-78.973892</v>
      </c>
      <c r="CE170" s="1" t="n">
        <v>-87.010567</v>
      </c>
      <c r="CF170" s="1" t="n">
        <v>-86.868347</v>
      </c>
      <c r="CG170" s="1" t="n">
        <v>-86.335022</v>
      </c>
      <c r="CH170" s="1" t="n">
        <v>-83.10157</v>
      </c>
      <c r="CI170" s="1" t="n">
        <v>-84.558563</v>
      </c>
      <c r="CJ170" s="1" t="n">
        <v>-79.556702</v>
      </c>
      <c r="CK170" s="1" t="n">
        <v>-78.717697</v>
      </c>
      <c r="CL170" s="1" t="n">
        <v>-80.826736</v>
      </c>
      <c r="CM170" s="1" t="n">
        <v>-78.954117</v>
      </c>
      <c r="CN170" s="1" t="n">
        <v>-91.246277</v>
      </c>
      <c r="CO170" s="1" t="n">
        <v>-84.177635</v>
      </c>
      <c r="CP170" s="1" t="n">
        <v>-96.963211</v>
      </c>
      <c r="CQ170" s="1" t="n">
        <v>-87.946091</v>
      </c>
      <c r="CR170" s="1" t="n">
        <v>-89.45874</v>
      </c>
      <c r="CS170" s="1" t="n">
        <v>-80.927933</v>
      </c>
    </row>
    <row r="171" customFormat="false" ht="13.2" hidden="false" customHeight="false" outlineLevel="0" collapsed="false">
      <c r="A171" s="1" t="n">
        <f aca="false">A170+0.5</f>
        <v>85</v>
      </c>
      <c r="B171" s="1" t="n">
        <v>-76.913261</v>
      </c>
      <c r="C171" s="1" t="n">
        <v>-90.256203</v>
      </c>
      <c r="D171" s="1" t="n">
        <v>-79.898605</v>
      </c>
      <c r="E171" s="1" t="n">
        <v>-86.273041</v>
      </c>
      <c r="F171" s="1" t="n">
        <v>-82.589096</v>
      </c>
      <c r="G171" s="1" t="n">
        <v>-73.543518</v>
      </c>
      <c r="H171" s="1" t="n">
        <v>-89.079735</v>
      </c>
      <c r="I171" s="1" t="n">
        <v>-89.137276</v>
      </c>
      <c r="J171" s="1" t="n">
        <v>-96.126694</v>
      </c>
      <c r="K171" s="1" t="n">
        <v>-88.009033</v>
      </c>
      <c r="L171" s="1" t="n">
        <v>-77.881584</v>
      </c>
      <c r="M171" s="1" t="n">
        <v>-85.259407</v>
      </c>
      <c r="N171" s="1" t="n">
        <v>-93.929245</v>
      </c>
      <c r="O171" s="1" t="n">
        <v>-78.60244</v>
      </c>
      <c r="P171" s="1" t="n">
        <v>-81.072952</v>
      </c>
      <c r="Q171" s="1" t="n">
        <v>-98.288712</v>
      </c>
      <c r="R171" s="1" t="n">
        <v>-92.129677</v>
      </c>
      <c r="S171" s="1" t="n">
        <v>-89.733139</v>
      </c>
      <c r="T171" s="1" t="n">
        <v>-84.639969</v>
      </c>
      <c r="U171" s="1" t="n">
        <v>-86.215195</v>
      </c>
      <c r="V171" s="1" t="n">
        <v>-95.832291</v>
      </c>
      <c r="W171" s="1" t="n">
        <v>-75.138405</v>
      </c>
      <c r="X171" s="1" t="n">
        <v>-82.479736</v>
      </c>
      <c r="Y171" s="1" t="n">
        <v>-91.077721</v>
      </c>
      <c r="Z171" s="1" t="n">
        <v>-92.369888</v>
      </c>
      <c r="AA171" s="1" t="n">
        <v>-88.821442</v>
      </c>
      <c r="AB171" s="1" t="n">
        <v>-85.710991</v>
      </c>
      <c r="AC171" s="1" t="n">
        <v>-88.846893</v>
      </c>
      <c r="AD171" s="1" t="n">
        <v>-82.472855</v>
      </c>
      <c r="AE171" s="1" t="n">
        <v>-77.873085</v>
      </c>
      <c r="AF171" s="1" t="n">
        <v>-88.697441</v>
      </c>
      <c r="AG171" s="1" t="n">
        <v>-81.125763</v>
      </c>
      <c r="AH171" s="1" t="n">
        <v>-86.747086</v>
      </c>
      <c r="AI171" s="1" t="n">
        <v>-82.679893</v>
      </c>
      <c r="AJ171" s="1" t="n">
        <v>-88.936394</v>
      </c>
      <c r="AK171" s="1" t="n">
        <v>-83.889626</v>
      </c>
      <c r="AL171" s="1" t="n">
        <v>-78.234467</v>
      </c>
      <c r="AM171" s="1" t="n">
        <v>-73.018509</v>
      </c>
      <c r="AN171" s="1" t="n">
        <v>-78.724144</v>
      </c>
      <c r="AO171" s="1" t="n">
        <v>-83.809601</v>
      </c>
      <c r="AP171" s="1" t="n">
        <v>-88.949387</v>
      </c>
      <c r="AQ171" s="1" t="n">
        <v>-81.895508</v>
      </c>
      <c r="AR171" s="1" t="n">
        <v>-83.584709</v>
      </c>
      <c r="AS171" s="1" t="n">
        <v>-86.762245</v>
      </c>
      <c r="AT171" s="1" t="n">
        <v>-77.986694</v>
      </c>
      <c r="AU171" s="1" t="n">
        <v>-86.94899</v>
      </c>
      <c r="AV171" s="1" t="n">
        <v>-84.007172</v>
      </c>
      <c r="AW171" s="1" t="n">
        <v>-84.569366</v>
      </c>
      <c r="AX171" s="1" t="n">
        <v>-83.557114</v>
      </c>
      <c r="AY171" s="1" t="n">
        <v>-92.145477</v>
      </c>
      <c r="AZ171" s="1" t="n">
        <v>-81.995987</v>
      </c>
      <c r="BA171" s="1" t="n">
        <v>-86.185417</v>
      </c>
      <c r="BB171" s="1" t="n">
        <v>-90.311905</v>
      </c>
      <c r="BC171" s="1" t="n">
        <v>-84.303802</v>
      </c>
      <c r="BD171" s="1" t="n">
        <v>-91.787933</v>
      </c>
      <c r="BE171" s="1" t="n">
        <v>-84.36644</v>
      </c>
      <c r="BF171" s="1" t="n">
        <v>-82.642624</v>
      </c>
      <c r="BG171" s="1" t="n">
        <v>-77.065857</v>
      </c>
      <c r="BH171" s="1" t="n">
        <v>-84.607735</v>
      </c>
      <c r="BI171" s="1" t="n">
        <v>-84.117142</v>
      </c>
      <c r="BJ171" s="1" t="n">
        <v>-94.504318</v>
      </c>
      <c r="BK171" s="1" t="n">
        <v>-78.613861</v>
      </c>
      <c r="BL171" s="1" t="n">
        <v>-86.402237</v>
      </c>
      <c r="BM171" s="1" t="n">
        <v>-83.177246</v>
      </c>
      <c r="BN171" s="1" t="n">
        <v>-83.351662</v>
      </c>
      <c r="BO171" s="1" t="n">
        <v>-89.157532</v>
      </c>
      <c r="BP171" s="1" t="n">
        <v>-85.562759</v>
      </c>
      <c r="BQ171" s="1" t="n">
        <v>-85.038528</v>
      </c>
      <c r="BR171" s="1" t="n">
        <v>-82.257065</v>
      </c>
      <c r="BS171" s="1" t="n">
        <v>-83.013145</v>
      </c>
      <c r="BT171" s="1" t="n">
        <v>-82.809891</v>
      </c>
      <c r="BU171" s="1" t="n">
        <v>-77.464935</v>
      </c>
      <c r="BV171" s="1" t="n">
        <v>-81.137306</v>
      </c>
      <c r="BW171" s="1" t="n">
        <v>-85.697289</v>
      </c>
      <c r="BX171" s="1" t="n">
        <v>-89.388519</v>
      </c>
      <c r="BY171" s="1" t="n">
        <v>-91.183014</v>
      </c>
      <c r="BZ171" s="1" t="n">
        <v>-85.911865</v>
      </c>
      <c r="CA171" s="1" t="n">
        <v>-79.406181</v>
      </c>
      <c r="CB171" s="1" t="n">
        <v>-79.512718</v>
      </c>
      <c r="CC171" s="1" t="n">
        <v>-82.349312</v>
      </c>
      <c r="CD171" s="1" t="n">
        <v>-80.855865</v>
      </c>
      <c r="CE171" s="1" t="n">
        <v>-87.01532</v>
      </c>
      <c r="CF171" s="1" t="n">
        <v>-88.35804</v>
      </c>
      <c r="CG171" s="1" t="n">
        <v>-84.613762</v>
      </c>
      <c r="CH171" s="1" t="n">
        <v>-80.946259</v>
      </c>
      <c r="CI171" s="1" t="n">
        <v>-83.409767</v>
      </c>
      <c r="CJ171" s="1" t="n">
        <v>-79.507912</v>
      </c>
      <c r="CK171" s="1" t="n">
        <v>-80.402634</v>
      </c>
      <c r="CL171" s="1" t="n">
        <v>-80.025208</v>
      </c>
      <c r="CM171" s="1" t="n">
        <v>-78.912827</v>
      </c>
      <c r="CN171" s="1" t="n">
        <v>-89.165314</v>
      </c>
      <c r="CO171" s="1" t="n">
        <v>-86.044434</v>
      </c>
      <c r="CP171" s="1" t="n">
        <v>-90.292885</v>
      </c>
      <c r="CQ171" s="1" t="n">
        <v>-84.378662</v>
      </c>
      <c r="CR171" s="1" t="n">
        <v>-93.238495</v>
      </c>
      <c r="CS171" s="1" t="n">
        <v>-81.106606</v>
      </c>
    </row>
    <row r="172" customFormat="false" ht="13.2" hidden="false" customHeight="false" outlineLevel="0" collapsed="false">
      <c r="A172" s="1" t="n">
        <f aca="false">A171+0.5</f>
        <v>85.5</v>
      </c>
      <c r="B172" s="1" t="n">
        <v>-76.359802</v>
      </c>
      <c r="C172" s="1" t="n">
        <v>-89.887756</v>
      </c>
      <c r="D172" s="1" t="n">
        <v>-81.735382</v>
      </c>
      <c r="E172" s="1" t="n">
        <v>-87.405663</v>
      </c>
      <c r="F172" s="1" t="n">
        <v>-83.367889</v>
      </c>
      <c r="G172" s="1" t="n">
        <v>-74.038368</v>
      </c>
      <c r="H172" s="1" t="n">
        <v>-110.66581</v>
      </c>
      <c r="I172" s="1" t="n">
        <v>-86.248535</v>
      </c>
      <c r="J172" s="1" t="n">
        <v>-94.718765</v>
      </c>
      <c r="K172" s="1" t="n">
        <v>-86.157211</v>
      </c>
      <c r="L172" s="1" t="n">
        <v>-77.123581</v>
      </c>
      <c r="M172" s="1" t="n">
        <v>-89.103149</v>
      </c>
      <c r="N172" s="1" t="n">
        <v>-93.410172</v>
      </c>
      <c r="O172" s="1" t="n">
        <v>-77.169357</v>
      </c>
      <c r="P172" s="1" t="n">
        <v>-83.804924</v>
      </c>
      <c r="Q172" s="1" t="n">
        <v>-84.014885</v>
      </c>
      <c r="R172" s="1" t="n">
        <v>-96.118256</v>
      </c>
      <c r="S172" s="1" t="n">
        <v>-90.334084</v>
      </c>
      <c r="T172" s="1" t="n">
        <v>-86.026001</v>
      </c>
      <c r="U172" s="1" t="n">
        <v>-86.534821</v>
      </c>
      <c r="V172" s="1" t="n">
        <v>-95.428986</v>
      </c>
      <c r="W172" s="1" t="n">
        <v>-76.096634</v>
      </c>
      <c r="X172" s="1" t="n">
        <v>-82.381546</v>
      </c>
      <c r="Y172" s="1" t="n">
        <v>-90.033958</v>
      </c>
      <c r="Z172" s="1" t="n">
        <v>-96.168854</v>
      </c>
      <c r="AA172" s="1" t="n">
        <v>-82.413109</v>
      </c>
      <c r="AB172" s="1" t="n">
        <v>-84.616234</v>
      </c>
      <c r="AC172" s="1" t="n">
        <v>-94.983032</v>
      </c>
      <c r="AD172" s="1" t="n">
        <v>-81.73204</v>
      </c>
      <c r="AE172" s="1" t="n">
        <v>-77.536942</v>
      </c>
      <c r="AF172" s="1" t="n">
        <v>-86.70076</v>
      </c>
      <c r="AG172" s="1" t="n">
        <v>-78.224884</v>
      </c>
      <c r="AH172" s="1" t="n">
        <v>-83.813217</v>
      </c>
      <c r="AI172" s="1" t="n">
        <v>-82.098282</v>
      </c>
      <c r="AJ172" s="1" t="n">
        <v>-86.984009</v>
      </c>
      <c r="AK172" s="1" t="n">
        <v>-83.277473</v>
      </c>
      <c r="AL172" s="1" t="n">
        <v>-78.870743</v>
      </c>
      <c r="AM172" s="1" t="n">
        <v>-72.224747</v>
      </c>
      <c r="AN172" s="1" t="n">
        <v>-81.176605</v>
      </c>
      <c r="AO172" s="1" t="n">
        <v>-82.430786</v>
      </c>
      <c r="AP172" s="1" t="n">
        <v>-86.253044</v>
      </c>
      <c r="AQ172" s="1" t="n">
        <v>-84.302658</v>
      </c>
      <c r="AR172" s="1" t="n">
        <v>-80.021072</v>
      </c>
      <c r="AS172" s="1" t="n">
        <v>-87.737877</v>
      </c>
      <c r="AT172" s="1" t="n">
        <v>-77.730202</v>
      </c>
      <c r="AU172" s="1" t="n">
        <v>-86.289612</v>
      </c>
      <c r="AV172" s="1" t="n">
        <v>-81.822205</v>
      </c>
      <c r="AW172" s="1" t="n">
        <v>-85.933167</v>
      </c>
      <c r="AX172" s="1" t="n">
        <v>-81.676399</v>
      </c>
      <c r="AY172" s="1" t="n">
        <v>-91.520004</v>
      </c>
      <c r="AZ172" s="1" t="n">
        <v>-85.519196</v>
      </c>
      <c r="BA172" s="1" t="n">
        <v>-91.117264</v>
      </c>
      <c r="BB172" s="1" t="n">
        <v>-102.002251</v>
      </c>
      <c r="BC172" s="1" t="n">
        <v>-79.533127</v>
      </c>
      <c r="BD172" s="1" t="n">
        <v>-95.8284</v>
      </c>
      <c r="BE172" s="1" t="n">
        <v>-89.354141</v>
      </c>
      <c r="BF172" s="1" t="n">
        <v>-82.237846</v>
      </c>
      <c r="BG172" s="1" t="n">
        <v>-79.609055</v>
      </c>
      <c r="BH172" s="1" t="n">
        <v>-80.50914</v>
      </c>
      <c r="BI172" s="1" t="n">
        <v>-83.394608</v>
      </c>
      <c r="BJ172" s="1" t="n">
        <v>-92.119186</v>
      </c>
      <c r="BK172" s="1" t="n">
        <v>-80.03862</v>
      </c>
      <c r="BL172" s="1" t="n">
        <v>-83.770126</v>
      </c>
      <c r="BM172" s="1" t="n">
        <v>-83.246582</v>
      </c>
      <c r="BN172" s="1" t="n">
        <v>-82.791046</v>
      </c>
      <c r="BO172" s="1" t="n">
        <v>-99.101883</v>
      </c>
      <c r="BP172" s="1" t="n">
        <v>-82.859833</v>
      </c>
      <c r="BQ172" s="1" t="n">
        <v>-88.068054</v>
      </c>
      <c r="BR172" s="1" t="n">
        <v>-87.268303</v>
      </c>
      <c r="BS172" s="1" t="n">
        <v>-89.705498</v>
      </c>
      <c r="BT172" s="1" t="n">
        <v>-81.885513</v>
      </c>
      <c r="BU172" s="1" t="n">
        <v>-78.094986</v>
      </c>
      <c r="BV172" s="1" t="n">
        <v>-79.773605</v>
      </c>
      <c r="BW172" s="1" t="n">
        <v>-92.82444</v>
      </c>
      <c r="BX172" s="1" t="n">
        <v>-92.593414</v>
      </c>
      <c r="BY172" s="1" t="n">
        <v>-95.663239</v>
      </c>
      <c r="BZ172" s="1" t="n">
        <v>-85.896072</v>
      </c>
      <c r="CA172" s="1" t="n">
        <v>-76.529877</v>
      </c>
      <c r="CB172" s="1" t="n">
        <v>-79.840706</v>
      </c>
      <c r="CC172" s="1" t="n">
        <v>-83.228523</v>
      </c>
      <c r="CD172" s="1" t="n">
        <v>-84.623947</v>
      </c>
      <c r="CE172" s="1" t="n">
        <v>-86.620377</v>
      </c>
      <c r="CF172" s="1" t="n">
        <v>-94.754639</v>
      </c>
      <c r="CG172" s="1" t="n">
        <v>-83.043411</v>
      </c>
      <c r="CH172" s="1" t="n">
        <v>-82.989517</v>
      </c>
      <c r="CI172" s="1" t="n">
        <v>-84.171608</v>
      </c>
      <c r="CJ172" s="1" t="n">
        <v>-79.955948</v>
      </c>
      <c r="CK172" s="1" t="n">
        <v>-82.030251</v>
      </c>
      <c r="CL172" s="1" t="n">
        <v>-84.813812</v>
      </c>
      <c r="CM172" s="1" t="n">
        <v>-79.210297</v>
      </c>
      <c r="CN172" s="1" t="n">
        <v>-90.090897</v>
      </c>
      <c r="CO172" s="1" t="n">
        <v>-89.346512</v>
      </c>
      <c r="CP172" s="1" t="n">
        <v>-93.871536</v>
      </c>
      <c r="CQ172" s="1" t="n">
        <v>-82.781784</v>
      </c>
      <c r="CR172" s="1" t="n">
        <v>-90.847351</v>
      </c>
      <c r="CS172" s="1" t="n">
        <v>-81.997528</v>
      </c>
    </row>
    <row r="173" customFormat="false" ht="13.2" hidden="false" customHeight="false" outlineLevel="0" collapsed="false">
      <c r="A173" s="1" t="n">
        <f aca="false">A172+0.5</f>
        <v>86</v>
      </c>
      <c r="B173" s="1" t="n">
        <v>-75.608383</v>
      </c>
      <c r="C173" s="1" t="n">
        <v>-88.585396</v>
      </c>
      <c r="D173" s="1" t="n">
        <v>-81.257233</v>
      </c>
      <c r="E173" s="1" t="n">
        <v>-88.717308</v>
      </c>
      <c r="F173" s="1" t="n">
        <v>-84.486618</v>
      </c>
      <c r="G173" s="1" t="n">
        <v>-74.830009</v>
      </c>
      <c r="H173" s="1" t="n">
        <v>-90.023209</v>
      </c>
      <c r="I173" s="1" t="n">
        <v>-88.692406</v>
      </c>
      <c r="J173" s="1" t="n">
        <v>-89.310524</v>
      </c>
      <c r="K173" s="1" t="n">
        <v>-85.387161</v>
      </c>
      <c r="L173" s="1" t="n">
        <v>-78.07618</v>
      </c>
      <c r="M173" s="1" t="n">
        <v>-90.856918</v>
      </c>
      <c r="N173" s="1" t="n">
        <v>-93.220131</v>
      </c>
      <c r="O173" s="1" t="n">
        <v>-78.790642</v>
      </c>
      <c r="P173" s="1" t="n">
        <v>-87.749786</v>
      </c>
      <c r="Q173" s="1" t="n">
        <v>-82.175354</v>
      </c>
      <c r="R173" s="1" t="n">
        <v>-92.726974</v>
      </c>
      <c r="S173" s="1" t="n">
        <v>-89.08432</v>
      </c>
      <c r="T173" s="1" t="n">
        <v>-87.31842</v>
      </c>
      <c r="U173" s="1" t="n">
        <v>-86.109604</v>
      </c>
      <c r="V173" s="1" t="n">
        <v>-103.299599</v>
      </c>
      <c r="W173" s="1" t="n">
        <v>-77.496368</v>
      </c>
      <c r="X173" s="1" t="n">
        <v>-80.13726</v>
      </c>
      <c r="Y173" s="1" t="n">
        <v>-87.478378</v>
      </c>
      <c r="Z173" s="1" t="n">
        <v>-97.549118</v>
      </c>
      <c r="AA173" s="1" t="n">
        <v>-82.736069</v>
      </c>
      <c r="AB173" s="1" t="n">
        <v>-81.544411</v>
      </c>
      <c r="AC173" s="1" t="n">
        <v>-101.122246</v>
      </c>
      <c r="AD173" s="1" t="n">
        <v>-79.299942</v>
      </c>
      <c r="AE173" s="1" t="n">
        <v>-76.88974</v>
      </c>
      <c r="AF173" s="1" t="n">
        <v>-85.104645</v>
      </c>
      <c r="AG173" s="1" t="n">
        <v>-77.571976</v>
      </c>
      <c r="AH173" s="1" t="n">
        <v>-79.013184</v>
      </c>
      <c r="AI173" s="1" t="n">
        <v>-84.072021</v>
      </c>
      <c r="AJ173" s="1" t="n">
        <v>-84.861954</v>
      </c>
      <c r="AK173" s="1" t="n">
        <v>-83.100319</v>
      </c>
      <c r="AL173" s="1" t="n">
        <v>-78.276642</v>
      </c>
      <c r="AM173" s="1" t="n">
        <v>-71.616905</v>
      </c>
      <c r="AN173" s="1" t="n">
        <v>-80.207283</v>
      </c>
      <c r="AO173" s="1" t="n">
        <v>-84.576805</v>
      </c>
      <c r="AP173" s="1" t="n">
        <v>-83.274071</v>
      </c>
      <c r="AQ173" s="1" t="n">
        <v>-84.128502</v>
      </c>
      <c r="AR173" s="1" t="n">
        <v>-78.475639</v>
      </c>
      <c r="AS173" s="1" t="n">
        <v>-84.452736</v>
      </c>
      <c r="AT173" s="1" t="n">
        <v>-78.24514</v>
      </c>
      <c r="AU173" s="1" t="n">
        <v>-81.904915</v>
      </c>
      <c r="AV173" s="1" t="n">
        <v>-81.421478</v>
      </c>
      <c r="AW173" s="1" t="n">
        <v>-91.676666</v>
      </c>
      <c r="AX173" s="1" t="n">
        <v>-87.267418</v>
      </c>
      <c r="AY173" s="1" t="n">
        <v>-91.565201</v>
      </c>
      <c r="AZ173" s="1" t="n">
        <v>-85.594284</v>
      </c>
      <c r="BA173" s="1" t="n">
        <v>-92.920395</v>
      </c>
      <c r="BB173" s="1" t="n">
        <v>-93.863029</v>
      </c>
      <c r="BC173" s="1" t="n">
        <v>-78.873146</v>
      </c>
      <c r="BD173" s="1" t="n">
        <v>-89.790871</v>
      </c>
      <c r="BE173" s="1" t="n">
        <v>-85.352623</v>
      </c>
      <c r="BF173" s="1" t="n">
        <v>-81.900475</v>
      </c>
      <c r="BG173" s="1" t="n">
        <v>-80.438087</v>
      </c>
      <c r="BH173" s="1" t="n">
        <v>-75.738838</v>
      </c>
      <c r="BI173" s="1" t="n">
        <v>-80.729477</v>
      </c>
      <c r="BJ173" s="1" t="n">
        <v>-95.266113</v>
      </c>
      <c r="BK173" s="1" t="n">
        <v>-85.978966</v>
      </c>
      <c r="BL173" s="1" t="n">
        <v>-83.980408</v>
      </c>
      <c r="BM173" s="1" t="n">
        <v>-88.625221</v>
      </c>
      <c r="BN173" s="1" t="n">
        <v>-82.207245</v>
      </c>
      <c r="BO173" s="1" t="n">
        <v>-90.254677</v>
      </c>
      <c r="BP173" s="1" t="n">
        <v>-79.749031</v>
      </c>
      <c r="BQ173" s="1" t="n">
        <v>-85.062141</v>
      </c>
      <c r="BR173" s="1" t="n">
        <v>-94.071259</v>
      </c>
      <c r="BS173" s="1" t="n">
        <v>-87.23465</v>
      </c>
      <c r="BT173" s="1" t="n">
        <v>-84.713181</v>
      </c>
      <c r="BU173" s="1" t="n">
        <v>-77.914177</v>
      </c>
      <c r="BV173" s="1" t="n">
        <v>-78.786346</v>
      </c>
      <c r="BW173" s="1" t="n">
        <v>-93.046036</v>
      </c>
      <c r="BX173" s="1" t="n">
        <v>-96.128098</v>
      </c>
      <c r="BY173" s="1" t="n">
        <v>-88.330826</v>
      </c>
      <c r="BZ173" s="1" t="n">
        <v>-83.977066</v>
      </c>
      <c r="CA173" s="1" t="n">
        <v>-78.957199</v>
      </c>
      <c r="CB173" s="1" t="n">
        <v>-79.353729</v>
      </c>
      <c r="CC173" s="1" t="n">
        <v>-82.521957</v>
      </c>
      <c r="CD173" s="1" t="n">
        <v>-88.848755</v>
      </c>
      <c r="CE173" s="1" t="n">
        <v>-88.033035</v>
      </c>
      <c r="CF173" s="1" t="n">
        <v>-95.702057</v>
      </c>
      <c r="CG173" s="1" t="n">
        <v>-82.009155</v>
      </c>
      <c r="CH173" s="1" t="n">
        <v>-80.632332</v>
      </c>
      <c r="CI173" s="1" t="n">
        <v>-82.134659</v>
      </c>
      <c r="CJ173" s="1" t="n">
        <v>-81.767258</v>
      </c>
      <c r="CK173" s="1" t="n">
        <v>-86.93428</v>
      </c>
      <c r="CL173" s="1" t="n">
        <v>-96.788773</v>
      </c>
      <c r="CM173" s="1" t="n">
        <v>-78.54232</v>
      </c>
      <c r="CN173" s="1" t="n">
        <v>-92.31691</v>
      </c>
      <c r="CO173" s="1" t="n">
        <v>-93.645134</v>
      </c>
      <c r="CP173" s="1" t="n">
        <v>-86.853439</v>
      </c>
      <c r="CQ173" s="1" t="n">
        <v>-81.40995</v>
      </c>
      <c r="CR173" s="1" t="n">
        <v>-95.067757</v>
      </c>
      <c r="CS173" s="1" t="n">
        <v>-82.388565</v>
      </c>
    </row>
    <row r="174" customFormat="false" ht="13.2" hidden="false" customHeight="false" outlineLevel="0" collapsed="false">
      <c r="A174" s="1" t="n">
        <f aca="false">A173+0.5</f>
        <v>86.5</v>
      </c>
      <c r="B174" s="1" t="n">
        <v>-75.409439</v>
      </c>
      <c r="C174" s="1" t="n">
        <v>-86.860916</v>
      </c>
      <c r="D174" s="1" t="n">
        <v>-80.206131</v>
      </c>
      <c r="E174" s="1" t="n">
        <v>-94.88356</v>
      </c>
      <c r="F174" s="1" t="n">
        <v>-83.139587</v>
      </c>
      <c r="G174" s="1" t="n">
        <v>-75.518768</v>
      </c>
      <c r="H174" s="1" t="n">
        <v>-86.316025</v>
      </c>
      <c r="I174" s="1" t="n">
        <v>-83.358078</v>
      </c>
      <c r="J174" s="1" t="n">
        <v>-83.583435</v>
      </c>
      <c r="K174" s="1" t="n">
        <v>-86.14753</v>
      </c>
      <c r="L174" s="1" t="n">
        <v>-77.936996</v>
      </c>
      <c r="M174" s="1" t="n">
        <v>-85.30674</v>
      </c>
      <c r="N174" s="1" t="n">
        <v>-91.378288</v>
      </c>
      <c r="O174" s="1" t="n">
        <v>-78.358139</v>
      </c>
      <c r="P174" s="1" t="n">
        <v>-91.27198</v>
      </c>
      <c r="Q174" s="1" t="n">
        <v>-79.559357</v>
      </c>
      <c r="R174" s="1" t="n">
        <v>-88.453217</v>
      </c>
      <c r="S174" s="1" t="n">
        <v>-87.38723</v>
      </c>
      <c r="T174" s="1" t="n">
        <v>-94.881317</v>
      </c>
      <c r="U174" s="1" t="n">
        <v>-91.687637</v>
      </c>
      <c r="V174" s="1" t="n">
        <v>-99.433678</v>
      </c>
      <c r="W174" s="1" t="n">
        <v>-78.936989</v>
      </c>
      <c r="X174" s="1" t="n">
        <v>-78.545586</v>
      </c>
      <c r="Y174" s="1" t="n">
        <v>-88.708275</v>
      </c>
      <c r="Z174" s="1" t="n">
        <v>-91.057091</v>
      </c>
      <c r="AA174" s="1" t="n">
        <v>-83.379021</v>
      </c>
      <c r="AB174" s="1" t="n">
        <v>-83.339455</v>
      </c>
      <c r="AC174" s="1" t="n">
        <v>-90.292313</v>
      </c>
      <c r="AD174" s="1" t="n">
        <v>-79.018059</v>
      </c>
      <c r="AE174" s="1" t="n">
        <v>-75.457291</v>
      </c>
      <c r="AF174" s="1" t="n">
        <v>-86.335571</v>
      </c>
      <c r="AG174" s="1" t="n">
        <v>-75.511711</v>
      </c>
      <c r="AH174" s="1" t="n">
        <v>-76.752487</v>
      </c>
      <c r="AI174" s="1" t="n">
        <v>-85.483307</v>
      </c>
      <c r="AJ174" s="1" t="n">
        <v>-84.925964</v>
      </c>
      <c r="AK174" s="1" t="n">
        <v>-83.760193</v>
      </c>
      <c r="AL174" s="1" t="n">
        <v>-78.220657</v>
      </c>
      <c r="AM174" s="1" t="n">
        <v>-70.966942</v>
      </c>
      <c r="AN174" s="1" t="n">
        <v>-79.783333</v>
      </c>
      <c r="AO174" s="1" t="n">
        <v>-85.106033</v>
      </c>
      <c r="AP174" s="1" t="n">
        <v>-82.016914</v>
      </c>
      <c r="AQ174" s="1" t="n">
        <v>-80.610962</v>
      </c>
      <c r="AR174" s="1" t="n">
        <v>-75.294678</v>
      </c>
      <c r="AS174" s="1" t="n">
        <v>-82.337784</v>
      </c>
      <c r="AT174" s="1" t="n">
        <v>-79.342339</v>
      </c>
      <c r="AU174" s="1" t="n">
        <v>-82.684967</v>
      </c>
      <c r="AV174" s="1" t="n">
        <v>-80.403107</v>
      </c>
      <c r="AW174" s="1" t="n">
        <v>-91.676743</v>
      </c>
      <c r="AX174" s="1" t="n">
        <v>-83.694763</v>
      </c>
      <c r="AY174" s="1" t="n">
        <v>-87.484283</v>
      </c>
      <c r="AZ174" s="1" t="n">
        <v>-86.819237</v>
      </c>
      <c r="BA174" s="1" t="n">
        <v>-98.397461</v>
      </c>
      <c r="BB174" s="1" t="n">
        <v>-94.128662</v>
      </c>
      <c r="BC174" s="1" t="n">
        <v>-77.489128</v>
      </c>
      <c r="BD174" s="1" t="n">
        <v>-84.55529</v>
      </c>
      <c r="BE174" s="1" t="n">
        <v>-83.266068</v>
      </c>
      <c r="BF174" s="1" t="n">
        <v>-80.914062</v>
      </c>
      <c r="BG174" s="1" t="n">
        <v>-84.113754</v>
      </c>
      <c r="BH174" s="1" t="n">
        <v>-73.549225</v>
      </c>
      <c r="BI174" s="1" t="n">
        <v>-79.960068</v>
      </c>
      <c r="BJ174" s="1" t="n">
        <v>-93.946304</v>
      </c>
      <c r="BK174" s="1" t="n">
        <v>-93.289307</v>
      </c>
      <c r="BL174" s="1" t="n">
        <v>-83.038971</v>
      </c>
      <c r="BM174" s="1" t="n">
        <v>-89.996155</v>
      </c>
      <c r="BN174" s="1" t="n">
        <v>-81.934082</v>
      </c>
      <c r="BO174" s="1" t="n">
        <v>-87.895615</v>
      </c>
      <c r="BP174" s="1" t="n">
        <v>-81.065491</v>
      </c>
      <c r="BQ174" s="1" t="n">
        <v>-82.107086</v>
      </c>
      <c r="BR174" s="1" t="n">
        <v>-90.911224</v>
      </c>
      <c r="BS174" s="1" t="n">
        <v>-83.06665</v>
      </c>
      <c r="BT174" s="1" t="n">
        <v>-86.814949</v>
      </c>
      <c r="BU174" s="1" t="n">
        <v>-79.94252</v>
      </c>
      <c r="BV174" s="1" t="n">
        <v>-77.096458</v>
      </c>
      <c r="BW174" s="1" t="n">
        <v>-92.036987</v>
      </c>
      <c r="BX174" s="1" t="n">
        <v>-104.74102</v>
      </c>
      <c r="BY174" s="1" t="n">
        <v>-83.493149</v>
      </c>
      <c r="BZ174" s="1" t="n">
        <v>-83.583794</v>
      </c>
      <c r="CA174" s="1" t="n">
        <v>-77.927155</v>
      </c>
      <c r="CB174" s="1" t="n">
        <v>-78.169067</v>
      </c>
      <c r="CC174" s="1" t="n">
        <v>-83.544525</v>
      </c>
      <c r="CD174" s="1" t="n">
        <v>-83.715553</v>
      </c>
      <c r="CE174" s="1" t="n">
        <v>-87.737793</v>
      </c>
      <c r="CF174" s="1" t="n">
        <v>-92.741074</v>
      </c>
      <c r="CG174" s="1" t="n">
        <v>-81.593872</v>
      </c>
      <c r="CH174" s="1" t="n">
        <v>-81.342697</v>
      </c>
      <c r="CI174" s="1" t="n">
        <v>-80.537376</v>
      </c>
      <c r="CJ174" s="1" t="n">
        <v>-82.775955</v>
      </c>
      <c r="CK174" s="1" t="n">
        <v>-87.482269</v>
      </c>
      <c r="CL174" s="1" t="n">
        <v>-91.093796</v>
      </c>
      <c r="CM174" s="1" t="n">
        <v>-78.685829</v>
      </c>
      <c r="CN174" s="1" t="n">
        <v>-95.842972</v>
      </c>
      <c r="CO174" s="1" t="n">
        <v>-88.614616</v>
      </c>
      <c r="CP174" s="1" t="n">
        <v>-86.546211</v>
      </c>
      <c r="CQ174" s="1" t="n">
        <v>-79.241425</v>
      </c>
      <c r="CR174" s="1" t="n">
        <v>-94.385063</v>
      </c>
      <c r="CS174" s="1" t="n">
        <v>-81.631256</v>
      </c>
    </row>
    <row r="175" customFormat="false" ht="13.2" hidden="false" customHeight="false" outlineLevel="0" collapsed="false">
      <c r="A175" s="1" t="n">
        <f aca="false">A174+0.5</f>
        <v>87</v>
      </c>
      <c r="B175" s="1" t="n">
        <v>-75.663284</v>
      </c>
      <c r="C175" s="1" t="n">
        <v>-89.65036</v>
      </c>
      <c r="D175" s="1" t="n">
        <v>-80.155182</v>
      </c>
      <c r="E175" s="1" t="n">
        <v>-93.898514</v>
      </c>
      <c r="F175" s="1" t="n">
        <v>-85.419495</v>
      </c>
      <c r="G175" s="1" t="n">
        <v>-74.92804</v>
      </c>
      <c r="H175" s="1" t="n">
        <v>-82.238686</v>
      </c>
      <c r="I175" s="1" t="n">
        <v>-87.587288</v>
      </c>
      <c r="J175" s="1" t="n">
        <v>-82.35656</v>
      </c>
      <c r="K175" s="1" t="n">
        <v>-83.75415</v>
      </c>
      <c r="L175" s="1" t="n">
        <v>-78.400108</v>
      </c>
      <c r="M175" s="1" t="n">
        <v>-82.556168</v>
      </c>
      <c r="N175" s="1" t="n">
        <v>-96.202972</v>
      </c>
      <c r="O175" s="1" t="n">
        <v>-79.656403</v>
      </c>
      <c r="P175" s="1" t="n">
        <v>-88.536461</v>
      </c>
      <c r="Q175" s="1" t="n">
        <v>-81.553848</v>
      </c>
      <c r="R175" s="1" t="n">
        <v>-87.259155</v>
      </c>
      <c r="S175" s="1" t="n">
        <v>-86.806038</v>
      </c>
      <c r="T175" s="1" t="n">
        <v>-101.622543</v>
      </c>
      <c r="U175" s="1" t="n">
        <v>-85.201157</v>
      </c>
      <c r="V175" s="1" t="n">
        <v>-100.731895</v>
      </c>
      <c r="W175" s="1" t="n">
        <v>-81.783104</v>
      </c>
      <c r="X175" s="1" t="n">
        <v>-78.198692</v>
      </c>
      <c r="Y175" s="1" t="n">
        <v>-89.584534</v>
      </c>
      <c r="Z175" s="1" t="n">
        <v>-86.461143</v>
      </c>
      <c r="AA175" s="1" t="n">
        <v>-81.249039</v>
      </c>
      <c r="AB175" s="1" t="n">
        <v>-89.563408</v>
      </c>
      <c r="AC175" s="1" t="n">
        <v>-91.594193</v>
      </c>
      <c r="AD175" s="1" t="n">
        <v>-78.692284</v>
      </c>
      <c r="AE175" s="1" t="n">
        <v>-76.564697</v>
      </c>
      <c r="AF175" s="1" t="n">
        <v>-85.147202</v>
      </c>
      <c r="AG175" s="1" t="n">
        <v>-76.99115</v>
      </c>
      <c r="AH175" s="1" t="n">
        <v>-75.568405</v>
      </c>
      <c r="AI175" s="1" t="n">
        <v>-86.825027</v>
      </c>
      <c r="AJ175" s="1" t="n">
        <v>-84.550743</v>
      </c>
      <c r="AK175" s="1" t="n">
        <v>-84.524925</v>
      </c>
      <c r="AL175" s="1" t="n">
        <v>-77.581413</v>
      </c>
      <c r="AM175" s="1" t="n">
        <v>-70.643509</v>
      </c>
      <c r="AN175" s="1" t="n">
        <v>-83.987129</v>
      </c>
      <c r="AO175" s="1" t="n">
        <v>-87.432777</v>
      </c>
      <c r="AP175" s="1" t="n">
        <v>-79.031746</v>
      </c>
      <c r="AQ175" s="1" t="n">
        <v>-80.115089</v>
      </c>
      <c r="AR175" s="1" t="n">
        <v>-75.134399</v>
      </c>
      <c r="AS175" s="1" t="n">
        <v>-81.61026</v>
      </c>
      <c r="AT175" s="1" t="n">
        <v>-80.9879</v>
      </c>
      <c r="AU175" s="1" t="n">
        <v>-79.846031</v>
      </c>
      <c r="AV175" s="1" t="n">
        <v>-82.530708</v>
      </c>
      <c r="AW175" s="1" t="n">
        <v>-90.833755</v>
      </c>
      <c r="AX175" s="1" t="n">
        <v>-87.408722</v>
      </c>
      <c r="AY175" s="1" t="n">
        <v>-87.886505</v>
      </c>
      <c r="AZ175" s="1" t="n">
        <v>-89.116257</v>
      </c>
      <c r="BA175" s="1" t="n">
        <v>-93.471878</v>
      </c>
      <c r="BB175" s="1" t="n">
        <v>-96.689804</v>
      </c>
      <c r="BC175" s="1" t="n">
        <v>-76.619133</v>
      </c>
      <c r="BD175" s="1" t="n">
        <v>-82.948944</v>
      </c>
      <c r="BE175" s="1" t="n">
        <v>-81.594208</v>
      </c>
      <c r="BF175" s="1" t="n">
        <v>-82.324913</v>
      </c>
      <c r="BG175" s="1" t="n">
        <v>-85.840927</v>
      </c>
      <c r="BH175" s="1" t="n">
        <v>-73.770401</v>
      </c>
      <c r="BI175" s="1" t="n">
        <v>-78.769234</v>
      </c>
      <c r="BJ175" s="1" t="n">
        <v>-98.290817</v>
      </c>
      <c r="BK175" s="1" t="n">
        <v>-87.713989</v>
      </c>
      <c r="BL175" s="1" t="n">
        <v>-86.163773</v>
      </c>
      <c r="BM175" s="1" t="n">
        <v>-90.807304</v>
      </c>
      <c r="BN175" s="1" t="n">
        <v>-80.606796</v>
      </c>
      <c r="BO175" s="1" t="n">
        <v>-84.690643</v>
      </c>
      <c r="BP175" s="1" t="n">
        <v>-79.451706</v>
      </c>
      <c r="BQ175" s="1" t="n">
        <v>-83.920433</v>
      </c>
      <c r="BR175" s="1" t="n">
        <v>-89.404358</v>
      </c>
      <c r="BS175" s="1" t="n">
        <v>-80.821526</v>
      </c>
      <c r="BT175" s="1" t="n">
        <v>-86.818779</v>
      </c>
      <c r="BU175" s="1" t="n">
        <v>-82.755295</v>
      </c>
      <c r="BV175" s="1" t="n">
        <v>-76.827324</v>
      </c>
      <c r="BW175" s="1" t="n">
        <v>-91.149178</v>
      </c>
      <c r="BX175" s="1" t="n">
        <v>-95.769234</v>
      </c>
      <c r="BY175" s="1" t="n">
        <v>-82.805824</v>
      </c>
      <c r="BZ175" s="1" t="n">
        <v>-86.365692</v>
      </c>
      <c r="CA175" s="1" t="n">
        <v>-79.957443</v>
      </c>
      <c r="CB175" s="1" t="n">
        <v>-76.947502</v>
      </c>
      <c r="CC175" s="1" t="n">
        <v>-83.842072</v>
      </c>
      <c r="CD175" s="1" t="n">
        <v>-81.723969</v>
      </c>
      <c r="CE175" s="1" t="n">
        <v>-83.961197</v>
      </c>
      <c r="CF175" s="1" t="n">
        <v>-95.272018</v>
      </c>
      <c r="CG175" s="1" t="n">
        <v>-80.368408</v>
      </c>
      <c r="CH175" s="1" t="n">
        <v>-81.367432</v>
      </c>
      <c r="CI175" s="1" t="n">
        <v>-81.31591</v>
      </c>
      <c r="CJ175" s="1" t="n">
        <v>-83.132904</v>
      </c>
      <c r="CK175" s="1" t="n">
        <v>-92.885628</v>
      </c>
      <c r="CL175" s="1" t="n">
        <v>-86.339478</v>
      </c>
      <c r="CM175" s="1" t="n">
        <v>-81.061798</v>
      </c>
      <c r="CN175" s="1" t="n">
        <v>-87.765121</v>
      </c>
      <c r="CO175" s="1" t="n">
        <v>-90.679024</v>
      </c>
      <c r="CP175" s="1" t="n">
        <v>-90.347504</v>
      </c>
      <c r="CQ175" s="1" t="n">
        <v>-79.64901</v>
      </c>
      <c r="CR175" s="1" t="n">
        <v>-86.472244</v>
      </c>
      <c r="CS175" s="1" t="n">
        <v>-80.912514</v>
      </c>
    </row>
    <row r="176" customFormat="false" ht="13.2" hidden="false" customHeight="false" outlineLevel="0" collapsed="false">
      <c r="A176" s="1" t="n">
        <f aca="false">A175+0.5</f>
        <v>87.5</v>
      </c>
      <c r="B176" s="1" t="n">
        <v>-77.544258</v>
      </c>
      <c r="C176" s="1" t="n">
        <v>-83.701935</v>
      </c>
      <c r="D176" s="1" t="n">
        <v>-79.493752</v>
      </c>
      <c r="E176" s="1" t="n">
        <v>-98.800697</v>
      </c>
      <c r="F176" s="1" t="n">
        <v>-85.441017</v>
      </c>
      <c r="G176" s="1" t="n">
        <v>-74.313774</v>
      </c>
      <c r="H176" s="1" t="n">
        <v>-81.808846</v>
      </c>
      <c r="I176" s="1" t="n">
        <v>-88.972656</v>
      </c>
      <c r="J176" s="1" t="n">
        <v>-79.867424</v>
      </c>
      <c r="K176" s="1" t="n">
        <v>-86.820564</v>
      </c>
      <c r="L176" s="1" t="n">
        <v>-80.109184</v>
      </c>
      <c r="M176" s="1" t="n">
        <v>-79.926216</v>
      </c>
      <c r="N176" s="1" t="n">
        <v>-92.548233</v>
      </c>
      <c r="O176" s="1" t="n">
        <v>-81.062889</v>
      </c>
      <c r="P176" s="1" t="n">
        <v>-83.915848</v>
      </c>
      <c r="Q176" s="1" t="n">
        <v>-85.592789</v>
      </c>
      <c r="R176" s="1" t="n">
        <v>-84.074036</v>
      </c>
      <c r="S176" s="1" t="n">
        <v>-86.428307</v>
      </c>
      <c r="T176" s="1" t="n">
        <v>-90.503761</v>
      </c>
      <c r="U176" s="1" t="n">
        <v>-87.68985</v>
      </c>
      <c r="V176" s="1" t="n">
        <v>-100.952797</v>
      </c>
      <c r="W176" s="1" t="n">
        <v>-87.802902</v>
      </c>
      <c r="X176" s="1" t="n">
        <v>-78.637344</v>
      </c>
      <c r="Y176" s="1" t="n">
        <v>-86.192307</v>
      </c>
      <c r="Z176" s="1" t="n">
        <v>-84.007538</v>
      </c>
      <c r="AA176" s="1" t="n">
        <v>-80.593811</v>
      </c>
      <c r="AB176" s="1" t="n">
        <v>-86.882904</v>
      </c>
      <c r="AC176" s="1" t="n">
        <v>-87.491699</v>
      </c>
      <c r="AD176" s="1" t="n">
        <v>-77.968605</v>
      </c>
      <c r="AE176" s="1" t="n">
        <v>-76.486244</v>
      </c>
      <c r="AF176" s="1" t="n">
        <v>-85.749855</v>
      </c>
      <c r="AG176" s="1" t="n">
        <v>-76.356705</v>
      </c>
      <c r="AH176" s="1" t="n">
        <v>-74.965416</v>
      </c>
      <c r="AI176" s="1" t="n">
        <v>-83.925743</v>
      </c>
      <c r="AJ176" s="1" t="n">
        <v>-85.27417</v>
      </c>
      <c r="AK176" s="1" t="n">
        <v>-84.423813</v>
      </c>
      <c r="AL176" s="1" t="n">
        <v>-79.056465</v>
      </c>
      <c r="AM176" s="1" t="n">
        <v>-70.723473</v>
      </c>
      <c r="AN176" s="1" t="n">
        <v>-81.938507</v>
      </c>
      <c r="AO176" s="1" t="n">
        <v>-88.747101</v>
      </c>
      <c r="AP176" s="1" t="n">
        <v>-80.80822</v>
      </c>
      <c r="AQ176" s="1" t="n">
        <v>-78.041847</v>
      </c>
      <c r="AR176" s="1" t="n">
        <v>-72.632339</v>
      </c>
      <c r="AS176" s="1" t="n">
        <v>-81.274673</v>
      </c>
      <c r="AT176" s="1" t="n">
        <v>-79.6511</v>
      </c>
      <c r="AU176" s="1" t="n">
        <v>-81.677994</v>
      </c>
      <c r="AV176" s="1" t="n">
        <v>-80.773941</v>
      </c>
      <c r="AW176" s="1" t="n">
        <v>-89.521179</v>
      </c>
      <c r="AX176" s="1" t="n">
        <v>-88.160309</v>
      </c>
      <c r="AY176" s="1" t="n">
        <v>-88.724792</v>
      </c>
      <c r="AZ176" s="1" t="n">
        <v>-90.362549</v>
      </c>
      <c r="BA176" s="1" t="n">
        <v>-88.117409</v>
      </c>
      <c r="BB176" s="1" t="n">
        <v>-92.691582</v>
      </c>
      <c r="BC176" s="1" t="n">
        <v>-75.442001</v>
      </c>
      <c r="BD176" s="1" t="n">
        <v>-81.279312</v>
      </c>
      <c r="BE176" s="1" t="n">
        <v>-78.96669</v>
      </c>
      <c r="BF176" s="1" t="n">
        <v>-79.908432</v>
      </c>
      <c r="BG176" s="1" t="n">
        <v>-84.155159</v>
      </c>
      <c r="BH176" s="1" t="n">
        <v>-73.91053</v>
      </c>
      <c r="BI176" s="1" t="n">
        <v>-78.901978</v>
      </c>
      <c r="BJ176" s="1" t="n">
        <v>-99.280235</v>
      </c>
      <c r="BK176" s="1" t="n">
        <v>-81.481293</v>
      </c>
      <c r="BL176" s="1" t="n">
        <v>-87.073441</v>
      </c>
      <c r="BM176" s="1" t="n">
        <v>-96.551971</v>
      </c>
      <c r="BN176" s="1" t="n">
        <v>-82.745857</v>
      </c>
      <c r="BO176" s="1" t="n">
        <v>-81.710114</v>
      </c>
      <c r="BP176" s="1" t="n">
        <v>-79.603943</v>
      </c>
      <c r="BQ176" s="1" t="n">
        <v>-86.020874</v>
      </c>
      <c r="BR176" s="1" t="n">
        <v>-89.71801</v>
      </c>
      <c r="BS176" s="1" t="n">
        <v>-79.12748</v>
      </c>
      <c r="BT176" s="1" t="n">
        <v>-90.883072</v>
      </c>
      <c r="BU176" s="1" t="n">
        <v>-84.61084</v>
      </c>
      <c r="BV176" s="1" t="n">
        <v>-78.322289</v>
      </c>
      <c r="BW176" s="1" t="n">
        <v>-88.682137</v>
      </c>
      <c r="BX176" s="1" t="n">
        <v>-88.362206</v>
      </c>
      <c r="BY176" s="1" t="n">
        <v>-80.102989</v>
      </c>
      <c r="BZ176" s="1" t="n">
        <v>-87.575058</v>
      </c>
      <c r="CA176" s="1" t="n">
        <v>-79.502953</v>
      </c>
      <c r="CB176" s="1" t="n">
        <v>-76.615738</v>
      </c>
      <c r="CC176" s="1" t="n">
        <v>-85.072464</v>
      </c>
      <c r="CD176" s="1" t="n">
        <v>-82.997559</v>
      </c>
      <c r="CE176" s="1" t="n">
        <v>-85.777313</v>
      </c>
      <c r="CF176" s="1" t="n">
        <v>-90.992966</v>
      </c>
      <c r="CG176" s="1" t="n">
        <v>-78.892738</v>
      </c>
      <c r="CH176" s="1" t="n">
        <v>-83.823921</v>
      </c>
      <c r="CI176" s="1" t="n">
        <v>-80.27095</v>
      </c>
      <c r="CJ176" s="1" t="n">
        <v>-83.676109</v>
      </c>
      <c r="CK176" s="1" t="n">
        <v>-86.759651</v>
      </c>
      <c r="CL176" s="1" t="n">
        <v>-82.20636</v>
      </c>
      <c r="CM176" s="1" t="n">
        <v>-81.29953</v>
      </c>
      <c r="CN176" s="1" t="n">
        <v>-87.598633</v>
      </c>
      <c r="CO176" s="1" t="n">
        <v>-84.164963</v>
      </c>
      <c r="CP176" s="1" t="n">
        <v>-88.314163</v>
      </c>
      <c r="CQ176" s="1" t="n">
        <v>-80.963936</v>
      </c>
      <c r="CR176" s="1" t="n">
        <v>-83.744247</v>
      </c>
      <c r="CS176" s="1" t="n">
        <v>-81.733131</v>
      </c>
    </row>
    <row r="177" customFormat="false" ht="13.2" hidden="false" customHeight="false" outlineLevel="0" collapsed="false">
      <c r="A177" s="1" t="n">
        <f aca="false">A176+0.5</f>
        <v>88</v>
      </c>
      <c r="B177" s="1" t="n">
        <v>-79.43631</v>
      </c>
      <c r="C177" s="1" t="n">
        <v>-85.266388</v>
      </c>
      <c r="D177" s="1" t="n">
        <v>-79.746773</v>
      </c>
      <c r="E177" s="1" t="n">
        <v>-90.631546</v>
      </c>
      <c r="F177" s="1" t="n">
        <v>-92.838943</v>
      </c>
      <c r="G177" s="1" t="n">
        <v>-74.461533</v>
      </c>
      <c r="H177" s="1" t="n">
        <v>-80.400459</v>
      </c>
      <c r="I177" s="1" t="n">
        <v>-91.200089</v>
      </c>
      <c r="J177" s="1" t="n">
        <v>-81.751038</v>
      </c>
      <c r="K177" s="1" t="n">
        <v>-81.044319</v>
      </c>
      <c r="L177" s="1" t="n">
        <v>-81.155128</v>
      </c>
      <c r="M177" s="1" t="n">
        <v>-77.922646</v>
      </c>
      <c r="N177" s="1" t="n">
        <v>-88.812172</v>
      </c>
      <c r="O177" s="1" t="n">
        <v>-82.013336</v>
      </c>
      <c r="P177" s="1" t="n">
        <v>-82.214973</v>
      </c>
      <c r="Q177" s="1" t="n">
        <v>-88.277817</v>
      </c>
      <c r="R177" s="1" t="n">
        <v>-82.782013</v>
      </c>
      <c r="S177" s="1" t="n">
        <v>-87.843307</v>
      </c>
      <c r="T177" s="1" t="n">
        <v>-85.475266</v>
      </c>
      <c r="U177" s="1" t="n">
        <v>-83.8498</v>
      </c>
      <c r="V177" s="1" t="n">
        <v>-95.355911</v>
      </c>
      <c r="W177" s="1" t="n">
        <v>-89.946548</v>
      </c>
      <c r="X177" s="1" t="n">
        <v>-79.235275</v>
      </c>
      <c r="Y177" s="1" t="n">
        <v>-90.300781</v>
      </c>
      <c r="Z177" s="1" t="n">
        <v>-83.998474</v>
      </c>
      <c r="AA177" s="1" t="n">
        <v>-79.000031</v>
      </c>
      <c r="AB177" s="1" t="n">
        <v>-86.952957</v>
      </c>
      <c r="AC177" s="1" t="n">
        <v>-86.345642</v>
      </c>
      <c r="AD177" s="1" t="n">
        <v>-79.002953</v>
      </c>
      <c r="AE177" s="1" t="n">
        <v>-76.694077</v>
      </c>
      <c r="AF177" s="1" t="n">
        <v>-87.230179</v>
      </c>
      <c r="AG177" s="1" t="n">
        <v>-77.136963</v>
      </c>
      <c r="AH177" s="1" t="n">
        <v>-75.063545</v>
      </c>
      <c r="AI177" s="1" t="n">
        <v>-84.337234</v>
      </c>
      <c r="AJ177" s="1" t="n">
        <v>-90.261757</v>
      </c>
      <c r="AK177" s="1" t="n">
        <v>-83.552246</v>
      </c>
      <c r="AL177" s="1" t="n">
        <v>-79.42775</v>
      </c>
      <c r="AM177" s="1" t="n">
        <v>-70.295319</v>
      </c>
      <c r="AN177" s="1" t="n">
        <v>-84.266808</v>
      </c>
      <c r="AO177" s="1" t="n">
        <v>-90.554092</v>
      </c>
      <c r="AP177" s="1" t="n">
        <v>-83.878632</v>
      </c>
      <c r="AQ177" s="1" t="n">
        <v>-79.830765</v>
      </c>
      <c r="AR177" s="1" t="n">
        <v>-73.015724</v>
      </c>
      <c r="AS177" s="1" t="n">
        <v>-81.246201</v>
      </c>
      <c r="AT177" s="1" t="n">
        <v>-82.788078</v>
      </c>
      <c r="AU177" s="1" t="n">
        <v>-79.745491</v>
      </c>
      <c r="AV177" s="1" t="n">
        <v>-80.179993</v>
      </c>
      <c r="AW177" s="1" t="n">
        <v>-93.726562</v>
      </c>
      <c r="AX177" s="1" t="n">
        <v>-88.815399</v>
      </c>
      <c r="AY177" s="1" t="n">
        <v>-83.754234</v>
      </c>
      <c r="AZ177" s="1" t="n">
        <v>-93.240395</v>
      </c>
      <c r="BA177" s="1" t="n">
        <v>-85.613472</v>
      </c>
      <c r="BB177" s="1" t="n">
        <v>-92.480225</v>
      </c>
      <c r="BC177" s="1" t="n">
        <v>-75.120087</v>
      </c>
      <c r="BD177" s="1" t="n">
        <v>-81.250313</v>
      </c>
      <c r="BE177" s="1" t="n">
        <v>-80.085342</v>
      </c>
      <c r="BF177" s="1" t="n">
        <v>-81.537941</v>
      </c>
      <c r="BG177" s="1" t="n">
        <v>-82.823318</v>
      </c>
      <c r="BH177" s="1" t="n">
        <v>-73.750839</v>
      </c>
      <c r="BI177" s="1" t="n">
        <v>-81.817619</v>
      </c>
      <c r="BJ177" s="1" t="n">
        <v>-95.047874</v>
      </c>
      <c r="BK177" s="1" t="n">
        <v>-76.601089</v>
      </c>
      <c r="BL177" s="1" t="n">
        <v>-94.913857</v>
      </c>
      <c r="BM177" s="1" t="n">
        <v>-84.11879</v>
      </c>
      <c r="BN177" s="1" t="n">
        <v>-84.571701</v>
      </c>
      <c r="BO177" s="1" t="n">
        <v>-82.288666</v>
      </c>
      <c r="BP177" s="1" t="n">
        <v>-80.363152</v>
      </c>
      <c r="BQ177" s="1" t="n">
        <v>-85.094498</v>
      </c>
      <c r="BR177" s="1" t="n">
        <v>-82.190392</v>
      </c>
      <c r="BS177" s="1" t="n">
        <v>-76.116211</v>
      </c>
      <c r="BT177" s="1" t="n">
        <v>-86.360931</v>
      </c>
      <c r="BU177" s="1" t="n">
        <v>-124.644379</v>
      </c>
      <c r="BV177" s="1" t="n">
        <v>-80.030022</v>
      </c>
      <c r="BW177" s="1" t="n">
        <v>-86.978798</v>
      </c>
      <c r="BX177" s="1" t="n">
        <v>-84.035576</v>
      </c>
      <c r="BY177" s="1" t="n">
        <v>-81.697838</v>
      </c>
      <c r="BZ177" s="1" t="n">
        <v>-86.919365</v>
      </c>
      <c r="CA177" s="1" t="n">
        <v>-82.85643</v>
      </c>
      <c r="CB177" s="1" t="n">
        <v>-76.514061</v>
      </c>
      <c r="CC177" s="1" t="n">
        <v>-83.575737</v>
      </c>
      <c r="CD177" s="1" t="n">
        <v>-81.315498</v>
      </c>
      <c r="CE177" s="1" t="n">
        <v>-86.626823</v>
      </c>
      <c r="CF177" s="1" t="n">
        <v>-85.895607</v>
      </c>
      <c r="CG177" s="1" t="n">
        <v>-78.059303</v>
      </c>
      <c r="CH177" s="1" t="n">
        <v>-82.503891</v>
      </c>
      <c r="CI177" s="1" t="n">
        <v>-80.278351</v>
      </c>
      <c r="CJ177" s="1" t="n">
        <v>-87.010773</v>
      </c>
      <c r="CK177" s="1" t="n">
        <v>-89.32682</v>
      </c>
      <c r="CL177" s="1" t="n">
        <v>-82.5504</v>
      </c>
      <c r="CM177" s="1" t="n">
        <v>-82.018875</v>
      </c>
      <c r="CN177" s="1" t="n">
        <v>-81.122864</v>
      </c>
      <c r="CO177" s="1" t="n">
        <v>-88.36235</v>
      </c>
      <c r="CP177" s="1" t="n">
        <v>-85.540558</v>
      </c>
      <c r="CQ177" s="1" t="n">
        <v>-80.685875</v>
      </c>
      <c r="CR177" s="1" t="n">
        <v>-81.581467</v>
      </c>
      <c r="CS177" s="1" t="n">
        <v>-85.38884</v>
      </c>
    </row>
    <row r="178" customFormat="false" ht="13.2" hidden="false" customHeight="false" outlineLevel="0" collapsed="false">
      <c r="A178" s="1" t="n">
        <f aca="false">A177+0.5</f>
        <v>88.5</v>
      </c>
      <c r="B178" s="1" t="n">
        <v>-80.998459</v>
      </c>
      <c r="C178" s="1" t="n">
        <v>-86.00663</v>
      </c>
      <c r="D178" s="1" t="n">
        <v>-79.694763</v>
      </c>
      <c r="E178" s="1" t="n">
        <v>-97.535568</v>
      </c>
      <c r="F178" s="1" t="n">
        <v>-115.321732</v>
      </c>
      <c r="G178" s="1" t="n">
        <v>-72.981178</v>
      </c>
      <c r="H178" s="1" t="n">
        <v>-79.882271</v>
      </c>
      <c r="I178" s="1" t="n">
        <v>-93.194672</v>
      </c>
      <c r="J178" s="1" t="n">
        <v>-79.688118</v>
      </c>
      <c r="K178" s="1" t="n">
        <v>-81.379669</v>
      </c>
      <c r="L178" s="1" t="n">
        <v>-78.2882</v>
      </c>
      <c r="M178" s="1" t="n">
        <v>-77.431572</v>
      </c>
      <c r="N178" s="1" t="n">
        <v>-88.279182</v>
      </c>
      <c r="O178" s="1" t="n">
        <v>-83.939178</v>
      </c>
      <c r="P178" s="1" t="n">
        <v>-81.275146</v>
      </c>
      <c r="Q178" s="1" t="n">
        <v>-86.390755</v>
      </c>
      <c r="R178" s="1" t="n">
        <v>-83.13781</v>
      </c>
      <c r="S178" s="1" t="n">
        <v>-84.853027</v>
      </c>
      <c r="T178" s="1" t="n">
        <v>-83.945099</v>
      </c>
      <c r="U178" s="1" t="n">
        <v>-84.232437</v>
      </c>
      <c r="V178" s="1" t="n">
        <v>-88.318695</v>
      </c>
      <c r="W178" s="1" t="n">
        <v>-89.484085</v>
      </c>
      <c r="X178" s="1" t="n">
        <v>-78.509155</v>
      </c>
      <c r="Y178" s="1" t="n">
        <v>-89.331932</v>
      </c>
      <c r="Z178" s="1" t="n">
        <v>-83.816078</v>
      </c>
      <c r="AA178" s="1" t="n">
        <v>-80.053223</v>
      </c>
      <c r="AB178" s="1" t="n">
        <v>-89.165802</v>
      </c>
      <c r="AC178" s="1" t="n">
        <v>-85.839493</v>
      </c>
      <c r="AD178" s="1" t="n">
        <v>-80.542145</v>
      </c>
      <c r="AE178" s="1" t="n">
        <v>-77.756721</v>
      </c>
      <c r="AF178" s="1" t="n">
        <v>-84.391815</v>
      </c>
      <c r="AG178" s="1" t="n">
        <v>-78.539169</v>
      </c>
      <c r="AH178" s="1" t="n">
        <v>-76.122437</v>
      </c>
      <c r="AI178" s="1" t="n">
        <v>-84.188583</v>
      </c>
      <c r="AJ178" s="1" t="n">
        <v>-86.604919</v>
      </c>
      <c r="AK178" s="1" t="n">
        <v>-82.008736</v>
      </c>
      <c r="AL178" s="1" t="n">
        <v>-82.138435</v>
      </c>
      <c r="AM178" s="1" t="n">
        <v>-71.049583</v>
      </c>
      <c r="AN178" s="1" t="n">
        <v>-87.835648</v>
      </c>
      <c r="AO178" s="1" t="n">
        <v>-95.036842</v>
      </c>
      <c r="AP178" s="1" t="n">
        <v>-86.640991</v>
      </c>
      <c r="AQ178" s="1" t="n">
        <v>-78.622574</v>
      </c>
      <c r="AR178" s="1" t="n">
        <v>-73.24794</v>
      </c>
      <c r="AS178" s="1" t="n">
        <v>-84.614349</v>
      </c>
      <c r="AT178" s="1" t="n">
        <v>-84.067192</v>
      </c>
      <c r="AU178" s="1" t="n">
        <v>-78.009483</v>
      </c>
      <c r="AV178" s="1" t="n">
        <v>-81.202171</v>
      </c>
      <c r="AW178" s="1" t="n">
        <v>-88.0923</v>
      </c>
      <c r="AX178" s="1" t="n">
        <v>-96.714005</v>
      </c>
      <c r="AY178" s="1" t="n">
        <v>-87.103195</v>
      </c>
      <c r="AZ178" s="1" t="n">
        <v>-91.290863</v>
      </c>
      <c r="BA178" s="1" t="n">
        <v>-83.079529</v>
      </c>
      <c r="BB178" s="1" t="n">
        <v>-92.215118</v>
      </c>
      <c r="BC178" s="1" t="n">
        <v>-75.12735</v>
      </c>
      <c r="BD178" s="1" t="n">
        <v>-79.665085</v>
      </c>
      <c r="BE178" s="1" t="n">
        <v>-83.589256</v>
      </c>
      <c r="BF178" s="1" t="n">
        <v>-82.303635</v>
      </c>
      <c r="BG178" s="1" t="n">
        <v>-80.728287</v>
      </c>
      <c r="BH178" s="1" t="n">
        <v>-74.934456</v>
      </c>
      <c r="BI178" s="1" t="n">
        <v>-80.898376</v>
      </c>
      <c r="BJ178" s="1" t="n">
        <v>-96.888702</v>
      </c>
      <c r="BK178" s="1" t="n">
        <v>-74.893135</v>
      </c>
      <c r="BL178" s="1" t="n">
        <v>-94.125099</v>
      </c>
      <c r="BM178" s="1" t="n">
        <v>-81.694633</v>
      </c>
      <c r="BN178" s="1" t="n">
        <v>-84.450775</v>
      </c>
      <c r="BO178" s="1" t="n">
        <v>-83.172386</v>
      </c>
      <c r="BP178" s="1" t="n">
        <v>-78.725983</v>
      </c>
      <c r="BQ178" s="1" t="n">
        <v>-85.748459</v>
      </c>
      <c r="BR178" s="1" t="n">
        <v>-81.009933</v>
      </c>
      <c r="BS178" s="1" t="n">
        <v>-76.569191</v>
      </c>
      <c r="BT178" s="1" t="n">
        <v>-81.616165</v>
      </c>
      <c r="BU178" s="1" t="n">
        <v>-95.637779</v>
      </c>
      <c r="BV178" s="1" t="n">
        <v>-82.361053</v>
      </c>
      <c r="BW178" s="1" t="n">
        <v>-85.405663</v>
      </c>
      <c r="BX178" s="1" t="n">
        <v>-82.12635</v>
      </c>
      <c r="BY178" s="1" t="n">
        <v>-80.823502</v>
      </c>
      <c r="BZ178" s="1" t="n">
        <v>-86.57856</v>
      </c>
      <c r="CA178" s="1" t="n">
        <v>-83.078247</v>
      </c>
      <c r="CB178" s="1" t="n">
        <v>-76.925476</v>
      </c>
      <c r="CC178" s="1" t="n">
        <v>-85.29319</v>
      </c>
      <c r="CD178" s="1" t="n">
        <v>-79.182999</v>
      </c>
      <c r="CE178" s="1" t="n">
        <v>-86.64901</v>
      </c>
      <c r="CF178" s="1" t="n">
        <v>-81.618393</v>
      </c>
      <c r="CG178" s="1" t="n">
        <v>-79.269173</v>
      </c>
      <c r="CH178" s="1" t="n">
        <v>-82.660133</v>
      </c>
      <c r="CI178" s="1" t="n">
        <v>-79.703529</v>
      </c>
      <c r="CJ178" s="1" t="n">
        <v>-85.343872</v>
      </c>
      <c r="CK178" s="1" t="n">
        <v>-86.228554</v>
      </c>
      <c r="CL178" s="1" t="n">
        <v>-83.291763</v>
      </c>
      <c r="CM178" s="1" t="n">
        <v>-81.751373</v>
      </c>
      <c r="CN178" s="1" t="n">
        <v>-80.42366</v>
      </c>
      <c r="CO178" s="1" t="n">
        <v>-87.337936</v>
      </c>
      <c r="CP178" s="1" t="n">
        <v>-85.29689</v>
      </c>
      <c r="CQ178" s="1" t="n">
        <v>-84.003212</v>
      </c>
      <c r="CR178" s="1" t="n">
        <v>-80.074623</v>
      </c>
      <c r="CS178" s="1" t="n">
        <v>-86.586517</v>
      </c>
    </row>
    <row r="179" customFormat="false" ht="13.2" hidden="false" customHeight="false" outlineLevel="0" collapsed="false">
      <c r="A179" s="1" t="n">
        <f aca="false">A178+0.5</f>
        <v>89</v>
      </c>
      <c r="B179" s="1" t="n">
        <v>-85.92305</v>
      </c>
      <c r="C179" s="1" t="n">
        <v>-86.187729</v>
      </c>
      <c r="D179" s="1" t="n">
        <v>-80.398018</v>
      </c>
      <c r="E179" s="1" t="n">
        <v>-100.308075</v>
      </c>
      <c r="F179" s="1" t="n">
        <v>-103.842117</v>
      </c>
      <c r="G179" s="1" t="n">
        <v>-73.206009</v>
      </c>
      <c r="H179" s="1" t="n">
        <v>-81.134224</v>
      </c>
      <c r="I179" s="1" t="n">
        <v>-101.380753</v>
      </c>
      <c r="J179" s="1" t="n">
        <v>-83.037247</v>
      </c>
      <c r="K179" s="1" t="n">
        <v>-79.128578</v>
      </c>
      <c r="L179" s="1" t="n">
        <v>-77.785004</v>
      </c>
      <c r="M179" s="1" t="n">
        <v>-78.418228</v>
      </c>
      <c r="N179" s="1" t="n">
        <v>-85.821518</v>
      </c>
      <c r="O179" s="1" t="n">
        <v>-81.657982</v>
      </c>
      <c r="P179" s="1" t="n">
        <v>-82.475502</v>
      </c>
      <c r="Q179" s="1" t="n">
        <v>-81.766449</v>
      </c>
      <c r="R179" s="1" t="n">
        <v>-81.409195</v>
      </c>
      <c r="S179" s="1" t="n">
        <v>-88.840981</v>
      </c>
      <c r="T179" s="1" t="n">
        <v>-85.237625</v>
      </c>
      <c r="U179" s="1" t="n">
        <v>-85.167526</v>
      </c>
      <c r="V179" s="1" t="n">
        <v>-94.26223</v>
      </c>
      <c r="W179" s="1" t="n">
        <v>-85.489113</v>
      </c>
      <c r="X179" s="1" t="n">
        <v>-79.301414</v>
      </c>
      <c r="Y179" s="1" t="n">
        <v>-89.54538</v>
      </c>
      <c r="Z179" s="1" t="n">
        <v>-84.979393</v>
      </c>
      <c r="AA179" s="1" t="n">
        <v>-80.386047</v>
      </c>
      <c r="AB179" s="1" t="n">
        <v>-88.120468</v>
      </c>
      <c r="AC179" s="1" t="n">
        <v>-85.125366</v>
      </c>
      <c r="AD179" s="1" t="n">
        <v>-81.417343</v>
      </c>
      <c r="AE179" s="1" t="n">
        <v>-77.618111</v>
      </c>
      <c r="AF179" s="1" t="n">
        <v>-88.056778</v>
      </c>
      <c r="AG179" s="1" t="n">
        <v>-79.840645</v>
      </c>
      <c r="AH179" s="1" t="n">
        <v>-81.177452</v>
      </c>
      <c r="AI179" s="1" t="n">
        <v>-82.450371</v>
      </c>
      <c r="AJ179" s="1" t="n">
        <v>-88.465256</v>
      </c>
      <c r="AK179" s="1" t="n">
        <v>-82.534561</v>
      </c>
      <c r="AL179" s="1" t="n">
        <v>-85.389336</v>
      </c>
      <c r="AM179" s="1" t="n">
        <v>-71.619537</v>
      </c>
      <c r="AN179" s="1" t="n">
        <v>-83.935158</v>
      </c>
      <c r="AO179" s="1" t="n">
        <v>-100.113159</v>
      </c>
      <c r="AP179" s="1" t="n">
        <v>-92.376091</v>
      </c>
      <c r="AQ179" s="1" t="n">
        <v>-80.072327</v>
      </c>
      <c r="AR179" s="1" t="n">
        <v>-73.779228</v>
      </c>
      <c r="AS179" s="1" t="n">
        <v>-85.917404</v>
      </c>
      <c r="AT179" s="1" t="n">
        <v>-83.917038</v>
      </c>
      <c r="AU179" s="1" t="n">
        <v>-76.95298</v>
      </c>
      <c r="AV179" s="1" t="n">
        <v>-79.810165</v>
      </c>
      <c r="AW179" s="1" t="n">
        <v>-88.013756</v>
      </c>
      <c r="AX179" s="1" t="n">
        <v>-94.789246</v>
      </c>
      <c r="AY179" s="1" t="n">
        <v>-87.188095</v>
      </c>
      <c r="AZ179" s="1" t="n">
        <v>-89.512215</v>
      </c>
      <c r="BA179" s="1" t="n">
        <v>-83.438187</v>
      </c>
      <c r="BB179" s="1" t="n">
        <v>-93.034882</v>
      </c>
      <c r="BC179" s="1" t="n">
        <v>-76.546204</v>
      </c>
      <c r="BD179" s="1" t="n">
        <v>-78.387238</v>
      </c>
      <c r="BE179" s="1" t="n">
        <v>-84.955109</v>
      </c>
      <c r="BF179" s="1" t="n">
        <v>-82.410873</v>
      </c>
      <c r="BG179" s="1" t="n">
        <v>-80.327972</v>
      </c>
      <c r="BH179" s="1" t="n">
        <v>-76.876068</v>
      </c>
      <c r="BI179" s="1" t="n">
        <v>-80.927689</v>
      </c>
      <c r="BJ179" s="1" t="n">
        <v>-97.602165</v>
      </c>
      <c r="BK179" s="1" t="n">
        <v>-73.246468</v>
      </c>
      <c r="BL179" s="1" t="n">
        <v>-91.505745</v>
      </c>
      <c r="BM179" s="1" t="n">
        <v>-79.216591</v>
      </c>
      <c r="BN179" s="1" t="n">
        <v>-85.90255</v>
      </c>
      <c r="BO179" s="1" t="n">
        <v>-83.524849</v>
      </c>
      <c r="BP179" s="1" t="n">
        <v>-80.287361</v>
      </c>
      <c r="BQ179" s="1" t="n">
        <v>-87.066658</v>
      </c>
      <c r="BR179" s="1" t="n">
        <v>-81.706787</v>
      </c>
      <c r="BS179" s="1" t="n">
        <v>-75.510437</v>
      </c>
      <c r="BT179" s="1" t="n">
        <v>-80.720963</v>
      </c>
      <c r="BU179" s="1" t="n">
        <v>-88.995758</v>
      </c>
      <c r="BV179" s="1" t="n">
        <v>-83.236992</v>
      </c>
      <c r="BW179" s="1" t="n">
        <v>-86.815033</v>
      </c>
      <c r="BX179" s="1" t="n">
        <v>-83.618668</v>
      </c>
      <c r="BY179" s="1" t="n">
        <v>-83.267151</v>
      </c>
      <c r="BZ179" s="1" t="n">
        <v>-86.091034</v>
      </c>
      <c r="CA179" s="1" t="n">
        <v>-83.693886</v>
      </c>
      <c r="CB179" s="1" t="n">
        <v>-76.750702</v>
      </c>
      <c r="CC179" s="1" t="n">
        <v>-85.223938</v>
      </c>
      <c r="CD179" s="1" t="n">
        <v>-80.109398</v>
      </c>
      <c r="CE179" s="1" t="n">
        <v>-83.701614</v>
      </c>
      <c r="CF179" s="1" t="n">
        <v>-83.027649</v>
      </c>
      <c r="CG179" s="1" t="n">
        <v>-79.674683</v>
      </c>
      <c r="CH179" s="1" t="n">
        <v>-84.771919</v>
      </c>
      <c r="CI179" s="1" t="n">
        <v>-79.767906</v>
      </c>
      <c r="CJ179" s="1" t="n">
        <v>-86.194</v>
      </c>
      <c r="CK179" s="1" t="n">
        <v>-82.745605</v>
      </c>
      <c r="CL179" s="1" t="n">
        <v>-86.045319</v>
      </c>
      <c r="CM179" s="1" t="n">
        <v>-85.368958</v>
      </c>
      <c r="CN179" s="1" t="n">
        <v>-79.93409</v>
      </c>
      <c r="CO179" s="1" t="n">
        <v>-86.456635</v>
      </c>
      <c r="CP179" s="1" t="n">
        <v>-86.272804</v>
      </c>
      <c r="CQ179" s="1" t="n">
        <v>-81.221153</v>
      </c>
      <c r="CR179" s="1" t="n">
        <v>-78.499153</v>
      </c>
      <c r="CS179" s="1" t="n">
        <v>-88.347847</v>
      </c>
    </row>
    <row r="180" customFormat="false" ht="13.2" hidden="false" customHeight="false" outlineLevel="0" collapsed="false">
      <c r="A180" s="1" t="n">
        <f aca="false">A179+0.5</f>
        <v>89.5</v>
      </c>
      <c r="B180" s="1" t="n">
        <v>-94.062912</v>
      </c>
      <c r="C180" s="1" t="n">
        <v>-83.823654</v>
      </c>
      <c r="D180" s="1" t="n">
        <v>-82.020309</v>
      </c>
      <c r="E180" s="1" t="n">
        <v>-97.274811</v>
      </c>
      <c r="F180" s="1" t="n">
        <v>-88.428871</v>
      </c>
      <c r="G180" s="1" t="n">
        <v>-74.076363</v>
      </c>
      <c r="H180" s="1" t="n">
        <v>-80.868141</v>
      </c>
      <c r="I180" s="1" t="n">
        <v>-95.765915</v>
      </c>
      <c r="J180" s="1" t="n">
        <v>-78.790901</v>
      </c>
      <c r="K180" s="1" t="n">
        <v>-81.156731</v>
      </c>
      <c r="L180" s="1" t="n">
        <v>-76.720802</v>
      </c>
      <c r="M180" s="1" t="n">
        <v>-79.092926</v>
      </c>
      <c r="N180" s="1" t="n">
        <v>-83.428818</v>
      </c>
      <c r="O180" s="1" t="n">
        <v>-80.785843</v>
      </c>
      <c r="P180" s="1" t="n">
        <v>-80.352318</v>
      </c>
      <c r="Q180" s="1" t="n">
        <v>-77.308136</v>
      </c>
      <c r="R180" s="1" t="n">
        <v>-82.795166</v>
      </c>
      <c r="S180" s="1" t="n">
        <v>-90.323875</v>
      </c>
      <c r="T180" s="1" t="n">
        <v>-83.612366</v>
      </c>
      <c r="U180" s="1" t="n">
        <v>-85.294998</v>
      </c>
      <c r="V180" s="1" t="n">
        <v>-85.320862</v>
      </c>
      <c r="W180" s="1" t="n">
        <v>-80.298836</v>
      </c>
      <c r="X180" s="1" t="n">
        <v>-80.560905</v>
      </c>
      <c r="Y180" s="1" t="n">
        <v>-89.085983</v>
      </c>
      <c r="Z180" s="1" t="n">
        <v>-85.874855</v>
      </c>
      <c r="AA180" s="1" t="n">
        <v>-82.823219</v>
      </c>
      <c r="AB180" s="1" t="n">
        <v>-89.990654</v>
      </c>
      <c r="AC180" s="1" t="n">
        <v>-90.323654</v>
      </c>
      <c r="AD180" s="1" t="n">
        <v>-79.908928</v>
      </c>
      <c r="AE180" s="1" t="n">
        <v>-79.405602</v>
      </c>
      <c r="AF180" s="1" t="n">
        <v>-85.449608</v>
      </c>
      <c r="AG180" s="1" t="n">
        <v>-80.738571</v>
      </c>
      <c r="AH180" s="1" t="n">
        <v>-83.634178</v>
      </c>
      <c r="AI180" s="1" t="n">
        <v>-80.944351</v>
      </c>
      <c r="AJ180" s="1" t="n">
        <v>-87.129196</v>
      </c>
      <c r="AK180" s="1" t="n">
        <v>-88.055679</v>
      </c>
      <c r="AL180" s="1" t="n">
        <v>-84.521019</v>
      </c>
      <c r="AM180" s="1" t="n">
        <v>-73.268669</v>
      </c>
      <c r="AN180" s="1" t="n">
        <v>-88.909958</v>
      </c>
      <c r="AO180" s="1" t="n">
        <v>-90.426102</v>
      </c>
      <c r="AP180" s="1" t="n">
        <v>-87.685074</v>
      </c>
      <c r="AQ180" s="1" t="n">
        <v>-79.946846</v>
      </c>
      <c r="AR180" s="1" t="n">
        <v>-73.584885</v>
      </c>
      <c r="AS180" s="1" t="n">
        <v>-86.869423</v>
      </c>
      <c r="AT180" s="1" t="n">
        <v>-84.221664</v>
      </c>
      <c r="AU180" s="1" t="n">
        <v>-75.783447</v>
      </c>
      <c r="AV180" s="1" t="n">
        <v>-77.514717</v>
      </c>
      <c r="AW180" s="1" t="n">
        <v>-86.411552</v>
      </c>
      <c r="AX180" s="1" t="n">
        <v>-91.326027</v>
      </c>
      <c r="AY180" s="1" t="n">
        <v>-87.765793</v>
      </c>
      <c r="AZ180" s="1" t="n">
        <v>-87.569977</v>
      </c>
      <c r="BA180" s="1" t="n">
        <v>-83.144333</v>
      </c>
      <c r="BB180" s="1" t="n">
        <v>-102.118698</v>
      </c>
      <c r="BC180" s="1" t="n">
        <v>-76.665344</v>
      </c>
      <c r="BD180" s="1" t="n">
        <v>-79.512283</v>
      </c>
      <c r="BE180" s="1" t="n">
        <v>-88.229416</v>
      </c>
      <c r="BF180" s="1" t="n">
        <v>-82.060097</v>
      </c>
      <c r="BG180" s="1" t="n">
        <v>-82.436256</v>
      </c>
      <c r="BH180" s="1" t="n">
        <v>-77.699501</v>
      </c>
      <c r="BI180" s="1" t="n">
        <v>-79.993614</v>
      </c>
      <c r="BJ180" s="1" t="n">
        <v>-88.571846</v>
      </c>
      <c r="BK180" s="1" t="n">
        <v>-72.100449</v>
      </c>
      <c r="BL180" s="1" t="n">
        <v>-87.105804</v>
      </c>
      <c r="BM180" s="1" t="n">
        <v>-77.415794</v>
      </c>
      <c r="BN180" s="1" t="n">
        <v>-87.166763</v>
      </c>
      <c r="BO180" s="1" t="n">
        <v>-84.626534</v>
      </c>
      <c r="BP180" s="1" t="n">
        <v>-77.650772</v>
      </c>
      <c r="BQ180" s="1" t="n">
        <v>-89.624832</v>
      </c>
      <c r="BR180" s="1" t="n">
        <v>-79.50164</v>
      </c>
      <c r="BS180" s="1" t="n">
        <v>-75.597893</v>
      </c>
      <c r="BT180" s="1" t="n">
        <v>-79.382889</v>
      </c>
      <c r="BU180" s="1" t="n">
        <v>-86.83989</v>
      </c>
      <c r="BV180" s="1" t="n">
        <v>-84.279213</v>
      </c>
      <c r="BW180" s="1" t="n">
        <v>-87.071762</v>
      </c>
      <c r="BX180" s="1" t="n">
        <v>-78.570702</v>
      </c>
      <c r="BY180" s="1" t="n">
        <v>-90.280426</v>
      </c>
      <c r="BZ180" s="1" t="n">
        <v>-83.95903</v>
      </c>
      <c r="CA180" s="1" t="n">
        <v>-81.024429</v>
      </c>
      <c r="CB180" s="1" t="n">
        <v>-75.133751</v>
      </c>
      <c r="CC180" s="1" t="n">
        <v>-82.459656</v>
      </c>
      <c r="CD180" s="1" t="n">
        <v>-80.3946</v>
      </c>
      <c r="CE180" s="1" t="n">
        <v>-85.128876</v>
      </c>
      <c r="CF180" s="1" t="n">
        <v>-80.747131</v>
      </c>
      <c r="CG180" s="1" t="n">
        <v>-81.588432</v>
      </c>
      <c r="CH180" s="1" t="n">
        <v>-90.679016</v>
      </c>
      <c r="CI180" s="1" t="n">
        <v>-78.066132</v>
      </c>
      <c r="CJ180" s="1" t="n">
        <v>-83.80043</v>
      </c>
      <c r="CK180" s="1" t="n">
        <v>-83.878113</v>
      </c>
      <c r="CL180" s="1" t="n">
        <v>-91.55629</v>
      </c>
      <c r="CM180" s="1" t="n">
        <v>-84.44558</v>
      </c>
      <c r="CN180" s="1" t="n">
        <v>-82.166931</v>
      </c>
      <c r="CO180" s="1" t="n">
        <v>-85.218536</v>
      </c>
      <c r="CP180" s="1" t="n">
        <v>-84.307861</v>
      </c>
      <c r="CQ180" s="1" t="n">
        <v>-81.327507</v>
      </c>
      <c r="CR180" s="1" t="n">
        <v>-78.317657</v>
      </c>
      <c r="CS180" s="1" t="n">
        <v>-89.828331</v>
      </c>
    </row>
    <row r="181" customFormat="false" ht="13.2" hidden="false" customHeight="false" outlineLevel="0" collapsed="false">
      <c r="A181" s="1" t="n">
        <f aca="false">A180+0.5</f>
        <v>90</v>
      </c>
      <c r="B181" s="1" t="n">
        <v>-112.511841</v>
      </c>
      <c r="C181" s="1" t="n">
        <v>-82.029732</v>
      </c>
      <c r="D181" s="1" t="n">
        <v>-84.795883</v>
      </c>
      <c r="E181" s="1" t="n">
        <v>-98.66188</v>
      </c>
      <c r="F181" s="1" t="n">
        <v>-89.22641</v>
      </c>
      <c r="G181" s="1" t="n">
        <v>-75.067085</v>
      </c>
      <c r="H181" s="1" t="n">
        <v>-82.311775</v>
      </c>
      <c r="I181" s="1" t="n">
        <v>-92.788475</v>
      </c>
      <c r="J181" s="1" t="n">
        <v>-78.537544</v>
      </c>
      <c r="K181" s="1" t="n">
        <v>-82.551361</v>
      </c>
      <c r="L181" s="1" t="n">
        <v>-76.19767</v>
      </c>
      <c r="M181" s="1" t="n">
        <v>-79.289925</v>
      </c>
      <c r="N181" s="1" t="n">
        <v>-85.30854</v>
      </c>
      <c r="O181" s="1" t="n">
        <v>-78.955452</v>
      </c>
      <c r="P181" s="1" t="n">
        <v>-81.629593</v>
      </c>
      <c r="Q181" s="1" t="n">
        <v>-75.794525</v>
      </c>
      <c r="R181" s="1" t="n">
        <v>-82.648857</v>
      </c>
      <c r="S181" s="1" t="n">
        <v>-90.766998</v>
      </c>
      <c r="T181" s="1" t="n">
        <v>-86.054642</v>
      </c>
      <c r="U181" s="1" t="n">
        <v>-88.163086</v>
      </c>
      <c r="V181" s="1" t="n">
        <v>-88.608101</v>
      </c>
      <c r="W181" s="1" t="n">
        <v>-77.589767</v>
      </c>
      <c r="X181" s="1" t="n">
        <v>-79.70079</v>
      </c>
      <c r="Y181" s="1" t="n">
        <v>-83.331955</v>
      </c>
      <c r="Z181" s="1" t="n">
        <v>-89.8088</v>
      </c>
      <c r="AA181" s="1" t="n">
        <v>-83.655289</v>
      </c>
      <c r="AB181" s="1" t="n">
        <v>-85.016594</v>
      </c>
      <c r="AC181" s="1" t="n">
        <v>-88.455917</v>
      </c>
      <c r="AD181" s="1" t="n">
        <v>-83.083252</v>
      </c>
      <c r="AE181" s="1" t="n">
        <v>-81.24736</v>
      </c>
      <c r="AF181" s="1" t="n">
        <v>-86.919144</v>
      </c>
      <c r="AG181" s="1" t="n">
        <v>-80.953133</v>
      </c>
      <c r="AH181" s="1" t="n">
        <v>-94.501953</v>
      </c>
      <c r="AI181" s="1" t="n">
        <v>-80.821037</v>
      </c>
      <c r="AJ181" s="1" t="n">
        <v>-91.731262</v>
      </c>
      <c r="AK181" s="1" t="n">
        <v>-89.696747</v>
      </c>
      <c r="AL181" s="1" t="n">
        <v>-85.297401</v>
      </c>
      <c r="AM181" s="1" t="n">
        <v>-75.611313</v>
      </c>
      <c r="AN181" s="1" t="n">
        <v>-86.592468</v>
      </c>
      <c r="AO181" s="1" t="n">
        <v>-90.479599</v>
      </c>
      <c r="AP181" s="1" t="n">
        <v>-84.598312</v>
      </c>
      <c r="AQ181" s="1" t="n">
        <v>-86.008759</v>
      </c>
      <c r="AR181" s="1" t="n">
        <v>-75.1306</v>
      </c>
      <c r="AS181" s="1" t="n">
        <v>-83.001297</v>
      </c>
      <c r="AT181" s="1" t="n">
        <v>-82.583054</v>
      </c>
      <c r="AU181" s="1" t="n">
        <v>-75.550529</v>
      </c>
      <c r="AV181" s="1" t="n">
        <v>-79.150986</v>
      </c>
      <c r="AW181" s="1" t="n">
        <v>-83.771011</v>
      </c>
      <c r="AX181" s="1" t="n">
        <v>-83.24794</v>
      </c>
      <c r="AY181" s="1" t="n">
        <v>-86.845123</v>
      </c>
      <c r="AZ181" s="1" t="n">
        <v>-91.774178</v>
      </c>
      <c r="BA181" s="1" t="n">
        <v>-85.065834</v>
      </c>
      <c r="BB181" s="1" t="n">
        <v>-94.026627</v>
      </c>
      <c r="BC181" s="1" t="n">
        <v>-77.617935</v>
      </c>
      <c r="BD181" s="1" t="n">
        <v>-78.425575</v>
      </c>
      <c r="BE181" s="1" t="n">
        <v>-84.991913</v>
      </c>
      <c r="BF181" s="1" t="n">
        <v>-82.366913</v>
      </c>
      <c r="BG181" s="1" t="n">
        <v>-81.079788</v>
      </c>
      <c r="BH181" s="1" t="n">
        <v>-78.833069</v>
      </c>
      <c r="BI181" s="1" t="n">
        <v>-82.24057</v>
      </c>
      <c r="BJ181" s="1" t="n">
        <v>-95.50782</v>
      </c>
      <c r="BK181" s="1" t="n">
        <v>-72.041656</v>
      </c>
      <c r="BL181" s="1" t="n">
        <v>-84.902069</v>
      </c>
      <c r="BM181" s="1" t="n">
        <v>-76.661926</v>
      </c>
      <c r="BN181" s="1" t="n">
        <v>-86.297806</v>
      </c>
      <c r="BO181" s="1" t="n">
        <v>-86.204208</v>
      </c>
      <c r="BP181" s="1" t="n">
        <v>-78.078545</v>
      </c>
      <c r="BQ181" s="1" t="n">
        <v>-90.564743</v>
      </c>
      <c r="BR181" s="1" t="n">
        <v>-82.991776</v>
      </c>
      <c r="BS181" s="1" t="n">
        <v>-75.627357</v>
      </c>
      <c r="BT181" s="1" t="n">
        <v>-79.911697</v>
      </c>
      <c r="BU181" s="1" t="n">
        <v>-80.925171</v>
      </c>
      <c r="BV181" s="1" t="n">
        <v>-87.195442</v>
      </c>
      <c r="BW181" s="1" t="n">
        <v>-90.656555</v>
      </c>
      <c r="BX181" s="1" t="n">
        <v>-79.123276</v>
      </c>
      <c r="BY181" s="1" t="n">
        <v>-92.956879</v>
      </c>
      <c r="BZ181" s="1" t="n">
        <v>-84.806564</v>
      </c>
      <c r="CA181" s="1" t="n">
        <v>-78.61924</v>
      </c>
      <c r="CB181" s="1" t="n">
        <v>-76.608833</v>
      </c>
      <c r="CC181" s="1" t="n">
        <v>-79.310951</v>
      </c>
      <c r="CD181" s="1" t="n">
        <v>-80.834473</v>
      </c>
      <c r="CE181" s="1" t="n">
        <v>-85.147644</v>
      </c>
      <c r="CF181" s="1" t="n">
        <v>-82.197296</v>
      </c>
      <c r="CG181" s="1" t="n">
        <v>-83.034088</v>
      </c>
      <c r="CH181" s="1" t="n">
        <v>-85.385498</v>
      </c>
      <c r="CI181" s="1" t="n">
        <v>-81.432236</v>
      </c>
      <c r="CJ181" s="1" t="n">
        <v>-85.179741</v>
      </c>
      <c r="CK181" s="1" t="n">
        <v>-84.757309</v>
      </c>
      <c r="CL181" s="1" t="n">
        <v>-95.023384</v>
      </c>
      <c r="CM181" s="1" t="n">
        <v>-87.001755</v>
      </c>
      <c r="CN181" s="1" t="n">
        <v>-80.005577</v>
      </c>
      <c r="CO181" s="1" t="n">
        <v>-86.448517</v>
      </c>
      <c r="CP181" s="1" t="n">
        <v>-87.53801</v>
      </c>
      <c r="CQ181" s="1" t="n">
        <v>-82.467651</v>
      </c>
      <c r="CR181" s="1" t="n">
        <v>-78.152306</v>
      </c>
      <c r="CS181" s="1" t="n">
        <v>-83.76506</v>
      </c>
    </row>
    <row r="182" customFormat="false" ht="13.2" hidden="false" customHeight="false" outlineLevel="0" collapsed="false">
      <c r="A182" s="1" t="n">
        <f aca="false">A181+0.5</f>
        <v>90.5</v>
      </c>
      <c r="B182" s="1" t="n">
        <v>-93.454971</v>
      </c>
      <c r="C182" s="1" t="n">
        <v>-81.522766</v>
      </c>
      <c r="D182" s="1" t="n">
        <v>-82.212891</v>
      </c>
      <c r="E182" s="1" t="n">
        <v>-95.302055</v>
      </c>
      <c r="F182" s="1" t="n">
        <v>-82.193542</v>
      </c>
      <c r="G182" s="1" t="n">
        <v>-77.253815</v>
      </c>
      <c r="H182" s="1" t="n">
        <v>-84.669876</v>
      </c>
      <c r="I182" s="1" t="n">
        <v>-97.021088</v>
      </c>
      <c r="J182" s="1" t="n">
        <v>-77.868881</v>
      </c>
      <c r="K182" s="1" t="n">
        <v>-85.39801</v>
      </c>
      <c r="L182" s="1" t="n">
        <v>-75.824898</v>
      </c>
      <c r="M182" s="1" t="n">
        <v>-80.400818</v>
      </c>
      <c r="N182" s="1" t="n">
        <v>-82.19899</v>
      </c>
      <c r="O182" s="1" t="n">
        <v>-80.115372</v>
      </c>
      <c r="P182" s="1" t="n">
        <v>-84.610611</v>
      </c>
      <c r="Q182" s="1" t="n">
        <v>-74.164658</v>
      </c>
      <c r="R182" s="1" t="n">
        <v>-85.065643</v>
      </c>
      <c r="S182" s="1" t="n">
        <v>-92.222832</v>
      </c>
      <c r="T182" s="1" t="n">
        <v>-99.186844</v>
      </c>
      <c r="U182" s="1" t="n">
        <v>-87.637871</v>
      </c>
      <c r="V182" s="1" t="n">
        <v>-91.950394</v>
      </c>
      <c r="W182" s="1" t="n">
        <v>-76.643669</v>
      </c>
      <c r="X182" s="1" t="n">
        <v>-82.121933</v>
      </c>
      <c r="Y182" s="1" t="n">
        <v>-88.600983</v>
      </c>
      <c r="Z182" s="1" t="n">
        <v>-103.096268</v>
      </c>
      <c r="AA182" s="1" t="n">
        <v>-86.999664</v>
      </c>
      <c r="AB182" s="1" t="n">
        <v>-85.414886</v>
      </c>
      <c r="AC182" s="1" t="n">
        <v>-92.659348</v>
      </c>
      <c r="AD182" s="1" t="n">
        <v>-81.457993</v>
      </c>
      <c r="AE182" s="1" t="n">
        <v>-84.405708</v>
      </c>
      <c r="AF182" s="1" t="n">
        <v>-86.287651</v>
      </c>
      <c r="AG182" s="1" t="n">
        <v>-79.19986</v>
      </c>
      <c r="AH182" s="1" t="n">
        <v>-89.016121</v>
      </c>
      <c r="AI182" s="1" t="n">
        <v>-80.756462</v>
      </c>
      <c r="AJ182" s="1" t="n">
        <v>-89.03125</v>
      </c>
      <c r="AK182" s="1" t="n">
        <v>-84.291008</v>
      </c>
      <c r="AL182" s="1" t="n">
        <v>-84.539017</v>
      </c>
      <c r="AM182" s="1" t="n">
        <v>-78.05336</v>
      </c>
      <c r="AN182" s="1" t="n">
        <v>-85.045921</v>
      </c>
      <c r="AO182" s="1" t="n">
        <v>-86.179611</v>
      </c>
      <c r="AP182" s="1" t="n">
        <v>-80.297997</v>
      </c>
      <c r="AQ182" s="1" t="n">
        <v>-89.810265</v>
      </c>
      <c r="AR182" s="1" t="n">
        <v>-77.590584</v>
      </c>
      <c r="AS182" s="1" t="n">
        <v>-80.962746</v>
      </c>
      <c r="AT182" s="1" t="n">
        <v>-80.564499</v>
      </c>
      <c r="AU182" s="1" t="n">
        <v>-75.930664</v>
      </c>
      <c r="AV182" s="1" t="n">
        <v>-77.914436</v>
      </c>
      <c r="AW182" s="1" t="n">
        <v>-85.613029</v>
      </c>
      <c r="AX182" s="1" t="n">
        <v>-81.309204</v>
      </c>
      <c r="AY182" s="1" t="n">
        <v>-86.524971</v>
      </c>
      <c r="AZ182" s="1" t="n">
        <v>-89.07196</v>
      </c>
      <c r="BA182" s="1" t="n">
        <v>-85.709999</v>
      </c>
      <c r="BB182" s="1" t="n">
        <v>-93.736649</v>
      </c>
      <c r="BC182" s="1" t="n">
        <v>-79.772041</v>
      </c>
      <c r="BD182" s="1" t="n">
        <v>-79.917999</v>
      </c>
      <c r="BE182" s="1" t="n">
        <v>-83.888474</v>
      </c>
      <c r="BF182" s="1" t="n">
        <v>-82.959015</v>
      </c>
      <c r="BG182" s="1" t="n">
        <v>-83.892815</v>
      </c>
      <c r="BH182" s="1" t="n">
        <v>-78.75441</v>
      </c>
      <c r="BI182" s="1" t="n">
        <v>-83.294029</v>
      </c>
      <c r="BJ182" s="1" t="n">
        <v>-91.044128</v>
      </c>
      <c r="BK182" s="1" t="n">
        <v>-72.619751</v>
      </c>
      <c r="BL182" s="1" t="n">
        <v>-84.976669</v>
      </c>
      <c r="BM182" s="1" t="n">
        <v>-75.536697</v>
      </c>
      <c r="BN182" s="1" t="n">
        <v>-83.484467</v>
      </c>
      <c r="BO182" s="1" t="n">
        <v>-89.369888</v>
      </c>
      <c r="BP182" s="1" t="n">
        <v>-78.197388</v>
      </c>
      <c r="BQ182" s="1" t="n">
        <v>-93.985962</v>
      </c>
      <c r="BR182" s="1" t="n">
        <v>-84.548874</v>
      </c>
      <c r="BS182" s="1" t="n">
        <v>-76.367203</v>
      </c>
      <c r="BT182" s="1" t="n">
        <v>-81.620499</v>
      </c>
      <c r="BU182" s="1" t="n">
        <v>-82.366745</v>
      </c>
      <c r="BV182" s="1" t="n">
        <v>-86.836922</v>
      </c>
      <c r="BW182" s="1" t="n">
        <v>-91.049339</v>
      </c>
      <c r="BX182" s="1" t="n">
        <v>-77.544815</v>
      </c>
      <c r="BY182" s="1" t="n">
        <v>-92.565605</v>
      </c>
      <c r="BZ182" s="1" t="n">
        <v>-84.480759</v>
      </c>
      <c r="CA182" s="1" t="n">
        <v>-78.612808</v>
      </c>
      <c r="CB182" s="1" t="n">
        <v>-75.180122</v>
      </c>
      <c r="CC182" s="1" t="n">
        <v>-80.427368</v>
      </c>
      <c r="CD182" s="1" t="n">
        <v>-80.104126</v>
      </c>
      <c r="CE182" s="1" t="n">
        <v>-84.741249</v>
      </c>
      <c r="CF182" s="1" t="n">
        <v>-81.900826</v>
      </c>
      <c r="CG182" s="1" t="n">
        <v>-88.613297</v>
      </c>
      <c r="CH182" s="1" t="n">
        <v>-87.171509</v>
      </c>
      <c r="CI182" s="1" t="n">
        <v>-80.321838</v>
      </c>
      <c r="CJ182" s="1" t="n">
        <v>-85.129227</v>
      </c>
      <c r="CK182" s="1" t="n">
        <v>-90.58075</v>
      </c>
      <c r="CL182" s="1" t="n">
        <v>-84.86808</v>
      </c>
      <c r="CM182" s="1" t="n">
        <v>-86.810715</v>
      </c>
      <c r="CN182" s="1" t="n">
        <v>-83.179695</v>
      </c>
      <c r="CO182" s="1" t="n">
        <v>-86.515182</v>
      </c>
      <c r="CP182" s="1" t="n">
        <v>-83.83519</v>
      </c>
      <c r="CQ182" s="1" t="n">
        <v>-83.331558</v>
      </c>
      <c r="CR182" s="1" t="n">
        <v>-78.73494</v>
      </c>
      <c r="CS182" s="1" t="n">
        <v>-84.814316</v>
      </c>
    </row>
    <row r="183" customFormat="false" ht="13.2" hidden="false" customHeight="false" outlineLevel="0" collapsed="false">
      <c r="A183" s="1" t="n">
        <f aca="false">A182+0.5</f>
        <v>91</v>
      </c>
      <c r="B183" s="1" t="n">
        <v>-90.176811</v>
      </c>
      <c r="C183" s="1" t="n">
        <v>-80.410217</v>
      </c>
      <c r="D183" s="1" t="n">
        <v>-81.440498</v>
      </c>
      <c r="E183" s="1" t="n">
        <v>-86.325485</v>
      </c>
      <c r="F183" s="1" t="n">
        <v>-80.564636</v>
      </c>
      <c r="G183" s="1" t="n">
        <v>-82.268837</v>
      </c>
      <c r="H183" s="1" t="n">
        <v>-83.602333</v>
      </c>
      <c r="I183" s="1" t="n">
        <v>-86.677704</v>
      </c>
      <c r="J183" s="1" t="n">
        <v>-77.340462</v>
      </c>
      <c r="K183" s="1" t="n">
        <v>-85.550415</v>
      </c>
      <c r="L183" s="1" t="n">
        <v>-74.754669</v>
      </c>
      <c r="M183" s="1" t="n">
        <v>-82.847717</v>
      </c>
      <c r="N183" s="1" t="n">
        <v>-82.119972</v>
      </c>
      <c r="O183" s="1" t="n">
        <v>-79.230278</v>
      </c>
      <c r="P183" s="1" t="n">
        <v>-82.145851</v>
      </c>
      <c r="Q183" s="1" t="n">
        <v>-73.109116</v>
      </c>
      <c r="R183" s="1" t="n">
        <v>-88.283195</v>
      </c>
      <c r="S183" s="1" t="n">
        <v>-86.996292</v>
      </c>
      <c r="T183" s="1" t="n">
        <v>-93.713974</v>
      </c>
      <c r="U183" s="1" t="n">
        <v>-90.552605</v>
      </c>
      <c r="V183" s="1" t="n">
        <v>-88.511612</v>
      </c>
      <c r="W183" s="1" t="n">
        <v>-74.962296</v>
      </c>
      <c r="X183" s="1" t="n">
        <v>-81.20549</v>
      </c>
      <c r="Y183" s="1" t="n">
        <v>-90.460403</v>
      </c>
      <c r="Z183" s="1" t="n">
        <v>-85.900108</v>
      </c>
      <c r="AA183" s="1" t="n">
        <v>-84.994514</v>
      </c>
      <c r="AB183" s="1" t="n">
        <v>-79.160927</v>
      </c>
      <c r="AC183" s="1" t="n">
        <v>-97.376564</v>
      </c>
      <c r="AD183" s="1" t="n">
        <v>-82.455597</v>
      </c>
      <c r="AE183" s="1" t="n">
        <v>-82.137459</v>
      </c>
      <c r="AF183" s="1" t="n">
        <v>-83.382217</v>
      </c>
      <c r="AG183" s="1" t="n">
        <v>-78.127426</v>
      </c>
      <c r="AH183" s="1" t="n">
        <v>-81.632858</v>
      </c>
      <c r="AI183" s="1" t="n">
        <v>-82.74263</v>
      </c>
      <c r="AJ183" s="1" t="n">
        <v>-90.652611</v>
      </c>
      <c r="AK183" s="1" t="n">
        <v>-82.681168</v>
      </c>
      <c r="AL183" s="1" t="n">
        <v>-87.770081</v>
      </c>
      <c r="AM183" s="1" t="n">
        <v>-82.412735</v>
      </c>
      <c r="AN183" s="1" t="n">
        <v>-88.891037</v>
      </c>
      <c r="AO183" s="1" t="n">
        <v>-81.427116</v>
      </c>
      <c r="AP183" s="1" t="n">
        <v>-78.094627</v>
      </c>
      <c r="AQ183" s="1" t="n">
        <v>-95.215538</v>
      </c>
      <c r="AR183" s="1" t="n">
        <v>-81.173386</v>
      </c>
      <c r="AS183" s="1" t="n">
        <v>-81.318741</v>
      </c>
      <c r="AT183" s="1" t="n">
        <v>-83.18306</v>
      </c>
      <c r="AU183" s="1" t="n">
        <v>-75.341515</v>
      </c>
      <c r="AV183" s="1" t="n">
        <v>-79.572586</v>
      </c>
      <c r="AW183" s="1" t="n">
        <v>-83.049332</v>
      </c>
      <c r="AX183" s="1" t="n">
        <v>-78.339691</v>
      </c>
      <c r="AY183" s="1" t="n">
        <v>-103.011505</v>
      </c>
      <c r="AZ183" s="1" t="n">
        <v>-86.1987</v>
      </c>
      <c r="BA183" s="1" t="n">
        <v>-86.856293</v>
      </c>
      <c r="BB183" s="1" t="n">
        <v>-93.864906</v>
      </c>
      <c r="BC183" s="1" t="n">
        <v>-80.102776</v>
      </c>
      <c r="BD183" s="1" t="n">
        <v>-79.431999</v>
      </c>
      <c r="BE183" s="1" t="n">
        <v>-80.103287</v>
      </c>
      <c r="BF183" s="1" t="n">
        <v>-83.12442</v>
      </c>
      <c r="BG183" s="1" t="n">
        <v>-82.274521</v>
      </c>
      <c r="BH183" s="1" t="n">
        <v>-78.736099</v>
      </c>
      <c r="BI183" s="1" t="n">
        <v>-82.924232</v>
      </c>
      <c r="BJ183" s="1" t="n">
        <v>-88.792229</v>
      </c>
      <c r="BK183" s="1" t="n">
        <v>-73.266167</v>
      </c>
      <c r="BL183" s="1" t="n">
        <v>-81.22731</v>
      </c>
      <c r="BM183" s="1" t="n">
        <v>-75.560219</v>
      </c>
      <c r="BN183" s="1" t="n">
        <v>-84.994904</v>
      </c>
      <c r="BO183" s="1" t="n">
        <v>-89.168152</v>
      </c>
      <c r="BP183" s="1" t="n">
        <v>-78.627007</v>
      </c>
      <c r="BQ183" s="1" t="n">
        <v>-95.712509</v>
      </c>
      <c r="BR183" s="1" t="n">
        <v>-85.178673</v>
      </c>
      <c r="BS183" s="1" t="n">
        <v>-78.085388</v>
      </c>
      <c r="BT183" s="1" t="n">
        <v>-81.986298</v>
      </c>
      <c r="BU183" s="1" t="n">
        <v>-82.861816</v>
      </c>
      <c r="BV183" s="1" t="n">
        <v>-82.58297</v>
      </c>
      <c r="BW183" s="1" t="n">
        <v>-105.33345</v>
      </c>
      <c r="BX183" s="1" t="n">
        <v>-77.452377</v>
      </c>
      <c r="BY183" s="1" t="n">
        <v>-88.185646</v>
      </c>
      <c r="BZ183" s="1" t="n">
        <v>-81.589241</v>
      </c>
      <c r="CA183" s="1" t="n">
        <v>-78.008904</v>
      </c>
      <c r="CB183" s="1" t="n">
        <v>-75.454094</v>
      </c>
      <c r="CC183" s="1" t="n">
        <v>-77.827843</v>
      </c>
      <c r="CD183" s="1" t="n">
        <v>-78.374901</v>
      </c>
      <c r="CE183" s="1" t="n">
        <v>-85.251534</v>
      </c>
      <c r="CF183" s="1" t="n">
        <v>-84.390038</v>
      </c>
      <c r="CG183" s="1" t="n">
        <v>-93.374107</v>
      </c>
      <c r="CH183" s="1" t="n">
        <v>-85.376221</v>
      </c>
      <c r="CI183" s="1" t="n">
        <v>-80.44339</v>
      </c>
      <c r="CJ183" s="1" t="n">
        <v>-85.165588</v>
      </c>
      <c r="CK183" s="1" t="n">
        <v>-88.222183</v>
      </c>
      <c r="CL183" s="1" t="n">
        <v>-83.241684</v>
      </c>
      <c r="CM183" s="1" t="n">
        <v>-96.31707</v>
      </c>
      <c r="CN183" s="1" t="n">
        <v>-81.871834</v>
      </c>
      <c r="CO183" s="1" t="n">
        <v>-86.989258</v>
      </c>
      <c r="CP183" s="1" t="n">
        <v>-83.483795</v>
      </c>
      <c r="CQ183" s="1" t="n">
        <v>-87.251656</v>
      </c>
      <c r="CR183" s="1" t="n">
        <v>-79.330872</v>
      </c>
      <c r="CS183" s="1" t="n">
        <v>-85.660637</v>
      </c>
    </row>
    <row r="184" customFormat="false" ht="13.2" hidden="false" customHeight="false" outlineLevel="0" collapsed="false">
      <c r="A184" s="1" t="n">
        <f aca="false">A183+0.5</f>
        <v>91.5</v>
      </c>
      <c r="B184" s="1" t="n">
        <v>-92.395966</v>
      </c>
      <c r="C184" s="1" t="n">
        <v>-79.33252</v>
      </c>
      <c r="D184" s="1" t="n">
        <v>-79.490814</v>
      </c>
      <c r="E184" s="1" t="n">
        <v>-86.832741</v>
      </c>
      <c r="F184" s="1" t="n">
        <v>-78.707237</v>
      </c>
      <c r="G184" s="1" t="n">
        <v>-87.054359</v>
      </c>
      <c r="H184" s="1" t="n">
        <v>-85.125946</v>
      </c>
      <c r="I184" s="1" t="n">
        <v>-90.107178</v>
      </c>
      <c r="J184" s="1" t="n">
        <v>-78.22187</v>
      </c>
      <c r="K184" s="1" t="n">
        <v>-85.968559</v>
      </c>
      <c r="L184" s="1" t="n">
        <v>-78.425003</v>
      </c>
      <c r="M184" s="1" t="n">
        <v>-83.085945</v>
      </c>
      <c r="N184" s="1" t="n">
        <v>-79.689941</v>
      </c>
      <c r="O184" s="1" t="n">
        <v>-82.623047</v>
      </c>
      <c r="P184" s="1" t="n">
        <v>-83.468636</v>
      </c>
      <c r="Q184" s="1" t="n">
        <v>-73.375038</v>
      </c>
      <c r="R184" s="1" t="n">
        <v>-84.579857</v>
      </c>
      <c r="S184" s="1" t="n">
        <v>-88.148506</v>
      </c>
      <c r="T184" s="1" t="n">
        <v>-88.176682</v>
      </c>
      <c r="U184" s="1" t="n">
        <v>-84.687485</v>
      </c>
      <c r="V184" s="1" t="n">
        <v>-91.627815</v>
      </c>
      <c r="W184" s="1" t="n">
        <v>-74.725784</v>
      </c>
      <c r="X184" s="1" t="n">
        <v>-82.759178</v>
      </c>
      <c r="Y184" s="1" t="n">
        <v>-86.874954</v>
      </c>
      <c r="Z184" s="1" t="n">
        <v>-83.560028</v>
      </c>
      <c r="AA184" s="1" t="n">
        <v>-91.630028</v>
      </c>
      <c r="AB184" s="1" t="n">
        <v>-78.796906</v>
      </c>
      <c r="AC184" s="1" t="n">
        <v>-98.427849</v>
      </c>
      <c r="AD184" s="1" t="n">
        <v>-83.518539</v>
      </c>
      <c r="AE184" s="1" t="n">
        <v>-83.968285</v>
      </c>
      <c r="AF184" s="1" t="n">
        <v>-87.1922</v>
      </c>
      <c r="AG184" s="1" t="n">
        <v>-76.905487</v>
      </c>
      <c r="AH184" s="1" t="n">
        <v>-78.296997</v>
      </c>
      <c r="AI184" s="1" t="n">
        <v>-84.857468</v>
      </c>
      <c r="AJ184" s="1" t="n">
        <v>-88.99453</v>
      </c>
      <c r="AK184" s="1" t="n">
        <v>-82.899139</v>
      </c>
      <c r="AL184" s="1" t="n">
        <v>-86.436615</v>
      </c>
      <c r="AM184" s="1" t="n">
        <v>-84.153885</v>
      </c>
      <c r="AN184" s="1" t="n">
        <v>-87.112129</v>
      </c>
      <c r="AO184" s="1" t="n">
        <v>-83.574738</v>
      </c>
      <c r="AP184" s="1" t="n">
        <v>-78.114273</v>
      </c>
      <c r="AQ184" s="1" t="n">
        <v>-88.088165</v>
      </c>
      <c r="AR184" s="1" t="n">
        <v>-84.255356</v>
      </c>
      <c r="AS184" s="1" t="n">
        <v>-79.968307</v>
      </c>
      <c r="AT184" s="1" t="n">
        <v>-80.739914</v>
      </c>
      <c r="AU184" s="1" t="n">
        <v>-75.288734</v>
      </c>
      <c r="AV184" s="1" t="n">
        <v>-79.008881</v>
      </c>
      <c r="AW184" s="1" t="n">
        <v>-83.678894</v>
      </c>
      <c r="AX184" s="1" t="n">
        <v>-77.708542</v>
      </c>
      <c r="AY184" s="1" t="n">
        <v>-91.630943</v>
      </c>
      <c r="AZ184" s="1" t="n">
        <v>-84.63253</v>
      </c>
      <c r="BA184" s="1" t="n">
        <v>-86.51088</v>
      </c>
      <c r="BB184" s="1" t="n">
        <v>-94.996323</v>
      </c>
      <c r="BC184" s="1" t="n">
        <v>-77.367065</v>
      </c>
      <c r="BD184" s="1" t="n">
        <v>-82.772858</v>
      </c>
      <c r="BE184" s="1" t="n">
        <v>-80.527222</v>
      </c>
      <c r="BF184" s="1" t="n">
        <v>-83.915298</v>
      </c>
      <c r="BG184" s="1" t="n">
        <v>-84.411728</v>
      </c>
      <c r="BH184" s="1" t="n">
        <v>-77.677277</v>
      </c>
      <c r="BI184" s="1" t="n">
        <v>-85.610138</v>
      </c>
      <c r="BJ184" s="1" t="n">
        <v>-86.847778</v>
      </c>
      <c r="BK184" s="1" t="n">
        <v>-75.042114</v>
      </c>
      <c r="BL184" s="1" t="n">
        <v>-84.440033</v>
      </c>
      <c r="BM184" s="1" t="n">
        <v>-76.479378</v>
      </c>
      <c r="BN184" s="1" t="n">
        <v>-84.783859</v>
      </c>
      <c r="BO184" s="1" t="n">
        <v>-86.210556</v>
      </c>
      <c r="BP184" s="1" t="n">
        <v>-80.660294</v>
      </c>
      <c r="BQ184" s="1" t="n">
        <v>-85.938507</v>
      </c>
      <c r="BR184" s="1" t="n">
        <v>-86.227715</v>
      </c>
      <c r="BS184" s="1" t="n">
        <v>-77.517166</v>
      </c>
      <c r="BT184" s="1" t="n">
        <v>-92.851593</v>
      </c>
      <c r="BU184" s="1" t="n">
        <v>-82.733902</v>
      </c>
      <c r="BV184" s="1" t="n">
        <v>-89.499908</v>
      </c>
      <c r="BW184" s="1" t="n">
        <v>-95.808556</v>
      </c>
      <c r="BX184" s="1" t="n">
        <v>-77.875313</v>
      </c>
      <c r="BY184" s="1" t="n">
        <v>-82.855751</v>
      </c>
      <c r="BZ184" s="1" t="n">
        <v>-85.616241</v>
      </c>
      <c r="CA184" s="1" t="n">
        <v>-79.355736</v>
      </c>
      <c r="CB184" s="1" t="n">
        <v>-76.941864</v>
      </c>
      <c r="CC184" s="1" t="n">
        <v>-77.792923</v>
      </c>
      <c r="CD184" s="1" t="n">
        <v>-80.234131</v>
      </c>
      <c r="CE184" s="1" t="n">
        <v>-87.930481</v>
      </c>
      <c r="CF184" s="1" t="n">
        <v>-83.335686</v>
      </c>
      <c r="CG184" s="1" t="n">
        <v>-88.670837</v>
      </c>
      <c r="CH184" s="1" t="n">
        <v>-87.236778</v>
      </c>
      <c r="CI184" s="1" t="n">
        <v>-79.700272</v>
      </c>
      <c r="CJ184" s="1" t="n">
        <v>-85.18335</v>
      </c>
      <c r="CK184" s="1" t="n">
        <v>-90.316956</v>
      </c>
      <c r="CL184" s="1" t="n">
        <v>-81.030045</v>
      </c>
      <c r="CM184" s="1" t="n">
        <v>-86.807091</v>
      </c>
      <c r="CN184" s="1" t="n">
        <v>-81.39534</v>
      </c>
      <c r="CO184" s="1" t="n">
        <v>-89.099747</v>
      </c>
      <c r="CP184" s="1" t="n">
        <v>-84.360703</v>
      </c>
      <c r="CQ184" s="1" t="n">
        <v>-86.745979</v>
      </c>
      <c r="CR184" s="1" t="n">
        <v>-82.122986</v>
      </c>
      <c r="CS184" s="1" t="n">
        <v>-89.870773</v>
      </c>
    </row>
    <row r="185" customFormat="false" ht="13.2" hidden="false" customHeight="false" outlineLevel="0" collapsed="false">
      <c r="A185" s="1" t="n">
        <f aca="false">A184+0.5</f>
        <v>92</v>
      </c>
      <c r="B185" s="1" t="n">
        <v>-93.448868</v>
      </c>
      <c r="C185" s="1" t="n">
        <v>-77.986465</v>
      </c>
      <c r="D185" s="1" t="n">
        <v>-78.883568</v>
      </c>
      <c r="E185" s="1" t="n">
        <v>-87.517479</v>
      </c>
      <c r="F185" s="1" t="n">
        <v>-78.536499</v>
      </c>
      <c r="G185" s="1" t="n">
        <v>-80.393028</v>
      </c>
      <c r="H185" s="1" t="n">
        <v>-88.179863</v>
      </c>
      <c r="I185" s="1" t="n">
        <v>-85.02272</v>
      </c>
      <c r="J185" s="1" t="n">
        <v>-77.275917</v>
      </c>
      <c r="K185" s="1" t="n">
        <v>-85.047798</v>
      </c>
      <c r="L185" s="1" t="n">
        <v>-79.845215</v>
      </c>
      <c r="M185" s="1" t="n">
        <v>-88.50267</v>
      </c>
      <c r="N185" s="1" t="n">
        <v>-82.196121</v>
      </c>
      <c r="O185" s="1" t="n">
        <v>-82.625473</v>
      </c>
      <c r="P185" s="1" t="n">
        <v>-81.409218</v>
      </c>
      <c r="Q185" s="1" t="n">
        <v>-73.650787</v>
      </c>
      <c r="R185" s="1" t="n">
        <v>-84.648857</v>
      </c>
      <c r="S185" s="1" t="n">
        <v>-88.555588</v>
      </c>
      <c r="T185" s="1" t="n">
        <v>-84.991074</v>
      </c>
      <c r="U185" s="1" t="n">
        <v>-83.269569</v>
      </c>
      <c r="V185" s="1" t="n">
        <v>-88.093979</v>
      </c>
      <c r="W185" s="1" t="n">
        <v>-74.316849</v>
      </c>
      <c r="X185" s="1" t="n">
        <v>-83.808372</v>
      </c>
      <c r="Y185" s="1" t="n">
        <v>-93.776688</v>
      </c>
      <c r="Z185" s="1" t="n">
        <v>-81.877808</v>
      </c>
      <c r="AA185" s="1" t="n">
        <v>-93.968521</v>
      </c>
      <c r="AB185" s="1" t="n">
        <v>-78.259468</v>
      </c>
      <c r="AC185" s="1" t="n">
        <v>-91.316879</v>
      </c>
      <c r="AD185" s="1" t="n">
        <v>-85.916824</v>
      </c>
      <c r="AE185" s="1" t="n">
        <v>-81.642601</v>
      </c>
      <c r="AF185" s="1" t="n">
        <v>-86.391647</v>
      </c>
      <c r="AG185" s="1" t="n">
        <v>-77.302811</v>
      </c>
      <c r="AH185" s="1" t="n">
        <v>-76.777092</v>
      </c>
      <c r="AI185" s="1" t="n">
        <v>-88.94825</v>
      </c>
      <c r="AJ185" s="1" t="n">
        <v>-88.985611</v>
      </c>
      <c r="AK185" s="1" t="n">
        <v>-82.008026</v>
      </c>
      <c r="AL185" s="1" t="n">
        <v>-85.254051</v>
      </c>
      <c r="AM185" s="1" t="n">
        <v>-78.950363</v>
      </c>
      <c r="AN185" s="1" t="n">
        <v>-86.336624</v>
      </c>
      <c r="AO185" s="1" t="n">
        <v>-79.859138</v>
      </c>
      <c r="AP185" s="1" t="n">
        <v>-79.489258</v>
      </c>
      <c r="AQ185" s="1" t="n">
        <v>-83.707855</v>
      </c>
      <c r="AR185" s="1" t="n">
        <v>-85.282852</v>
      </c>
      <c r="AS185" s="1" t="n">
        <v>-79.383682</v>
      </c>
      <c r="AT185" s="1" t="n">
        <v>-79.639999</v>
      </c>
      <c r="AU185" s="1" t="n">
        <v>-76.554581</v>
      </c>
      <c r="AV185" s="1" t="n">
        <v>-80.032379</v>
      </c>
      <c r="AW185" s="1" t="n">
        <v>-84.778831</v>
      </c>
      <c r="AX185" s="1" t="n">
        <v>-76.784439</v>
      </c>
      <c r="AY185" s="1" t="n">
        <v>-98.068306</v>
      </c>
      <c r="AZ185" s="1" t="n">
        <v>-87.755768</v>
      </c>
      <c r="BA185" s="1" t="n">
        <v>-83.868668</v>
      </c>
      <c r="BB185" s="1" t="n">
        <v>-90.313911</v>
      </c>
      <c r="BC185" s="1" t="n">
        <v>-75.862747</v>
      </c>
      <c r="BD185" s="1" t="n">
        <v>-85.437691</v>
      </c>
      <c r="BE185" s="1" t="n">
        <v>-80.599754</v>
      </c>
      <c r="BF185" s="1" t="n">
        <v>-83.934784</v>
      </c>
      <c r="BG185" s="1" t="n">
        <v>-83.730927</v>
      </c>
      <c r="BH185" s="1" t="n">
        <v>-77.341606</v>
      </c>
      <c r="BI185" s="1" t="n">
        <v>-84.250557</v>
      </c>
      <c r="BJ185" s="1" t="n">
        <v>-88.841255</v>
      </c>
      <c r="BK185" s="1" t="n">
        <v>-75.842949</v>
      </c>
      <c r="BL185" s="1" t="n">
        <v>-85.599678</v>
      </c>
      <c r="BM185" s="1" t="n">
        <v>-75.860107</v>
      </c>
      <c r="BN185" s="1" t="n">
        <v>-83.138626</v>
      </c>
      <c r="BO185" s="1" t="n">
        <v>-85.014809</v>
      </c>
      <c r="BP185" s="1" t="n">
        <v>-80.006187</v>
      </c>
      <c r="BQ185" s="1" t="n">
        <v>-83.563995</v>
      </c>
      <c r="BR185" s="1" t="n">
        <v>-85.42009</v>
      </c>
      <c r="BS185" s="1" t="n">
        <v>-79.998566</v>
      </c>
      <c r="BT185" s="1" t="n">
        <v>-87.476593</v>
      </c>
      <c r="BU185" s="1" t="n">
        <v>-84.483559</v>
      </c>
      <c r="BV185" s="1" t="n">
        <v>-93.170883</v>
      </c>
      <c r="BW185" s="1" t="n">
        <v>-98.686714</v>
      </c>
      <c r="BX185" s="1" t="n">
        <v>-77.739784</v>
      </c>
      <c r="BY185" s="1" t="n">
        <v>-85.969994</v>
      </c>
      <c r="BZ185" s="1" t="n">
        <v>-85.678986</v>
      </c>
      <c r="CA185" s="1" t="n">
        <v>-79.400543</v>
      </c>
      <c r="CB185" s="1" t="n">
        <v>-78.113914</v>
      </c>
      <c r="CC185" s="1" t="n">
        <v>-77.879166</v>
      </c>
      <c r="CD185" s="1" t="n">
        <v>-80.262596</v>
      </c>
      <c r="CE185" s="1" t="n">
        <v>-85.689072</v>
      </c>
      <c r="CF185" s="1" t="n">
        <v>-86.113297</v>
      </c>
      <c r="CG185" s="1" t="n">
        <v>-86.766121</v>
      </c>
      <c r="CH185" s="1" t="n">
        <v>-86.35582</v>
      </c>
      <c r="CI185" s="1" t="n">
        <v>-79.449059</v>
      </c>
      <c r="CJ185" s="1" t="n">
        <v>-84.180847</v>
      </c>
      <c r="CK185" s="1" t="n">
        <v>-86.613472</v>
      </c>
      <c r="CL185" s="1" t="n">
        <v>-81.23307</v>
      </c>
      <c r="CM185" s="1" t="n">
        <v>-83.458694</v>
      </c>
      <c r="CN185" s="1" t="n">
        <v>-79.333633</v>
      </c>
      <c r="CO185" s="1" t="n">
        <v>-85.723274</v>
      </c>
      <c r="CP185" s="1" t="n">
        <v>-86.32122</v>
      </c>
      <c r="CQ185" s="1" t="n">
        <v>-85.126381</v>
      </c>
      <c r="CR185" s="1" t="n">
        <v>-82.769081</v>
      </c>
      <c r="CS185" s="1" t="n">
        <v>-94.874664</v>
      </c>
    </row>
    <row r="186" customFormat="false" ht="13.2" hidden="false" customHeight="false" outlineLevel="0" collapsed="false">
      <c r="A186" s="1" t="n">
        <f aca="false">A185+0.5</f>
        <v>92.5</v>
      </c>
      <c r="B186" s="1" t="n">
        <v>-103.766029</v>
      </c>
      <c r="C186" s="1" t="n">
        <v>-77.87265</v>
      </c>
      <c r="D186" s="1" t="n">
        <v>-78.717987</v>
      </c>
      <c r="E186" s="1" t="n">
        <v>-90.575806</v>
      </c>
      <c r="F186" s="1" t="n">
        <v>-79.701653</v>
      </c>
      <c r="G186" s="1" t="n">
        <v>-75.047386</v>
      </c>
      <c r="H186" s="1" t="n">
        <v>-85.115883</v>
      </c>
      <c r="I186" s="1" t="n">
        <v>-83.307579</v>
      </c>
      <c r="J186" s="1" t="n">
        <v>-79.648933</v>
      </c>
      <c r="K186" s="1" t="n">
        <v>-85.442886</v>
      </c>
      <c r="L186" s="1" t="n">
        <v>-84.479858</v>
      </c>
      <c r="M186" s="1" t="n">
        <v>-86.380844</v>
      </c>
      <c r="N186" s="1" t="n">
        <v>-81.976196</v>
      </c>
      <c r="O186" s="1" t="n">
        <v>-85.669975</v>
      </c>
      <c r="P186" s="1" t="n">
        <v>-78.761818</v>
      </c>
      <c r="Q186" s="1" t="n">
        <v>-75.277107</v>
      </c>
      <c r="R186" s="1" t="n">
        <v>-85.154411</v>
      </c>
      <c r="S186" s="1" t="n">
        <v>-90.419533</v>
      </c>
      <c r="T186" s="1" t="n">
        <v>-82.695175</v>
      </c>
      <c r="U186" s="1" t="n">
        <v>-81.022705</v>
      </c>
      <c r="V186" s="1" t="n">
        <v>-94.929993</v>
      </c>
      <c r="W186" s="1" t="n">
        <v>-75.008675</v>
      </c>
      <c r="X186" s="1" t="n">
        <v>-83.557701</v>
      </c>
      <c r="Y186" s="1" t="n">
        <v>-97.616394</v>
      </c>
      <c r="Z186" s="1" t="n">
        <v>-82.92701</v>
      </c>
      <c r="AA186" s="1" t="n">
        <v>-87.412346</v>
      </c>
      <c r="AB186" s="1" t="n">
        <v>-77.410469</v>
      </c>
      <c r="AC186" s="1" t="n">
        <v>-98.768929</v>
      </c>
      <c r="AD186" s="1" t="n">
        <v>-85.394638</v>
      </c>
      <c r="AE186" s="1" t="n">
        <v>-80.631073</v>
      </c>
      <c r="AF186" s="1" t="n">
        <v>-89.917908</v>
      </c>
      <c r="AG186" s="1" t="n">
        <v>-78.284279</v>
      </c>
      <c r="AH186" s="1" t="n">
        <v>-76.62915</v>
      </c>
      <c r="AI186" s="1" t="n">
        <v>-94.028252</v>
      </c>
      <c r="AJ186" s="1" t="n">
        <v>-90.467102</v>
      </c>
      <c r="AK186" s="1" t="n">
        <v>-82.624756</v>
      </c>
      <c r="AL186" s="1" t="n">
        <v>-85.322723</v>
      </c>
      <c r="AM186" s="1" t="n">
        <v>-76.569763</v>
      </c>
      <c r="AN186" s="1" t="n">
        <v>-84.926338</v>
      </c>
      <c r="AO186" s="1" t="n">
        <v>-81.261887</v>
      </c>
      <c r="AP186" s="1" t="n">
        <v>-82.392303</v>
      </c>
      <c r="AQ186" s="1" t="n">
        <v>-83.384293</v>
      </c>
      <c r="AR186" s="1" t="n">
        <v>-83.756699</v>
      </c>
      <c r="AS186" s="1" t="n">
        <v>-78.878525</v>
      </c>
      <c r="AT186" s="1" t="n">
        <v>-78.106606</v>
      </c>
      <c r="AU186" s="1" t="n">
        <v>-76.604683</v>
      </c>
      <c r="AV186" s="1" t="n">
        <v>-78.77253</v>
      </c>
      <c r="AW186" s="1" t="n">
        <v>-82.233109</v>
      </c>
      <c r="AX186" s="1" t="n">
        <v>-76.505478</v>
      </c>
      <c r="AY186" s="1" t="n">
        <v>-93.279655</v>
      </c>
      <c r="AZ186" s="1" t="n">
        <v>-92.965027</v>
      </c>
      <c r="BA186" s="1" t="n">
        <v>-88.868698</v>
      </c>
      <c r="BB186" s="1" t="n">
        <v>-87.522675</v>
      </c>
      <c r="BC186" s="1" t="n">
        <v>-75.015823</v>
      </c>
      <c r="BD186" s="1" t="n">
        <v>-86.869766</v>
      </c>
      <c r="BE186" s="1" t="n">
        <v>-82.28257</v>
      </c>
      <c r="BF186" s="1" t="n">
        <v>-85.729507</v>
      </c>
      <c r="BG186" s="1" t="n">
        <v>-83.92807</v>
      </c>
      <c r="BH186" s="1" t="n">
        <v>-80.049217</v>
      </c>
      <c r="BI186" s="1" t="n">
        <v>-83.93586</v>
      </c>
      <c r="BJ186" s="1" t="n">
        <v>-87.531677</v>
      </c>
      <c r="BK186" s="1" t="n">
        <v>-79.893112</v>
      </c>
      <c r="BL186" s="1" t="n">
        <v>-93.397598</v>
      </c>
      <c r="BM186" s="1" t="n">
        <v>-76.644554</v>
      </c>
      <c r="BN186" s="1" t="n">
        <v>-86.234749</v>
      </c>
      <c r="BO186" s="1" t="n">
        <v>-86.253357</v>
      </c>
      <c r="BP186" s="1" t="n">
        <v>-81.156693</v>
      </c>
      <c r="BQ186" s="1" t="n">
        <v>-81.129135</v>
      </c>
      <c r="BR186" s="1" t="n">
        <v>-85.008156</v>
      </c>
      <c r="BS186" s="1" t="n">
        <v>-81.037865</v>
      </c>
      <c r="BT186" s="1" t="n">
        <v>-88.739456</v>
      </c>
      <c r="BU186" s="1" t="n">
        <v>-87.561951</v>
      </c>
      <c r="BV186" s="1" t="n">
        <v>-90.61235</v>
      </c>
      <c r="BW186" s="1" t="n">
        <v>-94.82695</v>
      </c>
      <c r="BX186" s="1" t="n">
        <v>-76.859596</v>
      </c>
      <c r="BY186" s="1" t="n">
        <v>-83.909988</v>
      </c>
      <c r="BZ186" s="1" t="n">
        <v>-88.887627</v>
      </c>
      <c r="CA186" s="1" t="n">
        <v>-82.542381</v>
      </c>
      <c r="CB186" s="1" t="n">
        <v>-80.129196</v>
      </c>
      <c r="CC186" s="1" t="n">
        <v>-77.09771</v>
      </c>
      <c r="CD186" s="1" t="n">
        <v>-81.188416</v>
      </c>
      <c r="CE186" s="1" t="n">
        <v>-84.781509</v>
      </c>
      <c r="CF186" s="1" t="n">
        <v>-86.531647</v>
      </c>
      <c r="CG186" s="1" t="n">
        <v>-84.242668</v>
      </c>
      <c r="CH186" s="1" t="n">
        <v>-85.829201</v>
      </c>
      <c r="CI186" s="1" t="n">
        <v>-78.077461</v>
      </c>
      <c r="CJ186" s="1" t="n">
        <v>-85.722153</v>
      </c>
      <c r="CK186" s="1" t="n">
        <v>-83.883125</v>
      </c>
      <c r="CL186" s="1" t="n">
        <v>-81.360466</v>
      </c>
      <c r="CM186" s="1" t="n">
        <v>-80.228607</v>
      </c>
      <c r="CN186" s="1" t="n">
        <v>-77.670547</v>
      </c>
      <c r="CO186" s="1" t="n">
        <v>-89.209297</v>
      </c>
      <c r="CP186" s="1" t="n">
        <v>-93.59079</v>
      </c>
      <c r="CQ186" s="1" t="n">
        <v>-82.534554</v>
      </c>
      <c r="CR186" s="1" t="n">
        <v>-87.342499</v>
      </c>
      <c r="CS186" s="1" t="n">
        <v>-90.069893</v>
      </c>
    </row>
    <row r="187" customFormat="false" ht="13.2" hidden="false" customHeight="false" outlineLevel="0" collapsed="false">
      <c r="A187" s="1" t="n">
        <f aca="false">A186+0.5</f>
        <v>93</v>
      </c>
      <c r="B187" s="1" t="n">
        <v>-88.538925</v>
      </c>
      <c r="C187" s="1" t="n">
        <v>-76.934174</v>
      </c>
      <c r="D187" s="1" t="n">
        <v>-79.957413</v>
      </c>
      <c r="E187" s="1" t="n">
        <v>-86.153099</v>
      </c>
      <c r="F187" s="1" t="n">
        <v>-80.770729</v>
      </c>
      <c r="G187" s="1" t="n">
        <v>-71.530884</v>
      </c>
      <c r="H187" s="1" t="n">
        <v>-83.723259</v>
      </c>
      <c r="I187" s="1" t="n">
        <v>-84.033844</v>
      </c>
      <c r="J187" s="1" t="n">
        <v>-84.517967</v>
      </c>
      <c r="K187" s="1" t="n">
        <v>-82.362984</v>
      </c>
      <c r="L187" s="1" t="n">
        <v>-83.297157</v>
      </c>
      <c r="M187" s="1" t="n">
        <v>-91.363075</v>
      </c>
      <c r="N187" s="1" t="n">
        <v>-81.259247</v>
      </c>
      <c r="O187" s="1" t="n">
        <v>-85.007599</v>
      </c>
      <c r="P187" s="1" t="n">
        <v>-80.574173</v>
      </c>
      <c r="Q187" s="1" t="n">
        <v>-76.277763</v>
      </c>
      <c r="R187" s="1" t="n">
        <v>-83.805656</v>
      </c>
      <c r="S187" s="1" t="n">
        <v>-87.634895</v>
      </c>
      <c r="T187" s="1" t="n">
        <v>-84.10041</v>
      </c>
      <c r="U187" s="1" t="n">
        <v>-79.677826</v>
      </c>
      <c r="V187" s="1" t="n">
        <v>-88.047867</v>
      </c>
      <c r="W187" s="1" t="n">
        <v>-76.373161</v>
      </c>
      <c r="X187" s="1" t="n">
        <v>-92.185524</v>
      </c>
      <c r="Y187" s="1" t="n">
        <v>-92.721451</v>
      </c>
      <c r="Z187" s="1" t="n">
        <v>-84.685715</v>
      </c>
      <c r="AA187" s="1" t="n">
        <v>-86.411331</v>
      </c>
      <c r="AB187" s="1" t="n">
        <v>-77.28421</v>
      </c>
      <c r="AC187" s="1" t="n">
        <v>-107.414169</v>
      </c>
      <c r="AD187" s="1" t="n">
        <v>-88.256676</v>
      </c>
      <c r="AE187" s="1" t="n">
        <v>-79.264961</v>
      </c>
      <c r="AF187" s="1" t="n">
        <v>-83.8022</v>
      </c>
      <c r="AG187" s="1" t="n">
        <v>-76.948326</v>
      </c>
      <c r="AH187" s="1" t="n">
        <v>-76.210808</v>
      </c>
      <c r="AI187" s="1" t="n">
        <v>-107.068184</v>
      </c>
      <c r="AJ187" s="1" t="n">
        <v>-90.672241</v>
      </c>
      <c r="AK187" s="1" t="n">
        <v>-81.277267</v>
      </c>
      <c r="AL187" s="1" t="n">
        <v>-83.279411</v>
      </c>
      <c r="AM187" s="1" t="n">
        <v>-75.522049</v>
      </c>
      <c r="AN187" s="1" t="n">
        <v>-85.902725</v>
      </c>
      <c r="AO187" s="1" t="n">
        <v>-81.089417</v>
      </c>
      <c r="AP187" s="1" t="n">
        <v>-82.641693</v>
      </c>
      <c r="AQ187" s="1" t="n">
        <v>-81.874687</v>
      </c>
      <c r="AR187" s="1" t="n">
        <v>-82.490143</v>
      </c>
      <c r="AS187" s="1" t="n">
        <v>-80.400238</v>
      </c>
      <c r="AT187" s="1" t="n">
        <v>-78.876366</v>
      </c>
      <c r="AU187" s="1" t="n">
        <v>-79.607689</v>
      </c>
      <c r="AV187" s="1" t="n">
        <v>-80.012833</v>
      </c>
      <c r="AW187" s="1" t="n">
        <v>-85.533752</v>
      </c>
      <c r="AX187" s="1" t="n">
        <v>-78.029602</v>
      </c>
      <c r="AY187" s="1" t="n">
        <v>-89.704697</v>
      </c>
      <c r="AZ187" s="1" t="n">
        <v>-96.735832</v>
      </c>
      <c r="BA187" s="1" t="n">
        <v>-85.296852</v>
      </c>
      <c r="BB187" s="1" t="n">
        <v>-86.497101</v>
      </c>
      <c r="BC187" s="1" t="n">
        <v>-73.702797</v>
      </c>
      <c r="BD187" s="1" t="n">
        <v>-91.253586</v>
      </c>
      <c r="BE187" s="1" t="n">
        <v>-85.99247</v>
      </c>
      <c r="BF187" s="1" t="n">
        <v>-88.014442</v>
      </c>
      <c r="BG187" s="1" t="n">
        <v>-83.725067</v>
      </c>
      <c r="BH187" s="1" t="n">
        <v>-79.385727</v>
      </c>
      <c r="BI187" s="1" t="n">
        <v>-82.766411</v>
      </c>
      <c r="BJ187" s="1" t="n">
        <v>-90.597794</v>
      </c>
      <c r="BK187" s="1" t="n">
        <v>-85.214348</v>
      </c>
      <c r="BL187" s="1" t="n">
        <v>-101.046066</v>
      </c>
      <c r="BM187" s="1" t="n">
        <v>-77.41655</v>
      </c>
      <c r="BN187" s="1" t="n">
        <v>-88.552643</v>
      </c>
      <c r="BO187" s="1" t="n">
        <v>-85.196701</v>
      </c>
      <c r="BP187" s="1" t="n">
        <v>-80.617187</v>
      </c>
      <c r="BQ187" s="1" t="n">
        <v>-80.240265</v>
      </c>
      <c r="BR187" s="1" t="n">
        <v>-84.533813</v>
      </c>
      <c r="BS187" s="1" t="n">
        <v>-79.064407</v>
      </c>
      <c r="BT187" s="1" t="n">
        <v>-84.985718</v>
      </c>
      <c r="BU187" s="1" t="n">
        <v>-87.351799</v>
      </c>
      <c r="BV187" s="1" t="n">
        <v>-84.332794</v>
      </c>
      <c r="BW187" s="1" t="n">
        <v>-86.143654</v>
      </c>
      <c r="BX187" s="1" t="n">
        <v>-78.151146</v>
      </c>
      <c r="BY187" s="1" t="n">
        <v>-85.003113</v>
      </c>
      <c r="BZ187" s="1" t="n">
        <v>-86.823441</v>
      </c>
      <c r="CA187" s="1" t="n">
        <v>-85.063896</v>
      </c>
      <c r="CB187" s="1" t="n">
        <v>-83.304367</v>
      </c>
      <c r="CC187" s="1" t="n">
        <v>-78.336029</v>
      </c>
      <c r="CD187" s="1" t="n">
        <v>-81.808052</v>
      </c>
      <c r="CE187" s="1" t="n">
        <v>-83.373245</v>
      </c>
      <c r="CF187" s="1" t="n">
        <v>-84.038177</v>
      </c>
      <c r="CG187" s="1" t="n">
        <v>-82.412636</v>
      </c>
      <c r="CH187" s="1" t="n">
        <v>-88.140594</v>
      </c>
      <c r="CI187" s="1" t="n">
        <v>-76.992981</v>
      </c>
      <c r="CJ187" s="1" t="n">
        <v>-84.764053</v>
      </c>
      <c r="CK187" s="1" t="n">
        <v>-81.624458</v>
      </c>
      <c r="CL187" s="1" t="n">
        <v>-87.251099</v>
      </c>
      <c r="CM187" s="1" t="n">
        <v>-78.252007</v>
      </c>
      <c r="CN187" s="1" t="n">
        <v>-77.469955</v>
      </c>
      <c r="CO187" s="1" t="n">
        <v>-91.769341</v>
      </c>
      <c r="CP187" s="1" t="n">
        <v>-93.89579</v>
      </c>
      <c r="CQ187" s="1" t="n">
        <v>-81.450592</v>
      </c>
      <c r="CR187" s="1" t="n">
        <v>-88.246468</v>
      </c>
      <c r="CS187" s="1" t="n">
        <v>-87.181671</v>
      </c>
    </row>
    <row r="188" customFormat="false" ht="13.2" hidden="false" customHeight="false" outlineLevel="0" collapsed="false">
      <c r="A188" s="1" t="n">
        <f aca="false">A187+0.5</f>
        <v>93.5</v>
      </c>
      <c r="B188" s="1" t="n">
        <v>-85.141441</v>
      </c>
      <c r="C188" s="1" t="n">
        <v>-79.299858</v>
      </c>
      <c r="D188" s="1" t="n">
        <v>-78.638672</v>
      </c>
      <c r="E188" s="1" t="n">
        <v>-87.701027</v>
      </c>
      <c r="F188" s="1" t="n">
        <v>-85.049667</v>
      </c>
      <c r="G188" s="1" t="n">
        <v>-69.451492</v>
      </c>
      <c r="H188" s="1" t="n">
        <v>-83.54763</v>
      </c>
      <c r="I188" s="1" t="n">
        <v>-81.21698</v>
      </c>
      <c r="J188" s="1" t="n">
        <v>-91.323822</v>
      </c>
      <c r="K188" s="1" t="n">
        <v>-80.154999</v>
      </c>
      <c r="L188" s="1" t="n">
        <v>-78.951637</v>
      </c>
      <c r="M188" s="1" t="n">
        <v>-92.306198</v>
      </c>
      <c r="N188" s="1" t="n">
        <v>-82.641029</v>
      </c>
      <c r="O188" s="1" t="n">
        <v>-79.99411</v>
      </c>
      <c r="P188" s="1" t="n">
        <v>-82.150993</v>
      </c>
      <c r="Q188" s="1" t="n">
        <v>-77.473732</v>
      </c>
      <c r="R188" s="1" t="n">
        <v>-86.423561</v>
      </c>
      <c r="S188" s="1" t="n">
        <v>-87.985138</v>
      </c>
      <c r="T188" s="1" t="n">
        <v>-84.36409</v>
      </c>
      <c r="U188" s="1" t="n">
        <v>-80.779953</v>
      </c>
      <c r="V188" s="1" t="n">
        <v>-85.500717</v>
      </c>
      <c r="W188" s="1" t="n">
        <v>-77.718849</v>
      </c>
      <c r="X188" s="1" t="n">
        <v>-91.119644</v>
      </c>
      <c r="Y188" s="1" t="n">
        <v>-101.230705</v>
      </c>
      <c r="Z188" s="1" t="n">
        <v>-86.165619</v>
      </c>
      <c r="AA188" s="1" t="n">
        <v>-84.793556</v>
      </c>
      <c r="AB188" s="1" t="n">
        <v>-78.296959</v>
      </c>
      <c r="AC188" s="1" t="n">
        <v>-95.884949</v>
      </c>
      <c r="AD188" s="1" t="n">
        <v>-89.60202</v>
      </c>
      <c r="AE188" s="1" t="n">
        <v>-82.039345</v>
      </c>
      <c r="AF188" s="1" t="n">
        <v>-82.536934</v>
      </c>
      <c r="AG188" s="1" t="n">
        <v>-77.56778</v>
      </c>
      <c r="AH188" s="1" t="n">
        <v>-77.737061</v>
      </c>
      <c r="AI188" s="1" t="n">
        <v>-94.28849</v>
      </c>
      <c r="AJ188" s="1" t="n">
        <v>-87.531754</v>
      </c>
      <c r="AK188" s="1" t="n">
        <v>-82.395508</v>
      </c>
      <c r="AL188" s="1" t="n">
        <v>-82.413528</v>
      </c>
      <c r="AM188" s="1" t="n">
        <v>-75.083092</v>
      </c>
      <c r="AN188" s="1" t="n">
        <v>-82.779129</v>
      </c>
      <c r="AO188" s="1" t="n">
        <v>-81.126137</v>
      </c>
      <c r="AP188" s="1" t="n">
        <v>-85.498726</v>
      </c>
      <c r="AQ188" s="1" t="n">
        <v>-81.228745</v>
      </c>
      <c r="AR188" s="1" t="n">
        <v>-79.991119</v>
      </c>
      <c r="AS188" s="1" t="n">
        <v>-79.540146</v>
      </c>
      <c r="AT188" s="1" t="n">
        <v>-79.48909</v>
      </c>
      <c r="AU188" s="1" t="n">
        <v>-80.391724</v>
      </c>
      <c r="AV188" s="1" t="n">
        <v>-79.754112</v>
      </c>
      <c r="AW188" s="1" t="n">
        <v>-85.702667</v>
      </c>
      <c r="AX188" s="1" t="n">
        <v>-79.000015</v>
      </c>
      <c r="AY188" s="1" t="n">
        <v>-90.70282</v>
      </c>
      <c r="AZ188" s="1" t="n">
        <v>-91.320076</v>
      </c>
      <c r="BA188" s="1" t="n">
        <v>-82.541428</v>
      </c>
      <c r="BB188" s="1" t="n">
        <v>-83.331444</v>
      </c>
      <c r="BC188" s="1" t="n">
        <v>-74.289291</v>
      </c>
      <c r="BD188" s="1" t="n">
        <v>-84.120392</v>
      </c>
      <c r="BE188" s="1" t="n">
        <v>-90.308014</v>
      </c>
      <c r="BF188" s="1" t="n">
        <v>-89.180305</v>
      </c>
      <c r="BG188" s="1" t="n">
        <v>-83.184479</v>
      </c>
      <c r="BH188" s="1" t="n">
        <v>-77.74411</v>
      </c>
      <c r="BI188" s="1" t="n">
        <v>-83.275536</v>
      </c>
      <c r="BJ188" s="1" t="n">
        <v>-90.820801</v>
      </c>
      <c r="BK188" s="1" t="n">
        <v>-98.088501</v>
      </c>
      <c r="BL188" s="1" t="n">
        <v>-90.50193</v>
      </c>
      <c r="BM188" s="1" t="n">
        <v>-78.580444</v>
      </c>
      <c r="BN188" s="1" t="n">
        <v>-85.129333</v>
      </c>
      <c r="BO188" s="1" t="n">
        <v>-85.93132</v>
      </c>
      <c r="BP188" s="1" t="n">
        <v>-81.135361</v>
      </c>
      <c r="BQ188" s="1" t="n">
        <v>-81.259338</v>
      </c>
      <c r="BR188" s="1" t="n">
        <v>-85.485268</v>
      </c>
      <c r="BS188" s="1" t="n">
        <v>-79.409012</v>
      </c>
      <c r="BT188" s="1" t="n">
        <v>-83.779312</v>
      </c>
      <c r="BU188" s="1" t="n">
        <v>-87.460876</v>
      </c>
      <c r="BV188" s="1" t="n">
        <v>-81.039307</v>
      </c>
      <c r="BW188" s="1" t="n">
        <v>-88.202446</v>
      </c>
      <c r="BX188" s="1" t="n">
        <v>-81.364853</v>
      </c>
      <c r="BY188" s="1" t="n">
        <v>-90.768547</v>
      </c>
      <c r="BZ188" s="1" t="n">
        <v>-82.262047</v>
      </c>
      <c r="CA188" s="1" t="n">
        <v>-111.641624</v>
      </c>
      <c r="CB188" s="1" t="n">
        <v>-86.291794</v>
      </c>
      <c r="CC188" s="1" t="n">
        <v>-79.616592</v>
      </c>
      <c r="CD188" s="1" t="n">
        <v>-80.957062</v>
      </c>
      <c r="CE188" s="1" t="n">
        <v>-87.816803</v>
      </c>
      <c r="CF188" s="1" t="n">
        <v>-84.208138</v>
      </c>
      <c r="CG188" s="1" t="n">
        <v>-82.17762</v>
      </c>
      <c r="CH188" s="1" t="n">
        <v>-92.091209</v>
      </c>
      <c r="CI188" s="1" t="n">
        <v>-76.46524</v>
      </c>
      <c r="CJ188" s="1" t="n">
        <v>-83.862984</v>
      </c>
      <c r="CK188" s="1" t="n">
        <v>-80.943459</v>
      </c>
      <c r="CL188" s="1" t="n">
        <v>-87.559052</v>
      </c>
      <c r="CM188" s="1" t="n">
        <v>-77.628883</v>
      </c>
      <c r="CN188" s="1" t="n">
        <v>-78.833786</v>
      </c>
      <c r="CO188" s="1" t="n">
        <v>-85.71151</v>
      </c>
      <c r="CP188" s="1" t="n">
        <v>-93.118042</v>
      </c>
      <c r="CQ188" s="1" t="n">
        <v>-81.554718</v>
      </c>
      <c r="CR188" s="1" t="n">
        <v>-88.673935</v>
      </c>
      <c r="CS188" s="1" t="n">
        <v>-85.235336</v>
      </c>
    </row>
    <row r="189" customFormat="false" ht="13.2" hidden="false" customHeight="false" outlineLevel="0" collapsed="false">
      <c r="A189" s="1" t="n">
        <f aca="false">A188+0.5</f>
        <v>94</v>
      </c>
      <c r="B189" s="1" t="n">
        <v>-81.913467</v>
      </c>
      <c r="C189" s="1" t="n">
        <v>-79.32618</v>
      </c>
      <c r="D189" s="1" t="n">
        <v>-81.726028</v>
      </c>
      <c r="E189" s="1" t="n">
        <v>-86.995544</v>
      </c>
      <c r="F189" s="1" t="n">
        <v>-86.120338</v>
      </c>
      <c r="G189" s="1" t="n">
        <v>-67.993515</v>
      </c>
      <c r="H189" s="1" t="n">
        <v>-83.559555</v>
      </c>
      <c r="I189" s="1" t="n">
        <v>-79.035675</v>
      </c>
      <c r="J189" s="1" t="n">
        <v>-95.715759</v>
      </c>
      <c r="K189" s="1" t="n">
        <v>-79.31604</v>
      </c>
      <c r="L189" s="1" t="n">
        <v>-77.261223</v>
      </c>
      <c r="M189" s="1" t="n">
        <v>-92.533249</v>
      </c>
      <c r="N189" s="1" t="n">
        <v>-80.640015</v>
      </c>
      <c r="O189" s="1" t="n">
        <v>-79.275909</v>
      </c>
      <c r="P189" s="1" t="n">
        <v>-84.410202</v>
      </c>
      <c r="Q189" s="1" t="n">
        <v>-80.660583</v>
      </c>
      <c r="R189" s="1" t="n">
        <v>-84.496803</v>
      </c>
      <c r="S189" s="1" t="n">
        <v>-85.799362</v>
      </c>
      <c r="T189" s="1" t="n">
        <v>-84.941605</v>
      </c>
      <c r="U189" s="1" t="n">
        <v>-80.642052</v>
      </c>
      <c r="V189" s="1" t="n">
        <v>-86.051147</v>
      </c>
      <c r="W189" s="1" t="n">
        <v>-79.29351</v>
      </c>
      <c r="X189" s="1" t="n">
        <v>-102.577629</v>
      </c>
      <c r="Y189" s="1" t="n">
        <v>-91.846153</v>
      </c>
      <c r="Z189" s="1" t="n">
        <v>-85.370636</v>
      </c>
      <c r="AA189" s="1" t="n">
        <v>-85.496094</v>
      </c>
      <c r="AB189" s="1" t="n">
        <v>-78.242233</v>
      </c>
      <c r="AC189" s="1" t="n">
        <v>-92.861145</v>
      </c>
      <c r="AD189" s="1" t="n">
        <v>-85.233688</v>
      </c>
      <c r="AE189" s="1" t="n">
        <v>-82.628952</v>
      </c>
      <c r="AF189" s="1" t="n">
        <v>-82.087288</v>
      </c>
      <c r="AG189" s="1" t="n">
        <v>-76.582405</v>
      </c>
      <c r="AH189" s="1" t="n">
        <v>-78.304024</v>
      </c>
      <c r="AI189" s="1" t="n">
        <v>-90.459198</v>
      </c>
      <c r="AJ189" s="1" t="n">
        <v>-84.184387</v>
      </c>
      <c r="AK189" s="1" t="n">
        <v>-82.829803</v>
      </c>
      <c r="AL189" s="1" t="n">
        <v>-81.05806</v>
      </c>
      <c r="AM189" s="1" t="n">
        <v>-74.345581</v>
      </c>
      <c r="AN189" s="1" t="n">
        <v>-85.952034</v>
      </c>
      <c r="AO189" s="1" t="n">
        <v>-81.601257</v>
      </c>
      <c r="AP189" s="1" t="n">
        <v>-88.640144</v>
      </c>
      <c r="AQ189" s="1" t="n">
        <v>-80.921257</v>
      </c>
      <c r="AR189" s="1" t="n">
        <v>-79.947289</v>
      </c>
      <c r="AS189" s="1" t="n">
        <v>-80.071182</v>
      </c>
      <c r="AT189" s="1" t="n">
        <v>-79.294022</v>
      </c>
      <c r="AU189" s="1" t="n">
        <v>-82.310791</v>
      </c>
      <c r="AV189" s="1" t="n">
        <v>-79.316971</v>
      </c>
      <c r="AW189" s="1" t="n">
        <v>-93.402771</v>
      </c>
      <c r="AX189" s="1" t="n">
        <v>-82.274902</v>
      </c>
      <c r="AY189" s="1" t="n">
        <v>-87.116837</v>
      </c>
      <c r="AZ189" s="1" t="n">
        <v>-101.142487</v>
      </c>
      <c r="BA189" s="1" t="n">
        <v>-83.757668</v>
      </c>
      <c r="BB189" s="1" t="n">
        <v>-84.767517</v>
      </c>
      <c r="BC189" s="1" t="n">
        <v>-74.275391</v>
      </c>
      <c r="BD189" s="1" t="n">
        <v>-82.67025</v>
      </c>
      <c r="BE189" s="1" t="n">
        <v>-86.001205</v>
      </c>
      <c r="BF189" s="1" t="n">
        <v>-91.469124</v>
      </c>
      <c r="BG189" s="1" t="n">
        <v>-85.444168</v>
      </c>
      <c r="BH189" s="1" t="n">
        <v>-75.636459</v>
      </c>
      <c r="BI189" s="1" t="n">
        <v>-81.440262</v>
      </c>
      <c r="BJ189" s="1" t="n">
        <v>-93.076385</v>
      </c>
      <c r="BK189" s="1" t="n">
        <v>-87.292831</v>
      </c>
      <c r="BL189" s="1" t="n">
        <v>-88.015213</v>
      </c>
      <c r="BM189" s="1" t="n">
        <v>-81.559235</v>
      </c>
      <c r="BN189" s="1" t="n">
        <v>-84.077698</v>
      </c>
      <c r="BO189" s="1" t="n">
        <v>-89.952507</v>
      </c>
      <c r="BP189" s="1" t="n">
        <v>-78.728165</v>
      </c>
      <c r="BQ189" s="1" t="n">
        <v>-80.688126</v>
      </c>
      <c r="BR189" s="1" t="n">
        <v>-86.727722</v>
      </c>
      <c r="BS189" s="1" t="n">
        <v>-79.382431</v>
      </c>
      <c r="BT189" s="1" t="n">
        <v>-79.865044</v>
      </c>
      <c r="BU189" s="1" t="n">
        <v>-86.724152</v>
      </c>
      <c r="BV189" s="1" t="n">
        <v>-79.706238</v>
      </c>
      <c r="BW189" s="1" t="n">
        <v>-88.526474</v>
      </c>
      <c r="BX189" s="1" t="n">
        <v>-82.387573</v>
      </c>
      <c r="BY189" s="1" t="n">
        <v>-96.524391</v>
      </c>
      <c r="BZ189" s="1" t="n">
        <v>-82.173225</v>
      </c>
      <c r="CA189" s="1" t="n">
        <v>-89.727036</v>
      </c>
      <c r="CB189" s="1" t="n">
        <v>-84.620255</v>
      </c>
      <c r="CC189" s="1" t="n">
        <v>-80.79071</v>
      </c>
      <c r="CD189" s="1" t="n">
        <v>-81.157822</v>
      </c>
      <c r="CE189" s="1" t="n">
        <v>-84.285278</v>
      </c>
      <c r="CF189" s="1" t="n">
        <v>-85.822418</v>
      </c>
      <c r="CG189" s="1" t="n">
        <v>-80.101044</v>
      </c>
      <c r="CH189" s="1" t="n">
        <v>-94.063965</v>
      </c>
      <c r="CI189" s="1" t="n">
        <v>-75.779373</v>
      </c>
      <c r="CJ189" s="1" t="n">
        <v>-85.148224</v>
      </c>
      <c r="CK189" s="1" t="n">
        <v>-82.128662</v>
      </c>
      <c r="CL189" s="1" t="n">
        <v>-83.865822</v>
      </c>
      <c r="CM189" s="1" t="n">
        <v>-76.433777</v>
      </c>
      <c r="CN189" s="1" t="n">
        <v>-80.490334</v>
      </c>
      <c r="CO189" s="1" t="n">
        <v>-86.086494</v>
      </c>
      <c r="CP189" s="1" t="n">
        <v>-93.753754</v>
      </c>
      <c r="CQ189" s="1" t="n">
        <v>-80.081856</v>
      </c>
      <c r="CR189" s="1" t="n">
        <v>-89.041367</v>
      </c>
      <c r="CS189" s="1" t="n">
        <v>-84.280807</v>
      </c>
    </row>
    <row r="190" customFormat="false" ht="13.2" hidden="false" customHeight="false" outlineLevel="0" collapsed="false">
      <c r="A190" s="1" t="n">
        <f aca="false">A189+0.5</f>
        <v>94.5</v>
      </c>
      <c r="B190" s="1" t="n">
        <v>-79.514526</v>
      </c>
      <c r="C190" s="1" t="n">
        <v>-81.552498</v>
      </c>
      <c r="D190" s="1" t="n">
        <v>-84.308014</v>
      </c>
      <c r="E190" s="1" t="n">
        <v>-90.856865</v>
      </c>
      <c r="F190" s="1" t="n">
        <v>-89.521027</v>
      </c>
      <c r="G190" s="1" t="n">
        <v>-66.95694</v>
      </c>
      <c r="H190" s="1" t="n">
        <v>-85.832169</v>
      </c>
      <c r="I190" s="1" t="n">
        <v>-79.433868</v>
      </c>
      <c r="J190" s="1" t="n">
        <v>-83.09845</v>
      </c>
      <c r="K190" s="1" t="n">
        <v>-78.990723</v>
      </c>
      <c r="L190" s="1" t="n">
        <v>-75.43119</v>
      </c>
      <c r="M190" s="1" t="n">
        <v>-90.35289</v>
      </c>
      <c r="N190" s="1" t="n">
        <v>-81.128784</v>
      </c>
      <c r="O190" s="1" t="n">
        <v>-76.549866</v>
      </c>
      <c r="P190" s="1" t="n">
        <v>-87.821854</v>
      </c>
      <c r="Q190" s="1" t="n">
        <v>-79.687874</v>
      </c>
      <c r="R190" s="1" t="n">
        <v>-86.362503</v>
      </c>
      <c r="S190" s="1" t="n">
        <v>-87.136833</v>
      </c>
      <c r="T190" s="1" t="n">
        <v>-91.339127</v>
      </c>
      <c r="U190" s="1" t="n">
        <v>-79.45652</v>
      </c>
      <c r="V190" s="1" t="n">
        <v>-83.612129</v>
      </c>
      <c r="W190" s="1" t="n">
        <v>-80.923805</v>
      </c>
      <c r="X190" s="1" t="n">
        <v>-92.489616</v>
      </c>
      <c r="Y190" s="1" t="n">
        <v>-95.755455</v>
      </c>
      <c r="Z190" s="1" t="n">
        <v>-92.450897</v>
      </c>
      <c r="AA190" s="1" t="n">
        <v>-84.871552</v>
      </c>
      <c r="AB190" s="1" t="n">
        <v>-78.497055</v>
      </c>
      <c r="AC190" s="1" t="n">
        <v>-92.627777</v>
      </c>
      <c r="AD190" s="1" t="n">
        <v>-81.784775</v>
      </c>
      <c r="AE190" s="1" t="n">
        <v>-83.512497</v>
      </c>
      <c r="AF190" s="1" t="n">
        <v>-81.298973</v>
      </c>
      <c r="AG190" s="1" t="n">
        <v>-77.684685</v>
      </c>
      <c r="AH190" s="1" t="n">
        <v>-77.048103</v>
      </c>
      <c r="AI190" s="1" t="n">
        <v>-86.813492</v>
      </c>
      <c r="AJ190" s="1" t="n">
        <v>-83.08548</v>
      </c>
      <c r="AK190" s="1" t="n">
        <v>-85.963661</v>
      </c>
      <c r="AL190" s="1" t="n">
        <v>-79.052429</v>
      </c>
      <c r="AM190" s="1" t="n">
        <v>-74.322128</v>
      </c>
      <c r="AN190" s="1" t="n">
        <v>-85.113678</v>
      </c>
      <c r="AO190" s="1" t="n">
        <v>-83.2314</v>
      </c>
      <c r="AP190" s="1" t="n">
        <v>-81.852539</v>
      </c>
      <c r="AQ190" s="1" t="n">
        <v>-83.433334</v>
      </c>
      <c r="AR190" s="1" t="n">
        <v>-81.024582</v>
      </c>
      <c r="AS190" s="1" t="n">
        <v>-78.071701</v>
      </c>
      <c r="AT190" s="1" t="n">
        <v>-81.93383</v>
      </c>
      <c r="AU190" s="1" t="n">
        <v>-87.505486</v>
      </c>
      <c r="AV190" s="1" t="n">
        <v>-79.999718</v>
      </c>
      <c r="AW190" s="1" t="n">
        <v>-88.288574</v>
      </c>
      <c r="AX190" s="1" t="n">
        <v>-84.190689</v>
      </c>
      <c r="AY190" s="1" t="n">
        <v>-87.098473</v>
      </c>
      <c r="AZ190" s="1" t="n">
        <v>-99.651405</v>
      </c>
      <c r="BA190" s="1" t="n">
        <v>-82.027496</v>
      </c>
      <c r="BB190" s="1" t="n">
        <v>-85.10891</v>
      </c>
      <c r="BC190" s="1" t="n">
        <v>-75.107224</v>
      </c>
      <c r="BD190" s="1" t="n">
        <v>-83.261452</v>
      </c>
      <c r="BE190" s="1" t="n">
        <v>-83.589493</v>
      </c>
      <c r="BF190" s="1" t="n">
        <v>-89.29364</v>
      </c>
      <c r="BG190" s="1" t="n">
        <v>-84.041817</v>
      </c>
      <c r="BH190" s="1" t="n">
        <v>-74.148651</v>
      </c>
      <c r="BI190" s="1" t="n">
        <v>-82.301605</v>
      </c>
      <c r="BJ190" s="1" t="n">
        <v>-90.043251</v>
      </c>
      <c r="BK190" s="1" t="n">
        <v>-80.000763</v>
      </c>
      <c r="BL190" s="1" t="n">
        <v>-84.50927</v>
      </c>
      <c r="BM190" s="1" t="n">
        <v>-83.531464</v>
      </c>
      <c r="BN190" s="1" t="n">
        <v>-82.853745</v>
      </c>
      <c r="BO190" s="1" t="n">
        <v>-88.830536</v>
      </c>
      <c r="BP190" s="1" t="n">
        <v>-80.095215</v>
      </c>
      <c r="BQ190" s="1" t="n">
        <v>-80.164459</v>
      </c>
      <c r="BR190" s="1" t="n">
        <v>-85.152054</v>
      </c>
      <c r="BS190" s="1" t="n">
        <v>-79.358078</v>
      </c>
      <c r="BT190" s="1" t="n">
        <v>-79.03627</v>
      </c>
      <c r="BU190" s="1" t="n">
        <v>-86.959625</v>
      </c>
      <c r="BV190" s="1" t="n">
        <v>-80.770988</v>
      </c>
      <c r="BW190" s="1" t="n">
        <v>-91.987083</v>
      </c>
      <c r="BX190" s="1" t="n">
        <v>-88.128799</v>
      </c>
      <c r="BY190" s="1" t="n">
        <v>-92.946793</v>
      </c>
      <c r="BZ190" s="1" t="n">
        <v>-79.930435</v>
      </c>
      <c r="CA190" s="1" t="n">
        <v>-84.683945</v>
      </c>
      <c r="CB190" s="1" t="n">
        <v>-82.342216</v>
      </c>
      <c r="CC190" s="1" t="n">
        <v>-80.523514</v>
      </c>
      <c r="CD190" s="1" t="n">
        <v>-78.799309</v>
      </c>
      <c r="CE190" s="1" t="n">
        <v>-87.636841</v>
      </c>
      <c r="CF190" s="1" t="n">
        <v>-86.253952</v>
      </c>
      <c r="CG190" s="1" t="n">
        <v>-80.975037</v>
      </c>
      <c r="CH190" s="1" t="n">
        <v>-93.940346</v>
      </c>
      <c r="CI190" s="1" t="n">
        <v>-74.956444</v>
      </c>
      <c r="CJ190" s="1" t="n">
        <v>-84.010277</v>
      </c>
      <c r="CK190" s="1" t="n">
        <v>-79.674347</v>
      </c>
      <c r="CL190" s="1" t="n">
        <v>-80.384384</v>
      </c>
      <c r="CM190" s="1" t="n">
        <v>-77.473846</v>
      </c>
      <c r="CN190" s="1" t="n">
        <v>-81.456032</v>
      </c>
      <c r="CO190" s="1" t="n">
        <v>-87.912079</v>
      </c>
      <c r="CP190" s="1" t="n">
        <v>-85.095673</v>
      </c>
      <c r="CQ190" s="1" t="n">
        <v>-79.179428</v>
      </c>
      <c r="CR190" s="1" t="n">
        <v>-90.073128</v>
      </c>
      <c r="CS190" s="1" t="n">
        <v>-81.805229</v>
      </c>
    </row>
    <row r="191" customFormat="false" ht="13.2" hidden="false" customHeight="false" outlineLevel="0" collapsed="false">
      <c r="A191" s="1" t="n">
        <f aca="false">A190+0.5</f>
        <v>95</v>
      </c>
      <c r="B191" s="1" t="n">
        <v>-78.924789</v>
      </c>
      <c r="C191" s="1" t="n">
        <v>-87.900627</v>
      </c>
      <c r="D191" s="1" t="n">
        <v>-90.240021</v>
      </c>
      <c r="E191" s="1" t="n">
        <v>-99.367531</v>
      </c>
      <c r="F191" s="1" t="n">
        <v>-98.450577</v>
      </c>
      <c r="G191" s="1" t="n">
        <v>-66.513474</v>
      </c>
      <c r="H191" s="1" t="n">
        <v>-83.165787</v>
      </c>
      <c r="I191" s="1" t="n">
        <v>-77.884193</v>
      </c>
      <c r="J191" s="1" t="n">
        <v>-80.081139</v>
      </c>
      <c r="K191" s="1" t="n">
        <v>-79.28981</v>
      </c>
      <c r="L191" s="1" t="n">
        <v>-75.552505</v>
      </c>
      <c r="M191" s="1" t="n">
        <v>-89.45224</v>
      </c>
      <c r="N191" s="1" t="n">
        <v>-79.597031</v>
      </c>
      <c r="O191" s="1" t="n">
        <v>-74.608406</v>
      </c>
      <c r="P191" s="1" t="n">
        <v>-100.596779</v>
      </c>
      <c r="Q191" s="1" t="n">
        <v>-80.683632</v>
      </c>
      <c r="R191" s="1" t="n">
        <v>-86.179108</v>
      </c>
      <c r="S191" s="1" t="n">
        <v>-90.791847</v>
      </c>
      <c r="T191" s="1" t="n">
        <v>-100.505798</v>
      </c>
      <c r="U191" s="1" t="n">
        <v>-79.646439</v>
      </c>
      <c r="V191" s="1" t="n">
        <v>-84.156883</v>
      </c>
      <c r="W191" s="1" t="n">
        <v>-87.197479</v>
      </c>
      <c r="X191" s="1" t="n">
        <v>-85.90493</v>
      </c>
      <c r="Y191" s="1" t="n">
        <v>-97.390602</v>
      </c>
      <c r="Z191" s="1" t="n">
        <v>-87.854584</v>
      </c>
      <c r="AA191" s="1" t="n">
        <v>-86.401627</v>
      </c>
      <c r="AB191" s="1" t="n">
        <v>-80.416824</v>
      </c>
      <c r="AC191" s="1" t="n">
        <v>-83.789124</v>
      </c>
      <c r="AD191" s="1" t="n">
        <v>-81.076546</v>
      </c>
      <c r="AE191" s="1" t="n">
        <v>-83.806808</v>
      </c>
      <c r="AF191" s="1" t="n">
        <v>-80.783455</v>
      </c>
      <c r="AG191" s="1" t="n">
        <v>-77.346527</v>
      </c>
      <c r="AH191" s="1" t="n">
        <v>-76.115562</v>
      </c>
      <c r="AI191" s="1" t="n">
        <v>-85.876526</v>
      </c>
      <c r="AJ191" s="1" t="n">
        <v>-81.630066</v>
      </c>
      <c r="AK191" s="1" t="n">
        <v>-88.323303</v>
      </c>
      <c r="AL191" s="1" t="n">
        <v>-79.705383</v>
      </c>
      <c r="AM191" s="1" t="n">
        <v>-75.422348</v>
      </c>
      <c r="AN191" s="1" t="n">
        <v>-80.635361</v>
      </c>
      <c r="AO191" s="1" t="n">
        <v>-85.043228</v>
      </c>
      <c r="AP191" s="1" t="n">
        <v>-79.593231</v>
      </c>
      <c r="AQ191" s="1" t="n">
        <v>-82.226952</v>
      </c>
      <c r="AR191" s="1" t="n">
        <v>-81.349915</v>
      </c>
      <c r="AS191" s="1" t="n">
        <v>-76.948326</v>
      </c>
      <c r="AT191" s="1" t="n">
        <v>-81.82756</v>
      </c>
      <c r="AU191" s="1" t="n">
        <v>-90.137619</v>
      </c>
      <c r="AV191" s="1" t="n">
        <v>-81.318893</v>
      </c>
      <c r="AW191" s="1" t="n">
        <v>-101.716049</v>
      </c>
      <c r="AX191" s="1" t="n">
        <v>-96.187378</v>
      </c>
      <c r="AY191" s="1" t="n">
        <v>-87.577354</v>
      </c>
      <c r="AZ191" s="1" t="n">
        <v>-94.593498</v>
      </c>
      <c r="BA191" s="1" t="n">
        <v>-81.905121</v>
      </c>
      <c r="BB191" s="1" t="n">
        <v>-91.951187</v>
      </c>
      <c r="BC191" s="1" t="n">
        <v>-76.518509</v>
      </c>
      <c r="BD191" s="1" t="n">
        <v>-80.109749</v>
      </c>
      <c r="BE191" s="1" t="n">
        <v>-80.182465</v>
      </c>
      <c r="BF191" s="1" t="n">
        <v>-88.351593</v>
      </c>
      <c r="BG191" s="1" t="n">
        <v>-88.452293</v>
      </c>
      <c r="BH191" s="1" t="n">
        <v>-73.372787</v>
      </c>
      <c r="BI191" s="1" t="n">
        <v>-79.52816</v>
      </c>
      <c r="BJ191" s="1" t="n">
        <v>-85.060005</v>
      </c>
      <c r="BK191" s="1" t="n">
        <v>-78.829887</v>
      </c>
      <c r="BL191" s="1" t="n">
        <v>-84.489838</v>
      </c>
      <c r="BM191" s="1" t="n">
        <v>-84.875031</v>
      </c>
      <c r="BN191" s="1" t="n">
        <v>-81.909149</v>
      </c>
      <c r="BO191" s="1" t="n">
        <v>-89.374123</v>
      </c>
      <c r="BP191" s="1" t="n">
        <v>-78.939529</v>
      </c>
      <c r="BQ191" s="1" t="n">
        <v>-80.618164</v>
      </c>
      <c r="BR191" s="1" t="n">
        <v>-89.289841</v>
      </c>
      <c r="BS191" s="1" t="n">
        <v>-78.033401</v>
      </c>
      <c r="BT191" s="1" t="n">
        <v>-77.693573</v>
      </c>
      <c r="BU191" s="1" t="n">
        <v>-92.854095</v>
      </c>
      <c r="BV191" s="1" t="n">
        <v>-82.631134</v>
      </c>
      <c r="BW191" s="1" t="n">
        <v>-94.31395</v>
      </c>
      <c r="BX191" s="1" t="n">
        <v>-95.215546</v>
      </c>
      <c r="BY191" s="1" t="n">
        <v>-88.310211</v>
      </c>
      <c r="BZ191" s="1" t="n">
        <v>-81.571091</v>
      </c>
      <c r="CA191" s="1" t="n">
        <v>-81.957977</v>
      </c>
      <c r="CB191" s="1" t="n">
        <v>-81.806885</v>
      </c>
      <c r="CC191" s="1" t="n">
        <v>-78.934868</v>
      </c>
      <c r="CD191" s="1" t="n">
        <v>-77.351501</v>
      </c>
      <c r="CE191" s="1" t="n">
        <v>-83.586166</v>
      </c>
      <c r="CF191" s="1" t="n">
        <v>-85.952843</v>
      </c>
      <c r="CG191" s="1" t="n">
        <v>-81.601707</v>
      </c>
      <c r="CH191" s="1" t="n">
        <v>-86.839203</v>
      </c>
      <c r="CI191" s="1" t="n">
        <v>-76.275887</v>
      </c>
      <c r="CJ191" s="1" t="n">
        <v>-82.654716</v>
      </c>
      <c r="CK191" s="1" t="n">
        <v>-80.810989</v>
      </c>
      <c r="CL191" s="1" t="n">
        <v>-79.834137</v>
      </c>
      <c r="CM191" s="1" t="n">
        <v>-76.721718</v>
      </c>
      <c r="CN191" s="1" t="n">
        <v>-82.790146</v>
      </c>
      <c r="CO191" s="1" t="n">
        <v>-89.523895</v>
      </c>
      <c r="CP191" s="1" t="n">
        <v>-88.186447</v>
      </c>
      <c r="CQ191" s="1" t="n">
        <v>-79.720757</v>
      </c>
      <c r="CR191" s="1" t="n">
        <v>-85.852386</v>
      </c>
      <c r="CS191" s="1" t="n">
        <v>-80.795143</v>
      </c>
    </row>
    <row r="192" customFormat="false" ht="13.2" hidden="false" customHeight="false" outlineLevel="0" collapsed="false">
      <c r="A192" s="1" t="n">
        <f aca="false">A191+0.5</f>
        <v>95.5</v>
      </c>
      <c r="B192" s="1" t="n">
        <v>-78.59008</v>
      </c>
      <c r="C192" s="1" t="n">
        <v>-85.500427</v>
      </c>
      <c r="D192" s="1" t="n">
        <v>-90.85598</v>
      </c>
      <c r="E192" s="1" t="n">
        <v>-87.43145</v>
      </c>
      <c r="F192" s="1" t="n">
        <v>-89.83197</v>
      </c>
      <c r="G192" s="1" t="n">
        <v>-66.33062</v>
      </c>
      <c r="H192" s="1" t="n">
        <v>-81.578552</v>
      </c>
      <c r="I192" s="1" t="n">
        <v>-78.066269</v>
      </c>
      <c r="J192" s="1" t="n">
        <v>-77.842209</v>
      </c>
      <c r="K192" s="1" t="n">
        <v>-81.010246</v>
      </c>
      <c r="L192" s="1" t="n">
        <v>-76.444977</v>
      </c>
      <c r="M192" s="1" t="n">
        <v>-87.777283</v>
      </c>
      <c r="N192" s="1" t="n">
        <v>-79.858856</v>
      </c>
      <c r="O192" s="1" t="n">
        <v>-74.171082</v>
      </c>
      <c r="P192" s="1" t="n">
        <v>-97.499275</v>
      </c>
      <c r="Q192" s="1" t="n">
        <v>-80.030167</v>
      </c>
      <c r="R192" s="1" t="n">
        <v>-88.12384</v>
      </c>
      <c r="S192" s="1" t="n">
        <v>-89.323616</v>
      </c>
      <c r="T192" s="1" t="n">
        <v>-93.970047</v>
      </c>
      <c r="U192" s="1" t="n">
        <v>-78.814781</v>
      </c>
      <c r="V192" s="1" t="n">
        <v>-87.875961</v>
      </c>
      <c r="W192" s="1" t="n">
        <v>-87.995316</v>
      </c>
      <c r="X192" s="1" t="n">
        <v>-85.700684</v>
      </c>
      <c r="Y192" s="1" t="n">
        <v>-86.845154</v>
      </c>
      <c r="Z192" s="1" t="n">
        <v>-85.585602</v>
      </c>
      <c r="AA192" s="1" t="n">
        <v>-85.421982</v>
      </c>
      <c r="AB192" s="1" t="n">
        <v>-81.145706</v>
      </c>
      <c r="AC192" s="1" t="n">
        <v>-83.16127</v>
      </c>
      <c r="AD192" s="1" t="n">
        <v>-78.999001</v>
      </c>
      <c r="AE192" s="1" t="n">
        <v>-82.070618</v>
      </c>
      <c r="AF192" s="1" t="n">
        <v>-78.907234</v>
      </c>
      <c r="AG192" s="1" t="n">
        <v>-77.312088</v>
      </c>
      <c r="AH192" s="1" t="n">
        <v>-75.690681</v>
      </c>
      <c r="AI192" s="1" t="n">
        <v>-84.566689</v>
      </c>
      <c r="AJ192" s="1" t="n">
        <v>-80.184097</v>
      </c>
      <c r="AK192" s="1" t="n">
        <v>-90.410393</v>
      </c>
      <c r="AL192" s="1" t="n">
        <v>-80.238197</v>
      </c>
      <c r="AM192" s="1" t="n">
        <v>-75.731117</v>
      </c>
      <c r="AN192" s="1" t="n">
        <v>-82.509697</v>
      </c>
      <c r="AO192" s="1" t="n">
        <v>-85.134933</v>
      </c>
      <c r="AP192" s="1" t="n">
        <v>-79.288628</v>
      </c>
      <c r="AQ192" s="1" t="n">
        <v>-80.547104</v>
      </c>
      <c r="AR192" s="1" t="n">
        <v>-81.07869</v>
      </c>
      <c r="AS192" s="1" t="n">
        <v>-78.06765</v>
      </c>
      <c r="AT192" s="1" t="n">
        <v>-80.766563</v>
      </c>
      <c r="AU192" s="1" t="n">
        <v>-96.473969</v>
      </c>
      <c r="AV192" s="1" t="n">
        <v>-81.694252</v>
      </c>
      <c r="AW192" s="1" t="n">
        <v>-100.515434</v>
      </c>
      <c r="AX192" s="1" t="n">
        <v>-94.289322</v>
      </c>
      <c r="AY192" s="1" t="n">
        <v>-84.808807</v>
      </c>
      <c r="AZ192" s="1" t="n">
        <v>-96.132568</v>
      </c>
      <c r="BA192" s="1" t="n">
        <v>-81.094482</v>
      </c>
      <c r="BB192" s="1" t="n">
        <v>-89.360443</v>
      </c>
      <c r="BC192" s="1" t="n">
        <v>-79.707047</v>
      </c>
      <c r="BD192" s="1" t="n">
        <v>-78.674072</v>
      </c>
      <c r="BE192" s="1" t="n">
        <v>-77.653877</v>
      </c>
      <c r="BF192" s="1" t="n">
        <v>-84.810112</v>
      </c>
      <c r="BG192" s="1" t="n">
        <v>-89.54232</v>
      </c>
      <c r="BH192" s="1" t="n">
        <v>-71.615135</v>
      </c>
      <c r="BI192" s="1" t="n">
        <v>-77.96196</v>
      </c>
      <c r="BJ192" s="1" t="n">
        <v>-85.526192</v>
      </c>
      <c r="BK192" s="1" t="n">
        <v>-76.786285</v>
      </c>
      <c r="BL192" s="1" t="n">
        <v>-87.25563</v>
      </c>
      <c r="BM192" s="1" t="n">
        <v>-89.372818</v>
      </c>
      <c r="BN192" s="1" t="n">
        <v>-80.31501</v>
      </c>
      <c r="BO192" s="1" t="n">
        <v>-86.166718</v>
      </c>
      <c r="BP192" s="1" t="n">
        <v>-79.181938</v>
      </c>
      <c r="BQ192" s="1" t="n">
        <v>-82.018188</v>
      </c>
      <c r="BR192" s="1" t="n">
        <v>-88.944771</v>
      </c>
      <c r="BS192" s="1" t="n">
        <v>-76.668198</v>
      </c>
      <c r="BT192" s="1" t="n">
        <v>-78.195221</v>
      </c>
      <c r="BU192" s="1" t="n">
        <v>-90.201645</v>
      </c>
      <c r="BV192" s="1" t="n">
        <v>-83.198547</v>
      </c>
      <c r="BW192" s="1" t="n">
        <v>-103.421486</v>
      </c>
      <c r="BX192" s="1" t="n">
        <v>-86.488716</v>
      </c>
      <c r="BY192" s="1" t="n">
        <v>-81.577606</v>
      </c>
      <c r="BZ192" s="1" t="n">
        <v>-82.883377</v>
      </c>
      <c r="CA192" s="1" t="n">
        <v>-78.854012</v>
      </c>
      <c r="CB192" s="1" t="n">
        <v>-82.801392</v>
      </c>
      <c r="CC192" s="1" t="n">
        <v>-77.702095</v>
      </c>
      <c r="CD192" s="1" t="n">
        <v>-76.857849</v>
      </c>
      <c r="CE192" s="1" t="n">
        <v>-86.906067</v>
      </c>
      <c r="CF192" s="1" t="n">
        <v>-84.303749</v>
      </c>
      <c r="CG192" s="1" t="n">
        <v>-83.553925</v>
      </c>
      <c r="CH192" s="1" t="n">
        <v>-85.420425</v>
      </c>
      <c r="CI192" s="1" t="n">
        <v>-76.019775</v>
      </c>
      <c r="CJ192" s="1" t="n">
        <v>-84.763611</v>
      </c>
      <c r="CK192" s="1" t="n">
        <v>-79.606621</v>
      </c>
      <c r="CL192" s="1" t="n">
        <v>-79.243156</v>
      </c>
      <c r="CM192" s="1" t="n">
        <v>-76.332634</v>
      </c>
      <c r="CN192" s="1" t="n">
        <v>-86.430855</v>
      </c>
      <c r="CO192" s="1" t="n">
        <v>-86.165459</v>
      </c>
      <c r="CP192" s="1" t="n">
        <v>-83.579948</v>
      </c>
      <c r="CQ192" s="1" t="n">
        <v>-80.719078</v>
      </c>
      <c r="CR192" s="1" t="n">
        <v>-86.04921</v>
      </c>
      <c r="CS192" s="1" t="n">
        <v>-82.756683</v>
      </c>
    </row>
    <row r="193" customFormat="false" ht="13.2" hidden="false" customHeight="false" outlineLevel="0" collapsed="false">
      <c r="A193" s="1" t="n">
        <f aca="false">A192+0.5</f>
        <v>96</v>
      </c>
      <c r="B193" s="1" t="n">
        <v>-80.473465</v>
      </c>
      <c r="C193" s="1" t="n">
        <v>-89.250671</v>
      </c>
      <c r="D193" s="1" t="n">
        <v>-95.321571</v>
      </c>
      <c r="E193" s="1" t="n">
        <v>-87.335823</v>
      </c>
      <c r="F193" s="1" t="n">
        <v>-89.83017</v>
      </c>
      <c r="G193" s="1" t="n">
        <v>-66.68557</v>
      </c>
      <c r="H193" s="1" t="n">
        <v>-80.442871</v>
      </c>
      <c r="I193" s="1" t="n">
        <v>-78.667252</v>
      </c>
      <c r="J193" s="1" t="n">
        <v>-76.954224</v>
      </c>
      <c r="K193" s="1" t="n">
        <v>-82.778748</v>
      </c>
      <c r="L193" s="1" t="n">
        <v>-78.44352</v>
      </c>
      <c r="M193" s="1" t="n">
        <v>-83.439186</v>
      </c>
      <c r="N193" s="1" t="n">
        <v>-77.806938</v>
      </c>
      <c r="O193" s="1" t="n">
        <v>-74.001442</v>
      </c>
      <c r="P193" s="1" t="n">
        <v>-83.210388</v>
      </c>
      <c r="Q193" s="1" t="n">
        <v>-80.764091</v>
      </c>
      <c r="R193" s="1" t="n">
        <v>-90.484528</v>
      </c>
      <c r="S193" s="1" t="n">
        <v>-96.370499</v>
      </c>
      <c r="T193" s="1" t="n">
        <v>-89.655212</v>
      </c>
      <c r="U193" s="1" t="n">
        <v>-80.398338</v>
      </c>
      <c r="V193" s="1" t="n">
        <v>-87.725227</v>
      </c>
      <c r="W193" s="1" t="n">
        <v>-95.437584</v>
      </c>
      <c r="X193" s="1" t="n">
        <v>-83.955322</v>
      </c>
      <c r="Y193" s="1" t="n">
        <v>-86.836311</v>
      </c>
      <c r="Z193" s="1" t="n">
        <v>-84.083145</v>
      </c>
      <c r="AA193" s="1" t="n">
        <v>-90.87999</v>
      </c>
      <c r="AB193" s="1" t="n">
        <v>-80.57431</v>
      </c>
      <c r="AC193" s="1" t="n">
        <v>-81.090546</v>
      </c>
      <c r="AD193" s="1" t="n">
        <v>-78.644226</v>
      </c>
      <c r="AE193" s="1" t="n">
        <v>-81.942833</v>
      </c>
      <c r="AF193" s="1" t="n">
        <v>-81.814331</v>
      </c>
      <c r="AG193" s="1" t="n">
        <v>-77.986</v>
      </c>
      <c r="AH193" s="1" t="n">
        <v>-75.938423</v>
      </c>
      <c r="AI193" s="1" t="n">
        <v>-84.972672</v>
      </c>
      <c r="AJ193" s="1" t="n">
        <v>-81.863602</v>
      </c>
      <c r="AK193" s="1" t="n">
        <v>-91.257019</v>
      </c>
      <c r="AL193" s="1" t="n">
        <v>-80.499527</v>
      </c>
      <c r="AM193" s="1" t="n">
        <v>-76.668633</v>
      </c>
      <c r="AN193" s="1" t="n">
        <v>-84.095833</v>
      </c>
      <c r="AO193" s="1" t="n">
        <v>-89.63295</v>
      </c>
      <c r="AP193" s="1" t="n">
        <v>-79.734123</v>
      </c>
      <c r="AQ193" s="1" t="n">
        <v>-81.478668</v>
      </c>
      <c r="AR193" s="1" t="n">
        <v>-84.132607</v>
      </c>
      <c r="AS193" s="1" t="n">
        <v>-77.280212</v>
      </c>
      <c r="AT193" s="1" t="n">
        <v>-80.369476</v>
      </c>
      <c r="AU193" s="1" t="n">
        <v>-96.963943</v>
      </c>
      <c r="AV193" s="1" t="n">
        <v>-81.213715</v>
      </c>
      <c r="AW193" s="1" t="n">
        <v>-104.322083</v>
      </c>
      <c r="AX193" s="1" t="n">
        <v>-85.090561</v>
      </c>
      <c r="AY193" s="1" t="n">
        <v>-87.605774</v>
      </c>
      <c r="AZ193" s="1" t="n">
        <v>-97.675873</v>
      </c>
      <c r="BA193" s="1" t="n">
        <v>-83.33564</v>
      </c>
      <c r="BB193" s="1" t="n">
        <v>-93.179535</v>
      </c>
      <c r="BC193" s="1" t="n">
        <v>-79.720161</v>
      </c>
      <c r="BD193" s="1" t="n">
        <v>-78.156952</v>
      </c>
      <c r="BE193" s="1" t="n">
        <v>-77.289467</v>
      </c>
      <c r="BF193" s="1" t="n">
        <v>-84.93264</v>
      </c>
      <c r="BG193" s="1" t="n">
        <v>-91.974327</v>
      </c>
      <c r="BH193" s="1" t="n">
        <v>-72.825264</v>
      </c>
      <c r="BI193" s="1" t="n">
        <v>-77.038567</v>
      </c>
      <c r="BJ193" s="1" t="n">
        <v>-83.580673</v>
      </c>
      <c r="BK193" s="1" t="n">
        <v>-75.731895</v>
      </c>
      <c r="BL193" s="1" t="n">
        <v>-88.780937</v>
      </c>
      <c r="BM193" s="1" t="n">
        <v>-85.064407</v>
      </c>
      <c r="BN193" s="1" t="n">
        <v>-80.945312</v>
      </c>
      <c r="BO193" s="1" t="n">
        <v>-85.183517</v>
      </c>
      <c r="BP193" s="1" t="n">
        <v>-80.385788</v>
      </c>
      <c r="BQ193" s="1" t="n">
        <v>-83.884811</v>
      </c>
      <c r="BR193" s="1" t="n">
        <v>-87.05513</v>
      </c>
      <c r="BS193" s="1" t="n">
        <v>-75.836746</v>
      </c>
      <c r="BT193" s="1" t="n">
        <v>-78.536507</v>
      </c>
      <c r="BU193" s="1" t="n">
        <v>-95.237808</v>
      </c>
      <c r="BV193" s="1" t="n">
        <v>-95.453339</v>
      </c>
      <c r="BW193" s="1" t="n">
        <v>-101.070511</v>
      </c>
      <c r="BX193" s="1" t="n">
        <v>-85.275002</v>
      </c>
      <c r="BY193" s="1" t="n">
        <v>-83.473442</v>
      </c>
      <c r="BZ193" s="1" t="n">
        <v>-82.948578</v>
      </c>
      <c r="CA193" s="1" t="n">
        <v>-78.652283</v>
      </c>
      <c r="CB193" s="1" t="n">
        <v>-81.454376</v>
      </c>
      <c r="CC193" s="1" t="n">
        <v>-75.359032</v>
      </c>
      <c r="CD193" s="1" t="n">
        <v>-76.96965</v>
      </c>
      <c r="CE193" s="1" t="n">
        <v>-89.933693</v>
      </c>
      <c r="CF193" s="1" t="n">
        <v>-81.755058</v>
      </c>
      <c r="CG193" s="1" t="n">
        <v>-85.946083</v>
      </c>
      <c r="CH193" s="1" t="n">
        <v>-86.47155</v>
      </c>
      <c r="CI193" s="1" t="n">
        <v>-77.803444</v>
      </c>
      <c r="CJ193" s="1" t="n">
        <v>-85.542664</v>
      </c>
      <c r="CK193" s="1" t="n">
        <v>-78.996124</v>
      </c>
      <c r="CL193" s="1" t="n">
        <v>-76.984627</v>
      </c>
      <c r="CM193" s="1" t="n">
        <v>-79.401962</v>
      </c>
      <c r="CN193" s="1" t="n">
        <v>-90.611938</v>
      </c>
      <c r="CO193" s="1" t="n">
        <v>-90.470512</v>
      </c>
      <c r="CP193" s="1" t="n">
        <v>-84.419289</v>
      </c>
      <c r="CQ193" s="1" t="n">
        <v>-81.075424</v>
      </c>
      <c r="CR193" s="1" t="n">
        <v>-84.214996</v>
      </c>
      <c r="CS193" s="1" t="n">
        <v>-83.194336</v>
      </c>
    </row>
    <row r="194" customFormat="false" ht="13.2" hidden="false" customHeight="false" outlineLevel="0" collapsed="false">
      <c r="A194" s="1" t="n">
        <f aca="false">A193+0.5</f>
        <v>96.5</v>
      </c>
      <c r="B194" s="1" t="n">
        <v>-79.785805</v>
      </c>
      <c r="C194" s="1" t="n">
        <v>-91.132996</v>
      </c>
      <c r="D194" s="1" t="n">
        <v>-89.174355</v>
      </c>
      <c r="E194" s="1" t="n">
        <v>-83.932304</v>
      </c>
      <c r="F194" s="1" t="n">
        <v>-84.195709</v>
      </c>
      <c r="G194" s="1" t="n">
        <v>-67.617561</v>
      </c>
      <c r="H194" s="1" t="n">
        <v>-82.363014</v>
      </c>
      <c r="I194" s="1" t="n">
        <v>-79.465645</v>
      </c>
      <c r="J194" s="1" t="n">
        <v>-76.589943</v>
      </c>
      <c r="K194" s="1" t="n">
        <v>-88.913719</v>
      </c>
      <c r="L194" s="1" t="n">
        <v>-83.104767</v>
      </c>
      <c r="M194" s="1" t="n">
        <v>-86.67543</v>
      </c>
      <c r="N194" s="1" t="n">
        <v>-78.620377</v>
      </c>
      <c r="O194" s="1" t="n">
        <v>-75.028702</v>
      </c>
      <c r="P194" s="1" t="n">
        <v>-80.785004</v>
      </c>
      <c r="Q194" s="1" t="n">
        <v>-79.682465</v>
      </c>
      <c r="R194" s="1" t="n">
        <v>-104.945755</v>
      </c>
      <c r="S194" s="1" t="n">
        <v>-92.002106</v>
      </c>
      <c r="T194" s="1" t="n">
        <v>-89.881599</v>
      </c>
      <c r="U194" s="1" t="n">
        <v>-80.94043</v>
      </c>
      <c r="V194" s="1" t="n">
        <v>-88.198051</v>
      </c>
      <c r="W194" s="1" t="n">
        <v>-90.988556</v>
      </c>
      <c r="X194" s="1" t="n">
        <v>-81.787636</v>
      </c>
      <c r="Y194" s="1" t="n">
        <v>-87.185867</v>
      </c>
      <c r="Z194" s="1" t="n">
        <v>-82.525391</v>
      </c>
      <c r="AA194" s="1" t="n">
        <v>-90.621521</v>
      </c>
      <c r="AB194" s="1" t="n">
        <v>-78.606865</v>
      </c>
      <c r="AC194" s="1" t="n">
        <v>-80.151962</v>
      </c>
      <c r="AD194" s="1" t="n">
        <v>-76.706383</v>
      </c>
      <c r="AE194" s="1" t="n">
        <v>-80.168747</v>
      </c>
      <c r="AF194" s="1" t="n">
        <v>-80.772713</v>
      </c>
      <c r="AG194" s="1" t="n">
        <v>-78.340164</v>
      </c>
      <c r="AH194" s="1" t="n">
        <v>-77.69593</v>
      </c>
      <c r="AI194" s="1" t="n">
        <v>-84.492737</v>
      </c>
      <c r="AJ194" s="1" t="n">
        <v>-83.812485</v>
      </c>
      <c r="AK194" s="1" t="n">
        <v>-88.357506</v>
      </c>
      <c r="AL194" s="1" t="n">
        <v>-79.874756</v>
      </c>
      <c r="AM194" s="1" t="n">
        <v>-77.346138</v>
      </c>
      <c r="AN194" s="1" t="n">
        <v>-90.374588</v>
      </c>
      <c r="AO194" s="1" t="n">
        <v>-89.160507</v>
      </c>
      <c r="AP194" s="1" t="n">
        <v>-80.068085</v>
      </c>
      <c r="AQ194" s="1" t="n">
        <v>-82.386307</v>
      </c>
      <c r="AR194" s="1" t="n">
        <v>-87.360497</v>
      </c>
      <c r="AS194" s="1" t="n">
        <v>-77.960709</v>
      </c>
      <c r="AT194" s="1" t="n">
        <v>-82.982445</v>
      </c>
      <c r="AU194" s="1" t="n">
        <v>-94.062088</v>
      </c>
      <c r="AV194" s="1" t="n">
        <v>-85.685806</v>
      </c>
      <c r="AW194" s="1" t="n">
        <v>-95.537872</v>
      </c>
      <c r="AX194" s="1" t="n">
        <v>-88.164871</v>
      </c>
      <c r="AY194" s="1" t="n">
        <v>-85.26825</v>
      </c>
      <c r="AZ194" s="1" t="n">
        <v>-90.448387</v>
      </c>
      <c r="BA194" s="1" t="n">
        <v>-82.22052</v>
      </c>
      <c r="BB194" s="1" t="n">
        <v>-89.418571</v>
      </c>
      <c r="BC194" s="1" t="n">
        <v>-81.679169</v>
      </c>
      <c r="BD194" s="1" t="n">
        <v>-80.829071</v>
      </c>
      <c r="BE194" s="1" t="n">
        <v>-76.705734</v>
      </c>
      <c r="BF194" s="1" t="n">
        <v>-84.430092</v>
      </c>
      <c r="BG194" s="1" t="n">
        <v>-94.482002</v>
      </c>
      <c r="BH194" s="1" t="n">
        <v>-73.123497</v>
      </c>
      <c r="BI194" s="1" t="n">
        <v>-76.616379</v>
      </c>
      <c r="BJ194" s="1" t="n">
        <v>-84.529984</v>
      </c>
      <c r="BK194" s="1" t="n">
        <v>-75.009354</v>
      </c>
      <c r="BL194" s="1" t="n">
        <v>-91.756989</v>
      </c>
      <c r="BM194" s="1" t="n">
        <v>-83.97522</v>
      </c>
      <c r="BN194" s="1" t="n">
        <v>-82.688049</v>
      </c>
      <c r="BO194" s="1" t="n">
        <v>-82.330856</v>
      </c>
      <c r="BP194" s="1" t="n">
        <v>-83.376427</v>
      </c>
      <c r="BQ194" s="1" t="n">
        <v>-87.798126</v>
      </c>
      <c r="BR194" s="1" t="n">
        <v>-90.613983</v>
      </c>
      <c r="BS194" s="1" t="n">
        <v>-74.947571</v>
      </c>
      <c r="BT194" s="1" t="n">
        <v>-79.692062</v>
      </c>
      <c r="BU194" s="1" t="n">
        <v>-95.760429</v>
      </c>
      <c r="BV194" s="1" t="n">
        <v>-90.001358</v>
      </c>
      <c r="BW194" s="1" t="n">
        <v>-95.937393</v>
      </c>
      <c r="BX194" s="1" t="n">
        <v>-81.434204</v>
      </c>
      <c r="BY194" s="1" t="n">
        <v>-80.122101</v>
      </c>
      <c r="BZ194" s="1" t="n">
        <v>-83.878281</v>
      </c>
      <c r="CA194" s="1" t="n">
        <v>-79.213684</v>
      </c>
      <c r="CB194" s="1" t="n">
        <v>-83.56456</v>
      </c>
      <c r="CC194" s="1" t="n">
        <v>-74.211441</v>
      </c>
      <c r="CD194" s="1" t="n">
        <v>-78.260735</v>
      </c>
      <c r="CE194" s="1" t="n">
        <v>-93.927155</v>
      </c>
      <c r="CF194" s="1" t="n">
        <v>-78.943336</v>
      </c>
      <c r="CG194" s="1" t="n">
        <v>-90.290764</v>
      </c>
      <c r="CH194" s="1" t="n">
        <v>-83.78038</v>
      </c>
      <c r="CI194" s="1" t="n">
        <v>-78.727684</v>
      </c>
      <c r="CJ194" s="1" t="n">
        <v>-86.096115</v>
      </c>
      <c r="CK194" s="1" t="n">
        <v>-77.047729</v>
      </c>
      <c r="CL194" s="1" t="n">
        <v>-78.909981</v>
      </c>
      <c r="CM194" s="1" t="n">
        <v>-80.537613</v>
      </c>
      <c r="CN194" s="1" t="n">
        <v>-88.328598</v>
      </c>
      <c r="CO194" s="1" t="n">
        <v>-89.559547</v>
      </c>
      <c r="CP194" s="1" t="n">
        <v>-83.85025</v>
      </c>
      <c r="CQ194" s="1" t="n">
        <v>-80.367737</v>
      </c>
      <c r="CR194" s="1" t="n">
        <v>-83.411911</v>
      </c>
      <c r="CS194" s="1" t="n">
        <v>-84.400284</v>
      </c>
    </row>
    <row r="195" customFormat="false" ht="13.2" hidden="false" customHeight="false" outlineLevel="0" collapsed="false">
      <c r="A195" s="1" t="n">
        <f aca="false">A194+0.5</f>
        <v>97</v>
      </c>
      <c r="B195" s="1" t="n">
        <v>-80.222435</v>
      </c>
      <c r="C195" s="1" t="n">
        <v>-84.87191</v>
      </c>
      <c r="D195" s="1" t="n">
        <v>-92.807617</v>
      </c>
      <c r="E195" s="1" t="n">
        <v>-85.267799</v>
      </c>
      <c r="F195" s="1" t="n">
        <v>-84.684441</v>
      </c>
      <c r="G195" s="1" t="n">
        <v>-68.488373</v>
      </c>
      <c r="H195" s="1" t="n">
        <v>-81.80014</v>
      </c>
      <c r="I195" s="1" t="n">
        <v>-81.252365</v>
      </c>
      <c r="J195" s="1" t="n">
        <v>-77.668343</v>
      </c>
      <c r="K195" s="1" t="n">
        <v>-88.243668</v>
      </c>
      <c r="L195" s="1" t="n">
        <v>-110.730125</v>
      </c>
      <c r="M195" s="1" t="n">
        <v>-81.767509</v>
      </c>
      <c r="N195" s="1" t="n">
        <v>-79.361008</v>
      </c>
      <c r="O195" s="1" t="n">
        <v>-75.476524</v>
      </c>
      <c r="P195" s="1" t="n">
        <v>-79.66922</v>
      </c>
      <c r="Q195" s="1" t="n">
        <v>-80.597031</v>
      </c>
      <c r="R195" s="1" t="n">
        <v>-94.765137</v>
      </c>
      <c r="S195" s="1" t="n">
        <v>-97.443047</v>
      </c>
      <c r="T195" s="1" t="n">
        <v>-87.00798</v>
      </c>
      <c r="U195" s="1" t="n">
        <v>-83.937531</v>
      </c>
      <c r="V195" s="1" t="n">
        <v>-88.398735</v>
      </c>
      <c r="W195" s="1" t="n">
        <v>-89.361237</v>
      </c>
      <c r="X195" s="1" t="n">
        <v>-81.655212</v>
      </c>
      <c r="Y195" s="1" t="n">
        <v>-85.26783</v>
      </c>
      <c r="Z195" s="1" t="n">
        <v>-82.74408</v>
      </c>
      <c r="AA195" s="1" t="n">
        <v>-93.320724</v>
      </c>
      <c r="AB195" s="1" t="n">
        <v>-78.532272</v>
      </c>
      <c r="AC195" s="1" t="n">
        <v>-77.988907</v>
      </c>
      <c r="AD195" s="1" t="n">
        <v>-76.205399</v>
      </c>
      <c r="AE195" s="1" t="n">
        <v>-80.498772</v>
      </c>
      <c r="AF195" s="1" t="n">
        <v>-81.786453</v>
      </c>
      <c r="AG195" s="1" t="n">
        <v>-79.011246</v>
      </c>
      <c r="AH195" s="1" t="n">
        <v>-79.054779</v>
      </c>
      <c r="AI195" s="1" t="n">
        <v>-85.77652</v>
      </c>
      <c r="AJ195" s="1" t="n">
        <v>-88.763161</v>
      </c>
      <c r="AK195" s="1" t="n">
        <v>-90.165146</v>
      </c>
      <c r="AL195" s="1" t="n">
        <v>-79.74202</v>
      </c>
      <c r="AM195" s="1" t="n">
        <v>-76.182945</v>
      </c>
      <c r="AN195" s="1" t="n">
        <v>-93.525177</v>
      </c>
      <c r="AO195" s="1" t="n">
        <v>-90.248672</v>
      </c>
      <c r="AP195" s="1" t="n">
        <v>-79.658142</v>
      </c>
      <c r="AQ195" s="1" t="n">
        <v>-81.825684</v>
      </c>
      <c r="AR195" s="1" t="n">
        <v>-84.403397</v>
      </c>
      <c r="AS195" s="1" t="n">
        <v>-78.907127</v>
      </c>
      <c r="AT195" s="1" t="n">
        <v>-80.597649</v>
      </c>
      <c r="AU195" s="1" t="n">
        <v>-91.451027</v>
      </c>
      <c r="AV195" s="1" t="n">
        <v>-87.934891</v>
      </c>
      <c r="AW195" s="1" t="n">
        <v>-100.593452</v>
      </c>
      <c r="AX195" s="1" t="n">
        <v>-85.266045</v>
      </c>
      <c r="AY195" s="1" t="n">
        <v>-84.842056</v>
      </c>
      <c r="AZ195" s="1" t="n">
        <v>-93.536713</v>
      </c>
      <c r="BA195" s="1" t="n">
        <v>-83.758148</v>
      </c>
      <c r="BB195" s="1" t="n">
        <v>-94.7929</v>
      </c>
      <c r="BC195" s="1" t="n">
        <v>-81.137329</v>
      </c>
      <c r="BD195" s="1" t="n">
        <v>-81.628586</v>
      </c>
      <c r="BE195" s="1" t="n">
        <v>-76.839111</v>
      </c>
      <c r="BF195" s="1" t="n">
        <v>-84.212654</v>
      </c>
      <c r="BG195" s="1" t="n">
        <v>-90.174957</v>
      </c>
      <c r="BH195" s="1" t="n">
        <v>-73.10849</v>
      </c>
      <c r="BI195" s="1" t="n">
        <v>-76.108444</v>
      </c>
      <c r="BJ195" s="1" t="n">
        <v>-83.998291</v>
      </c>
      <c r="BK195" s="1" t="n">
        <v>-75.351494</v>
      </c>
      <c r="BL195" s="1" t="n">
        <v>-90.499336</v>
      </c>
      <c r="BM195" s="1" t="n">
        <v>-81.351624</v>
      </c>
      <c r="BN195" s="1" t="n">
        <v>-83.195816</v>
      </c>
      <c r="BO195" s="1" t="n">
        <v>-84.797043</v>
      </c>
      <c r="BP195" s="1" t="n">
        <v>-82.745445</v>
      </c>
      <c r="BQ195" s="1" t="n">
        <v>-86.578674</v>
      </c>
      <c r="BR195" s="1" t="n">
        <v>-84.497063</v>
      </c>
      <c r="BS195" s="1" t="n">
        <v>-74.615616</v>
      </c>
      <c r="BT195" s="1" t="n">
        <v>-81.204102</v>
      </c>
      <c r="BU195" s="1" t="n">
        <v>-91.797791</v>
      </c>
      <c r="BV195" s="1" t="n">
        <v>-82.224617</v>
      </c>
      <c r="BW195" s="1" t="n">
        <v>-93.756187</v>
      </c>
      <c r="BX195" s="1" t="n">
        <v>-80.59491</v>
      </c>
      <c r="BY195" s="1" t="n">
        <v>-82.116348</v>
      </c>
      <c r="BZ195" s="1" t="n">
        <v>-88.71727</v>
      </c>
      <c r="CA195" s="1" t="n">
        <v>-79.184647</v>
      </c>
      <c r="CB195" s="1" t="n">
        <v>-84.743958</v>
      </c>
      <c r="CC195" s="1" t="n">
        <v>-74.347778</v>
      </c>
      <c r="CD195" s="1" t="n">
        <v>-79.298141</v>
      </c>
      <c r="CE195" s="1" t="n">
        <v>-93.803604</v>
      </c>
      <c r="CF195" s="1" t="n">
        <v>-79.017929</v>
      </c>
      <c r="CG195" s="1" t="n">
        <v>-93.15358</v>
      </c>
      <c r="CH195" s="1" t="n">
        <v>-84.072968</v>
      </c>
      <c r="CI195" s="1" t="n">
        <v>-79.61026</v>
      </c>
      <c r="CJ195" s="1" t="n">
        <v>-87.576019</v>
      </c>
      <c r="CK195" s="1" t="n">
        <v>-78.354813</v>
      </c>
      <c r="CL195" s="1" t="n">
        <v>-80.107841</v>
      </c>
      <c r="CM195" s="1" t="n">
        <v>-82.814857</v>
      </c>
      <c r="CN195" s="1" t="n">
        <v>-83.762955</v>
      </c>
      <c r="CO195" s="1" t="n">
        <v>-92.624771</v>
      </c>
      <c r="CP195" s="1" t="n">
        <v>-83.770302</v>
      </c>
      <c r="CQ195" s="1" t="n">
        <v>-84.059937</v>
      </c>
      <c r="CR195" s="1" t="n">
        <v>-82.452316</v>
      </c>
      <c r="CS195" s="1" t="n">
        <v>-87.290512</v>
      </c>
    </row>
    <row r="196" customFormat="false" ht="13.2" hidden="false" customHeight="false" outlineLevel="0" collapsed="false">
      <c r="A196" s="1" t="n">
        <f aca="false">A195+0.5</f>
        <v>97.5</v>
      </c>
      <c r="B196" s="1" t="n">
        <v>-80.304642</v>
      </c>
      <c r="C196" s="1" t="n">
        <v>-84.247047</v>
      </c>
      <c r="D196" s="1" t="n">
        <v>-91.004959</v>
      </c>
      <c r="E196" s="1" t="n">
        <v>-86.912323</v>
      </c>
      <c r="F196" s="1" t="n">
        <v>-83.276825</v>
      </c>
      <c r="G196" s="1" t="n">
        <v>-69.838013</v>
      </c>
      <c r="H196" s="1" t="n">
        <v>-83.51429</v>
      </c>
      <c r="I196" s="1" t="n">
        <v>-81.56823</v>
      </c>
      <c r="J196" s="1" t="n">
        <v>-79.274231</v>
      </c>
      <c r="K196" s="1" t="n">
        <v>-95.291794</v>
      </c>
      <c r="L196" s="1" t="n">
        <v>-85.719498</v>
      </c>
      <c r="M196" s="1" t="n">
        <v>-80.51738</v>
      </c>
      <c r="N196" s="1" t="n">
        <v>-78.301224</v>
      </c>
      <c r="O196" s="1" t="n">
        <v>-76.131294</v>
      </c>
      <c r="P196" s="1" t="n">
        <v>-79.54969</v>
      </c>
      <c r="Q196" s="1" t="n">
        <v>-84.45079</v>
      </c>
      <c r="R196" s="1" t="n">
        <v>-95.468811</v>
      </c>
      <c r="S196" s="1" t="n">
        <v>-98.721573</v>
      </c>
      <c r="T196" s="1" t="n">
        <v>-85.418884</v>
      </c>
      <c r="U196" s="1" t="n">
        <v>-84.102638</v>
      </c>
      <c r="V196" s="1" t="n">
        <v>-102.299538</v>
      </c>
      <c r="W196" s="1" t="n">
        <v>-86.688042</v>
      </c>
      <c r="X196" s="1" t="n">
        <v>-84.392242</v>
      </c>
      <c r="Y196" s="1" t="n">
        <v>-86.636383</v>
      </c>
      <c r="Z196" s="1" t="n">
        <v>-82.776138</v>
      </c>
      <c r="AA196" s="1" t="n">
        <v>-97.507774</v>
      </c>
      <c r="AB196" s="1" t="n">
        <v>-77.759232</v>
      </c>
      <c r="AC196" s="1" t="n">
        <v>-79.665848</v>
      </c>
      <c r="AD196" s="1" t="n">
        <v>-76.910561</v>
      </c>
      <c r="AE196" s="1" t="n">
        <v>-79.182518</v>
      </c>
      <c r="AF196" s="1" t="n">
        <v>-80.784363</v>
      </c>
      <c r="AG196" s="1" t="n">
        <v>-78.500954</v>
      </c>
      <c r="AH196" s="1" t="n">
        <v>-81.559998</v>
      </c>
      <c r="AI196" s="1" t="n">
        <v>-85.798737</v>
      </c>
      <c r="AJ196" s="1" t="n">
        <v>-95.360985</v>
      </c>
      <c r="AK196" s="1" t="n">
        <v>-89.897545</v>
      </c>
      <c r="AL196" s="1" t="n">
        <v>-80.000237</v>
      </c>
      <c r="AM196" s="1" t="n">
        <v>-76.560852</v>
      </c>
      <c r="AN196" s="1" t="n">
        <v>-99.529732</v>
      </c>
      <c r="AO196" s="1" t="n">
        <v>-85.337692</v>
      </c>
      <c r="AP196" s="1" t="n">
        <v>-78.781525</v>
      </c>
      <c r="AQ196" s="1" t="n">
        <v>-86.99678</v>
      </c>
      <c r="AR196" s="1" t="n">
        <v>-94.670151</v>
      </c>
      <c r="AS196" s="1" t="n">
        <v>-79.933098</v>
      </c>
      <c r="AT196" s="1" t="n">
        <v>-82.262466</v>
      </c>
      <c r="AU196" s="1" t="n">
        <v>-89.567726</v>
      </c>
      <c r="AV196" s="1" t="n">
        <v>-90.022926</v>
      </c>
      <c r="AW196" s="1" t="n">
        <v>-96.272888</v>
      </c>
      <c r="AX196" s="1" t="n">
        <v>-84.600952</v>
      </c>
      <c r="AY196" s="1" t="n">
        <v>-85.342857</v>
      </c>
      <c r="AZ196" s="1" t="n">
        <v>-101.394348</v>
      </c>
      <c r="BA196" s="1" t="n">
        <v>-89.787895</v>
      </c>
      <c r="BB196" s="1" t="n">
        <v>-90.032043</v>
      </c>
      <c r="BC196" s="1" t="n">
        <v>-83.217117</v>
      </c>
      <c r="BD196" s="1" t="n">
        <v>-85.151917</v>
      </c>
      <c r="BE196" s="1" t="n">
        <v>-78.58329</v>
      </c>
      <c r="BF196" s="1" t="n">
        <v>-84.12265</v>
      </c>
      <c r="BG196" s="1" t="n">
        <v>-85.732613</v>
      </c>
      <c r="BH196" s="1" t="n">
        <v>-73.639572</v>
      </c>
      <c r="BI196" s="1" t="n">
        <v>-78.103035</v>
      </c>
      <c r="BJ196" s="1" t="n">
        <v>-84.281502</v>
      </c>
      <c r="BK196" s="1" t="n">
        <v>-76.357201</v>
      </c>
      <c r="BL196" s="1" t="n">
        <v>-89.753258</v>
      </c>
      <c r="BM196" s="1" t="n">
        <v>-80.14621</v>
      </c>
      <c r="BN196" s="1" t="n">
        <v>-82.246437</v>
      </c>
      <c r="BO196" s="1" t="n">
        <v>-81.72599</v>
      </c>
      <c r="BP196" s="1" t="n">
        <v>-81.83284</v>
      </c>
      <c r="BQ196" s="1" t="n">
        <v>-84.176987</v>
      </c>
      <c r="BR196" s="1" t="n">
        <v>-84.916542</v>
      </c>
      <c r="BS196" s="1" t="n">
        <v>-74.711716</v>
      </c>
      <c r="BT196" s="1" t="n">
        <v>-81.799881</v>
      </c>
      <c r="BU196" s="1" t="n">
        <v>-85.392921</v>
      </c>
      <c r="BV196" s="1" t="n">
        <v>-81.789886</v>
      </c>
      <c r="BW196" s="1" t="n">
        <v>-84.808701</v>
      </c>
      <c r="BX196" s="1" t="n">
        <v>-81.642441</v>
      </c>
      <c r="BY196" s="1" t="n">
        <v>-80.619499</v>
      </c>
      <c r="BZ196" s="1" t="n">
        <v>-91.197479</v>
      </c>
      <c r="CA196" s="1" t="n">
        <v>-79.728897</v>
      </c>
      <c r="CB196" s="1" t="n">
        <v>-85.935066</v>
      </c>
      <c r="CC196" s="1" t="n">
        <v>-74.81353</v>
      </c>
      <c r="CD196" s="1" t="n">
        <v>-81.291695</v>
      </c>
      <c r="CE196" s="1" t="n">
        <v>-92.210419</v>
      </c>
      <c r="CF196" s="1" t="n">
        <v>-78.788284</v>
      </c>
      <c r="CG196" s="1" t="n">
        <v>-97.249176</v>
      </c>
      <c r="CH196" s="1" t="n">
        <v>-82.997757</v>
      </c>
      <c r="CI196" s="1" t="n">
        <v>-81.65519</v>
      </c>
      <c r="CJ196" s="1" t="n">
        <v>-90.570724</v>
      </c>
      <c r="CK196" s="1" t="n">
        <v>-78.052444</v>
      </c>
      <c r="CL196" s="1" t="n">
        <v>-81.413254</v>
      </c>
      <c r="CM196" s="1" t="n">
        <v>-85.524628</v>
      </c>
      <c r="CN196" s="1" t="n">
        <v>-82.750084</v>
      </c>
      <c r="CO196" s="1" t="n">
        <v>-89.204224</v>
      </c>
      <c r="CP196" s="1" t="n">
        <v>-84.984627</v>
      </c>
      <c r="CQ196" s="1" t="n">
        <v>-83.833847</v>
      </c>
      <c r="CR196" s="1" t="n">
        <v>-82.525314</v>
      </c>
      <c r="CS196" s="1" t="n">
        <v>-81.306885</v>
      </c>
    </row>
    <row r="197" customFormat="false" ht="13.2" hidden="false" customHeight="false" outlineLevel="0" collapsed="false">
      <c r="A197" s="1" t="n">
        <f aca="false">A196+0.5</f>
        <v>98</v>
      </c>
      <c r="B197" s="1" t="n">
        <v>-79.885658</v>
      </c>
      <c r="C197" s="1" t="n">
        <v>-83.813782</v>
      </c>
      <c r="D197" s="1" t="n">
        <v>-89.233849</v>
      </c>
      <c r="E197" s="1" t="n">
        <v>-90.11924</v>
      </c>
      <c r="F197" s="1" t="n">
        <v>-81.422508</v>
      </c>
      <c r="G197" s="1" t="n">
        <v>-71.850212</v>
      </c>
      <c r="H197" s="1" t="n">
        <v>-84.944626</v>
      </c>
      <c r="I197" s="1" t="n">
        <v>-81.912621</v>
      </c>
      <c r="J197" s="1" t="n">
        <v>-81.789612</v>
      </c>
      <c r="K197" s="1" t="n">
        <v>-90.965836</v>
      </c>
      <c r="L197" s="1" t="n">
        <v>-79.590874</v>
      </c>
      <c r="M197" s="1" t="n">
        <v>-85.293732</v>
      </c>
      <c r="N197" s="1" t="n">
        <v>-78.85788</v>
      </c>
      <c r="O197" s="1" t="n">
        <v>-78.901108</v>
      </c>
      <c r="P197" s="1" t="n">
        <v>-78.227715</v>
      </c>
      <c r="Q197" s="1" t="n">
        <v>-82.993942</v>
      </c>
      <c r="R197" s="1" t="n">
        <v>-89.407349</v>
      </c>
      <c r="S197" s="1" t="n">
        <v>-109.647209</v>
      </c>
      <c r="T197" s="1" t="n">
        <v>-86.050194</v>
      </c>
      <c r="U197" s="1" t="n">
        <v>-86.211311</v>
      </c>
      <c r="V197" s="1" t="n">
        <v>-101.31424</v>
      </c>
      <c r="W197" s="1" t="n">
        <v>-80.640221</v>
      </c>
      <c r="X197" s="1" t="n">
        <v>-81.137527</v>
      </c>
      <c r="Y197" s="1" t="n">
        <v>-85.531372</v>
      </c>
      <c r="Z197" s="1" t="n">
        <v>-85.325241</v>
      </c>
      <c r="AA197" s="1" t="n">
        <v>-91.962311</v>
      </c>
      <c r="AB197" s="1" t="n">
        <v>-79.319656</v>
      </c>
      <c r="AC197" s="1" t="n">
        <v>-82.624939</v>
      </c>
      <c r="AD197" s="1" t="n">
        <v>-76.359375</v>
      </c>
      <c r="AE197" s="1" t="n">
        <v>-78.197754</v>
      </c>
      <c r="AF197" s="1" t="n">
        <v>-83.125244</v>
      </c>
      <c r="AG197" s="1" t="n">
        <v>-78.227356</v>
      </c>
      <c r="AH197" s="1" t="n">
        <v>-84.817619</v>
      </c>
      <c r="AI197" s="1" t="n">
        <v>-84.066925</v>
      </c>
      <c r="AJ197" s="1" t="n">
        <v>-88.809265</v>
      </c>
      <c r="AK197" s="1" t="n">
        <v>-89.418419</v>
      </c>
      <c r="AL197" s="1" t="n">
        <v>-83.437386</v>
      </c>
      <c r="AM197" s="1" t="n">
        <v>-75.481667</v>
      </c>
      <c r="AN197" s="1" t="n">
        <v>-91.429054</v>
      </c>
      <c r="AO197" s="1" t="n">
        <v>-85.76255</v>
      </c>
      <c r="AP197" s="1" t="n">
        <v>-78.543694</v>
      </c>
      <c r="AQ197" s="1" t="n">
        <v>-82.647247</v>
      </c>
      <c r="AR197" s="1" t="n">
        <v>-87.498245</v>
      </c>
      <c r="AS197" s="1" t="n">
        <v>-79.147781</v>
      </c>
      <c r="AT197" s="1" t="n">
        <v>-80.828247</v>
      </c>
      <c r="AU197" s="1" t="n">
        <v>-85.446938</v>
      </c>
      <c r="AV197" s="1" t="n">
        <v>-91.733437</v>
      </c>
      <c r="AW197" s="1" t="n">
        <v>-90.048714</v>
      </c>
      <c r="AX197" s="1" t="n">
        <v>-88.951675</v>
      </c>
      <c r="AY197" s="1" t="n">
        <v>-86.852959</v>
      </c>
      <c r="AZ197" s="1" t="n">
        <v>-104.072411</v>
      </c>
      <c r="BA197" s="1" t="n">
        <v>-87.066559</v>
      </c>
      <c r="BB197" s="1" t="n">
        <v>-91.055969</v>
      </c>
      <c r="BC197" s="1" t="n">
        <v>-80.200661</v>
      </c>
      <c r="BD197" s="1" t="n">
        <v>-82.316391</v>
      </c>
      <c r="BE197" s="1" t="n">
        <v>-79.52005</v>
      </c>
      <c r="BF197" s="1" t="n">
        <v>-83.726967</v>
      </c>
      <c r="BG197" s="1" t="n">
        <v>-85.923752</v>
      </c>
      <c r="BH197" s="1" t="n">
        <v>-76.289284</v>
      </c>
      <c r="BI197" s="1" t="n">
        <v>-78.526215</v>
      </c>
      <c r="BJ197" s="1" t="n">
        <v>-84.750015</v>
      </c>
      <c r="BK197" s="1" t="n">
        <v>-76.159203</v>
      </c>
      <c r="BL197" s="1" t="n">
        <v>-86.379326</v>
      </c>
      <c r="BM197" s="1" t="n">
        <v>-81.870148</v>
      </c>
      <c r="BN197" s="1" t="n">
        <v>-84.052246</v>
      </c>
      <c r="BO197" s="1" t="n">
        <v>-79.719681</v>
      </c>
      <c r="BP197" s="1" t="n">
        <v>-80.149605</v>
      </c>
      <c r="BQ197" s="1" t="n">
        <v>-81.679108</v>
      </c>
      <c r="BR197" s="1" t="n">
        <v>-84.123573</v>
      </c>
      <c r="BS197" s="1" t="n">
        <v>-75.278252</v>
      </c>
      <c r="BT197" s="1" t="n">
        <v>-79.869736</v>
      </c>
      <c r="BU197" s="1" t="n">
        <v>-82.740166</v>
      </c>
      <c r="BV197" s="1" t="n">
        <v>-79.493988</v>
      </c>
      <c r="BW197" s="1" t="n">
        <v>-86.417549</v>
      </c>
      <c r="BX197" s="1" t="n">
        <v>-84.208382</v>
      </c>
      <c r="BY197" s="1" t="n">
        <v>-79.667297</v>
      </c>
      <c r="BZ197" s="1" t="n">
        <v>-107.071983</v>
      </c>
      <c r="CA197" s="1" t="n">
        <v>-80.815735</v>
      </c>
      <c r="CB197" s="1" t="n">
        <v>-84.317772</v>
      </c>
      <c r="CC197" s="1" t="n">
        <v>-77.24527</v>
      </c>
      <c r="CD197" s="1" t="n">
        <v>-84.649277</v>
      </c>
      <c r="CE197" s="1" t="n">
        <v>-102.618683</v>
      </c>
      <c r="CF197" s="1" t="n">
        <v>-78.12854</v>
      </c>
      <c r="CG197" s="1" t="n">
        <v>-91.458702</v>
      </c>
      <c r="CH197" s="1" t="n">
        <v>-86.273659</v>
      </c>
      <c r="CI197" s="1" t="n">
        <v>-85.268944</v>
      </c>
      <c r="CJ197" s="1" t="n">
        <v>-87.745979</v>
      </c>
      <c r="CK197" s="1" t="n">
        <v>-78.335052</v>
      </c>
      <c r="CL197" s="1" t="n">
        <v>-80.927155</v>
      </c>
      <c r="CM197" s="1" t="n">
        <v>-89.28125</v>
      </c>
      <c r="CN197" s="1" t="n">
        <v>-83.272163</v>
      </c>
      <c r="CO197" s="1" t="n">
        <v>-85.894936</v>
      </c>
      <c r="CP197" s="1" t="n">
        <v>-86.975586</v>
      </c>
      <c r="CQ197" s="1" t="n">
        <v>-86.062637</v>
      </c>
      <c r="CR197" s="1" t="n">
        <v>-81.955109</v>
      </c>
      <c r="CS197" s="1" t="n">
        <v>-78.710014</v>
      </c>
    </row>
    <row r="198" customFormat="false" ht="13.2" hidden="false" customHeight="false" outlineLevel="0" collapsed="false">
      <c r="A198" s="1" t="n">
        <f aca="false">A197+0.5</f>
        <v>98.5</v>
      </c>
      <c r="B198" s="1" t="n">
        <v>-78.733276</v>
      </c>
      <c r="C198" s="1" t="n">
        <v>-85.40535</v>
      </c>
      <c r="D198" s="1" t="n">
        <v>-90.86319</v>
      </c>
      <c r="E198" s="1" t="n">
        <v>-93.536728</v>
      </c>
      <c r="F198" s="1" t="n">
        <v>-81.136765</v>
      </c>
      <c r="G198" s="1" t="n">
        <v>-73.205269</v>
      </c>
      <c r="H198" s="1" t="n">
        <v>-89.377625</v>
      </c>
      <c r="I198" s="1" t="n">
        <v>-83.560898</v>
      </c>
      <c r="J198" s="1" t="n">
        <v>-81.91037</v>
      </c>
      <c r="K198" s="1" t="n">
        <v>-89.110962</v>
      </c>
      <c r="L198" s="1" t="n">
        <v>-75.646927</v>
      </c>
      <c r="M198" s="1" t="n">
        <v>-83.938751</v>
      </c>
      <c r="N198" s="1" t="n">
        <v>-81.554016</v>
      </c>
      <c r="O198" s="1" t="n">
        <v>-82.298729</v>
      </c>
      <c r="P198" s="1" t="n">
        <v>-82.722214</v>
      </c>
      <c r="Q198" s="1" t="n">
        <v>-80.304573</v>
      </c>
      <c r="R198" s="1" t="n">
        <v>-89.464684</v>
      </c>
      <c r="S198" s="1" t="n">
        <v>-96.720734</v>
      </c>
      <c r="T198" s="1" t="n">
        <v>-87.128494</v>
      </c>
      <c r="U198" s="1" t="n">
        <v>-91.685928</v>
      </c>
      <c r="V198" s="1" t="n">
        <v>-95.808929</v>
      </c>
      <c r="W198" s="1" t="n">
        <v>-76.253494</v>
      </c>
      <c r="X198" s="1" t="n">
        <v>-82.003677</v>
      </c>
      <c r="Y198" s="1" t="n">
        <v>-84.34375</v>
      </c>
      <c r="Z198" s="1" t="n">
        <v>-89.497078</v>
      </c>
      <c r="AA198" s="1" t="n">
        <v>-92.935852</v>
      </c>
      <c r="AB198" s="1" t="n">
        <v>-77.435677</v>
      </c>
      <c r="AC198" s="1" t="n">
        <v>-81.517563</v>
      </c>
      <c r="AD198" s="1" t="n">
        <v>-75.931633</v>
      </c>
      <c r="AE198" s="1" t="n">
        <v>-79.196724</v>
      </c>
      <c r="AF198" s="1" t="n">
        <v>-81.639954</v>
      </c>
      <c r="AG198" s="1" t="n">
        <v>-78.416229</v>
      </c>
      <c r="AH198" s="1" t="n">
        <v>-83.095825</v>
      </c>
      <c r="AI198" s="1" t="n">
        <v>-88.012161</v>
      </c>
      <c r="AJ198" s="1" t="n">
        <v>-82.806206</v>
      </c>
      <c r="AK198" s="1" t="n">
        <v>-85.133636</v>
      </c>
      <c r="AL198" s="1" t="n">
        <v>-81.731415</v>
      </c>
      <c r="AM198" s="1" t="n">
        <v>-75.203949</v>
      </c>
      <c r="AN198" s="1" t="n">
        <v>-83.263893</v>
      </c>
      <c r="AO198" s="1" t="n">
        <v>-84.01152</v>
      </c>
      <c r="AP198" s="1" t="n">
        <v>-77.62027</v>
      </c>
      <c r="AQ198" s="1" t="n">
        <v>-84.067139</v>
      </c>
      <c r="AR198" s="1" t="n">
        <v>-93.727654</v>
      </c>
      <c r="AS198" s="1" t="n">
        <v>-81.469276</v>
      </c>
      <c r="AT198" s="1" t="n">
        <v>-81.792534</v>
      </c>
      <c r="AU198" s="1" t="n">
        <v>-87.326981</v>
      </c>
      <c r="AV198" s="1" t="n">
        <v>-87.557419</v>
      </c>
      <c r="AW198" s="1" t="n">
        <v>-86.174484</v>
      </c>
      <c r="AX198" s="1" t="n">
        <v>-95.535522</v>
      </c>
      <c r="AY198" s="1" t="n">
        <v>-90.892883</v>
      </c>
      <c r="AZ198" s="1" t="n">
        <v>-88.901634</v>
      </c>
      <c r="BA198" s="1" t="n">
        <v>-86.11335</v>
      </c>
      <c r="BB198" s="1" t="n">
        <v>-93.828896</v>
      </c>
      <c r="BC198" s="1" t="n">
        <v>-80.194077</v>
      </c>
      <c r="BD198" s="1" t="n">
        <v>-86.445786</v>
      </c>
      <c r="BE198" s="1" t="n">
        <v>-81.601952</v>
      </c>
      <c r="BF198" s="1" t="n">
        <v>-85.013718</v>
      </c>
      <c r="BG198" s="1" t="n">
        <v>-82.091713</v>
      </c>
      <c r="BH198" s="1" t="n">
        <v>-77.513138</v>
      </c>
      <c r="BI198" s="1" t="n">
        <v>-79.565025</v>
      </c>
      <c r="BJ198" s="1" t="n">
        <v>-83.805847</v>
      </c>
      <c r="BK198" s="1" t="n">
        <v>-76.816376</v>
      </c>
      <c r="BL198" s="1" t="n">
        <v>-86.337341</v>
      </c>
      <c r="BM198" s="1" t="n">
        <v>-79.820816</v>
      </c>
      <c r="BN198" s="1" t="n">
        <v>-86.864365</v>
      </c>
      <c r="BO198" s="1" t="n">
        <v>-80.352104</v>
      </c>
      <c r="BP198" s="1" t="n">
        <v>-78.400162</v>
      </c>
      <c r="BQ198" s="1" t="n">
        <v>-81.202553</v>
      </c>
      <c r="BR198" s="1" t="n">
        <v>-84.81591</v>
      </c>
      <c r="BS198" s="1" t="n">
        <v>-76.618057</v>
      </c>
      <c r="BT198" s="1" t="n">
        <v>-79.066589</v>
      </c>
      <c r="BU198" s="1" t="n">
        <v>-81.332993</v>
      </c>
      <c r="BV198" s="1" t="n">
        <v>-78.350815</v>
      </c>
      <c r="BW198" s="1" t="n">
        <v>-87.269775</v>
      </c>
      <c r="BX198" s="1" t="n">
        <v>-89.180939</v>
      </c>
      <c r="BY198" s="1" t="n">
        <v>-81.666725</v>
      </c>
      <c r="BZ198" s="1" t="n">
        <v>-87.778564</v>
      </c>
      <c r="CA198" s="1" t="n">
        <v>-87.94796</v>
      </c>
      <c r="CB198" s="1" t="n">
        <v>-84.425507</v>
      </c>
      <c r="CC198" s="1" t="n">
        <v>-78.891701</v>
      </c>
      <c r="CD198" s="1" t="n">
        <v>-87.331123</v>
      </c>
      <c r="CE198" s="1" t="n">
        <v>-92.059669</v>
      </c>
      <c r="CF198" s="1" t="n">
        <v>-78.50206</v>
      </c>
      <c r="CG198" s="1" t="n">
        <v>-96.161728</v>
      </c>
      <c r="CH198" s="1" t="n">
        <v>-94.959831</v>
      </c>
      <c r="CI198" s="1" t="n">
        <v>-87.402718</v>
      </c>
      <c r="CJ198" s="1" t="n">
        <v>-84.967072</v>
      </c>
      <c r="CK198" s="1" t="n">
        <v>-78.272179</v>
      </c>
      <c r="CL198" s="1" t="n">
        <v>-81.256287</v>
      </c>
      <c r="CM198" s="1" t="n">
        <v>-85.733116</v>
      </c>
      <c r="CN198" s="1" t="n">
        <v>-81.881371</v>
      </c>
      <c r="CO198" s="1" t="n">
        <v>-83.728218</v>
      </c>
      <c r="CP198" s="1" t="n">
        <v>-84.956635</v>
      </c>
      <c r="CQ198" s="1" t="n">
        <v>-86.278625</v>
      </c>
      <c r="CR198" s="1" t="n">
        <v>-84.824448</v>
      </c>
      <c r="CS198" s="1" t="n">
        <v>-76.237251</v>
      </c>
    </row>
    <row r="199" customFormat="false" ht="13.2" hidden="false" customHeight="false" outlineLevel="0" collapsed="false">
      <c r="A199" s="1" t="n">
        <f aca="false">A198+0.5</f>
        <v>99</v>
      </c>
      <c r="B199" s="1" t="n">
        <v>-76.57605</v>
      </c>
      <c r="C199" s="1" t="n">
        <v>-83.604782</v>
      </c>
      <c r="D199" s="1" t="n">
        <v>-83.893059</v>
      </c>
      <c r="E199" s="1" t="n">
        <v>-91.885742</v>
      </c>
      <c r="F199" s="1" t="n">
        <v>-80.780563</v>
      </c>
      <c r="G199" s="1" t="n">
        <v>-74.87468</v>
      </c>
      <c r="H199" s="1" t="n">
        <v>-87.405457</v>
      </c>
      <c r="I199" s="1" t="n">
        <v>-83.301834</v>
      </c>
      <c r="J199" s="1" t="n">
        <v>-82.169655</v>
      </c>
      <c r="K199" s="1" t="n">
        <v>-86.004456</v>
      </c>
      <c r="L199" s="1" t="n">
        <v>-74.081665</v>
      </c>
      <c r="M199" s="1" t="n">
        <v>-82.790939</v>
      </c>
      <c r="N199" s="1" t="n">
        <v>-81.40229</v>
      </c>
      <c r="O199" s="1" t="n">
        <v>-81.669174</v>
      </c>
      <c r="P199" s="1" t="n">
        <v>-81.955605</v>
      </c>
      <c r="Q199" s="1" t="n">
        <v>-78.608109</v>
      </c>
      <c r="R199" s="1" t="n">
        <v>-84.053787</v>
      </c>
      <c r="S199" s="1" t="n">
        <v>-96.165939</v>
      </c>
      <c r="T199" s="1" t="n">
        <v>-96.158264</v>
      </c>
      <c r="U199" s="1" t="n">
        <v>-96.479301</v>
      </c>
      <c r="V199" s="1" t="n">
        <v>-87.877312</v>
      </c>
      <c r="W199" s="1" t="n">
        <v>-75.818413</v>
      </c>
      <c r="X199" s="1" t="n">
        <v>-81.156494</v>
      </c>
      <c r="Y199" s="1" t="n">
        <v>-91.081161</v>
      </c>
      <c r="Z199" s="1" t="n">
        <v>-90.540352</v>
      </c>
      <c r="AA199" s="1" t="n">
        <v>-93.235863</v>
      </c>
      <c r="AB199" s="1" t="n">
        <v>-78.560623</v>
      </c>
      <c r="AC199" s="1" t="n">
        <v>-81.763885</v>
      </c>
      <c r="AD199" s="1" t="n">
        <v>-76.505676</v>
      </c>
      <c r="AE199" s="1" t="n">
        <v>-77.960876</v>
      </c>
      <c r="AF199" s="1" t="n">
        <v>-84.627487</v>
      </c>
      <c r="AG199" s="1" t="n">
        <v>-79.670502</v>
      </c>
      <c r="AH199" s="1" t="n">
        <v>-78.149017</v>
      </c>
      <c r="AI199" s="1" t="n">
        <v>-86.08596</v>
      </c>
      <c r="AJ199" s="1" t="n">
        <v>-80.158417</v>
      </c>
      <c r="AK199" s="1" t="n">
        <v>-86.849548</v>
      </c>
      <c r="AL199" s="1" t="n">
        <v>-82.681915</v>
      </c>
      <c r="AM199" s="1" t="n">
        <v>-75.396355</v>
      </c>
      <c r="AN199" s="1" t="n">
        <v>-82.288124</v>
      </c>
      <c r="AO199" s="1" t="n">
        <v>-82.100723</v>
      </c>
      <c r="AP199" s="1" t="n">
        <v>-79.193024</v>
      </c>
      <c r="AQ199" s="1" t="n">
        <v>-81.469452</v>
      </c>
      <c r="AR199" s="1" t="n">
        <v>-94.608269</v>
      </c>
      <c r="AS199" s="1" t="n">
        <v>-84.534576</v>
      </c>
      <c r="AT199" s="1" t="n">
        <v>-80.001686</v>
      </c>
      <c r="AU199" s="1" t="n">
        <v>-82.577827</v>
      </c>
      <c r="AV199" s="1" t="n">
        <v>-89.884911</v>
      </c>
      <c r="AW199" s="1" t="n">
        <v>-80.444778</v>
      </c>
      <c r="AX199" s="1" t="n">
        <v>-85.098335</v>
      </c>
      <c r="AY199" s="1" t="n">
        <v>-93.257812</v>
      </c>
      <c r="AZ199" s="1" t="n">
        <v>-84.324333</v>
      </c>
      <c r="BA199" s="1" t="n">
        <v>-87.536774</v>
      </c>
      <c r="BB199" s="1" t="n">
        <v>-91.946838</v>
      </c>
      <c r="BC199" s="1" t="n">
        <v>-80.882912</v>
      </c>
      <c r="BD199" s="1" t="n">
        <v>-81.636086</v>
      </c>
      <c r="BE199" s="1" t="n">
        <v>-80.894104</v>
      </c>
      <c r="BF199" s="1" t="n">
        <v>-92.000504</v>
      </c>
      <c r="BG199" s="1" t="n">
        <v>-82.398979</v>
      </c>
      <c r="BH199" s="1" t="n">
        <v>-80.775436</v>
      </c>
      <c r="BI199" s="1" t="n">
        <v>-79.611465</v>
      </c>
      <c r="BJ199" s="1" t="n">
        <v>-87.011063</v>
      </c>
      <c r="BK199" s="1" t="n">
        <v>-76.315033</v>
      </c>
      <c r="BL199" s="1" t="n">
        <v>-84.29158</v>
      </c>
      <c r="BM199" s="1" t="n">
        <v>-79.884445</v>
      </c>
      <c r="BN199" s="1" t="n">
        <v>-83.74411</v>
      </c>
      <c r="BO199" s="1" t="n">
        <v>-81.510574</v>
      </c>
      <c r="BP199" s="1" t="n">
        <v>-80.147179</v>
      </c>
      <c r="BQ199" s="1" t="n">
        <v>-79.398361</v>
      </c>
      <c r="BR199" s="1" t="n">
        <v>-91.758949</v>
      </c>
      <c r="BS199" s="1" t="n">
        <v>-77.987793</v>
      </c>
      <c r="BT199" s="1" t="n">
        <v>-78.321487</v>
      </c>
      <c r="BU199" s="1" t="n">
        <v>-81.341362</v>
      </c>
      <c r="BV199" s="1" t="n">
        <v>-82.088852</v>
      </c>
      <c r="BW199" s="1" t="n">
        <v>-86.546417</v>
      </c>
      <c r="BX199" s="1" t="n">
        <v>-103.245079</v>
      </c>
      <c r="BY199" s="1" t="n">
        <v>-81.786308</v>
      </c>
      <c r="BZ199" s="1" t="n">
        <v>-88.50013</v>
      </c>
      <c r="CA199" s="1" t="n">
        <v>-85.577919</v>
      </c>
      <c r="CB199" s="1" t="n">
        <v>-82.141075</v>
      </c>
      <c r="CC199" s="1" t="n">
        <v>-81.454163</v>
      </c>
      <c r="CD199" s="1" t="n">
        <v>-89.44001</v>
      </c>
      <c r="CE199" s="1" t="n">
        <v>-89.437851</v>
      </c>
      <c r="CF199" s="1" t="n">
        <v>-80.637398</v>
      </c>
      <c r="CG199" s="1" t="n">
        <v>-95.717537</v>
      </c>
      <c r="CH199" s="1" t="n">
        <v>-103.44001</v>
      </c>
      <c r="CI199" s="1" t="n">
        <v>-84.893562</v>
      </c>
      <c r="CJ199" s="1" t="n">
        <v>-84.09433</v>
      </c>
      <c r="CK199" s="1" t="n">
        <v>-79.797699</v>
      </c>
      <c r="CL199" s="1" t="n">
        <v>-81.650513</v>
      </c>
      <c r="CM199" s="1" t="n">
        <v>-83.774605</v>
      </c>
      <c r="CN199" s="1" t="n">
        <v>-80.362274</v>
      </c>
      <c r="CO199" s="1" t="n">
        <v>-83.117493</v>
      </c>
      <c r="CP199" s="1" t="n">
        <v>-86.090805</v>
      </c>
      <c r="CQ199" s="1" t="n">
        <v>-85.553665</v>
      </c>
      <c r="CR199" s="1" t="n">
        <v>-92.778282</v>
      </c>
      <c r="CS199" s="1" t="n">
        <v>-74.536507</v>
      </c>
    </row>
    <row r="200" customFormat="false" ht="13.2" hidden="false" customHeight="false" outlineLevel="0" collapsed="false">
      <c r="A200" s="1" t="n">
        <f aca="false">A199+0.5</f>
        <v>99.5</v>
      </c>
      <c r="B200" s="1" t="n">
        <v>-76.11554</v>
      </c>
      <c r="C200" s="1" t="n">
        <v>-88.772919</v>
      </c>
      <c r="D200" s="1" t="n">
        <v>-81.190117</v>
      </c>
      <c r="E200" s="1" t="n">
        <v>-100.084846</v>
      </c>
      <c r="F200" s="1" t="n">
        <v>-79.330879</v>
      </c>
      <c r="G200" s="1" t="n">
        <v>-74.938614</v>
      </c>
      <c r="H200" s="1" t="n">
        <v>-85.548332</v>
      </c>
      <c r="I200" s="1" t="n">
        <v>-83.47805</v>
      </c>
      <c r="J200" s="1" t="n">
        <v>-82.833771</v>
      </c>
      <c r="K200" s="1" t="n">
        <v>-84.372169</v>
      </c>
      <c r="L200" s="1" t="n">
        <v>-73.647171</v>
      </c>
      <c r="M200" s="1" t="n">
        <v>-86.826431</v>
      </c>
      <c r="N200" s="1" t="n">
        <v>-86.960358</v>
      </c>
      <c r="O200" s="1" t="n">
        <v>-81.775352</v>
      </c>
      <c r="P200" s="1" t="n">
        <v>-85.736305</v>
      </c>
      <c r="Q200" s="1" t="n">
        <v>-75.689438</v>
      </c>
      <c r="R200" s="1" t="n">
        <v>-85.043411</v>
      </c>
      <c r="S200" s="1" t="n">
        <v>-95.923965</v>
      </c>
      <c r="T200" s="1" t="n">
        <v>-89.358986</v>
      </c>
      <c r="U200" s="1" t="n">
        <v>-90.207306</v>
      </c>
      <c r="V200" s="1" t="n">
        <v>-92.159241</v>
      </c>
      <c r="W200" s="1" t="n">
        <v>-73.230118</v>
      </c>
      <c r="X200" s="1" t="n">
        <v>-81.056244</v>
      </c>
      <c r="Y200" s="1" t="n">
        <v>-87.737625</v>
      </c>
      <c r="Z200" s="1" t="n">
        <v>-87.122726</v>
      </c>
      <c r="AA200" s="1" t="n">
        <v>-88.129898</v>
      </c>
      <c r="AB200" s="1" t="n">
        <v>-77.792671</v>
      </c>
      <c r="AC200" s="1" t="n">
        <v>-84.881027</v>
      </c>
      <c r="AD200" s="1" t="n">
        <v>-76.686356</v>
      </c>
      <c r="AE200" s="1" t="n">
        <v>-79.064476</v>
      </c>
      <c r="AF200" s="1" t="n">
        <v>-81.99144</v>
      </c>
      <c r="AG200" s="1" t="n">
        <v>-78.186859</v>
      </c>
      <c r="AH200" s="1" t="n">
        <v>-75.510315</v>
      </c>
      <c r="AI200" s="1" t="n">
        <v>-85.715958</v>
      </c>
      <c r="AJ200" s="1" t="n">
        <v>-77.831917</v>
      </c>
      <c r="AK200" s="1" t="n">
        <v>-85.548714</v>
      </c>
      <c r="AL200" s="1" t="n">
        <v>-81.706436</v>
      </c>
      <c r="AM200" s="1" t="n">
        <v>-77.357498</v>
      </c>
      <c r="AN200" s="1" t="n">
        <v>-81.617775</v>
      </c>
      <c r="AO200" s="1" t="n">
        <v>-81.786179</v>
      </c>
      <c r="AP200" s="1" t="n">
        <v>-79.173172</v>
      </c>
      <c r="AQ200" s="1" t="n">
        <v>-80.24733</v>
      </c>
      <c r="AR200" s="1" t="n">
        <v>-107.638245</v>
      </c>
      <c r="AS200" s="1" t="n">
        <v>-86.411812</v>
      </c>
      <c r="AT200" s="1" t="n">
        <v>-80.206947</v>
      </c>
      <c r="AU200" s="1" t="n">
        <v>-82.438194</v>
      </c>
      <c r="AV200" s="1" t="n">
        <v>-87.329956</v>
      </c>
      <c r="AW200" s="1" t="n">
        <v>-78.983337</v>
      </c>
      <c r="AX200" s="1" t="n">
        <v>-82.546402</v>
      </c>
      <c r="AY200" s="1" t="n">
        <v>-91.635506</v>
      </c>
      <c r="AZ200" s="1" t="n">
        <v>-82.962578</v>
      </c>
      <c r="BA200" s="1" t="n">
        <v>-89.60704</v>
      </c>
      <c r="BB200" s="1" t="n">
        <v>-92.119659</v>
      </c>
      <c r="BC200" s="1" t="n">
        <v>-79.657829</v>
      </c>
      <c r="BD200" s="1" t="n">
        <v>-81.265831</v>
      </c>
      <c r="BE200" s="1" t="n">
        <v>-80.461517</v>
      </c>
      <c r="BF200" s="1" t="n">
        <v>-88.436554</v>
      </c>
      <c r="BG200" s="1" t="n">
        <v>-80.796127</v>
      </c>
      <c r="BH200" s="1" t="n">
        <v>-82.732155</v>
      </c>
      <c r="BI200" s="1" t="n">
        <v>-79.110069</v>
      </c>
      <c r="BJ200" s="1" t="n">
        <v>-93.232079</v>
      </c>
      <c r="BK200" s="1" t="n">
        <v>-76.776802</v>
      </c>
      <c r="BL200" s="1" t="n">
        <v>-84.834076</v>
      </c>
      <c r="BM200" s="1" t="n">
        <v>-79.584579</v>
      </c>
      <c r="BN200" s="1" t="n">
        <v>-81.803329</v>
      </c>
      <c r="BO200" s="1" t="n">
        <v>-81.576607</v>
      </c>
      <c r="BP200" s="1" t="n">
        <v>-81.579887</v>
      </c>
      <c r="BQ200" s="1" t="n">
        <v>-80.3237</v>
      </c>
      <c r="BR200" s="1" t="n">
        <v>-101.072205</v>
      </c>
      <c r="BS200" s="1" t="n">
        <v>-80.303589</v>
      </c>
      <c r="BT200" s="1" t="n">
        <v>-77.416351</v>
      </c>
      <c r="BU200" s="1" t="n">
        <v>-80.053108</v>
      </c>
      <c r="BV200" s="1" t="n">
        <v>-84.968399</v>
      </c>
      <c r="BW200" s="1" t="n">
        <v>-84.877182</v>
      </c>
      <c r="BX200" s="1" t="n">
        <v>-89.877289</v>
      </c>
      <c r="BY200" s="1" t="n">
        <v>-83.290092</v>
      </c>
      <c r="BZ200" s="1" t="n">
        <v>-84.424301</v>
      </c>
      <c r="CA200" s="1" t="n">
        <v>-85.43679</v>
      </c>
      <c r="CB200" s="1" t="n">
        <v>-80.656296</v>
      </c>
      <c r="CC200" s="1" t="n">
        <v>-82.984802</v>
      </c>
      <c r="CD200" s="1" t="n">
        <v>-85.443161</v>
      </c>
      <c r="CE200" s="1" t="n">
        <v>-86.650513</v>
      </c>
      <c r="CF200" s="1" t="n">
        <v>-81.199051</v>
      </c>
      <c r="CG200" s="1" t="n">
        <v>-94.690849</v>
      </c>
      <c r="CH200" s="1" t="n">
        <v>-93.962311</v>
      </c>
      <c r="CI200" s="1" t="n">
        <v>-84.321274</v>
      </c>
      <c r="CJ200" s="1" t="n">
        <v>-82.419807</v>
      </c>
      <c r="CK200" s="1" t="n">
        <v>-80.434258</v>
      </c>
      <c r="CL200" s="1" t="n">
        <v>-80.38018</v>
      </c>
      <c r="CM200" s="1" t="n">
        <v>-82.3265</v>
      </c>
      <c r="CN200" s="1" t="n">
        <v>-82.156227</v>
      </c>
      <c r="CO200" s="1" t="n">
        <v>-81.96019</v>
      </c>
      <c r="CP200" s="1" t="n">
        <v>-86.77298</v>
      </c>
      <c r="CQ200" s="1" t="n">
        <v>-93.498756</v>
      </c>
      <c r="CR200" s="1" t="n">
        <v>-99.256287</v>
      </c>
      <c r="CS200" s="1" t="n">
        <v>-73.729706</v>
      </c>
    </row>
    <row r="201" customFormat="false" ht="13.2" hidden="false" customHeight="false" outlineLevel="0" collapsed="false">
      <c r="A201" s="1" t="n">
        <f aca="false">A200+0.5</f>
        <v>100</v>
      </c>
      <c r="B201" s="1" t="n">
        <v>-75.715706</v>
      </c>
      <c r="C201" s="1" t="n">
        <v>-86.359787</v>
      </c>
      <c r="D201" s="1" t="n">
        <v>-80.828033</v>
      </c>
      <c r="E201" s="1" t="n">
        <v>-96.152763</v>
      </c>
      <c r="F201" s="1" t="n">
        <v>-80.078644</v>
      </c>
      <c r="G201" s="1" t="n">
        <v>-75.45459</v>
      </c>
      <c r="H201" s="1" t="n">
        <v>-82.341949</v>
      </c>
      <c r="I201" s="1" t="n">
        <v>-82.932343</v>
      </c>
      <c r="J201" s="1" t="n">
        <v>-81.826736</v>
      </c>
      <c r="K201" s="1" t="n">
        <v>-84.494293</v>
      </c>
      <c r="L201" s="1" t="n">
        <v>-72.947678</v>
      </c>
      <c r="M201" s="1" t="n">
        <v>-84.802467</v>
      </c>
      <c r="N201" s="1" t="n">
        <v>-93.886627</v>
      </c>
      <c r="O201" s="1" t="n">
        <v>-80.921494</v>
      </c>
      <c r="P201" s="1" t="n">
        <v>-80.484627</v>
      </c>
      <c r="Q201" s="1" t="n">
        <v>-74.085587</v>
      </c>
      <c r="R201" s="1" t="n">
        <v>-85.866425</v>
      </c>
      <c r="S201" s="1" t="n">
        <v>-90.429909</v>
      </c>
      <c r="T201" s="1" t="n">
        <v>-90.557571</v>
      </c>
      <c r="U201" s="1" t="n">
        <v>-87.386276</v>
      </c>
      <c r="V201" s="1" t="n">
        <v>-85.458588</v>
      </c>
      <c r="W201" s="1" t="n">
        <v>-72.249939</v>
      </c>
      <c r="X201" s="1" t="n">
        <v>-80.218887</v>
      </c>
      <c r="Y201" s="1" t="n">
        <v>-90.044823</v>
      </c>
      <c r="Z201" s="1" t="n">
        <v>-87.035431</v>
      </c>
      <c r="AA201" s="1" t="n">
        <v>-89.781281</v>
      </c>
      <c r="AB201" s="1" t="n">
        <v>-77.444183</v>
      </c>
      <c r="AC201" s="1" t="n">
        <v>-83.308228</v>
      </c>
      <c r="AD201" s="1" t="n">
        <v>-75.848831</v>
      </c>
      <c r="AE201" s="1" t="n">
        <v>-78.733543</v>
      </c>
      <c r="AF201" s="1" t="n">
        <v>-87.490036</v>
      </c>
      <c r="AG201" s="1" t="n">
        <v>-78.137955</v>
      </c>
      <c r="AH201" s="1" t="n">
        <v>-74.924934</v>
      </c>
      <c r="AI201" s="1" t="n">
        <v>-89.936844</v>
      </c>
      <c r="AJ201" s="1" t="n">
        <v>-77.684921</v>
      </c>
      <c r="AK201" s="1" t="n">
        <v>-86.925278</v>
      </c>
      <c r="AL201" s="1" t="n">
        <v>-82.160728</v>
      </c>
      <c r="AM201" s="1" t="n">
        <v>-78.742302</v>
      </c>
      <c r="AN201" s="1" t="n">
        <v>-81.412476</v>
      </c>
      <c r="AO201" s="1" t="n">
        <v>-80.494781</v>
      </c>
      <c r="AP201" s="1" t="n">
        <v>-77.709518</v>
      </c>
      <c r="AQ201" s="1" t="n">
        <v>-78.919022</v>
      </c>
      <c r="AR201" s="1" t="n">
        <v>-99.600868</v>
      </c>
      <c r="AS201" s="1" t="n">
        <v>-88.946594</v>
      </c>
      <c r="AT201" s="1" t="n">
        <v>-80.330032</v>
      </c>
      <c r="AU201" s="1" t="n">
        <v>-78.589127</v>
      </c>
      <c r="AV201" s="1" t="n">
        <v>-84.046585</v>
      </c>
      <c r="AW201" s="1" t="n">
        <v>-77.698036</v>
      </c>
      <c r="AX201" s="1" t="n">
        <v>-80.885803</v>
      </c>
      <c r="AY201" s="1" t="n">
        <v>-88.221802</v>
      </c>
      <c r="AZ201" s="1" t="n">
        <v>-82.898323</v>
      </c>
      <c r="BA201" s="1" t="n">
        <v>-87.243767</v>
      </c>
      <c r="BB201" s="1" t="n">
        <v>-94.321198</v>
      </c>
      <c r="BC201" s="1" t="n">
        <v>-78.317688</v>
      </c>
      <c r="BD201" s="1" t="n">
        <v>-79.82431</v>
      </c>
      <c r="BE201" s="1" t="n">
        <v>-77.124413</v>
      </c>
      <c r="BF201" s="1" t="n">
        <v>-92.803574</v>
      </c>
      <c r="BG201" s="1" t="n">
        <v>-81.646927</v>
      </c>
      <c r="BH201" s="1" t="n">
        <v>-83.337944</v>
      </c>
      <c r="BI201" s="1" t="n">
        <v>-77.72641</v>
      </c>
      <c r="BJ201" s="1" t="n">
        <v>-96.727715</v>
      </c>
      <c r="BK201" s="1" t="n">
        <v>-77.16922</v>
      </c>
      <c r="BL201" s="1" t="n">
        <v>-86.948944</v>
      </c>
      <c r="BM201" s="1" t="n">
        <v>-77.996727</v>
      </c>
      <c r="BN201" s="1" t="n">
        <v>-83.046356</v>
      </c>
      <c r="BO201" s="1" t="n">
        <v>-81.815155</v>
      </c>
      <c r="BP201" s="1" t="n">
        <v>-81.438179</v>
      </c>
      <c r="BQ201" s="1" t="n">
        <v>-79.36351</v>
      </c>
      <c r="BR201" s="1" t="n">
        <v>-93.755371</v>
      </c>
      <c r="BS201" s="1" t="n">
        <v>-79.952095</v>
      </c>
      <c r="BT201" s="1" t="n">
        <v>-77.36499</v>
      </c>
      <c r="BU201" s="1" t="n">
        <v>-81.507217</v>
      </c>
      <c r="BV201" s="1" t="n">
        <v>-91.177299</v>
      </c>
      <c r="BW201" s="1" t="n">
        <v>-95.365784</v>
      </c>
      <c r="BX201" s="1" t="n">
        <v>-84.628311</v>
      </c>
      <c r="BY201" s="1" t="n">
        <v>-85.907967</v>
      </c>
      <c r="BZ201" s="1" t="n">
        <v>-84.576859</v>
      </c>
      <c r="CA201" s="1" t="n">
        <v>-81.684021</v>
      </c>
      <c r="CB201" s="1" t="n">
        <v>-79.470886</v>
      </c>
      <c r="CC201" s="1" t="n">
        <v>-87.75174</v>
      </c>
      <c r="CD201" s="1" t="n">
        <v>-83.974571</v>
      </c>
      <c r="CE201" s="1" t="n">
        <v>-84.768066</v>
      </c>
      <c r="CF201" s="1" t="n">
        <v>-85.412941</v>
      </c>
      <c r="CG201" s="1" t="n">
        <v>-89.081345</v>
      </c>
      <c r="CH201" s="1" t="n">
        <v>-89.613869</v>
      </c>
      <c r="CI201" s="1" t="n">
        <v>-80.90593</v>
      </c>
      <c r="CJ201" s="1" t="n">
        <v>-83.886909</v>
      </c>
      <c r="CK201" s="1" t="n">
        <v>-82.538063</v>
      </c>
      <c r="CL201" s="1" t="n">
        <v>-80.17379</v>
      </c>
      <c r="CM201" s="1" t="n">
        <v>-82.937653</v>
      </c>
      <c r="CN201" s="1" t="n">
        <v>-81.181641</v>
      </c>
      <c r="CO201" s="1" t="n">
        <v>-81.563866</v>
      </c>
      <c r="CP201" s="1" t="n">
        <v>-87.244041</v>
      </c>
      <c r="CQ201" s="1" t="n">
        <v>-86.174362</v>
      </c>
      <c r="CR201" s="1" t="n">
        <v>-86.001961</v>
      </c>
      <c r="CS201" s="1" t="n">
        <v>-72.830605</v>
      </c>
    </row>
    <row r="202" customFormat="false" ht="13.2" hidden="false" customHeight="false" outlineLevel="0" collapsed="false">
      <c r="A202" s="1" t="n">
        <f aca="false">A201+0.5</f>
        <v>100.5</v>
      </c>
      <c r="B202" s="1" t="n">
        <v>-75.695663</v>
      </c>
      <c r="C202" s="1" t="n">
        <v>-85.686226</v>
      </c>
      <c r="D202" s="1" t="n">
        <v>-81.92704</v>
      </c>
      <c r="E202" s="1" t="n">
        <v>-94.374153</v>
      </c>
      <c r="F202" s="1" t="n">
        <v>-77.611824</v>
      </c>
      <c r="G202" s="1" t="n">
        <v>-75.454842</v>
      </c>
      <c r="H202" s="1" t="n">
        <v>-81.15889</v>
      </c>
      <c r="I202" s="1" t="n">
        <v>-86.725777</v>
      </c>
      <c r="J202" s="1" t="n">
        <v>-83.013214</v>
      </c>
      <c r="K202" s="1" t="n">
        <v>-83.900345</v>
      </c>
      <c r="L202" s="1" t="n">
        <v>-73.606819</v>
      </c>
      <c r="M202" s="1" t="n">
        <v>-90.319107</v>
      </c>
      <c r="N202" s="1" t="n">
        <v>-99.504051</v>
      </c>
      <c r="O202" s="1" t="n">
        <v>-80.97229</v>
      </c>
      <c r="P202" s="1" t="n">
        <v>-78.213989</v>
      </c>
      <c r="Q202" s="1" t="n">
        <v>-73.745255</v>
      </c>
      <c r="R202" s="1" t="n">
        <v>-82.830902</v>
      </c>
      <c r="S202" s="1" t="n">
        <v>-89.123421</v>
      </c>
      <c r="T202" s="1" t="n">
        <v>-91.368469</v>
      </c>
      <c r="U202" s="1" t="n">
        <v>-83.732491</v>
      </c>
      <c r="V202" s="1" t="n">
        <v>-83.176308</v>
      </c>
      <c r="W202" s="1" t="n">
        <v>-71.052742</v>
      </c>
      <c r="X202" s="1" t="n">
        <v>-79.536438</v>
      </c>
      <c r="Y202" s="1" t="n">
        <v>-92.700279</v>
      </c>
      <c r="Z202" s="1" t="n">
        <v>-88.929939</v>
      </c>
      <c r="AA202" s="1" t="n">
        <v>-88.566521</v>
      </c>
      <c r="AB202" s="1" t="n">
        <v>-78.186493</v>
      </c>
      <c r="AC202" s="1" t="n">
        <v>-83.559296</v>
      </c>
      <c r="AD202" s="1" t="n">
        <v>-75.660103</v>
      </c>
      <c r="AE202" s="1" t="n">
        <v>-79.416626</v>
      </c>
      <c r="AF202" s="1" t="n">
        <v>-82.633377</v>
      </c>
      <c r="AG202" s="1" t="n">
        <v>-80.316925</v>
      </c>
      <c r="AH202" s="1" t="n">
        <v>-74.364174</v>
      </c>
      <c r="AI202" s="1" t="n">
        <v>-90.979126</v>
      </c>
      <c r="AJ202" s="1" t="n">
        <v>-78.934555</v>
      </c>
      <c r="AK202" s="1" t="n">
        <v>-87.908859</v>
      </c>
      <c r="AL202" s="1" t="n">
        <v>-80.382149</v>
      </c>
      <c r="AM202" s="1" t="n">
        <v>-77.220276</v>
      </c>
      <c r="AN202" s="1" t="n">
        <v>-80.918343</v>
      </c>
      <c r="AO202" s="1" t="n">
        <v>-79.028923</v>
      </c>
      <c r="AP202" s="1" t="n">
        <v>-77.186401</v>
      </c>
      <c r="AQ202" s="1" t="n">
        <v>-77.649452</v>
      </c>
      <c r="AR202" s="1" t="n">
        <v>-98.454117</v>
      </c>
      <c r="AS202" s="1" t="n">
        <v>-86.844719</v>
      </c>
      <c r="AT202" s="1" t="n">
        <v>-81.413269</v>
      </c>
      <c r="AU202" s="1" t="n">
        <v>-79.775414</v>
      </c>
      <c r="AV202" s="1" t="n">
        <v>-81.153648</v>
      </c>
      <c r="AW202" s="1" t="n">
        <v>-76.570061</v>
      </c>
      <c r="AX202" s="1" t="n">
        <v>-79.519798</v>
      </c>
      <c r="AY202" s="1" t="n">
        <v>-88.366661</v>
      </c>
      <c r="AZ202" s="1" t="n">
        <v>-81.650009</v>
      </c>
      <c r="BA202" s="1" t="n">
        <v>-85.823067</v>
      </c>
      <c r="BB202" s="1" t="n">
        <v>-90.399216</v>
      </c>
      <c r="BC202" s="1" t="n">
        <v>-77.490143</v>
      </c>
      <c r="BD202" s="1" t="n">
        <v>-79.836365</v>
      </c>
      <c r="BE202" s="1" t="n">
        <v>-75.438828</v>
      </c>
      <c r="BF202" s="1" t="n">
        <v>-94.464127</v>
      </c>
      <c r="BG202" s="1" t="n">
        <v>-84.048889</v>
      </c>
      <c r="BH202" s="1" t="n">
        <v>-85.225464</v>
      </c>
      <c r="BI202" s="1" t="n">
        <v>-78.246246</v>
      </c>
      <c r="BJ202" s="1" t="n">
        <v>-95.723511</v>
      </c>
      <c r="BK202" s="1" t="n">
        <v>-76.934937</v>
      </c>
      <c r="BL202" s="1" t="n">
        <v>-85.626938</v>
      </c>
      <c r="BM202" s="1" t="n">
        <v>-78.184364</v>
      </c>
      <c r="BN202" s="1" t="n">
        <v>-80.781494</v>
      </c>
      <c r="BO202" s="1" t="n">
        <v>-85.686768</v>
      </c>
      <c r="BP202" s="1" t="n">
        <v>-83.508904</v>
      </c>
      <c r="BQ202" s="1" t="n">
        <v>-82.590347</v>
      </c>
      <c r="BR202" s="1" t="n">
        <v>-92.102669</v>
      </c>
      <c r="BS202" s="1" t="n">
        <v>-78.842422</v>
      </c>
      <c r="BT202" s="1" t="n">
        <v>-76.598068</v>
      </c>
      <c r="BU202" s="1" t="n">
        <v>-83.199188</v>
      </c>
      <c r="BV202" s="1" t="n">
        <v>-89.468758</v>
      </c>
      <c r="BW202" s="1" t="n">
        <v>-101.393158</v>
      </c>
      <c r="BX202" s="1" t="n">
        <v>-80.59407</v>
      </c>
      <c r="BY202" s="1" t="n">
        <v>-85.588753</v>
      </c>
      <c r="BZ202" s="1" t="n">
        <v>-84.582336</v>
      </c>
      <c r="CA202" s="1" t="n">
        <v>-81.484818</v>
      </c>
      <c r="CB202" s="1" t="n">
        <v>-78.588669</v>
      </c>
      <c r="CC202" s="1" t="n">
        <v>-88.054062</v>
      </c>
      <c r="CD202" s="1" t="n">
        <v>-81.495193</v>
      </c>
      <c r="CE202" s="1" t="n">
        <v>-86.007812</v>
      </c>
      <c r="CF202" s="1" t="n">
        <v>-86.78566</v>
      </c>
      <c r="CG202" s="1" t="n">
        <v>-90.301094</v>
      </c>
      <c r="CH202" s="1" t="n">
        <v>-87.135353</v>
      </c>
      <c r="CI202" s="1" t="n">
        <v>-78.423676</v>
      </c>
      <c r="CJ202" s="1" t="n">
        <v>-82.71447</v>
      </c>
      <c r="CK202" s="1" t="n">
        <v>-84.133263</v>
      </c>
      <c r="CL202" s="1" t="n">
        <v>-80.259949</v>
      </c>
      <c r="CM202" s="1" t="n">
        <v>-83.285286</v>
      </c>
      <c r="CN202" s="1" t="n">
        <v>-79.942268</v>
      </c>
      <c r="CO202" s="1" t="n">
        <v>-82.886856</v>
      </c>
      <c r="CP202" s="1" t="n">
        <v>-87.355865</v>
      </c>
      <c r="CQ202" s="1" t="n">
        <v>-87.043144</v>
      </c>
      <c r="CR202" s="1" t="n">
        <v>-84.861862</v>
      </c>
      <c r="CS202" s="1" t="n">
        <v>-74.362167</v>
      </c>
    </row>
    <row r="203" customFormat="false" ht="13.2" hidden="false" customHeight="false" outlineLevel="0" collapsed="false">
      <c r="A203" s="1" t="n">
        <f aca="false">A202+0.5</f>
        <v>101</v>
      </c>
      <c r="B203" s="1" t="n">
        <v>-76.84536</v>
      </c>
      <c r="C203" s="1" t="n">
        <v>-83.137169</v>
      </c>
      <c r="D203" s="1" t="n">
        <v>-84.304092</v>
      </c>
      <c r="E203" s="1" t="n">
        <v>-93.50032</v>
      </c>
      <c r="F203" s="1" t="n">
        <v>-79.092529</v>
      </c>
      <c r="G203" s="1" t="n">
        <v>-76.648727</v>
      </c>
      <c r="H203" s="1" t="n">
        <v>-79.640038</v>
      </c>
      <c r="I203" s="1" t="n">
        <v>-85.337486</v>
      </c>
      <c r="J203" s="1" t="n">
        <v>-84.040718</v>
      </c>
      <c r="K203" s="1" t="n">
        <v>-85.382919</v>
      </c>
      <c r="L203" s="1" t="n">
        <v>-76.818497</v>
      </c>
      <c r="M203" s="1" t="n">
        <v>-92.442543</v>
      </c>
      <c r="N203" s="1" t="n">
        <v>-88.593536</v>
      </c>
      <c r="O203" s="1" t="n">
        <v>-78.917725</v>
      </c>
      <c r="P203" s="1" t="n">
        <v>-76.50621</v>
      </c>
      <c r="Q203" s="1" t="n">
        <v>-74.076157</v>
      </c>
      <c r="R203" s="1" t="n">
        <v>-86.150139</v>
      </c>
      <c r="S203" s="1" t="n">
        <v>-92.087082</v>
      </c>
      <c r="T203" s="1" t="n">
        <v>-90.052536</v>
      </c>
      <c r="U203" s="1" t="n">
        <v>-84.994194</v>
      </c>
      <c r="V203" s="1" t="n">
        <v>-88.153526</v>
      </c>
      <c r="W203" s="1" t="n">
        <v>-70.223251</v>
      </c>
      <c r="X203" s="1" t="n">
        <v>-80.510094</v>
      </c>
      <c r="Y203" s="1" t="n">
        <v>-82.670929</v>
      </c>
      <c r="Z203" s="1" t="n">
        <v>-83.95211</v>
      </c>
      <c r="AA203" s="1" t="n">
        <v>-89.771759</v>
      </c>
      <c r="AB203" s="1" t="n">
        <v>-80.326721</v>
      </c>
      <c r="AC203" s="1" t="n">
        <v>-82.449539</v>
      </c>
      <c r="AD203" s="1" t="n">
        <v>-76.747292</v>
      </c>
      <c r="AE203" s="1" t="n">
        <v>-80.00148</v>
      </c>
      <c r="AF203" s="1" t="n">
        <v>-83.478706</v>
      </c>
      <c r="AG203" s="1" t="n">
        <v>-82.168411</v>
      </c>
      <c r="AH203" s="1" t="n">
        <v>-74.097298</v>
      </c>
      <c r="AI203" s="1" t="n">
        <v>-102.693184</v>
      </c>
      <c r="AJ203" s="1" t="n">
        <v>-79.219574</v>
      </c>
      <c r="AK203" s="1" t="n">
        <v>-89.324509</v>
      </c>
      <c r="AL203" s="1" t="n">
        <v>-81.543045</v>
      </c>
      <c r="AM203" s="1" t="n">
        <v>-76.145126</v>
      </c>
      <c r="AN203" s="1" t="n">
        <v>-79.718658</v>
      </c>
      <c r="AO203" s="1" t="n">
        <v>-79.344513</v>
      </c>
      <c r="AP203" s="1" t="n">
        <v>-79.985771</v>
      </c>
      <c r="AQ203" s="1" t="n">
        <v>-77.042473</v>
      </c>
      <c r="AR203" s="1" t="n">
        <v>-101.505066</v>
      </c>
      <c r="AS203" s="1" t="n">
        <v>-89.780357</v>
      </c>
      <c r="AT203" s="1" t="n">
        <v>-82.21933</v>
      </c>
      <c r="AU203" s="1" t="n">
        <v>-78.119247</v>
      </c>
      <c r="AV203" s="1" t="n">
        <v>-81.909515</v>
      </c>
      <c r="AW203" s="1" t="n">
        <v>-77.063095</v>
      </c>
      <c r="AX203" s="1" t="n">
        <v>-77.438728</v>
      </c>
      <c r="AY203" s="1" t="n">
        <v>-84.855049</v>
      </c>
      <c r="AZ203" s="1" t="n">
        <v>-80.051537</v>
      </c>
      <c r="BA203" s="1" t="n">
        <v>-85.973755</v>
      </c>
      <c r="BB203" s="1" t="n">
        <v>-94.020393</v>
      </c>
      <c r="BC203" s="1" t="n">
        <v>-75.66716</v>
      </c>
      <c r="BD203" s="1" t="n">
        <v>-78.139206</v>
      </c>
      <c r="BE203" s="1" t="n">
        <v>-75.78978</v>
      </c>
      <c r="BF203" s="1" t="n">
        <v>-87.694862</v>
      </c>
      <c r="BG203" s="1" t="n">
        <v>-84.173653</v>
      </c>
      <c r="BH203" s="1" t="n">
        <v>-89.016022</v>
      </c>
      <c r="BI203" s="1" t="n">
        <v>-79.630676</v>
      </c>
      <c r="BJ203" s="1" t="n">
        <v>-86.845566</v>
      </c>
      <c r="BK203" s="1" t="n">
        <v>-78.206848</v>
      </c>
      <c r="BL203" s="1" t="n">
        <v>-85.472099</v>
      </c>
      <c r="BM203" s="1" t="n">
        <v>-76.280212</v>
      </c>
      <c r="BN203" s="1" t="n">
        <v>-81.227341</v>
      </c>
      <c r="BO203" s="1" t="n">
        <v>-86.260536</v>
      </c>
      <c r="BP203" s="1" t="n">
        <v>-84.260651</v>
      </c>
      <c r="BQ203" s="1" t="n">
        <v>-81.839325</v>
      </c>
      <c r="BR203" s="1" t="n">
        <v>-86.333862</v>
      </c>
      <c r="BS203" s="1" t="n">
        <v>-77.434326</v>
      </c>
      <c r="BT203" s="1" t="n">
        <v>-77.31778</v>
      </c>
      <c r="BU203" s="1" t="n">
        <v>-82.817963</v>
      </c>
      <c r="BV203" s="1" t="n">
        <v>-84.445038</v>
      </c>
      <c r="BW203" s="1" t="n">
        <v>-88.086349</v>
      </c>
      <c r="BX203" s="1" t="n">
        <v>-78.199417</v>
      </c>
      <c r="BY203" s="1" t="n">
        <v>-85.14502</v>
      </c>
      <c r="BZ203" s="1" t="n">
        <v>-83.977356</v>
      </c>
      <c r="CA203" s="1" t="n">
        <v>-79.147568</v>
      </c>
      <c r="CB203" s="1" t="n">
        <v>-81.318962</v>
      </c>
      <c r="CC203" s="1" t="n">
        <v>-87.115334</v>
      </c>
      <c r="CD203" s="1" t="n">
        <v>-83.219673</v>
      </c>
      <c r="CE203" s="1" t="n">
        <v>-85.507347</v>
      </c>
      <c r="CF203" s="1" t="n">
        <v>-83.842384</v>
      </c>
      <c r="CG203" s="1" t="n">
        <v>-86.981415</v>
      </c>
      <c r="CH203" s="1" t="n">
        <v>-86.12616</v>
      </c>
      <c r="CI203" s="1" t="n">
        <v>-77.675026</v>
      </c>
      <c r="CJ203" s="1" t="n">
        <v>-82.958847</v>
      </c>
      <c r="CK203" s="1" t="n">
        <v>-82.308846</v>
      </c>
      <c r="CL203" s="1" t="n">
        <v>-85.44838</v>
      </c>
      <c r="CM203" s="1" t="n">
        <v>-79.949615</v>
      </c>
      <c r="CN203" s="1" t="n">
        <v>-80.324234</v>
      </c>
      <c r="CO203" s="1" t="n">
        <v>-88.297127</v>
      </c>
      <c r="CP203" s="1" t="n">
        <v>-91.969948</v>
      </c>
      <c r="CQ203" s="1" t="n">
        <v>-85.878456</v>
      </c>
      <c r="CR203" s="1" t="n">
        <v>-81.672379</v>
      </c>
      <c r="CS203" s="1" t="n">
        <v>-74.036201</v>
      </c>
    </row>
    <row r="204" customFormat="false" ht="13.2" hidden="false" customHeight="false" outlineLevel="0" collapsed="false">
      <c r="A204" s="1" t="n">
        <f aca="false">A203+0.5</f>
        <v>101.5</v>
      </c>
      <c r="B204" s="1" t="n">
        <v>-78.564362</v>
      </c>
      <c r="C204" s="1" t="n">
        <v>-81.45649</v>
      </c>
      <c r="D204" s="1" t="n">
        <v>-87.360748</v>
      </c>
      <c r="E204" s="1" t="n">
        <v>-97.214401</v>
      </c>
      <c r="F204" s="1" t="n">
        <v>-79.012421</v>
      </c>
      <c r="G204" s="1" t="n">
        <v>-78.239952</v>
      </c>
      <c r="H204" s="1" t="n">
        <v>-79.920509</v>
      </c>
      <c r="I204" s="1" t="n">
        <v>-84.346283</v>
      </c>
      <c r="J204" s="1" t="n">
        <v>-89.099007</v>
      </c>
      <c r="K204" s="1" t="n">
        <v>-87.895981</v>
      </c>
      <c r="L204" s="1" t="n">
        <v>-81.565788</v>
      </c>
      <c r="M204" s="1" t="n">
        <v>-87.725998</v>
      </c>
      <c r="N204" s="1" t="n">
        <v>-88.565811</v>
      </c>
      <c r="O204" s="1" t="n">
        <v>-77.291069</v>
      </c>
      <c r="P204" s="1" t="n">
        <v>-74.752548</v>
      </c>
      <c r="Q204" s="1" t="n">
        <v>-74.849464</v>
      </c>
      <c r="R204" s="1" t="n">
        <v>-86.537537</v>
      </c>
      <c r="S204" s="1" t="n">
        <v>-85.132477</v>
      </c>
      <c r="T204" s="1" t="n">
        <v>-87.901848</v>
      </c>
      <c r="U204" s="1" t="n">
        <v>-81.7724</v>
      </c>
      <c r="V204" s="1" t="n">
        <v>-85.983513</v>
      </c>
      <c r="W204" s="1" t="n">
        <v>-70.076714</v>
      </c>
      <c r="X204" s="1" t="n">
        <v>-80.789146</v>
      </c>
      <c r="Y204" s="1" t="n">
        <v>-82.652168</v>
      </c>
      <c r="Z204" s="1" t="n">
        <v>-83.144463</v>
      </c>
      <c r="AA204" s="1" t="n">
        <v>-86.94986</v>
      </c>
      <c r="AB204" s="1" t="n">
        <v>-82.702087</v>
      </c>
      <c r="AC204" s="1" t="n">
        <v>-84.128181</v>
      </c>
      <c r="AD204" s="1" t="n">
        <v>-76.369247</v>
      </c>
      <c r="AE204" s="1" t="n">
        <v>-82.941345</v>
      </c>
      <c r="AF204" s="1" t="n">
        <v>-80.533302</v>
      </c>
      <c r="AG204" s="1" t="n">
        <v>-84.1194</v>
      </c>
      <c r="AH204" s="1" t="n">
        <v>-73.908936</v>
      </c>
      <c r="AI204" s="1" t="n">
        <v>-91.389091</v>
      </c>
      <c r="AJ204" s="1" t="n">
        <v>-80.177757</v>
      </c>
      <c r="AK204" s="1" t="n">
        <v>-93.454628</v>
      </c>
      <c r="AL204" s="1" t="n">
        <v>-81.377304</v>
      </c>
      <c r="AM204" s="1" t="n">
        <v>-75.106682</v>
      </c>
      <c r="AN204" s="1" t="n">
        <v>-82.487938</v>
      </c>
      <c r="AO204" s="1" t="n">
        <v>-81.493919</v>
      </c>
      <c r="AP204" s="1" t="n">
        <v>-79.043022</v>
      </c>
      <c r="AQ204" s="1" t="n">
        <v>-77.000923</v>
      </c>
      <c r="AR204" s="1" t="n">
        <v>-90.164421</v>
      </c>
      <c r="AS204" s="1" t="n">
        <v>-83.109085</v>
      </c>
      <c r="AT204" s="1" t="n">
        <v>-84.019974</v>
      </c>
      <c r="AU204" s="1" t="n">
        <v>-79.792412</v>
      </c>
      <c r="AV204" s="1" t="n">
        <v>-80.856674</v>
      </c>
      <c r="AW204" s="1" t="n">
        <v>-76.215141</v>
      </c>
      <c r="AX204" s="1" t="n">
        <v>-76.683189</v>
      </c>
      <c r="AY204" s="1" t="n">
        <v>-82.19799</v>
      </c>
      <c r="AZ204" s="1" t="n">
        <v>-81.552727</v>
      </c>
      <c r="BA204" s="1" t="n">
        <v>-86.374321</v>
      </c>
      <c r="BB204" s="1" t="n">
        <v>-91.129349</v>
      </c>
      <c r="BC204" s="1" t="n">
        <v>-75.937126</v>
      </c>
      <c r="BD204" s="1" t="n">
        <v>-80.817062</v>
      </c>
      <c r="BE204" s="1" t="n">
        <v>-74.640961</v>
      </c>
      <c r="BF204" s="1" t="n">
        <v>-93.250488</v>
      </c>
      <c r="BG204" s="1" t="n">
        <v>-85.865082</v>
      </c>
      <c r="BH204" s="1" t="n">
        <v>-88.516846</v>
      </c>
      <c r="BI204" s="1" t="n">
        <v>-80.719292</v>
      </c>
      <c r="BJ204" s="1" t="n">
        <v>-86.609566</v>
      </c>
      <c r="BK204" s="1" t="n">
        <v>-80.345314</v>
      </c>
      <c r="BL204" s="1" t="n">
        <v>-83.180687</v>
      </c>
      <c r="BM204" s="1" t="n">
        <v>-74.660133</v>
      </c>
      <c r="BN204" s="1" t="n">
        <v>-82.934196</v>
      </c>
      <c r="BO204" s="1" t="n">
        <v>-88.953438</v>
      </c>
      <c r="BP204" s="1" t="n">
        <v>-83.358734</v>
      </c>
      <c r="BQ204" s="1" t="n">
        <v>-84.34333</v>
      </c>
      <c r="BR204" s="1" t="n">
        <v>-87.908951</v>
      </c>
      <c r="BS204" s="1" t="n">
        <v>-76.931725</v>
      </c>
      <c r="BT204" s="1" t="n">
        <v>-78.493622</v>
      </c>
      <c r="BU204" s="1" t="n">
        <v>-88.705673</v>
      </c>
      <c r="BV204" s="1" t="n">
        <v>-81.502411</v>
      </c>
      <c r="BW204" s="1" t="n">
        <v>-89.318161</v>
      </c>
      <c r="BX204" s="1" t="n">
        <v>-77.158646</v>
      </c>
      <c r="BY204" s="1" t="n">
        <v>-88.728409</v>
      </c>
      <c r="BZ204" s="1" t="n">
        <v>-88.315689</v>
      </c>
      <c r="CA204" s="1" t="n">
        <v>-78.325584</v>
      </c>
      <c r="CB204" s="1" t="n">
        <v>-83.903809</v>
      </c>
      <c r="CC204" s="1" t="n">
        <v>-85.451355</v>
      </c>
      <c r="CD204" s="1" t="n">
        <v>-82.228302</v>
      </c>
      <c r="CE204" s="1" t="n">
        <v>-87.029938</v>
      </c>
      <c r="CF204" s="1" t="n">
        <v>-85.241943</v>
      </c>
      <c r="CG204" s="1" t="n">
        <v>-84.414078</v>
      </c>
      <c r="CH204" s="1" t="n">
        <v>-82.526848</v>
      </c>
      <c r="CI204" s="1" t="n">
        <v>-76.400253</v>
      </c>
      <c r="CJ204" s="1" t="n">
        <v>-82.734535</v>
      </c>
      <c r="CK204" s="1" t="n">
        <v>-83.568184</v>
      </c>
      <c r="CL204" s="1" t="n">
        <v>-82.822937</v>
      </c>
      <c r="CM204" s="1" t="n">
        <v>-81.044548</v>
      </c>
      <c r="CN204" s="1" t="n">
        <v>-81.667374</v>
      </c>
      <c r="CO204" s="1" t="n">
        <v>-84.262512</v>
      </c>
      <c r="CP204" s="1" t="n">
        <v>-96.62719</v>
      </c>
      <c r="CQ204" s="1" t="n">
        <v>-85.597076</v>
      </c>
      <c r="CR204" s="1" t="n">
        <v>-79.750511</v>
      </c>
      <c r="CS204" s="1" t="n">
        <v>-75.032547</v>
      </c>
    </row>
    <row r="205" customFormat="false" ht="13.2" hidden="false" customHeight="false" outlineLevel="0" collapsed="false">
      <c r="A205" s="1" t="n">
        <f aca="false">A204+0.5</f>
        <v>102</v>
      </c>
      <c r="B205" s="1" t="n">
        <v>-80.737564</v>
      </c>
      <c r="C205" s="1" t="n">
        <v>-83.424652</v>
      </c>
      <c r="D205" s="1" t="n">
        <v>-85.468109</v>
      </c>
      <c r="E205" s="1" t="n">
        <v>-93.443794</v>
      </c>
      <c r="F205" s="1" t="n">
        <v>-81.156586</v>
      </c>
      <c r="G205" s="1" t="n">
        <v>-79.686287</v>
      </c>
      <c r="H205" s="1" t="n">
        <v>-79.997559</v>
      </c>
      <c r="I205" s="1" t="n">
        <v>-88.86734</v>
      </c>
      <c r="J205" s="1" t="n">
        <v>-90.260635</v>
      </c>
      <c r="K205" s="1" t="n">
        <v>-91.02211</v>
      </c>
      <c r="L205" s="1" t="n">
        <v>-85.594673</v>
      </c>
      <c r="M205" s="1" t="n">
        <v>-87.281952</v>
      </c>
      <c r="N205" s="1" t="n">
        <v>-86.064011</v>
      </c>
      <c r="O205" s="1" t="n">
        <v>-78.597801</v>
      </c>
      <c r="P205" s="1" t="n">
        <v>-75.478836</v>
      </c>
      <c r="Q205" s="1" t="n">
        <v>-75.850975</v>
      </c>
      <c r="R205" s="1" t="n">
        <v>-89.524185</v>
      </c>
      <c r="S205" s="1" t="n">
        <v>-84.963158</v>
      </c>
      <c r="T205" s="1" t="n">
        <v>-89.597885</v>
      </c>
      <c r="U205" s="1" t="n">
        <v>-80.736847</v>
      </c>
      <c r="V205" s="1" t="n">
        <v>-86.293762</v>
      </c>
      <c r="W205" s="1" t="n">
        <v>-69.346016</v>
      </c>
      <c r="X205" s="1" t="n">
        <v>-82.780045</v>
      </c>
      <c r="Y205" s="1" t="n">
        <v>-80.542061</v>
      </c>
      <c r="Z205" s="1" t="n">
        <v>-84.783142</v>
      </c>
      <c r="AA205" s="1" t="n">
        <v>-89.365936</v>
      </c>
      <c r="AB205" s="1" t="n">
        <v>-86.841011</v>
      </c>
      <c r="AC205" s="1" t="n">
        <v>-82.353523</v>
      </c>
      <c r="AD205" s="1" t="n">
        <v>-76.949539</v>
      </c>
      <c r="AE205" s="1" t="n">
        <v>-80.232552</v>
      </c>
      <c r="AF205" s="1" t="n">
        <v>-80.55838</v>
      </c>
      <c r="AG205" s="1" t="n">
        <v>-88.478401</v>
      </c>
      <c r="AH205" s="1" t="n">
        <v>-75.072113</v>
      </c>
      <c r="AI205" s="1" t="n">
        <v>-86.636848</v>
      </c>
      <c r="AJ205" s="1" t="n">
        <v>-84.537872</v>
      </c>
      <c r="AK205" s="1" t="n">
        <v>-98.779564</v>
      </c>
      <c r="AL205" s="1" t="n">
        <v>-81.198959</v>
      </c>
      <c r="AM205" s="1" t="n">
        <v>-72.402519</v>
      </c>
      <c r="AN205" s="1" t="n">
        <v>-86.543274</v>
      </c>
      <c r="AO205" s="1" t="n">
        <v>-83.554047</v>
      </c>
      <c r="AP205" s="1" t="n">
        <v>-79.895638</v>
      </c>
      <c r="AQ205" s="1" t="n">
        <v>-76.569077</v>
      </c>
      <c r="AR205" s="1" t="n">
        <v>-88.232811</v>
      </c>
      <c r="AS205" s="1" t="n">
        <v>-84.021484</v>
      </c>
      <c r="AT205" s="1" t="n">
        <v>-85.053009</v>
      </c>
      <c r="AU205" s="1" t="n">
        <v>-79.331589</v>
      </c>
      <c r="AV205" s="1" t="n">
        <v>-81.750328</v>
      </c>
      <c r="AW205" s="1" t="n">
        <v>-75.157593</v>
      </c>
      <c r="AX205" s="1" t="n">
        <v>-77.989624</v>
      </c>
      <c r="AY205" s="1" t="n">
        <v>-83.189575</v>
      </c>
      <c r="AZ205" s="1" t="n">
        <v>-79.377075</v>
      </c>
      <c r="BA205" s="1" t="n">
        <v>-87.364578</v>
      </c>
      <c r="BB205" s="1" t="n">
        <v>-85.329514</v>
      </c>
      <c r="BC205" s="1" t="n">
        <v>-77.060326</v>
      </c>
      <c r="BD205" s="1" t="n">
        <v>-81.740097</v>
      </c>
      <c r="BE205" s="1" t="n">
        <v>-75.272957</v>
      </c>
      <c r="BF205" s="1" t="n">
        <v>-94.112862</v>
      </c>
      <c r="BG205" s="1" t="n">
        <v>-90.311363</v>
      </c>
      <c r="BH205" s="1" t="n">
        <v>-89.737778</v>
      </c>
      <c r="BI205" s="1" t="n">
        <v>-83.578598</v>
      </c>
      <c r="BJ205" s="1" t="n">
        <v>-84.695045</v>
      </c>
      <c r="BK205" s="1" t="n">
        <v>-81.372902</v>
      </c>
      <c r="BL205" s="1" t="n">
        <v>-83.588303</v>
      </c>
      <c r="BM205" s="1" t="n">
        <v>-75.992325</v>
      </c>
      <c r="BN205" s="1" t="n">
        <v>-80.595207</v>
      </c>
      <c r="BO205" s="1" t="n">
        <v>-90.123657</v>
      </c>
      <c r="BP205" s="1" t="n">
        <v>-80.376999</v>
      </c>
      <c r="BQ205" s="1" t="n">
        <v>-85.140335</v>
      </c>
      <c r="BR205" s="1" t="n">
        <v>-85.139709</v>
      </c>
      <c r="BS205" s="1" t="n">
        <v>-76.438446</v>
      </c>
      <c r="BT205" s="1" t="n">
        <v>-79.170143</v>
      </c>
      <c r="BU205" s="1" t="n">
        <v>-90.201942</v>
      </c>
      <c r="BV205" s="1" t="n">
        <v>-81.92186</v>
      </c>
      <c r="BW205" s="1" t="n">
        <v>-85.406265</v>
      </c>
      <c r="BX205" s="1" t="n">
        <v>-76.609657</v>
      </c>
      <c r="BY205" s="1" t="n">
        <v>-86.763947</v>
      </c>
      <c r="BZ205" s="1" t="n">
        <v>-86.911629</v>
      </c>
      <c r="CA205" s="1" t="n">
        <v>-81.27916</v>
      </c>
      <c r="CB205" s="1" t="n">
        <v>-86.845718</v>
      </c>
      <c r="CC205" s="1" t="n">
        <v>-88.956291</v>
      </c>
      <c r="CD205" s="1" t="n">
        <v>-83.451088</v>
      </c>
      <c r="CE205" s="1" t="n">
        <v>-85.660393</v>
      </c>
      <c r="CF205" s="1" t="n">
        <v>-82.409676</v>
      </c>
      <c r="CG205" s="1" t="n">
        <v>-83.584023</v>
      </c>
      <c r="CH205" s="1" t="n">
        <v>-84.319122</v>
      </c>
      <c r="CI205" s="1" t="n">
        <v>-75.214394</v>
      </c>
      <c r="CJ205" s="1" t="n">
        <v>-81.059227</v>
      </c>
      <c r="CK205" s="1" t="n">
        <v>-84.657524</v>
      </c>
      <c r="CL205" s="1" t="n">
        <v>-84.568329</v>
      </c>
      <c r="CM205" s="1" t="n">
        <v>-83.029938</v>
      </c>
      <c r="CN205" s="1" t="n">
        <v>-82.371712</v>
      </c>
      <c r="CO205" s="1" t="n">
        <v>-87.923218</v>
      </c>
      <c r="CP205" s="1" t="n">
        <v>-94.645546</v>
      </c>
      <c r="CQ205" s="1" t="n">
        <v>-84.271149</v>
      </c>
      <c r="CR205" s="1" t="n">
        <v>-80.066391</v>
      </c>
      <c r="CS205" s="1" t="n">
        <v>-77.756256</v>
      </c>
    </row>
    <row r="206" customFormat="false" ht="13.2" hidden="false" customHeight="false" outlineLevel="0" collapsed="false">
      <c r="A206" s="1" t="n">
        <f aca="false">A205+0.5</f>
        <v>102.5</v>
      </c>
      <c r="B206" s="1" t="n">
        <v>-84.81041</v>
      </c>
      <c r="C206" s="1" t="n">
        <v>-81.714767</v>
      </c>
      <c r="D206" s="1" t="n">
        <v>-85.805359</v>
      </c>
      <c r="E206" s="1" t="n">
        <v>-95.57132</v>
      </c>
      <c r="F206" s="1" t="n">
        <v>-81.07074</v>
      </c>
      <c r="G206" s="1" t="n">
        <v>-84.786606</v>
      </c>
      <c r="H206" s="1" t="n">
        <v>-82.518051</v>
      </c>
      <c r="I206" s="1" t="n">
        <v>-88.320129</v>
      </c>
      <c r="J206" s="1" t="n">
        <v>-87.149475</v>
      </c>
      <c r="K206" s="1" t="n">
        <v>-89.336311</v>
      </c>
      <c r="L206" s="1" t="n">
        <v>-93.732605</v>
      </c>
      <c r="M206" s="1" t="n">
        <v>-84.61438</v>
      </c>
      <c r="N206" s="1" t="n">
        <v>-83.649261</v>
      </c>
      <c r="O206" s="1" t="n">
        <v>-78.925476</v>
      </c>
      <c r="P206" s="1" t="n">
        <v>-77.156441</v>
      </c>
      <c r="Q206" s="1" t="n">
        <v>-77.63398</v>
      </c>
      <c r="R206" s="1" t="n">
        <v>-86.3713</v>
      </c>
      <c r="S206" s="1" t="n">
        <v>-85.370949</v>
      </c>
      <c r="T206" s="1" t="n">
        <v>-88.73175</v>
      </c>
      <c r="U206" s="1" t="n">
        <v>-80.446686</v>
      </c>
      <c r="V206" s="1" t="n">
        <v>-86.929466</v>
      </c>
      <c r="W206" s="1" t="n">
        <v>-70.244843</v>
      </c>
      <c r="X206" s="1" t="n">
        <v>-83.449051</v>
      </c>
      <c r="Y206" s="1" t="n">
        <v>-79.203575</v>
      </c>
      <c r="Z206" s="1" t="n">
        <v>-85.86348</v>
      </c>
      <c r="AA206" s="1" t="n">
        <v>-85.761688</v>
      </c>
      <c r="AB206" s="1" t="n">
        <v>-92.712929</v>
      </c>
      <c r="AC206" s="1" t="n">
        <v>-84.575356</v>
      </c>
      <c r="AD206" s="1" t="n">
        <v>-78.255447</v>
      </c>
      <c r="AE206" s="1" t="n">
        <v>-83.660477</v>
      </c>
      <c r="AF206" s="1" t="n">
        <v>-80.317398</v>
      </c>
      <c r="AG206" s="1" t="n">
        <v>-89.506683</v>
      </c>
      <c r="AH206" s="1" t="n">
        <v>-77.285202</v>
      </c>
      <c r="AI206" s="1" t="n">
        <v>-89.356308</v>
      </c>
      <c r="AJ206" s="1" t="n">
        <v>-92.000511</v>
      </c>
      <c r="AK206" s="1" t="n">
        <v>-97.219055</v>
      </c>
      <c r="AL206" s="1" t="n">
        <v>-80.998184</v>
      </c>
      <c r="AM206" s="1" t="n">
        <v>-71.115982</v>
      </c>
      <c r="AN206" s="1" t="n">
        <v>-88.725655</v>
      </c>
      <c r="AO206" s="1" t="n">
        <v>-84.163734</v>
      </c>
      <c r="AP206" s="1" t="n">
        <v>-79.329842</v>
      </c>
      <c r="AQ206" s="1" t="n">
        <v>-77.351418</v>
      </c>
      <c r="AR206" s="1" t="n">
        <v>-87.34166</v>
      </c>
      <c r="AS206" s="1" t="n">
        <v>-81.062073</v>
      </c>
      <c r="AT206" s="1" t="n">
        <v>-82.372406</v>
      </c>
      <c r="AU206" s="1" t="n">
        <v>-79.590317</v>
      </c>
      <c r="AV206" s="1" t="n">
        <v>-81.830353</v>
      </c>
      <c r="AW206" s="1" t="n">
        <v>-74.907608</v>
      </c>
      <c r="AX206" s="1" t="n">
        <v>-77.435966</v>
      </c>
      <c r="AY206" s="1" t="n">
        <v>-83.078201</v>
      </c>
      <c r="AZ206" s="1" t="n">
        <v>-82.072151</v>
      </c>
      <c r="BA206" s="1" t="n">
        <v>-86.808258</v>
      </c>
      <c r="BB206" s="1" t="n">
        <v>-82.658012</v>
      </c>
      <c r="BC206" s="1" t="n">
        <v>-76.457657</v>
      </c>
      <c r="BD206" s="1" t="n">
        <v>-86.622505</v>
      </c>
      <c r="BE206" s="1" t="n">
        <v>-76.162865</v>
      </c>
      <c r="BF206" s="1" t="n">
        <v>-94.158752</v>
      </c>
      <c r="BG206" s="1" t="n">
        <v>-93.155403</v>
      </c>
      <c r="BH206" s="1" t="n">
        <v>-84.525803</v>
      </c>
      <c r="BI206" s="1" t="n">
        <v>-84.998703</v>
      </c>
      <c r="BJ206" s="1" t="n">
        <v>-83.226707</v>
      </c>
      <c r="BK206" s="1" t="n">
        <v>-82.948944</v>
      </c>
      <c r="BL206" s="1" t="n">
        <v>-82.624207</v>
      </c>
      <c r="BM206" s="1" t="n">
        <v>-76.264328</v>
      </c>
      <c r="BN206" s="1" t="n">
        <v>-81.710373</v>
      </c>
      <c r="BO206" s="1" t="n">
        <v>-86.903908</v>
      </c>
      <c r="BP206" s="1" t="n">
        <v>-79.446106</v>
      </c>
      <c r="BQ206" s="1" t="n">
        <v>-83.367645</v>
      </c>
      <c r="BR206" s="1" t="n">
        <v>-85.575623</v>
      </c>
      <c r="BS206" s="1" t="n">
        <v>-75.580597</v>
      </c>
      <c r="BT206" s="1" t="n">
        <v>-81.083649</v>
      </c>
      <c r="BU206" s="1" t="n">
        <v>-85.13063</v>
      </c>
      <c r="BV206" s="1" t="n">
        <v>-82.258652</v>
      </c>
      <c r="BW206" s="1" t="n">
        <v>-82.031059</v>
      </c>
      <c r="BX206" s="1" t="n">
        <v>-77.948509</v>
      </c>
      <c r="BY206" s="1" t="n">
        <v>-95.231018</v>
      </c>
      <c r="BZ206" s="1" t="n">
        <v>-112.6437</v>
      </c>
      <c r="CA206" s="1" t="n">
        <v>-82.448875</v>
      </c>
      <c r="CB206" s="1" t="n">
        <v>-84.829193</v>
      </c>
      <c r="CC206" s="1" t="n">
        <v>-86.721588</v>
      </c>
      <c r="CD206" s="1" t="n">
        <v>-83.131165</v>
      </c>
      <c r="CE206" s="1" t="n">
        <v>-88.386002</v>
      </c>
      <c r="CF206" s="1" t="n">
        <v>-85.008957</v>
      </c>
      <c r="CG206" s="1" t="n">
        <v>-86.48159</v>
      </c>
      <c r="CH206" s="1" t="n">
        <v>-83.319176</v>
      </c>
      <c r="CI206" s="1" t="n">
        <v>-75.22245</v>
      </c>
      <c r="CJ206" s="1" t="n">
        <v>-81.365501</v>
      </c>
      <c r="CK206" s="1" t="n">
        <v>-86.982559</v>
      </c>
      <c r="CL206" s="1" t="n">
        <v>-84.110046</v>
      </c>
      <c r="CM206" s="1" t="n">
        <v>-82.964638</v>
      </c>
      <c r="CN206" s="1" t="n">
        <v>-86.249527</v>
      </c>
      <c r="CO206" s="1" t="n">
        <v>-86.685608</v>
      </c>
      <c r="CP206" s="1" t="n">
        <v>-91.631088</v>
      </c>
      <c r="CQ206" s="1" t="n">
        <v>-83.58757</v>
      </c>
      <c r="CR206" s="1" t="n">
        <v>-78.498993</v>
      </c>
      <c r="CS206" s="1" t="n">
        <v>-79.507256</v>
      </c>
    </row>
    <row r="207" customFormat="false" ht="13.2" hidden="false" customHeight="false" outlineLevel="0" collapsed="false">
      <c r="A207" s="1" t="n">
        <f aca="false">A206+0.5</f>
        <v>103</v>
      </c>
      <c r="B207" s="1" t="n">
        <v>-93.749786</v>
      </c>
      <c r="C207" s="1" t="n">
        <v>-82.471764</v>
      </c>
      <c r="D207" s="1" t="n">
        <v>-84.348953</v>
      </c>
      <c r="E207" s="1" t="n">
        <v>-97.815315</v>
      </c>
      <c r="F207" s="1" t="n">
        <v>-83.345039</v>
      </c>
      <c r="G207" s="1" t="n">
        <v>-91.852219</v>
      </c>
      <c r="H207" s="1" t="n">
        <v>-79.803314</v>
      </c>
      <c r="I207" s="1" t="n">
        <v>-87.132828</v>
      </c>
      <c r="J207" s="1" t="n">
        <v>-84.421173</v>
      </c>
      <c r="K207" s="1" t="n">
        <v>-89.42984</v>
      </c>
      <c r="L207" s="1" t="n">
        <v>-82.722809</v>
      </c>
      <c r="M207" s="1" t="n">
        <v>-83.346672</v>
      </c>
      <c r="N207" s="1" t="n">
        <v>-83.660446</v>
      </c>
      <c r="O207" s="1" t="n">
        <v>-78.634682</v>
      </c>
      <c r="P207" s="1" t="n">
        <v>-76.249268</v>
      </c>
      <c r="Q207" s="1" t="n">
        <v>-79.821785</v>
      </c>
      <c r="R207" s="1" t="n">
        <v>-88.672974</v>
      </c>
      <c r="S207" s="1" t="n">
        <v>-82.337173</v>
      </c>
      <c r="T207" s="1" t="n">
        <v>-87.395157</v>
      </c>
      <c r="U207" s="1" t="n">
        <v>-81.648224</v>
      </c>
      <c r="V207" s="1" t="n">
        <v>-86.11377</v>
      </c>
      <c r="W207" s="1" t="n">
        <v>-71.003059</v>
      </c>
      <c r="X207" s="1" t="n">
        <v>-87.171211</v>
      </c>
      <c r="Y207" s="1" t="n">
        <v>-77.569801</v>
      </c>
      <c r="Z207" s="1" t="n">
        <v>-82.332413</v>
      </c>
      <c r="AA207" s="1" t="n">
        <v>-89.384216</v>
      </c>
      <c r="AB207" s="1" t="n">
        <v>-84.329971</v>
      </c>
      <c r="AC207" s="1" t="n">
        <v>-86.083191</v>
      </c>
      <c r="AD207" s="1" t="n">
        <v>-80.447807</v>
      </c>
      <c r="AE207" s="1" t="n">
        <v>-82.571678</v>
      </c>
      <c r="AF207" s="1" t="n">
        <v>-82.033012</v>
      </c>
      <c r="AG207" s="1" t="n">
        <v>-90.893295</v>
      </c>
      <c r="AH207" s="1" t="n">
        <v>-77.554039</v>
      </c>
      <c r="AI207" s="1" t="n">
        <v>-82.909393</v>
      </c>
      <c r="AJ207" s="1" t="n">
        <v>-91.778992</v>
      </c>
      <c r="AK207" s="1" t="n">
        <v>-91.295738</v>
      </c>
      <c r="AL207" s="1" t="n">
        <v>-84.074478</v>
      </c>
      <c r="AM207" s="1" t="n">
        <v>-70.200584</v>
      </c>
      <c r="AN207" s="1" t="n">
        <v>-83.38446</v>
      </c>
      <c r="AO207" s="1" t="n">
        <v>-88.266129</v>
      </c>
      <c r="AP207" s="1" t="n">
        <v>-78.417397</v>
      </c>
      <c r="AQ207" s="1" t="n">
        <v>-82.862076</v>
      </c>
      <c r="AR207" s="1" t="n">
        <v>-93.043991</v>
      </c>
      <c r="AS207" s="1" t="n">
        <v>-81.697777</v>
      </c>
      <c r="AT207" s="1" t="n">
        <v>-84.713898</v>
      </c>
      <c r="AU207" s="1" t="n">
        <v>-81.164207</v>
      </c>
      <c r="AV207" s="1" t="n">
        <v>-80.510445</v>
      </c>
      <c r="AW207" s="1" t="n">
        <v>-75.705452</v>
      </c>
      <c r="AX207" s="1" t="n">
        <v>-78.261314</v>
      </c>
      <c r="AY207" s="1" t="n">
        <v>-81.247574</v>
      </c>
      <c r="AZ207" s="1" t="n">
        <v>-83.520767</v>
      </c>
      <c r="BA207" s="1" t="n">
        <v>-88.658058</v>
      </c>
      <c r="BB207" s="1" t="n">
        <v>-80.333313</v>
      </c>
      <c r="BC207" s="1" t="n">
        <v>-76.970039</v>
      </c>
      <c r="BD207" s="1" t="n">
        <v>-83.945145</v>
      </c>
      <c r="BE207" s="1" t="n">
        <v>-78.835876</v>
      </c>
      <c r="BF207" s="1" t="n">
        <v>-90.938026</v>
      </c>
      <c r="BG207" s="1" t="n">
        <v>-92.725037</v>
      </c>
      <c r="BH207" s="1" t="n">
        <v>-86.316368</v>
      </c>
      <c r="BI207" s="1" t="n">
        <v>-90.810379</v>
      </c>
      <c r="BJ207" s="1" t="n">
        <v>-81.284645</v>
      </c>
      <c r="BK207" s="1" t="n">
        <v>-85.388123</v>
      </c>
      <c r="BL207" s="1" t="n">
        <v>-80.334999</v>
      </c>
      <c r="BM207" s="1" t="n">
        <v>-77.43251</v>
      </c>
      <c r="BN207" s="1" t="n">
        <v>-84.727585</v>
      </c>
      <c r="BO207" s="1" t="n">
        <v>-83.052582</v>
      </c>
      <c r="BP207" s="1" t="n">
        <v>-81.314018</v>
      </c>
      <c r="BQ207" s="1" t="n">
        <v>-81.97747</v>
      </c>
      <c r="BR207" s="1" t="n">
        <v>-84.667046</v>
      </c>
      <c r="BS207" s="1" t="n">
        <v>-74.025375</v>
      </c>
      <c r="BT207" s="1" t="n">
        <v>-82.604286</v>
      </c>
      <c r="BU207" s="1" t="n">
        <v>-82.581345</v>
      </c>
      <c r="BV207" s="1" t="n">
        <v>-83.713318</v>
      </c>
      <c r="BW207" s="1" t="n">
        <v>-80.832062</v>
      </c>
      <c r="BX207" s="1" t="n">
        <v>-79.132202</v>
      </c>
      <c r="BY207" s="1" t="n">
        <v>-95.3367</v>
      </c>
      <c r="BZ207" s="1" t="n">
        <v>-105.735252</v>
      </c>
      <c r="CA207" s="1" t="n">
        <v>-86.007881</v>
      </c>
      <c r="CB207" s="1" t="n">
        <v>-81.283043</v>
      </c>
      <c r="CC207" s="1" t="n">
        <v>-81.652603</v>
      </c>
      <c r="CD207" s="1" t="n">
        <v>-83.009689</v>
      </c>
      <c r="CE207" s="1" t="n">
        <v>-93.883728</v>
      </c>
      <c r="CF207" s="1" t="n">
        <v>-87.035797</v>
      </c>
      <c r="CG207" s="1" t="n">
        <v>-81.876213</v>
      </c>
      <c r="CH207" s="1" t="n">
        <v>-82.415627</v>
      </c>
      <c r="CI207" s="1" t="n">
        <v>-75.598396</v>
      </c>
      <c r="CJ207" s="1" t="n">
        <v>-82.037651</v>
      </c>
      <c r="CK207" s="1" t="n">
        <v>-82.975281</v>
      </c>
      <c r="CL207" s="1" t="n">
        <v>-82.931206</v>
      </c>
      <c r="CM207" s="1" t="n">
        <v>-79.306389</v>
      </c>
      <c r="CN207" s="1" t="n">
        <v>-90.339417</v>
      </c>
      <c r="CO207" s="1" t="n">
        <v>-84.150848</v>
      </c>
      <c r="CP207" s="1" t="n">
        <v>-86.975258</v>
      </c>
      <c r="CQ207" s="1" t="n">
        <v>-86.510345</v>
      </c>
      <c r="CR207" s="1" t="n">
        <v>-82.621384</v>
      </c>
      <c r="CS207" s="1" t="n">
        <v>-80.260422</v>
      </c>
    </row>
    <row r="208" customFormat="false" ht="13.2" hidden="false" customHeight="false" outlineLevel="0" collapsed="false">
      <c r="A208" s="1" t="n">
        <f aca="false">A207+0.5</f>
        <v>103.5</v>
      </c>
      <c r="B208" s="1" t="n">
        <v>-93.162735</v>
      </c>
      <c r="C208" s="1" t="n">
        <v>-82.522293</v>
      </c>
      <c r="D208" s="1" t="n">
        <v>-82.354576</v>
      </c>
      <c r="E208" s="1" t="n">
        <v>-90.850761</v>
      </c>
      <c r="F208" s="1" t="n">
        <v>-82.639549</v>
      </c>
      <c r="G208" s="1" t="n">
        <v>-93.083069</v>
      </c>
      <c r="H208" s="1" t="n">
        <v>-78.984093</v>
      </c>
      <c r="I208" s="1" t="n">
        <v>-87.95562</v>
      </c>
      <c r="J208" s="1" t="n">
        <v>-80.085136</v>
      </c>
      <c r="K208" s="1" t="n">
        <v>-102.764168</v>
      </c>
      <c r="L208" s="1" t="n">
        <v>-81.039352</v>
      </c>
      <c r="M208" s="1" t="n">
        <v>-81.823418</v>
      </c>
      <c r="N208" s="1" t="n">
        <v>-89.425461</v>
      </c>
      <c r="O208" s="1" t="n">
        <v>-78.92585</v>
      </c>
      <c r="P208" s="1" t="n">
        <v>-76.594955</v>
      </c>
      <c r="Q208" s="1" t="n">
        <v>-83.173035</v>
      </c>
      <c r="R208" s="1" t="n">
        <v>-83.408127</v>
      </c>
      <c r="S208" s="1" t="n">
        <v>-80.093369</v>
      </c>
      <c r="T208" s="1" t="n">
        <v>-86.292046</v>
      </c>
      <c r="U208" s="1" t="n">
        <v>-80.067551</v>
      </c>
      <c r="V208" s="1" t="n">
        <v>-86.296394</v>
      </c>
      <c r="W208" s="1" t="n">
        <v>-72.542664</v>
      </c>
      <c r="X208" s="1" t="n">
        <v>-85.66478</v>
      </c>
      <c r="Y208" s="1" t="n">
        <v>-76.186409</v>
      </c>
      <c r="Z208" s="1" t="n">
        <v>-83.841019</v>
      </c>
      <c r="AA208" s="1" t="n">
        <v>-84.450523</v>
      </c>
      <c r="AB208" s="1" t="n">
        <v>-81.506271</v>
      </c>
      <c r="AC208" s="1" t="n">
        <v>-89.242561</v>
      </c>
      <c r="AD208" s="1" t="n">
        <v>-81.548698</v>
      </c>
      <c r="AE208" s="1" t="n">
        <v>-86.424934</v>
      </c>
      <c r="AF208" s="1" t="n">
        <v>-84.432327</v>
      </c>
      <c r="AG208" s="1" t="n">
        <v>-87.358017</v>
      </c>
      <c r="AH208" s="1" t="n">
        <v>-79.631485</v>
      </c>
      <c r="AI208" s="1" t="n">
        <v>-80.859482</v>
      </c>
      <c r="AJ208" s="1" t="n">
        <v>-87.577736</v>
      </c>
      <c r="AK208" s="1" t="n">
        <v>-87.380417</v>
      </c>
      <c r="AL208" s="1" t="n">
        <v>-83.555389</v>
      </c>
      <c r="AM208" s="1" t="n">
        <v>-70.210503</v>
      </c>
      <c r="AN208" s="1" t="n">
        <v>-81.861504</v>
      </c>
      <c r="AO208" s="1" t="n">
        <v>-88.082916</v>
      </c>
      <c r="AP208" s="1" t="n">
        <v>-78.976807</v>
      </c>
      <c r="AQ208" s="1" t="n">
        <v>-85.403252</v>
      </c>
      <c r="AR208" s="1" t="n">
        <v>-91.303696</v>
      </c>
      <c r="AS208" s="1" t="n">
        <v>-79.725525</v>
      </c>
      <c r="AT208" s="1" t="n">
        <v>-83.227707</v>
      </c>
      <c r="AU208" s="1" t="n">
        <v>-83.411804</v>
      </c>
      <c r="AV208" s="1" t="n">
        <v>-81.230461</v>
      </c>
      <c r="AW208" s="1" t="n">
        <v>-76.505325</v>
      </c>
      <c r="AX208" s="1" t="n">
        <v>-80.090836</v>
      </c>
      <c r="AY208" s="1" t="n">
        <v>-81.797173</v>
      </c>
      <c r="AZ208" s="1" t="n">
        <v>-86.492226</v>
      </c>
      <c r="BA208" s="1" t="n">
        <v>-86.890686</v>
      </c>
      <c r="BB208" s="1" t="n">
        <v>-78.893112</v>
      </c>
      <c r="BC208" s="1" t="n">
        <v>-80.038971</v>
      </c>
      <c r="BD208" s="1" t="n">
        <v>-85.894928</v>
      </c>
      <c r="BE208" s="1" t="n">
        <v>-82.132576</v>
      </c>
      <c r="BF208" s="1" t="n">
        <v>-89.517654</v>
      </c>
      <c r="BG208" s="1" t="n">
        <v>-87.674362</v>
      </c>
      <c r="BH208" s="1" t="n">
        <v>-81.503784</v>
      </c>
      <c r="BI208" s="1" t="n">
        <v>-87.030258</v>
      </c>
      <c r="BJ208" s="1" t="n">
        <v>-82.593018</v>
      </c>
      <c r="BK208" s="1" t="n">
        <v>-84.486496</v>
      </c>
      <c r="BL208" s="1" t="n">
        <v>-79.546509</v>
      </c>
      <c r="BM208" s="1" t="n">
        <v>-79.328407</v>
      </c>
      <c r="BN208" s="1" t="n">
        <v>-84.321434</v>
      </c>
      <c r="BO208" s="1" t="n">
        <v>-84.207245</v>
      </c>
      <c r="BP208" s="1" t="n">
        <v>-81.50145</v>
      </c>
      <c r="BQ208" s="1" t="n">
        <v>-82.272766</v>
      </c>
      <c r="BR208" s="1" t="n">
        <v>-85.936707</v>
      </c>
      <c r="BS208" s="1" t="n">
        <v>-74.320244</v>
      </c>
      <c r="BT208" s="1" t="n">
        <v>-84.178726</v>
      </c>
      <c r="BU208" s="1" t="n">
        <v>-80.616905</v>
      </c>
      <c r="BV208" s="1" t="n">
        <v>-95.507538</v>
      </c>
      <c r="BW208" s="1" t="n">
        <v>-81.972771</v>
      </c>
      <c r="BX208" s="1" t="n">
        <v>-82.744339</v>
      </c>
      <c r="BY208" s="1" t="n">
        <v>-97.384911</v>
      </c>
      <c r="BZ208" s="1" t="n">
        <v>-104.520554</v>
      </c>
      <c r="CA208" s="1" t="n">
        <v>-86.249969</v>
      </c>
      <c r="CB208" s="1" t="n">
        <v>-78.599792</v>
      </c>
      <c r="CC208" s="1" t="n">
        <v>-80.446579</v>
      </c>
      <c r="CD208" s="1" t="n">
        <v>-83.383255</v>
      </c>
      <c r="CE208" s="1" t="n">
        <v>-94.481247</v>
      </c>
      <c r="CF208" s="1" t="n">
        <v>-91.222755</v>
      </c>
      <c r="CG208" s="1" t="n">
        <v>-84.770317</v>
      </c>
      <c r="CH208" s="1" t="n">
        <v>-82.545074</v>
      </c>
      <c r="CI208" s="1" t="n">
        <v>-76.049591</v>
      </c>
      <c r="CJ208" s="1" t="n">
        <v>-80.310715</v>
      </c>
      <c r="CK208" s="1" t="n">
        <v>-82.730743</v>
      </c>
      <c r="CL208" s="1" t="n">
        <v>-83.06144</v>
      </c>
      <c r="CM208" s="1" t="n">
        <v>-78.935661</v>
      </c>
      <c r="CN208" s="1" t="n">
        <v>-85.270546</v>
      </c>
      <c r="CO208" s="1" t="n">
        <v>-82.708206</v>
      </c>
      <c r="CP208" s="1" t="n">
        <v>-84.804626</v>
      </c>
      <c r="CQ208" s="1" t="n">
        <v>-92.827606</v>
      </c>
      <c r="CR208" s="1" t="n">
        <v>-84.236633</v>
      </c>
      <c r="CS208" s="1" t="n">
        <v>-80.072311</v>
      </c>
    </row>
    <row r="209" customFormat="false" ht="13.2" hidden="false" customHeight="false" outlineLevel="0" collapsed="false">
      <c r="A209" s="1" t="n">
        <f aca="false">A208+0.5</f>
        <v>104</v>
      </c>
      <c r="B209" s="1" t="n">
        <v>-99.673088</v>
      </c>
      <c r="C209" s="1" t="n">
        <v>-81.378479</v>
      </c>
      <c r="D209" s="1" t="n">
        <v>-81.077484</v>
      </c>
      <c r="E209" s="1" t="n">
        <v>-93.092606</v>
      </c>
      <c r="F209" s="1" t="n">
        <v>-96.158676</v>
      </c>
      <c r="G209" s="1" t="n">
        <v>-86.995232</v>
      </c>
      <c r="H209" s="1" t="n">
        <v>-76.72715</v>
      </c>
      <c r="I209" s="1" t="n">
        <v>-91.91848</v>
      </c>
      <c r="J209" s="1" t="n">
        <v>-79.483765</v>
      </c>
      <c r="K209" s="1" t="n">
        <v>-105.746124</v>
      </c>
      <c r="L209" s="1" t="n">
        <v>-78.216721</v>
      </c>
      <c r="M209" s="1" t="n">
        <v>-79.75396</v>
      </c>
      <c r="N209" s="1" t="n">
        <v>-87.659981</v>
      </c>
      <c r="O209" s="1" t="n">
        <v>-78.543732</v>
      </c>
      <c r="P209" s="1" t="n">
        <v>-76.058571</v>
      </c>
      <c r="Q209" s="1" t="n">
        <v>-87.771835</v>
      </c>
      <c r="R209" s="1" t="n">
        <v>-82.039734</v>
      </c>
      <c r="S209" s="1" t="n">
        <v>-81.090698</v>
      </c>
      <c r="T209" s="1" t="n">
        <v>-89.574471</v>
      </c>
      <c r="U209" s="1" t="n">
        <v>-85.061798</v>
      </c>
      <c r="V209" s="1" t="n">
        <v>-105.273071</v>
      </c>
      <c r="W209" s="1" t="n">
        <v>-73.861862</v>
      </c>
      <c r="X209" s="1" t="n">
        <v>-87.431</v>
      </c>
      <c r="Y209" s="1" t="n">
        <v>-74.720207</v>
      </c>
      <c r="Z209" s="1" t="n">
        <v>-87.348969</v>
      </c>
      <c r="AA209" s="1" t="n">
        <v>-86.46138</v>
      </c>
      <c r="AB209" s="1" t="n">
        <v>-78.666817</v>
      </c>
      <c r="AC209" s="1" t="n">
        <v>-103.754059</v>
      </c>
      <c r="AD209" s="1" t="n">
        <v>-86.61953</v>
      </c>
      <c r="AE209" s="1" t="n">
        <v>-91.345779</v>
      </c>
      <c r="AF209" s="1" t="n">
        <v>-87.132637</v>
      </c>
      <c r="AG209" s="1" t="n">
        <v>-82.655296</v>
      </c>
      <c r="AH209" s="1" t="n">
        <v>-80.628616</v>
      </c>
      <c r="AI209" s="1" t="n">
        <v>-82.843597</v>
      </c>
      <c r="AJ209" s="1" t="n">
        <v>-86.19017</v>
      </c>
      <c r="AK209" s="1" t="n">
        <v>-86.669777</v>
      </c>
      <c r="AL209" s="1" t="n">
        <v>-85.425079</v>
      </c>
      <c r="AM209" s="1" t="n">
        <v>-69.129021</v>
      </c>
      <c r="AN209" s="1" t="n">
        <v>-80.845558</v>
      </c>
      <c r="AO209" s="1" t="n">
        <v>-90.003128</v>
      </c>
      <c r="AP209" s="1" t="n">
        <v>-80.116051</v>
      </c>
      <c r="AQ209" s="1" t="n">
        <v>-86.5466</v>
      </c>
      <c r="AR209" s="1" t="n">
        <v>-109.109726</v>
      </c>
      <c r="AS209" s="1" t="n">
        <v>-81.864891</v>
      </c>
      <c r="AT209" s="1" t="n">
        <v>-86.809097</v>
      </c>
      <c r="AU209" s="1" t="n">
        <v>-84.982994</v>
      </c>
      <c r="AV209" s="1" t="n">
        <v>-78.445755</v>
      </c>
      <c r="AW209" s="1" t="n">
        <v>-77.852623</v>
      </c>
      <c r="AX209" s="1" t="n">
        <v>-80.976723</v>
      </c>
      <c r="AY209" s="1" t="n">
        <v>-87.27832</v>
      </c>
      <c r="AZ209" s="1" t="n">
        <v>-89.374619</v>
      </c>
      <c r="BA209" s="1" t="n">
        <v>-88.092117</v>
      </c>
      <c r="BB209" s="1" t="n">
        <v>-79.953056</v>
      </c>
      <c r="BC209" s="1" t="n">
        <v>-84.058411</v>
      </c>
      <c r="BD209" s="1" t="n">
        <v>-82.960739</v>
      </c>
      <c r="BE209" s="1" t="n">
        <v>-82.678558</v>
      </c>
      <c r="BF209" s="1" t="n">
        <v>-91.475945</v>
      </c>
      <c r="BG209" s="1" t="n">
        <v>-91.415909</v>
      </c>
      <c r="BH209" s="1" t="n">
        <v>-79.710892</v>
      </c>
      <c r="BI209" s="1" t="n">
        <v>-82.541695</v>
      </c>
      <c r="BJ209" s="1" t="n">
        <v>-79.389893</v>
      </c>
      <c r="BK209" s="1" t="n">
        <v>-87.06543</v>
      </c>
      <c r="BL209" s="1" t="n">
        <v>-79.314163</v>
      </c>
      <c r="BM209" s="1" t="n">
        <v>-81.006401</v>
      </c>
      <c r="BN209" s="1" t="n">
        <v>-87.016716</v>
      </c>
      <c r="BO209" s="1" t="n">
        <v>-85.100517</v>
      </c>
      <c r="BP209" s="1" t="n">
        <v>-81.205948</v>
      </c>
      <c r="BQ209" s="1" t="n">
        <v>-82.838547</v>
      </c>
      <c r="BR209" s="1" t="n">
        <v>-85.733414</v>
      </c>
      <c r="BS209" s="1" t="n">
        <v>-75.156799</v>
      </c>
      <c r="BT209" s="1" t="n">
        <v>-82.070572</v>
      </c>
      <c r="BU209" s="1" t="n">
        <v>-78.009758</v>
      </c>
      <c r="BV209" s="1" t="n">
        <v>-89.954163</v>
      </c>
      <c r="BW209" s="1" t="n">
        <v>-81.115601</v>
      </c>
      <c r="BX209" s="1" t="n">
        <v>-84.840866</v>
      </c>
      <c r="BY209" s="1" t="n">
        <v>-88.559082</v>
      </c>
      <c r="BZ209" s="1" t="n">
        <v>-93.271523</v>
      </c>
      <c r="CA209" s="1" t="n">
        <v>-87.936165</v>
      </c>
      <c r="CB209" s="1" t="n">
        <v>-79.97274</v>
      </c>
      <c r="CC209" s="1" t="n">
        <v>-78.397072</v>
      </c>
      <c r="CD209" s="1" t="n">
        <v>-82.69471</v>
      </c>
      <c r="CE209" s="1" t="n">
        <v>-91.363914</v>
      </c>
      <c r="CF209" s="1" t="n">
        <v>-83.239868</v>
      </c>
      <c r="CG209" s="1" t="n">
        <v>-85.92926</v>
      </c>
      <c r="CH209" s="1" t="n">
        <v>-80.649734</v>
      </c>
      <c r="CI209" s="1" t="n">
        <v>-78.273079</v>
      </c>
      <c r="CJ209" s="1" t="n">
        <v>-80.851028</v>
      </c>
      <c r="CK209" s="1" t="n">
        <v>-83.420219</v>
      </c>
      <c r="CL209" s="1" t="n">
        <v>-85.743896</v>
      </c>
      <c r="CM209" s="1" t="n">
        <v>-78.601692</v>
      </c>
      <c r="CN209" s="1" t="n">
        <v>-80.838425</v>
      </c>
      <c r="CO209" s="1" t="n">
        <v>-83.181847</v>
      </c>
      <c r="CP209" s="1" t="n">
        <v>-83.022697</v>
      </c>
      <c r="CQ209" s="1" t="n">
        <v>-89.091782</v>
      </c>
      <c r="CR209" s="1" t="n">
        <v>-84.606262</v>
      </c>
      <c r="CS209" s="1" t="n">
        <v>-77.104706</v>
      </c>
    </row>
    <row r="210" customFormat="false" ht="13.2" hidden="false" customHeight="false" outlineLevel="0" collapsed="false">
      <c r="A210" s="1" t="n">
        <f aca="false">A209+0.5</f>
        <v>104.5</v>
      </c>
      <c r="B210" s="1" t="n">
        <v>-95.44873</v>
      </c>
      <c r="C210" s="1" t="n">
        <v>-82.324188</v>
      </c>
      <c r="D210" s="1" t="n">
        <v>-79.724464</v>
      </c>
      <c r="E210" s="1" t="n">
        <v>-96.275414</v>
      </c>
      <c r="F210" s="1" t="n">
        <v>-91.969208</v>
      </c>
      <c r="G210" s="1" t="n">
        <v>-83.985611</v>
      </c>
      <c r="H210" s="1" t="n">
        <v>-76.248978</v>
      </c>
      <c r="I210" s="1" t="n">
        <v>-94.320663</v>
      </c>
      <c r="J210" s="1" t="n">
        <v>-78.16864</v>
      </c>
      <c r="K210" s="1" t="n">
        <v>-90.967728</v>
      </c>
      <c r="L210" s="1" t="n">
        <v>-78.552948</v>
      </c>
      <c r="M210" s="1" t="n">
        <v>-79.58091</v>
      </c>
      <c r="N210" s="1" t="n">
        <v>-91.35376</v>
      </c>
      <c r="O210" s="1" t="n">
        <v>-77.63192</v>
      </c>
      <c r="P210" s="1" t="n">
        <v>-75.016083</v>
      </c>
      <c r="Q210" s="1" t="n">
        <v>-90.832672</v>
      </c>
      <c r="R210" s="1" t="n">
        <v>-81.381264</v>
      </c>
      <c r="S210" s="1" t="n">
        <v>-80.644951</v>
      </c>
      <c r="T210" s="1" t="n">
        <v>-87.00943</v>
      </c>
      <c r="U210" s="1" t="n">
        <v>-83.555679</v>
      </c>
      <c r="V210" s="1" t="n">
        <v>-95.232376</v>
      </c>
      <c r="W210" s="1" t="n">
        <v>-75.584885</v>
      </c>
      <c r="X210" s="1" t="n">
        <v>-84.571655</v>
      </c>
      <c r="Y210" s="1" t="n">
        <v>-74.314072</v>
      </c>
      <c r="Z210" s="1" t="n">
        <v>-85.853714</v>
      </c>
      <c r="AA210" s="1" t="n">
        <v>-86.940758</v>
      </c>
      <c r="AB210" s="1" t="n">
        <v>-78.78421</v>
      </c>
      <c r="AC210" s="1" t="n">
        <v>-101.354591</v>
      </c>
      <c r="AD210" s="1" t="n">
        <v>-85.851295</v>
      </c>
      <c r="AE210" s="1" t="n">
        <v>-88.236549</v>
      </c>
      <c r="AF210" s="1" t="n">
        <v>-92.443092</v>
      </c>
      <c r="AG210" s="1" t="n">
        <v>-81.492371</v>
      </c>
      <c r="AH210" s="1" t="n">
        <v>-79.529121</v>
      </c>
      <c r="AI210" s="1" t="n">
        <v>-82.755783</v>
      </c>
      <c r="AJ210" s="1" t="n">
        <v>-82.835159</v>
      </c>
      <c r="AK210" s="1" t="n">
        <v>-84.777863</v>
      </c>
      <c r="AL210" s="1" t="n">
        <v>-85.30555</v>
      </c>
      <c r="AM210" s="1" t="n">
        <v>-69.064545</v>
      </c>
      <c r="AN210" s="1" t="n">
        <v>-78.86248</v>
      </c>
      <c r="AO210" s="1" t="n">
        <v>-81.859673</v>
      </c>
      <c r="AP210" s="1" t="n">
        <v>-83.861153</v>
      </c>
      <c r="AQ210" s="1" t="n">
        <v>-90.520027</v>
      </c>
      <c r="AR210" s="1" t="n">
        <v>-95.865128</v>
      </c>
      <c r="AS210" s="1" t="n">
        <v>-82.25341</v>
      </c>
      <c r="AT210" s="1" t="n">
        <v>-84.409477</v>
      </c>
      <c r="AU210" s="1" t="n">
        <v>-99.988083</v>
      </c>
      <c r="AV210" s="1" t="n">
        <v>-80.341805</v>
      </c>
      <c r="AW210" s="1" t="n">
        <v>-77.082169</v>
      </c>
      <c r="AX210" s="1" t="n">
        <v>-83.310127</v>
      </c>
      <c r="AY210" s="1" t="n">
        <v>-85.846565</v>
      </c>
      <c r="AZ210" s="1" t="n">
        <v>-87.396248</v>
      </c>
      <c r="BA210" s="1" t="n">
        <v>-82.840027</v>
      </c>
      <c r="BB210" s="1" t="n">
        <v>-78.835175</v>
      </c>
      <c r="BC210" s="1" t="n">
        <v>-94.111084</v>
      </c>
      <c r="BD210" s="1" t="n">
        <v>-82.966812</v>
      </c>
      <c r="BE210" s="1" t="n">
        <v>-81.102135</v>
      </c>
      <c r="BF210" s="1" t="n">
        <v>-94.142822</v>
      </c>
      <c r="BG210" s="1" t="n">
        <v>-89.128708</v>
      </c>
      <c r="BH210" s="1" t="n">
        <v>-78.774437</v>
      </c>
      <c r="BI210" s="1" t="n">
        <v>-79.86924</v>
      </c>
      <c r="BJ210" s="1" t="n">
        <v>-79.865341</v>
      </c>
      <c r="BK210" s="1" t="n">
        <v>-88.289322</v>
      </c>
      <c r="BL210" s="1" t="n">
        <v>-78.909134</v>
      </c>
      <c r="BM210" s="1" t="n">
        <v>-79.307526</v>
      </c>
      <c r="BN210" s="1" t="n">
        <v>-84.419037</v>
      </c>
      <c r="BO210" s="1" t="n">
        <v>-84.721527</v>
      </c>
      <c r="BP210" s="1" t="n">
        <v>-82.693253</v>
      </c>
      <c r="BQ210" s="1" t="n">
        <v>-82.541016</v>
      </c>
      <c r="BR210" s="1" t="n">
        <v>-83.81041</v>
      </c>
      <c r="BS210" s="1" t="n">
        <v>-75.905571</v>
      </c>
      <c r="BT210" s="1" t="n">
        <v>-81.431259</v>
      </c>
      <c r="BU210" s="1" t="n">
        <v>-77.901634</v>
      </c>
      <c r="BV210" s="1" t="n">
        <v>-82.325272</v>
      </c>
      <c r="BW210" s="1" t="n">
        <v>-80.862503</v>
      </c>
      <c r="BX210" s="1" t="n">
        <v>-87.446976</v>
      </c>
      <c r="BY210" s="1" t="n">
        <v>-88.675888</v>
      </c>
      <c r="BZ210" s="1" t="n">
        <v>-90.099564</v>
      </c>
      <c r="CA210" s="1" t="n">
        <v>-85.613968</v>
      </c>
      <c r="CB210" s="1" t="n">
        <v>-77.967659</v>
      </c>
      <c r="CC210" s="1" t="n">
        <v>-77.318146</v>
      </c>
      <c r="CD210" s="1" t="n">
        <v>-84.563553</v>
      </c>
      <c r="CE210" s="1" t="n">
        <v>-89.758339</v>
      </c>
      <c r="CF210" s="1" t="n">
        <v>-83.756668</v>
      </c>
      <c r="CG210" s="1" t="n">
        <v>-89.304657</v>
      </c>
      <c r="CH210" s="1" t="n">
        <v>-83.610168</v>
      </c>
      <c r="CI210" s="1" t="n">
        <v>-80.326706</v>
      </c>
      <c r="CJ210" s="1" t="n">
        <v>-82.000313</v>
      </c>
      <c r="CK210" s="1" t="n">
        <v>-80.798637</v>
      </c>
      <c r="CL210" s="1" t="n">
        <v>-89.98584</v>
      </c>
      <c r="CM210" s="1" t="n">
        <v>-77.11747</v>
      </c>
      <c r="CN210" s="1" t="n">
        <v>-77.149307</v>
      </c>
      <c r="CO210" s="1" t="n">
        <v>-82.442001</v>
      </c>
      <c r="CP210" s="1" t="n">
        <v>-83.411858</v>
      </c>
      <c r="CQ210" s="1" t="n">
        <v>-88.951874</v>
      </c>
      <c r="CR210" s="1" t="n">
        <v>-90.616386</v>
      </c>
      <c r="CS210" s="1" t="n">
        <v>-77.69902</v>
      </c>
    </row>
    <row r="211" customFormat="false" ht="13.2" hidden="false" customHeight="false" outlineLevel="0" collapsed="false">
      <c r="A211" s="1" t="n">
        <f aca="false">A210+0.5</f>
        <v>105</v>
      </c>
      <c r="B211" s="1" t="n">
        <v>-89.758179</v>
      </c>
      <c r="C211" s="1" t="n">
        <v>-83.562729</v>
      </c>
      <c r="D211" s="1" t="n">
        <v>-81.502258</v>
      </c>
      <c r="E211" s="1" t="n">
        <v>-97.716072</v>
      </c>
      <c r="F211" s="1" t="n">
        <v>-89.558762</v>
      </c>
      <c r="G211" s="1" t="n">
        <v>-83.746384</v>
      </c>
      <c r="H211" s="1" t="n">
        <v>-75.419449</v>
      </c>
      <c r="I211" s="1" t="n">
        <v>-93.827705</v>
      </c>
      <c r="J211" s="1" t="n">
        <v>-79.222878</v>
      </c>
      <c r="K211" s="1" t="n">
        <v>-85.159973</v>
      </c>
      <c r="L211" s="1" t="n">
        <v>-80.309212</v>
      </c>
      <c r="M211" s="1" t="n">
        <v>-80.450073</v>
      </c>
      <c r="N211" s="1" t="n">
        <v>-89.245544</v>
      </c>
      <c r="O211" s="1" t="n">
        <v>-78.11438</v>
      </c>
      <c r="P211" s="1" t="n">
        <v>-73.799431</v>
      </c>
      <c r="Q211" s="1" t="n">
        <v>-89.811203</v>
      </c>
      <c r="R211" s="1" t="n">
        <v>-80.444862</v>
      </c>
      <c r="S211" s="1" t="n">
        <v>-82.798065</v>
      </c>
      <c r="T211" s="1" t="n">
        <v>-92.639816</v>
      </c>
      <c r="U211" s="1" t="n">
        <v>-84.493088</v>
      </c>
      <c r="V211" s="1" t="n">
        <v>-96.447968</v>
      </c>
      <c r="W211" s="1" t="n">
        <v>-78.770897</v>
      </c>
      <c r="X211" s="1" t="n">
        <v>-83.382401</v>
      </c>
      <c r="Y211" s="1" t="n">
        <v>-73.930183</v>
      </c>
      <c r="Z211" s="1" t="n">
        <v>-86.851891</v>
      </c>
      <c r="AA211" s="1" t="n">
        <v>-92.310188</v>
      </c>
      <c r="AB211" s="1" t="n">
        <v>-77.057137</v>
      </c>
      <c r="AC211" s="1" t="n">
        <v>-87.567871</v>
      </c>
      <c r="AD211" s="1" t="n">
        <v>-88.321411</v>
      </c>
      <c r="AE211" s="1" t="n">
        <v>-101.376831</v>
      </c>
      <c r="AF211" s="1" t="n">
        <v>-103.707153</v>
      </c>
      <c r="AG211" s="1" t="n">
        <v>-81.950058</v>
      </c>
      <c r="AH211" s="1" t="n">
        <v>-79.143661</v>
      </c>
      <c r="AI211" s="1" t="n">
        <v>-83.0728</v>
      </c>
      <c r="AJ211" s="1" t="n">
        <v>-82.531265</v>
      </c>
      <c r="AK211" s="1" t="n">
        <v>-85.816925</v>
      </c>
      <c r="AL211" s="1" t="n">
        <v>-87.728127</v>
      </c>
      <c r="AM211" s="1" t="n">
        <v>-69.862625</v>
      </c>
      <c r="AN211" s="1" t="n">
        <v>-76.800171</v>
      </c>
      <c r="AO211" s="1" t="n">
        <v>-82.465553</v>
      </c>
      <c r="AP211" s="1" t="n">
        <v>-85.726501</v>
      </c>
      <c r="AQ211" s="1" t="n">
        <v>-89.197502</v>
      </c>
      <c r="AR211" s="1" t="n">
        <v>-91.627235</v>
      </c>
      <c r="AS211" s="1" t="n">
        <v>-87.909378</v>
      </c>
      <c r="AT211" s="1" t="n">
        <v>-85.952133</v>
      </c>
      <c r="AU211" s="1" t="n">
        <v>-94.279015</v>
      </c>
      <c r="AV211" s="1" t="n">
        <v>-80.361069</v>
      </c>
      <c r="AW211" s="1" t="n">
        <v>-75.64782</v>
      </c>
      <c r="AX211" s="1" t="n">
        <v>-82.659416</v>
      </c>
      <c r="AY211" s="1" t="n">
        <v>-87.425507</v>
      </c>
      <c r="AZ211" s="1" t="n">
        <v>-85.933235</v>
      </c>
      <c r="BA211" s="1" t="n">
        <v>-82.558197</v>
      </c>
      <c r="BB211" s="1" t="n">
        <v>-78.232864</v>
      </c>
      <c r="BC211" s="1" t="n">
        <v>-87.981903</v>
      </c>
      <c r="BD211" s="1" t="n">
        <v>-81.84066</v>
      </c>
      <c r="BE211" s="1" t="n">
        <v>-77.977989</v>
      </c>
      <c r="BF211" s="1" t="n">
        <v>-89.567047</v>
      </c>
      <c r="BG211" s="1" t="n">
        <v>-90.913803</v>
      </c>
      <c r="BH211" s="1" t="n">
        <v>-79.563599</v>
      </c>
      <c r="BI211" s="1" t="n">
        <v>-78.109146</v>
      </c>
      <c r="BJ211" s="1" t="n">
        <v>-79.784378</v>
      </c>
      <c r="BK211" s="1" t="n">
        <v>-84.804695</v>
      </c>
      <c r="BL211" s="1" t="n">
        <v>-79.70192</v>
      </c>
      <c r="BM211" s="1" t="n">
        <v>-78.614059</v>
      </c>
      <c r="BN211" s="1" t="n">
        <v>-82.586182</v>
      </c>
      <c r="BO211" s="1" t="n">
        <v>-84.584702</v>
      </c>
      <c r="BP211" s="1" t="n">
        <v>-83.335922</v>
      </c>
      <c r="BQ211" s="1" t="n">
        <v>-83.023697</v>
      </c>
      <c r="BR211" s="1" t="n">
        <v>-85.736053</v>
      </c>
      <c r="BS211" s="1" t="n">
        <v>-76.409576</v>
      </c>
      <c r="BT211" s="1" t="n">
        <v>-82.996201</v>
      </c>
      <c r="BU211" s="1" t="n">
        <v>-77.18602</v>
      </c>
      <c r="BV211" s="1" t="n">
        <v>-79.174698</v>
      </c>
      <c r="BW211" s="1" t="n">
        <v>-84.229736</v>
      </c>
      <c r="BX211" s="1" t="n">
        <v>-86.15094</v>
      </c>
      <c r="BY211" s="1" t="n">
        <v>-92.890388</v>
      </c>
      <c r="BZ211" s="1" t="n">
        <v>-90.226479</v>
      </c>
      <c r="CA211" s="1" t="n">
        <v>-85.521126</v>
      </c>
      <c r="CB211" s="1" t="n">
        <v>-79.908653</v>
      </c>
      <c r="CC211" s="1" t="n">
        <v>-78.257988</v>
      </c>
      <c r="CD211" s="1" t="n">
        <v>-85.450806</v>
      </c>
      <c r="CE211" s="1" t="n">
        <v>-86.856499</v>
      </c>
      <c r="CF211" s="1" t="n">
        <v>-81.747025</v>
      </c>
      <c r="CG211" s="1" t="n">
        <v>-89.189056</v>
      </c>
      <c r="CH211" s="1" t="n">
        <v>-83.082886</v>
      </c>
      <c r="CI211" s="1" t="n">
        <v>-81.03344</v>
      </c>
      <c r="CJ211" s="1" t="n">
        <v>-83.094902</v>
      </c>
      <c r="CK211" s="1" t="n">
        <v>-80.16188</v>
      </c>
      <c r="CL211" s="1" t="n">
        <v>-94.085472</v>
      </c>
      <c r="CM211" s="1" t="n">
        <v>-77.086868</v>
      </c>
      <c r="CN211" s="1" t="n">
        <v>-74.633705</v>
      </c>
      <c r="CO211" s="1" t="n">
        <v>-82.739418</v>
      </c>
      <c r="CP211" s="1" t="n">
        <v>-81.618286</v>
      </c>
      <c r="CQ211" s="1" t="n">
        <v>-88.048172</v>
      </c>
      <c r="CR211" s="1" t="n">
        <v>-89.598175</v>
      </c>
      <c r="CS211" s="1" t="n">
        <v>-76.474785</v>
      </c>
    </row>
    <row r="212" customFormat="false" ht="13.2" hidden="false" customHeight="false" outlineLevel="0" collapsed="false">
      <c r="A212" s="1" t="n">
        <f aca="false">A211+0.5</f>
        <v>105.5</v>
      </c>
      <c r="B212" s="1" t="n">
        <v>-85.27108</v>
      </c>
      <c r="C212" s="1" t="n">
        <v>-84.146149</v>
      </c>
      <c r="D212" s="1" t="n">
        <v>-81.37738</v>
      </c>
      <c r="E212" s="1" t="n">
        <v>-89.579391</v>
      </c>
      <c r="F212" s="1" t="n">
        <v>-93.237312</v>
      </c>
      <c r="G212" s="1" t="n">
        <v>-81.67244</v>
      </c>
      <c r="H212" s="1" t="n">
        <v>-74.600647</v>
      </c>
      <c r="I212" s="1" t="n">
        <v>-93.647842</v>
      </c>
      <c r="J212" s="1" t="n">
        <v>-80.278206</v>
      </c>
      <c r="K212" s="1" t="n">
        <v>-85.217896</v>
      </c>
      <c r="L212" s="1" t="n">
        <v>-79.708969</v>
      </c>
      <c r="M212" s="1" t="n">
        <v>-83.130463</v>
      </c>
      <c r="N212" s="1" t="n">
        <v>-87.955734</v>
      </c>
      <c r="O212" s="1" t="n">
        <v>-75.280396</v>
      </c>
      <c r="P212" s="1" t="n">
        <v>-72.406776</v>
      </c>
      <c r="Q212" s="1" t="n">
        <v>-84.86322</v>
      </c>
      <c r="R212" s="1" t="n">
        <v>-79.673012</v>
      </c>
      <c r="S212" s="1" t="n">
        <v>-82.858353</v>
      </c>
      <c r="T212" s="1" t="n">
        <v>-96.345871</v>
      </c>
      <c r="U212" s="1" t="n">
        <v>-86.698013</v>
      </c>
      <c r="V212" s="1" t="n">
        <v>-92.245865</v>
      </c>
      <c r="W212" s="1" t="n">
        <v>-84.274689</v>
      </c>
      <c r="X212" s="1" t="n">
        <v>-86.743546</v>
      </c>
      <c r="Y212" s="1" t="n">
        <v>-73.713257</v>
      </c>
      <c r="Z212" s="1" t="n">
        <v>-88.68557</v>
      </c>
      <c r="AA212" s="1" t="n">
        <v>-92.095291</v>
      </c>
      <c r="AB212" s="1" t="n">
        <v>-76.792969</v>
      </c>
      <c r="AC212" s="1" t="n">
        <v>-87.661133</v>
      </c>
      <c r="AD212" s="1" t="n">
        <v>-86.929642</v>
      </c>
      <c r="AE212" s="1" t="n">
        <v>-92.090332</v>
      </c>
      <c r="AF212" s="1" t="n">
        <v>-106.383476</v>
      </c>
      <c r="AG212" s="1" t="n">
        <v>-82.870758</v>
      </c>
      <c r="AH212" s="1" t="n">
        <v>-80.141327</v>
      </c>
      <c r="AI212" s="1" t="n">
        <v>-83.660217</v>
      </c>
      <c r="AJ212" s="1" t="n">
        <v>-82.202377</v>
      </c>
      <c r="AK212" s="1" t="n">
        <v>-86.189636</v>
      </c>
      <c r="AL212" s="1" t="n">
        <v>-88.087242</v>
      </c>
      <c r="AM212" s="1" t="n">
        <v>-70.610054</v>
      </c>
      <c r="AN212" s="1" t="n">
        <v>-77.816765</v>
      </c>
      <c r="AO212" s="1" t="n">
        <v>-80.319916</v>
      </c>
      <c r="AP212" s="1" t="n">
        <v>-84.562927</v>
      </c>
      <c r="AQ212" s="1" t="n">
        <v>-85.648926</v>
      </c>
      <c r="AR212" s="1" t="n">
        <v>-88.236969</v>
      </c>
      <c r="AS212" s="1" t="n">
        <v>-93.90155</v>
      </c>
      <c r="AT212" s="1" t="n">
        <v>-87.916672</v>
      </c>
      <c r="AU212" s="1" t="n">
        <v>-88.174355</v>
      </c>
      <c r="AV212" s="1" t="n">
        <v>-80.815979</v>
      </c>
      <c r="AW212" s="1" t="n">
        <v>-75.034164</v>
      </c>
      <c r="AX212" s="1" t="n">
        <v>-83.820663</v>
      </c>
      <c r="AY212" s="1" t="n">
        <v>-83.602783</v>
      </c>
      <c r="AZ212" s="1" t="n">
        <v>-84.298691</v>
      </c>
      <c r="BA212" s="1" t="n">
        <v>-84.429817</v>
      </c>
      <c r="BB212" s="1" t="n">
        <v>-78.790924</v>
      </c>
      <c r="BC212" s="1" t="n">
        <v>-81.806442</v>
      </c>
      <c r="BD212" s="1" t="n">
        <v>-79.449028</v>
      </c>
      <c r="BE212" s="1" t="n">
        <v>-76.417831</v>
      </c>
      <c r="BF212" s="1" t="n">
        <v>-87.016144</v>
      </c>
      <c r="BG212" s="1" t="n">
        <v>-86.650703</v>
      </c>
      <c r="BH212" s="1" t="n">
        <v>-80.04821</v>
      </c>
      <c r="BI212" s="1" t="n">
        <v>-77.371986</v>
      </c>
      <c r="BJ212" s="1" t="n">
        <v>-81.885208</v>
      </c>
      <c r="BK212" s="1" t="n">
        <v>-85.571892</v>
      </c>
      <c r="BL212" s="1" t="n">
        <v>-82.054031</v>
      </c>
      <c r="BM212" s="1" t="n">
        <v>-74.63517</v>
      </c>
      <c r="BN212" s="1" t="n">
        <v>-80.339951</v>
      </c>
      <c r="BO212" s="1" t="n">
        <v>-89.468628</v>
      </c>
      <c r="BP212" s="1" t="n">
        <v>-82.996689</v>
      </c>
      <c r="BQ212" s="1" t="n">
        <v>-88.215179</v>
      </c>
      <c r="BR212" s="1" t="n">
        <v>-83.512383</v>
      </c>
      <c r="BS212" s="1" t="n">
        <v>-81.521042</v>
      </c>
      <c r="BT212" s="1" t="n">
        <v>-88.463058</v>
      </c>
      <c r="BU212" s="1" t="n">
        <v>-77.765282</v>
      </c>
      <c r="BV212" s="1" t="n">
        <v>-77.80162</v>
      </c>
      <c r="BW212" s="1" t="n">
        <v>-82.257126</v>
      </c>
      <c r="BX212" s="1" t="n">
        <v>-83.534401</v>
      </c>
      <c r="BY212" s="1" t="n">
        <v>-105.81353</v>
      </c>
      <c r="BZ212" s="1" t="n">
        <v>-93.393311</v>
      </c>
      <c r="CA212" s="1" t="n">
        <v>-80.428307</v>
      </c>
      <c r="CB212" s="1" t="n">
        <v>-82.368248</v>
      </c>
      <c r="CC212" s="1" t="n">
        <v>-78.426193</v>
      </c>
      <c r="CD212" s="1" t="n">
        <v>-88.678787</v>
      </c>
      <c r="CE212" s="1" t="n">
        <v>-87.231285</v>
      </c>
      <c r="CF212" s="1" t="n">
        <v>-80.296844</v>
      </c>
      <c r="CG212" s="1" t="n">
        <v>-97.665703</v>
      </c>
      <c r="CH212" s="1" t="n">
        <v>-81.564651</v>
      </c>
      <c r="CI212" s="1" t="n">
        <v>-87.066116</v>
      </c>
      <c r="CJ212" s="1" t="n">
        <v>-81.623093</v>
      </c>
      <c r="CK212" s="1" t="n">
        <v>-78.945206</v>
      </c>
      <c r="CL212" s="1" t="n">
        <v>-102.229546</v>
      </c>
      <c r="CM212" s="1" t="n">
        <v>-78.595345</v>
      </c>
      <c r="CN212" s="1" t="n">
        <v>-72.356148</v>
      </c>
      <c r="CO212" s="1" t="n">
        <v>-83.385223</v>
      </c>
      <c r="CP212" s="1" t="n">
        <v>-82.249718</v>
      </c>
      <c r="CQ212" s="1" t="n">
        <v>-84.005699</v>
      </c>
      <c r="CR212" s="1" t="n">
        <v>-86.727005</v>
      </c>
      <c r="CS212" s="1" t="n">
        <v>-76.533134</v>
      </c>
    </row>
    <row r="213" customFormat="false" ht="13.2" hidden="false" customHeight="false" outlineLevel="0" collapsed="false">
      <c r="A213" s="1" t="n">
        <f aca="false">A212+0.5</f>
        <v>106</v>
      </c>
      <c r="B213" s="1" t="n">
        <v>-84.943253</v>
      </c>
      <c r="C213" s="1" t="n">
        <v>-81.66983</v>
      </c>
      <c r="D213" s="1" t="n">
        <v>-82.490082</v>
      </c>
      <c r="E213" s="1" t="n">
        <v>-90.379074</v>
      </c>
      <c r="F213" s="1" t="n">
        <v>-89.300369</v>
      </c>
      <c r="G213" s="1" t="n">
        <v>-80.60672</v>
      </c>
      <c r="H213" s="1" t="n">
        <v>-75.527306</v>
      </c>
      <c r="I213" s="1" t="n">
        <v>-89.997444</v>
      </c>
      <c r="J213" s="1" t="n">
        <v>-82.142441</v>
      </c>
      <c r="K213" s="1" t="n">
        <v>-85.213882</v>
      </c>
      <c r="L213" s="1" t="n">
        <v>-80.539001</v>
      </c>
      <c r="M213" s="1" t="n">
        <v>-80.818367</v>
      </c>
      <c r="N213" s="1" t="n">
        <v>-86.437187</v>
      </c>
      <c r="O213" s="1" t="n">
        <v>-75.363838</v>
      </c>
      <c r="P213" s="1" t="n">
        <v>-72.276253</v>
      </c>
      <c r="Q213" s="1" t="n">
        <v>-81.938866</v>
      </c>
      <c r="R213" s="1" t="n">
        <v>-79.369629</v>
      </c>
      <c r="S213" s="1" t="n">
        <v>-81.888763</v>
      </c>
      <c r="T213" s="1" t="n">
        <v>-95.285599</v>
      </c>
      <c r="U213" s="1" t="n">
        <v>-87.606422</v>
      </c>
      <c r="V213" s="1" t="n">
        <v>-91.777</v>
      </c>
      <c r="W213" s="1" t="n">
        <v>-92.646317</v>
      </c>
      <c r="X213" s="1" t="n">
        <v>-84.255257</v>
      </c>
      <c r="Y213" s="1" t="n">
        <v>-73.336838</v>
      </c>
      <c r="Z213" s="1" t="n">
        <v>-87.074692</v>
      </c>
      <c r="AA213" s="1" t="n">
        <v>-90.680756</v>
      </c>
      <c r="AB213" s="1" t="n">
        <v>-77.631248</v>
      </c>
      <c r="AC213" s="1" t="n">
        <v>-83.772202</v>
      </c>
      <c r="AD213" s="1" t="n">
        <v>-83.534241</v>
      </c>
      <c r="AE213" s="1" t="n">
        <v>-91.975983</v>
      </c>
      <c r="AF213" s="1" t="n">
        <v>-94.610603</v>
      </c>
      <c r="AG213" s="1" t="n">
        <v>-80.36235</v>
      </c>
      <c r="AH213" s="1" t="n">
        <v>-79.768074</v>
      </c>
      <c r="AI213" s="1" t="n">
        <v>-89.411972</v>
      </c>
      <c r="AJ213" s="1" t="n">
        <v>-84.659485</v>
      </c>
      <c r="AK213" s="1" t="n">
        <v>-89.343674</v>
      </c>
      <c r="AL213" s="1" t="n">
        <v>-86.676651</v>
      </c>
      <c r="AM213" s="1" t="n">
        <v>-72.230545</v>
      </c>
      <c r="AN213" s="1" t="n">
        <v>-78.863052</v>
      </c>
      <c r="AO213" s="1" t="n">
        <v>-79.764702</v>
      </c>
      <c r="AP213" s="1" t="n">
        <v>-85.453484</v>
      </c>
      <c r="AQ213" s="1" t="n">
        <v>-83.850464</v>
      </c>
      <c r="AR213" s="1" t="n">
        <v>-85.411179</v>
      </c>
      <c r="AS213" s="1" t="n">
        <v>-89.834229</v>
      </c>
      <c r="AT213" s="1" t="n">
        <v>-85.555656</v>
      </c>
      <c r="AU213" s="1" t="n">
        <v>-84.548752</v>
      </c>
      <c r="AV213" s="1" t="n">
        <v>-80.261871</v>
      </c>
      <c r="AW213" s="1" t="n">
        <v>-74.243423</v>
      </c>
      <c r="AX213" s="1" t="n">
        <v>-85.761932</v>
      </c>
      <c r="AY213" s="1" t="n">
        <v>-85.750366</v>
      </c>
      <c r="AZ213" s="1" t="n">
        <v>-80.365631</v>
      </c>
      <c r="BA213" s="1" t="n">
        <v>-83.247269</v>
      </c>
      <c r="BB213" s="1" t="n">
        <v>-79.940445</v>
      </c>
      <c r="BC213" s="1" t="n">
        <v>-78.154167</v>
      </c>
      <c r="BD213" s="1" t="n">
        <v>-78.820786</v>
      </c>
      <c r="BE213" s="1" t="n">
        <v>-74.62912</v>
      </c>
      <c r="BF213" s="1" t="n">
        <v>-89.303123</v>
      </c>
      <c r="BG213" s="1" t="n">
        <v>-87.258667</v>
      </c>
      <c r="BH213" s="1" t="n">
        <v>-82.40593</v>
      </c>
      <c r="BI213" s="1" t="n">
        <v>-79.557724</v>
      </c>
      <c r="BJ213" s="1" t="n">
        <v>-81.164619</v>
      </c>
      <c r="BK213" s="1" t="n">
        <v>-84.555885</v>
      </c>
      <c r="BL213" s="1" t="n">
        <v>-82.65062</v>
      </c>
      <c r="BM213" s="1" t="n">
        <v>-73.605011</v>
      </c>
      <c r="BN213" s="1" t="n">
        <v>-80.873032</v>
      </c>
      <c r="BO213" s="1" t="n">
        <v>-90.273758</v>
      </c>
      <c r="BP213" s="1" t="n">
        <v>-85.471909</v>
      </c>
      <c r="BQ213" s="1" t="n">
        <v>-89.255951</v>
      </c>
      <c r="BR213" s="1" t="n">
        <v>-85.456207</v>
      </c>
      <c r="BS213" s="1" t="n">
        <v>-82.752655</v>
      </c>
      <c r="BT213" s="1" t="n">
        <v>-88.9086</v>
      </c>
      <c r="BU213" s="1" t="n">
        <v>-78.394897</v>
      </c>
      <c r="BV213" s="1" t="n">
        <v>-76.801384</v>
      </c>
      <c r="BW213" s="1" t="n">
        <v>-82.986084</v>
      </c>
      <c r="BX213" s="1" t="n">
        <v>-84.137115</v>
      </c>
      <c r="BY213" s="1" t="n">
        <v>-88.560402</v>
      </c>
      <c r="BZ213" s="1" t="n">
        <v>-88.428947</v>
      </c>
      <c r="CA213" s="1" t="n">
        <v>-78.920853</v>
      </c>
      <c r="CB213" s="1" t="n">
        <v>-83.160973</v>
      </c>
      <c r="CC213" s="1" t="n">
        <v>-80.14003</v>
      </c>
      <c r="CD213" s="1" t="n">
        <v>-82.457695</v>
      </c>
      <c r="CE213" s="1" t="n">
        <v>-87.157104</v>
      </c>
      <c r="CF213" s="1" t="n">
        <v>-81.817032</v>
      </c>
      <c r="CG213" s="1" t="n">
        <v>-91.591751</v>
      </c>
      <c r="CH213" s="1" t="n">
        <v>-82.370438</v>
      </c>
      <c r="CI213" s="1" t="n">
        <v>-89.691299</v>
      </c>
      <c r="CJ213" s="1" t="n">
        <v>-81.780922</v>
      </c>
      <c r="CK213" s="1" t="n">
        <v>-78.951965</v>
      </c>
      <c r="CL213" s="1" t="n">
        <v>-90.946884</v>
      </c>
      <c r="CM213" s="1" t="n">
        <v>-77.458229</v>
      </c>
      <c r="CN213" s="1" t="n">
        <v>-71.594666</v>
      </c>
      <c r="CO213" s="1" t="n">
        <v>-88.241058</v>
      </c>
      <c r="CP213" s="1" t="n">
        <v>-83.74366</v>
      </c>
      <c r="CQ213" s="1" t="n">
        <v>-82.359436</v>
      </c>
      <c r="CR213" s="1" t="n">
        <v>-87.45311</v>
      </c>
      <c r="CS213" s="1" t="n">
        <v>-76.687767</v>
      </c>
    </row>
    <row r="214" customFormat="false" ht="13.2" hidden="false" customHeight="false" outlineLevel="0" collapsed="false">
      <c r="A214" s="1" t="n">
        <f aca="false">A213+0.5</f>
        <v>106.5</v>
      </c>
      <c r="B214" s="1" t="n">
        <v>-80.649376</v>
      </c>
      <c r="C214" s="1" t="n">
        <v>-84.019135</v>
      </c>
      <c r="D214" s="1" t="n">
        <v>-86.8507</v>
      </c>
      <c r="E214" s="1" t="n">
        <v>-87.277115</v>
      </c>
      <c r="F214" s="1" t="n">
        <v>-92.297562</v>
      </c>
      <c r="G214" s="1" t="n">
        <v>-81.08741</v>
      </c>
      <c r="H214" s="1" t="n">
        <v>-74.835159</v>
      </c>
      <c r="I214" s="1" t="n">
        <v>-85.350609</v>
      </c>
      <c r="J214" s="1" t="n">
        <v>-83.400528</v>
      </c>
      <c r="K214" s="1" t="n">
        <v>-87.624359</v>
      </c>
      <c r="L214" s="1" t="n">
        <v>-78.112061</v>
      </c>
      <c r="M214" s="1" t="n">
        <v>-83.948105</v>
      </c>
      <c r="N214" s="1" t="n">
        <v>-81.713875</v>
      </c>
      <c r="O214" s="1" t="n">
        <v>-75.588753</v>
      </c>
      <c r="P214" s="1" t="n">
        <v>-72.180054</v>
      </c>
      <c r="Q214" s="1" t="n">
        <v>-79.106461</v>
      </c>
      <c r="R214" s="1" t="n">
        <v>-80.732841</v>
      </c>
      <c r="S214" s="1" t="n">
        <v>-82.661026</v>
      </c>
      <c r="T214" s="1" t="n">
        <v>-104.906738</v>
      </c>
      <c r="U214" s="1" t="n">
        <v>-90.952118</v>
      </c>
      <c r="V214" s="1" t="n">
        <v>-84.748985</v>
      </c>
      <c r="W214" s="1" t="n">
        <v>-88.149017</v>
      </c>
      <c r="X214" s="1" t="n">
        <v>-86.1539</v>
      </c>
      <c r="Y214" s="1" t="n">
        <v>-73.70298</v>
      </c>
      <c r="Z214" s="1" t="n">
        <v>-93.909721</v>
      </c>
      <c r="AA214" s="1" t="n">
        <v>-89.077026</v>
      </c>
      <c r="AB214" s="1" t="n">
        <v>-78.67601</v>
      </c>
      <c r="AC214" s="1" t="n">
        <v>-85.68959</v>
      </c>
      <c r="AD214" s="1" t="n">
        <v>-84.359734</v>
      </c>
      <c r="AE214" s="1" t="n">
        <v>-88.332977</v>
      </c>
      <c r="AF214" s="1" t="n">
        <v>-95.442154</v>
      </c>
      <c r="AG214" s="1" t="n">
        <v>-78.464417</v>
      </c>
      <c r="AH214" s="1" t="n">
        <v>-82.801544</v>
      </c>
      <c r="AI214" s="1" t="n">
        <v>-86.72715</v>
      </c>
      <c r="AJ214" s="1" t="n">
        <v>-87.504204</v>
      </c>
      <c r="AK214" s="1" t="n">
        <v>-90.224365</v>
      </c>
      <c r="AL214" s="1" t="n">
        <v>-82.841782</v>
      </c>
      <c r="AM214" s="1" t="n">
        <v>-73.230354</v>
      </c>
      <c r="AN214" s="1" t="n">
        <v>-81.250992</v>
      </c>
      <c r="AO214" s="1" t="n">
        <v>-78.614639</v>
      </c>
      <c r="AP214" s="1" t="n">
        <v>-81.91777</v>
      </c>
      <c r="AQ214" s="1" t="n">
        <v>-83.946121</v>
      </c>
      <c r="AR214" s="1" t="n">
        <v>-83.045082</v>
      </c>
      <c r="AS214" s="1" t="n">
        <v>-82.05722</v>
      </c>
      <c r="AT214" s="1" t="n">
        <v>-88.422539</v>
      </c>
      <c r="AU214" s="1" t="n">
        <v>-84.713394</v>
      </c>
      <c r="AV214" s="1" t="n">
        <v>-81.25943</v>
      </c>
      <c r="AW214" s="1" t="n">
        <v>-72.668091</v>
      </c>
      <c r="AX214" s="1" t="n">
        <v>-85.539864</v>
      </c>
      <c r="AY214" s="1" t="n">
        <v>-93.282486</v>
      </c>
      <c r="AZ214" s="1" t="n">
        <v>-79.627243</v>
      </c>
      <c r="BA214" s="1" t="n">
        <v>-84.183258</v>
      </c>
      <c r="BB214" s="1" t="n">
        <v>-82.93187</v>
      </c>
      <c r="BC214" s="1" t="n">
        <v>-76.401031</v>
      </c>
      <c r="BD214" s="1" t="n">
        <v>-78.192772</v>
      </c>
      <c r="BE214" s="1" t="n">
        <v>-73.613174</v>
      </c>
      <c r="BF214" s="1" t="n">
        <v>-86.937866</v>
      </c>
      <c r="BG214" s="1" t="n">
        <v>-87.530533</v>
      </c>
      <c r="BH214" s="1" t="n">
        <v>-83.479088</v>
      </c>
      <c r="BI214" s="1" t="n">
        <v>-80.51004</v>
      </c>
      <c r="BJ214" s="1" t="n">
        <v>-86.415237</v>
      </c>
      <c r="BK214" s="1" t="n">
        <v>-83.892204</v>
      </c>
      <c r="BL214" s="1" t="n">
        <v>-82.84874</v>
      </c>
      <c r="BM214" s="1" t="n">
        <v>-72.777496</v>
      </c>
      <c r="BN214" s="1" t="n">
        <v>-79.338326</v>
      </c>
      <c r="BO214" s="1" t="n">
        <v>-92.884232</v>
      </c>
      <c r="BP214" s="1" t="n">
        <v>-85.18174</v>
      </c>
      <c r="BQ214" s="1" t="n">
        <v>-85.653694</v>
      </c>
      <c r="BR214" s="1" t="n">
        <v>-86.076263</v>
      </c>
      <c r="BS214" s="1" t="n">
        <v>-89.146492</v>
      </c>
      <c r="BT214" s="1" t="n">
        <v>-94.656021</v>
      </c>
      <c r="BU214" s="1" t="n">
        <v>-80.072289</v>
      </c>
      <c r="BV214" s="1" t="n">
        <v>-76.43972</v>
      </c>
      <c r="BW214" s="1" t="n">
        <v>-79.958954</v>
      </c>
      <c r="BX214" s="1" t="n">
        <v>-82.17981</v>
      </c>
      <c r="BY214" s="1" t="n">
        <v>-98.072205</v>
      </c>
      <c r="BZ214" s="1" t="n">
        <v>-89.785454</v>
      </c>
      <c r="CA214" s="1" t="n">
        <v>-77.996567</v>
      </c>
      <c r="CB214" s="1" t="n">
        <v>-82.075821</v>
      </c>
      <c r="CC214" s="1" t="n">
        <v>-83.497963</v>
      </c>
      <c r="CD214" s="1" t="n">
        <v>-80.735794</v>
      </c>
      <c r="CE214" s="1" t="n">
        <v>-82.476814</v>
      </c>
      <c r="CF214" s="1" t="n">
        <v>-83.612518</v>
      </c>
      <c r="CG214" s="1" t="n">
        <v>-87.737007</v>
      </c>
      <c r="CH214" s="1" t="n">
        <v>-85.058708</v>
      </c>
      <c r="CI214" s="1" t="n">
        <v>-88.802383</v>
      </c>
      <c r="CJ214" s="1" t="n">
        <v>-84.542282</v>
      </c>
      <c r="CK214" s="1" t="n">
        <v>-77.886093</v>
      </c>
      <c r="CL214" s="1" t="n">
        <v>-86.66185</v>
      </c>
      <c r="CM214" s="1" t="n">
        <v>-77.697548</v>
      </c>
      <c r="CN214" s="1" t="n">
        <v>-71.039505</v>
      </c>
      <c r="CO214" s="1" t="n">
        <v>-110.085304</v>
      </c>
      <c r="CP214" s="1" t="n">
        <v>-84.677017</v>
      </c>
      <c r="CQ214" s="1" t="n">
        <v>-83.025589</v>
      </c>
      <c r="CR214" s="1" t="n">
        <v>-85.232933</v>
      </c>
      <c r="CS214" s="1" t="n">
        <v>-78.62207</v>
      </c>
    </row>
    <row r="215" customFormat="false" ht="13.2" hidden="false" customHeight="false" outlineLevel="0" collapsed="false">
      <c r="A215" s="1" t="n">
        <f aca="false">A214+0.5</f>
        <v>107</v>
      </c>
      <c r="B215" s="1" t="n">
        <v>-79.970818</v>
      </c>
      <c r="C215" s="1" t="n">
        <v>-83.909485</v>
      </c>
      <c r="D215" s="1" t="n">
        <v>-87.2164</v>
      </c>
      <c r="E215" s="1" t="n">
        <v>-87.797211</v>
      </c>
      <c r="F215" s="1" t="n">
        <v>-88.654221</v>
      </c>
      <c r="G215" s="1" t="n">
        <v>-80.606087</v>
      </c>
      <c r="H215" s="1" t="n">
        <v>-77.916039</v>
      </c>
      <c r="I215" s="1" t="n">
        <v>-89.533318</v>
      </c>
      <c r="J215" s="1" t="n">
        <v>-87.337753</v>
      </c>
      <c r="K215" s="1" t="n">
        <v>-92.784531</v>
      </c>
      <c r="L215" s="1" t="n">
        <v>-76.594193</v>
      </c>
      <c r="M215" s="1" t="n">
        <v>-82.334366</v>
      </c>
      <c r="N215" s="1" t="n">
        <v>-82.567253</v>
      </c>
      <c r="O215" s="1" t="n">
        <v>-76.555412</v>
      </c>
      <c r="P215" s="1" t="n">
        <v>-73.590927</v>
      </c>
      <c r="Q215" s="1" t="n">
        <v>-76.62619</v>
      </c>
      <c r="R215" s="1" t="n">
        <v>-79.906174</v>
      </c>
      <c r="S215" s="1" t="n">
        <v>-83.830605</v>
      </c>
      <c r="T215" s="1" t="n">
        <v>-91.519432</v>
      </c>
      <c r="U215" s="1" t="n">
        <v>-95.765198</v>
      </c>
      <c r="V215" s="1" t="n">
        <v>-87.075081</v>
      </c>
      <c r="W215" s="1" t="n">
        <v>-82.601074</v>
      </c>
      <c r="X215" s="1" t="n">
        <v>-82.10849</v>
      </c>
      <c r="Y215" s="1" t="n">
        <v>-74.302322</v>
      </c>
      <c r="Z215" s="1" t="n">
        <v>-87.877724</v>
      </c>
      <c r="AA215" s="1" t="n">
        <v>-85.479927</v>
      </c>
      <c r="AB215" s="1" t="n">
        <v>-78.45488</v>
      </c>
      <c r="AC215" s="1" t="n">
        <v>-84.699165</v>
      </c>
      <c r="AD215" s="1" t="n">
        <v>-80.556122</v>
      </c>
      <c r="AE215" s="1" t="n">
        <v>-83.147659</v>
      </c>
      <c r="AF215" s="1" t="n">
        <v>-93.699806</v>
      </c>
      <c r="AG215" s="1" t="n">
        <v>-76.860214</v>
      </c>
      <c r="AH215" s="1" t="n">
        <v>-85.038483</v>
      </c>
      <c r="AI215" s="1" t="n">
        <v>-87.004959</v>
      </c>
      <c r="AJ215" s="1" t="n">
        <v>-90.646698</v>
      </c>
      <c r="AK215" s="1" t="n">
        <v>-90.788078</v>
      </c>
      <c r="AL215" s="1" t="n">
        <v>-82.783173</v>
      </c>
      <c r="AM215" s="1" t="n">
        <v>-73.296692</v>
      </c>
      <c r="AN215" s="1" t="n">
        <v>-81.510956</v>
      </c>
      <c r="AO215" s="1" t="n">
        <v>-78.192894</v>
      </c>
      <c r="AP215" s="1" t="n">
        <v>-80.755501</v>
      </c>
      <c r="AQ215" s="1" t="n">
        <v>-83.193512</v>
      </c>
      <c r="AR215" s="1" t="n">
        <v>-81.999397</v>
      </c>
      <c r="AS215" s="1" t="n">
        <v>-78.010201</v>
      </c>
      <c r="AT215" s="1" t="n">
        <v>-88.071487</v>
      </c>
      <c r="AU215" s="1" t="n">
        <v>-84.255486</v>
      </c>
      <c r="AV215" s="1" t="n">
        <v>-82.792984</v>
      </c>
      <c r="AW215" s="1" t="n">
        <v>-72.123993</v>
      </c>
      <c r="AX215" s="1" t="n">
        <v>-90.278893</v>
      </c>
      <c r="AY215" s="1" t="n">
        <v>-88.793755</v>
      </c>
      <c r="AZ215" s="1" t="n">
        <v>-81.567146</v>
      </c>
      <c r="BA215" s="1" t="n">
        <v>-84.770363</v>
      </c>
      <c r="BB215" s="1" t="n">
        <v>-83.365036</v>
      </c>
      <c r="BC215" s="1" t="n">
        <v>-75.674774</v>
      </c>
      <c r="BD215" s="1" t="n">
        <v>-80.257568</v>
      </c>
      <c r="BE215" s="1" t="n">
        <v>-73.317017</v>
      </c>
      <c r="BF215" s="1" t="n">
        <v>-90.588486</v>
      </c>
      <c r="BG215" s="1" t="n">
        <v>-96.474197</v>
      </c>
      <c r="BH215" s="1" t="n">
        <v>-84.012772</v>
      </c>
      <c r="BI215" s="1" t="n">
        <v>-80.053444</v>
      </c>
      <c r="BJ215" s="1" t="n">
        <v>-88.384674</v>
      </c>
      <c r="BK215" s="1" t="n">
        <v>-83.659348</v>
      </c>
      <c r="BL215" s="1" t="n">
        <v>-83.588425</v>
      </c>
      <c r="BM215" s="1" t="n">
        <v>-72.998932</v>
      </c>
      <c r="BN215" s="1" t="n">
        <v>-81.495605</v>
      </c>
      <c r="BO215" s="1" t="n">
        <v>-97.66864</v>
      </c>
      <c r="BP215" s="1" t="n">
        <v>-85.517952</v>
      </c>
      <c r="BQ215" s="1" t="n">
        <v>-85.644669</v>
      </c>
      <c r="BR215" s="1" t="n">
        <v>-86.091965</v>
      </c>
      <c r="BS215" s="1" t="n">
        <v>-80.997322</v>
      </c>
      <c r="BT215" s="1" t="n">
        <v>-89.184387</v>
      </c>
      <c r="BU215" s="1" t="n">
        <v>-79.930359</v>
      </c>
      <c r="BV215" s="1" t="n">
        <v>-78.820404</v>
      </c>
      <c r="BW215" s="1" t="n">
        <v>-79.788239</v>
      </c>
      <c r="BX215" s="1" t="n">
        <v>-80.323555</v>
      </c>
      <c r="BY215" s="1" t="n">
        <v>-93.886955</v>
      </c>
      <c r="BZ215" s="1" t="n">
        <v>-84.828644</v>
      </c>
      <c r="CA215" s="1" t="n">
        <v>-79.295609</v>
      </c>
      <c r="CB215" s="1" t="n">
        <v>-80.203545</v>
      </c>
      <c r="CC215" s="1" t="n">
        <v>-83.581802</v>
      </c>
      <c r="CD215" s="1" t="n">
        <v>-80.917824</v>
      </c>
      <c r="CE215" s="1" t="n">
        <v>-83.216644</v>
      </c>
      <c r="CF215" s="1" t="n">
        <v>-85.134621</v>
      </c>
      <c r="CG215" s="1" t="n">
        <v>-91.865227</v>
      </c>
      <c r="CH215" s="1" t="n">
        <v>-85.250313</v>
      </c>
      <c r="CI215" s="1" t="n">
        <v>-83.720154</v>
      </c>
      <c r="CJ215" s="1" t="n">
        <v>-87.290154</v>
      </c>
      <c r="CK215" s="1" t="n">
        <v>-77.697144</v>
      </c>
      <c r="CL215" s="1" t="n">
        <v>-84.677658</v>
      </c>
      <c r="CM215" s="1" t="n">
        <v>-77.76828</v>
      </c>
      <c r="CN215" s="1" t="n">
        <v>-71.349251</v>
      </c>
      <c r="CO215" s="1" t="n">
        <v>-103.50441</v>
      </c>
      <c r="CP215" s="1" t="n">
        <v>-84.016045</v>
      </c>
      <c r="CQ215" s="1" t="n">
        <v>-80.47123</v>
      </c>
      <c r="CR215" s="1" t="n">
        <v>-82.199783</v>
      </c>
      <c r="CS215" s="1" t="n">
        <v>-80.008049</v>
      </c>
    </row>
    <row r="216" customFormat="false" ht="13.2" hidden="false" customHeight="false" outlineLevel="0" collapsed="false">
      <c r="A216" s="1" t="n">
        <f aca="false">A215+0.5</f>
        <v>107.5</v>
      </c>
      <c r="B216" s="1" t="n">
        <v>-78.507904</v>
      </c>
      <c r="C216" s="1" t="n">
        <v>-82.222626</v>
      </c>
      <c r="D216" s="1" t="n">
        <v>-85.95063</v>
      </c>
      <c r="E216" s="1" t="n">
        <v>-85.833496</v>
      </c>
      <c r="F216" s="1" t="n">
        <v>-90.266808</v>
      </c>
      <c r="G216" s="1" t="n">
        <v>-80.492744</v>
      </c>
      <c r="H216" s="1" t="n">
        <v>-78.543709</v>
      </c>
      <c r="I216" s="1" t="n">
        <v>-82.54129</v>
      </c>
      <c r="J216" s="1" t="n">
        <v>-84.826538</v>
      </c>
      <c r="K216" s="1" t="n">
        <v>-93.495949</v>
      </c>
      <c r="L216" s="1" t="n">
        <v>-75.775536</v>
      </c>
      <c r="M216" s="1" t="n">
        <v>-83.827065</v>
      </c>
      <c r="N216" s="1" t="n">
        <v>-81.109741</v>
      </c>
      <c r="O216" s="1" t="n">
        <v>-77.122604</v>
      </c>
      <c r="P216" s="1" t="n">
        <v>-75.016678</v>
      </c>
      <c r="Q216" s="1" t="n">
        <v>-75.350883</v>
      </c>
      <c r="R216" s="1" t="n">
        <v>-79.402397</v>
      </c>
      <c r="S216" s="1" t="n">
        <v>-83.883484</v>
      </c>
      <c r="T216" s="1" t="n">
        <v>-90.317688</v>
      </c>
      <c r="U216" s="1" t="n">
        <v>-95.265915</v>
      </c>
      <c r="V216" s="1" t="n">
        <v>-87.894745</v>
      </c>
      <c r="W216" s="1" t="n">
        <v>-80.661247</v>
      </c>
      <c r="X216" s="1" t="n">
        <v>-82.269249</v>
      </c>
      <c r="Y216" s="1" t="n">
        <v>-74.682541</v>
      </c>
      <c r="Z216" s="1" t="n">
        <v>-83.962898</v>
      </c>
      <c r="AA216" s="1" t="n">
        <v>-89.604324</v>
      </c>
      <c r="AB216" s="1" t="n">
        <v>-79.018906</v>
      </c>
      <c r="AC216" s="1" t="n">
        <v>-85.525055</v>
      </c>
      <c r="AD216" s="1" t="n">
        <v>-80.577126</v>
      </c>
      <c r="AE216" s="1" t="n">
        <v>-82.950203</v>
      </c>
      <c r="AF216" s="1" t="n">
        <v>-91.68808</v>
      </c>
      <c r="AG216" s="1" t="n">
        <v>-75.465172</v>
      </c>
      <c r="AH216" s="1" t="n">
        <v>-83.426422</v>
      </c>
      <c r="AI216" s="1" t="n">
        <v>-86.755325</v>
      </c>
      <c r="AJ216" s="1" t="n">
        <v>-86.690918</v>
      </c>
      <c r="AK216" s="1" t="n">
        <v>-85.995239</v>
      </c>
      <c r="AL216" s="1" t="n">
        <v>-80.141113</v>
      </c>
      <c r="AM216" s="1" t="n">
        <v>-74.045876</v>
      </c>
      <c r="AN216" s="1" t="n">
        <v>-84.437088</v>
      </c>
      <c r="AO216" s="1" t="n">
        <v>-79.565674</v>
      </c>
      <c r="AP216" s="1" t="n">
        <v>-80.713425</v>
      </c>
      <c r="AQ216" s="1" t="n">
        <v>-85.476349</v>
      </c>
      <c r="AR216" s="1" t="n">
        <v>-81.244873</v>
      </c>
      <c r="AS216" s="1" t="n">
        <v>-77.724007</v>
      </c>
      <c r="AT216" s="1" t="n">
        <v>-89.763222</v>
      </c>
      <c r="AU216" s="1" t="n">
        <v>-83.410736</v>
      </c>
      <c r="AV216" s="1" t="n">
        <v>-80.432251</v>
      </c>
      <c r="AW216" s="1" t="n">
        <v>-72.379318</v>
      </c>
      <c r="AX216" s="1" t="n">
        <v>-90.977722</v>
      </c>
      <c r="AY216" s="1" t="n">
        <v>-88.05896</v>
      </c>
      <c r="AZ216" s="1" t="n">
        <v>-80.47641</v>
      </c>
      <c r="BA216" s="1" t="n">
        <v>-85.379631</v>
      </c>
      <c r="BB216" s="1" t="n">
        <v>-87.591812</v>
      </c>
      <c r="BC216" s="1" t="n">
        <v>-75.392784</v>
      </c>
      <c r="BD216" s="1" t="n">
        <v>-78.46801</v>
      </c>
      <c r="BE216" s="1" t="n">
        <v>-73.674332</v>
      </c>
      <c r="BF216" s="1" t="n">
        <v>-94.644226</v>
      </c>
      <c r="BG216" s="1" t="n">
        <v>-101.518234</v>
      </c>
      <c r="BH216" s="1" t="n">
        <v>-90.26635</v>
      </c>
      <c r="BI216" s="1" t="n">
        <v>-81.839142</v>
      </c>
      <c r="BJ216" s="1" t="n">
        <v>-95.782288</v>
      </c>
      <c r="BK216" s="1" t="n">
        <v>-84.108948</v>
      </c>
      <c r="BL216" s="1" t="n">
        <v>-82.072182</v>
      </c>
      <c r="BM216" s="1" t="n">
        <v>-71.776474</v>
      </c>
      <c r="BN216" s="1" t="n">
        <v>-82.709343</v>
      </c>
      <c r="BO216" s="1" t="n">
        <v>-93.514816</v>
      </c>
      <c r="BP216" s="1" t="n">
        <v>-92.789459</v>
      </c>
      <c r="BQ216" s="1" t="n">
        <v>-84.052765</v>
      </c>
      <c r="BR216" s="1" t="n">
        <v>-85.979034</v>
      </c>
      <c r="BS216" s="1" t="n">
        <v>-77.574875</v>
      </c>
      <c r="BT216" s="1" t="n">
        <v>-85.004204</v>
      </c>
      <c r="BU216" s="1" t="n">
        <v>-83.566444</v>
      </c>
      <c r="BV216" s="1" t="n">
        <v>-80.180771</v>
      </c>
      <c r="BW216" s="1" t="n">
        <v>-79.154907</v>
      </c>
      <c r="BX216" s="1" t="n">
        <v>-80.635155</v>
      </c>
      <c r="BY216" s="1" t="n">
        <v>-87.219162</v>
      </c>
      <c r="BZ216" s="1" t="n">
        <v>-89.378708</v>
      </c>
      <c r="CA216" s="1" t="n">
        <v>-77.874359</v>
      </c>
      <c r="CB216" s="1" t="n">
        <v>-78.992355</v>
      </c>
      <c r="CC216" s="1" t="n">
        <v>-83.150879</v>
      </c>
      <c r="CD216" s="1" t="n">
        <v>-79.050934</v>
      </c>
      <c r="CE216" s="1" t="n">
        <v>-83.043983</v>
      </c>
      <c r="CF216" s="1" t="n">
        <v>-85.394402</v>
      </c>
      <c r="CG216" s="1" t="n">
        <v>-88.086006</v>
      </c>
      <c r="CH216" s="1" t="n">
        <v>-82.473312</v>
      </c>
      <c r="CI216" s="1" t="n">
        <v>-82.583046</v>
      </c>
      <c r="CJ216" s="1" t="n">
        <v>-85.235214</v>
      </c>
      <c r="CK216" s="1" t="n">
        <v>-77.178528</v>
      </c>
      <c r="CL216" s="1" t="n">
        <v>-85.979454</v>
      </c>
      <c r="CM216" s="1" t="n">
        <v>-78.620667</v>
      </c>
      <c r="CN216" s="1" t="n">
        <v>-71.378319</v>
      </c>
      <c r="CO216" s="1" t="n">
        <v>-93.641365</v>
      </c>
      <c r="CP216" s="1" t="n">
        <v>-85.007111</v>
      </c>
      <c r="CQ216" s="1" t="n">
        <v>-81.683998</v>
      </c>
      <c r="CR216" s="1" t="n">
        <v>-79.073914</v>
      </c>
      <c r="CS216" s="1" t="n">
        <v>-84.59079</v>
      </c>
    </row>
    <row r="217" customFormat="false" ht="13.2" hidden="false" customHeight="false" outlineLevel="0" collapsed="false">
      <c r="A217" s="1" t="n">
        <f aca="false">A216+0.5</f>
        <v>108</v>
      </c>
      <c r="B217" s="1" t="n">
        <v>-78.051262</v>
      </c>
      <c r="C217" s="1" t="n">
        <v>-84.909149</v>
      </c>
      <c r="D217" s="1" t="n">
        <v>-84.705704</v>
      </c>
      <c r="E217" s="1" t="n">
        <v>-86.735291</v>
      </c>
      <c r="F217" s="1" t="n">
        <v>-93.471954</v>
      </c>
      <c r="G217" s="1" t="n">
        <v>-79.286804</v>
      </c>
      <c r="H217" s="1" t="n">
        <v>-80.481537</v>
      </c>
      <c r="I217" s="1" t="n">
        <v>-83.857407</v>
      </c>
      <c r="J217" s="1" t="n">
        <v>-82.399185</v>
      </c>
      <c r="K217" s="1" t="n">
        <v>-109.894547</v>
      </c>
      <c r="L217" s="1" t="n">
        <v>-76.644943</v>
      </c>
      <c r="M217" s="1" t="n">
        <v>-90.248863</v>
      </c>
      <c r="N217" s="1" t="n">
        <v>-82.311447</v>
      </c>
      <c r="O217" s="1" t="n">
        <v>-79.683296</v>
      </c>
      <c r="P217" s="1" t="n">
        <v>-76.489906</v>
      </c>
      <c r="Q217" s="1" t="n">
        <v>-74.15387</v>
      </c>
      <c r="R217" s="1" t="n">
        <v>-80.696823</v>
      </c>
      <c r="S217" s="1" t="n">
        <v>-87.356735</v>
      </c>
      <c r="T217" s="1" t="n">
        <v>-89.362503</v>
      </c>
      <c r="U217" s="1" t="n">
        <v>-90.625885</v>
      </c>
      <c r="V217" s="1" t="n">
        <v>-85.262642</v>
      </c>
      <c r="W217" s="1" t="n">
        <v>-77.134445</v>
      </c>
      <c r="X217" s="1" t="n">
        <v>-80.539474</v>
      </c>
      <c r="Y217" s="1" t="n">
        <v>-74.929306</v>
      </c>
      <c r="Z217" s="1" t="n">
        <v>-89.816422</v>
      </c>
      <c r="AA217" s="1" t="n">
        <v>-88.003372</v>
      </c>
      <c r="AB217" s="1" t="n">
        <v>-79.399307</v>
      </c>
      <c r="AC217" s="1" t="n">
        <v>-86.158875</v>
      </c>
      <c r="AD217" s="1" t="n">
        <v>-78.908844</v>
      </c>
      <c r="AE217" s="1" t="n">
        <v>-79.989197</v>
      </c>
      <c r="AF217" s="1" t="n">
        <v>-86.362961</v>
      </c>
      <c r="AG217" s="1" t="n">
        <v>-74.037369</v>
      </c>
      <c r="AH217" s="1" t="n">
        <v>-82.710403</v>
      </c>
      <c r="AI217" s="1" t="n">
        <v>-85.014847</v>
      </c>
      <c r="AJ217" s="1" t="n">
        <v>-85.23719</v>
      </c>
      <c r="AK217" s="1" t="n">
        <v>-83.125</v>
      </c>
      <c r="AL217" s="1" t="n">
        <v>-80.608437</v>
      </c>
      <c r="AM217" s="1" t="n">
        <v>-73.315041</v>
      </c>
      <c r="AN217" s="1" t="n">
        <v>-89.01104</v>
      </c>
      <c r="AO217" s="1" t="n">
        <v>-80.04245</v>
      </c>
      <c r="AP217" s="1" t="n">
        <v>-82.896652</v>
      </c>
      <c r="AQ217" s="1" t="n">
        <v>-87.962151</v>
      </c>
      <c r="AR217" s="1" t="n">
        <v>-81.452522</v>
      </c>
      <c r="AS217" s="1" t="n">
        <v>-75.895737</v>
      </c>
      <c r="AT217" s="1" t="n">
        <v>-89.311066</v>
      </c>
      <c r="AU217" s="1" t="n">
        <v>-88.389885</v>
      </c>
      <c r="AV217" s="1" t="n">
        <v>-80.097115</v>
      </c>
      <c r="AW217" s="1" t="n">
        <v>-72.349884</v>
      </c>
      <c r="AX217" s="1" t="n">
        <v>-89.563599</v>
      </c>
      <c r="AY217" s="1" t="n">
        <v>-86.977623</v>
      </c>
      <c r="AZ217" s="1" t="n">
        <v>-81.171967</v>
      </c>
      <c r="BA217" s="1" t="n">
        <v>-83.207359</v>
      </c>
      <c r="BB217" s="1" t="n">
        <v>-91.626068</v>
      </c>
      <c r="BC217" s="1" t="n">
        <v>-74.619781</v>
      </c>
      <c r="BD217" s="1" t="n">
        <v>-79.967606</v>
      </c>
      <c r="BE217" s="1" t="n">
        <v>-75.094063</v>
      </c>
      <c r="BF217" s="1" t="n">
        <v>-85.440224</v>
      </c>
      <c r="BG217" s="1" t="n">
        <v>-90.392166</v>
      </c>
      <c r="BH217" s="1" t="n">
        <v>-93.547714</v>
      </c>
      <c r="BI217" s="1" t="n">
        <v>-81.226845</v>
      </c>
      <c r="BJ217" s="1" t="n">
        <v>-89.786819</v>
      </c>
      <c r="BK217" s="1" t="n">
        <v>-82.487556</v>
      </c>
      <c r="BL217" s="1" t="n">
        <v>-81.466484</v>
      </c>
      <c r="BM217" s="1" t="n">
        <v>-73.205193</v>
      </c>
      <c r="BN217" s="1" t="n">
        <v>-82.542084</v>
      </c>
      <c r="BO217" s="1" t="n">
        <v>-87.965332</v>
      </c>
      <c r="BP217" s="1" t="n">
        <v>-108.745384</v>
      </c>
      <c r="BQ217" s="1" t="n">
        <v>-83.693832</v>
      </c>
      <c r="BR217" s="1" t="n">
        <v>-88.780273</v>
      </c>
      <c r="BS217" s="1" t="n">
        <v>-74.657578</v>
      </c>
      <c r="BT217" s="1" t="n">
        <v>-84.018585</v>
      </c>
      <c r="BU217" s="1" t="n">
        <v>-86.652267</v>
      </c>
      <c r="BV217" s="1" t="n">
        <v>-83.840469</v>
      </c>
      <c r="BW217" s="1" t="n">
        <v>-80.335121</v>
      </c>
      <c r="BX217" s="1" t="n">
        <v>-79.32946</v>
      </c>
      <c r="BY217" s="1" t="n">
        <v>-90.386093</v>
      </c>
      <c r="BZ217" s="1" t="n">
        <v>-87.636353</v>
      </c>
      <c r="CA217" s="1" t="n">
        <v>-78.791214</v>
      </c>
      <c r="CB217" s="1" t="n">
        <v>-76.522469</v>
      </c>
      <c r="CC217" s="1" t="n">
        <v>-80.029083</v>
      </c>
      <c r="CD217" s="1" t="n">
        <v>-78.794067</v>
      </c>
      <c r="CE217" s="1" t="n">
        <v>-82.443512</v>
      </c>
      <c r="CF217" s="1" t="n">
        <v>-82.764709</v>
      </c>
      <c r="CG217" s="1" t="n">
        <v>-87.221909</v>
      </c>
      <c r="CH217" s="1" t="n">
        <v>-83.804558</v>
      </c>
      <c r="CI217" s="1" t="n">
        <v>-80.558517</v>
      </c>
      <c r="CJ217" s="1" t="n">
        <v>-83.975922</v>
      </c>
      <c r="CK217" s="1" t="n">
        <v>-76.653877</v>
      </c>
      <c r="CL217" s="1" t="n">
        <v>-81.887527</v>
      </c>
      <c r="CM217" s="1" t="n">
        <v>-77.351776</v>
      </c>
      <c r="CN217" s="1" t="n">
        <v>-71.842163</v>
      </c>
      <c r="CO217" s="1" t="n">
        <v>-89.206406</v>
      </c>
      <c r="CP217" s="1" t="n">
        <v>-83.771049</v>
      </c>
      <c r="CQ217" s="1" t="n">
        <v>-82.448044</v>
      </c>
      <c r="CR217" s="1" t="n">
        <v>-81.120872</v>
      </c>
      <c r="CS217" s="1" t="n">
        <v>-81.035416</v>
      </c>
    </row>
    <row r="218" customFormat="false" ht="13.2" hidden="false" customHeight="false" outlineLevel="0" collapsed="false">
      <c r="A218" s="1" t="n">
        <f aca="false">A217+0.5</f>
        <v>108.5</v>
      </c>
      <c r="B218" s="1" t="n">
        <v>-78.693024</v>
      </c>
      <c r="C218" s="1" t="n">
        <v>-85.421989</v>
      </c>
      <c r="D218" s="1" t="n">
        <v>-83.246002</v>
      </c>
      <c r="E218" s="1" t="n">
        <v>-87.466698</v>
      </c>
      <c r="F218" s="1" t="n">
        <v>-87.831718</v>
      </c>
      <c r="G218" s="1" t="n">
        <v>-77.963051</v>
      </c>
      <c r="H218" s="1" t="n">
        <v>-80.123184</v>
      </c>
      <c r="I218" s="1" t="n">
        <v>-82.79567</v>
      </c>
      <c r="J218" s="1" t="n">
        <v>-82.263092</v>
      </c>
      <c r="K218" s="1" t="n">
        <v>-94.050529</v>
      </c>
      <c r="L218" s="1" t="n">
        <v>-77.282532</v>
      </c>
      <c r="M218" s="1" t="n">
        <v>-85.09668</v>
      </c>
      <c r="N218" s="1" t="n">
        <v>-82.964417</v>
      </c>
      <c r="O218" s="1" t="n">
        <v>-81.022118</v>
      </c>
      <c r="P218" s="1" t="n">
        <v>-78.941017</v>
      </c>
      <c r="Q218" s="1" t="n">
        <v>-73.837288</v>
      </c>
      <c r="R218" s="1" t="n">
        <v>-81.285156</v>
      </c>
      <c r="S218" s="1" t="n">
        <v>-86.775192</v>
      </c>
      <c r="T218" s="1" t="n">
        <v>-89.739922</v>
      </c>
      <c r="U218" s="1" t="n">
        <v>-84.23436</v>
      </c>
      <c r="V218" s="1" t="n">
        <v>-83.63884</v>
      </c>
      <c r="W218" s="1" t="n">
        <v>-77.054131</v>
      </c>
      <c r="X218" s="1" t="n">
        <v>-79.806381</v>
      </c>
      <c r="Y218" s="1" t="n">
        <v>-75.617393</v>
      </c>
      <c r="Z218" s="1" t="n">
        <v>-85.396088</v>
      </c>
      <c r="AA218" s="1" t="n">
        <v>-96.462791</v>
      </c>
      <c r="AB218" s="1" t="n">
        <v>-80.107559</v>
      </c>
      <c r="AC218" s="1" t="n">
        <v>-89.211815</v>
      </c>
      <c r="AD218" s="1" t="n">
        <v>-78.782822</v>
      </c>
      <c r="AE218" s="1" t="n">
        <v>-78.71273</v>
      </c>
      <c r="AF218" s="1" t="n">
        <v>-83.512772</v>
      </c>
      <c r="AG218" s="1" t="n">
        <v>-72.732269</v>
      </c>
      <c r="AH218" s="1" t="n">
        <v>-78.261116</v>
      </c>
      <c r="AI218" s="1" t="n">
        <v>-86.108383</v>
      </c>
      <c r="AJ218" s="1" t="n">
        <v>-83.162422</v>
      </c>
      <c r="AK218" s="1" t="n">
        <v>-81.434624</v>
      </c>
      <c r="AL218" s="1" t="n">
        <v>-83.04213</v>
      </c>
      <c r="AM218" s="1" t="n">
        <v>-73.180435</v>
      </c>
      <c r="AN218" s="1" t="n">
        <v>-102.67807</v>
      </c>
      <c r="AO218" s="1" t="n">
        <v>-81.537231</v>
      </c>
      <c r="AP218" s="1" t="n">
        <v>-84.751671</v>
      </c>
      <c r="AQ218" s="1" t="n">
        <v>-90.407471</v>
      </c>
      <c r="AR218" s="1" t="n">
        <v>-80.879135</v>
      </c>
      <c r="AS218" s="1" t="n">
        <v>-76.190201</v>
      </c>
      <c r="AT218" s="1" t="n">
        <v>-90.919708</v>
      </c>
      <c r="AU218" s="1" t="n">
        <v>-102.981636</v>
      </c>
      <c r="AV218" s="1" t="n">
        <v>-79.687782</v>
      </c>
      <c r="AW218" s="1" t="n">
        <v>-73.881607</v>
      </c>
      <c r="AX218" s="1" t="n">
        <v>-85.906944</v>
      </c>
      <c r="AY218" s="1" t="n">
        <v>-85.668404</v>
      </c>
      <c r="AZ218" s="1" t="n">
        <v>-85.839622</v>
      </c>
      <c r="BA218" s="1" t="n">
        <v>-83.418991</v>
      </c>
      <c r="BB218" s="1" t="n">
        <v>-90.88607</v>
      </c>
      <c r="BC218" s="1" t="n">
        <v>-75.975204</v>
      </c>
      <c r="BD218" s="1" t="n">
        <v>-82.168869</v>
      </c>
      <c r="BE218" s="1" t="n">
        <v>-78.178543</v>
      </c>
      <c r="BF218" s="1" t="n">
        <v>-97.578751</v>
      </c>
      <c r="BG218" s="1" t="n">
        <v>-94.367744</v>
      </c>
      <c r="BH218" s="1" t="n">
        <v>-98.052757</v>
      </c>
      <c r="BI218" s="1" t="n">
        <v>-83.83226</v>
      </c>
      <c r="BJ218" s="1" t="n">
        <v>-96.2845</v>
      </c>
      <c r="BK218" s="1" t="n">
        <v>-83.083946</v>
      </c>
      <c r="BL218" s="1" t="n">
        <v>-81.013329</v>
      </c>
      <c r="BM218" s="1" t="n">
        <v>-75.841034</v>
      </c>
      <c r="BN218" s="1" t="n">
        <v>-83.461655</v>
      </c>
      <c r="BO218" s="1" t="n">
        <v>-85.373001</v>
      </c>
      <c r="BP218" s="1" t="n">
        <v>-99.378693</v>
      </c>
      <c r="BQ218" s="1" t="n">
        <v>-83.502396</v>
      </c>
      <c r="BR218" s="1" t="n">
        <v>-85.418686</v>
      </c>
      <c r="BS218" s="1" t="n">
        <v>-73.129684</v>
      </c>
      <c r="BT218" s="1" t="n">
        <v>-85.431786</v>
      </c>
      <c r="BU218" s="1" t="n">
        <v>-92.516418</v>
      </c>
      <c r="BV218" s="1" t="n">
        <v>-97.735641</v>
      </c>
      <c r="BW218" s="1" t="n">
        <v>-79.29509</v>
      </c>
      <c r="BX218" s="1" t="n">
        <v>-78.760422</v>
      </c>
      <c r="BY218" s="1" t="n">
        <v>-87.349388</v>
      </c>
      <c r="BZ218" s="1" t="n">
        <v>-86.390732</v>
      </c>
      <c r="CA218" s="1" t="n">
        <v>-75.884239</v>
      </c>
      <c r="CB218" s="1" t="n">
        <v>-78.500961</v>
      </c>
      <c r="CC218" s="1" t="n">
        <v>-76.335228</v>
      </c>
      <c r="CD218" s="1" t="n">
        <v>-79.290558</v>
      </c>
      <c r="CE218" s="1" t="n">
        <v>-88.409805</v>
      </c>
      <c r="CF218" s="1" t="n">
        <v>-83.343933</v>
      </c>
      <c r="CG218" s="1" t="n">
        <v>-88.644173</v>
      </c>
      <c r="CH218" s="1" t="n">
        <v>-80.199234</v>
      </c>
      <c r="CI218" s="1" t="n">
        <v>-79.243233</v>
      </c>
      <c r="CJ218" s="1" t="n">
        <v>-83.296745</v>
      </c>
      <c r="CK218" s="1" t="n">
        <v>-76.20562</v>
      </c>
      <c r="CL218" s="1" t="n">
        <v>-84.480133</v>
      </c>
      <c r="CM218" s="1" t="n">
        <v>-75.997322</v>
      </c>
      <c r="CN218" s="1" t="n">
        <v>-72.951653</v>
      </c>
      <c r="CO218" s="1" t="n">
        <v>-86.944572</v>
      </c>
      <c r="CP218" s="1" t="n">
        <v>-83.271599</v>
      </c>
      <c r="CQ218" s="1" t="n">
        <v>-82.022354</v>
      </c>
      <c r="CR218" s="1" t="n">
        <v>-82.632996</v>
      </c>
      <c r="CS218" s="1" t="n">
        <v>-78.988449</v>
      </c>
    </row>
    <row r="219" customFormat="false" ht="13.2" hidden="false" customHeight="false" outlineLevel="0" collapsed="false">
      <c r="A219" s="1" t="n">
        <f aca="false">A218+0.5</f>
        <v>109</v>
      </c>
      <c r="B219" s="1" t="n">
        <v>-78.049049</v>
      </c>
      <c r="C219" s="1" t="n">
        <v>-83.412407</v>
      </c>
      <c r="D219" s="1" t="n">
        <v>-83.414467</v>
      </c>
      <c r="E219" s="1" t="n">
        <v>-86.757187</v>
      </c>
      <c r="F219" s="1" t="n">
        <v>-87.911003</v>
      </c>
      <c r="G219" s="1" t="n">
        <v>-76.193542</v>
      </c>
      <c r="H219" s="1" t="n">
        <v>-80.968765</v>
      </c>
      <c r="I219" s="1" t="n">
        <v>-81.581192</v>
      </c>
      <c r="J219" s="1" t="n">
        <v>-80.469505</v>
      </c>
      <c r="K219" s="1" t="n">
        <v>-85.695877</v>
      </c>
      <c r="L219" s="1" t="n">
        <v>-81.142563</v>
      </c>
      <c r="M219" s="1" t="n">
        <v>-89.311264</v>
      </c>
      <c r="N219" s="1" t="n">
        <v>-82.484802</v>
      </c>
      <c r="O219" s="1" t="n">
        <v>-83.318871</v>
      </c>
      <c r="P219" s="1" t="n">
        <v>-80.389931</v>
      </c>
      <c r="Q219" s="1" t="n">
        <v>-74.182198</v>
      </c>
      <c r="R219" s="1" t="n">
        <v>-82.575722</v>
      </c>
      <c r="S219" s="1" t="n">
        <v>-87.016464</v>
      </c>
      <c r="T219" s="1" t="n">
        <v>-91.182625</v>
      </c>
      <c r="U219" s="1" t="n">
        <v>-83.007133</v>
      </c>
      <c r="V219" s="1" t="n">
        <v>-85.075111</v>
      </c>
      <c r="W219" s="1" t="n">
        <v>-76.140579</v>
      </c>
      <c r="X219" s="1" t="n">
        <v>-78.218697</v>
      </c>
      <c r="Y219" s="1" t="n">
        <v>-77.150169</v>
      </c>
      <c r="Z219" s="1" t="n">
        <v>-86.228851</v>
      </c>
      <c r="AA219" s="1" t="n">
        <v>-91.475227</v>
      </c>
      <c r="AB219" s="1" t="n">
        <v>-81.848785</v>
      </c>
      <c r="AC219" s="1" t="n">
        <v>-90.20224</v>
      </c>
      <c r="AD219" s="1" t="n">
        <v>-80.343338</v>
      </c>
      <c r="AE219" s="1" t="n">
        <v>-80.309677</v>
      </c>
      <c r="AF219" s="1" t="n">
        <v>-80.958565</v>
      </c>
      <c r="AG219" s="1" t="n">
        <v>-73.068802</v>
      </c>
      <c r="AH219" s="1" t="n">
        <v>-80.697411</v>
      </c>
      <c r="AI219" s="1" t="n">
        <v>-83.1297</v>
      </c>
      <c r="AJ219" s="1" t="n">
        <v>-82.726448</v>
      </c>
      <c r="AK219" s="1" t="n">
        <v>-79.963615</v>
      </c>
      <c r="AL219" s="1" t="n">
        <v>-80.699074</v>
      </c>
      <c r="AM219" s="1" t="n">
        <v>-73.22863</v>
      </c>
      <c r="AN219" s="1" t="n">
        <v>-94.871887</v>
      </c>
      <c r="AO219" s="1" t="n">
        <v>-84.25602</v>
      </c>
      <c r="AP219" s="1" t="n">
        <v>-83.725395</v>
      </c>
      <c r="AQ219" s="1" t="n">
        <v>-88.316208</v>
      </c>
      <c r="AR219" s="1" t="n">
        <v>-81.20134</v>
      </c>
      <c r="AS219" s="1" t="n">
        <v>-75.253792</v>
      </c>
      <c r="AT219" s="1" t="n">
        <v>-85.175385</v>
      </c>
      <c r="AU219" s="1" t="n">
        <v>-95.338333</v>
      </c>
      <c r="AV219" s="1" t="n">
        <v>-78.431152</v>
      </c>
      <c r="AW219" s="1" t="n">
        <v>-75.642975</v>
      </c>
      <c r="AX219" s="1" t="n">
        <v>-82.546036</v>
      </c>
      <c r="AY219" s="1" t="n">
        <v>-84.933922</v>
      </c>
      <c r="AZ219" s="1" t="n">
        <v>-83.166344</v>
      </c>
      <c r="BA219" s="1" t="n">
        <v>-84.491699</v>
      </c>
      <c r="BB219" s="1" t="n">
        <v>-86.028442</v>
      </c>
      <c r="BC219" s="1" t="n">
        <v>-76.643234</v>
      </c>
      <c r="BD219" s="1" t="n">
        <v>-81.364204</v>
      </c>
      <c r="BE219" s="1" t="n">
        <v>-80.410988</v>
      </c>
      <c r="BF219" s="1" t="n">
        <v>-97.736671</v>
      </c>
      <c r="BG219" s="1" t="n">
        <v>-82.98349</v>
      </c>
      <c r="BH219" s="1" t="n">
        <v>-105.429337</v>
      </c>
      <c r="BI219" s="1" t="n">
        <v>-83.632195</v>
      </c>
      <c r="BJ219" s="1" t="n">
        <v>-89.272949</v>
      </c>
      <c r="BK219" s="1" t="n">
        <v>-80.848557</v>
      </c>
      <c r="BL219" s="1" t="n">
        <v>-82.190231</v>
      </c>
      <c r="BM219" s="1" t="n">
        <v>-78.316277</v>
      </c>
      <c r="BN219" s="1" t="n">
        <v>-82.067703</v>
      </c>
      <c r="BO219" s="1" t="n">
        <v>-83.529892</v>
      </c>
      <c r="BP219" s="1" t="n">
        <v>-93.834854</v>
      </c>
      <c r="BQ219" s="1" t="n">
        <v>-82.069542</v>
      </c>
      <c r="BR219" s="1" t="n">
        <v>-84.391846</v>
      </c>
      <c r="BS219" s="1" t="n">
        <v>-72.457039</v>
      </c>
      <c r="BT219" s="1" t="n">
        <v>-86.477745</v>
      </c>
      <c r="BU219" s="1" t="n">
        <v>-91.335281</v>
      </c>
      <c r="BV219" s="1" t="n">
        <v>-88.604057</v>
      </c>
      <c r="BW219" s="1" t="n">
        <v>-79.271324</v>
      </c>
      <c r="BX219" s="1" t="n">
        <v>-81.563507</v>
      </c>
      <c r="BY219" s="1" t="n">
        <v>-95.172203</v>
      </c>
      <c r="BZ219" s="1" t="n">
        <v>-87.718292</v>
      </c>
      <c r="CA219" s="1" t="n">
        <v>-76.317841</v>
      </c>
      <c r="CB219" s="1" t="n">
        <v>-79.695343</v>
      </c>
      <c r="CC219" s="1" t="n">
        <v>-74.7556</v>
      </c>
      <c r="CD219" s="1" t="n">
        <v>-79.631622</v>
      </c>
      <c r="CE219" s="1" t="n">
        <v>-81.909851</v>
      </c>
      <c r="CF219" s="1" t="n">
        <v>-79.919945</v>
      </c>
      <c r="CG219" s="1" t="n">
        <v>-88.791031</v>
      </c>
      <c r="CH219" s="1" t="n">
        <v>-79.378174</v>
      </c>
      <c r="CI219" s="1" t="n">
        <v>-78.409821</v>
      </c>
      <c r="CJ219" s="1" t="n">
        <v>-84.540268</v>
      </c>
      <c r="CK219" s="1" t="n">
        <v>-76.180405</v>
      </c>
      <c r="CL219" s="1" t="n">
        <v>-80.669327</v>
      </c>
      <c r="CM219" s="1" t="n">
        <v>-74.741554</v>
      </c>
      <c r="CN219" s="1" t="n">
        <v>-73.423897</v>
      </c>
      <c r="CO219" s="1" t="n">
        <v>-85.800056</v>
      </c>
      <c r="CP219" s="1" t="n">
        <v>-84.671356</v>
      </c>
      <c r="CQ219" s="1" t="n">
        <v>-78.77948</v>
      </c>
      <c r="CR219" s="1" t="n">
        <v>-83.203514</v>
      </c>
      <c r="CS219" s="1" t="n">
        <v>-77.028793</v>
      </c>
    </row>
    <row r="220" customFormat="false" ht="13.2" hidden="false" customHeight="false" outlineLevel="0" collapsed="false">
      <c r="A220" s="1" t="n">
        <f aca="false">A219+0.5</f>
        <v>109.5</v>
      </c>
      <c r="B220" s="1" t="n">
        <v>-77.936279</v>
      </c>
      <c r="C220" s="1" t="n">
        <v>-83.874496</v>
      </c>
      <c r="D220" s="1" t="n">
        <v>-83.76548</v>
      </c>
      <c r="E220" s="1" t="n">
        <v>-86.451035</v>
      </c>
      <c r="F220" s="1" t="n">
        <v>-86.376984</v>
      </c>
      <c r="G220" s="1" t="n">
        <v>-76.068619</v>
      </c>
      <c r="H220" s="1" t="n">
        <v>-81.425179</v>
      </c>
      <c r="I220" s="1" t="n">
        <v>-82.609222</v>
      </c>
      <c r="J220" s="1" t="n">
        <v>-80.230164</v>
      </c>
      <c r="K220" s="1" t="n">
        <v>-83.911293</v>
      </c>
      <c r="L220" s="1" t="n">
        <v>-86.20755</v>
      </c>
      <c r="M220" s="1" t="n">
        <v>-83.231956</v>
      </c>
      <c r="N220" s="1" t="n">
        <v>-89.688911</v>
      </c>
      <c r="O220" s="1" t="n">
        <v>-83.904121</v>
      </c>
      <c r="P220" s="1" t="n">
        <v>-79.279701</v>
      </c>
      <c r="Q220" s="1" t="n">
        <v>-75.518715</v>
      </c>
      <c r="R220" s="1" t="n">
        <v>-82.233208</v>
      </c>
      <c r="S220" s="1" t="n">
        <v>-89.702065</v>
      </c>
      <c r="T220" s="1" t="n">
        <v>-88.128067</v>
      </c>
      <c r="U220" s="1" t="n">
        <v>-83.483292</v>
      </c>
      <c r="V220" s="1" t="n">
        <v>-85.573547</v>
      </c>
      <c r="W220" s="1" t="n">
        <v>-76.444107</v>
      </c>
      <c r="X220" s="1" t="n">
        <v>-77.83503</v>
      </c>
      <c r="Y220" s="1" t="n">
        <v>-79.464928</v>
      </c>
      <c r="Z220" s="1" t="n">
        <v>-85.761955</v>
      </c>
      <c r="AA220" s="1" t="n">
        <v>-90.750443</v>
      </c>
      <c r="AB220" s="1" t="n">
        <v>-81.192093</v>
      </c>
      <c r="AC220" s="1" t="n">
        <v>-86.258209</v>
      </c>
      <c r="AD220" s="1" t="n">
        <v>-77.466347</v>
      </c>
      <c r="AE220" s="1" t="n">
        <v>-81.470116</v>
      </c>
      <c r="AF220" s="1" t="n">
        <v>-80.69751</v>
      </c>
      <c r="AG220" s="1" t="n">
        <v>-73.409264</v>
      </c>
      <c r="AH220" s="1" t="n">
        <v>-79.386795</v>
      </c>
      <c r="AI220" s="1" t="n">
        <v>-84.253281</v>
      </c>
      <c r="AJ220" s="1" t="n">
        <v>-83.441498</v>
      </c>
      <c r="AK220" s="1" t="n">
        <v>-77.5522</v>
      </c>
      <c r="AL220" s="1" t="n">
        <v>-82.556038</v>
      </c>
      <c r="AM220" s="1" t="n">
        <v>-73.732681</v>
      </c>
      <c r="AN220" s="1" t="n">
        <v>-93.374168</v>
      </c>
      <c r="AO220" s="1" t="n">
        <v>-82.212265</v>
      </c>
      <c r="AP220" s="1" t="n">
        <v>-81.071915</v>
      </c>
      <c r="AQ220" s="1" t="n">
        <v>-84.930801</v>
      </c>
      <c r="AR220" s="1" t="n">
        <v>-82.022865</v>
      </c>
      <c r="AS220" s="1" t="n">
        <v>-76.599281</v>
      </c>
      <c r="AT220" s="1" t="n">
        <v>-85.193642</v>
      </c>
      <c r="AU220" s="1" t="n">
        <v>-87.627518</v>
      </c>
      <c r="AV220" s="1" t="n">
        <v>-81.338776</v>
      </c>
      <c r="AW220" s="1" t="n">
        <v>-77.945267</v>
      </c>
      <c r="AX220" s="1" t="n">
        <v>-81.349304</v>
      </c>
      <c r="AY220" s="1" t="n">
        <v>-81.959122</v>
      </c>
      <c r="AZ220" s="1" t="n">
        <v>-84.944115</v>
      </c>
      <c r="BA220" s="1" t="n">
        <v>-86.274101</v>
      </c>
      <c r="BB220" s="1" t="n">
        <v>-84.299553</v>
      </c>
      <c r="BC220" s="1" t="n">
        <v>-75.639336</v>
      </c>
      <c r="BD220" s="1" t="n">
        <v>-82.341766</v>
      </c>
      <c r="BE220" s="1" t="n">
        <v>-81.445923</v>
      </c>
      <c r="BF220" s="1" t="n">
        <v>-94.855118</v>
      </c>
      <c r="BG220" s="1" t="n">
        <v>-84.696335</v>
      </c>
      <c r="BH220" s="1" t="n">
        <v>-103.24662</v>
      </c>
      <c r="BI220" s="1" t="n">
        <v>-87.850639</v>
      </c>
      <c r="BJ220" s="1" t="n">
        <v>-84.82354</v>
      </c>
      <c r="BK220" s="1" t="n">
        <v>-81.635757</v>
      </c>
      <c r="BL220" s="1" t="n">
        <v>-82.022774</v>
      </c>
      <c r="BM220" s="1" t="n">
        <v>-81.829437</v>
      </c>
      <c r="BN220" s="1" t="n">
        <v>-81.293251</v>
      </c>
      <c r="BO220" s="1" t="n">
        <v>-84.654251</v>
      </c>
      <c r="BP220" s="1" t="n">
        <v>-88.191261</v>
      </c>
      <c r="BQ220" s="1" t="n">
        <v>-80.641312</v>
      </c>
      <c r="BR220" s="1" t="n">
        <v>-85.821472</v>
      </c>
      <c r="BS220" s="1" t="n">
        <v>-70.98494</v>
      </c>
      <c r="BT220" s="1" t="n">
        <v>-85.697388</v>
      </c>
      <c r="BU220" s="1" t="n">
        <v>-86.184372</v>
      </c>
      <c r="BV220" s="1" t="n">
        <v>-84.385414</v>
      </c>
      <c r="BW220" s="1" t="n">
        <v>-81.634254</v>
      </c>
      <c r="BX220" s="1" t="n">
        <v>-82.188354</v>
      </c>
      <c r="BY220" s="1" t="n">
        <v>-89.22744</v>
      </c>
      <c r="BZ220" s="1" t="n">
        <v>-86.335693</v>
      </c>
      <c r="CA220" s="1" t="n">
        <v>-74.801971</v>
      </c>
      <c r="CB220" s="1" t="n">
        <v>-78.550194</v>
      </c>
      <c r="CC220" s="1" t="n">
        <v>-74.467491</v>
      </c>
      <c r="CD220" s="1" t="n">
        <v>-83.466888</v>
      </c>
      <c r="CE220" s="1" t="n">
        <v>-87.469856</v>
      </c>
      <c r="CF220" s="1" t="n">
        <v>-79.503265</v>
      </c>
      <c r="CG220" s="1" t="n">
        <v>-87.293625</v>
      </c>
      <c r="CH220" s="1" t="n">
        <v>-79.453796</v>
      </c>
      <c r="CI220" s="1" t="n">
        <v>-76.457603</v>
      </c>
      <c r="CJ220" s="1" t="n">
        <v>-86.083488</v>
      </c>
      <c r="CK220" s="1" t="n">
        <v>-77.027679</v>
      </c>
      <c r="CL220" s="1" t="n">
        <v>-79.961472</v>
      </c>
      <c r="CM220" s="1" t="n">
        <v>-74.816727</v>
      </c>
      <c r="CN220" s="1" t="n">
        <v>-74.075592</v>
      </c>
      <c r="CO220" s="1" t="n">
        <v>-87.276039</v>
      </c>
      <c r="CP220" s="1" t="n">
        <v>-83.284492</v>
      </c>
      <c r="CQ220" s="1" t="n">
        <v>-77.674904</v>
      </c>
      <c r="CR220" s="1" t="n">
        <v>-83.529449</v>
      </c>
      <c r="CS220" s="1" t="n">
        <v>-75.876961</v>
      </c>
    </row>
    <row r="221" customFormat="false" ht="13.2" hidden="false" customHeight="false" outlineLevel="0" collapsed="false">
      <c r="A221" s="1" t="n">
        <f aca="false">A220+0.5</f>
        <v>110</v>
      </c>
      <c r="B221" s="1" t="n">
        <v>-78.151108</v>
      </c>
      <c r="C221" s="1" t="n">
        <v>-83.556862</v>
      </c>
      <c r="D221" s="1" t="n">
        <v>-84.817032</v>
      </c>
      <c r="E221" s="1" t="n">
        <v>-96.960526</v>
      </c>
      <c r="F221" s="1" t="n">
        <v>-83.447174</v>
      </c>
      <c r="G221" s="1" t="n">
        <v>-74.461739</v>
      </c>
      <c r="H221" s="1" t="n">
        <v>-80.57576</v>
      </c>
      <c r="I221" s="1" t="n">
        <v>-83.970718</v>
      </c>
      <c r="J221" s="1" t="n">
        <v>-86.913971</v>
      </c>
      <c r="K221" s="1" t="n">
        <v>-86.473885</v>
      </c>
      <c r="L221" s="1" t="n">
        <v>-88.736488</v>
      </c>
      <c r="M221" s="1" t="n">
        <v>-79.690948</v>
      </c>
      <c r="N221" s="1" t="n">
        <v>-83.212479</v>
      </c>
      <c r="O221" s="1" t="n">
        <v>-83.598854</v>
      </c>
      <c r="P221" s="1" t="n">
        <v>-76.58017</v>
      </c>
      <c r="Q221" s="1" t="n">
        <v>-76.487564</v>
      </c>
      <c r="R221" s="1" t="n">
        <v>-81.548912</v>
      </c>
      <c r="S221" s="1" t="n">
        <v>-88.271027</v>
      </c>
      <c r="T221" s="1" t="n">
        <v>-93.423111</v>
      </c>
      <c r="U221" s="1" t="n">
        <v>-81.990051</v>
      </c>
      <c r="V221" s="1" t="n">
        <v>-87.420082</v>
      </c>
      <c r="W221" s="1" t="n">
        <v>-76.794113</v>
      </c>
      <c r="X221" s="1" t="n">
        <v>-77.084335</v>
      </c>
      <c r="Y221" s="1" t="n">
        <v>-80.63826</v>
      </c>
      <c r="Z221" s="1" t="n">
        <v>-82.54126</v>
      </c>
      <c r="AA221" s="1" t="n">
        <v>-84.31749</v>
      </c>
      <c r="AB221" s="1" t="n">
        <v>-82.901802</v>
      </c>
      <c r="AC221" s="1" t="n">
        <v>-83.860779</v>
      </c>
      <c r="AD221" s="1" t="n">
        <v>-78.423088</v>
      </c>
      <c r="AE221" s="1" t="n">
        <v>-81.90036</v>
      </c>
      <c r="AF221" s="1" t="n">
        <v>-79.677338</v>
      </c>
      <c r="AG221" s="1" t="n">
        <v>-73.562584</v>
      </c>
      <c r="AH221" s="1" t="n">
        <v>-83.056221</v>
      </c>
      <c r="AI221" s="1" t="n">
        <v>-86.524719</v>
      </c>
      <c r="AJ221" s="1" t="n">
        <v>-84.418182</v>
      </c>
      <c r="AK221" s="1" t="n">
        <v>-76.85434</v>
      </c>
      <c r="AL221" s="1" t="n">
        <v>-85.535744</v>
      </c>
      <c r="AM221" s="1" t="n">
        <v>-75.038536</v>
      </c>
      <c r="AN221" s="1" t="n">
        <v>-92.710968</v>
      </c>
      <c r="AO221" s="1" t="n">
        <v>-79.304756</v>
      </c>
      <c r="AP221" s="1" t="n">
        <v>-79.202286</v>
      </c>
      <c r="AQ221" s="1" t="n">
        <v>-83.251915</v>
      </c>
      <c r="AR221" s="1" t="n">
        <v>-87.734299</v>
      </c>
      <c r="AS221" s="1" t="n">
        <v>-77.716019</v>
      </c>
      <c r="AT221" s="1" t="n">
        <v>-81.564568</v>
      </c>
      <c r="AU221" s="1" t="n">
        <v>-80.736351</v>
      </c>
      <c r="AV221" s="1" t="n">
        <v>-80.682968</v>
      </c>
      <c r="AW221" s="1" t="n">
        <v>-82.019897</v>
      </c>
      <c r="AX221" s="1" t="n">
        <v>-78.752686</v>
      </c>
      <c r="AY221" s="1" t="n">
        <v>-83.522308</v>
      </c>
      <c r="AZ221" s="1" t="n">
        <v>-86.447899</v>
      </c>
      <c r="BA221" s="1" t="n">
        <v>-84.622437</v>
      </c>
      <c r="BB221" s="1" t="n">
        <v>-82.57962</v>
      </c>
      <c r="BC221" s="1" t="n">
        <v>-74.791702</v>
      </c>
      <c r="BD221" s="1" t="n">
        <v>-80.229942</v>
      </c>
      <c r="BE221" s="1" t="n">
        <v>-79.871857</v>
      </c>
      <c r="BF221" s="1" t="n">
        <v>-108.588379</v>
      </c>
      <c r="BG221" s="1" t="n">
        <v>-82.821495</v>
      </c>
      <c r="BH221" s="1" t="n">
        <v>-97.70282</v>
      </c>
      <c r="BI221" s="1" t="n">
        <v>-86.793098</v>
      </c>
      <c r="BJ221" s="1" t="n">
        <v>-87.156021</v>
      </c>
      <c r="BK221" s="1" t="n">
        <v>-82.052727</v>
      </c>
      <c r="BL221" s="1" t="n">
        <v>-80.714874</v>
      </c>
      <c r="BM221" s="1" t="n">
        <v>-86.84819</v>
      </c>
      <c r="BN221" s="1" t="n">
        <v>-83.353745</v>
      </c>
      <c r="BO221" s="1" t="n">
        <v>-87.053574</v>
      </c>
      <c r="BP221" s="1" t="n">
        <v>-84.302673</v>
      </c>
      <c r="BQ221" s="1" t="n">
        <v>-81.43322</v>
      </c>
      <c r="BR221" s="1" t="n">
        <v>-82.801857</v>
      </c>
      <c r="BS221" s="1" t="n">
        <v>-71.647308</v>
      </c>
      <c r="BT221" s="1" t="n">
        <v>-86.60231</v>
      </c>
      <c r="BU221" s="1" t="n">
        <v>-83.416122</v>
      </c>
      <c r="BV221" s="1" t="n">
        <v>-81.579887</v>
      </c>
      <c r="BW221" s="1" t="n">
        <v>-81.464607</v>
      </c>
      <c r="BX221" s="1" t="n">
        <v>-89.012444</v>
      </c>
      <c r="BY221" s="1" t="n">
        <v>-88.765724</v>
      </c>
      <c r="BZ221" s="1" t="n">
        <v>-97.507439</v>
      </c>
      <c r="CA221" s="1" t="n">
        <v>-74.668442</v>
      </c>
      <c r="CB221" s="1" t="n">
        <v>-80.592415</v>
      </c>
      <c r="CC221" s="1" t="n">
        <v>-75.399452</v>
      </c>
      <c r="CD221" s="1" t="n">
        <v>-83.435959</v>
      </c>
      <c r="CE221" s="1" t="n">
        <v>-86.822861</v>
      </c>
      <c r="CF221" s="1" t="n">
        <v>-82.287704</v>
      </c>
      <c r="CG221" s="1" t="n">
        <v>-84.553406</v>
      </c>
      <c r="CH221" s="1" t="n">
        <v>-80.05452</v>
      </c>
      <c r="CI221" s="1" t="n">
        <v>-75.37307</v>
      </c>
      <c r="CJ221" s="1" t="n">
        <v>-87.872803</v>
      </c>
      <c r="CK221" s="1" t="n">
        <v>-78.401253</v>
      </c>
      <c r="CL221" s="1" t="n">
        <v>-81.575897</v>
      </c>
      <c r="CM221" s="1" t="n">
        <v>-73.954987</v>
      </c>
      <c r="CN221" s="1" t="n">
        <v>-75.959213</v>
      </c>
      <c r="CO221" s="1" t="n">
        <v>-83.433998</v>
      </c>
      <c r="CP221" s="1" t="n">
        <v>-86.560059</v>
      </c>
      <c r="CQ221" s="1" t="n">
        <v>-77.275764</v>
      </c>
      <c r="CR221" s="1" t="n">
        <v>-84.629204</v>
      </c>
      <c r="CS221" s="1" t="n">
        <v>-74.194099</v>
      </c>
    </row>
    <row r="222" customFormat="false" ht="13.2" hidden="false" customHeight="false" outlineLevel="0" collapsed="false">
      <c r="A222" s="1" t="n">
        <f aca="false">A221+0.5</f>
        <v>110.5</v>
      </c>
      <c r="B222" s="1" t="n">
        <v>-78.834091</v>
      </c>
      <c r="C222" s="1" t="n">
        <v>-82.596802</v>
      </c>
      <c r="D222" s="1" t="n">
        <v>-85.870865</v>
      </c>
      <c r="E222" s="1" t="n">
        <v>-90.309586</v>
      </c>
      <c r="F222" s="1" t="n">
        <v>-85.535233</v>
      </c>
      <c r="G222" s="1" t="n">
        <v>-74.509407</v>
      </c>
      <c r="H222" s="1" t="n">
        <v>-78.612946</v>
      </c>
      <c r="I222" s="1" t="n">
        <v>-81.982559</v>
      </c>
      <c r="J222" s="1" t="n">
        <v>-85.30835</v>
      </c>
      <c r="K222" s="1" t="n">
        <v>-82.30043</v>
      </c>
      <c r="L222" s="1" t="n">
        <v>-79.506104</v>
      </c>
      <c r="M222" s="1" t="n">
        <v>-78.462296</v>
      </c>
      <c r="N222" s="1" t="n">
        <v>-84.105515</v>
      </c>
      <c r="O222" s="1" t="n">
        <v>-84.19339</v>
      </c>
      <c r="P222" s="1" t="n">
        <v>-77.990334</v>
      </c>
      <c r="Q222" s="1" t="n">
        <v>-79.689644</v>
      </c>
      <c r="R222" s="1" t="n">
        <v>-82.482758</v>
      </c>
      <c r="S222" s="1" t="n">
        <v>-84.614304</v>
      </c>
      <c r="T222" s="1" t="n">
        <v>-88.931976</v>
      </c>
      <c r="U222" s="1" t="n">
        <v>-80.929031</v>
      </c>
      <c r="V222" s="1" t="n">
        <v>-88.563156</v>
      </c>
      <c r="W222" s="1" t="n">
        <v>-77.535126</v>
      </c>
      <c r="X222" s="1" t="n">
        <v>-77.365631</v>
      </c>
      <c r="Y222" s="1" t="n">
        <v>-83.529045</v>
      </c>
      <c r="Z222" s="1" t="n">
        <v>-83.6315</v>
      </c>
      <c r="AA222" s="1" t="n">
        <v>-86.700378</v>
      </c>
      <c r="AB222" s="1" t="n">
        <v>-87.077423</v>
      </c>
      <c r="AC222" s="1" t="n">
        <v>-82.767265</v>
      </c>
      <c r="AD222" s="1" t="n">
        <v>-79.718025</v>
      </c>
      <c r="AE222" s="1" t="n">
        <v>-81.542953</v>
      </c>
      <c r="AF222" s="1" t="n">
        <v>-82.377426</v>
      </c>
      <c r="AG222" s="1" t="n">
        <v>-75.203194</v>
      </c>
      <c r="AH222" s="1" t="n">
        <v>-86.939468</v>
      </c>
      <c r="AI222" s="1" t="n">
        <v>-87.179733</v>
      </c>
      <c r="AJ222" s="1" t="n">
        <v>-91.137886</v>
      </c>
      <c r="AK222" s="1" t="n">
        <v>-76.74559</v>
      </c>
      <c r="AL222" s="1" t="n">
        <v>-87.003906</v>
      </c>
      <c r="AM222" s="1" t="n">
        <v>-77.585167</v>
      </c>
      <c r="AN222" s="1" t="n">
        <v>-86.363007</v>
      </c>
      <c r="AO222" s="1" t="n">
        <v>-78.345566</v>
      </c>
      <c r="AP222" s="1" t="n">
        <v>-78.975533</v>
      </c>
      <c r="AQ222" s="1" t="n">
        <v>-82.750359</v>
      </c>
      <c r="AR222" s="1" t="n">
        <v>-85.589027</v>
      </c>
      <c r="AS222" s="1" t="n">
        <v>-81.501587</v>
      </c>
      <c r="AT222" s="1" t="n">
        <v>-83.522659</v>
      </c>
      <c r="AU222" s="1" t="n">
        <v>-78.27269</v>
      </c>
      <c r="AV222" s="1" t="n">
        <v>-80.515503</v>
      </c>
      <c r="AW222" s="1" t="n">
        <v>-88.534843</v>
      </c>
      <c r="AX222" s="1" t="n">
        <v>-78.390228</v>
      </c>
      <c r="AY222" s="1" t="n">
        <v>-83.740913</v>
      </c>
      <c r="AZ222" s="1" t="n">
        <v>-87.164299</v>
      </c>
      <c r="BA222" s="1" t="n">
        <v>-87.901581</v>
      </c>
      <c r="BB222" s="1" t="n">
        <v>-82.796211</v>
      </c>
      <c r="BC222" s="1" t="n">
        <v>-73.652885</v>
      </c>
      <c r="BD222" s="1" t="n">
        <v>-81.467628</v>
      </c>
      <c r="BE222" s="1" t="n">
        <v>-76.37439</v>
      </c>
      <c r="BF222" s="1" t="n">
        <v>-96.668434</v>
      </c>
      <c r="BG222" s="1" t="n">
        <v>-82.444725</v>
      </c>
      <c r="BH222" s="1" t="n">
        <v>-92.104561</v>
      </c>
      <c r="BI222" s="1" t="n">
        <v>-94.254234</v>
      </c>
      <c r="BJ222" s="1" t="n">
        <v>-86.803207</v>
      </c>
      <c r="BK222" s="1" t="n">
        <v>-80.476616</v>
      </c>
      <c r="BL222" s="1" t="n">
        <v>-82.581245</v>
      </c>
      <c r="BM222" s="1" t="n">
        <v>-82.149673</v>
      </c>
      <c r="BN222" s="1" t="n">
        <v>-82.668884</v>
      </c>
      <c r="BO222" s="1" t="n">
        <v>-84.767799</v>
      </c>
      <c r="BP222" s="1" t="n">
        <v>-80.950325</v>
      </c>
      <c r="BQ222" s="1" t="n">
        <v>-81.535568</v>
      </c>
      <c r="BR222" s="1" t="n">
        <v>-83.439453</v>
      </c>
      <c r="BS222" s="1" t="n">
        <v>-71.219269</v>
      </c>
      <c r="BT222" s="1" t="n">
        <v>-85.823364</v>
      </c>
      <c r="BU222" s="1" t="n">
        <v>-84.095848</v>
      </c>
      <c r="BV222" s="1" t="n">
        <v>-80.295326</v>
      </c>
      <c r="BW222" s="1" t="n">
        <v>-84.866257</v>
      </c>
      <c r="BX222" s="1" t="n">
        <v>-98.848495</v>
      </c>
      <c r="BY222" s="1" t="n">
        <v>-84.410721</v>
      </c>
      <c r="BZ222" s="1" t="n">
        <v>-91.993011</v>
      </c>
      <c r="CA222" s="1" t="n">
        <v>-74.480598</v>
      </c>
      <c r="CB222" s="1" t="n">
        <v>-78.759903</v>
      </c>
      <c r="CC222" s="1" t="n">
        <v>-74.491798</v>
      </c>
      <c r="CD222" s="1" t="n">
        <v>-85.328568</v>
      </c>
      <c r="CE222" s="1" t="n">
        <v>-89.021423</v>
      </c>
      <c r="CF222" s="1" t="n">
        <v>-83.606628</v>
      </c>
      <c r="CG222" s="1" t="n">
        <v>-91.141525</v>
      </c>
      <c r="CH222" s="1" t="n">
        <v>-80.001038</v>
      </c>
      <c r="CI222" s="1" t="n">
        <v>-75.498573</v>
      </c>
      <c r="CJ222" s="1" t="n">
        <v>-89.822845</v>
      </c>
      <c r="CK222" s="1" t="n">
        <v>-79.700577</v>
      </c>
      <c r="CL222" s="1" t="n">
        <v>-81.179001</v>
      </c>
      <c r="CM222" s="1" t="n">
        <v>-74.37252</v>
      </c>
      <c r="CN222" s="1" t="n">
        <v>-76.953888</v>
      </c>
      <c r="CO222" s="1" t="n">
        <v>-85.803391</v>
      </c>
      <c r="CP222" s="1" t="n">
        <v>-88.469376</v>
      </c>
      <c r="CQ222" s="1" t="n">
        <v>-77.083771</v>
      </c>
      <c r="CR222" s="1" t="n">
        <v>-85.087975</v>
      </c>
      <c r="CS222" s="1" t="n">
        <v>-73.011559</v>
      </c>
    </row>
    <row r="223" customFormat="false" ht="13.2" hidden="false" customHeight="false" outlineLevel="0" collapsed="false">
      <c r="A223" s="1" t="n">
        <f aca="false">A222+0.5</f>
        <v>111</v>
      </c>
      <c r="B223" s="1" t="n">
        <v>-79.961464</v>
      </c>
      <c r="C223" s="1" t="n">
        <v>-82.569572</v>
      </c>
      <c r="D223" s="1" t="n">
        <v>-87.704453</v>
      </c>
      <c r="E223" s="1" t="n">
        <v>-85.956993</v>
      </c>
      <c r="F223" s="1" t="n">
        <v>-88.212654</v>
      </c>
      <c r="G223" s="1" t="n">
        <v>-75.343063</v>
      </c>
      <c r="H223" s="1" t="n">
        <v>-79.298866</v>
      </c>
      <c r="I223" s="1" t="n">
        <v>-83.833237</v>
      </c>
      <c r="J223" s="1" t="n">
        <v>-82.753723</v>
      </c>
      <c r="K223" s="1" t="n">
        <v>-83.599915</v>
      </c>
      <c r="L223" s="1" t="n">
        <v>-77.426331</v>
      </c>
      <c r="M223" s="1" t="n">
        <v>-78.114388</v>
      </c>
      <c r="N223" s="1" t="n">
        <v>-85.588913</v>
      </c>
      <c r="O223" s="1" t="n">
        <v>-82.040947</v>
      </c>
      <c r="P223" s="1" t="n">
        <v>-77.541092</v>
      </c>
      <c r="Q223" s="1" t="n">
        <v>-80.435883</v>
      </c>
      <c r="R223" s="1" t="n">
        <v>-81.839485</v>
      </c>
      <c r="S223" s="1" t="n">
        <v>-81.678207</v>
      </c>
      <c r="T223" s="1" t="n">
        <v>-96.153198</v>
      </c>
      <c r="U223" s="1" t="n">
        <v>-82.155502</v>
      </c>
      <c r="V223" s="1" t="n">
        <v>-90.707359</v>
      </c>
      <c r="W223" s="1" t="n">
        <v>-79.670273</v>
      </c>
      <c r="X223" s="1" t="n">
        <v>-79.321014</v>
      </c>
      <c r="Y223" s="1" t="n">
        <v>-89.697556</v>
      </c>
      <c r="Z223" s="1" t="n">
        <v>-86.066559</v>
      </c>
      <c r="AA223" s="1" t="n">
        <v>-87.42627</v>
      </c>
      <c r="AB223" s="1" t="n">
        <v>-89.389656</v>
      </c>
      <c r="AC223" s="1" t="n">
        <v>-82.844055</v>
      </c>
      <c r="AD223" s="1" t="n">
        <v>-79.736603</v>
      </c>
      <c r="AE223" s="1" t="n">
        <v>-84.641205</v>
      </c>
      <c r="AF223" s="1" t="n">
        <v>-84.499443</v>
      </c>
      <c r="AG223" s="1" t="n">
        <v>-76.798286</v>
      </c>
      <c r="AH223" s="1" t="n">
        <v>-94.242218</v>
      </c>
      <c r="AI223" s="1" t="n">
        <v>-87.021118</v>
      </c>
      <c r="AJ223" s="1" t="n">
        <v>-98.665222</v>
      </c>
      <c r="AK223" s="1" t="n">
        <v>-77.533524</v>
      </c>
      <c r="AL223" s="1" t="n">
        <v>-92.298935</v>
      </c>
      <c r="AM223" s="1" t="n">
        <v>-82.019691</v>
      </c>
      <c r="AN223" s="1" t="n">
        <v>-88.203094</v>
      </c>
      <c r="AO223" s="1" t="n">
        <v>-76.611366</v>
      </c>
      <c r="AP223" s="1" t="n">
        <v>-78.122192</v>
      </c>
      <c r="AQ223" s="1" t="n">
        <v>-79.649574</v>
      </c>
      <c r="AR223" s="1" t="n">
        <v>-81.866257</v>
      </c>
      <c r="AS223" s="1" t="n">
        <v>-82.599365</v>
      </c>
      <c r="AT223" s="1" t="n">
        <v>-85.176498</v>
      </c>
      <c r="AU223" s="1" t="n">
        <v>-78.086128</v>
      </c>
      <c r="AV223" s="1" t="n">
        <v>-80.445641</v>
      </c>
      <c r="AW223" s="1" t="n">
        <v>-83.878708</v>
      </c>
      <c r="AX223" s="1" t="n">
        <v>-78.956726</v>
      </c>
      <c r="AY223" s="1" t="n">
        <v>-81.863853</v>
      </c>
      <c r="AZ223" s="1" t="n">
        <v>-91.705856</v>
      </c>
      <c r="BA223" s="1" t="n">
        <v>-88.503738</v>
      </c>
      <c r="BB223" s="1" t="n">
        <v>-84.10788</v>
      </c>
      <c r="BC223" s="1" t="n">
        <v>-72.796562</v>
      </c>
      <c r="BD223" s="1" t="n">
        <v>-81.83844</v>
      </c>
      <c r="BE223" s="1" t="n">
        <v>-74.804657</v>
      </c>
      <c r="BF223" s="1" t="n">
        <v>-90.322906</v>
      </c>
      <c r="BG223" s="1" t="n">
        <v>-82.753387</v>
      </c>
      <c r="BH223" s="1" t="n">
        <v>-96.851517</v>
      </c>
      <c r="BI223" s="1" t="n">
        <v>-97.546265</v>
      </c>
      <c r="BJ223" s="1" t="n">
        <v>-84.419525</v>
      </c>
      <c r="BK223" s="1" t="n">
        <v>-77.9198</v>
      </c>
      <c r="BL223" s="1" t="n">
        <v>-80.722893</v>
      </c>
      <c r="BM223" s="1" t="n">
        <v>-78.988564</v>
      </c>
      <c r="BN223" s="1" t="n">
        <v>-83.505066</v>
      </c>
      <c r="BO223" s="1" t="n">
        <v>-86.847389</v>
      </c>
      <c r="BP223" s="1" t="n">
        <v>-81.300392</v>
      </c>
      <c r="BQ223" s="1" t="n">
        <v>-80.329063</v>
      </c>
      <c r="BR223" s="1" t="n">
        <v>-81.31189</v>
      </c>
      <c r="BS223" s="1" t="n">
        <v>-71.288773</v>
      </c>
      <c r="BT223" s="1" t="n">
        <v>-85.460327</v>
      </c>
      <c r="BU223" s="1" t="n">
        <v>-84.053299</v>
      </c>
      <c r="BV223" s="1" t="n">
        <v>-79.096535</v>
      </c>
      <c r="BW223" s="1" t="n">
        <v>-82.886955</v>
      </c>
      <c r="BX223" s="1" t="n">
        <v>-97.531113</v>
      </c>
      <c r="BY223" s="1" t="n">
        <v>-84.800827</v>
      </c>
      <c r="BZ223" s="1" t="n">
        <v>-91.98951</v>
      </c>
      <c r="CA223" s="1" t="n">
        <v>-75.189064</v>
      </c>
      <c r="CB223" s="1" t="n">
        <v>-78.407318</v>
      </c>
      <c r="CC223" s="1" t="n">
        <v>-76.114685</v>
      </c>
      <c r="CD223" s="1" t="n">
        <v>-91.349716</v>
      </c>
      <c r="CE223" s="1" t="n">
        <v>-89.566505</v>
      </c>
      <c r="CF223" s="1" t="n">
        <v>-89.815681</v>
      </c>
      <c r="CG223" s="1" t="n">
        <v>-90.713509</v>
      </c>
      <c r="CH223" s="1" t="n">
        <v>-85.336899</v>
      </c>
      <c r="CI223" s="1" t="n">
        <v>-76.594284</v>
      </c>
      <c r="CJ223" s="1" t="n">
        <v>-86.724808</v>
      </c>
      <c r="CK223" s="1" t="n">
        <v>-82.090538</v>
      </c>
      <c r="CL223" s="1" t="n">
        <v>-82.227463</v>
      </c>
      <c r="CM223" s="1" t="n">
        <v>-74.975464</v>
      </c>
      <c r="CN223" s="1" t="n">
        <v>-76.784943</v>
      </c>
      <c r="CO223" s="1" t="n">
        <v>-86.451859</v>
      </c>
      <c r="CP223" s="1" t="n">
        <v>-90.319962</v>
      </c>
      <c r="CQ223" s="1" t="n">
        <v>-78.435509</v>
      </c>
      <c r="CR223" s="1" t="n">
        <v>-82.197342</v>
      </c>
      <c r="CS223" s="1" t="n">
        <v>-72.118668</v>
      </c>
    </row>
    <row r="224" customFormat="false" ht="13.2" hidden="false" customHeight="false" outlineLevel="0" collapsed="false">
      <c r="A224" s="1" t="n">
        <f aca="false">A223+0.5</f>
        <v>111.5</v>
      </c>
      <c r="B224" s="1" t="n">
        <v>-81.494461</v>
      </c>
      <c r="C224" s="1" t="n">
        <v>-82.321457</v>
      </c>
      <c r="D224" s="1" t="n">
        <v>-100.840744</v>
      </c>
      <c r="E224" s="1" t="n">
        <v>-82.677238</v>
      </c>
      <c r="F224" s="1" t="n">
        <v>-92.311485</v>
      </c>
      <c r="G224" s="1" t="n">
        <v>-74.554649</v>
      </c>
      <c r="H224" s="1" t="n">
        <v>-79.444489</v>
      </c>
      <c r="I224" s="1" t="n">
        <v>-85.30864</v>
      </c>
      <c r="J224" s="1" t="n">
        <v>-81.018021</v>
      </c>
      <c r="K224" s="1" t="n">
        <v>-82.295868</v>
      </c>
      <c r="L224" s="1" t="n">
        <v>-74.720512</v>
      </c>
      <c r="M224" s="1" t="n">
        <v>-79.382088</v>
      </c>
      <c r="N224" s="1" t="n">
        <v>-85.43309</v>
      </c>
      <c r="O224" s="1" t="n">
        <v>-78.068802</v>
      </c>
      <c r="P224" s="1" t="n">
        <v>-79.479004</v>
      </c>
      <c r="Q224" s="1" t="n">
        <v>-76.714088</v>
      </c>
      <c r="R224" s="1" t="n">
        <v>-84.111633</v>
      </c>
      <c r="S224" s="1" t="n">
        <v>-79.646805</v>
      </c>
      <c r="T224" s="1" t="n">
        <v>-96.695824</v>
      </c>
      <c r="U224" s="1" t="n">
        <v>-84.704346</v>
      </c>
      <c r="V224" s="1" t="n">
        <v>-86.798164</v>
      </c>
      <c r="W224" s="1" t="n">
        <v>-80.987259</v>
      </c>
      <c r="X224" s="1" t="n">
        <v>-78.586212</v>
      </c>
      <c r="Y224" s="1" t="n">
        <v>-97.867165</v>
      </c>
      <c r="Z224" s="1" t="n">
        <v>-84.113266</v>
      </c>
      <c r="AA224" s="1" t="n">
        <v>-88.383957</v>
      </c>
      <c r="AB224" s="1" t="n">
        <v>-91.195915</v>
      </c>
      <c r="AC224" s="1" t="n">
        <v>-82.869873</v>
      </c>
      <c r="AD224" s="1" t="n">
        <v>-80.574196</v>
      </c>
      <c r="AE224" s="1" t="n">
        <v>-88.229897</v>
      </c>
      <c r="AF224" s="1" t="n">
        <v>-84.917053</v>
      </c>
      <c r="AG224" s="1" t="n">
        <v>-79.369141</v>
      </c>
      <c r="AH224" s="1" t="n">
        <v>-84.482315</v>
      </c>
      <c r="AI224" s="1" t="n">
        <v>-91.409111</v>
      </c>
      <c r="AJ224" s="1" t="n">
        <v>-93.08667</v>
      </c>
      <c r="AK224" s="1" t="n">
        <v>-80.306847</v>
      </c>
      <c r="AL224" s="1" t="n">
        <v>-92.431702</v>
      </c>
      <c r="AM224" s="1" t="n">
        <v>-82.14756</v>
      </c>
      <c r="AN224" s="1" t="n">
        <v>-86.923157</v>
      </c>
      <c r="AO224" s="1" t="n">
        <v>-77.320282</v>
      </c>
      <c r="AP224" s="1" t="n">
        <v>-78.396866</v>
      </c>
      <c r="AQ224" s="1" t="n">
        <v>-79.031303</v>
      </c>
      <c r="AR224" s="1" t="n">
        <v>-79.114227</v>
      </c>
      <c r="AS224" s="1" t="n">
        <v>-82.587463</v>
      </c>
      <c r="AT224" s="1" t="n">
        <v>-84.774857</v>
      </c>
      <c r="AU224" s="1" t="n">
        <v>-79.215134</v>
      </c>
      <c r="AV224" s="1" t="n">
        <v>-80.870064</v>
      </c>
      <c r="AW224" s="1" t="n">
        <v>-81.636551</v>
      </c>
      <c r="AX224" s="1" t="n">
        <v>-80.778267</v>
      </c>
      <c r="AY224" s="1" t="n">
        <v>-80.052864</v>
      </c>
      <c r="AZ224" s="1" t="n">
        <v>-88.27623</v>
      </c>
      <c r="BA224" s="1" t="n">
        <v>-86.893646</v>
      </c>
      <c r="BB224" s="1" t="n">
        <v>-88.042145</v>
      </c>
      <c r="BC224" s="1" t="n">
        <v>-71.954475</v>
      </c>
      <c r="BD224" s="1" t="n">
        <v>-80.191925</v>
      </c>
      <c r="BE224" s="1" t="n">
        <v>-74.64679</v>
      </c>
      <c r="BF224" s="1" t="n">
        <v>-92.182938</v>
      </c>
      <c r="BG224" s="1" t="n">
        <v>-88.245743</v>
      </c>
      <c r="BH224" s="1" t="n">
        <v>-86.473656</v>
      </c>
      <c r="BI224" s="1" t="n">
        <v>-86.415291</v>
      </c>
      <c r="BJ224" s="1" t="n">
        <v>-82.609184</v>
      </c>
      <c r="BK224" s="1" t="n">
        <v>-77.747459</v>
      </c>
      <c r="BL224" s="1" t="n">
        <v>-81.052635</v>
      </c>
      <c r="BM224" s="1" t="n">
        <v>-78.425873</v>
      </c>
      <c r="BN224" s="1" t="n">
        <v>-84.886696</v>
      </c>
      <c r="BO224" s="1" t="n">
        <v>-89.046021</v>
      </c>
      <c r="BP224" s="1" t="n">
        <v>-81.645134</v>
      </c>
      <c r="BQ224" s="1" t="n">
        <v>-80.512161</v>
      </c>
      <c r="BR224" s="1" t="n">
        <v>-83.753891</v>
      </c>
      <c r="BS224" s="1" t="n">
        <v>-71.968033</v>
      </c>
      <c r="BT224" s="1" t="n">
        <v>-81.305351</v>
      </c>
      <c r="BU224" s="1" t="n">
        <v>-81.836693</v>
      </c>
      <c r="BV224" s="1" t="n">
        <v>-82.575905</v>
      </c>
      <c r="BW224" s="1" t="n">
        <v>-84.682114</v>
      </c>
      <c r="BX224" s="1" t="n">
        <v>-88.474586</v>
      </c>
      <c r="BY224" s="1" t="n">
        <v>-80.683907</v>
      </c>
      <c r="BZ224" s="1" t="n">
        <v>-91.723793</v>
      </c>
      <c r="CA224" s="1" t="n">
        <v>-77.346451</v>
      </c>
      <c r="CB224" s="1" t="n">
        <v>-77.704437</v>
      </c>
      <c r="CC224" s="1" t="n">
        <v>-81.31015</v>
      </c>
      <c r="CD224" s="1" t="n">
        <v>-91.353462</v>
      </c>
      <c r="CE224" s="1" t="n">
        <v>-94.073212</v>
      </c>
      <c r="CF224" s="1" t="n">
        <v>-95.203514</v>
      </c>
      <c r="CG224" s="1" t="n">
        <v>-96.839813</v>
      </c>
      <c r="CH224" s="1" t="n">
        <v>-83.876907</v>
      </c>
      <c r="CI224" s="1" t="n">
        <v>-76.638245</v>
      </c>
      <c r="CJ224" s="1" t="n">
        <v>-85.044388</v>
      </c>
      <c r="CK224" s="1" t="n">
        <v>-84.759354</v>
      </c>
      <c r="CL224" s="1" t="n">
        <v>-83.254158</v>
      </c>
      <c r="CM224" s="1" t="n">
        <v>-74.137367</v>
      </c>
      <c r="CN224" s="1" t="n">
        <v>-77.577888</v>
      </c>
      <c r="CO224" s="1" t="n">
        <v>-84.76825</v>
      </c>
      <c r="CP224" s="1" t="n">
        <v>-94.373466</v>
      </c>
      <c r="CQ224" s="1" t="n">
        <v>-79.743843</v>
      </c>
      <c r="CR224" s="1" t="n">
        <v>-80.630341</v>
      </c>
      <c r="CS224" s="1" t="n">
        <v>-71.23851</v>
      </c>
    </row>
    <row r="225" customFormat="false" ht="13.2" hidden="false" customHeight="false" outlineLevel="0" collapsed="false">
      <c r="A225" s="1" t="n">
        <f aca="false">A224+0.5</f>
        <v>112</v>
      </c>
      <c r="B225" s="1" t="n">
        <v>-84.509888</v>
      </c>
      <c r="C225" s="1" t="n">
        <v>-83.90654</v>
      </c>
      <c r="D225" s="1" t="n">
        <v>-94.780884</v>
      </c>
      <c r="E225" s="1" t="n">
        <v>-80.573013</v>
      </c>
      <c r="F225" s="1" t="n">
        <v>-93.186417</v>
      </c>
      <c r="G225" s="1" t="n">
        <v>-76.132805</v>
      </c>
      <c r="H225" s="1" t="n">
        <v>-79.25782</v>
      </c>
      <c r="I225" s="1" t="n">
        <v>-87.074173</v>
      </c>
      <c r="J225" s="1" t="n">
        <v>-79.627464</v>
      </c>
      <c r="K225" s="1" t="n">
        <v>-81.82354</v>
      </c>
      <c r="L225" s="1" t="n">
        <v>-74.510216</v>
      </c>
      <c r="M225" s="1" t="n">
        <v>-77.24028</v>
      </c>
      <c r="N225" s="1" t="n">
        <v>-86.609985</v>
      </c>
      <c r="O225" s="1" t="n">
        <v>-76.885666</v>
      </c>
      <c r="P225" s="1" t="n">
        <v>-83.987396</v>
      </c>
      <c r="Q225" s="1" t="n">
        <v>-74.957893</v>
      </c>
      <c r="R225" s="1" t="n">
        <v>-84.577789</v>
      </c>
      <c r="S225" s="1" t="n">
        <v>-81.164139</v>
      </c>
      <c r="T225" s="1" t="n">
        <v>-98.271194</v>
      </c>
      <c r="U225" s="1" t="n">
        <v>-84.109619</v>
      </c>
      <c r="V225" s="1" t="n">
        <v>-85.472122</v>
      </c>
      <c r="W225" s="1" t="n">
        <v>-79.821365</v>
      </c>
      <c r="X225" s="1" t="n">
        <v>-77.111748</v>
      </c>
      <c r="Y225" s="1" t="n">
        <v>-87.415298</v>
      </c>
      <c r="Z225" s="1" t="n">
        <v>-85.097717</v>
      </c>
      <c r="AA225" s="1" t="n">
        <v>-91.216118</v>
      </c>
      <c r="AB225" s="1" t="n">
        <v>-85.740768</v>
      </c>
      <c r="AC225" s="1" t="n">
        <v>-84.339554</v>
      </c>
      <c r="AD225" s="1" t="n">
        <v>-80.918488</v>
      </c>
      <c r="AE225" s="1" t="n">
        <v>-91.801369</v>
      </c>
      <c r="AF225" s="1" t="n">
        <v>-93.006516</v>
      </c>
      <c r="AG225" s="1" t="n">
        <v>-81.02037</v>
      </c>
      <c r="AH225" s="1" t="n">
        <v>-83.842331</v>
      </c>
      <c r="AI225" s="1" t="n">
        <v>-91.490005</v>
      </c>
      <c r="AJ225" s="1" t="n">
        <v>-85.990509</v>
      </c>
      <c r="AK225" s="1" t="n">
        <v>-80.833771</v>
      </c>
      <c r="AL225" s="1" t="n">
        <v>-89.120789</v>
      </c>
      <c r="AM225" s="1" t="n">
        <v>-80.71067</v>
      </c>
      <c r="AN225" s="1" t="n">
        <v>-87.111244</v>
      </c>
      <c r="AO225" s="1" t="n">
        <v>-75.941063</v>
      </c>
      <c r="AP225" s="1" t="n">
        <v>-79.753761</v>
      </c>
      <c r="AQ225" s="1" t="n">
        <v>-78.151131</v>
      </c>
      <c r="AR225" s="1" t="n">
        <v>-77.851898</v>
      </c>
      <c r="AS225" s="1" t="n">
        <v>-82.315712</v>
      </c>
      <c r="AT225" s="1" t="n">
        <v>-84.448387</v>
      </c>
      <c r="AU225" s="1" t="n">
        <v>-78.799454</v>
      </c>
      <c r="AV225" s="1" t="n">
        <v>-78.630798</v>
      </c>
      <c r="AW225" s="1" t="n">
        <v>-78.861671</v>
      </c>
      <c r="AX225" s="1" t="n">
        <v>-84.506912</v>
      </c>
      <c r="AY225" s="1" t="n">
        <v>-81.640381</v>
      </c>
      <c r="AZ225" s="1" t="n">
        <v>-93.085243</v>
      </c>
      <c r="BA225" s="1" t="n">
        <v>-86.339684</v>
      </c>
      <c r="BB225" s="1" t="n">
        <v>-89.047989</v>
      </c>
      <c r="BC225" s="1" t="n">
        <v>-71.306213</v>
      </c>
      <c r="BD225" s="1" t="n">
        <v>-80.387733</v>
      </c>
      <c r="BE225" s="1" t="n">
        <v>-74.79863</v>
      </c>
      <c r="BF225" s="1" t="n">
        <v>-93.337692</v>
      </c>
      <c r="BG225" s="1" t="n">
        <v>-88.752022</v>
      </c>
      <c r="BH225" s="1" t="n">
        <v>-90.592003</v>
      </c>
      <c r="BI225" s="1" t="n">
        <v>-88.176888</v>
      </c>
      <c r="BJ225" s="1" t="n">
        <v>-84.220039</v>
      </c>
      <c r="BK225" s="1" t="n">
        <v>-76.266167</v>
      </c>
      <c r="BL225" s="1" t="n">
        <v>-81.948051</v>
      </c>
      <c r="BM225" s="1" t="n">
        <v>-76.686737</v>
      </c>
      <c r="BN225" s="1" t="n">
        <v>-89.145538</v>
      </c>
      <c r="BO225" s="1" t="n">
        <v>-88.197357</v>
      </c>
      <c r="BP225" s="1" t="n">
        <v>-83.558357</v>
      </c>
      <c r="BQ225" s="1" t="n">
        <v>-82.542053</v>
      </c>
      <c r="BR225" s="1" t="n">
        <v>-87.8246</v>
      </c>
      <c r="BS225" s="1" t="n">
        <v>-72.804741</v>
      </c>
      <c r="BT225" s="1" t="n">
        <v>-82.053062</v>
      </c>
      <c r="BU225" s="1" t="n">
        <v>-80.946686</v>
      </c>
      <c r="BV225" s="1" t="n">
        <v>-83.012787</v>
      </c>
      <c r="BW225" s="1" t="n">
        <v>-85.502174</v>
      </c>
      <c r="BX225" s="1" t="n">
        <v>-85.976288</v>
      </c>
      <c r="BY225" s="1" t="n">
        <v>-79.392563</v>
      </c>
      <c r="BZ225" s="1" t="n">
        <v>-88.235657</v>
      </c>
      <c r="CA225" s="1" t="n">
        <v>-80.351349</v>
      </c>
      <c r="CB225" s="1" t="n">
        <v>-76.704926</v>
      </c>
      <c r="CC225" s="1" t="n">
        <v>-82.90564</v>
      </c>
      <c r="CD225" s="1" t="n">
        <v>-85.444107</v>
      </c>
      <c r="CE225" s="1" t="n">
        <v>-95.672188</v>
      </c>
      <c r="CF225" s="1" t="n">
        <v>-102.18911</v>
      </c>
      <c r="CG225" s="1" t="n">
        <v>-106.593437</v>
      </c>
      <c r="CH225" s="1" t="n">
        <v>-92.320679</v>
      </c>
      <c r="CI225" s="1" t="n">
        <v>-77.514336</v>
      </c>
      <c r="CJ225" s="1" t="n">
        <v>-86.097115</v>
      </c>
      <c r="CK225" s="1" t="n">
        <v>-88.009308</v>
      </c>
      <c r="CL225" s="1" t="n">
        <v>-88.476593</v>
      </c>
      <c r="CM225" s="1" t="n">
        <v>-74.961823</v>
      </c>
      <c r="CN225" s="1" t="n">
        <v>-77.012054</v>
      </c>
      <c r="CO225" s="1" t="n">
        <v>-83.477287</v>
      </c>
      <c r="CP225" s="1" t="n">
        <v>-89.224358</v>
      </c>
      <c r="CQ225" s="1" t="n">
        <v>-79.611916</v>
      </c>
      <c r="CR225" s="1" t="n">
        <v>-79.368027</v>
      </c>
      <c r="CS225" s="1" t="n">
        <v>-71.092285</v>
      </c>
    </row>
    <row r="226" customFormat="false" ht="13.2" hidden="false" customHeight="false" outlineLevel="0" collapsed="false">
      <c r="A226" s="1" t="n">
        <f aca="false">A225+0.5</f>
        <v>112.5</v>
      </c>
      <c r="B226" s="1" t="n">
        <v>-84.440033</v>
      </c>
      <c r="C226" s="1" t="n">
        <v>-85.852676</v>
      </c>
      <c r="D226" s="1" t="n">
        <v>-92.495026</v>
      </c>
      <c r="E226" s="1" t="n">
        <v>-79.809586</v>
      </c>
      <c r="F226" s="1" t="n">
        <v>-95.033127</v>
      </c>
      <c r="G226" s="1" t="n">
        <v>-77.678528</v>
      </c>
      <c r="H226" s="1" t="n">
        <v>-81.447739</v>
      </c>
      <c r="I226" s="1" t="n">
        <v>-96.195374</v>
      </c>
      <c r="J226" s="1" t="n">
        <v>-77.913506</v>
      </c>
      <c r="K226" s="1" t="n">
        <v>-84.844849</v>
      </c>
      <c r="L226" s="1" t="n">
        <v>-75.35981</v>
      </c>
      <c r="M226" s="1" t="n">
        <v>-78.114471</v>
      </c>
      <c r="N226" s="1" t="n">
        <v>-87.075119</v>
      </c>
      <c r="O226" s="1" t="n">
        <v>-75.512688</v>
      </c>
      <c r="P226" s="1" t="n">
        <v>-91.776215</v>
      </c>
      <c r="Q226" s="1" t="n">
        <v>-73.180298</v>
      </c>
      <c r="R226" s="1" t="n">
        <v>-86.297516</v>
      </c>
      <c r="S226" s="1" t="n">
        <v>-78.96212</v>
      </c>
      <c r="T226" s="1" t="n">
        <v>-89.888985</v>
      </c>
      <c r="U226" s="1" t="n">
        <v>-88.168266</v>
      </c>
      <c r="V226" s="1" t="n">
        <v>-82.832573</v>
      </c>
      <c r="W226" s="1" t="n">
        <v>-79.622643</v>
      </c>
      <c r="X226" s="1" t="n">
        <v>-79.067795</v>
      </c>
      <c r="Y226" s="1" t="n">
        <v>-82.398819</v>
      </c>
      <c r="Z226" s="1" t="n">
        <v>-88.545647</v>
      </c>
      <c r="AA226" s="1" t="n">
        <v>-87.842247</v>
      </c>
      <c r="AB226" s="1" t="n">
        <v>-80.685585</v>
      </c>
      <c r="AC226" s="1" t="n">
        <v>-84.647675</v>
      </c>
      <c r="AD226" s="1" t="n">
        <v>-83.827499</v>
      </c>
      <c r="AE226" s="1" t="n">
        <v>-92.96904</v>
      </c>
      <c r="AF226" s="1" t="n">
        <v>-83.078979</v>
      </c>
      <c r="AG226" s="1" t="n">
        <v>-82.590652</v>
      </c>
      <c r="AH226" s="1" t="n">
        <v>-79.55146</v>
      </c>
      <c r="AI226" s="1" t="n">
        <v>-88.46254</v>
      </c>
      <c r="AJ226" s="1" t="n">
        <v>-84.209564</v>
      </c>
      <c r="AK226" s="1" t="n">
        <v>-85.025291</v>
      </c>
      <c r="AL226" s="1" t="n">
        <v>-93.015587</v>
      </c>
      <c r="AM226" s="1" t="n">
        <v>-78.813522</v>
      </c>
      <c r="AN226" s="1" t="n">
        <v>-84.835983</v>
      </c>
      <c r="AO226" s="1" t="n">
        <v>-75.659943</v>
      </c>
      <c r="AP226" s="1" t="n">
        <v>-79.545326</v>
      </c>
      <c r="AQ226" s="1" t="n">
        <v>-78.131668</v>
      </c>
      <c r="AR226" s="1" t="n">
        <v>-76.4618</v>
      </c>
      <c r="AS226" s="1" t="n">
        <v>-77.222321</v>
      </c>
      <c r="AT226" s="1" t="n">
        <v>-85.416489</v>
      </c>
      <c r="AU226" s="1" t="n">
        <v>-80.833588</v>
      </c>
      <c r="AV226" s="1" t="n">
        <v>-79.185974</v>
      </c>
      <c r="AW226" s="1" t="n">
        <v>-77.161118</v>
      </c>
      <c r="AX226" s="1" t="n">
        <v>-96.218567</v>
      </c>
      <c r="AY226" s="1" t="n">
        <v>-80.357964</v>
      </c>
      <c r="AZ226" s="1" t="n">
        <v>-92.208786</v>
      </c>
      <c r="BA226" s="1" t="n">
        <v>-83.457603</v>
      </c>
      <c r="BB226" s="1" t="n">
        <v>-88.883026</v>
      </c>
      <c r="BC226" s="1" t="n">
        <v>-71.316399</v>
      </c>
      <c r="BD226" s="1" t="n">
        <v>-81.250931</v>
      </c>
      <c r="BE226" s="1" t="n">
        <v>-75.286102</v>
      </c>
      <c r="BF226" s="1" t="n">
        <v>-98.552437</v>
      </c>
      <c r="BG226" s="1" t="n">
        <v>-90.20372</v>
      </c>
      <c r="BH226" s="1" t="n">
        <v>-85.818672</v>
      </c>
      <c r="BI226" s="1" t="n">
        <v>-85.126694</v>
      </c>
      <c r="BJ226" s="1" t="n">
        <v>-84.007401</v>
      </c>
      <c r="BK226" s="1" t="n">
        <v>-75.017494</v>
      </c>
      <c r="BL226" s="1" t="n">
        <v>-82.862518</v>
      </c>
      <c r="BM226" s="1" t="n">
        <v>-77.087502</v>
      </c>
      <c r="BN226" s="1" t="n">
        <v>-83.281212</v>
      </c>
      <c r="BO226" s="1" t="n">
        <v>-88.393707</v>
      </c>
      <c r="BP226" s="1" t="n">
        <v>-87.165993</v>
      </c>
      <c r="BQ226" s="1" t="n">
        <v>-83.508873</v>
      </c>
      <c r="BR226" s="1" t="n">
        <v>-86.128914</v>
      </c>
      <c r="BS226" s="1" t="n">
        <v>-73.617081</v>
      </c>
      <c r="BT226" s="1" t="n">
        <v>-81.622025</v>
      </c>
      <c r="BU226" s="1" t="n">
        <v>-79.565163</v>
      </c>
      <c r="BV226" s="1" t="n">
        <v>-83.259346</v>
      </c>
      <c r="BW226" s="1" t="n">
        <v>-83.315033</v>
      </c>
      <c r="BX226" s="1" t="n">
        <v>-88.038254</v>
      </c>
      <c r="BY226" s="1" t="n">
        <v>-78.270424</v>
      </c>
      <c r="BZ226" s="1" t="n">
        <v>-93.83992</v>
      </c>
      <c r="CA226" s="1" t="n">
        <v>-82.921844</v>
      </c>
      <c r="CB226" s="1" t="n">
        <v>-75.439354</v>
      </c>
      <c r="CC226" s="1" t="n">
        <v>-79.030403</v>
      </c>
      <c r="CD226" s="1" t="n">
        <v>-86.522408</v>
      </c>
      <c r="CE226" s="1" t="n">
        <v>-101.729263</v>
      </c>
      <c r="CF226" s="1" t="n">
        <v>-91.076653</v>
      </c>
      <c r="CG226" s="1" t="n">
        <v>-91.185905</v>
      </c>
      <c r="CH226" s="1" t="n">
        <v>-93.589935</v>
      </c>
      <c r="CI226" s="1" t="n">
        <v>-79.380501</v>
      </c>
      <c r="CJ226" s="1" t="n">
        <v>-81.612762</v>
      </c>
      <c r="CK226" s="1" t="n">
        <v>-90.622871</v>
      </c>
      <c r="CL226" s="1" t="n">
        <v>-94.404251</v>
      </c>
      <c r="CM226" s="1" t="n">
        <v>-75.411751</v>
      </c>
      <c r="CN226" s="1" t="n">
        <v>-77.509155</v>
      </c>
      <c r="CO226" s="1" t="n">
        <v>-81.763802</v>
      </c>
      <c r="CP226" s="1" t="n">
        <v>-87.872993</v>
      </c>
      <c r="CQ226" s="1" t="n">
        <v>-83.414543</v>
      </c>
      <c r="CR226" s="1" t="n">
        <v>-77.426788</v>
      </c>
      <c r="CS226" s="1" t="n">
        <v>-72.007507</v>
      </c>
    </row>
    <row r="227" customFormat="false" ht="13.2" hidden="false" customHeight="false" outlineLevel="0" collapsed="false">
      <c r="A227" s="1" t="n">
        <f aca="false">A226+0.5</f>
        <v>113</v>
      </c>
      <c r="B227" s="1" t="n">
        <v>-85.558502</v>
      </c>
      <c r="C227" s="1" t="n">
        <v>-83.790466</v>
      </c>
      <c r="D227" s="1" t="n">
        <v>-93.342026</v>
      </c>
      <c r="E227" s="1" t="n">
        <v>-80.494614</v>
      </c>
      <c r="F227" s="1" t="n">
        <v>-89.050217</v>
      </c>
      <c r="G227" s="1" t="n">
        <v>-79.153648</v>
      </c>
      <c r="H227" s="1" t="n">
        <v>-80.72644</v>
      </c>
      <c r="I227" s="1" t="n">
        <v>-87.831985</v>
      </c>
      <c r="J227" s="1" t="n">
        <v>-77.751251</v>
      </c>
      <c r="K227" s="1" t="n">
        <v>-83.70475</v>
      </c>
      <c r="L227" s="1" t="n">
        <v>-76.990143</v>
      </c>
      <c r="M227" s="1" t="n">
        <v>-77.71257</v>
      </c>
      <c r="N227" s="1" t="n">
        <v>-92.406036</v>
      </c>
      <c r="O227" s="1" t="n">
        <v>-75.998093</v>
      </c>
      <c r="P227" s="1" t="n">
        <v>-96.568008</v>
      </c>
      <c r="Q227" s="1" t="n">
        <v>-72.447342</v>
      </c>
      <c r="R227" s="1" t="n">
        <v>-84.805672</v>
      </c>
      <c r="S227" s="1" t="n">
        <v>-76.903618</v>
      </c>
      <c r="T227" s="1" t="n">
        <v>-87.291473</v>
      </c>
      <c r="U227" s="1" t="n">
        <v>-84.616692</v>
      </c>
      <c r="V227" s="1" t="n">
        <v>-84.144859</v>
      </c>
      <c r="W227" s="1" t="n">
        <v>-76.200195</v>
      </c>
      <c r="X227" s="1" t="n">
        <v>-78.68232</v>
      </c>
      <c r="Y227" s="1" t="n">
        <v>-80.858414</v>
      </c>
      <c r="Z227" s="1" t="n">
        <v>-85.835022</v>
      </c>
      <c r="AA227" s="1" t="n">
        <v>-93.44429</v>
      </c>
      <c r="AB227" s="1" t="n">
        <v>-77.341476</v>
      </c>
      <c r="AC227" s="1" t="n">
        <v>-88.438721</v>
      </c>
      <c r="AD227" s="1" t="n">
        <v>-80.594772</v>
      </c>
      <c r="AE227" s="1" t="n">
        <v>-92.378807</v>
      </c>
      <c r="AF227" s="1" t="n">
        <v>-82.180595</v>
      </c>
      <c r="AG227" s="1" t="n">
        <v>-82.430107</v>
      </c>
      <c r="AH227" s="1" t="n">
        <v>-79.358765</v>
      </c>
      <c r="AI227" s="1" t="n">
        <v>-85.434494</v>
      </c>
      <c r="AJ227" s="1" t="n">
        <v>-81.981216</v>
      </c>
      <c r="AK227" s="1" t="n">
        <v>-98.564407</v>
      </c>
      <c r="AL227" s="1" t="n">
        <v>-106.876511</v>
      </c>
      <c r="AM227" s="1" t="n">
        <v>-76.324211</v>
      </c>
      <c r="AN227" s="1" t="n">
        <v>-83.413116</v>
      </c>
      <c r="AO227" s="1" t="n">
        <v>-76.496758</v>
      </c>
      <c r="AP227" s="1" t="n">
        <v>-78.074799</v>
      </c>
      <c r="AQ227" s="1" t="n">
        <v>-78.485878</v>
      </c>
      <c r="AR227" s="1" t="n">
        <v>-75.426193</v>
      </c>
      <c r="AS227" s="1" t="n">
        <v>-75.966309</v>
      </c>
      <c r="AT227" s="1" t="n">
        <v>-86.617905</v>
      </c>
      <c r="AU227" s="1" t="n">
        <v>-86.377441</v>
      </c>
      <c r="AV227" s="1" t="n">
        <v>-81.292969</v>
      </c>
      <c r="AW227" s="1" t="n">
        <v>-75.452133</v>
      </c>
      <c r="AX227" s="1" t="n">
        <v>-89.990799</v>
      </c>
      <c r="AY227" s="1" t="n">
        <v>-78.182037</v>
      </c>
      <c r="AZ227" s="1" t="n">
        <v>-89.945335</v>
      </c>
      <c r="BA227" s="1" t="n">
        <v>-79.812325</v>
      </c>
      <c r="BB227" s="1" t="n">
        <v>-96.615738</v>
      </c>
      <c r="BC227" s="1" t="n">
        <v>-71.565491</v>
      </c>
      <c r="BD227" s="1" t="n">
        <v>-82.541664</v>
      </c>
      <c r="BE227" s="1" t="n">
        <v>-77.987503</v>
      </c>
      <c r="BF227" s="1" t="n">
        <v>-98.848099</v>
      </c>
      <c r="BG227" s="1" t="n">
        <v>-115.029068</v>
      </c>
      <c r="BH227" s="1" t="n">
        <v>-84.050552</v>
      </c>
      <c r="BI227" s="1" t="n">
        <v>-80.472939</v>
      </c>
      <c r="BJ227" s="1" t="n">
        <v>-81.62159</v>
      </c>
      <c r="BK227" s="1" t="n">
        <v>-74.499649</v>
      </c>
      <c r="BL227" s="1" t="n">
        <v>-84.495247</v>
      </c>
      <c r="BM227" s="1" t="n">
        <v>-78.04084</v>
      </c>
      <c r="BN227" s="1" t="n">
        <v>-80.828011</v>
      </c>
      <c r="BO227" s="1" t="n">
        <v>-83.686066</v>
      </c>
      <c r="BP227" s="1" t="n">
        <v>-91.848877</v>
      </c>
      <c r="BQ227" s="1" t="n">
        <v>-83.091843</v>
      </c>
      <c r="BR227" s="1" t="n">
        <v>-92.735748</v>
      </c>
      <c r="BS227" s="1" t="n">
        <v>-74.940483</v>
      </c>
      <c r="BT227" s="1" t="n">
        <v>-82.101929</v>
      </c>
      <c r="BU227" s="1" t="n">
        <v>-78.014473</v>
      </c>
      <c r="BV227" s="1" t="n">
        <v>-82.12146</v>
      </c>
      <c r="BW227" s="1" t="n">
        <v>-81.966553</v>
      </c>
      <c r="BX227" s="1" t="n">
        <v>-85.71846</v>
      </c>
      <c r="BY227" s="1" t="n">
        <v>-78.98761</v>
      </c>
      <c r="BZ227" s="1" t="n">
        <v>-92.122879</v>
      </c>
      <c r="CA227" s="1" t="n">
        <v>-81.741852</v>
      </c>
      <c r="CB227" s="1" t="n">
        <v>-74.633476</v>
      </c>
      <c r="CC227" s="1" t="n">
        <v>-76.447304</v>
      </c>
      <c r="CD227" s="1" t="n">
        <v>-84.628967</v>
      </c>
      <c r="CE227" s="1" t="n">
        <v>-89.634521</v>
      </c>
      <c r="CF227" s="1" t="n">
        <v>-83.925087</v>
      </c>
      <c r="CG227" s="1" t="n">
        <v>-87.665924</v>
      </c>
      <c r="CH227" s="1" t="n">
        <v>-88.457726</v>
      </c>
      <c r="CI227" s="1" t="n">
        <v>-79.598412</v>
      </c>
      <c r="CJ227" s="1" t="n">
        <v>-82.373779</v>
      </c>
      <c r="CK227" s="1" t="n">
        <v>-118.327072</v>
      </c>
      <c r="CL227" s="1" t="n">
        <v>-85.710632</v>
      </c>
      <c r="CM227" s="1" t="n">
        <v>-75.672394</v>
      </c>
      <c r="CN227" s="1" t="n">
        <v>-79.828903</v>
      </c>
      <c r="CO227" s="1" t="n">
        <v>-83.05455</v>
      </c>
      <c r="CP227" s="1" t="n">
        <v>-85.908646</v>
      </c>
      <c r="CQ227" s="1" t="n">
        <v>-87.546227</v>
      </c>
      <c r="CR227" s="1" t="n">
        <v>-78.585831</v>
      </c>
      <c r="CS227" s="1" t="n">
        <v>-72.991898</v>
      </c>
    </row>
    <row r="228" customFormat="false" ht="13.2" hidden="false" customHeight="false" outlineLevel="0" collapsed="false">
      <c r="A228" s="1" t="n">
        <f aca="false">A227+0.5</f>
        <v>113.5</v>
      </c>
      <c r="B228" s="1" t="n">
        <v>-84.459335</v>
      </c>
      <c r="C228" s="1" t="n">
        <v>-84.933388</v>
      </c>
      <c r="D228" s="1" t="n">
        <v>-87.145798</v>
      </c>
      <c r="E228" s="1" t="n">
        <v>-79.58403</v>
      </c>
      <c r="F228" s="1" t="n">
        <v>-89.745323</v>
      </c>
      <c r="G228" s="1" t="n">
        <v>-80.724304</v>
      </c>
      <c r="H228" s="1" t="n">
        <v>-79.990494</v>
      </c>
      <c r="I228" s="1" t="n">
        <v>-97.286369</v>
      </c>
      <c r="J228" s="1" t="n">
        <v>-78.147545</v>
      </c>
      <c r="K228" s="1" t="n">
        <v>-85.535553</v>
      </c>
      <c r="L228" s="1" t="n">
        <v>-80.420761</v>
      </c>
      <c r="M228" s="1" t="n">
        <v>-77.18116</v>
      </c>
      <c r="N228" s="1" t="n">
        <v>-92.94928</v>
      </c>
      <c r="O228" s="1" t="n">
        <v>-74.820877</v>
      </c>
      <c r="P228" s="1" t="n">
        <v>-90.549606</v>
      </c>
      <c r="Q228" s="1" t="n">
        <v>-72.786423</v>
      </c>
      <c r="R228" s="1" t="n">
        <v>-82.625687</v>
      </c>
      <c r="S228" s="1" t="n">
        <v>-77.539658</v>
      </c>
      <c r="T228" s="1" t="n">
        <v>-86.109222</v>
      </c>
      <c r="U228" s="1" t="n">
        <v>-85.942749</v>
      </c>
      <c r="V228" s="1" t="n">
        <v>-81.635345</v>
      </c>
      <c r="W228" s="1" t="n">
        <v>-73.842705</v>
      </c>
      <c r="X228" s="1" t="n">
        <v>-78.621361</v>
      </c>
      <c r="Y228" s="1" t="n">
        <v>-77.903671</v>
      </c>
      <c r="Z228" s="1" t="n">
        <v>-88.103065</v>
      </c>
      <c r="AA228" s="1" t="n">
        <v>-91.891083</v>
      </c>
      <c r="AB228" s="1" t="n">
        <v>-75.537392</v>
      </c>
      <c r="AC228" s="1" t="n">
        <v>-92.891884</v>
      </c>
      <c r="AD228" s="1" t="n">
        <v>-79.7117</v>
      </c>
      <c r="AE228" s="1" t="n">
        <v>-92.84568</v>
      </c>
      <c r="AF228" s="1" t="n">
        <v>-80.939224</v>
      </c>
      <c r="AG228" s="1" t="n">
        <v>-78.674683</v>
      </c>
      <c r="AH228" s="1" t="n">
        <v>-81.789932</v>
      </c>
      <c r="AI228" s="1" t="n">
        <v>-87.234001</v>
      </c>
      <c r="AJ228" s="1" t="n">
        <v>-82.453476</v>
      </c>
      <c r="AK228" s="1" t="n">
        <v>-95.885323</v>
      </c>
      <c r="AL228" s="1" t="n">
        <v>-94.56897</v>
      </c>
      <c r="AM228" s="1" t="n">
        <v>-73.837669</v>
      </c>
      <c r="AN228" s="1" t="n">
        <v>-84.345383</v>
      </c>
      <c r="AO228" s="1" t="n">
        <v>-77.145966</v>
      </c>
      <c r="AP228" s="1" t="n">
        <v>-77.071053</v>
      </c>
      <c r="AQ228" s="1" t="n">
        <v>-80.024323</v>
      </c>
      <c r="AR228" s="1" t="n">
        <v>-74.655495</v>
      </c>
      <c r="AS228" s="1" t="n">
        <v>-75.213654</v>
      </c>
      <c r="AT228" s="1" t="n">
        <v>-91.977089</v>
      </c>
      <c r="AU228" s="1" t="n">
        <v>-90.455391</v>
      </c>
      <c r="AV228" s="1" t="n">
        <v>-80.340973</v>
      </c>
      <c r="AW228" s="1" t="n">
        <v>-75.669434</v>
      </c>
      <c r="AX228" s="1" t="n">
        <v>-83.254761</v>
      </c>
      <c r="AY228" s="1" t="n">
        <v>-79.320724</v>
      </c>
      <c r="AZ228" s="1" t="n">
        <v>-85.85788</v>
      </c>
      <c r="BA228" s="1" t="n">
        <v>-81.834656</v>
      </c>
      <c r="BB228" s="1" t="n">
        <v>-90.122711</v>
      </c>
      <c r="BC228" s="1" t="n">
        <v>-72.822372</v>
      </c>
      <c r="BD228" s="1" t="n">
        <v>-84.38343</v>
      </c>
      <c r="BE228" s="1" t="n">
        <v>-81.556793</v>
      </c>
      <c r="BF228" s="1" t="n">
        <v>-106.382675</v>
      </c>
      <c r="BG228" s="1" t="n">
        <v>-103.748123</v>
      </c>
      <c r="BH228" s="1" t="n">
        <v>-82.310799</v>
      </c>
      <c r="BI228" s="1" t="n">
        <v>-84.04464</v>
      </c>
      <c r="BJ228" s="1" t="n">
        <v>-81.692818</v>
      </c>
      <c r="BK228" s="1" t="n">
        <v>-74.41568</v>
      </c>
      <c r="BL228" s="1" t="n">
        <v>-87.708366</v>
      </c>
      <c r="BM228" s="1" t="n">
        <v>-77.042412</v>
      </c>
      <c r="BN228" s="1" t="n">
        <v>-79.583313</v>
      </c>
      <c r="BO228" s="1" t="n">
        <v>-83.555206</v>
      </c>
      <c r="BP228" s="1" t="n">
        <v>-90.503708</v>
      </c>
      <c r="BQ228" s="1" t="n">
        <v>-84.001663</v>
      </c>
      <c r="BR228" s="1" t="n">
        <v>-89.376328</v>
      </c>
      <c r="BS228" s="1" t="n">
        <v>-78.883682</v>
      </c>
      <c r="BT228" s="1" t="n">
        <v>-86.017418</v>
      </c>
      <c r="BU228" s="1" t="n">
        <v>-77.173523</v>
      </c>
      <c r="BV228" s="1" t="n">
        <v>-82.779755</v>
      </c>
      <c r="BW228" s="1" t="n">
        <v>-84.834328</v>
      </c>
      <c r="BX228" s="1" t="n">
        <v>-84.343346</v>
      </c>
      <c r="BY228" s="1" t="n">
        <v>-79.473145</v>
      </c>
      <c r="BZ228" s="1" t="n">
        <v>-85.189888</v>
      </c>
      <c r="CA228" s="1" t="n">
        <v>-81.162018</v>
      </c>
      <c r="CB228" s="1" t="n">
        <v>-75.466995</v>
      </c>
      <c r="CC228" s="1" t="n">
        <v>-75.020882</v>
      </c>
      <c r="CD228" s="1" t="n">
        <v>-80.474442</v>
      </c>
      <c r="CE228" s="1" t="n">
        <v>-83.651367</v>
      </c>
      <c r="CF228" s="1" t="n">
        <v>-81.34716</v>
      </c>
      <c r="CG228" s="1" t="n">
        <v>-84.766777</v>
      </c>
      <c r="CH228" s="1" t="n">
        <v>-86.594467</v>
      </c>
      <c r="CI228" s="1" t="n">
        <v>-80.626106</v>
      </c>
      <c r="CJ228" s="1" t="n">
        <v>-78.887749</v>
      </c>
      <c r="CK228" s="1" t="n">
        <v>-91.899712</v>
      </c>
      <c r="CL228" s="1" t="n">
        <v>-81.553696</v>
      </c>
      <c r="CM228" s="1" t="n">
        <v>-76.394806</v>
      </c>
      <c r="CN228" s="1" t="n">
        <v>-80.762627</v>
      </c>
      <c r="CO228" s="1" t="n">
        <v>-83.070213</v>
      </c>
      <c r="CP228" s="1" t="n">
        <v>-83.905991</v>
      </c>
      <c r="CQ228" s="1" t="n">
        <v>-90.630005</v>
      </c>
      <c r="CR228" s="1" t="n">
        <v>-76.675079</v>
      </c>
      <c r="CS228" s="1" t="n">
        <v>-74.369751</v>
      </c>
    </row>
    <row r="229" customFormat="false" ht="13.2" hidden="false" customHeight="false" outlineLevel="0" collapsed="false">
      <c r="A229" s="1" t="n">
        <f aca="false">A228+0.5</f>
        <v>114</v>
      </c>
      <c r="B229" s="1" t="n">
        <v>-80.300919</v>
      </c>
      <c r="C229" s="1" t="n">
        <v>-85.992661</v>
      </c>
      <c r="D229" s="1" t="n">
        <v>-84.055557</v>
      </c>
      <c r="E229" s="1" t="n">
        <v>-82.702339</v>
      </c>
      <c r="F229" s="1" t="n">
        <v>-89.106407</v>
      </c>
      <c r="G229" s="1" t="n">
        <v>-81.640015</v>
      </c>
      <c r="H229" s="1" t="n">
        <v>-77.477646</v>
      </c>
      <c r="I229" s="1" t="n">
        <v>-106.512497</v>
      </c>
      <c r="J229" s="1" t="n">
        <v>-80.434799</v>
      </c>
      <c r="K229" s="1" t="n">
        <v>-83.260574</v>
      </c>
      <c r="L229" s="1" t="n">
        <v>-83.605034</v>
      </c>
      <c r="M229" s="1" t="n">
        <v>-77.917183</v>
      </c>
      <c r="N229" s="1" t="n">
        <v>-95.007973</v>
      </c>
      <c r="O229" s="1" t="n">
        <v>-75.334045</v>
      </c>
      <c r="P229" s="1" t="n">
        <v>-83.072975</v>
      </c>
      <c r="Q229" s="1" t="n">
        <v>-73.864296</v>
      </c>
      <c r="R229" s="1" t="n">
        <v>-80.837509</v>
      </c>
      <c r="S229" s="1" t="n">
        <v>-77.958611</v>
      </c>
      <c r="T229" s="1" t="n">
        <v>-84.151802</v>
      </c>
      <c r="U229" s="1" t="n">
        <v>-81.213676</v>
      </c>
      <c r="V229" s="1" t="n">
        <v>-82.637337</v>
      </c>
      <c r="W229" s="1" t="n">
        <v>-72.51899</v>
      </c>
      <c r="X229" s="1" t="n">
        <v>-78.354889</v>
      </c>
      <c r="Y229" s="1" t="n">
        <v>-77.445969</v>
      </c>
      <c r="Z229" s="1" t="n">
        <v>-86.820847</v>
      </c>
      <c r="AA229" s="1" t="n">
        <v>-91.233894</v>
      </c>
      <c r="AB229" s="1" t="n">
        <v>-75.015228</v>
      </c>
      <c r="AC229" s="1" t="n">
        <v>-86.935585</v>
      </c>
      <c r="AD229" s="1" t="n">
        <v>-81.317436</v>
      </c>
      <c r="AE229" s="1" t="n">
        <v>-93.657188</v>
      </c>
      <c r="AF229" s="1" t="n">
        <v>-78.4505</v>
      </c>
      <c r="AG229" s="1" t="n">
        <v>-79.165573</v>
      </c>
      <c r="AH229" s="1" t="n">
        <v>-81.514008</v>
      </c>
      <c r="AI229" s="1" t="n">
        <v>-85.111725</v>
      </c>
      <c r="AJ229" s="1" t="n">
        <v>-82.798248</v>
      </c>
      <c r="AK229" s="1" t="n">
        <v>-84.547211</v>
      </c>
      <c r="AL229" s="1" t="n">
        <v>-104.019707</v>
      </c>
      <c r="AM229" s="1" t="n">
        <v>-73.663223</v>
      </c>
      <c r="AN229" s="1" t="n">
        <v>-85.117783</v>
      </c>
      <c r="AO229" s="1" t="n">
        <v>-78.923767</v>
      </c>
      <c r="AP229" s="1" t="n">
        <v>-77.365723</v>
      </c>
      <c r="AQ229" s="1" t="n">
        <v>-79.315041</v>
      </c>
      <c r="AR229" s="1" t="n">
        <v>-74.684021</v>
      </c>
      <c r="AS229" s="1" t="n">
        <v>-76.214188</v>
      </c>
      <c r="AT229" s="1" t="n">
        <v>-108.363716</v>
      </c>
      <c r="AU229" s="1" t="n">
        <v>-93.73024</v>
      </c>
      <c r="AV229" s="1" t="n">
        <v>-80.840942</v>
      </c>
      <c r="AW229" s="1" t="n">
        <v>-76.881607</v>
      </c>
      <c r="AX229" s="1" t="n">
        <v>-78.317741</v>
      </c>
      <c r="AY229" s="1" t="n">
        <v>-77.805443</v>
      </c>
      <c r="AZ229" s="1" t="n">
        <v>-91.519257</v>
      </c>
      <c r="BA229" s="1" t="n">
        <v>-81.586906</v>
      </c>
      <c r="BB229" s="1" t="n">
        <v>-87.836746</v>
      </c>
      <c r="BC229" s="1" t="n">
        <v>-75.171837</v>
      </c>
      <c r="BD229" s="1" t="n">
        <v>-87.699448</v>
      </c>
      <c r="BE229" s="1" t="n">
        <v>-88.436043</v>
      </c>
      <c r="BF229" s="1" t="n">
        <v>-104.097794</v>
      </c>
      <c r="BG229" s="1" t="n">
        <v>-91.407318</v>
      </c>
      <c r="BH229" s="1" t="n">
        <v>-81.048653</v>
      </c>
      <c r="BI229" s="1" t="n">
        <v>-80.092453</v>
      </c>
      <c r="BJ229" s="1" t="n">
        <v>-80.626801</v>
      </c>
      <c r="BK229" s="1" t="n">
        <v>-74.16951</v>
      </c>
      <c r="BL229" s="1" t="n">
        <v>-88.146393</v>
      </c>
      <c r="BM229" s="1" t="n">
        <v>-78.403046</v>
      </c>
      <c r="BN229" s="1" t="n">
        <v>-77.273819</v>
      </c>
      <c r="BO229" s="1" t="n">
        <v>-84.234497</v>
      </c>
      <c r="BP229" s="1" t="n">
        <v>-87.536842</v>
      </c>
      <c r="BQ229" s="1" t="n">
        <v>-80.982468</v>
      </c>
      <c r="BR229" s="1" t="n">
        <v>-92.45002</v>
      </c>
      <c r="BS229" s="1" t="n">
        <v>-81.872345</v>
      </c>
      <c r="BT229" s="1" t="n">
        <v>-88.900993</v>
      </c>
      <c r="BU229" s="1" t="n">
        <v>-77.232407</v>
      </c>
      <c r="BV229" s="1" t="n">
        <v>-81.895134</v>
      </c>
      <c r="BW229" s="1" t="n">
        <v>-83.817551</v>
      </c>
      <c r="BX229" s="1" t="n">
        <v>-86.195572</v>
      </c>
      <c r="BY229" s="1" t="n">
        <v>-79.141991</v>
      </c>
      <c r="BZ229" s="1" t="n">
        <v>-85.866409</v>
      </c>
      <c r="CA229" s="1" t="n">
        <v>-77.085915</v>
      </c>
      <c r="CB229" s="1" t="n">
        <v>-77.887871</v>
      </c>
      <c r="CC229" s="1" t="n">
        <v>-73.851669</v>
      </c>
      <c r="CD229" s="1" t="n">
        <v>-81.826889</v>
      </c>
      <c r="CE229" s="1" t="n">
        <v>-83.859589</v>
      </c>
      <c r="CF229" s="1" t="n">
        <v>-82.668198</v>
      </c>
      <c r="CG229" s="1" t="n">
        <v>-82.995689</v>
      </c>
      <c r="CH229" s="1" t="n">
        <v>-83.679237</v>
      </c>
      <c r="CI229" s="1" t="n">
        <v>-77.649147</v>
      </c>
      <c r="CJ229" s="1" t="n">
        <v>-79.679573</v>
      </c>
      <c r="CK229" s="1" t="n">
        <v>-87.314774</v>
      </c>
      <c r="CL229" s="1" t="n">
        <v>-81.118095</v>
      </c>
      <c r="CM229" s="1" t="n">
        <v>-77.183167</v>
      </c>
      <c r="CN229" s="1" t="n">
        <v>-88.857941</v>
      </c>
      <c r="CO229" s="1" t="n">
        <v>-81.222351</v>
      </c>
      <c r="CP229" s="1" t="n">
        <v>-81.648628</v>
      </c>
      <c r="CQ229" s="1" t="n">
        <v>-85.249283</v>
      </c>
      <c r="CR229" s="1" t="n">
        <v>-76.43866</v>
      </c>
      <c r="CS229" s="1" t="n">
        <v>-75.257828</v>
      </c>
    </row>
    <row r="230" customFormat="false" ht="13.2" hidden="false" customHeight="false" outlineLevel="0" collapsed="false">
      <c r="A230" s="1" t="n">
        <f aca="false">A229+0.5</f>
        <v>114.5</v>
      </c>
      <c r="B230" s="1" t="n">
        <v>-78.97963</v>
      </c>
      <c r="C230" s="1" t="n">
        <v>-86.141266</v>
      </c>
      <c r="D230" s="1" t="n">
        <v>-86.159103</v>
      </c>
      <c r="E230" s="1" t="n">
        <v>-80.405952</v>
      </c>
      <c r="F230" s="1" t="n">
        <v>-92.155304</v>
      </c>
      <c r="G230" s="1" t="n">
        <v>-79.552963</v>
      </c>
      <c r="H230" s="1" t="n">
        <v>-77.068283</v>
      </c>
      <c r="I230" s="1" t="n">
        <v>-97.200546</v>
      </c>
      <c r="J230" s="1" t="n">
        <v>-82.900818</v>
      </c>
      <c r="K230" s="1" t="n">
        <v>-83.039352</v>
      </c>
      <c r="L230" s="1" t="n">
        <v>-78.674797</v>
      </c>
      <c r="M230" s="1" t="n">
        <v>-77.947105</v>
      </c>
      <c r="N230" s="1" t="n">
        <v>-87.719727</v>
      </c>
      <c r="O230" s="1" t="n">
        <v>-75.673866</v>
      </c>
      <c r="P230" s="1" t="n">
        <v>-81.739738</v>
      </c>
      <c r="Q230" s="1" t="n">
        <v>-74.547623</v>
      </c>
      <c r="R230" s="1" t="n">
        <v>-81.403877</v>
      </c>
      <c r="S230" s="1" t="n">
        <v>-78.498863</v>
      </c>
      <c r="T230" s="1" t="n">
        <v>-82.967224</v>
      </c>
      <c r="U230" s="1" t="n">
        <v>-82.356308</v>
      </c>
      <c r="V230" s="1" t="n">
        <v>-83.79454</v>
      </c>
      <c r="W230" s="1" t="n">
        <v>-70.96833</v>
      </c>
      <c r="X230" s="1" t="n">
        <v>-79.185875</v>
      </c>
      <c r="Y230" s="1" t="n">
        <v>-76.364204</v>
      </c>
      <c r="Z230" s="1" t="n">
        <v>-88.135139</v>
      </c>
      <c r="AA230" s="1" t="n">
        <v>-90.965698</v>
      </c>
      <c r="AB230" s="1" t="n">
        <v>-74.166878</v>
      </c>
      <c r="AC230" s="1" t="n">
        <v>-83.019447</v>
      </c>
      <c r="AD230" s="1" t="n">
        <v>-81.741089</v>
      </c>
      <c r="AE230" s="1" t="n">
        <v>-92.169296</v>
      </c>
      <c r="AF230" s="1" t="n">
        <v>-77.325592</v>
      </c>
      <c r="AG230" s="1" t="n">
        <v>-76.803314</v>
      </c>
      <c r="AH230" s="1" t="n">
        <v>-90.072723</v>
      </c>
      <c r="AI230" s="1" t="n">
        <v>-86.058426</v>
      </c>
      <c r="AJ230" s="1" t="n">
        <v>-83.439552</v>
      </c>
      <c r="AK230" s="1" t="n">
        <v>-85.093689</v>
      </c>
      <c r="AL230" s="1" t="n">
        <v>-94.097626</v>
      </c>
      <c r="AM230" s="1" t="n">
        <v>-73.664467</v>
      </c>
      <c r="AN230" s="1" t="n">
        <v>-85.615456</v>
      </c>
      <c r="AO230" s="1" t="n">
        <v>-80.0196</v>
      </c>
      <c r="AP230" s="1" t="n">
        <v>-76.474449</v>
      </c>
      <c r="AQ230" s="1" t="n">
        <v>-82.770546</v>
      </c>
      <c r="AR230" s="1" t="n">
        <v>-74.792389</v>
      </c>
      <c r="AS230" s="1" t="n">
        <v>-79.36454</v>
      </c>
      <c r="AT230" s="1" t="n">
        <v>-102.883545</v>
      </c>
      <c r="AU230" s="1" t="n">
        <v>-84.145721</v>
      </c>
      <c r="AV230" s="1" t="n">
        <v>-82.279327</v>
      </c>
      <c r="AW230" s="1" t="n">
        <v>-78.746452</v>
      </c>
      <c r="AX230" s="1" t="n">
        <v>-75.895462</v>
      </c>
      <c r="AY230" s="1" t="n">
        <v>-79.117851</v>
      </c>
      <c r="AZ230" s="1" t="n">
        <v>-90.372772</v>
      </c>
      <c r="BA230" s="1" t="n">
        <v>-83.019325</v>
      </c>
      <c r="BB230" s="1" t="n">
        <v>-87.756332</v>
      </c>
      <c r="BC230" s="1" t="n">
        <v>-76.687866</v>
      </c>
      <c r="BD230" s="1" t="n">
        <v>-88.549507</v>
      </c>
      <c r="BE230" s="1" t="n">
        <v>-91.666351</v>
      </c>
      <c r="BF230" s="1" t="n">
        <v>-93.702629</v>
      </c>
      <c r="BG230" s="1" t="n">
        <v>-85.180527</v>
      </c>
      <c r="BH230" s="1" t="n">
        <v>-81.192154</v>
      </c>
      <c r="BI230" s="1" t="n">
        <v>-81.473251</v>
      </c>
      <c r="BJ230" s="1" t="n">
        <v>-80.093239</v>
      </c>
      <c r="BK230" s="1" t="n">
        <v>-74.345589</v>
      </c>
      <c r="BL230" s="1" t="n">
        <v>-92.957306</v>
      </c>
      <c r="BM230" s="1" t="n">
        <v>-79.620773</v>
      </c>
      <c r="BN230" s="1" t="n">
        <v>-76.647125</v>
      </c>
      <c r="BO230" s="1" t="n">
        <v>-80.921181</v>
      </c>
      <c r="BP230" s="1" t="n">
        <v>-85.342415</v>
      </c>
      <c r="BQ230" s="1" t="n">
        <v>-82.684265</v>
      </c>
      <c r="BR230" s="1" t="n">
        <v>-93.982147</v>
      </c>
      <c r="BS230" s="1" t="n">
        <v>-86.700371</v>
      </c>
      <c r="BT230" s="1" t="n">
        <v>-89.972031</v>
      </c>
      <c r="BU230" s="1" t="n">
        <v>-79.507645</v>
      </c>
      <c r="BV230" s="1" t="n">
        <v>-82.477486</v>
      </c>
      <c r="BW230" s="1" t="n">
        <v>-83.184219</v>
      </c>
      <c r="BX230" s="1" t="n">
        <v>-83.412476</v>
      </c>
      <c r="BY230" s="1" t="n">
        <v>-79.126984</v>
      </c>
      <c r="BZ230" s="1" t="n">
        <v>-82.474167</v>
      </c>
      <c r="CA230" s="1" t="n">
        <v>-76.435364</v>
      </c>
      <c r="CB230" s="1" t="n">
        <v>-81.425354</v>
      </c>
      <c r="CC230" s="1" t="n">
        <v>-74.227051</v>
      </c>
      <c r="CD230" s="1" t="n">
        <v>-79.528923</v>
      </c>
      <c r="CE230" s="1" t="n">
        <v>-80.056572</v>
      </c>
      <c r="CF230" s="1" t="n">
        <v>-82.251823</v>
      </c>
      <c r="CG230" s="1" t="n">
        <v>-80.471458</v>
      </c>
      <c r="CH230" s="1" t="n">
        <v>-84.880898</v>
      </c>
      <c r="CI230" s="1" t="n">
        <v>-74.854553</v>
      </c>
      <c r="CJ230" s="1" t="n">
        <v>-80.027534</v>
      </c>
      <c r="CK230" s="1" t="n">
        <v>-83.74115</v>
      </c>
      <c r="CL230" s="1" t="n">
        <v>-78.593163</v>
      </c>
      <c r="CM230" s="1" t="n">
        <v>-78.466461</v>
      </c>
      <c r="CN230" s="1" t="n">
        <v>-93.360527</v>
      </c>
      <c r="CO230" s="1" t="n">
        <v>-82.05423</v>
      </c>
      <c r="CP230" s="1" t="n">
        <v>-81.698448</v>
      </c>
      <c r="CQ230" s="1" t="n">
        <v>-80.497627</v>
      </c>
      <c r="CR230" s="1" t="n">
        <v>-77.646408</v>
      </c>
      <c r="CS230" s="1" t="n">
        <v>-76.208054</v>
      </c>
    </row>
    <row r="231" customFormat="false" ht="13.2" hidden="false" customHeight="false" outlineLevel="0" collapsed="false">
      <c r="A231" s="1" t="n">
        <f aca="false">A230+0.5</f>
        <v>115</v>
      </c>
      <c r="B231" s="1" t="n">
        <v>-79.391457</v>
      </c>
      <c r="C231" s="1" t="n">
        <v>-88.373657</v>
      </c>
      <c r="D231" s="1" t="n">
        <v>-87.874298</v>
      </c>
      <c r="E231" s="1" t="n">
        <v>-82.040718</v>
      </c>
      <c r="F231" s="1" t="n">
        <v>-98.926498</v>
      </c>
      <c r="G231" s="1" t="n">
        <v>-76.925446</v>
      </c>
      <c r="H231" s="1" t="n">
        <v>-76.388161</v>
      </c>
      <c r="I231" s="1" t="n">
        <v>-94.445053</v>
      </c>
      <c r="J231" s="1" t="n">
        <v>-89.543839</v>
      </c>
      <c r="K231" s="1" t="n">
        <v>-85.12056</v>
      </c>
      <c r="L231" s="1" t="n">
        <v>-75.414078</v>
      </c>
      <c r="M231" s="1" t="n">
        <v>-79.299522</v>
      </c>
      <c r="N231" s="1" t="n">
        <v>-90.980911</v>
      </c>
      <c r="O231" s="1" t="n">
        <v>-76.894386</v>
      </c>
      <c r="P231" s="1" t="n">
        <v>-80.93055</v>
      </c>
      <c r="Q231" s="1" t="n">
        <v>-76.512016</v>
      </c>
      <c r="R231" s="1" t="n">
        <v>-81.71492</v>
      </c>
      <c r="S231" s="1" t="n">
        <v>-79.43441</v>
      </c>
      <c r="T231" s="1" t="n">
        <v>-80.377853</v>
      </c>
      <c r="U231" s="1" t="n">
        <v>-82.136414</v>
      </c>
      <c r="V231" s="1" t="n">
        <v>-84.335587</v>
      </c>
      <c r="W231" s="1" t="n">
        <v>-70.38015</v>
      </c>
      <c r="X231" s="1" t="n">
        <v>-79.773987</v>
      </c>
      <c r="Y231" s="1" t="n">
        <v>-76.300858</v>
      </c>
      <c r="Z231" s="1" t="n">
        <v>-82.547264</v>
      </c>
      <c r="AA231" s="1" t="n">
        <v>-97.604218</v>
      </c>
      <c r="AB231" s="1" t="n">
        <v>-74.984962</v>
      </c>
      <c r="AC231" s="1" t="n">
        <v>-82.067017</v>
      </c>
      <c r="AD231" s="1" t="n">
        <v>-82.909225</v>
      </c>
      <c r="AE231" s="1" t="n">
        <v>-93.587524</v>
      </c>
      <c r="AF231" s="1" t="n">
        <v>-77.813812</v>
      </c>
      <c r="AG231" s="1" t="n">
        <v>-77.106468</v>
      </c>
      <c r="AH231" s="1" t="n">
        <v>-107.02037</v>
      </c>
      <c r="AI231" s="1" t="n">
        <v>-91.147156</v>
      </c>
      <c r="AJ231" s="1" t="n">
        <v>-86.597641</v>
      </c>
      <c r="AK231" s="1" t="n">
        <v>-83.687424</v>
      </c>
      <c r="AL231" s="1" t="n">
        <v>-106.612587</v>
      </c>
      <c r="AM231" s="1" t="n">
        <v>-74.69696</v>
      </c>
      <c r="AN231" s="1" t="n">
        <v>-82.262115</v>
      </c>
      <c r="AO231" s="1" t="n">
        <v>-79.328316</v>
      </c>
      <c r="AP231" s="1" t="n">
        <v>-74.957832</v>
      </c>
      <c r="AQ231" s="1" t="n">
        <v>-90.520866</v>
      </c>
      <c r="AR231" s="1" t="n">
        <v>-75.153214</v>
      </c>
      <c r="AS231" s="1" t="n">
        <v>-80.642151</v>
      </c>
      <c r="AT231" s="1" t="n">
        <v>-93.745735</v>
      </c>
      <c r="AU231" s="1" t="n">
        <v>-78.860878</v>
      </c>
      <c r="AV231" s="1" t="n">
        <v>-85.057266</v>
      </c>
      <c r="AW231" s="1" t="n">
        <v>-81.300644</v>
      </c>
      <c r="AX231" s="1" t="n">
        <v>-75.77607</v>
      </c>
      <c r="AY231" s="1" t="n">
        <v>-79.410217</v>
      </c>
      <c r="AZ231" s="1" t="n">
        <v>-90.144539</v>
      </c>
      <c r="BA231" s="1" t="n">
        <v>-89.157112</v>
      </c>
      <c r="BB231" s="1" t="n">
        <v>-92.972702</v>
      </c>
      <c r="BC231" s="1" t="n">
        <v>-79.559235</v>
      </c>
      <c r="BD231" s="1" t="n">
        <v>-86.712532</v>
      </c>
      <c r="BE231" s="1" t="n">
        <v>-86.066223</v>
      </c>
      <c r="BF231" s="1" t="n">
        <v>-93.656845</v>
      </c>
      <c r="BG231" s="1" t="n">
        <v>-83.425362</v>
      </c>
      <c r="BH231" s="1" t="n">
        <v>-80.131676</v>
      </c>
      <c r="BI231" s="1" t="n">
        <v>-86.000549</v>
      </c>
      <c r="BJ231" s="1" t="n">
        <v>-79.823921</v>
      </c>
      <c r="BK231" s="1" t="n">
        <v>-75.498146</v>
      </c>
      <c r="BL231" s="1" t="n">
        <v>-85.571983</v>
      </c>
      <c r="BM231" s="1" t="n">
        <v>-81.8564</v>
      </c>
      <c r="BN231" s="1" t="n">
        <v>-76.39135</v>
      </c>
      <c r="BO231" s="1" t="n">
        <v>-80.524864</v>
      </c>
      <c r="BP231" s="1" t="n">
        <v>-84.837616</v>
      </c>
      <c r="BQ231" s="1" t="n">
        <v>-82.648582</v>
      </c>
      <c r="BR231" s="1" t="n">
        <v>-94.594589</v>
      </c>
      <c r="BS231" s="1" t="n">
        <v>-99.839714</v>
      </c>
      <c r="BT231" s="1" t="n">
        <v>-83.105095</v>
      </c>
      <c r="BU231" s="1" t="n">
        <v>-81.554413</v>
      </c>
      <c r="BV231" s="1" t="n">
        <v>-84.760315</v>
      </c>
      <c r="BW231" s="1" t="n">
        <v>-84.03537</v>
      </c>
      <c r="BX231" s="1" t="n">
        <v>-84.392975</v>
      </c>
      <c r="BY231" s="1" t="n">
        <v>-79.992889</v>
      </c>
      <c r="BZ231" s="1" t="n">
        <v>-85.895302</v>
      </c>
      <c r="CA231" s="1" t="n">
        <v>-74.771538</v>
      </c>
      <c r="CB231" s="1" t="n">
        <v>-85.231918</v>
      </c>
      <c r="CC231" s="1" t="n">
        <v>-75.701172</v>
      </c>
      <c r="CD231" s="1" t="n">
        <v>-78.296555</v>
      </c>
      <c r="CE231" s="1" t="n">
        <v>-79.299149</v>
      </c>
      <c r="CF231" s="1" t="n">
        <v>-82.783928</v>
      </c>
      <c r="CG231" s="1" t="n">
        <v>-80.521988</v>
      </c>
      <c r="CH231" s="1" t="n">
        <v>-87.738129</v>
      </c>
      <c r="CI231" s="1" t="n">
        <v>-74.197311</v>
      </c>
      <c r="CJ231" s="1" t="n">
        <v>-79.388329</v>
      </c>
      <c r="CK231" s="1" t="n">
        <v>-81.71302</v>
      </c>
      <c r="CL231" s="1" t="n">
        <v>-78.021042</v>
      </c>
      <c r="CM231" s="1" t="n">
        <v>-78.975113</v>
      </c>
      <c r="CN231" s="1" t="n">
        <v>-112.054283</v>
      </c>
      <c r="CO231" s="1" t="n">
        <v>-82.728645</v>
      </c>
      <c r="CP231" s="1" t="n">
        <v>-81.330757</v>
      </c>
      <c r="CQ231" s="1" t="n">
        <v>-80.020226</v>
      </c>
      <c r="CR231" s="1" t="n">
        <v>-78.220757</v>
      </c>
      <c r="CS231" s="1" t="n">
        <v>-76.580093</v>
      </c>
    </row>
    <row r="232" customFormat="false" ht="13.2" hidden="false" customHeight="false" outlineLevel="0" collapsed="false">
      <c r="A232" s="1" t="n">
        <f aca="false">A231+0.5</f>
        <v>115.5</v>
      </c>
      <c r="B232" s="1" t="n">
        <v>-78.132431</v>
      </c>
      <c r="C232" s="1" t="n">
        <v>-89.10218</v>
      </c>
      <c r="D232" s="1" t="n">
        <v>-92.041168</v>
      </c>
      <c r="E232" s="1" t="n">
        <v>-83.489075</v>
      </c>
      <c r="F232" s="1" t="n">
        <v>-94.252357</v>
      </c>
      <c r="G232" s="1" t="n">
        <v>-77.455193</v>
      </c>
      <c r="H232" s="1" t="n">
        <v>-74.092278</v>
      </c>
      <c r="I232" s="1" t="n">
        <v>-87.441193</v>
      </c>
      <c r="J232" s="1" t="n">
        <v>-88.534393</v>
      </c>
      <c r="K232" s="1" t="n">
        <v>-83.217758</v>
      </c>
      <c r="L232" s="1" t="n">
        <v>-73.418762</v>
      </c>
      <c r="M232" s="1" t="n">
        <v>-79.882996</v>
      </c>
      <c r="N232" s="1" t="n">
        <v>-96.450729</v>
      </c>
      <c r="O232" s="1" t="n">
        <v>-77.775291</v>
      </c>
      <c r="P232" s="1" t="n">
        <v>-81.734863</v>
      </c>
      <c r="Q232" s="1" t="n">
        <v>-77.801262</v>
      </c>
      <c r="R232" s="1" t="n">
        <v>-83.884888</v>
      </c>
      <c r="S232" s="1" t="n">
        <v>-80.091461</v>
      </c>
      <c r="T232" s="1" t="n">
        <v>-81.455849</v>
      </c>
      <c r="U232" s="1" t="n">
        <v>-79.659958</v>
      </c>
      <c r="V232" s="1" t="n">
        <v>-85.446411</v>
      </c>
      <c r="W232" s="1" t="n">
        <v>-69.704666</v>
      </c>
      <c r="X232" s="1" t="n">
        <v>-77.610237</v>
      </c>
      <c r="Y232" s="1" t="n">
        <v>-76.946198</v>
      </c>
      <c r="Z232" s="1" t="n">
        <v>-81.815681</v>
      </c>
      <c r="AA232" s="1" t="n">
        <v>-92.116325</v>
      </c>
      <c r="AB232" s="1" t="n">
        <v>-75.958298</v>
      </c>
      <c r="AC232" s="1" t="n">
        <v>-81.320602</v>
      </c>
      <c r="AD232" s="1" t="n">
        <v>-85.792313</v>
      </c>
      <c r="AE232" s="1" t="n">
        <v>-93.440887</v>
      </c>
      <c r="AF232" s="1" t="n">
        <v>-77.229019</v>
      </c>
      <c r="AG232" s="1" t="n">
        <v>-76.148201</v>
      </c>
      <c r="AH232" s="1" t="n">
        <v>-86.390007</v>
      </c>
      <c r="AI232" s="1" t="n">
        <v>-94.66246</v>
      </c>
      <c r="AJ232" s="1" t="n">
        <v>-88.278847</v>
      </c>
      <c r="AK232" s="1" t="n">
        <v>-82.346298</v>
      </c>
      <c r="AL232" s="1" t="n">
        <v>-92.658775</v>
      </c>
      <c r="AM232" s="1" t="n">
        <v>-75.795288</v>
      </c>
      <c r="AN232" s="1" t="n">
        <v>-82.441856</v>
      </c>
      <c r="AO232" s="1" t="n">
        <v>-78.595764</v>
      </c>
      <c r="AP232" s="1" t="n">
        <v>-76.760788</v>
      </c>
      <c r="AQ232" s="1" t="n">
        <v>-94.262001</v>
      </c>
      <c r="AR232" s="1" t="n">
        <v>-76.129211</v>
      </c>
      <c r="AS232" s="1" t="n">
        <v>-90.140549</v>
      </c>
      <c r="AT232" s="1" t="n">
        <v>-95.261566</v>
      </c>
      <c r="AU232" s="1" t="n">
        <v>-78.62693</v>
      </c>
      <c r="AV232" s="1" t="n">
        <v>-89.594795</v>
      </c>
      <c r="AW232" s="1" t="n">
        <v>-83.406479</v>
      </c>
      <c r="AX232" s="1" t="n">
        <v>-76.329613</v>
      </c>
      <c r="AY232" s="1" t="n">
        <v>-81.856018</v>
      </c>
      <c r="AZ232" s="1" t="n">
        <v>-93.644348</v>
      </c>
      <c r="BA232" s="1" t="n">
        <v>-89.113922</v>
      </c>
      <c r="BB232" s="1" t="n">
        <v>-90.5355</v>
      </c>
      <c r="BC232" s="1" t="n">
        <v>-79.667725</v>
      </c>
      <c r="BD232" s="1" t="n">
        <v>-90.482796</v>
      </c>
      <c r="BE232" s="1" t="n">
        <v>-79.732651</v>
      </c>
      <c r="BF232" s="1" t="n">
        <v>-107.424316</v>
      </c>
      <c r="BG232" s="1" t="n">
        <v>-84.0429</v>
      </c>
      <c r="BH232" s="1" t="n">
        <v>-81.714569</v>
      </c>
      <c r="BI232" s="1" t="n">
        <v>-86.261147</v>
      </c>
      <c r="BJ232" s="1" t="n">
        <v>-80.075256</v>
      </c>
      <c r="BK232" s="1" t="n">
        <v>-76.589828</v>
      </c>
      <c r="BL232" s="1" t="n">
        <v>-89.993629</v>
      </c>
      <c r="BM232" s="1" t="n">
        <v>-86.46402</v>
      </c>
      <c r="BN232" s="1" t="n">
        <v>-75.673157</v>
      </c>
      <c r="BO232" s="1" t="n">
        <v>-80.325058</v>
      </c>
      <c r="BP232" s="1" t="n">
        <v>-84.19738</v>
      </c>
      <c r="BQ232" s="1" t="n">
        <v>-83.437973</v>
      </c>
      <c r="BR232" s="1" t="n">
        <v>-88.833572</v>
      </c>
      <c r="BS232" s="1" t="n">
        <v>-81.612579</v>
      </c>
      <c r="BT232" s="1" t="n">
        <v>-81.418777</v>
      </c>
      <c r="BU232" s="1" t="n">
        <v>-83.354729</v>
      </c>
      <c r="BV232" s="1" t="n">
        <v>-88.485489</v>
      </c>
      <c r="BW232" s="1" t="n">
        <v>-86.207191</v>
      </c>
      <c r="BX232" s="1" t="n">
        <v>-82.052467</v>
      </c>
      <c r="BY232" s="1" t="n">
        <v>-81.280685</v>
      </c>
      <c r="BZ232" s="1" t="n">
        <v>-82.860489</v>
      </c>
      <c r="CA232" s="1" t="n">
        <v>-73.770584</v>
      </c>
      <c r="CB232" s="1" t="n">
        <v>-89.702759</v>
      </c>
      <c r="CC232" s="1" t="n">
        <v>-79.126732</v>
      </c>
      <c r="CD232" s="1" t="n">
        <v>-77.948166</v>
      </c>
      <c r="CE232" s="1" t="n">
        <v>-81.553619</v>
      </c>
      <c r="CF232" s="1" t="n">
        <v>-82.170105</v>
      </c>
      <c r="CG232" s="1" t="n">
        <v>-80.092247</v>
      </c>
      <c r="CH232" s="1" t="n">
        <v>-84.467209</v>
      </c>
      <c r="CI232" s="1" t="n">
        <v>-74.672119</v>
      </c>
      <c r="CJ232" s="1" t="n">
        <v>-79.620483</v>
      </c>
      <c r="CK232" s="1" t="n">
        <v>-78.808014</v>
      </c>
      <c r="CL232" s="1" t="n">
        <v>-77.664093</v>
      </c>
      <c r="CM232" s="1" t="n">
        <v>-79.837921</v>
      </c>
      <c r="CN232" s="1" t="n">
        <v>-88.986549</v>
      </c>
      <c r="CO232" s="1" t="n">
        <v>-84.686897</v>
      </c>
      <c r="CP232" s="1" t="n">
        <v>-79.578117</v>
      </c>
      <c r="CQ232" s="1" t="n">
        <v>-78.284767</v>
      </c>
      <c r="CR232" s="1" t="n">
        <v>-80.531265</v>
      </c>
      <c r="CS232" s="1" t="n">
        <v>-76.280663</v>
      </c>
    </row>
    <row r="233" customFormat="false" ht="13.2" hidden="false" customHeight="false" outlineLevel="0" collapsed="false">
      <c r="A233" s="1" t="n">
        <f aca="false">A232+0.5</f>
        <v>116</v>
      </c>
      <c r="B233" s="1" t="n">
        <v>-80.075882</v>
      </c>
      <c r="C233" s="1" t="n">
        <v>-92.283066</v>
      </c>
      <c r="D233" s="1" t="n">
        <v>-101.803352</v>
      </c>
      <c r="E233" s="1" t="n">
        <v>-86.170288</v>
      </c>
      <c r="F233" s="1" t="n">
        <v>-94.939888</v>
      </c>
      <c r="G233" s="1" t="n">
        <v>-76.140755</v>
      </c>
      <c r="H233" s="1" t="n">
        <v>-75.132591</v>
      </c>
      <c r="I233" s="1" t="n">
        <v>-95.324265</v>
      </c>
      <c r="J233" s="1" t="n">
        <v>-92.848877</v>
      </c>
      <c r="K233" s="1" t="n">
        <v>-85.566948</v>
      </c>
      <c r="L233" s="1" t="n">
        <v>-72.560516</v>
      </c>
      <c r="M233" s="1" t="n">
        <v>-80.938599</v>
      </c>
      <c r="N233" s="1" t="n">
        <v>-92.728455</v>
      </c>
      <c r="O233" s="1" t="n">
        <v>-78.946556</v>
      </c>
      <c r="P233" s="1" t="n">
        <v>-80.997391</v>
      </c>
      <c r="Q233" s="1" t="n">
        <v>-75.725563</v>
      </c>
      <c r="R233" s="1" t="n">
        <v>-83.56308</v>
      </c>
      <c r="S233" s="1" t="n">
        <v>-81.336891</v>
      </c>
      <c r="T233" s="1" t="n">
        <v>-80.313202</v>
      </c>
      <c r="U233" s="1" t="n">
        <v>-80.783913</v>
      </c>
      <c r="V233" s="1" t="n">
        <v>-88.403976</v>
      </c>
      <c r="W233" s="1" t="n">
        <v>-69.866173</v>
      </c>
      <c r="X233" s="1" t="n">
        <v>-79.287849</v>
      </c>
      <c r="Y233" s="1" t="n">
        <v>-77.043365</v>
      </c>
      <c r="Z233" s="1" t="n">
        <v>-81.914146</v>
      </c>
      <c r="AA233" s="1" t="n">
        <v>-88.285057</v>
      </c>
      <c r="AB233" s="1" t="n">
        <v>-78.875931</v>
      </c>
      <c r="AC233" s="1" t="n">
        <v>-81.430855</v>
      </c>
      <c r="AD233" s="1" t="n">
        <v>-89.817726</v>
      </c>
      <c r="AE233" s="1" t="n">
        <v>-90.826729</v>
      </c>
      <c r="AF233" s="1" t="n">
        <v>-77.368942</v>
      </c>
      <c r="AG233" s="1" t="n">
        <v>-76.77758</v>
      </c>
      <c r="AH233" s="1" t="n">
        <v>-81.782745</v>
      </c>
      <c r="AI233" s="1" t="n">
        <v>-95.540237</v>
      </c>
      <c r="AJ233" s="1" t="n">
        <v>-95.44397</v>
      </c>
      <c r="AK233" s="1" t="n">
        <v>-83.34317</v>
      </c>
      <c r="AL233" s="1" t="n">
        <v>-104.391243</v>
      </c>
      <c r="AM233" s="1" t="n">
        <v>-78.524162</v>
      </c>
      <c r="AN233" s="1" t="n">
        <v>-81.596214</v>
      </c>
      <c r="AO233" s="1" t="n">
        <v>-77.689621</v>
      </c>
      <c r="AP233" s="1" t="n">
        <v>-76.66851</v>
      </c>
      <c r="AQ233" s="1" t="n">
        <v>-100.520248</v>
      </c>
      <c r="AR233" s="1" t="n">
        <v>-77.524025</v>
      </c>
      <c r="AS233" s="1" t="n">
        <v>-91.50267</v>
      </c>
      <c r="AT233" s="1" t="n">
        <v>-89.070755</v>
      </c>
      <c r="AU233" s="1" t="n">
        <v>-75.340515</v>
      </c>
      <c r="AV233" s="1" t="n">
        <v>-89.038467</v>
      </c>
      <c r="AW233" s="1" t="n">
        <v>-89.907234</v>
      </c>
      <c r="AX233" s="1" t="n">
        <v>-78.789818</v>
      </c>
      <c r="AY233" s="1" t="n">
        <v>-83.975235</v>
      </c>
      <c r="AZ233" s="1" t="n">
        <v>-89.359123</v>
      </c>
      <c r="BA233" s="1" t="n">
        <v>-104.502037</v>
      </c>
      <c r="BB233" s="1" t="n">
        <v>-87.753479</v>
      </c>
      <c r="BC233" s="1" t="n">
        <v>-78.224922</v>
      </c>
      <c r="BD233" s="1" t="n">
        <v>-84.012512</v>
      </c>
      <c r="BE233" s="1" t="n">
        <v>-78.445427</v>
      </c>
      <c r="BF233" s="1" t="n">
        <v>-98.580315</v>
      </c>
      <c r="BG233" s="1" t="n">
        <v>-83.260231</v>
      </c>
      <c r="BH233" s="1" t="n">
        <v>-80.775574</v>
      </c>
      <c r="BI233" s="1" t="n">
        <v>-87.898415</v>
      </c>
      <c r="BJ233" s="1" t="n">
        <v>-80.467667</v>
      </c>
      <c r="BK233" s="1" t="n">
        <v>-77.428886</v>
      </c>
      <c r="BL233" s="1" t="n">
        <v>-84.535751</v>
      </c>
      <c r="BM233" s="1" t="n">
        <v>-104.390289</v>
      </c>
      <c r="BN233" s="1" t="n">
        <v>-78.793846</v>
      </c>
      <c r="BO233" s="1" t="n">
        <v>-80.30349</v>
      </c>
      <c r="BP233" s="1" t="n">
        <v>-83.050262</v>
      </c>
      <c r="BQ233" s="1" t="n">
        <v>-84.688805</v>
      </c>
      <c r="BR233" s="1" t="n">
        <v>-98.671944</v>
      </c>
      <c r="BS233" s="1" t="n">
        <v>-77.961212</v>
      </c>
      <c r="BT233" s="1" t="n">
        <v>-79.775726</v>
      </c>
      <c r="BU233" s="1" t="n">
        <v>-88.936707</v>
      </c>
      <c r="BV233" s="1" t="n">
        <v>-102.941086</v>
      </c>
      <c r="BW233" s="1" t="n">
        <v>-83.95723</v>
      </c>
      <c r="BX233" s="1" t="n">
        <v>-82.927643</v>
      </c>
      <c r="BY233" s="1" t="n">
        <v>-83.13205</v>
      </c>
      <c r="BZ233" s="1" t="n">
        <v>-82.997879</v>
      </c>
      <c r="CA233" s="1" t="n">
        <v>-73.54248</v>
      </c>
      <c r="CB233" s="1" t="n">
        <v>-86.719238</v>
      </c>
      <c r="CC233" s="1" t="n">
        <v>-81.967812</v>
      </c>
      <c r="CD233" s="1" t="n">
        <v>-77.56646</v>
      </c>
      <c r="CE233" s="1" t="n">
        <v>-79.086571</v>
      </c>
      <c r="CF233" s="1" t="n">
        <v>-83.426826</v>
      </c>
      <c r="CG233" s="1" t="n">
        <v>-82.1035</v>
      </c>
      <c r="CH233" s="1" t="n">
        <v>-89.186699</v>
      </c>
      <c r="CI233" s="1" t="n">
        <v>-73.325699</v>
      </c>
      <c r="CJ233" s="1" t="n">
        <v>-80.42411</v>
      </c>
      <c r="CK233" s="1" t="n">
        <v>-77.679199</v>
      </c>
      <c r="CL233" s="1" t="n">
        <v>-77.275269</v>
      </c>
      <c r="CM233" s="1" t="n">
        <v>-81.835289</v>
      </c>
      <c r="CN233" s="1" t="n">
        <v>-87.404022</v>
      </c>
      <c r="CO233" s="1" t="n">
        <v>-87.363503</v>
      </c>
      <c r="CP233" s="1" t="n">
        <v>-80.076683</v>
      </c>
      <c r="CQ233" s="1" t="n">
        <v>-78.062233</v>
      </c>
      <c r="CR233" s="1" t="n">
        <v>-82.369247</v>
      </c>
      <c r="CS233" s="1" t="n">
        <v>-75.575829</v>
      </c>
    </row>
    <row r="234" customFormat="false" ht="13.2" hidden="false" customHeight="false" outlineLevel="0" collapsed="false">
      <c r="A234" s="1" t="n">
        <f aca="false">A233+0.5</f>
        <v>116.5</v>
      </c>
      <c r="B234" s="1" t="n">
        <v>-82.002678</v>
      </c>
      <c r="C234" s="1" t="n">
        <v>-96.904831</v>
      </c>
      <c r="D234" s="1" t="n">
        <v>-98.221367</v>
      </c>
      <c r="E234" s="1" t="n">
        <v>-89.005241</v>
      </c>
      <c r="F234" s="1" t="n">
        <v>-88.154228</v>
      </c>
      <c r="G234" s="1" t="n">
        <v>-75.721382</v>
      </c>
      <c r="H234" s="1" t="n">
        <v>-75.170166</v>
      </c>
      <c r="I234" s="1" t="n">
        <v>-91.047119</v>
      </c>
      <c r="J234" s="1" t="n">
        <v>-89.945366</v>
      </c>
      <c r="K234" s="1" t="n">
        <v>-85.334076</v>
      </c>
      <c r="L234" s="1" t="n">
        <v>-72.728508</v>
      </c>
      <c r="M234" s="1" t="n">
        <v>-82.876877</v>
      </c>
      <c r="N234" s="1" t="n">
        <v>-90.09137</v>
      </c>
      <c r="O234" s="1" t="n">
        <v>-80.503502</v>
      </c>
      <c r="P234" s="1" t="n">
        <v>-82.30304</v>
      </c>
      <c r="Q234" s="1" t="n">
        <v>-73.821724</v>
      </c>
      <c r="R234" s="1" t="n">
        <v>-83.257629</v>
      </c>
      <c r="S234" s="1" t="n">
        <v>-82.675713</v>
      </c>
      <c r="T234" s="1" t="n">
        <v>-82.567184</v>
      </c>
      <c r="U234" s="1" t="n">
        <v>-81.093071</v>
      </c>
      <c r="V234" s="1" t="n">
        <v>-87.844833</v>
      </c>
      <c r="W234" s="1" t="n">
        <v>-70.239967</v>
      </c>
      <c r="X234" s="1" t="n">
        <v>-79.077477</v>
      </c>
      <c r="Y234" s="1" t="n">
        <v>-78.513199</v>
      </c>
      <c r="Z234" s="1" t="n">
        <v>-86.308685</v>
      </c>
      <c r="AA234" s="1" t="n">
        <v>-83.722145</v>
      </c>
      <c r="AB234" s="1" t="n">
        <v>-82.006676</v>
      </c>
      <c r="AC234" s="1" t="n">
        <v>-83.680954</v>
      </c>
      <c r="AD234" s="1" t="n">
        <v>-92.648666</v>
      </c>
      <c r="AE234" s="1" t="n">
        <v>-86.780586</v>
      </c>
      <c r="AF234" s="1" t="n">
        <v>-77.720406</v>
      </c>
      <c r="AG234" s="1" t="n">
        <v>-80.64994</v>
      </c>
      <c r="AH234" s="1" t="n">
        <v>-78.847992</v>
      </c>
      <c r="AI234" s="1" t="n">
        <v>-84.888847</v>
      </c>
      <c r="AJ234" s="1" t="n">
        <v>-86.195442</v>
      </c>
      <c r="AK234" s="1" t="n">
        <v>-82.529686</v>
      </c>
      <c r="AL234" s="1" t="n">
        <v>-98.663521</v>
      </c>
      <c r="AM234" s="1" t="n">
        <v>-81.015045</v>
      </c>
      <c r="AN234" s="1" t="n">
        <v>-79.23774</v>
      </c>
      <c r="AO234" s="1" t="n">
        <v>-77.025963</v>
      </c>
      <c r="AP234" s="1" t="n">
        <v>-79.443848</v>
      </c>
      <c r="AQ234" s="1" t="n">
        <v>-89.870842</v>
      </c>
      <c r="AR234" s="1" t="n">
        <v>-79.528961</v>
      </c>
      <c r="AS234" s="1" t="n">
        <v>-84.867439</v>
      </c>
      <c r="AT234" s="1" t="n">
        <v>-89.580498</v>
      </c>
      <c r="AU234" s="1" t="n">
        <v>-74.109604</v>
      </c>
      <c r="AV234" s="1" t="n">
        <v>-88.710892</v>
      </c>
      <c r="AW234" s="1" t="n">
        <v>-91.285889</v>
      </c>
      <c r="AX234" s="1" t="n">
        <v>-81.791626</v>
      </c>
      <c r="AY234" s="1" t="n">
        <v>-84.946487</v>
      </c>
      <c r="AZ234" s="1" t="n">
        <v>-90.497101</v>
      </c>
      <c r="BA234" s="1" t="n">
        <v>-110.219345</v>
      </c>
      <c r="BB234" s="1" t="n">
        <v>-86.674713</v>
      </c>
      <c r="BC234" s="1" t="n">
        <v>-76.438042</v>
      </c>
      <c r="BD234" s="1" t="n">
        <v>-82.319145</v>
      </c>
      <c r="BE234" s="1" t="n">
        <v>-77.113022</v>
      </c>
      <c r="BF234" s="1" t="n">
        <v>-96.072784</v>
      </c>
      <c r="BG234" s="1" t="n">
        <v>-83.748962</v>
      </c>
      <c r="BH234" s="1" t="n">
        <v>-80.773849</v>
      </c>
      <c r="BI234" s="1" t="n">
        <v>-91.079437</v>
      </c>
      <c r="BJ234" s="1" t="n">
        <v>-79.973389</v>
      </c>
      <c r="BK234" s="1" t="n">
        <v>-77.457268</v>
      </c>
      <c r="BL234" s="1" t="n">
        <v>-85.045563</v>
      </c>
      <c r="BM234" s="1" t="n">
        <v>-94.752213</v>
      </c>
      <c r="BN234" s="1" t="n">
        <v>-80.968437</v>
      </c>
      <c r="BO234" s="1" t="n">
        <v>-80.966858</v>
      </c>
      <c r="BP234" s="1" t="n">
        <v>-81.771965</v>
      </c>
      <c r="BQ234" s="1" t="n">
        <v>-83.23436</v>
      </c>
      <c r="BR234" s="1" t="n">
        <v>-90.683968</v>
      </c>
      <c r="BS234" s="1" t="n">
        <v>-75.754196</v>
      </c>
      <c r="BT234" s="1" t="n">
        <v>-80.12384</v>
      </c>
      <c r="BU234" s="1" t="n">
        <v>-98.492966</v>
      </c>
      <c r="BV234" s="1" t="n">
        <v>-100.014374</v>
      </c>
      <c r="BW234" s="1" t="n">
        <v>-87.908249</v>
      </c>
      <c r="BX234" s="1" t="n">
        <v>-78.50058</v>
      </c>
      <c r="BY234" s="1" t="n">
        <v>-81.523941</v>
      </c>
      <c r="BZ234" s="1" t="n">
        <v>-82.246826</v>
      </c>
      <c r="CA234" s="1" t="n">
        <v>-73.389748</v>
      </c>
      <c r="CB234" s="1" t="n">
        <v>-83.856308</v>
      </c>
      <c r="CC234" s="1" t="n">
        <v>-77.784378</v>
      </c>
      <c r="CD234" s="1" t="n">
        <v>-78.439911</v>
      </c>
      <c r="CE234" s="1" t="n">
        <v>-78.987663</v>
      </c>
      <c r="CF234" s="1" t="n">
        <v>-82.153511</v>
      </c>
      <c r="CG234" s="1" t="n">
        <v>-81.253998</v>
      </c>
      <c r="CH234" s="1" t="n">
        <v>-93.1147</v>
      </c>
      <c r="CI234" s="1" t="n">
        <v>-73.227341</v>
      </c>
      <c r="CJ234" s="1" t="n">
        <v>-81.409599</v>
      </c>
      <c r="CK234" s="1" t="n">
        <v>-76.042236</v>
      </c>
      <c r="CL234" s="1" t="n">
        <v>-77.538788</v>
      </c>
      <c r="CM234" s="1" t="n">
        <v>-85.266052</v>
      </c>
      <c r="CN234" s="1" t="n">
        <v>-85.007263</v>
      </c>
      <c r="CO234" s="1" t="n">
        <v>-87.015068</v>
      </c>
      <c r="CP234" s="1" t="n">
        <v>-77.371391</v>
      </c>
      <c r="CQ234" s="1" t="n">
        <v>-78.510849</v>
      </c>
      <c r="CR234" s="1" t="n">
        <v>-85.668259</v>
      </c>
      <c r="CS234" s="1" t="n">
        <v>-73.377678</v>
      </c>
    </row>
    <row r="235" customFormat="false" ht="13.2" hidden="false" customHeight="false" outlineLevel="0" collapsed="false">
      <c r="A235" s="1" t="n">
        <f aca="false">A234+0.5</f>
        <v>117</v>
      </c>
      <c r="B235" s="1" t="n">
        <v>-83.03244</v>
      </c>
      <c r="C235" s="1" t="n">
        <v>-92.46962</v>
      </c>
      <c r="D235" s="1" t="n">
        <v>-86.012161</v>
      </c>
      <c r="E235" s="1" t="n">
        <v>-109.718781</v>
      </c>
      <c r="F235" s="1" t="n">
        <v>-88.031548</v>
      </c>
      <c r="G235" s="1" t="n">
        <v>-76.525757</v>
      </c>
      <c r="H235" s="1" t="n">
        <v>-76.93055</v>
      </c>
      <c r="I235" s="1" t="n">
        <v>-88.062927</v>
      </c>
      <c r="J235" s="1" t="n">
        <v>-89.701241</v>
      </c>
      <c r="K235" s="1" t="n">
        <v>-86.984344</v>
      </c>
      <c r="L235" s="1" t="n">
        <v>-74.260429</v>
      </c>
      <c r="M235" s="1" t="n">
        <v>-86.732597</v>
      </c>
      <c r="N235" s="1" t="n">
        <v>-85.550705</v>
      </c>
      <c r="O235" s="1" t="n">
        <v>-82.427002</v>
      </c>
      <c r="P235" s="1" t="n">
        <v>-80.289909</v>
      </c>
      <c r="Q235" s="1" t="n">
        <v>-73.258553</v>
      </c>
      <c r="R235" s="1" t="n">
        <v>-81.904945</v>
      </c>
      <c r="S235" s="1" t="n">
        <v>-81.81485</v>
      </c>
      <c r="T235" s="1" t="n">
        <v>-82.222168</v>
      </c>
      <c r="U235" s="1" t="n">
        <v>-84.075661</v>
      </c>
      <c r="V235" s="1" t="n">
        <v>-87.870987</v>
      </c>
      <c r="W235" s="1" t="n">
        <v>-71.256393</v>
      </c>
      <c r="X235" s="1" t="n">
        <v>-80.735046</v>
      </c>
      <c r="Y235" s="1" t="n">
        <v>-80.512459</v>
      </c>
      <c r="Z235" s="1" t="n">
        <v>-87.543884</v>
      </c>
      <c r="AA235" s="1" t="n">
        <v>-83.524406</v>
      </c>
      <c r="AB235" s="1" t="n">
        <v>-86.504166</v>
      </c>
      <c r="AC235" s="1" t="n">
        <v>-86.881165</v>
      </c>
      <c r="AD235" s="1" t="n">
        <v>-97.536301</v>
      </c>
      <c r="AE235" s="1" t="n">
        <v>-82.59671</v>
      </c>
      <c r="AF235" s="1" t="n">
        <v>-80.257401</v>
      </c>
      <c r="AG235" s="1" t="n">
        <v>-82.085503</v>
      </c>
      <c r="AH235" s="1" t="n">
        <v>-78.154259</v>
      </c>
      <c r="AI235" s="1" t="n">
        <v>-83.883751</v>
      </c>
      <c r="AJ235" s="1" t="n">
        <v>-84.751427</v>
      </c>
      <c r="AK235" s="1" t="n">
        <v>-82.534149</v>
      </c>
      <c r="AL235" s="1" t="n">
        <v>-87.553925</v>
      </c>
      <c r="AM235" s="1" t="n">
        <v>-81.939026</v>
      </c>
      <c r="AN235" s="1" t="n">
        <v>-80.541122</v>
      </c>
      <c r="AO235" s="1" t="n">
        <v>-78.254959</v>
      </c>
      <c r="AP235" s="1" t="n">
        <v>-81.386612</v>
      </c>
      <c r="AQ235" s="1" t="n">
        <v>-85.659927</v>
      </c>
      <c r="AR235" s="1" t="n">
        <v>-80.378609</v>
      </c>
      <c r="AS235" s="1" t="n">
        <v>-80.495071</v>
      </c>
      <c r="AT235" s="1" t="n">
        <v>-84.588318</v>
      </c>
      <c r="AU235" s="1" t="n">
        <v>-74.515999</v>
      </c>
      <c r="AV235" s="1" t="n">
        <v>-89.81263</v>
      </c>
      <c r="AW235" s="1" t="n">
        <v>-90.259277</v>
      </c>
      <c r="AX235" s="1" t="n">
        <v>-84.175171</v>
      </c>
      <c r="AY235" s="1" t="n">
        <v>-86.300003</v>
      </c>
      <c r="AZ235" s="1" t="n">
        <v>-88.152069</v>
      </c>
      <c r="BA235" s="1" t="n">
        <v>-103.146454</v>
      </c>
      <c r="BB235" s="1" t="n">
        <v>-88.019478</v>
      </c>
      <c r="BC235" s="1" t="n">
        <v>-74.413864</v>
      </c>
      <c r="BD235" s="1" t="n">
        <v>-83.333778</v>
      </c>
      <c r="BE235" s="1" t="n">
        <v>-76.404037</v>
      </c>
      <c r="BF235" s="1" t="n">
        <v>-98.399536</v>
      </c>
      <c r="BG235" s="1" t="n">
        <v>-83.812523</v>
      </c>
      <c r="BH235" s="1" t="n">
        <v>-79.641083</v>
      </c>
      <c r="BI235" s="1" t="n">
        <v>-92.063217</v>
      </c>
      <c r="BJ235" s="1" t="n">
        <v>-80.464821</v>
      </c>
      <c r="BK235" s="1" t="n">
        <v>-77.322479</v>
      </c>
      <c r="BL235" s="1" t="n">
        <v>-81.940781</v>
      </c>
      <c r="BM235" s="1" t="n">
        <v>-83.976303</v>
      </c>
      <c r="BN235" s="1" t="n">
        <v>-82.238228</v>
      </c>
      <c r="BO235" s="1" t="n">
        <v>-80.80349</v>
      </c>
      <c r="BP235" s="1" t="n">
        <v>-85.265701</v>
      </c>
      <c r="BQ235" s="1" t="n">
        <v>-84.138168</v>
      </c>
      <c r="BR235" s="1" t="n">
        <v>-84.231018</v>
      </c>
      <c r="BS235" s="1" t="n">
        <v>-75.402397</v>
      </c>
      <c r="BT235" s="1" t="n">
        <v>-79.703751</v>
      </c>
      <c r="BU235" s="1" t="n">
        <v>-94.295799</v>
      </c>
      <c r="BV235" s="1" t="n">
        <v>-84.089165</v>
      </c>
      <c r="BW235" s="1" t="n">
        <v>-89.999863</v>
      </c>
      <c r="BX235" s="1" t="n">
        <v>-77.632759</v>
      </c>
      <c r="BY235" s="1" t="n">
        <v>-81.218079</v>
      </c>
      <c r="BZ235" s="1" t="n">
        <v>-86.490028</v>
      </c>
      <c r="CA235" s="1" t="n">
        <v>-75.316727</v>
      </c>
      <c r="CB235" s="1" t="n">
        <v>-80.869476</v>
      </c>
      <c r="CC235" s="1" t="n">
        <v>-75.016182</v>
      </c>
      <c r="CD235" s="1" t="n">
        <v>-78.447029</v>
      </c>
      <c r="CE235" s="1" t="n">
        <v>-79.148575</v>
      </c>
      <c r="CF235" s="1" t="n">
        <v>-88.363556</v>
      </c>
      <c r="CG235" s="1" t="n">
        <v>-82.669083</v>
      </c>
      <c r="CH235" s="1" t="n">
        <v>-94.27079</v>
      </c>
      <c r="CI235" s="1" t="n">
        <v>-72.244324</v>
      </c>
      <c r="CJ235" s="1" t="n">
        <v>-83.560165</v>
      </c>
      <c r="CK235" s="1" t="n">
        <v>-75.194435</v>
      </c>
      <c r="CL235" s="1" t="n">
        <v>-75.404152</v>
      </c>
      <c r="CM235" s="1" t="n">
        <v>-84.485321</v>
      </c>
      <c r="CN235" s="1" t="n">
        <v>-83.508026</v>
      </c>
      <c r="CO235" s="1" t="n">
        <v>-85.295914</v>
      </c>
      <c r="CP235" s="1" t="n">
        <v>-77.935165</v>
      </c>
      <c r="CQ235" s="1" t="n">
        <v>-81.364059</v>
      </c>
      <c r="CR235" s="1" t="n">
        <v>-83.440491</v>
      </c>
      <c r="CS235" s="1" t="n">
        <v>-72.955643</v>
      </c>
    </row>
    <row r="236" customFormat="false" ht="13.2" hidden="false" customHeight="false" outlineLevel="0" collapsed="false">
      <c r="A236" s="1" t="n">
        <f aca="false">A235+0.5</f>
        <v>117.5</v>
      </c>
      <c r="B236" s="1" t="n">
        <v>-85.331841</v>
      </c>
      <c r="C236" s="1" t="n">
        <v>-101.215736</v>
      </c>
      <c r="D236" s="1" t="n">
        <v>-81.493416</v>
      </c>
      <c r="E236" s="1" t="n">
        <v>-86.260765</v>
      </c>
      <c r="F236" s="1" t="n">
        <v>-89.743156</v>
      </c>
      <c r="G236" s="1" t="n">
        <v>-76.864517</v>
      </c>
      <c r="H236" s="1" t="n">
        <v>-76.251862</v>
      </c>
      <c r="I236" s="1" t="n">
        <v>-99.198227</v>
      </c>
      <c r="J236" s="1" t="n">
        <v>-87.303268</v>
      </c>
      <c r="K236" s="1" t="n">
        <v>-84.679176</v>
      </c>
      <c r="L236" s="1" t="n">
        <v>-77.157822</v>
      </c>
      <c r="M236" s="1" t="n">
        <v>-90.236656</v>
      </c>
      <c r="N236" s="1" t="n">
        <v>-85.026237</v>
      </c>
      <c r="O236" s="1" t="n">
        <v>-84.622124</v>
      </c>
      <c r="P236" s="1" t="n">
        <v>-78.444656</v>
      </c>
      <c r="Q236" s="1" t="n">
        <v>-71.933281</v>
      </c>
      <c r="R236" s="1" t="n">
        <v>-79.329056</v>
      </c>
      <c r="S236" s="1" t="n">
        <v>-82.260201</v>
      </c>
      <c r="T236" s="1" t="n">
        <v>-83.456406</v>
      </c>
      <c r="U236" s="1" t="n">
        <v>-81.105072</v>
      </c>
      <c r="V236" s="1" t="n">
        <v>-87.245705</v>
      </c>
      <c r="W236" s="1" t="n">
        <v>-72.224495</v>
      </c>
      <c r="X236" s="1" t="n">
        <v>-78.696114</v>
      </c>
      <c r="Y236" s="1" t="n">
        <v>-79.494934</v>
      </c>
      <c r="Z236" s="1" t="n">
        <v>-89.694756</v>
      </c>
      <c r="AA236" s="1" t="n">
        <v>-84.146805</v>
      </c>
      <c r="AB236" s="1" t="n">
        <v>-84.3965</v>
      </c>
      <c r="AC236" s="1" t="n">
        <v>-87.64447</v>
      </c>
      <c r="AD236" s="1" t="n">
        <v>-92.430878</v>
      </c>
      <c r="AE236" s="1" t="n">
        <v>-81.64035</v>
      </c>
      <c r="AF236" s="1" t="n">
        <v>-82.275993</v>
      </c>
      <c r="AG236" s="1" t="n">
        <v>-90.739357</v>
      </c>
      <c r="AH236" s="1" t="n">
        <v>-77.956802</v>
      </c>
      <c r="AI236" s="1" t="n">
        <v>-83.098251</v>
      </c>
      <c r="AJ236" s="1" t="n">
        <v>-81.920464</v>
      </c>
      <c r="AK236" s="1" t="n">
        <v>-87.546448</v>
      </c>
      <c r="AL236" s="1" t="n">
        <v>-88.614288</v>
      </c>
      <c r="AM236" s="1" t="n">
        <v>-79.667259</v>
      </c>
      <c r="AN236" s="1" t="n">
        <v>-79.22049</v>
      </c>
      <c r="AO236" s="1" t="n">
        <v>-77.981171</v>
      </c>
      <c r="AP236" s="1" t="n">
        <v>-88.184822</v>
      </c>
      <c r="AQ236" s="1" t="n">
        <v>-85.789452</v>
      </c>
      <c r="AR236" s="1" t="n">
        <v>-78.083885</v>
      </c>
      <c r="AS236" s="1" t="n">
        <v>-77.353027</v>
      </c>
      <c r="AT236" s="1" t="n">
        <v>-85.957603</v>
      </c>
      <c r="AU236" s="1" t="n">
        <v>-74.061966</v>
      </c>
      <c r="AV236" s="1" t="n">
        <v>-83.162094</v>
      </c>
      <c r="AW236" s="1" t="n">
        <v>-86.707626</v>
      </c>
      <c r="AX236" s="1" t="n">
        <v>-84.860909</v>
      </c>
      <c r="AY236" s="1" t="n">
        <v>-84.641602</v>
      </c>
      <c r="AZ236" s="1" t="n">
        <v>-88.726181</v>
      </c>
      <c r="BA236" s="1" t="n">
        <v>-92.545921</v>
      </c>
      <c r="BB236" s="1" t="n">
        <v>-82.602959</v>
      </c>
      <c r="BC236" s="1" t="n">
        <v>-73.247063</v>
      </c>
      <c r="BD236" s="1" t="n">
        <v>-88.183685</v>
      </c>
      <c r="BE236" s="1" t="n">
        <v>-75.158752</v>
      </c>
      <c r="BF236" s="1" t="n">
        <v>-102.84156</v>
      </c>
      <c r="BG236" s="1" t="n">
        <v>-82.045303</v>
      </c>
      <c r="BH236" s="1" t="n">
        <v>-82.237259</v>
      </c>
      <c r="BI236" s="1" t="n">
        <v>-92.805832</v>
      </c>
      <c r="BJ236" s="1" t="n">
        <v>-81.545258</v>
      </c>
      <c r="BK236" s="1" t="n">
        <v>-76.050339</v>
      </c>
      <c r="BL236" s="1" t="n">
        <v>-82.001884</v>
      </c>
      <c r="BM236" s="1" t="n">
        <v>-80.125778</v>
      </c>
      <c r="BN236" s="1" t="n">
        <v>-82.64888</v>
      </c>
      <c r="BO236" s="1" t="n">
        <v>-80.032387</v>
      </c>
      <c r="BP236" s="1" t="n">
        <v>-83.13913</v>
      </c>
      <c r="BQ236" s="1" t="n">
        <v>-90.927231</v>
      </c>
      <c r="BR236" s="1" t="n">
        <v>-83.942627</v>
      </c>
      <c r="BS236" s="1" t="n">
        <v>-73.560356</v>
      </c>
      <c r="BT236" s="1" t="n">
        <v>-78.556999</v>
      </c>
      <c r="BU236" s="1" t="n">
        <v>-89.931351</v>
      </c>
      <c r="BV236" s="1" t="n">
        <v>-83.155014</v>
      </c>
      <c r="BW236" s="1" t="n">
        <v>-92.341606</v>
      </c>
      <c r="BX236" s="1" t="n">
        <v>-75.598915</v>
      </c>
      <c r="BY236" s="1" t="n">
        <v>-81.702698</v>
      </c>
      <c r="BZ236" s="1" t="n">
        <v>-89.918274</v>
      </c>
      <c r="CA236" s="1" t="n">
        <v>-77.983231</v>
      </c>
      <c r="CB236" s="1" t="n">
        <v>-81.222267</v>
      </c>
      <c r="CC236" s="1" t="n">
        <v>-71.473991</v>
      </c>
      <c r="CD236" s="1" t="n">
        <v>-79.496086</v>
      </c>
      <c r="CE236" s="1" t="n">
        <v>-79.042061</v>
      </c>
      <c r="CF236" s="1" t="n">
        <v>-86.94223</v>
      </c>
      <c r="CG236" s="1" t="n">
        <v>-83.782158</v>
      </c>
      <c r="CH236" s="1" t="n">
        <v>-87.467194</v>
      </c>
      <c r="CI236" s="1" t="n">
        <v>-74.433365</v>
      </c>
      <c r="CJ236" s="1" t="n">
        <v>-83.305016</v>
      </c>
      <c r="CK236" s="1" t="n">
        <v>-74.845726</v>
      </c>
      <c r="CL236" s="1" t="n">
        <v>-75.045959</v>
      </c>
      <c r="CM236" s="1" t="n">
        <v>-90.008049</v>
      </c>
      <c r="CN236" s="1" t="n">
        <v>-81.871681</v>
      </c>
      <c r="CO236" s="1" t="n">
        <v>-84.170952</v>
      </c>
      <c r="CP236" s="1" t="n">
        <v>-76.766014</v>
      </c>
      <c r="CQ236" s="1" t="n">
        <v>-83.804642</v>
      </c>
      <c r="CR236" s="1" t="n">
        <v>-85.083809</v>
      </c>
      <c r="CS236" s="1" t="n">
        <v>-72.550194</v>
      </c>
    </row>
    <row r="237" customFormat="false" ht="13.2" hidden="false" customHeight="false" outlineLevel="0" collapsed="false">
      <c r="A237" s="1" t="n">
        <f aca="false">A236+0.5</f>
        <v>118</v>
      </c>
      <c r="B237" s="1" t="n">
        <v>-85.909027</v>
      </c>
      <c r="C237" s="1" t="n">
        <v>-93.591293</v>
      </c>
      <c r="D237" s="1" t="n">
        <v>-79.016457</v>
      </c>
      <c r="E237" s="1" t="n">
        <v>-87.956345</v>
      </c>
      <c r="F237" s="1" t="n">
        <v>-93.243073</v>
      </c>
      <c r="G237" s="1" t="n">
        <v>-76.922318</v>
      </c>
      <c r="H237" s="1" t="n">
        <v>-80.188797</v>
      </c>
      <c r="I237" s="1" t="n">
        <v>-91.049988</v>
      </c>
      <c r="J237" s="1" t="n">
        <v>-90.897064</v>
      </c>
      <c r="K237" s="1" t="n">
        <v>-84.064896</v>
      </c>
      <c r="L237" s="1" t="n">
        <v>-77.908981</v>
      </c>
      <c r="M237" s="1" t="n">
        <v>-96.318161</v>
      </c>
      <c r="N237" s="1" t="n">
        <v>-83.95929</v>
      </c>
      <c r="O237" s="1" t="n">
        <v>-85.347321</v>
      </c>
      <c r="P237" s="1" t="n">
        <v>-79.237579</v>
      </c>
      <c r="Q237" s="1" t="n">
        <v>-72.073105</v>
      </c>
      <c r="R237" s="1" t="n">
        <v>-77.118042</v>
      </c>
      <c r="S237" s="1" t="n">
        <v>-86.550606</v>
      </c>
      <c r="T237" s="1" t="n">
        <v>-83.84655</v>
      </c>
      <c r="U237" s="1" t="n">
        <v>-82.235985</v>
      </c>
      <c r="V237" s="1" t="n">
        <v>-85.48661</v>
      </c>
      <c r="W237" s="1" t="n">
        <v>-75.237793</v>
      </c>
      <c r="X237" s="1" t="n">
        <v>-79.592865</v>
      </c>
      <c r="Y237" s="1" t="n">
        <v>-81.754669</v>
      </c>
      <c r="Z237" s="1" t="n">
        <v>-87.616234</v>
      </c>
      <c r="AA237" s="1" t="n">
        <v>-80.330956</v>
      </c>
      <c r="AB237" s="1" t="n">
        <v>-77.158112</v>
      </c>
      <c r="AC237" s="1" t="n">
        <v>-96.573029</v>
      </c>
      <c r="AD237" s="1" t="n">
        <v>-92.009056</v>
      </c>
      <c r="AE237" s="1" t="n">
        <v>-77.796295</v>
      </c>
      <c r="AF237" s="1" t="n">
        <v>-84.953911</v>
      </c>
      <c r="AG237" s="1" t="n">
        <v>-90.832413</v>
      </c>
      <c r="AH237" s="1" t="n">
        <v>-80.113602</v>
      </c>
      <c r="AI237" s="1" t="n">
        <v>-80.844505</v>
      </c>
      <c r="AJ237" s="1" t="n">
        <v>-80.355103</v>
      </c>
      <c r="AK237" s="1" t="n">
        <v>-87.916489</v>
      </c>
      <c r="AL237" s="1" t="n">
        <v>-86.582253</v>
      </c>
      <c r="AM237" s="1" t="n">
        <v>-79.300644</v>
      </c>
      <c r="AN237" s="1" t="n">
        <v>-81.045723</v>
      </c>
      <c r="AO237" s="1" t="n">
        <v>-79.011223</v>
      </c>
      <c r="AP237" s="1" t="n">
        <v>-82.96138</v>
      </c>
      <c r="AQ237" s="1" t="n">
        <v>-83.653145</v>
      </c>
      <c r="AR237" s="1" t="n">
        <v>-79.232811</v>
      </c>
      <c r="AS237" s="1" t="n">
        <v>-78.32782</v>
      </c>
      <c r="AT237" s="1" t="n">
        <v>-81.812935</v>
      </c>
      <c r="AU237" s="1" t="n">
        <v>-74.008774</v>
      </c>
      <c r="AV237" s="1" t="n">
        <v>-81.843102</v>
      </c>
      <c r="AW237" s="1" t="n">
        <v>-84.431648</v>
      </c>
      <c r="AX237" s="1" t="n">
        <v>-81.951515</v>
      </c>
      <c r="AY237" s="1" t="n">
        <v>-81.746658</v>
      </c>
      <c r="AZ237" s="1" t="n">
        <v>-96.987015</v>
      </c>
      <c r="BA237" s="1" t="n">
        <v>-90.167549</v>
      </c>
      <c r="BB237" s="1" t="n">
        <v>-84.098297</v>
      </c>
      <c r="BC237" s="1" t="n">
        <v>-72.722748</v>
      </c>
      <c r="BD237" s="1" t="n">
        <v>-84.19635</v>
      </c>
      <c r="BE237" s="1" t="n">
        <v>-74.595917</v>
      </c>
      <c r="BF237" s="1" t="n">
        <v>-89.352478</v>
      </c>
      <c r="BG237" s="1" t="n">
        <v>-85.466576</v>
      </c>
      <c r="BH237" s="1" t="n">
        <v>-77.79789</v>
      </c>
      <c r="BI237" s="1" t="n">
        <v>-94.410332</v>
      </c>
      <c r="BJ237" s="1" t="n">
        <v>-79.75161</v>
      </c>
      <c r="BK237" s="1" t="n">
        <v>-74.17186</v>
      </c>
      <c r="BL237" s="1" t="n">
        <v>-81.288422</v>
      </c>
      <c r="BM237" s="1" t="n">
        <v>-77.912025</v>
      </c>
      <c r="BN237" s="1" t="n">
        <v>-78.990623</v>
      </c>
      <c r="BO237" s="1" t="n">
        <v>-80.860397</v>
      </c>
      <c r="BP237" s="1" t="n">
        <v>-81.438515</v>
      </c>
      <c r="BQ237" s="1" t="n">
        <v>-89.222244</v>
      </c>
      <c r="BR237" s="1" t="n">
        <v>-79.756348</v>
      </c>
      <c r="BS237" s="1" t="n">
        <v>-73.604935</v>
      </c>
      <c r="BT237" s="1" t="n">
        <v>-78.997101</v>
      </c>
      <c r="BU237" s="1" t="n">
        <v>-87.168228</v>
      </c>
      <c r="BV237" s="1" t="n">
        <v>-79.721542</v>
      </c>
      <c r="BW237" s="1" t="n">
        <v>-95.026054</v>
      </c>
      <c r="BX237" s="1" t="n">
        <v>-74.834015</v>
      </c>
      <c r="BY237" s="1" t="n">
        <v>-79.99968</v>
      </c>
      <c r="BZ237" s="1" t="n">
        <v>-84.736603</v>
      </c>
      <c r="CA237" s="1" t="n">
        <v>-84.179749</v>
      </c>
      <c r="CB237" s="1" t="n">
        <v>-80.079582</v>
      </c>
      <c r="CC237" s="1" t="n">
        <v>-69.518509</v>
      </c>
      <c r="CD237" s="1" t="n">
        <v>-79.940216</v>
      </c>
      <c r="CE237" s="1" t="n">
        <v>-79.280045</v>
      </c>
      <c r="CF237" s="1" t="n">
        <v>-97.603943</v>
      </c>
      <c r="CG237" s="1" t="n">
        <v>-88.152321</v>
      </c>
      <c r="CH237" s="1" t="n">
        <v>-86.134346</v>
      </c>
      <c r="CI237" s="1" t="n">
        <v>-74.240906</v>
      </c>
      <c r="CJ237" s="1" t="n">
        <v>-82.897102</v>
      </c>
      <c r="CK237" s="1" t="n">
        <v>-75.416016</v>
      </c>
      <c r="CL237" s="1" t="n">
        <v>-74.841049</v>
      </c>
      <c r="CM237" s="1" t="n">
        <v>-84.204674</v>
      </c>
      <c r="CN237" s="1" t="n">
        <v>-80.828239</v>
      </c>
      <c r="CO237" s="1" t="n">
        <v>-86.91581</v>
      </c>
      <c r="CP237" s="1" t="n">
        <v>-76.510445</v>
      </c>
      <c r="CQ237" s="1" t="n">
        <v>-83.470032</v>
      </c>
      <c r="CR237" s="1" t="n">
        <v>-82.381599</v>
      </c>
      <c r="CS237" s="1" t="n">
        <v>-71.675255</v>
      </c>
    </row>
    <row r="238" customFormat="false" ht="13.2" hidden="false" customHeight="false" outlineLevel="0" collapsed="false">
      <c r="A238" s="1" t="n">
        <f aca="false">A237+0.5</f>
        <v>118.5</v>
      </c>
      <c r="B238" s="1" t="n">
        <v>-86.073616</v>
      </c>
      <c r="C238" s="1" t="n">
        <v>-87.444298</v>
      </c>
      <c r="D238" s="1" t="n">
        <v>-79.323112</v>
      </c>
      <c r="E238" s="1" t="n">
        <v>-85.561493</v>
      </c>
      <c r="F238" s="1" t="n">
        <v>-101.265396</v>
      </c>
      <c r="G238" s="1" t="n">
        <v>-80.411575</v>
      </c>
      <c r="H238" s="1" t="n">
        <v>-80.852661</v>
      </c>
      <c r="I238" s="1" t="n">
        <v>-89.145508</v>
      </c>
      <c r="J238" s="1" t="n">
        <v>-90.863647</v>
      </c>
      <c r="K238" s="1" t="n">
        <v>-83.601715</v>
      </c>
      <c r="L238" s="1" t="n">
        <v>-76.922462</v>
      </c>
      <c r="M238" s="1" t="n">
        <v>-102.71933</v>
      </c>
      <c r="N238" s="1" t="n">
        <v>-81.836891</v>
      </c>
      <c r="O238" s="1" t="n">
        <v>-81.928848</v>
      </c>
      <c r="P238" s="1" t="n">
        <v>-77.737556</v>
      </c>
      <c r="Q238" s="1" t="n">
        <v>-72.600792</v>
      </c>
      <c r="R238" s="1" t="n">
        <v>-76.116852</v>
      </c>
      <c r="S238" s="1" t="n">
        <v>-89.324646</v>
      </c>
      <c r="T238" s="1" t="n">
        <v>-88.245705</v>
      </c>
      <c r="U238" s="1" t="n">
        <v>-85.217125</v>
      </c>
      <c r="V238" s="1" t="n">
        <v>-83.634216</v>
      </c>
      <c r="W238" s="1" t="n">
        <v>-77.685158</v>
      </c>
      <c r="X238" s="1" t="n">
        <v>-81.313408</v>
      </c>
      <c r="Y238" s="1" t="n">
        <v>-87.978752</v>
      </c>
      <c r="Z238" s="1" t="n">
        <v>-83.971603</v>
      </c>
      <c r="AA238" s="1" t="n">
        <v>-81.079315</v>
      </c>
      <c r="AB238" s="1" t="n">
        <v>-75.359978</v>
      </c>
      <c r="AC238" s="1" t="n">
        <v>-94.761932</v>
      </c>
      <c r="AD238" s="1" t="n">
        <v>-95.721069</v>
      </c>
      <c r="AE238" s="1" t="n">
        <v>-76.34465</v>
      </c>
      <c r="AF238" s="1" t="n">
        <v>-92.628662</v>
      </c>
      <c r="AG238" s="1" t="n">
        <v>-81.80925</v>
      </c>
      <c r="AH238" s="1" t="n">
        <v>-81.82518</v>
      </c>
      <c r="AI238" s="1" t="n">
        <v>-80.365059</v>
      </c>
      <c r="AJ238" s="1" t="n">
        <v>-80.853012</v>
      </c>
      <c r="AK238" s="1" t="n">
        <v>-90.479591</v>
      </c>
      <c r="AL238" s="1" t="n">
        <v>-83.499298</v>
      </c>
      <c r="AM238" s="1" t="n">
        <v>-77.123833</v>
      </c>
      <c r="AN238" s="1" t="n">
        <v>-83.178596</v>
      </c>
      <c r="AO238" s="1" t="n">
        <v>-79.95813</v>
      </c>
      <c r="AP238" s="1" t="n">
        <v>-81.935158</v>
      </c>
      <c r="AQ238" s="1" t="n">
        <v>-83.987343</v>
      </c>
      <c r="AR238" s="1" t="n">
        <v>-81.291901</v>
      </c>
      <c r="AS238" s="1" t="n">
        <v>-77.958488</v>
      </c>
      <c r="AT238" s="1" t="n">
        <v>-82.267609</v>
      </c>
      <c r="AU238" s="1" t="n">
        <v>-73.879494</v>
      </c>
      <c r="AV238" s="1" t="n">
        <v>-83.091141</v>
      </c>
      <c r="AW238" s="1" t="n">
        <v>-85.213387</v>
      </c>
      <c r="AX238" s="1" t="n">
        <v>-82.232964</v>
      </c>
      <c r="AY238" s="1" t="n">
        <v>-79.161278</v>
      </c>
      <c r="AZ238" s="1" t="n">
        <v>-93.197357</v>
      </c>
      <c r="BA238" s="1" t="n">
        <v>-92.344093</v>
      </c>
      <c r="BB238" s="1" t="n">
        <v>-82.912537</v>
      </c>
      <c r="BC238" s="1" t="n">
        <v>-71.833755</v>
      </c>
      <c r="BD238" s="1" t="n">
        <v>-92.553711</v>
      </c>
      <c r="BE238" s="1" t="n">
        <v>-74.971664</v>
      </c>
      <c r="BF238" s="1" t="n">
        <v>-87.751236</v>
      </c>
      <c r="BG238" s="1" t="n">
        <v>-85.955719</v>
      </c>
      <c r="BH238" s="1" t="n">
        <v>-78.669945</v>
      </c>
      <c r="BI238" s="1" t="n">
        <v>-89.547508</v>
      </c>
      <c r="BJ238" s="1" t="n">
        <v>-80.220108</v>
      </c>
      <c r="BK238" s="1" t="n">
        <v>-73.75045</v>
      </c>
      <c r="BL238" s="1" t="n">
        <v>-79.528641</v>
      </c>
      <c r="BM238" s="1" t="n">
        <v>-74.75135</v>
      </c>
      <c r="BN238" s="1" t="n">
        <v>-76.682747</v>
      </c>
      <c r="BO238" s="1" t="n">
        <v>-82.756378</v>
      </c>
      <c r="BP238" s="1" t="n">
        <v>-80.411293</v>
      </c>
      <c r="BQ238" s="1" t="n">
        <v>-96.133583</v>
      </c>
      <c r="BR238" s="1" t="n">
        <v>-78.434509</v>
      </c>
      <c r="BS238" s="1" t="n">
        <v>-73.634712</v>
      </c>
      <c r="BT238" s="1" t="n">
        <v>-80.576019</v>
      </c>
      <c r="BU238" s="1" t="n">
        <v>-87.112091</v>
      </c>
      <c r="BV238" s="1" t="n">
        <v>-80.550919</v>
      </c>
      <c r="BW238" s="1" t="n">
        <v>-93.135925</v>
      </c>
      <c r="BX238" s="1" t="n">
        <v>-74.739647</v>
      </c>
      <c r="BY238" s="1" t="n">
        <v>-81.187363</v>
      </c>
      <c r="BZ238" s="1" t="n">
        <v>-84.037666</v>
      </c>
      <c r="CA238" s="1" t="n">
        <v>-96.032455</v>
      </c>
      <c r="CB238" s="1" t="n">
        <v>-80.51149</v>
      </c>
      <c r="CC238" s="1" t="n">
        <v>-69.548859</v>
      </c>
      <c r="CD238" s="1" t="n">
        <v>-80.670166</v>
      </c>
      <c r="CE238" s="1" t="n">
        <v>-79.687759</v>
      </c>
      <c r="CF238" s="1" t="n">
        <v>-92.419052</v>
      </c>
      <c r="CG238" s="1" t="n">
        <v>-90.425049</v>
      </c>
      <c r="CH238" s="1" t="n">
        <v>-88.30542</v>
      </c>
      <c r="CI238" s="1" t="n">
        <v>-74.496635</v>
      </c>
      <c r="CJ238" s="1" t="n">
        <v>-85.198509</v>
      </c>
      <c r="CK238" s="1" t="n">
        <v>-76.718849</v>
      </c>
      <c r="CL238" s="1" t="n">
        <v>-74.391701</v>
      </c>
      <c r="CM238" s="1" t="n">
        <v>-81.315659</v>
      </c>
      <c r="CN238" s="1" t="n">
        <v>-81.101334</v>
      </c>
      <c r="CO238" s="1" t="n">
        <v>-83.750549</v>
      </c>
      <c r="CP238" s="1" t="n">
        <v>-76.282097</v>
      </c>
      <c r="CQ238" s="1" t="n">
        <v>-85.170601</v>
      </c>
      <c r="CR238" s="1" t="n">
        <v>-81.247749</v>
      </c>
      <c r="CS238" s="1" t="n">
        <v>-72.044357</v>
      </c>
    </row>
    <row r="239" customFormat="false" ht="13.2" hidden="false" customHeight="false" outlineLevel="0" collapsed="false">
      <c r="A239" s="1" t="n">
        <f aca="false">A238+0.5</f>
        <v>119</v>
      </c>
      <c r="B239" s="1" t="n">
        <v>-84.881447</v>
      </c>
      <c r="C239" s="1" t="n">
        <v>-88.902054</v>
      </c>
      <c r="D239" s="1" t="n">
        <v>-79.646446</v>
      </c>
      <c r="E239" s="1" t="n">
        <v>-84.28157</v>
      </c>
      <c r="F239" s="1" t="n">
        <v>-91.423882</v>
      </c>
      <c r="G239" s="1" t="n">
        <v>-81.105583</v>
      </c>
      <c r="H239" s="1" t="n">
        <v>-81.683762</v>
      </c>
      <c r="I239" s="1" t="n">
        <v>-83.31913</v>
      </c>
      <c r="J239" s="1" t="n">
        <v>-92.858162</v>
      </c>
      <c r="K239" s="1" t="n">
        <v>-85.285759</v>
      </c>
      <c r="L239" s="1" t="n">
        <v>-74.414574</v>
      </c>
      <c r="M239" s="1" t="n">
        <v>-99.637131</v>
      </c>
      <c r="N239" s="1" t="n">
        <v>-83.200233</v>
      </c>
      <c r="O239" s="1" t="n">
        <v>-80.410316</v>
      </c>
      <c r="P239" s="1" t="n">
        <v>-78.659981</v>
      </c>
      <c r="Q239" s="1" t="n">
        <v>-73.553299</v>
      </c>
      <c r="R239" s="1" t="n">
        <v>-75.926453</v>
      </c>
      <c r="S239" s="1" t="n">
        <v>-88.317307</v>
      </c>
      <c r="T239" s="1" t="n">
        <v>-85.416496</v>
      </c>
      <c r="U239" s="1" t="n">
        <v>-91.181335</v>
      </c>
      <c r="V239" s="1" t="n">
        <v>-85.008858</v>
      </c>
      <c r="W239" s="1" t="n">
        <v>-83.668785</v>
      </c>
      <c r="X239" s="1" t="n">
        <v>-81.363602</v>
      </c>
      <c r="Y239" s="1" t="n">
        <v>-85.207062</v>
      </c>
      <c r="Z239" s="1" t="n">
        <v>-83.566216</v>
      </c>
      <c r="AA239" s="1" t="n">
        <v>-79.420876</v>
      </c>
      <c r="AB239" s="1" t="n">
        <v>-74.025154</v>
      </c>
      <c r="AC239" s="1" t="n">
        <v>-86.266998</v>
      </c>
      <c r="AD239" s="1" t="n">
        <v>-86.048401</v>
      </c>
      <c r="AE239" s="1" t="n">
        <v>-75.506874</v>
      </c>
      <c r="AF239" s="1" t="n">
        <v>-89.068298</v>
      </c>
      <c r="AG239" s="1" t="n">
        <v>-80.992187</v>
      </c>
      <c r="AH239" s="1" t="n">
        <v>-82.071648</v>
      </c>
      <c r="AI239" s="1" t="n">
        <v>-79.81546</v>
      </c>
      <c r="AJ239" s="1" t="n">
        <v>-79.795494</v>
      </c>
      <c r="AK239" s="1" t="n">
        <v>-92.740387</v>
      </c>
      <c r="AL239" s="1" t="n">
        <v>-85.029984</v>
      </c>
      <c r="AM239" s="1" t="n">
        <v>-76.217865</v>
      </c>
      <c r="AN239" s="1" t="n">
        <v>-82.29142</v>
      </c>
      <c r="AO239" s="1" t="n">
        <v>-83.957634</v>
      </c>
      <c r="AP239" s="1" t="n">
        <v>-81.020355</v>
      </c>
      <c r="AQ239" s="1" t="n">
        <v>-83.342476</v>
      </c>
      <c r="AR239" s="1" t="n">
        <v>-83.117645</v>
      </c>
      <c r="AS239" s="1" t="n">
        <v>-77.107925</v>
      </c>
      <c r="AT239" s="1" t="n">
        <v>-83.047928</v>
      </c>
      <c r="AU239" s="1" t="n">
        <v>-74.592621</v>
      </c>
      <c r="AV239" s="1" t="n">
        <v>-81.400146</v>
      </c>
      <c r="AW239" s="1" t="n">
        <v>-86.580498</v>
      </c>
      <c r="AX239" s="1" t="n">
        <v>-81.033569</v>
      </c>
      <c r="AY239" s="1" t="n">
        <v>-77.495796</v>
      </c>
      <c r="AZ239" s="1" t="n">
        <v>-95.946472</v>
      </c>
      <c r="BA239" s="1" t="n">
        <v>-91.945618</v>
      </c>
      <c r="BB239" s="1" t="n">
        <v>-82.396843</v>
      </c>
      <c r="BC239" s="1" t="n">
        <v>-71.545311</v>
      </c>
      <c r="BD239" s="1" t="n">
        <v>-95.917831</v>
      </c>
      <c r="BE239" s="1" t="n">
        <v>-75.677025</v>
      </c>
      <c r="BF239" s="1" t="n">
        <v>-87.119362</v>
      </c>
      <c r="BG239" s="1" t="n">
        <v>-89.562073</v>
      </c>
      <c r="BH239" s="1" t="n">
        <v>-77.92263</v>
      </c>
      <c r="BI239" s="1" t="n">
        <v>-91.197021</v>
      </c>
      <c r="BJ239" s="1" t="n">
        <v>-81.428444</v>
      </c>
      <c r="BK239" s="1" t="n">
        <v>-73.619934</v>
      </c>
      <c r="BL239" s="1" t="n">
        <v>-80.51973</v>
      </c>
      <c r="BM239" s="1" t="n">
        <v>-74.84906</v>
      </c>
      <c r="BN239" s="1" t="n">
        <v>-77.063965</v>
      </c>
      <c r="BO239" s="1" t="n">
        <v>-81.077888</v>
      </c>
      <c r="BP239" s="1" t="n">
        <v>-81.61393</v>
      </c>
      <c r="BQ239" s="1" t="n">
        <v>-97.44249</v>
      </c>
      <c r="BR239" s="1" t="n">
        <v>-77.330872</v>
      </c>
      <c r="BS239" s="1" t="n">
        <v>-74.580345</v>
      </c>
      <c r="BT239" s="1" t="n">
        <v>-81.987747</v>
      </c>
      <c r="BU239" s="1" t="n">
        <v>-87.255859</v>
      </c>
      <c r="BV239" s="1" t="n">
        <v>-82.050247</v>
      </c>
      <c r="BW239" s="1" t="n">
        <v>-87.630165</v>
      </c>
      <c r="BX239" s="1" t="n">
        <v>-74.345161</v>
      </c>
      <c r="BY239" s="1" t="n">
        <v>-80.407112</v>
      </c>
      <c r="BZ239" s="1" t="n">
        <v>-81.910873</v>
      </c>
      <c r="CA239" s="1" t="n">
        <v>-89.400856</v>
      </c>
      <c r="CB239" s="1" t="n">
        <v>-77.998436</v>
      </c>
      <c r="CC239" s="1" t="n">
        <v>-68.724823</v>
      </c>
      <c r="CD239" s="1" t="n">
        <v>-82.411613</v>
      </c>
      <c r="CE239" s="1" t="n">
        <v>-81.013733</v>
      </c>
      <c r="CF239" s="1" t="n">
        <v>-86.515869</v>
      </c>
      <c r="CG239" s="1" t="n">
        <v>-85.469849</v>
      </c>
      <c r="CH239" s="1" t="n">
        <v>-94.246796</v>
      </c>
      <c r="CI239" s="1" t="n">
        <v>-73.441025</v>
      </c>
      <c r="CJ239" s="1" t="n">
        <v>-83.531181</v>
      </c>
      <c r="CK239" s="1" t="n">
        <v>-76.803619</v>
      </c>
      <c r="CL239" s="1" t="n">
        <v>-74.071686</v>
      </c>
      <c r="CM239" s="1" t="n">
        <v>-79.905121</v>
      </c>
      <c r="CN239" s="1" t="n">
        <v>-81.146919</v>
      </c>
      <c r="CO239" s="1" t="n">
        <v>-83.170303</v>
      </c>
      <c r="CP239" s="1" t="n">
        <v>-75.922867</v>
      </c>
      <c r="CQ239" s="1" t="n">
        <v>-81.67691</v>
      </c>
      <c r="CR239" s="1" t="n">
        <v>-81.577789</v>
      </c>
      <c r="CS239" s="1" t="n">
        <v>-72.934692</v>
      </c>
    </row>
    <row r="240" customFormat="false" ht="13.2" hidden="false" customHeight="false" outlineLevel="0" collapsed="false">
      <c r="A240" s="1" t="n">
        <f aca="false">A239+0.5</f>
        <v>119.5</v>
      </c>
      <c r="B240" s="1" t="n">
        <v>-89.81942</v>
      </c>
      <c r="C240" s="1" t="n">
        <v>-84.617554</v>
      </c>
      <c r="D240" s="1" t="n">
        <v>-80.668015</v>
      </c>
      <c r="E240" s="1" t="n">
        <v>-85.8424</v>
      </c>
      <c r="F240" s="1" t="n">
        <v>-85.883774</v>
      </c>
      <c r="G240" s="1" t="n">
        <v>-86.073425</v>
      </c>
      <c r="H240" s="1" t="n">
        <v>-82.752594</v>
      </c>
      <c r="I240" s="1" t="n">
        <v>-79.729836</v>
      </c>
      <c r="J240" s="1" t="n">
        <v>-89.368347</v>
      </c>
      <c r="K240" s="1" t="n">
        <v>-85.300812</v>
      </c>
      <c r="L240" s="1" t="n">
        <v>-72.50206</v>
      </c>
      <c r="M240" s="1" t="n">
        <v>-86.740868</v>
      </c>
      <c r="N240" s="1" t="n">
        <v>-84.410461</v>
      </c>
      <c r="O240" s="1" t="n">
        <v>-78.657593</v>
      </c>
      <c r="P240" s="1" t="n">
        <v>-78.82515</v>
      </c>
      <c r="Q240" s="1" t="n">
        <v>-74.070908</v>
      </c>
      <c r="R240" s="1" t="n">
        <v>-76.865189</v>
      </c>
      <c r="S240" s="1" t="n">
        <v>-86.466682</v>
      </c>
      <c r="T240" s="1" t="n">
        <v>-83.188774</v>
      </c>
      <c r="U240" s="1" t="n">
        <v>-93.379829</v>
      </c>
      <c r="V240" s="1" t="n">
        <v>-83.723717</v>
      </c>
      <c r="W240" s="1" t="n">
        <v>-86.502777</v>
      </c>
      <c r="X240" s="1" t="n">
        <v>-82.327583</v>
      </c>
      <c r="Y240" s="1" t="n">
        <v>-83.454849</v>
      </c>
      <c r="Z240" s="1" t="n">
        <v>-82.37709</v>
      </c>
      <c r="AA240" s="1" t="n">
        <v>-79.030449</v>
      </c>
      <c r="AB240" s="1" t="n">
        <v>-73.702057</v>
      </c>
      <c r="AC240" s="1" t="n">
        <v>-84.393776</v>
      </c>
      <c r="AD240" s="1" t="n">
        <v>-85.909187</v>
      </c>
      <c r="AE240" s="1" t="n">
        <v>-75.768806</v>
      </c>
      <c r="AF240" s="1" t="n">
        <v>-85.352005</v>
      </c>
      <c r="AG240" s="1" t="n">
        <v>-78.331581</v>
      </c>
      <c r="AH240" s="1" t="n">
        <v>-78.860222</v>
      </c>
      <c r="AI240" s="1" t="n">
        <v>-80.305489</v>
      </c>
      <c r="AJ240" s="1" t="n">
        <v>-81.772469</v>
      </c>
      <c r="AK240" s="1" t="n">
        <v>-91.077728</v>
      </c>
      <c r="AL240" s="1" t="n">
        <v>-87.184952</v>
      </c>
      <c r="AM240" s="1" t="n">
        <v>-76.305504</v>
      </c>
      <c r="AN240" s="1" t="n">
        <v>-82.541542</v>
      </c>
      <c r="AO240" s="1" t="n">
        <v>-83.759125</v>
      </c>
      <c r="AP240" s="1" t="n">
        <v>-80.65889</v>
      </c>
      <c r="AQ240" s="1" t="n">
        <v>-82.876816</v>
      </c>
      <c r="AR240" s="1" t="n">
        <v>-83.792038</v>
      </c>
      <c r="AS240" s="1" t="n">
        <v>-78.357918</v>
      </c>
      <c r="AT240" s="1" t="n">
        <v>-84.899445</v>
      </c>
      <c r="AU240" s="1" t="n">
        <v>-74.450424</v>
      </c>
      <c r="AV240" s="1" t="n">
        <v>-82.826736</v>
      </c>
      <c r="AW240" s="1" t="n">
        <v>-83.986923</v>
      </c>
      <c r="AX240" s="1" t="n">
        <v>-80.703735</v>
      </c>
      <c r="AY240" s="1" t="n">
        <v>-76.26664</v>
      </c>
      <c r="AZ240" s="1" t="n">
        <v>-91.506508</v>
      </c>
      <c r="BA240" s="1" t="n">
        <v>-93.818481</v>
      </c>
      <c r="BB240" s="1" t="n">
        <v>-81.964043</v>
      </c>
      <c r="BC240" s="1" t="n">
        <v>-72.270233</v>
      </c>
      <c r="BD240" s="1" t="n">
        <v>-87.002724</v>
      </c>
      <c r="BE240" s="1" t="n">
        <v>-76.319122</v>
      </c>
      <c r="BF240" s="1" t="n">
        <v>-86.04277</v>
      </c>
      <c r="BG240" s="1" t="n">
        <v>-99.366135</v>
      </c>
      <c r="BH240" s="1" t="n">
        <v>-77.909851</v>
      </c>
      <c r="BI240" s="1" t="n">
        <v>-95.350098</v>
      </c>
      <c r="BJ240" s="1" t="n">
        <v>-82.367569</v>
      </c>
      <c r="BK240" s="1" t="n">
        <v>-73.135071</v>
      </c>
      <c r="BL240" s="1" t="n">
        <v>-81.911507</v>
      </c>
      <c r="BM240" s="1" t="n">
        <v>-73.111237</v>
      </c>
      <c r="BN240" s="1" t="n">
        <v>-75.936203</v>
      </c>
      <c r="BO240" s="1" t="n">
        <v>-80.951881</v>
      </c>
      <c r="BP240" s="1" t="n">
        <v>-81.153488</v>
      </c>
      <c r="BQ240" s="1" t="n">
        <v>-103.246239</v>
      </c>
      <c r="BR240" s="1" t="n">
        <v>-78.119545</v>
      </c>
      <c r="BS240" s="1" t="n">
        <v>-75.148796</v>
      </c>
      <c r="BT240" s="1" t="n">
        <v>-81.099106</v>
      </c>
      <c r="BU240" s="1" t="n">
        <v>-86.089485</v>
      </c>
      <c r="BV240" s="1" t="n">
        <v>-81.175903</v>
      </c>
      <c r="BW240" s="1" t="n">
        <v>-83.477325</v>
      </c>
      <c r="BX240" s="1" t="n">
        <v>-73.716492</v>
      </c>
      <c r="BY240" s="1" t="n">
        <v>-83.294479</v>
      </c>
      <c r="BZ240" s="1" t="n">
        <v>-82.658089</v>
      </c>
      <c r="CA240" s="1" t="n">
        <v>-81.544846</v>
      </c>
      <c r="CB240" s="1" t="n">
        <v>-77.059616</v>
      </c>
      <c r="CC240" s="1" t="n">
        <v>-68.56826</v>
      </c>
      <c r="CD240" s="1" t="n">
        <v>-84.964401</v>
      </c>
      <c r="CE240" s="1" t="n">
        <v>-82.62912</v>
      </c>
      <c r="CF240" s="1" t="n">
        <v>-81.306229</v>
      </c>
      <c r="CG240" s="1" t="n">
        <v>-83.128288</v>
      </c>
      <c r="CH240" s="1" t="n">
        <v>-91.463966</v>
      </c>
      <c r="CI240" s="1" t="n">
        <v>-72.734772</v>
      </c>
      <c r="CJ240" s="1" t="n">
        <v>-81.962318</v>
      </c>
      <c r="CK240" s="1" t="n">
        <v>-78.588936</v>
      </c>
      <c r="CL240" s="1" t="n">
        <v>-74.429634</v>
      </c>
      <c r="CM240" s="1" t="n">
        <v>-78.811462</v>
      </c>
      <c r="CN240" s="1" t="n">
        <v>-82.151604</v>
      </c>
      <c r="CO240" s="1" t="n">
        <v>-84.114532</v>
      </c>
      <c r="CP240" s="1" t="n">
        <v>-76.815826</v>
      </c>
      <c r="CQ240" s="1" t="n">
        <v>-79.518967</v>
      </c>
      <c r="CR240" s="1" t="n">
        <v>-79.34584</v>
      </c>
      <c r="CS240" s="1" t="n">
        <v>-72.871918</v>
      </c>
    </row>
    <row r="241" customFormat="false" ht="13.2" hidden="false" customHeight="false" outlineLevel="0" collapsed="false">
      <c r="A241" s="1" t="n">
        <f aca="false">A240+0.5</f>
        <v>120</v>
      </c>
      <c r="B241" s="1" t="n">
        <v>-87.410477</v>
      </c>
      <c r="C241" s="1" t="n">
        <v>-87.472191</v>
      </c>
      <c r="D241" s="1" t="n">
        <v>-81.737732</v>
      </c>
      <c r="E241" s="1" t="n">
        <v>-88.25634</v>
      </c>
      <c r="F241" s="1" t="n">
        <v>-84.325912</v>
      </c>
      <c r="G241" s="1" t="n">
        <v>-90.333786</v>
      </c>
      <c r="H241" s="1" t="n">
        <v>-83.766563</v>
      </c>
      <c r="I241" s="1" t="n">
        <v>-78.092659</v>
      </c>
      <c r="J241" s="1" t="n">
        <v>-87.780716</v>
      </c>
      <c r="K241" s="1" t="n">
        <v>-96.226082</v>
      </c>
      <c r="L241" s="1" t="n">
        <v>-71.01506</v>
      </c>
      <c r="M241" s="1" t="n">
        <v>-84.391541</v>
      </c>
      <c r="N241" s="1" t="n">
        <v>-86.085312</v>
      </c>
      <c r="O241" s="1" t="n">
        <v>-79.197701</v>
      </c>
      <c r="P241" s="1" t="n">
        <v>-77.984344</v>
      </c>
      <c r="Q241" s="1" t="n">
        <v>-75.456932</v>
      </c>
      <c r="R241" s="1" t="n">
        <v>-77.583008</v>
      </c>
      <c r="S241" s="1" t="n">
        <v>-92.86763</v>
      </c>
      <c r="T241" s="1" t="n">
        <v>-82.932274</v>
      </c>
      <c r="U241" s="1" t="n">
        <v>-95.216446</v>
      </c>
      <c r="V241" s="1" t="n">
        <v>-84.145119</v>
      </c>
      <c r="W241" s="1" t="n">
        <v>-83.478745</v>
      </c>
      <c r="X241" s="1" t="n">
        <v>-83.795013</v>
      </c>
      <c r="Y241" s="1" t="n">
        <v>-82.298157</v>
      </c>
      <c r="Z241" s="1" t="n">
        <v>-82.988647</v>
      </c>
      <c r="AA241" s="1" t="n">
        <v>-80.250977</v>
      </c>
      <c r="AB241" s="1" t="n">
        <v>-74.131561</v>
      </c>
      <c r="AC241" s="1" t="n">
        <v>-84.240982</v>
      </c>
      <c r="AD241" s="1" t="n">
        <v>-85.77269</v>
      </c>
      <c r="AE241" s="1" t="n">
        <v>-75.325569</v>
      </c>
      <c r="AF241" s="1" t="n">
        <v>-79.858688</v>
      </c>
      <c r="AG241" s="1" t="n">
        <v>-75.980965</v>
      </c>
      <c r="AH241" s="1" t="n">
        <v>-76.101959</v>
      </c>
      <c r="AI241" s="1" t="n">
        <v>-85.32309</v>
      </c>
      <c r="AJ241" s="1" t="n">
        <v>-81.180664</v>
      </c>
      <c r="AK241" s="1" t="n">
        <v>-88.335876</v>
      </c>
      <c r="AL241" s="1" t="n">
        <v>-86.188927</v>
      </c>
      <c r="AM241" s="1" t="n">
        <v>-77.508224</v>
      </c>
      <c r="AN241" s="1" t="n">
        <v>-82.572365</v>
      </c>
      <c r="AO241" s="1" t="n">
        <v>-87.425674</v>
      </c>
      <c r="AP241" s="1" t="n">
        <v>-80.954048</v>
      </c>
      <c r="AQ241" s="1" t="n">
        <v>-83.350204</v>
      </c>
      <c r="AR241" s="1" t="n">
        <v>-87.03952</v>
      </c>
      <c r="AS241" s="1" t="n">
        <v>-80.962372</v>
      </c>
      <c r="AT241" s="1" t="n">
        <v>-89.456871</v>
      </c>
      <c r="AU241" s="1" t="n">
        <v>-75.348068</v>
      </c>
      <c r="AV241" s="1" t="n">
        <v>-86.443527</v>
      </c>
      <c r="AW241" s="1" t="n">
        <v>-82.725258</v>
      </c>
      <c r="AX241" s="1" t="n">
        <v>-83.654266</v>
      </c>
      <c r="AY241" s="1" t="n">
        <v>-75.93425</v>
      </c>
      <c r="AZ241" s="1" t="n">
        <v>-93.514091</v>
      </c>
      <c r="BA241" s="1" t="n">
        <v>-85.900177</v>
      </c>
      <c r="BB241" s="1" t="n">
        <v>-82.033966</v>
      </c>
      <c r="BC241" s="1" t="n">
        <v>-72.123734</v>
      </c>
      <c r="BD241" s="1" t="n">
        <v>-85.164528</v>
      </c>
      <c r="BE241" s="1" t="n">
        <v>-78.682182</v>
      </c>
      <c r="BF241" s="1" t="n">
        <v>-84.732712</v>
      </c>
      <c r="BG241" s="1" t="n">
        <v>-92.673996</v>
      </c>
      <c r="BH241" s="1" t="n">
        <v>-76.867508</v>
      </c>
      <c r="BI241" s="1" t="n">
        <v>-94.332047</v>
      </c>
      <c r="BJ241" s="1" t="n">
        <v>-83.354683</v>
      </c>
      <c r="BK241" s="1" t="n">
        <v>-73.76532</v>
      </c>
      <c r="BL241" s="1" t="n">
        <v>-79.566895</v>
      </c>
      <c r="BM241" s="1" t="n">
        <v>-72.790451</v>
      </c>
      <c r="BN241" s="1" t="n">
        <v>-75.448257</v>
      </c>
      <c r="BO241" s="1" t="n">
        <v>-79.534218</v>
      </c>
      <c r="BP241" s="1" t="n">
        <v>-80.587555</v>
      </c>
      <c r="BQ241" s="1" t="n">
        <v>-93.938583</v>
      </c>
      <c r="BR241" s="1" t="n">
        <v>-78.347603</v>
      </c>
      <c r="BS241" s="1" t="n">
        <v>-78.006577</v>
      </c>
      <c r="BT241" s="1" t="n">
        <v>-82.315491</v>
      </c>
      <c r="BU241" s="1" t="n">
        <v>-92.015602</v>
      </c>
      <c r="BV241" s="1" t="n">
        <v>-81.975754</v>
      </c>
      <c r="BW241" s="1" t="n">
        <v>-83.112297</v>
      </c>
      <c r="BX241" s="1" t="n">
        <v>-73.53669</v>
      </c>
      <c r="BY241" s="1" t="n">
        <v>-93.485497</v>
      </c>
      <c r="BZ241" s="1" t="n">
        <v>-81.409187</v>
      </c>
      <c r="CA241" s="1" t="n">
        <v>-77.413643</v>
      </c>
      <c r="CB241" s="1" t="n">
        <v>-77.681808</v>
      </c>
      <c r="CC241" s="1" t="n">
        <v>-69.901001</v>
      </c>
      <c r="CD241" s="1" t="n">
        <v>-85.853119</v>
      </c>
      <c r="CE241" s="1" t="n">
        <v>-82.717583</v>
      </c>
      <c r="CF241" s="1" t="n">
        <v>-81.605698</v>
      </c>
      <c r="CG241" s="1" t="n">
        <v>-83.316238</v>
      </c>
      <c r="CH241" s="1" t="n">
        <v>-99.911133</v>
      </c>
      <c r="CI241" s="1" t="n">
        <v>-72.252686</v>
      </c>
      <c r="CJ241" s="1" t="n">
        <v>-81.584785</v>
      </c>
      <c r="CK241" s="1" t="n">
        <v>-80.198257</v>
      </c>
      <c r="CL241" s="1" t="n">
        <v>-76.409409</v>
      </c>
      <c r="CM241" s="1" t="n">
        <v>-78.385986</v>
      </c>
      <c r="CN241" s="1" t="n">
        <v>-82.693298</v>
      </c>
      <c r="CO241" s="1" t="n">
        <v>-85.460419</v>
      </c>
      <c r="CP241" s="1" t="n">
        <v>-76.846085</v>
      </c>
      <c r="CQ241" s="1" t="n">
        <v>-79.550888</v>
      </c>
      <c r="CR241" s="1" t="n">
        <v>-79.919899</v>
      </c>
      <c r="CS241" s="1" t="n">
        <v>-73.224884</v>
      </c>
    </row>
    <row r="242" customFormat="false" ht="13.2" hidden="false" customHeight="false" outlineLevel="0" collapsed="false">
      <c r="A242" s="1" t="n">
        <f aca="false">A241+0.5</f>
        <v>120.5</v>
      </c>
      <c r="B242" s="1" t="n">
        <v>-85.795982</v>
      </c>
      <c r="C242" s="1" t="n">
        <v>-99.401108</v>
      </c>
      <c r="D242" s="1" t="n">
        <v>-86.050041</v>
      </c>
      <c r="E242" s="1" t="n">
        <v>-89.490364</v>
      </c>
      <c r="F242" s="1" t="n">
        <v>-84.208374</v>
      </c>
      <c r="G242" s="1" t="n">
        <v>-99.189949</v>
      </c>
      <c r="H242" s="1" t="n">
        <v>-79.940697</v>
      </c>
      <c r="I242" s="1" t="n">
        <v>-77.412498</v>
      </c>
      <c r="J242" s="1" t="n">
        <v>-87.354111</v>
      </c>
      <c r="K242" s="1" t="n">
        <v>-99.804413</v>
      </c>
      <c r="L242" s="1" t="n">
        <v>-70.628342</v>
      </c>
      <c r="M242" s="1" t="n">
        <v>-81.935837</v>
      </c>
      <c r="N242" s="1" t="n">
        <v>-93.446686</v>
      </c>
      <c r="O242" s="1" t="n">
        <v>-78.465019</v>
      </c>
      <c r="P242" s="1" t="n">
        <v>-78.389297</v>
      </c>
      <c r="Q242" s="1" t="n">
        <v>-75.42099</v>
      </c>
      <c r="R242" s="1" t="n">
        <v>-79.502472</v>
      </c>
      <c r="S242" s="1" t="n">
        <v>-92.790237</v>
      </c>
      <c r="T242" s="1" t="n">
        <v>-83.209732</v>
      </c>
      <c r="U242" s="1" t="n">
        <v>-95.398117</v>
      </c>
      <c r="V242" s="1" t="n">
        <v>-84.03627</v>
      </c>
      <c r="W242" s="1" t="n">
        <v>-79.447258</v>
      </c>
      <c r="X242" s="1" t="n">
        <v>-86.051651</v>
      </c>
      <c r="Y242" s="1" t="n">
        <v>-80.657005</v>
      </c>
      <c r="Z242" s="1" t="n">
        <v>-84.294624</v>
      </c>
      <c r="AA242" s="1" t="n">
        <v>-81.371292</v>
      </c>
      <c r="AB242" s="1" t="n">
        <v>-76.214348</v>
      </c>
      <c r="AC242" s="1" t="n">
        <v>-85.598618</v>
      </c>
      <c r="AD242" s="1" t="n">
        <v>-83.148224</v>
      </c>
      <c r="AE242" s="1" t="n">
        <v>-75.194199</v>
      </c>
      <c r="AF242" s="1" t="n">
        <v>-77.909218</v>
      </c>
      <c r="AG242" s="1" t="n">
        <v>-76.452713</v>
      </c>
      <c r="AH242" s="1" t="n">
        <v>-75.310654</v>
      </c>
      <c r="AI242" s="1" t="n">
        <v>-89.849319</v>
      </c>
      <c r="AJ242" s="1" t="n">
        <v>-82.7453</v>
      </c>
      <c r="AK242" s="1" t="n">
        <v>-81.501152</v>
      </c>
      <c r="AL242" s="1" t="n">
        <v>-88.977692</v>
      </c>
      <c r="AM242" s="1" t="n">
        <v>-77.699181</v>
      </c>
      <c r="AN242" s="1" t="n">
        <v>-82.004326</v>
      </c>
      <c r="AO242" s="1" t="n">
        <v>-91.669243</v>
      </c>
      <c r="AP242" s="1" t="n">
        <v>-81.758163</v>
      </c>
      <c r="AQ242" s="1" t="n">
        <v>-81.983459</v>
      </c>
      <c r="AR242" s="1" t="n">
        <v>-88.663986</v>
      </c>
      <c r="AS242" s="1" t="n">
        <v>-82.583885</v>
      </c>
      <c r="AT242" s="1" t="n">
        <v>-88.030258</v>
      </c>
      <c r="AU242" s="1" t="n">
        <v>-75.57814</v>
      </c>
      <c r="AV242" s="1" t="n">
        <v>-90.636749</v>
      </c>
      <c r="AW242" s="1" t="n">
        <v>-84.023697</v>
      </c>
      <c r="AX242" s="1" t="n">
        <v>-87.884903</v>
      </c>
      <c r="AY242" s="1" t="n">
        <v>-75.978134</v>
      </c>
      <c r="AZ242" s="1" t="n">
        <v>-84.444229</v>
      </c>
      <c r="BA242" s="1" t="n">
        <v>-82.835037</v>
      </c>
      <c r="BB242" s="1" t="n">
        <v>-81.053696</v>
      </c>
      <c r="BC242" s="1" t="n">
        <v>-73.890213</v>
      </c>
      <c r="BD242" s="1" t="n">
        <v>-81.534157</v>
      </c>
      <c r="BE242" s="1" t="n">
        <v>-81.959717</v>
      </c>
      <c r="BF242" s="1" t="n">
        <v>-87.824409</v>
      </c>
      <c r="BG242" s="1" t="n">
        <v>-86.178146</v>
      </c>
      <c r="BH242" s="1" t="n">
        <v>-74.672592</v>
      </c>
      <c r="BI242" s="1" t="n">
        <v>-90.121063</v>
      </c>
      <c r="BJ242" s="1" t="n">
        <v>-86.775581</v>
      </c>
      <c r="BK242" s="1" t="n">
        <v>-74.205879</v>
      </c>
      <c r="BL242" s="1" t="n">
        <v>-79.633461</v>
      </c>
      <c r="BM242" s="1" t="n">
        <v>-73.123276</v>
      </c>
      <c r="BN242" s="1" t="n">
        <v>-76.320633</v>
      </c>
      <c r="BO242" s="1" t="n">
        <v>-78.420128</v>
      </c>
      <c r="BP242" s="1" t="n">
        <v>-82.084198</v>
      </c>
      <c r="BQ242" s="1" t="n">
        <v>-103.223915</v>
      </c>
      <c r="BR242" s="1" t="n">
        <v>-77.964066</v>
      </c>
      <c r="BS242" s="1" t="n">
        <v>-78.710609</v>
      </c>
      <c r="BT242" s="1" t="n">
        <v>-80.393761</v>
      </c>
      <c r="BU242" s="1" t="n">
        <v>-92.454605</v>
      </c>
      <c r="BV242" s="1" t="n">
        <v>-81.585381</v>
      </c>
      <c r="BW242" s="1" t="n">
        <v>-81.979523</v>
      </c>
      <c r="BX242" s="1" t="n">
        <v>-74.595558</v>
      </c>
      <c r="BY242" s="1" t="n">
        <v>-98.806442</v>
      </c>
      <c r="BZ242" s="1" t="n">
        <v>-79.68013</v>
      </c>
      <c r="CA242" s="1" t="n">
        <v>-77.139809</v>
      </c>
      <c r="CB242" s="1" t="n">
        <v>-77.89949</v>
      </c>
      <c r="CC242" s="1" t="n">
        <v>-71.266396</v>
      </c>
      <c r="CD242" s="1" t="n">
        <v>-81.714745</v>
      </c>
      <c r="CE242" s="1" t="n">
        <v>-86.308151</v>
      </c>
      <c r="CF242" s="1" t="n">
        <v>-81.375092</v>
      </c>
      <c r="CG242" s="1" t="n">
        <v>-82.087105</v>
      </c>
      <c r="CH242" s="1" t="n">
        <v>-93.437668</v>
      </c>
      <c r="CI242" s="1" t="n">
        <v>-70.770065</v>
      </c>
      <c r="CJ242" s="1" t="n">
        <v>-80.840927</v>
      </c>
      <c r="CK242" s="1" t="n">
        <v>-83.987595</v>
      </c>
      <c r="CL242" s="1" t="n">
        <v>-78.936462</v>
      </c>
      <c r="CM242" s="1" t="n">
        <v>-79.34005</v>
      </c>
      <c r="CN242" s="1" t="n">
        <v>-84.771988</v>
      </c>
      <c r="CO242" s="1" t="n">
        <v>-87.046753</v>
      </c>
      <c r="CP242" s="1" t="n">
        <v>-77.362686</v>
      </c>
      <c r="CQ242" s="1" t="n">
        <v>-78.698303</v>
      </c>
      <c r="CR242" s="1" t="n">
        <v>-78.480499</v>
      </c>
      <c r="CS242" s="1" t="n">
        <v>-74.636124</v>
      </c>
    </row>
    <row r="243" customFormat="false" ht="13.2" hidden="false" customHeight="false" outlineLevel="0" collapsed="false">
      <c r="A243" s="1" t="n">
        <f aca="false">A242+0.5</f>
        <v>121</v>
      </c>
      <c r="B243" s="1" t="n">
        <v>-83.420792</v>
      </c>
      <c r="C243" s="1" t="n">
        <v>-86.593826</v>
      </c>
      <c r="D243" s="1" t="n">
        <v>-89.683868</v>
      </c>
      <c r="E243" s="1" t="n">
        <v>-87.093697</v>
      </c>
      <c r="F243" s="1" t="n">
        <v>-81.627716</v>
      </c>
      <c r="G243" s="1" t="n">
        <v>-90.818871</v>
      </c>
      <c r="H243" s="1" t="n">
        <v>-79.239716</v>
      </c>
      <c r="I243" s="1" t="n">
        <v>-79.323288</v>
      </c>
      <c r="J243" s="1" t="n">
        <v>-86.889069</v>
      </c>
      <c r="K243" s="1" t="n">
        <v>-90.17691</v>
      </c>
      <c r="L243" s="1" t="n">
        <v>-71.577705</v>
      </c>
      <c r="M243" s="1" t="n">
        <v>-80.2687</v>
      </c>
      <c r="N243" s="1" t="n">
        <v>-89.488258</v>
      </c>
      <c r="O243" s="1" t="n">
        <v>-78.315445</v>
      </c>
      <c r="P243" s="1" t="n">
        <v>-78.38765</v>
      </c>
      <c r="Q243" s="1" t="n">
        <v>-74.828842</v>
      </c>
      <c r="R243" s="1" t="n">
        <v>-84.337738</v>
      </c>
      <c r="S243" s="1" t="n">
        <v>-83.639214</v>
      </c>
      <c r="T243" s="1" t="n">
        <v>-84.382797</v>
      </c>
      <c r="U243" s="1" t="n">
        <v>-99.92981</v>
      </c>
      <c r="V243" s="1" t="n">
        <v>-84.585335</v>
      </c>
      <c r="W243" s="1" t="n">
        <v>-78.446167</v>
      </c>
      <c r="X243" s="1" t="n">
        <v>-84.749451</v>
      </c>
      <c r="Y243" s="1" t="n">
        <v>-78.725327</v>
      </c>
      <c r="Z243" s="1" t="n">
        <v>-94.098061</v>
      </c>
      <c r="AA243" s="1" t="n">
        <v>-83.746429</v>
      </c>
      <c r="AB243" s="1" t="n">
        <v>-78.865952</v>
      </c>
      <c r="AC243" s="1" t="n">
        <v>-84.019173</v>
      </c>
      <c r="AD243" s="1" t="n">
        <v>-83.690186</v>
      </c>
      <c r="AE243" s="1" t="n">
        <v>-75.221672</v>
      </c>
      <c r="AF243" s="1" t="n">
        <v>-78.131134</v>
      </c>
      <c r="AG243" s="1" t="n">
        <v>-75.851944</v>
      </c>
      <c r="AH243" s="1" t="n">
        <v>-74.906952</v>
      </c>
      <c r="AI243" s="1" t="n">
        <v>-84.740303</v>
      </c>
      <c r="AJ243" s="1" t="n">
        <v>-87.76973</v>
      </c>
      <c r="AK243" s="1" t="n">
        <v>-78.564316</v>
      </c>
      <c r="AL243" s="1" t="n">
        <v>-97.007912</v>
      </c>
      <c r="AM243" s="1" t="n">
        <v>-80.070648</v>
      </c>
      <c r="AN243" s="1" t="n">
        <v>-80.874512</v>
      </c>
      <c r="AO243" s="1" t="n">
        <v>-84.440323</v>
      </c>
      <c r="AP243" s="1" t="n">
        <v>-81.684174</v>
      </c>
      <c r="AQ243" s="1" t="n">
        <v>-84.110725</v>
      </c>
      <c r="AR243" s="1" t="n">
        <v>-82.426765</v>
      </c>
      <c r="AS243" s="1" t="n">
        <v>-82.534698</v>
      </c>
      <c r="AT243" s="1" t="n">
        <v>-88.701416</v>
      </c>
      <c r="AU243" s="1" t="n">
        <v>-76.092712</v>
      </c>
      <c r="AV243" s="1" t="n">
        <v>-100.677475</v>
      </c>
      <c r="AW243" s="1" t="n">
        <v>-83.519424</v>
      </c>
      <c r="AX243" s="1" t="n">
        <v>-89.623352</v>
      </c>
      <c r="AY243" s="1" t="n">
        <v>-77.106453</v>
      </c>
      <c r="AZ243" s="1" t="n">
        <v>-84.967918</v>
      </c>
      <c r="BA243" s="1" t="n">
        <v>-83.801392</v>
      </c>
      <c r="BB243" s="1" t="n">
        <v>-81.045242</v>
      </c>
      <c r="BC243" s="1" t="n">
        <v>-73.557785</v>
      </c>
      <c r="BD243" s="1" t="n">
        <v>-78.369118</v>
      </c>
      <c r="BE243" s="1" t="n">
        <v>-82.675247</v>
      </c>
      <c r="BF243" s="1" t="n">
        <v>-87.662476</v>
      </c>
      <c r="BG243" s="1" t="n">
        <v>-79.9552</v>
      </c>
      <c r="BH243" s="1" t="n">
        <v>-73.622269</v>
      </c>
      <c r="BI243" s="1" t="n">
        <v>-100.764046</v>
      </c>
      <c r="BJ243" s="1" t="n">
        <v>-84.200394</v>
      </c>
      <c r="BK243" s="1" t="n">
        <v>-74.785324</v>
      </c>
      <c r="BL243" s="1" t="n">
        <v>-83.063614</v>
      </c>
      <c r="BM243" s="1" t="n">
        <v>-72.869171</v>
      </c>
      <c r="BN243" s="1" t="n">
        <v>-78.445786</v>
      </c>
      <c r="BO243" s="1" t="n">
        <v>-79.061264</v>
      </c>
      <c r="BP243" s="1" t="n">
        <v>-82.394882</v>
      </c>
      <c r="BQ243" s="1" t="n">
        <v>-99.486504</v>
      </c>
      <c r="BR243" s="1" t="n">
        <v>-78.888763</v>
      </c>
      <c r="BS243" s="1" t="n">
        <v>-79.703568</v>
      </c>
      <c r="BT243" s="1" t="n">
        <v>-80.508392</v>
      </c>
      <c r="BU243" s="1" t="n">
        <v>-87.60553</v>
      </c>
      <c r="BV243" s="1" t="n">
        <v>-79.283249</v>
      </c>
      <c r="BW243" s="1" t="n">
        <v>-83.85936</v>
      </c>
      <c r="BX243" s="1" t="n">
        <v>-75.099129</v>
      </c>
      <c r="BY243" s="1" t="n">
        <v>-91.6763</v>
      </c>
      <c r="BZ243" s="1" t="n">
        <v>-77.609375</v>
      </c>
      <c r="CA243" s="1" t="n">
        <v>-76.236008</v>
      </c>
      <c r="CB243" s="1" t="n">
        <v>-77.720116</v>
      </c>
      <c r="CC243" s="1" t="n">
        <v>-74.903412</v>
      </c>
      <c r="CD243" s="1" t="n">
        <v>-79.944733</v>
      </c>
      <c r="CE243" s="1" t="n">
        <v>-84.312859</v>
      </c>
      <c r="CF243" s="1" t="n">
        <v>-82.437141</v>
      </c>
      <c r="CG243" s="1" t="n">
        <v>-84.248215</v>
      </c>
      <c r="CH243" s="1" t="n">
        <v>-84.201698</v>
      </c>
      <c r="CI243" s="1" t="n">
        <v>-69.76963</v>
      </c>
      <c r="CJ243" s="1" t="n">
        <v>-81.162308</v>
      </c>
      <c r="CK243" s="1" t="n">
        <v>-84.599274</v>
      </c>
      <c r="CL243" s="1" t="n">
        <v>-80.646828</v>
      </c>
      <c r="CM243" s="1" t="n">
        <v>-79.385941</v>
      </c>
      <c r="CN243" s="1" t="n">
        <v>-84.676529</v>
      </c>
      <c r="CO243" s="1" t="n">
        <v>-82.777138</v>
      </c>
      <c r="CP243" s="1" t="n">
        <v>-78.635605</v>
      </c>
      <c r="CQ243" s="1" t="n">
        <v>-76.379845</v>
      </c>
      <c r="CR243" s="1" t="n">
        <v>-78.72451</v>
      </c>
      <c r="CS243" s="1" t="n">
        <v>-73.906944</v>
      </c>
    </row>
    <row r="244" customFormat="false" ht="13.2" hidden="false" customHeight="false" outlineLevel="0" collapsed="false">
      <c r="A244" s="1" t="n">
        <f aca="false">A243+0.5</f>
        <v>121.5</v>
      </c>
      <c r="B244" s="1" t="n">
        <v>-81.19194</v>
      </c>
      <c r="C244" s="1" t="n">
        <v>-90.103088</v>
      </c>
      <c r="D244" s="1" t="n">
        <v>-97.561172</v>
      </c>
      <c r="E244" s="1" t="n">
        <v>-95.765961</v>
      </c>
      <c r="F244" s="1" t="n">
        <v>-80.655045</v>
      </c>
      <c r="G244" s="1" t="n">
        <v>-89.563683</v>
      </c>
      <c r="H244" s="1" t="n">
        <v>-79.511337</v>
      </c>
      <c r="I244" s="1" t="n">
        <v>-78.74398</v>
      </c>
      <c r="J244" s="1" t="n">
        <v>-85.667236</v>
      </c>
      <c r="K244" s="1" t="n">
        <v>-85.302139</v>
      </c>
      <c r="L244" s="1" t="n">
        <v>-72.934021</v>
      </c>
      <c r="M244" s="1" t="n">
        <v>-77.532234</v>
      </c>
      <c r="N244" s="1" t="n">
        <v>-84.65686</v>
      </c>
      <c r="O244" s="1" t="n">
        <v>-80.306641</v>
      </c>
      <c r="P244" s="1" t="n">
        <v>-76.737625</v>
      </c>
      <c r="Q244" s="1" t="n">
        <v>-74.754227</v>
      </c>
      <c r="R244" s="1" t="n">
        <v>-108.035004</v>
      </c>
      <c r="S244" s="1" t="n">
        <v>-82.558777</v>
      </c>
      <c r="T244" s="1" t="n">
        <v>-87.86264</v>
      </c>
      <c r="U244" s="1" t="n">
        <v>-94.632042</v>
      </c>
      <c r="V244" s="1" t="n">
        <v>-87.40551</v>
      </c>
      <c r="W244" s="1" t="n">
        <v>-80.76236</v>
      </c>
      <c r="X244" s="1" t="n">
        <v>-83.99971</v>
      </c>
      <c r="Y244" s="1" t="n">
        <v>-79.349564</v>
      </c>
      <c r="Z244" s="1" t="n">
        <v>-96.18988</v>
      </c>
      <c r="AA244" s="1" t="n">
        <v>-87.093018</v>
      </c>
      <c r="AB244" s="1" t="n">
        <v>-84.081161</v>
      </c>
      <c r="AC244" s="1" t="n">
        <v>-97.041786</v>
      </c>
      <c r="AD244" s="1" t="n">
        <v>-83.783646</v>
      </c>
      <c r="AE244" s="1" t="n">
        <v>-78.225304</v>
      </c>
      <c r="AF244" s="1" t="n">
        <v>-78.873344</v>
      </c>
      <c r="AG244" s="1" t="n">
        <v>-75.943466</v>
      </c>
      <c r="AH244" s="1" t="n">
        <v>-76.226936</v>
      </c>
      <c r="AI244" s="1" t="n">
        <v>-82.145599</v>
      </c>
      <c r="AJ244" s="1" t="n">
        <v>-89.106102</v>
      </c>
      <c r="AK244" s="1" t="n">
        <v>-77.414688</v>
      </c>
      <c r="AL244" s="1" t="n">
        <v>-87.308075</v>
      </c>
      <c r="AM244" s="1" t="n">
        <v>-83.18924</v>
      </c>
      <c r="AN244" s="1" t="n">
        <v>-83.791199</v>
      </c>
      <c r="AO244" s="1" t="n">
        <v>-84.392105</v>
      </c>
      <c r="AP244" s="1" t="n">
        <v>-80.400543</v>
      </c>
      <c r="AQ244" s="1" t="n">
        <v>-84.517754</v>
      </c>
      <c r="AR244" s="1" t="n">
        <v>-80.933121</v>
      </c>
      <c r="AS244" s="1" t="n">
        <v>-82.812546</v>
      </c>
      <c r="AT244" s="1" t="n">
        <v>-89.199738</v>
      </c>
      <c r="AU244" s="1" t="n">
        <v>-77.084282</v>
      </c>
      <c r="AV244" s="1" t="n">
        <v>-99.194038</v>
      </c>
      <c r="AW244" s="1" t="n">
        <v>-84.826691</v>
      </c>
      <c r="AX244" s="1" t="n">
        <v>-93.658615</v>
      </c>
      <c r="AY244" s="1" t="n">
        <v>-77.892769</v>
      </c>
      <c r="AZ244" s="1" t="n">
        <v>-84.976616</v>
      </c>
      <c r="BA244" s="1" t="n">
        <v>-85.384453</v>
      </c>
      <c r="BB244" s="1" t="n">
        <v>-81.098557</v>
      </c>
      <c r="BC244" s="1" t="n">
        <v>-75.169983</v>
      </c>
      <c r="BD244" s="1" t="n">
        <v>-76.180717</v>
      </c>
      <c r="BE244" s="1" t="n">
        <v>-81.768349</v>
      </c>
      <c r="BF244" s="1" t="n">
        <v>-94.397049</v>
      </c>
      <c r="BG244" s="1" t="n">
        <v>-79.263763</v>
      </c>
      <c r="BH244" s="1" t="n">
        <v>-73.061211</v>
      </c>
      <c r="BI244" s="1" t="n">
        <v>-90.310371</v>
      </c>
      <c r="BJ244" s="1" t="n">
        <v>-88.637428</v>
      </c>
      <c r="BK244" s="1" t="n">
        <v>-76.212799</v>
      </c>
      <c r="BL244" s="1" t="n">
        <v>-82.057449</v>
      </c>
      <c r="BM244" s="1" t="n">
        <v>-75.17868</v>
      </c>
      <c r="BN244" s="1" t="n">
        <v>-79.886787</v>
      </c>
      <c r="BO244" s="1" t="n">
        <v>-76.54213</v>
      </c>
      <c r="BP244" s="1" t="n">
        <v>-83.184311</v>
      </c>
      <c r="BQ244" s="1" t="n">
        <v>-95.744354</v>
      </c>
      <c r="BR244" s="1" t="n">
        <v>-82.9842</v>
      </c>
      <c r="BS244" s="1" t="n">
        <v>-78.70977</v>
      </c>
      <c r="BT244" s="1" t="n">
        <v>-78.023735</v>
      </c>
      <c r="BU244" s="1" t="n">
        <v>-86.254356</v>
      </c>
      <c r="BV244" s="1" t="n">
        <v>-79.042976</v>
      </c>
      <c r="BW244" s="1" t="n">
        <v>-84.868652</v>
      </c>
      <c r="BX244" s="1" t="n">
        <v>-74.314285</v>
      </c>
      <c r="BY244" s="1" t="n">
        <v>-84.638138</v>
      </c>
      <c r="BZ244" s="1" t="n">
        <v>-78.077736</v>
      </c>
      <c r="CA244" s="1" t="n">
        <v>-75.456612</v>
      </c>
      <c r="CB244" s="1" t="n">
        <v>-79.571716</v>
      </c>
      <c r="CC244" s="1" t="n">
        <v>-81.8507</v>
      </c>
      <c r="CD244" s="1" t="n">
        <v>-78.085945</v>
      </c>
      <c r="CE244" s="1" t="n">
        <v>-84.228943</v>
      </c>
      <c r="CF244" s="1" t="n">
        <v>-82.88533</v>
      </c>
      <c r="CG244" s="1" t="n">
        <v>-85.671654</v>
      </c>
      <c r="CH244" s="1" t="n">
        <v>-82.511177</v>
      </c>
      <c r="CI244" s="1" t="n">
        <v>-69.458328</v>
      </c>
      <c r="CJ244" s="1" t="n">
        <v>-80.980568</v>
      </c>
      <c r="CK244" s="1" t="n">
        <v>-82.91716</v>
      </c>
      <c r="CL244" s="1" t="n">
        <v>-86.645111</v>
      </c>
      <c r="CM244" s="1" t="n">
        <v>-81.510208</v>
      </c>
      <c r="CN244" s="1" t="n">
        <v>-82.151375</v>
      </c>
      <c r="CO244" s="1" t="n">
        <v>-82.26017</v>
      </c>
      <c r="CP244" s="1" t="n">
        <v>-77.943184</v>
      </c>
      <c r="CQ244" s="1" t="n">
        <v>-75.685722</v>
      </c>
      <c r="CR244" s="1" t="n">
        <v>-80.670563</v>
      </c>
      <c r="CS244" s="1" t="n">
        <v>-75.764938</v>
      </c>
    </row>
    <row r="245" customFormat="false" ht="13.2" hidden="false" customHeight="false" outlineLevel="0" collapsed="false">
      <c r="A245" s="1" t="n">
        <f aca="false">A244+0.5</f>
        <v>122</v>
      </c>
      <c r="B245" s="1" t="n">
        <v>-78.687386</v>
      </c>
      <c r="C245" s="1" t="n">
        <v>-91.623352</v>
      </c>
      <c r="D245" s="1" t="n">
        <v>-91.824966</v>
      </c>
      <c r="E245" s="1" t="n">
        <v>-88.498375</v>
      </c>
      <c r="F245" s="1" t="n">
        <v>-83.073189</v>
      </c>
      <c r="G245" s="1" t="n">
        <v>-84.629929</v>
      </c>
      <c r="H245" s="1" t="n">
        <v>-78.996468</v>
      </c>
      <c r="I245" s="1" t="n">
        <v>-79.263565</v>
      </c>
      <c r="J245" s="1" t="n">
        <v>-85.697906</v>
      </c>
      <c r="K245" s="1" t="n">
        <v>-80.536026</v>
      </c>
      <c r="L245" s="1" t="n">
        <v>-75.566208</v>
      </c>
      <c r="M245" s="1" t="n">
        <v>-77.748024</v>
      </c>
      <c r="N245" s="1" t="n">
        <v>-81.828171</v>
      </c>
      <c r="O245" s="1" t="n">
        <v>-80.576721</v>
      </c>
      <c r="P245" s="1" t="n">
        <v>-75.26593</v>
      </c>
      <c r="Q245" s="1" t="n">
        <v>-73.751183</v>
      </c>
      <c r="R245" s="1" t="n">
        <v>-88.715424</v>
      </c>
      <c r="S245" s="1" t="n">
        <v>-80.848854</v>
      </c>
      <c r="T245" s="1" t="n">
        <v>-94.179008</v>
      </c>
      <c r="U245" s="1" t="n">
        <v>-93.914024</v>
      </c>
      <c r="V245" s="1" t="n">
        <v>-86.835251</v>
      </c>
      <c r="W245" s="1" t="n">
        <v>-82.521439</v>
      </c>
      <c r="X245" s="1" t="n">
        <v>-87.643166</v>
      </c>
      <c r="Y245" s="1" t="n">
        <v>-78.800323</v>
      </c>
      <c r="Z245" s="1" t="n">
        <v>-88.8321</v>
      </c>
      <c r="AA245" s="1" t="n">
        <v>-83.658943</v>
      </c>
      <c r="AB245" s="1" t="n">
        <v>-91.17942</v>
      </c>
      <c r="AC245" s="1" t="n">
        <v>-95.583786</v>
      </c>
      <c r="AD245" s="1" t="n">
        <v>-84.237663</v>
      </c>
      <c r="AE245" s="1" t="n">
        <v>-78.835228</v>
      </c>
      <c r="AF245" s="1" t="n">
        <v>-80.144363</v>
      </c>
      <c r="AG245" s="1" t="n">
        <v>-75.937393</v>
      </c>
      <c r="AH245" s="1" t="n">
        <v>-77.337845</v>
      </c>
      <c r="AI245" s="1" t="n">
        <v>-80.748436</v>
      </c>
      <c r="AJ245" s="1" t="n">
        <v>-100.001068</v>
      </c>
      <c r="AK245" s="1" t="n">
        <v>-76.619293</v>
      </c>
      <c r="AL245" s="1" t="n">
        <v>-90.191788</v>
      </c>
      <c r="AM245" s="1" t="n">
        <v>-81.334137</v>
      </c>
      <c r="AN245" s="1" t="n">
        <v>-82.806763</v>
      </c>
      <c r="AO245" s="1" t="n">
        <v>-79.902817</v>
      </c>
      <c r="AP245" s="1" t="n">
        <v>-79.689407</v>
      </c>
      <c r="AQ245" s="1" t="n">
        <v>-82.400696</v>
      </c>
      <c r="AR245" s="1" t="n">
        <v>-80.07547</v>
      </c>
      <c r="AS245" s="1" t="n">
        <v>-79.531181</v>
      </c>
      <c r="AT245" s="1" t="n">
        <v>-86.012436</v>
      </c>
      <c r="AU245" s="1" t="n">
        <v>-77.584763</v>
      </c>
      <c r="AV245" s="1" t="n">
        <v>-87.26506</v>
      </c>
      <c r="AW245" s="1" t="n">
        <v>-86.602783</v>
      </c>
      <c r="AX245" s="1" t="n">
        <v>-87.062546</v>
      </c>
      <c r="AY245" s="1" t="n">
        <v>-83.775848</v>
      </c>
      <c r="AZ245" s="1" t="n">
        <v>-86.161407</v>
      </c>
      <c r="BA245" s="1" t="n">
        <v>-81.429657</v>
      </c>
      <c r="BB245" s="1" t="n">
        <v>-80.861252</v>
      </c>
      <c r="BC245" s="1" t="n">
        <v>-75.85025</v>
      </c>
      <c r="BD245" s="1" t="n">
        <v>-76.730522</v>
      </c>
      <c r="BE245" s="1" t="n">
        <v>-79.139816</v>
      </c>
      <c r="BF245" s="1" t="n">
        <v>-93.824387</v>
      </c>
      <c r="BG245" s="1" t="n">
        <v>-76.14679</v>
      </c>
      <c r="BH245" s="1" t="n">
        <v>-72.319122</v>
      </c>
      <c r="BI245" s="1" t="n">
        <v>-85.120247</v>
      </c>
      <c r="BJ245" s="1" t="n">
        <v>-83.630676</v>
      </c>
      <c r="BK245" s="1" t="n">
        <v>-78.600906</v>
      </c>
      <c r="BL245" s="1" t="n">
        <v>-80.649429</v>
      </c>
      <c r="BM245" s="1" t="n">
        <v>-77.172295</v>
      </c>
      <c r="BN245" s="1" t="n">
        <v>-77.929771</v>
      </c>
      <c r="BO245" s="1" t="n">
        <v>-76.901718</v>
      </c>
      <c r="BP245" s="1" t="n">
        <v>-80.838844</v>
      </c>
      <c r="BQ245" s="1" t="n">
        <v>-113.01709</v>
      </c>
      <c r="BR245" s="1" t="n">
        <v>-79.026222</v>
      </c>
      <c r="BS245" s="1" t="n">
        <v>-77.893745</v>
      </c>
      <c r="BT245" s="1" t="n">
        <v>-78.930267</v>
      </c>
      <c r="BU245" s="1" t="n">
        <v>-83.137207</v>
      </c>
      <c r="BV245" s="1" t="n">
        <v>-80.750381</v>
      </c>
      <c r="BW245" s="1" t="n">
        <v>-85.1791</v>
      </c>
      <c r="BX245" s="1" t="n">
        <v>-74.529663</v>
      </c>
      <c r="BY245" s="1" t="n">
        <v>-80.537033</v>
      </c>
      <c r="BZ245" s="1" t="n">
        <v>-76.573761</v>
      </c>
      <c r="CA245" s="1" t="n">
        <v>-76.374847</v>
      </c>
      <c r="CB245" s="1" t="n">
        <v>-79.602592</v>
      </c>
      <c r="CC245" s="1" t="n">
        <v>-92.703209</v>
      </c>
      <c r="CD245" s="1" t="n">
        <v>-76.932068</v>
      </c>
      <c r="CE245" s="1" t="n">
        <v>-86.698692</v>
      </c>
      <c r="CF245" s="1" t="n">
        <v>-82.760857</v>
      </c>
      <c r="CG245" s="1" t="n">
        <v>-88.382996</v>
      </c>
      <c r="CH245" s="1" t="n">
        <v>-81.575729</v>
      </c>
      <c r="CI245" s="1" t="n">
        <v>-69.550217</v>
      </c>
      <c r="CJ245" s="1" t="n">
        <v>-82.186935</v>
      </c>
      <c r="CK245" s="1" t="n">
        <v>-85.745018</v>
      </c>
      <c r="CL245" s="1" t="n">
        <v>-85.755112</v>
      </c>
      <c r="CM245" s="1" t="n">
        <v>-83.576622</v>
      </c>
      <c r="CN245" s="1" t="n">
        <v>-85.335571</v>
      </c>
      <c r="CO245" s="1" t="n">
        <v>-86.022408</v>
      </c>
      <c r="CP245" s="1" t="n">
        <v>-78.116547</v>
      </c>
      <c r="CQ245" s="1" t="n">
        <v>-75.684601</v>
      </c>
      <c r="CR245" s="1" t="n">
        <v>-83.49308</v>
      </c>
      <c r="CS245" s="1" t="n">
        <v>-75.141045</v>
      </c>
    </row>
    <row r="246" customFormat="false" ht="13.2" hidden="false" customHeight="false" outlineLevel="0" collapsed="false">
      <c r="A246" s="1" t="n">
        <f aca="false">A245+0.5</f>
        <v>122.5</v>
      </c>
      <c r="B246" s="1" t="n">
        <v>-76.959442</v>
      </c>
      <c r="C246" s="1" t="n">
        <v>-88.648285</v>
      </c>
      <c r="D246" s="1" t="n">
        <v>-90.749504</v>
      </c>
      <c r="E246" s="1" t="n">
        <v>-85.389633</v>
      </c>
      <c r="F246" s="1" t="n">
        <v>-83.12249</v>
      </c>
      <c r="G246" s="1" t="n">
        <v>-80.035057</v>
      </c>
      <c r="H246" s="1" t="n">
        <v>-78.384293</v>
      </c>
      <c r="I246" s="1" t="n">
        <v>-79.488983</v>
      </c>
      <c r="J246" s="1" t="n">
        <v>-83.06456</v>
      </c>
      <c r="K246" s="1" t="n">
        <v>-79.663979</v>
      </c>
      <c r="L246" s="1" t="n">
        <v>-80.528717</v>
      </c>
      <c r="M246" s="1" t="n">
        <v>-77.053978</v>
      </c>
      <c r="N246" s="1" t="n">
        <v>-80.545319</v>
      </c>
      <c r="O246" s="1" t="n">
        <v>-81.785446</v>
      </c>
      <c r="P246" s="1" t="n">
        <v>-76.287956</v>
      </c>
      <c r="Q246" s="1" t="n">
        <v>-73.434967</v>
      </c>
      <c r="R246" s="1" t="n">
        <v>-81.841919</v>
      </c>
      <c r="S246" s="1" t="n">
        <v>-79.990227</v>
      </c>
      <c r="T246" s="1" t="n">
        <v>-96.352188</v>
      </c>
      <c r="U246" s="1" t="n">
        <v>-90.093376</v>
      </c>
      <c r="V246" s="1" t="n">
        <v>-88.761452</v>
      </c>
      <c r="W246" s="1" t="n">
        <v>-79.524948</v>
      </c>
      <c r="X246" s="1" t="n">
        <v>-83.33017</v>
      </c>
      <c r="Y246" s="1" t="n">
        <v>-79.98645</v>
      </c>
      <c r="Z246" s="1" t="n">
        <v>-84.222885</v>
      </c>
      <c r="AA246" s="1" t="n">
        <v>-82.648743</v>
      </c>
      <c r="AB246" s="1" t="n">
        <v>-91.293732</v>
      </c>
      <c r="AC246" s="1" t="n">
        <v>-85.567505</v>
      </c>
      <c r="AD246" s="1" t="n">
        <v>-86.988693</v>
      </c>
      <c r="AE246" s="1" t="n">
        <v>-83.130096</v>
      </c>
      <c r="AF246" s="1" t="n">
        <v>-80.043831</v>
      </c>
      <c r="AG246" s="1" t="n">
        <v>-76.488098</v>
      </c>
      <c r="AH246" s="1" t="n">
        <v>-83.137672</v>
      </c>
      <c r="AI246" s="1" t="n">
        <v>-78.081833</v>
      </c>
      <c r="AJ246" s="1" t="n">
        <v>-90.370041</v>
      </c>
      <c r="AK246" s="1" t="n">
        <v>-76.595772</v>
      </c>
      <c r="AL246" s="1" t="n">
        <v>-84.292496</v>
      </c>
      <c r="AM246" s="1" t="n">
        <v>-82.479385</v>
      </c>
      <c r="AN246" s="1" t="n">
        <v>-82.504417</v>
      </c>
      <c r="AO246" s="1" t="n">
        <v>-78.201126</v>
      </c>
      <c r="AP246" s="1" t="n">
        <v>-77.378174</v>
      </c>
      <c r="AQ246" s="1" t="n">
        <v>-83.931969</v>
      </c>
      <c r="AR246" s="1" t="n">
        <v>-79.406792</v>
      </c>
      <c r="AS246" s="1" t="n">
        <v>-79.295013</v>
      </c>
      <c r="AT246" s="1" t="n">
        <v>-83.980911</v>
      </c>
      <c r="AU246" s="1" t="n">
        <v>-76.333153</v>
      </c>
      <c r="AV246" s="1" t="n">
        <v>-83.947441</v>
      </c>
      <c r="AW246" s="1" t="n">
        <v>-93.780365</v>
      </c>
      <c r="AX246" s="1" t="n">
        <v>-101.349297</v>
      </c>
      <c r="AY246" s="1" t="n">
        <v>-83.955353</v>
      </c>
      <c r="AZ246" s="1" t="n">
        <v>-84.1175</v>
      </c>
      <c r="BA246" s="1" t="n">
        <v>-82.120163</v>
      </c>
      <c r="BB246" s="1" t="n">
        <v>-79.149269</v>
      </c>
      <c r="BC246" s="1" t="n">
        <v>-76.586174</v>
      </c>
      <c r="BD246" s="1" t="n">
        <v>-76.704437</v>
      </c>
      <c r="BE246" s="1" t="n">
        <v>-75.612862</v>
      </c>
      <c r="BF246" s="1" t="n">
        <v>-95.951698</v>
      </c>
      <c r="BG246" s="1" t="n">
        <v>-74.36879</v>
      </c>
      <c r="BH246" s="1" t="n">
        <v>-72.572029</v>
      </c>
      <c r="BI246" s="1" t="n">
        <v>-82.797234</v>
      </c>
      <c r="BJ246" s="1" t="n">
        <v>-83.482971</v>
      </c>
      <c r="BK246" s="1" t="n">
        <v>-79.582024</v>
      </c>
      <c r="BL246" s="1" t="n">
        <v>-80.181854</v>
      </c>
      <c r="BM246" s="1" t="n">
        <v>-79.318222</v>
      </c>
      <c r="BN246" s="1" t="n">
        <v>-76.977852</v>
      </c>
      <c r="BO246" s="1" t="n">
        <v>-77.237587</v>
      </c>
      <c r="BP246" s="1" t="n">
        <v>-80.199722</v>
      </c>
      <c r="BQ246" s="1" t="n">
        <v>-93.300797</v>
      </c>
      <c r="BR246" s="1" t="n">
        <v>-80.511742</v>
      </c>
      <c r="BS246" s="1" t="n">
        <v>-77.931519</v>
      </c>
      <c r="BT246" s="1" t="n">
        <v>-78.280418</v>
      </c>
      <c r="BU246" s="1" t="n">
        <v>-80.586044</v>
      </c>
      <c r="BV246" s="1" t="n">
        <v>-83.278961</v>
      </c>
      <c r="BW246" s="1" t="n">
        <v>-87.089325</v>
      </c>
      <c r="BX246" s="1" t="n">
        <v>-74.972694</v>
      </c>
      <c r="BY246" s="1" t="n">
        <v>-79.833138</v>
      </c>
      <c r="BZ246" s="1" t="n">
        <v>-76.229729</v>
      </c>
      <c r="CA246" s="1" t="n">
        <v>-77.392792</v>
      </c>
      <c r="CB246" s="1" t="n">
        <v>-80.895844</v>
      </c>
      <c r="CC246" s="1" t="n">
        <v>-79.135597</v>
      </c>
      <c r="CD246" s="1" t="n">
        <v>-75.4058</v>
      </c>
      <c r="CE246" s="1" t="n">
        <v>-95.573586</v>
      </c>
      <c r="CF246" s="1" t="n">
        <v>-91.066353</v>
      </c>
      <c r="CG246" s="1" t="n">
        <v>-90.727348</v>
      </c>
      <c r="CH246" s="1" t="n">
        <v>-81.875427</v>
      </c>
      <c r="CI246" s="1" t="n">
        <v>-69.309555</v>
      </c>
      <c r="CJ246" s="1" t="n">
        <v>-80.847855</v>
      </c>
      <c r="CK246" s="1" t="n">
        <v>-93.268745</v>
      </c>
      <c r="CL246" s="1" t="n">
        <v>-87.498474</v>
      </c>
      <c r="CM246" s="1" t="n">
        <v>-88.369713</v>
      </c>
      <c r="CN246" s="1" t="n">
        <v>-86.972519</v>
      </c>
      <c r="CO246" s="1" t="n">
        <v>-86.450539</v>
      </c>
      <c r="CP246" s="1" t="n">
        <v>-77.498749</v>
      </c>
      <c r="CQ246" s="1" t="n">
        <v>-76.096161</v>
      </c>
      <c r="CR246" s="1" t="n">
        <v>-84.553421</v>
      </c>
      <c r="CS246" s="1" t="n">
        <v>-74.528687</v>
      </c>
    </row>
    <row r="247" customFormat="false" ht="13.2" hidden="false" customHeight="false" outlineLevel="0" collapsed="false">
      <c r="A247" s="1" t="n">
        <f aca="false">A246+0.5</f>
        <v>123</v>
      </c>
      <c r="B247" s="1" t="n">
        <v>-76.451859</v>
      </c>
      <c r="C247" s="1" t="n">
        <v>-86.039696</v>
      </c>
      <c r="D247" s="1" t="n">
        <v>-84.91153</v>
      </c>
      <c r="E247" s="1" t="n">
        <v>-88.348534</v>
      </c>
      <c r="F247" s="1" t="n">
        <v>-85.487839</v>
      </c>
      <c r="G247" s="1" t="n">
        <v>-77.8573</v>
      </c>
      <c r="H247" s="1" t="n">
        <v>-80.038826</v>
      </c>
      <c r="I247" s="1" t="n">
        <v>-79.200729</v>
      </c>
      <c r="J247" s="1" t="n">
        <v>-81.695648</v>
      </c>
      <c r="K247" s="1" t="n">
        <v>-79.293495</v>
      </c>
      <c r="L247" s="1" t="n">
        <v>-90.147125</v>
      </c>
      <c r="M247" s="1" t="n">
        <v>-76.380348</v>
      </c>
      <c r="N247" s="1" t="n">
        <v>-79.843315</v>
      </c>
      <c r="O247" s="1" t="n">
        <v>-83.047707</v>
      </c>
      <c r="P247" s="1" t="n">
        <v>-76.508133</v>
      </c>
      <c r="Q247" s="1" t="n">
        <v>-73.416618</v>
      </c>
      <c r="R247" s="1" t="n">
        <v>-80.767181</v>
      </c>
      <c r="S247" s="1" t="n">
        <v>-81.390015</v>
      </c>
      <c r="T247" s="1" t="n">
        <v>-88.472969</v>
      </c>
      <c r="U247" s="1" t="n">
        <v>-97.996338</v>
      </c>
      <c r="V247" s="1" t="n">
        <v>-95.695755</v>
      </c>
      <c r="W247" s="1" t="n">
        <v>-81.277</v>
      </c>
      <c r="X247" s="1" t="n">
        <v>-82.463058</v>
      </c>
      <c r="Y247" s="1" t="n">
        <v>-81.657524</v>
      </c>
      <c r="Z247" s="1" t="n">
        <v>-81.278648</v>
      </c>
      <c r="AA247" s="1" t="n">
        <v>-80.34993</v>
      </c>
      <c r="AB247" s="1" t="n">
        <v>-82.827766</v>
      </c>
      <c r="AC247" s="1" t="n">
        <v>-82.66478</v>
      </c>
      <c r="AD247" s="1" t="n">
        <v>-87.360641</v>
      </c>
      <c r="AE247" s="1" t="n">
        <v>-87.104637</v>
      </c>
      <c r="AF247" s="1" t="n">
        <v>-83.629578</v>
      </c>
      <c r="AG247" s="1" t="n">
        <v>-77.451164</v>
      </c>
      <c r="AH247" s="1" t="n">
        <v>-85.469292</v>
      </c>
      <c r="AI247" s="1" t="n">
        <v>-76.510597</v>
      </c>
      <c r="AJ247" s="1" t="n">
        <v>-84.718315</v>
      </c>
      <c r="AK247" s="1" t="n">
        <v>-75.078217</v>
      </c>
      <c r="AL247" s="1" t="n">
        <v>-82.02224</v>
      </c>
      <c r="AM247" s="1" t="n">
        <v>-79.681129</v>
      </c>
      <c r="AN247" s="1" t="n">
        <v>-86.09198</v>
      </c>
      <c r="AO247" s="1" t="n">
        <v>-78.245026</v>
      </c>
      <c r="AP247" s="1" t="n">
        <v>-77.654083</v>
      </c>
      <c r="AQ247" s="1" t="n">
        <v>-84.811462</v>
      </c>
      <c r="AR247" s="1" t="n">
        <v>-80.54451</v>
      </c>
      <c r="AS247" s="1" t="n">
        <v>-78.76796</v>
      </c>
      <c r="AT247" s="1" t="n">
        <v>-83.56218</v>
      </c>
      <c r="AU247" s="1" t="n">
        <v>-77.352684</v>
      </c>
      <c r="AV247" s="1" t="n">
        <v>-82.266434</v>
      </c>
      <c r="AW247" s="1" t="n">
        <v>-99.145248</v>
      </c>
      <c r="AX247" s="1" t="n">
        <v>-92.300728</v>
      </c>
      <c r="AY247" s="1" t="n">
        <v>-84.688904</v>
      </c>
      <c r="AZ247" s="1" t="n">
        <v>-91.356293</v>
      </c>
      <c r="BA247" s="1" t="n">
        <v>-79.604767</v>
      </c>
      <c r="BB247" s="1" t="n">
        <v>-79.247902</v>
      </c>
      <c r="BC247" s="1" t="n">
        <v>-77.808334</v>
      </c>
      <c r="BD247" s="1" t="n">
        <v>-76.918388</v>
      </c>
      <c r="BE247" s="1" t="n">
        <v>-74.376732</v>
      </c>
      <c r="BF247" s="1" t="n">
        <v>-105.058678</v>
      </c>
      <c r="BG247" s="1" t="n">
        <v>-73.491402</v>
      </c>
      <c r="BH247" s="1" t="n">
        <v>-74.134758</v>
      </c>
      <c r="BI247" s="1" t="n">
        <v>-83.051338</v>
      </c>
      <c r="BJ247" s="1" t="n">
        <v>-83.554451</v>
      </c>
      <c r="BK247" s="1" t="n">
        <v>-82.99897</v>
      </c>
      <c r="BL247" s="1" t="n">
        <v>-81.254608</v>
      </c>
      <c r="BM247" s="1" t="n">
        <v>-79.056847</v>
      </c>
      <c r="BN247" s="1" t="n">
        <v>-75.853973</v>
      </c>
      <c r="BO247" s="1" t="n">
        <v>-78.74054</v>
      </c>
      <c r="BP247" s="1" t="n">
        <v>-80.336685</v>
      </c>
      <c r="BQ247" s="1" t="n">
        <v>-93.651886</v>
      </c>
      <c r="BR247" s="1" t="n">
        <v>-80.982147</v>
      </c>
      <c r="BS247" s="1" t="n">
        <v>-77.532509</v>
      </c>
      <c r="BT247" s="1" t="n">
        <v>-79.817993</v>
      </c>
      <c r="BU247" s="1" t="n">
        <v>-83.338135</v>
      </c>
      <c r="BV247" s="1" t="n">
        <v>-82.860779</v>
      </c>
      <c r="BW247" s="1" t="n">
        <v>-90.4842</v>
      </c>
      <c r="BX247" s="1" t="n">
        <v>-75.594948</v>
      </c>
      <c r="BY247" s="1" t="n">
        <v>-79.723305</v>
      </c>
      <c r="BZ247" s="1" t="n">
        <v>-76.324081</v>
      </c>
      <c r="CA247" s="1" t="n">
        <v>-78.461754</v>
      </c>
      <c r="CB247" s="1" t="n">
        <v>-83.232086</v>
      </c>
      <c r="CC247" s="1" t="n">
        <v>-74.195877</v>
      </c>
      <c r="CD247" s="1" t="n">
        <v>-75.626595</v>
      </c>
      <c r="CE247" s="1" t="n">
        <v>-102.108322</v>
      </c>
      <c r="CF247" s="1" t="n">
        <v>-103.242332</v>
      </c>
      <c r="CG247" s="1" t="n">
        <v>-104.253654</v>
      </c>
      <c r="CH247" s="1" t="n">
        <v>-80.825348</v>
      </c>
      <c r="CI247" s="1" t="n">
        <v>-69.393036</v>
      </c>
      <c r="CJ247" s="1" t="n">
        <v>-86.63932</v>
      </c>
      <c r="CK247" s="1" t="n">
        <v>-87.187035</v>
      </c>
      <c r="CL247" s="1" t="n">
        <v>-88.662216</v>
      </c>
      <c r="CM247" s="1" t="n">
        <v>-90.878868</v>
      </c>
      <c r="CN247" s="1" t="n">
        <v>-85.925034</v>
      </c>
      <c r="CO247" s="1" t="n">
        <v>-90.426544</v>
      </c>
      <c r="CP247" s="1" t="n">
        <v>-76.901428</v>
      </c>
      <c r="CQ247" s="1" t="n">
        <v>-76.01886</v>
      </c>
      <c r="CR247" s="1" t="n">
        <v>-86.978424</v>
      </c>
      <c r="CS247" s="1" t="n">
        <v>-74.720467</v>
      </c>
    </row>
    <row r="248" customFormat="false" ht="13.2" hidden="false" customHeight="false" outlineLevel="0" collapsed="false">
      <c r="A248" s="1" t="n">
        <f aca="false">A247+0.5</f>
        <v>123.5</v>
      </c>
      <c r="B248" s="1" t="n">
        <v>-76.131126</v>
      </c>
      <c r="C248" s="1" t="n">
        <v>-87.720688</v>
      </c>
      <c r="D248" s="1" t="n">
        <v>-84.714439</v>
      </c>
      <c r="E248" s="1" t="n">
        <v>-88.376381</v>
      </c>
      <c r="F248" s="1" t="n">
        <v>-84.807755</v>
      </c>
      <c r="G248" s="1" t="n">
        <v>-75.388153</v>
      </c>
      <c r="H248" s="1" t="n">
        <v>-79.784958</v>
      </c>
      <c r="I248" s="1" t="n">
        <v>-78.422585</v>
      </c>
      <c r="J248" s="1" t="n">
        <v>-80.83667</v>
      </c>
      <c r="K248" s="1" t="n">
        <v>-81.064346</v>
      </c>
      <c r="L248" s="1" t="n">
        <v>-82.834915</v>
      </c>
      <c r="M248" s="1" t="n">
        <v>-76.822739</v>
      </c>
      <c r="N248" s="1" t="n">
        <v>-81.072929</v>
      </c>
      <c r="O248" s="1" t="n">
        <v>-81.146164</v>
      </c>
      <c r="P248" s="1" t="n">
        <v>-77.578705</v>
      </c>
      <c r="Q248" s="1" t="n">
        <v>-73.143532</v>
      </c>
      <c r="R248" s="1" t="n">
        <v>-81.82518</v>
      </c>
      <c r="S248" s="1" t="n">
        <v>-80.366486</v>
      </c>
      <c r="T248" s="1" t="n">
        <v>-89.70787</v>
      </c>
      <c r="U248" s="1" t="n">
        <v>-94.877586</v>
      </c>
      <c r="V248" s="1" t="n">
        <v>-106.273636</v>
      </c>
      <c r="W248" s="1" t="n">
        <v>-82.662567</v>
      </c>
      <c r="X248" s="1" t="n">
        <v>-83.985306</v>
      </c>
      <c r="Y248" s="1" t="n">
        <v>-81.152939</v>
      </c>
      <c r="Z248" s="1" t="n">
        <v>-79.927734</v>
      </c>
      <c r="AA248" s="1" t="n">
        <v>-80.239777</v>
      </c>
      <c r="AB248" s="1" t="n">
        <v>-82.304115</v>
      </c>
      <c r="AC248" s="1" t="n">
        <v>-79.860016</v>
      </c>
      <c r="AD248" s="1" t="n">
        <v>-90.106491</v>
      </c>
      <c r="AE248" s="1" t="n">
        <v>-90.050262</v>
      </c>
      <c r="AF248" s="1" t="n">
        <v>-91.685112</v>
      </c>
      <c r="AG248" s="1" t="n">
        <v>-78.592628</v>
      </c>
      <c r="AH248" s="1" t="n">
        <v>-82.698196</v>
      </c>
      <c r="AI248" s="1" t="n">
        <v>-76.221649</v>
      </c>
      <c r="AJ248" s="1" t="n">
        <v>-84.012444</v>
      </c>
      <c r="AK248" s="1" t="n">
        <v>-75.839729</v>
      </c>
      <c r="AL248" s="1" t="n">
        <v>-81.066048</v>
      </c>
      <c r="AM248" s="1" t="n">
        <v>-77.464249</v>
      </c>
      <c r="AN248" s="1" t="n">
        <v>-86.923592</v>
      </c>
      <c r="AO248" s="1" t="n">
        <v>-76.677879</v>
      </c>
      <c r="AP248" s="1" t="n">
        <v>-76.222374</v>
      </c>
      <c r="AQ248" s="1" t="n">
        <v>-96.867599</v>
      </c>
      <c r="AR248" s="1" t="n">
        <v>-81.401428</v>
      </c>
      <c r="AS248" s="1" t="n">
        <v>-77.254433</v>
      </c>
      <c r="AT248" s="1" t="n">
        <v>-84.806488</v>
      </c>
      <c r="AU248" s="1" t="n">
        <v>-76.926147</v>
      </c>
      <c r="AV248" s="1" t="n">
        <v>-84.387527</v>
      </c>
      <c r="AW248" s="1" t="n">
        <v>-87.695084</v>
      </c>
      <c r="AX248" s="1" t="n">
        <v>-84.289795</v>
      </c>
      <c r="AY248" s="1" t="n">
        <v>-90.457222</v>
      </c>
      <c r="AZ248" s="1" t="n">
        <v>-91.535614</v>
      </c>
      <c r="BA248" s="1" t="n">
        <v>-80.676697</v>
      </c>
      <c r="BB248" s="1" t="n">
        <v>-79.304901</v>
      </c>
      <c r="BC248" s="1" t="n">
        <v>-78.820488</v>
      </c>
      <c r="BD248" s="1" t="n">
        <v>-79.094849</v>
      </c>
      <c r="BE248" s="1" t="n">
        <v>-73.159897</v>
      </c>
      <c r="BF248" s="1" t="n">
        <v>-102.649773</v>
      </c>
      <c r="BG248" s="1" t="n">
        <v>-72.867546</v>
      </c>
      <c r="BH248" s="1" t="n">
        <v>-74.560646</v>
      </c>
      <c r="BI248" s="1" t="n">
        <v>-85.595467</v>
      </c>
      <c r="BJ248" s="1" t="n">
        <v>-82.164474</v>
      </c>
      <c r="BK248" s="1" t="n">
        <v>-86.164787</v>
      </c>
      <c r="BL248" s="1" t="n">
        <v>-78.667992</v>
      </c>
      <c r="BM248" s="1" t="n">
        <v>-75.817406</v>
      </c>
      <c r="BN248" s="1" t="n">
        <v>-75.580185</v>
      </c>
      <c r="BO248" s="1" t="n">
        <v>-78.549644</v>
      </c>
      <c r="BP248" s="1" t="n">
        <v>-80.215843</v>
      </c>
      <c r="BQ248" s="1" t="n">
        <v>-102.667709</v>
      </c>
      <c r="BR248" s="1" t="n">
        <v>-80.86837</v>
      </c>
      <c r="BS248" s="1" t="n">
        <v>-76.986115</v>
      </c>
      <c r="BT248" s="1" t="n">
        <v>-81.007614</v>
      </c>
      <c r="BU248" s="1" t="n">
        <v>-81.896095</v>
      </c>
      <c r="BV248" s="1" t="n">
        <v>-87.617569</v>
      </c>
      <c r="BW248" s="1" t="n">
        <v>-85.172546</v>
      </c>
      <c r="BX248" s="1" t="n">
        <v>-78.324791</v>
      </c>
      <c r="BY248" s="1" t="n">
        <v>-77.402718</v>
      </c>
      <c r="BZ248" s="1" t="n">
        <v>-77.146278</v>
      </c>
      <c r="CA248" s="1" t="n">
        <v>-79.640961</v>
      </c>
      <c r="CB248" s="1" t="n">
        <v>-81.671028</v>
      </c>
      <c r="CC248" s="1" t="n">
        <v>-71.758369</v>
      </c>
      <c r="CD248" s="1" t="n">
        <v>-76.442505</v>
      </c>
      <c r="CE248" s="1" t="n">
        <v>-94.113251</v>
      </c>
      <c r="CF248" s="1" t="n">
        <v>-90.184639</v>
      </c>
      <c r="CG248" s="1" t="n">
        <v>-92.0168</v>
      </c>
      <c r="CH248" s="1" t="n">
        <v>-79.658882</v>
      </c>
      <c r="CI248" s="1" t="n">
        <v>-69.545425</v>
      </c>
      <c r="CJ248" s="1" t="n">
        <v>-85.461571</v>
      </c>
      <c r="CK248" s="1" t="n">
        <v>-84.236755</v>
      </c>
      <c r="CL248" s="1" t="n">
        <v>-85.759804</v>
      </c>
      <c r="CM248" s="1" t="n">
        <v>-99.255302</v>
      </c>
      <c r="CN248" s="1" t="n">
        <v>-87.180908</v>
      </c>
      <c r="CO248" s="1" t="n">
        <v>-110.514687</v>
      </c>
      <c r="CP248" s="1" t="n">
        <v>-77.053925</v>
      </c>
      <c r="CQ248" s="1" t="n">
        <v>-76.928818</v>
      </c>
      <c r="CR248" s="1" t="n">
        <v>-88.529045</v>
      </c>
      <c r="CS248" s="1" t="n">
        <v>-73.539001</v>
      </c>
    </row>
    <row r="249" customFormat="false" ht="13.2" hidden="false" customHeight="false" outlineLevel="0" collapsed="false">
      <c r="A249" s="1" t="n">
        <f aca="false">A248+0.5</f>
        <v>124</v>
      </c>
      <c r="B249" s="1" t="n">
        <v>-77.27002</v>
      </c>
      <c r="C249" s="1" t="n">
        <v>-83.237297</v>
      </c>
      <c r="D249" s="1" t="n">
        <v>-80.234039</v>
      </c>
      <c r="E249" s="1" t="n">
        <v>-86.246864</v>
      </c>
      <c r="F249" s="1" t="n">
        <v>-85.054161</v>
      </c>
      <c r="G249" s="1" t="n">
        <v>-74.32473</v>
      </c>
      <c r="H249" s="1" t="n">
        <v>-80.987282</v>
      </c>
      <c r="I249" s="1" t="n">
        <v>-77.778008</v>
      </c>
      <c r="J249" s="1" t="n">
        <v>-81.828201</v>
      </c>
      <c r="K249" s="1" t="n">
        <v>-84.316055</v>
      </c>
      <c r="L249" s="1" t="n">
        <v>-79.452316</v>
      </c>
      <c r="M249" s="1" t="n">
        <v>-76.973602</v>
      </c>
      <c r="N249" s="1" t="n">
        <v>-81.619141</v>
      </c>
      <c r="O249" s="1" t="n">
        <v>-84.490051</v>
      </c>
      <c r="P249" s="1" t="n">
        <v>-78.996597</v>
      </c>
      <c r="Q249" s="1" t="n">
        <v>-72.301056</v>
      </c>
      <c r="R249" s="1" t="n">
        <v>-81.201485</v>
      </c>
      <c r="S249" s="1" t="n">
        <v>-80.8955</v>
      </c>
      <c r="T249" s="1" t="n">
        <v>-88.666832</v>
      </c>
      <c r="U249" s="1" t="n">
        <v>-93.223984</v>
      </c>
      <c r="V249" s="1" t="n">
        <v>-99.928665</v>
      </c>
      <c r="W249" s="1" t="n">
        <v>-83.883476</v>
      </c>
      <c r="X249" s="1" t="n">
        <v>-84.179749</v>
      </c>
      <c r="Y249" s="1" t="n">
        <v>-80.936905</v>
      </c>
      <c r="Z249" s="1" t="n">
        <v>-76.987442</v>
      </c>
      <c r="AA249" s="1" t="n">
        <v>-79.013435</v>
      </c>
      <c r="AB249" s="1" t="n">
        <v>-82.471809</v>
      </c>
      <c r="AC249" s="1" t="n">
        <v>-79.677025</v>
      </c>
      <c r="AD249" s="1" t="n">
        <v>-95.900787</v>
      </c>
      <c r="AE249" s="1" t="n">
        <v>-87.814499</v>
      </c>
      <c r="AF249" s="1" t="n">
        <v>-88.181313</v>
      </c>
      <c r="AG249" s="1" t="n">
        <v>-77.895569</v>
      </c>
      <c r="AH249" s="1" t="n">
        <v>-78.579109</v>
      </c>
      <c r="AI249" s="1" t="n">
        <v>-75.257301</v>
      </c>
      <c r="AJ249" s="1" t="n">
        <v>-84.314545</v>
      </c>
      <c r="AK249" s="1" t="n">
        <v>-76.597015</v>
      </c>
      <c r="AL249" s="1" t="n">
        <v>-80.26033</v>
      </c>
      <c r="AM249" s="1" t="n">
        <v>-75.132637</v>
      </c>
      <c r="AN249" s="1" t="n">
        <v>-82.905838</v>
      </c>
      <c r="AO249" s="1" t="n">
        <v>-77.382286</v>
      </c>
      <c r="AP249" s="1" t="n">
        <v>-77.397583</v>
      </c>
      <c r="AQ249" s="1" t="n">
        <v>-90.475922</v>
      </c>
      <c r="AR249" s="1" t="n">
        <v>-85.881584</v>
      </c>
      <c r="AS249" s="1" t="n">
        <v>-76.681564</v>
      </c>
      <c r="AT249" s="1" t="n">
        <v>-87.912827</v>
      </c>
      <c r="AU249" s="1" t="n">
        <v>-77.703384</v>
      </c>
      <c r="AV249" s="1" t="n">
        <v>-86.019173</v>
      </c>
      <c r="AW249" s="1" t="n">
        <v>-82.061661</v>
      </c>
      <c r="AX249" s="1" t="n">
        <v>-80.506027</v>
      </c>
      <c r="AY249" s="1" t="n">
        <v>-84.997223</v>
      </c>
      <c r="AZ249" s="1" t="n">
        <v>-94.67482</v>
      </c>
      <c r="BA249" s="1" t="n">
        <v>-80.662399</v>
      </c>
      <c r="BB249" s="1" t="n">
        <v>-79.329979</v>
      </c>
      <c r="BC249" s="1" t="n">
        <v>-82.194984</v>
      </c>
      <c r="BD249" s="1" t="n">
        <v>-81.458771</v>
      </c>
      <c r="BE249" s="1" t="n">
        <v>-72.874153</v>
      </c>
      <c r="BF249" s="1" t="n">
        <v>-93.607162</v>
      </c>
      <c r="BG249" s="1" t="n">
        <v>-72.466133</v>
      </c>
      <c r="BH249" s="1" t="n">
        <v>-76.663467</v>
      </c>
      <c r="BI249" s="1" t="n">
        <v>-88.191513</v>
      </c>
      <c r="BJ249" s="1" t="n">
        <v>-79.319633</v>
      </c>
      <c r="BK249" s="1" t="n">
        <v>-89.156601</v>
      </c>
      <c r="BL249" s="1" t="n">
        <v>-82.747665</v>
      </c>
      <c r="BM249" s="1" t="n">
        <v>-73.507507</v>
      </c>
      <c r="BN249" s="1" t="n">
        <v>-74.771515</v>
      </c>
      <c r="BO249" s="1" t="n">
        <v>-80.349693</v>
      </c>
      <c r="BP249" s="1" t="n">
        <v>-81.005096</v>
      </c>
      <c r="BQ249" s="1" t="n">
        <v>-96.759399</v>
      </c>
      <c r="BR249" s="1" t="n">
        <v>-79.7425</v>
      </c>
      <c r="BS249" s="1" t="n">
        <v>-78.213188</v>
      </c>
      <c r="BT249" s="1" t="n">
        <v>-83.318108</v>
      </c>
      <c r="BU249" s="1" t="n">
        <v>-82.64843</v>
      </c>
      <c r="BV249" s="1" t="n">
        <v>-88.727783</v>
      </c>
      <c r="BW249" s="1" t="n">
        <v>-85.984207</v>
      </c>
      <c r="BX249" s="1" t="n">
        <v>-85.068596</v>
      </c>
      <c r="BY249" s="1" t="n">
        <v>-78.773354</v>
      </c>
      <c r="BZ249" s="1" t="n">
        <v>-77.645172</v>
      </c>
      <c r="CA249" s="1" t="n">
        <v>-79.441978</v>
      </c>
      <c r="CB249" s="1" t="n">
        <v>-80.166435</v>
      </c>
      <c r="CC249" s="1" t="n">
        <v>-70.56311</v>
      </c>
      <c r="CD249" s="1" t="n">
        <v>-76.256592</v>
      </c>
      <c r="CE249" s="1" t="n">
        <v>-104.980026</v>
      </c>
      <c r="CF249" s="1" t="n">
        <v>-90.231369</v>
      </c>
      <c r="CG249" s="1" t="n">
        <v>-87.336311</v>
      </c>
      <c r="CH249" s="1" t="n">
        <v>-81.553329</v>
      </c>
      <c r="CI249" s="1" t="n">
        <v>-70.535027</v>
      </c>
      <c r="CJ249" s="1" t="n">
        <v>-89.786469</v>
      </c>
      <c r="CK249" s="1" t="n">
        <v>-85.107841</v>
      </c>
      <c r="CL249" s="1" t="n">
        <v>-87.214043</v>
      </c>
      <c r="CM249" s="1" t="n">
        <v>-90.119583</v>
      </c>
      <c r="CN249" s="1" t="n">
        <v>-83.495621</v>
      </c>
      <c r="CO249" s="1" t="n">
        <v>-89.382851</v>
      </c>
      <c r="CP249" s="1" t="n">
        <v>-77.894531</v>
      </c>
      <c r="CQ249" s="1" t="n">
        <v>-78.326408</v>
      </c>
      <c r="CR249" s="1" t="n">
        <v>-92.495811</v>
      </c>
      <c r="CS249" s="1" t="n">
        <v>-73.181984</v>
      </c>
    </row>
    <row r="250" customFormat="false" ht="13.2" hidden="false" customHeight="false" outlineLevel="0" collapsed="false">
      <c r="A250" s="1" t="n">
        <f aca="false">A249+0.5</f>
        <v>124.5</v>
      </c>
      <c r="B250" s="1" t="n">
        <v>-78.842293</v>
      </c>
      <c r="C250" s="1" t="n">
        <v>-84.717621</v>
      </c>
      <c r="D250" s="1" t="n">
        <v>-78.935669</v>
      </c>
      <c r="E250" s="1" t="n">
        <v>-84.243454</v>
      </c>
      <c r="F250" s="1" t="n">
        <v>-82.77813</v>
      </c>
      <c r="G250" s="1" t="n">
        <v>-75.117172</v>
      </c>
      <c r="H250" s="1" t="n">
        <v>-81.530693</v>
      </c>
      <c r="I250" s="1" t="n">
        <v>-77.318375</v>
      </c>
      <c r="J250" s="1" t="n">
        <v>-81.669281</v>
      </c>
      <c r="K250" s="1" t="n">
        <v>-83.754875</v>
      </c>
      <c r="L250" s="1" t="n">
        <v>-77.959274</v>
      </c>
      <c r="M250" s="1" t="n">
        <v>-78.90731</v>
      </c>
      <c r="N250" s="1" t="n">
        <v>-80.965111</v>
      </c>
      <c r="O250" s="1" t="n">
        <v>-79.806641</v>
      </c>
      <c r="P250" s="1" t="n">
        <v>-79.329971</v>
      </c>
      <c r="Q250" s="1" t="n">
        <v>-72.282608</v>
      </c>
      <c r="R250" s="1" t="n">
        <v>-84.56086</v>
      </c>
      <c r="S250" s="1" t="n">
        <v>-81.296776</v>
      </c>
      <c r="T250" s="1" t="n">
        <v>-85.311211</v>
      </c>
      <c r="U250" s="1" t="n">
        <v>-93.54351</v>
      </c>
      <c r="V250" s="1" t="n">
        <v>-94.956924</v>
      </c>
      <c r="W250" s="1" t="n">
        <v>-85.625305</v>
      </c>
      <c r="X250" s="1" t="n">
        <v>-85.138184</v>
      </c>
      <c r="Y250" s="1" t="n">
        <v>-80.593483</v>
      </c>
      <c r="Z250" s="1" t="n">
        <v>-77.923752</v>
      </c>
      <c r="AA250" s="1" t="n">
        <v>-77.776115</v>
      </c>
      <c r="AB250" s="1" t="n">
        <v>-83.459946</v>
      </c>
      <c r="AC250" s="1" t="n">
        <v>-79.422501</v>
      </c>
      <c r="AD250" s="1" t="n">
        <v>-97.888687</v>
      </c>
      <c r="AE250" s="1" t="n">
        <v>-85.540298</v>
      </c>
      <c r="AF250" s="1" t="n">
        <v>-83.787796</v>
      </c>
      <c r="AG250" s="1" t="n">
        <v>-77.64782</v>
      </c>
      <c r="AH250" s="1" t="n">
        <v>-75.234261</v>
      </c>
      <c r="AI250" s="1" t="n">
        <v>-75.499969</v>
      </c>
      <c r="AJ250" s="1" t="n">
        <v>-84.77594</v>
      </c>
      <c r="AK250" s="1" t="n">
        <v>-80.448547</v>
      </c>
      <c r="AL250" s="1" t="n">
        <v>-79.467468</v>
      </c>
      <c r="AM250" s="1" t="n">
        <v>-73.38414</v>
      </c>
      <c r="AN250" s="1" t="n">
        <v>-80.487305</v>
      </c>
      <c r="AO250" s="1" t="n">
        <v>-77.344742</v>
      </c>
      <c r="AP250" s="1" t="n">
        <v>-77.344116</v>
      </c>
      <c r="AQ250" s="1" t="n">
        <v>-86.483002</v>
      </c>
      <c r="AR250" s="1" t="n">
        <v>-83.595093</v>
      </c>
      <c r="AS250" s="1" t="n">
        <v>-76.256958</v>
      </c>
      <c r="AT250" s="1" t="n">
        <v>-95.344559</v>
      </c>
      <c r="AU250" s="1" t="n">
        <v>-76.788574</v>
      </c>
      <c r="AV250" s="1" t="n">
        <v>-87.167671</v>
      </c>
      <c r="AW250" s="1" t="n">
        <v>-77.982971</v>
      </c>
      <c r="AX250" s="1" t="n">
        <v>-77.227806</v>
      </c>
      <c r="AY250" s="1" t="n">
        <v>-79.957741</v>
      </c>
      <c r="AZ250" s="1" t="n">
        <v>-92.987907</v>
      </c>
      <c r="BA250" s="1" t="n">
        <v>-82.16317</v>
      </c>
      <c r="BB250" s="1" t="n">
        <v>-80.853081</v>
      </c>
      <c r="BC250" s="1" t="n">
        <v>-83.231087</v>
      </c>
      <c r="BD250" s="1" t="n">
        <v>-83.846649</v>
      </c>
      <c r="BE250" s="1" t="n">
        <v>-73.650711</v>
      </c>
      <c r="BF250" s="1" t="n">
        <v>-92.531998</v>
      </c>
      <c r="BG250" s="1" t="n">
        <v>-72.32032</v>
      </c>
      <c r="BH250" s="1" t="n">
        <v>-76.715897</v>
      </c>
      <c r="BI250" s="1" t="n">
        <v>-83.888351</v>
      </c>
      <c r="BJ250" s="1" t="n">
        <v>-77.652435</v>
      </c>
      <c r="BK250" s="1" t="n">
        <v>-95.735054</v>
      </c>
      <c r="BL250" s="1" t="n">
        <v>-82.063171</v>
      </c>
      <c r="BM250" s="1" t="n">
        <v>-72.018227</v>
      </c>
      <c r="BN250" s="1" t="n">
        <v>-75.360077</v>
      </c>
      <c r="BO250" s="1" t="n">
        <v>-80.783112</v>
      </c>
      <c r="BP250" s="1" t="n">
        <v>-81.82972</v>
      </c>
      <c r="BQ250" s="1" t="n">
        <v>-95.104736</v>
      </c>
      <c r="BR250" s="1" t="n">
        <v>-80.093933</v>
      </c>
      <c r="BS250" s="1" t="n">
        <v>-82.379532</v>
      </c>
      <c r="BT250" s="1" t="n">
        <v>-83.10714</v>
      </c>
      <c r="BU250" s="1" t="n">
        <v>-83.682037</v>
      </c>
      <c r="BV250" s="1" t="n">
        <v>-88.957748</v>
      </c>
      <c r="BW250" s="1" t="n">
        <v>-85.438805</v>
      </c>
      <c r="BX250" s="1" t="n">
        <v>-91.840508</v>
      </c>
      <c r="BY250" s="1" t="n">
        <v>-81.706604</v>
      </c>
      <c r="BZ250" s="1" t="n">
        <v>-80.660713</v>
      </c>
      <c r="CA250" s="1" t="n">
        <v>-80.866776</v>
      </c>
      <c r="CB250" s="1" t="n">
        <v>-79.239243</v>
      </c>
      <c r="CC250" s="1" t="n">
        <v>-70.22422</v>
      </c>
      <c r="CD250" s="1" t="n">
        <v>-77.160667</v>
      </c>
      <c r="CE250" s="1" t="n">
        <v>-102.77504</v>
      </c>
      <c r="CF250" s="1" t="n">
        <v>-85.994347</v>
      </c>
      <c r="CG250" s="1" t="n">
        <v>-85.570084</v>
      </c>
      <c r="CH250" s="1" t="n">
        <v>-81.050766</v>
      </c>
      <c r="CI250" s="1" t="n">
        <v>-71.119347</v>
      </c>
      <c r="CJ250" s="1" t="n">
        <v>-87.419083</v>
      </c>
      <c r="CK250" s="1" t="n">
        <v>-81.233673</v>
      </c>
      <c r="CL250" s="1" t="n">
        <v>-83.550354</v>
      </c>
      <c r="CM250" s="1" t="n">
        <v>-85.147255</v>
      </c>
      <c r="CN250" s="1" t="n">
        <v>-82.445816</v>
      </c>
      <c r="CO250" s="1" t="n">
        <v>-86.983879</v>
      </c>
      <c r="CP250" s="1" t="n">
        <v>-79.746422</v>
      </c>
      <c r="CQ250" s="1" t="n">
        <v>-79.033707</v>
      </c>
      <c r="CR250" s="1" t="n">
        <v>-91.562233</v>
      </c>
      <c r="CS250" s="1" t="n">
        <v>-72.980782</v>
      </c>
    </row>
    <row r="251" customFormat="false" ht="13.2" hidden="false" customHeight="false" outlineLevel="0" collapsed="false">
      <c r="A251" s="1" t="n">
        <f aca="false">A250+0.5</f>
        <v>125</v>
      </c>
      <c r="B251" s="1" t="n">
        <v>-80.363235</v>
      </c>
      <c r="C251" s="1" t="n">
        <v>-87.334808</v>
      </c>
      <c r="D251" s="1" t="n">
        <v>-77.215645</v>
      </c>
      <c r="E251" s="1" t="n">
        <v>-83.371132</v>
      </c>
      <c r="F251" s="1" t="n">
        <v>-80.259056</v>
      </c>
      <c r="G251" s="1" t="n">
        <v>-73.786835</v>
      </c>
      <c r="H251" s="1" t="n">
        <v>-85.712326</v>
      </c>
      <c r="I251" s="1" t="n">
        <v>-76.045982</v>
      </c>
      <c r="J251" s="1" t="n">
        <v>-82.225021</v>
      </c>
      <c r="K251" s="1" t="n">
        <v>-83.645004</v>
      </c>
      <c r="L251" s="1" t="n">
        <v>-77.750748</v>
      </c>
      <c r="M251" s="1" t="n">
        <v>-81.172951</v>
      </c>
      <c r="N251" s="1" t="n">
        <v>-83.062881</v>
      </c>
      <c r="O251" s="1" t="n">
        <v>-79.256279</v>
      </c>
      <c r="P251" s="1" t="n">
        <v>-81.226387</v>
      </c>
      <c r="Q251" s="1" t="n">
        <v>-71.235519</v>
      </c>
      <c r="R251" s="1" t="n">
        <v>-90.898445</v>
      </c>
      <c r="S251" s="1" t="n">
        <v>-85.455162</v>
      </c>
      <c r="T251" s="1" t="n">
        <v>-83.832352</v>
      </c>
      <c r="U251" s="1" t="n">
        <v>-98.990013</v>
      </c>
      <c r="V251" s="1" t="n">
        <v>-93.052719</v>
      </c>
      <c r="W251" s="1" t="n">
        <v>-85.966324</v>
      </c>
      <c r="X251" s="1" t="n">
        <v>-82.729729</v>
      </c>
      <c r="Y251" s="1" t="n">
        <v>-78.53009</v>
      </c>
      <c r="Z251" s="1" t="n">
        <v>-77.828438</v>
      </c>
      <c r="AA251" s="1" t="n">
        <v>-77.518906</v>
      </c>
      <c r="AB251" s="1" t="n">
        <v>-84.932404</v>
      </c>
      <c r="AC251" s="1" t="n">
        <v>-79.139793</v>
      </c>
      <c r="AD251" s="1" t="n">
        <v>-92.248833</v>
      </c>
      <c r="AE251" s="1" t="n">
        <v>-81.637535</v>
      </c>
      <c r="AF251" s="1" t="n">
        <v>-83.650169</v>
      </c>
      <c r="AG251" s="1" t="n">
        <v>-79.085182</v>
      </c>
      <c r="AH251" s="1" t="n">
        <v>-73.376152</v>
      </c>
      <c r="AI251" s="1" t="n">
        <v>-77.415932</v>
      </c>
      <c r="AJ251" s="1" t="n">
        <v>-84.497696</v>
      </c>
      <c r="AK251" s="1" t="n">
        <v>-83.071754</v>
      </c>
      <c r="AL251" s="1" t="n">
        <v>-78.054535</v>
      </c>
      <c r="AM251" s="1" t="n">
        <v>-72.921387</v>
      </c>
      <c r="AN251" s="1" t="n">
        <v>-77.945755</v>
      </c>
      <c r="AO251" s="1" t="n">
        <v>-79.000771</v>
      </c>
      <c r="AP251" s="1" t="n">
        <v>-79.141563</v>
      </c>
      <c r="AQ251" s="1" t="n">
        <v>-81.800545</v>
      </c>
      <c r="AR251" s="1" t="n">
        <v>-82.46151</v>
      </c>
      <c r="AS251" s="1" t="n">
        <v>-75.448372</v>
      </c>
      <c r="AT251" s="1" t="n">
        <v>-93.808441</v>
      </c>
      <c r="AU251" s="1" t="n">
        <v>-77.567818</v>
      </c>
      <c r="AV251" s="1" t="n">
        <v>-90.828568</v>
      </c>
      <c r="AW251" s="1" t="n">
        <v>-76.135933</v>
      </c>
      <c r="AX251" s="1" t="n">
        <v>-75.66507</v>
      </c>
      <c r="AY251" s="1" t="n">
        <v>-80.300797</v>
      </c>
      <c r="AZ251" s="1" t="n">
        <v>-90.476273</v>
      </c>
      <c r="BA251" s="1" t="n">
        <v>-81.883842</v>
      </c>
      <c r="BB251" s="1" t="n">
        <v>-80.540703</v>
      </c>
      <c r="BC251" s="1" t="n">
        <v>-85.607185</v>
      </c>
      <c r="BD251" s="1" t="n">
        <v>-82.1026</v>
      </c>
      <c r="BE251" s="1" t="n">
        <v>-74.002258</v>
      </c>
      <c r="BF251" s="1" t="n">
        <v>-88.336151</v>
      </c>
      <c r="BG251" s="1" t="n">
        <v>-73.252319</v>
      </c>
      <c r="BH251" s="1" t="n">
        <v>-76.656387</v>
      </c>
      <c r="BI251" s="1" t="n">
        <v>-85.936417</v>
      </c>
      <c r="BJ251" s="1" t="n">
        <v>-78.05513</v>
      </c>
      <c r="BK251" s="1" t="n">
        <v>-89.810677</v>
      </c>
      <c r="BL251" s="1" t="n">
        <v>-84.917061</v>
      </c>
      <c r="BM251" s="1" t="n">
        <v>-70.729866</v>
      </c>
      <c r="BN251" s="1" t="n">
        <v>-77.055183</v>
      </c>
      <c r="BO251" s="1" t="n">
        <v>-82.122536</v>
      </c>
      <c r="BP251" s="1" t="n">
        <v>-86.820404</v>
      </c>
      <c r="BQ251" s="1" t="n">
        <v>-97.14003</v>
      </c>
      <c r="BR251" s="1" t="n">
        <v>-86.68206</v>
      </c>
      <c r="BS251" s="1" t="n">
        <v>-91.234085</v>
      </c>
      <c r="BT251" s="1" t="n">
        <v>-79.315804</v>
      </c>
      <c r="BU251" s="1" t="n">
        <v>-82.503014</v>
      </c>
      <c r="BV251" s="1" t="n">
        <v>-83.852234</v>
      </c>
      <c r="BW251" s="1" t="n">
        <v>-85.661247</v>
      </c>
      <c r="BX251" s="1" t="n">
        <v>-90.582466</v>
      </c>
      <c r="BY251" s="1" t="n">
        <v>-83.08799</v>
      </c>
      <c r="BZ251" s="1" t="n">
        <v>-82.410431</v>
      </c>
      <c r="CA251" s="1" t="n">
        <v>-81.745186</v>
      </c>
      <c r="CB251" s="1" t="n">
        <v>-76.392052</v>
      </c>
      <c r="CC251" s="1" t="n">
        <v>-70.226288</v>
      </c>
      <c r="CD251" s="1" t="n">
        <v>-79.568535</v>
      </c>
      <c r="CE251" s="1" t="n">
        <v>-104.406479</v>
      </c>
      <c r="CF251" s="1" t="n">
        <v>-85.936653</v>
      </c>
      <c r="CG251" s="1" t="n">
        <v>-84.185829</v>
      </c>
      <c r="CH251" s="1" t="n">
        <v>-82.676727</v>
      </c>
      <c r="CI251" s="1" t="n">
        <v>-71.506355</v>
      </c>
      <c r="CJ251" s="1" t="n">
        <v>-88.505623</v>
      </c>
      <c r="CK251" s="1" t="n">
        <v>-81.257553</v>
      </c>
      <c r="CL251" s="1" t="n">
        <v>-79.993019</v>
      </c>
      <c r="CM251" s="1" t="n">
        <v>-86.205322</v>
      </c>
      <c r="CN251" s="1" t="n">
        <v>-82.551964</v>
      </c>
      <c r="CO251" s="1" t="n">
        <v>-85.917313</v>
      </c>
      <c r="CP251" s="1" t="n">
        <v>-78.116913</v>
      </c>
      <c r="CQ251" s="1" t="n">
        <v>-84.970581</v>
      </c>
      <c r="CR251" s="1" t="n">
        <v>-97.584824</v>
      </c>
      <c r="CS251" s="1" t="n">
        <v>-72.623215</v>
      </c>
    </row>
    <row r="252" customFormat="false" ht="13.2" hidden="false" customHeight="false" outlineLevel="0" collapsed="false">
      <c r="A252" s="1" t="n">
        <f aca="false">A251+0.5</f>
        <v>125.5</v>
      </c>
      <c r="B252" s="1" t="n">
        <v>-84.549866</v>
      </c>
      <c r="C252" s="1" t="n">
        <v>-85.213837</v>
      </c>
      <c r="D252" s="1" t="n">
        <v>-77.12767</v>
      </c>
      <c r="E252" s="1" t="n">
        <v>-84.048355</v>
      </c>
      <c r="F252" s="1" t="n">
        <v>-80.699394</v>
      </c>
      <c r="G252" s="1" t="n">
        <v>-74.322166</v>
      </c>
      <c r="H252" s="1" t="n">
        <v>-84.245972</v>
      </c>
      <c r="I252" s="1" t="n">
        <v>-75.86795</v>
      </c>
      <c r="J252" s="1" t="n">
        <v>-85.094467</v>
      </c>
      <c r="K252" s="1" t="n">
        <v>-87.527069</v>
      </c>
      <c r="L252" s="1" t="n">
        <v>-79.069214</v>
      </c>
      <c r="M252" s="1" t="n">
        <v>-81.391289</v>
      </c>
      <c r="N252" s="1" t="n">
        <v>-82.583961</v>
      </c>
      <c r="O252" s="1" t="n">
        <v>-79.098709</v>
      </c>
      <c r="P252" s="1" t="n">
        <v>-80.043861</v>
      </c>
      <c r="Q252" s="1" t="n">
        <v>-70.74958</v>
      </c>
      <c r="R252" s="1" t="n">
        <v>-99.213417</v>
      </c>
      <c r="S252" s="1" t="n">
        <v>-81.361588</v>
      </c>
      <c r="T252" s="1" t="n">
        <v>-84.630394</v>
      </c>
      <c r="U252" s="1" t="n">
        <v>-93.493889</v>
      </c>
      <c r="V252" s="1" t="n">
        <v>-87.273453</v>
      </c>
      <c r="W252" s="1" t="n">
        <v>-81.321495</v>
      </c>
      <c r="X252" s="1" t="n">
        <v>-82.384102</v>
      </c>
      <c r="Y252" s="1" t="n">
        <v>-78.490059</v>
      </c>
      <c r="Z252" s="1" t="n">
        <v>-78.749557</v>
      </c>
      <c r="AA252" s="1" t="n">
        <v>-79.279175</v>
      </c>
      <c r="AB252" s="1" t="n">
        <v>-82.791473</v>
      </c>
      <c r="AC252" s="1" t="n">
        <v>-80.40345</v>
      </c>
      <c r="AD252" s="1" t="n">
        <v>-94.166176</v>
      </c>
      <c r="AE252" s="1" t="n">
        <v>-79.167999</v>
      </c>
      <c r="AF252" s="1" t="n">
        <v>-83.23848</v>
      </c>
      <c r="AG252" s="1" t="n">
        <v>-82.712418</v>
      </c>
      <c r="AH252" s="1" t="n">
        <v>-73.017036</v>
      </c>
      <c r="AI252" s="1" t="n">
        <v>-76.339622</v>
      </c>
      <c r="AJ252" s="1" t="n">
        <v>-86.629173</v>
      </c>
      <c r="AK252" s="1" t="n">
        <v>-81.702652</v>
      </c>
      <c r="AL252" s="1" t="n">
        <v>-80.034065</v>
      </c>
      <c r="AM252" s="1" t="n">
        <v>-72.025101</v>
      </c>
      <c r="AN252" s="1" t="n">
        <v>-75.969643</v>
      </c>
      <c r="AO252" s="1" t="n">
        <v>-79.645111</v>
      </c>
      <c r="AP252" s="1" t="n">
        <v>-81.267029</v>
      </c>
      <c r="AQ252" s="1" t="n">
        <v>-80.134293</v>
      </c>
      <c r="AR252" s="1" t="n">
        <v>-81.075562</v>
      </c>
      <c r="AS252" s="1" t="n">
        <v>-75.922104</v>
      </c>
      <c r="AT252" s="1" t="n">
        <v>-90.598465</v>
      </c>
      <c r="AU252" s="1" t="n">
        <v>-78.893272</v>
      </c>
      <c r="AV252" s="1" t="n">
        <v>-87.140083</v>
      </c>
      <c r="AW252" s="1" t="n">
        <v>-76.247231</v>
      </c>
      <c r="AX252" s="1" t="n">
        <v>-74.197502</v>
      </c>
      <c r="AY252" s="1" t="n">
        <v>-79.340393</v>
      </c>
      <c r="AZ252" s="1" t="n">
        <v>-93.393211</v>
      </c>
      <c r="BA252" s="1" t="n">
        <v>-88.634109</v>
      </c>
      <c r="BB252" s="1" t="n">
        <v>-81.562492</v>
      </c>
      <c r="BC252" s="1" t="n">
        <v>-85.592995</v>
      </c>
      <c r="BD252" s="1" t="n">
        <v>-84.537262</v>
      </c>
      <c r="BE252" s="1" t="n">
        <v>-74.181969</v>
      </c>
      <c r="BF252" s="1" t="n">
        <v>-89.054253</v>
      </c>
      <c r="BG252" s="1" t="n">
        <v>-74.235016</v>
      </c>
      <c r="BH252" s="1" t="n">
        <v>-77.095581</v>
      </c>
      <c r="BI252" s="1" t="n">
        <v>-86.315491</v>
      </c>
      <c r="BJ252" s="1" t="n">
        <v>-78.509422</v>
      </c>
      <c r="BK252" s="1" t="n">
        <v>-90.431175</v>
      </c>
      <c r="BL252" s="1" t="n">
        <v>-91.249077</v>
      </c>
      <c r="BM252" s="1" t="n">
        <v>-70.264877</v>
      </c>
      <c r="BN252" s="1" t="n">
        <v>-81.708862</v>
      </c>
      <c r="BO252" s="1" t="n">
        <v>-80.860077</v>
      </c>
      <c r="BP252" s="1" t="n">
        <v>-86.715401</v>
      </c>
      <c r="BQ252" s="1" t="n">
        <v>-90.245499</v>
      </c>
      <c r="BR252" s="1" t="n">
        <v>-87.878105</v>
      </c>
      <c r="BS252" s="1" t="n">
        <v>-91.983658</v>
      </c>
      <c r="BT252" s="1" t="n">
        <v>-78.618462</v>
      </c>
      <c r="BU252" s="1" t="n">
        <v>-83.304749</v>
      </c>
      <c r="BV252" s="1" t="n">
        <v>-85.755348</v>
      </c>
      <c r="BW252" s="1" t="n">
        <v>-84.512726</v>
      </c>
      <c r="BX252" s="1" t="n">
        <v>-83.864517</v>
      </c>
      <c r="BY252" s="1" t="n">
        <v>-94.946442</v>
      </c>
      <c r="BZ252" s="1" t="n">
        <v>-83.742584</v>
      </c>
      <c r="CA252" s="1" t="n">
        <v>-82.423012</v>
      </c>
      <c r="CB252" s="1" t="n">
        <v>-76.878349</v>
      </c>
      <c r="CC252" s="1" t="n">
        <v>-71.501534</v>
      </c>
      <c r="CD252" s="1" t="n">
        <v>-81.643066</v>
      </c>
      <c r="CE252" s="1" t="n">
        <v>-93.890419</v>
      </c>
      <c r="CF252" s="1" t="n">
        <v>-82.808685</v>
      </c>
      <c r="CG252" s="1" t="n">
        <v>-83.02124</v>
      </c>
      <c r="CH252" s="1" t="n">
        <v>-83.492447</v>
      </c>
      <c r="CI252" s="1" t="n">
        <v>-73.635574</v>
      </c>
      <c r="CJ252" s="1" t="n">
        <v>-92.141556</v>
      </c>
      <c r="CK252" s="1" t="n">
        <v>-81.648163</v>
      </c>
      <c r="CL252" s="1" t="n">
        <v>-80.304993</v>
      </c>
      <c r="CM252" s="1" t="n">
        <v>-84.48188</v>
      </c>
      <c r="CN252" s="1" t="n">
        <v>-80.041138</v>
      </c>
      <c r="CO252" s="1" t="n">
        <v>-81.820663</v>
      </c>
      <c r="CP252" s="1" t="n">
        <v>-81.510071</v>
      </c>
      <c r="CQ252" s="1" t="n">
        <v>-93.771736</v>
      </c>
      <c r="CR252" s="1" t="n">
        <v>-98.929741</v>
      </c>
      <c r="CS252" s="1" t="n">
        <v>-72.813278</v>
      </c>
    </row>
    <row r="253" customFormat="false" ht="13.2" hidden="false" customHeight="false" outlineLevel="0" collapsed="false">
      <c r="A253" s="1" t="n">
        <f aca="false">A252+0.5</f>
        <v>126</v>
      </c>
      <c r="B253" s="1" t="n">
        <v>-89.992508</v>
      </c>
      <c r="C253" s="1" t="n">
        <v>-85.822754</v>
      </c>
      <c r="D253" s="1" t="n">
        <v>-77.322235</v>
      </c>
      <c r="E253" s="1" t="n">
        <v>-83.402176</v>
      </c>
      <c r="F253" s="1" t="n">
        <v>-78.471497</v>
      </c>
      <c r="G253" s="1" t="n">
        <v>-75.587433</v>
      </c>
      <c r="H253" s="1" t="n">
        <v>-85.512436</v>
      </c>
      <c r="I253" s="1" t="n">
        <v>-77.357872</v>
      </c>
      <c r="J253" s="1" t="n">
        <v>-88.834465</v>
      </c>
      <c r="K253" s="1" t="n">
        <v>-87.70369</v>
      </c>
      <c r="L253" s="1" t="n">
        <v>-81.014397</v>
      </c>
      <c r="M253" s="1" t="n">
        <v>-83.095459</v>
      </c>
      <c r="N253" s="1" t="n">
        <v>-82.709732</v>
      </c>
      <c r="O253" s="1" t="n">
        <v>-79.885429</v>
      </c>
      <c r="P253" s="1" t="n">
        <v>-78.16169</v>
      </c>
      <c r="Q253" s="1" t="n">
        <v>-70.720917</v>
      </c>
      <c r="R253" s="1" t="n">
        <v>-86.807487</v>
      </c>
      <c r="S253" s="1" t="n">
        <v>-83.35527</v>
      </c>
      <c r="T253" s="1" t="n">
        <v>-84.258873</v>
      </c>
      <c r="U253" s="1" t="n">
        <v>-89.343933</v>
      </c>
      <c r="V253" s="1" t="n">
        <v>-87.165565</v>
      </c>
      <c r="W253" s="1" t="n">
        <v>-80.86541</v>
      </c>
      <c r="X253" s="1" t="n">
        <v>-83.560135</v>
      </c>
      <c r="Y253" s="1" t="n">
        <v>-78.020897</v>
      </c>
      <c r="Z253" s="1" t="n">
        <v>-78.596786</v>
      </c>
      <c r="AA253" s="1" t="n">
        <v>-79.219078</v>
      </c>
      <c r="AB253" s="1" t="n">
        <v>-77.811066</v>
      </c>
      <c r="AC253" s="1" t="n">
        <v>-81.203087</v>
      </c>
      <c r="AD253" s="1" t="n">
        <v>-86.977829</v>
      </c>
      <c r="AE253" s="1" t="n">
        <v>-80.138153</v>
      </c>
      <c r="AF253" s="1" t="n">
        <v>-86.337097</v>
      </c>
      <c r="AG253" s="1" t="n">
        <v>-84.034767</v>
      </c>
      <c r="AH253" s="1" t="n">
        <v>-73.688919</v>
      </c>
      <c r="AI253" s="1" t="n">
        <v>-77.893913</v>
      </c>
      <c r="AJ253" s="1" t="n">
        <v>-96.591499</v>
      </c>
      <c r="AK253" s="1" t="n">
        <v>-85.400406</v>
      </c>
      <c r="AL253" s="1" t="n">
        <v>-82.180237</v>
      </c>
      <c r="AM253" s="1" t="n">
        <v>-71.677086</v>
      </c>
      <c r="AN253" s="1" t="n">
        <v>-75.306145</v>
      </c>
      <c r="AO253" s="1" t="n">
        <v>-82.872513</v>
      </c>
      <c r="AP253" s="1" t="n">
        <v>-86.778114</v>
      </c>
      <c r="AQ253" s="1" t="n">
        <v>-79.48597</v>
      </c>
      <c r="AR253" s="1" t="n">
        <v>-80.471268</v>
      </c>
      <c r="AS253" s="1" t="n">
        <v>-74.859344</v>
      </c>
      <c r="AT253" s="1" t="n">
        <v>-90.719917</v>
      </c>
      <c r="AU253" s="1" t="n">
        <v>-79.025589</v>
      </c>
      <c r="AV253" s="1" t="n">
        <v>-87.999352</v>
      </c>
      <c r="AW253" s="1" t="n">
        <v>-74.815491</v>
      </c>
      <c r="AX253" s="1" t="n">
        <v>-76.203796</v>
      </c>
      <c r="AY253" s="1" t="n">
        <v>-78.060692</v>
      </c>
      <c r="AZ253" s="1" t="n">
        <v>-85.638214</v>
      </c>
      <c r="BA253" s="1" t="n">
        <v>-87.64489</v>
      </c>
      <c r="BB253" s="1" t="n">
        <v>-83.472931</v>
      </c>
      <c r="BC253" s="1" t="n">
        <v>-86.720238</v>
      </c>
      <c r="BD253" s="1" t="n">
        <v>-81.811073</v>
      </c>
      <c r="BE253" s="1" t="n">
        <v>-75.572021</v>
      </c>
      <c r="BF253" s="1" t="n">
        <v>-89.646576</v>
      </c>
      <c r="BG253" s="1" t="n">
        <v>-75.750702</v>
      </c>
      <c r="BH253" s="1" t="n">
        <v>-76.794022</v>
      </c>
      <c r="BI253" s="1" t="n">
        <v>-84.052284</v>
      </c>
      <c r="BJ253" s="1" t="n">
        <v>-78.093475</v>
      </c>
      <c r="BK253" s="1" t="n">
        <v>-85.432495</v>
      </c>
      <c r="BL253" s="1" t="n">
        <v>-92.928741</v>
      </c>
      <c r="BM253" s="1" t="n">
        <v>-70.361221</v>
      </c>
      <c r="BN253" s="1" t="n">
        <v>-86.778259</v>
      </c>
      <c r="BO253" s="1" t="n">
        <v>-79.816238</v>
      </c>
      <c r="BP253" s="1" t="n">
        <v>-88.151741</v>
      </c>
      <c r="BQ253" s="1" t="n">
        <v>-87.741943</v>
      </c>
      <c r="BR253" s="1" t="n">
        <v>-93.969643</v>
      </c>
      <c r="BS253" s="1" t="n">
        <v>-83.194824</v>
      </c>
      <c r="BT253" s="1" t="n">
        <v>-76.223541</v>
      </c>
      <c r="BU253" s="1" t="n">
        <v>-84.781204</v>
      </c>
      <c r="BV253" s="1" t="n">
        <v>-86.115753</v>
      </c>
      <c r="BW253" s="1" t="n">
        <v>-86.001694</v>
      </c>
      <c r="BX253" s="1" t="n">
        <v>-81.06488</v>
      </c>
      <c r="BY253" s="1" t="n">
        <v>-93.520279</v>
      </c>
      <c r="BZ253" s="1" t="n">
        <v>-84.03186</v>
      </c>
      <c r="CA253" s="1" t="n">
        <v>-83.425987</v>
      </c>
      <c r="CB253" s="1" t="n">
        <v>-75.400482</v>
      </c>
      <c r="CC253" s="1" t="n">
        <v>-73.096703</v>
      </c>
      <c r="CD253" s="1" t="n">
        <v>-82.974098</v>
      </c>
      <c r="CE253" s="1" t="n">
        <v>-101.499466</v>
      </c>
      <c r="CF253" s="1" t="n">
        <v>-84.332771</v>
      </c>
      <c r="CG253" s="1" t="n">
        <v>-81.461678</v>
      </c>
      <c r="CH253" s="1" t="n">
        <v>-87.109642</v>
      </c>
      <c r="CI253" s="1" t="n">
        <v>-76.279762</v>
      </c>
      <c r="CJ253" s="1" t="n">
        <v>-90.830414</v>
      </c>
      <c r="CK253" s="1" t="n">
        <v>-81.269539</v>
      </c>
      <c r="CL253" s="1" t="n">
        <v>-79.250153</v>
      </c>
      <c r="CM253" s="1" t="n">
        <v>-84.862396</v>
      </c>
      <c r="CN253" s="1" t="n">
        <v>-78.284943</v>
      </c>
      <c r="CO253" s="1" t="n">
        <v>-80.089127</v>
      </c>
      <c r="CP253" s="1" t="n">
        <v>-79.824211</v>
      </c>
      <c r="CQ253" s="1" t="n">
        <v>-92.527885</v>
      </c>
      <c r="CR253" s="1" t="n">
        <v>-90.514557</v>
      </c>
      <c r="CS253" s="1" t="n">
        <v>-72.485306</v>
      </c>
    </row>
    <row r="254" customFormat="false" ht="13.2" hidden="false" customHeight="false" outlineLevel="0" collapsed="false">
      <c r="A254" s="1" t="n">
        <f aca="false">A253+0.5</f>
        <v>126.5</v>
      </c>
      <c r="B254" s="1" t="n">
        <v>-88.602463</v>
      </c>
      <c r="C254" s="1" t="n">
        <v>-87.779381</v>
      </c>
      <c r="D254" s="1" t="n">
        <v>-77.68676</v>
      </c>
      <c r="E254" s="1" t="n">
        <v>-81.200874</v>
      </c>
      <c r="F254" s="1" t="n">
        <v>-79.224487</v>
      </c>
      <c r="G254" s="1" t="n">
        <v>-78.782791</v>
      </c>
      <c r="H254" s="1" t="n">
        <v>-86.0439</v>
      </c>
      <c r="I254" s="1" t="n">
        <v>-79.730087</v>
      </c>
      <c r="J254" s="1" t="n">
        <v>-94.540436</v>
      </c>
      <c r="K254" s="1" t="n">
        <v>-91.037109</v>
      </c>
      <c r="L254" s="1" t="n">
        <v>-82.536423</v>
      </c>
      <c r="M254" s="1" t="n">
        <v>-83.365875</v>
      </c>
      <c r="N254" s="1" t="n">
        <v>-83.933746</v>
      </c>
      <c r="O254" s="1" t="n">
        <v>-79.341331</v>
      </c>
      <c r="P254" s="1" t="n">
        <v>-79.1063</v>
      </c>
      <c r="Q254" s="1" t="n">
        <v>-71.366631</v>
      </c>
      <c r="R254" s="1" t="n">
        <v>-80.387543</v>
      </c>
      <c r="S254" s="1" t="n">
        <v>-82.919762</v>
      </c>
      <c r="T254" s="1" t="n">
        <v>-83.724586</v>
      </c>
      <c r="U254" s="1" t="n">
        <v>-98.544098</v>
      </c>
      <c r="V254" s="1" t="n">
        <v>-86.161644</v>
      </c>
      <c r="W254" s="1" t="n">
        <v>-77.508476</v>
      </c>
      <c r="X254" s="1" t="n">
        <v>-82.07679</v>
      </c>
      <c r="Y254" s="1" t="n">
        <v>-78.219475</v>
      </c>
      <c r="Z254" s="1" t="n">
        <v>-79.382027</v>
      </c>
      <c r="AA254" s="1" t="n">
        <v>-81.343117</v>
      </c>
      <c r="AB254" s="1" t="n">
        <v>-76.703293</v>
      </c>
      <c r="AC254" s="1" t="n">
        <v>-83.330215</v>
      </c>
      <c r="AD254" s="1" t="n">
        <v>-87.832321</v>
      </c>
      <c r="AE254" s="1" t="n">
        <v>-77.53157</v>
      </c>
      <c r="AF254" s="1" t="n">
        <v>-87.442719</v>
      </c>
      <c r="AG254" s="1" t="n">
        <v>-88.591171</v>
      </c>
      <c r="AH254" s="1" t="n">
        <v>-74.171677</v>
      </c>
      <c r="AI254" s="1" t="n">
        <v>-77.773773</v>
      </c>
      <c r="AJ254" s="1" t="n">
        <v>-93.95668</v>
      </c>
      <c r="AK254" s="1" t="n">
        <v>-82.295853</v>
      </c>
      <c r="AL254" s="1" t="n">
        <v>-84.237663</v>
      </c>
      <c r="AM254" s="1" t="n">
        <v>-71.292473</v>
      </c>
      <c r="AN254" s="1" t="n">
        <v>-74.347702</v>
      </c>
      <c r="AO254" s="1" t="n">
        <v>-82.061378</v>
      </c>
      <c r="AP254" s="1" t="n">
        <v>-94.551277</v>
      </c>
      <c r="AQ254" s="1" t="n">
        <v>-77.060249</v>
      </c>
      <c r="AR254" s="1" t="n">
        <v>-83.58812</v>
      </c>
      <c r="AS254" s="1" t="n">
        <v>-74.35614</v>
      </c>
      <c r="AT254" s="1" t="n">
        <v>-87.169998</v>
      </c>
      <c r="AU254" s="1" t="n">
        <v>-80.761444</v>
      </c>
      <c r="AV254" s="1" t="n">
        <v>-87.083725</v>
      </c>
      <c r="AW254" s="1" t="n">
        <v>-74.285973</v>
      </c>
      <c r="AX254" s="1" t="n">
        <v>-77.751839</v>
      </c>
      <c r="AY254" s="1" t="n">
        <v>-79.538864</v>
      </c>
      <c r="AZ254" s="1" t="n">
        <v>-91.136841</v>
      </c>
      <c r="BA254" s="1" t="n">
        <v>-91.085907</v>
      </c>
      <c r="BB254" s="1" t="n">
        <v>-82.537872</v>
      </c>
      <c r="BC254" s="1" t="n">
        <v>-85.041138</v>
      </c>
      <c r="BD254" s="1" t="n">
        <v>-80.401344</v>
      </c>
      <c r="BE254" s="1" t="n">
        <v>-78.548424</v>
      </c>
      <c r="BF254" s="1" t="n">
        <v>-83.888168</v>
      </c>
      <c r="BG254" s="1" t="n">
        <v>-78.095047</v>
      </c>
      <c r="BH254" s="1" t="n">
        <v>-77.649239</v>
      </c>
      <c r="BI254" s="1" t="n">
        <v>-85.792664</v>
      </c>
      <c r="BJ254" s="1" t="n">
        <v>-78.713364</v>
      </c>
      <c r="BK254" s="1" t="n">
        <v>-84.646637</v>
      </c>
      <c r="BL254" s="1" t="n">
        <v>-104.893982</v>
      </c>
      <c r="BM254" s="1" t="n">
        <v>-69.817497</v>
      </c>
      <c r="BN254" s="1" t="n">
        <v>-85.082275</v>
      </c>
      <c r="BO254" s="1" t="n">
        <v>-81.037025</v>
      </c>
      <c r="BP254" s="1" t="n">
        <v>-83.530998</v>
      </c>
      <c r="BQ254" s="1" t="n">
        <v>-83.854683</v>
      </c>
      <c r="BR254" s="1" t="n">
        <v>-94.374863</v>
      </c>
      <c r="BS254" s="1" t="n">
        <v>-76.667252</v>
      </c>
      <c r="BT254" s="1" t="n">
        <v>-74.875443</v>
      </c>
      <c r="BU254" s="1" t="n">
        <v>-86.119423</v>
      </c>
      <c r="BV254" s="1" t="n">
        <v>-94.409332</v>
      </c>
      <c r="BW254" s="1" t="n">
        <v>-84.865967</v>
      </c>
      <c r="BX254" s="1" t="n">
        <v>-79.010811</v>
      </c>
      <c r="BY254" s="1" t="n">
        <v>-90.822342</v>
      </c>
      <c r="BZ254" s="1" t="n">
        <v>-82.243149</v>
      </c>
      <c r="CA254" s="1" t="n">
        <v>-84.040253</v>
      </c>
      <c r="CB254" s="1" t="n">
        <v>-76.099388</v>
      </c>
      <c r="CC254" s="1" t="n">
        <v>-75.895943</v>
      </c>
      <c r="CD254" s="1" t="n">
        <v>-86.048904</v>
      </c>
      <c r="CE254" s="1" t="n">
        <v>-93.733139</v>
      </c>
      <c r="CF254" s="1" t="n">
        <v>-84.342865</v>
      </c>
      <c r="CG254" s="1" t="n">
        <v>-81.017593</v>
      </c>
      <c r="CH254" s="1" t="n">
        <v>-92.354271</v>
      </c>
      <c r="CI254" s="1" t="n">
        <v>-78.459412</v>
      </c>
      <c r="CJ254" s="1" t="n">
        <v>-87.411774</v>
      </c>
      <c r="CK254" s="1" t="n">
        <v>-80.233955</v>
      </c>
      <c r="CL254" s="1" t="n">
        <v>-80.048309</v>
      </c>
      <c r="CM254" s="1" t="n">
        <v>-100.656975</v>
      </c>
      <c r="CN254" s="1" t="n">
        <v>-78.334274</v>
      </c>
      <c r="CO254" s="1" t="n">
        <v>-79.81041</v>
      </c>
      <c r="CP254" s="1" t="n">
        <v>-81.141495</v>
      </c>
      <c r="CQ254" s="1" t="n">
        <v>-81.266441</v>
      </c>
      <c r="CR254" s="1" t="n">
        <v>-94.712379</v>
      </c>
      <c r="CS254" s="1" t="n">
        <v>-72.559639</v>
      </c>
    </row>
    <row r="255" customFormat="false" ht="13.2" hidden="false" customHeight="false" outlineLevel="0" collapsed="false">
      <c r="A255" s="1" t="n">
        <f aca="false">A254+0.5</f>
        <v>127</v>
      </c>
      <c r="B255" s="1" t="n">
        <v>-88.280174</v>
      </c>
      <c r="C255" s="1" t="n">
        <v>-90.873604</v>
      </c>
      <c r="D255" s="1" t="n">
        <v>-78.891846</v>
      </c>
      <c r="E255" s="1" t="n">
        <v>-80.205093</v>
      </c>
      <c r="F255" s="1" t="n">
        <v>-78.952118</v>
      </c>
      <c r="G255" s="1" t="n">
        <v>-79.551453</v>
      </c>
      <c r="H255" s="1" t="n">
        <v>-89.029961</v>
      </c>
      <c r="I255" s="1" t="n">
        <v>-81.876862</v>
      </c>
      <c r="J255" s="1" t="n">
        <v>-92.924919</v>
      </c>
      <c r="K255" s="1" t="n">
        <v>-91.02179</v>
      </c>
      <c r="L255" s="1" t="n">
        <v>-81.703102</v>
      </c>
      <c r="M255" s="1" t="n">
        <v>-81.353523</v>
      </c>
      <c r="N255" s="1" t="n">
        <v>-84.715073</v>
      </c>
      <c r="O255" s="1" t="n">
        <v>-80.826004</v>
      </c>
      <c r="P255" s="1" t="n">
        <v>-78.550995</v>
      </c>
      <c r="Q255" s="1" t="n">
        <v>-71.564491</v>
      </c>
      <c r="R255" s="1" t="n">
        <v>-79.187828</v>
      </c>
      <c r="S255" s="1" t="n">
        <v>-83.614494</v>
      </c>
      <c r="T255" s="1" t="n">
        <v>-85.339348</v>
      </c>
      <c r="U255" s="1" t="n">
        <v>-92.534683</v>
      </c>
      <c r="V255" s="1" t="n">
        <v>-85.89814</v>
      </c>
      <c r="W255" s="1" t="n">
        <v>-75.636223</v>
      </c>
      <c r="X255" s="1" t="n">
        <v>-81.464874</v>
      </c>
      <c r="Y255" s="1" t="n">
        <v>-79.951141</v>
      </c>
      <c r="Z255" s="1" t="n">
        <v>-79.945595</v>
      </c>
      <c r="AA255" s="1" t="n">
        <v>-84.156815</v>
      </c>
      <c r="AB255" s="1" t="n">
        <v>-74.042953</v>
      </c>
      <c r="AC255" s="1" t="n">
        <v>-89.163864</v>
      </c>
      <c r="AD255" s="1" t="n">
        <v>-90.961189</v>
      </c>
      <c r="AE255" s="1" t="n">
        <v>-77.333801</v>
      </c>
      <c r="AF255" s="1" t="n">
        <v>-87.740417</v>
      </c>
      <c r="AG255" s="1" t="n">
        <v>-90.132812</v>
      </c>
      <c r="AH255" s="1" t="n">
        <v>-77.055092</v>
      </c>
      <c r="AI255" s="1" t="n">
        <v>-78.302521</v>
      </c>
      <c r="AJ255" s="1" t="n">
        <v>-90.691566</v>
      </c>
      <c r="AK255" s="1" t="n">
        <v>-80.899887</v>
      </c>
      <c r="AL255" s="1" t="n">
        <v>-83.870476</v>
      </c>
      <c r="AM255" s="1" t="n">
        <v>-72.888916</v>
      </c>
      <c r="AN255" s="1" t="n">
        <v>-74.110374</v>
      </c>
      <c r="AO255" s="1" t="n">
        <v>-80.364777</v>
      </c>
      <c r="AP255" s="1" t="n">
        <v>-88.405838</v>
      </c>
      <c r="AQ255" s="1" t="n">
        <v>-77.226997</v>
      </c>
      <c r="AR255" s="1" t="n">
        <v>-83.678543</v>
      </c>
      <c r="AS255" s="1" t="n">
        <v>-74.895943</v>
      </c>
      <c r="AT255" s="1" t="n">
        <v>-87.735428</v>
      </c>
      <c r="AU255" s="1" t="n">
        <v>-80.966499</v>
      </c>
      <c r="AV255" s="1" t="n">
        <v>-83.623947</v>
      </c>
      <c r="AW255" s="1" t="n">
        <v>-74.319504</v>
      </c>
      <c r="AX255" s="1" t="n">
        <v>-78.685349</v>
      </c>
      <c r="AY255" s="1" t="n">
        <v>-80.479187</v>
      </c>
      <c r="AZ255" s="1" t="n">
        <v>-82.012634</v>
      </c>
      <c r="BA255" s="1" t="n">
        <v>-89.262787</v>
      </c>
      <c r="BB255" s="1" t="n">
        <v>-83.253876</v>
      </c>
      <c r="BC255" s="1" t="n">
        <v>-81.779846</v>
      </c>
      <c r="BD255" s="1" t="n">
        <v>-77.981773</v>
      </c>
      <c r="BE255" s="1" t="n">
        <v>-80.949936</v>
      </c>
      <c r="BF255" s="1" t="n">
        <v>-83.381989</v>
      </c>
      <c r="BG255" s="1" t="n">
        <v>-78.814941</v>
      </c>
      <c r="BH255" s="1" t="n">
        <v>-76.912552</v>
      </c>
      <c r="BI255" s="1" t="n">
        <v>-89.935066</v>
      </c>
      <c r="BJ255" s="1" t="n">
        <v>-78.06295</v>
      </c>
      <c r="BK255" s="1" t="n">
        <v>-81.872131</v>
      </c>
      <c r="BL255" s="1" t="n">
        <v>-92.143539</v>
      </c>
      <c r="BM255" s="1" t="n">
        <v>-70.194382</v>
      </c>
      <c r="BN255" s="1" t="n">
        <v>-80.625534</v>
      </c>
      <c r="BO255" s="1" t="n">
        <v>-80.93959</v>
      </c>
      <c r="BP255" s="1" t="n">
        <v>-80.744385</v>
      </c>
      <c r="BQ255" s="1" t="n">
        <v>-84.527206</v>
      </c>
      <c r="BR255" s="1" t="n">
        <v>-96.936752</v>
      </c>
      <c r="BS255" s="1" t="n">
        <v>-73.325264</v>
      </c>
      <c r="BT255" s="1" t="n">
        <v>-75.773315</v>
      </c>
      <c r="BU255" s="1" t="n">
        <v>-86.22123</v>
      </c>
      <c r="BV255" s="1" t="n">
        <v>-86.144379</v>
      </c>
      <c r="BW255" s="1" t="n">
        <v>-88.229286</v>
      </c>
      <c r="BX255" s="1" t="n">
        <v>-78.75312</v>
      </c>
      <c r="BY255" s="1" t="n">
        <v>-88.170258</v>
      </c>
      <c r="BZ255" s="1" t="n">
        <v>-80.704346</v>
      </c>
      <c r="CA255" s="1" t="n">
        <v>-80.608818</v>
      </c>
      <c r="CB255" s="1" t="n">
        <v>-75.976692</v>
      </c>
      <c r="CC255" s="1" t="n">
        <v>-77.918839</v>
      </c>
      <c r="CD255" s="1" t="n">
        <v>-87.218468</v>
      </c>
      <c r="CE255" s="1" t="n">
        <v>-92.974396</v>
      </c>
      <c r="CF255" s="1" t="n">
        <v>-84.649002</v>
      </c>
      <c r="CG255" s="1" t="n">
        <v>-84.758186</v>
      </c>
      <c r="CH255" s="1" t="n">
        <v>-96.799225</v>
      </c>
      <c r="CI255" s="1" t="n">
        <v>-79.434235</v>
      </c>
      <c r="CJ255" s="1" t="n">
        <v>-84.833443</v>
      </c>
      <c r="CK255" s="1" t="n">
        <v>-79.40239</v>
      </c>
      <c r="CL255" s="1" t="n">
        <v>-82.455505</v>
      </c>
      <c r="CM255" s="1" t="n">
        <v>-90.8992</v>
      </c>
      <c r="CN255" s="1" t="n">
        <v>-78.475082</v>
      </c>
      <c r="CO255" s="1" t="n">
        <v>-79.027039</v>
      </c>
      <c r="CP255" s="1" t="n">
        <v>-79.451546</v>
      </c>
      <c r="CQ255" s="1" t="n">
        <v>-80.660675</v>
      </c>
      <c r="CR255" s="1" t="n">
        <v>-87.246773</v>
      </c>
      <c r="CS255" s="1" t="n">
        <v>-71.729263</v>
      </c>
    </row>
    <row r="256" customFormat="false" ht="13.2" hidden="false" customHeight="false" outlineLevel="0" collapsed="false">
      <c r="A256" s="1" t="n">
        <f aca="false">A255+0.5</f>
        <v>127.5</v>
      </c>
      <c r="B256" s="1" t="n">
        <v>-84.575516</v>
      </c>
      <c r="C256" s="1" t="n">
        <v>-90.596375</v>
      </c>
      <c r="D256" s="1" t="n">
        <v>-81.787506</v>
      </c>
      <c r="E256" s="1" t="n">
        <v>-79.070374</v>
      </c>
      <c r="F256" s="1" t="n">
        <v>-82.054245</v>
      </c>
      <c r="G256" s="1" t="n">
        <v>-78.33606</v>
      </c>
      <c r="H256" s="1" t="n">
        <v>-95.649376</v>
      </c>
      <c r="I256" s="1" t="n">
        <v>-85.518463</v>
      </c>
      <c r="J256" s="1" t="n">
        <v>-85.402847</v>
      </c>
      <c r="K256" s="1" t="n">
        <v>-89.312027</v>
      </c>
      <c r="L256" s="1" t="n">
        <v>-78.5942</v>
      </c>
      <c r="M256" s="1" t="n">
        <v>-82.513535</v>
      </c>
      <c r="N256" s="1" t="n">
        <v>-85.238411</v>
      </c>
      <c r="O256" s="1" t="n">
        <v>-84.275963</v>
      </c>
      <c r="P256" s="1" t="n">
        <v>-79.141396</v>
      </c>
      <c r="Q256" s="1" t="n">
        <v>-73.044502</v>
      </c>
      <c r="R256" s="1" t="n">
        <v>-77.666634</v>
      </c>
      <c r="S256" s="1" t="n">
        <v>-83.092361</v>
      </c>
      <c r="T256" s="1" t="n">
        <v>-87.265793</v>
      </c>
      <c r="U256" s="1" t="n">
        <v>-96.353531</v>
      </c>
      <c r="V256" s="1" t="n">
        <v>-83.278496</v>
      </c>
      <c r="W256" s="1" t="n">
        <v>-74.726135</v>
      </c>
      <c r="X256" s="1" t="n">
        <v>-78.736656</v>
      </c>
      <c r="Y256" s="1" t="n">
        <v>-79.514725</v>
      </c>
      <c r="Z256" s="1" t="n">
        <v>-79.479362</v>
      </c>
      <c r="AA256" s="1" t="n">
        <v>-84.398178</v>
      </c>
      <c r="AB256" s="1" t="n">
        <v>-73.509094</v>
      </c>
      <c r="AC256" s="1" t="n">
        <v>-86.348785</v>
      </c>
      <c r="AD256" s="1" t="n">
        <v>-93.358368</v>
      </c>
      <c r="AE256" s="1" t="n">
        <v>-77.181305</v>
      </c>
      <c r="AF256" s="1" t="n">
        <v>-90.978127</v>
      </c>
      <c r="AG256" s="1" t="n">
        <v>-83.487</v>
      </c>
      <c r="AH256" s="1" t="n">
        <v>-78.421867</v>
      </c>
      <c r="AI256" s="1" t="n">
        <v>-77.520218</v>
      </c>
      <c r="AJ256" s="1" t="n">
        <v>-96.89238</v>
      </c>
      <c r="AK256" s="1" t="n">
        <v>-80.696884</v>
      </c>
      <c r="AL256" s="1" t="n">
        <v>-86.965523</v>
      </c>
      <c r="AM256" s="1" t="n">
        <v>-74.540718</v>
      </c>
      <c r="AN256" s="1" t="n">
        <v>-75.243347</v>
      </c>
      <c r="AO256" s="1" t="n">
        <v>-77.976517</v>
      </c>
      <c r="AP256" s="1" t="n">
        <v>-82.876343</v>
      </c>
      <c r="AQ256" s="1" t="n">
        <v>-77.344269</v>
      </c>
      <c r="AR256" s="1" t="n">
        <v>-83.154968</v>
      </c>
      <c r="AS256" s="1" t="n">
        <v>-74.161377</v>
      </c>
      <c r="AT256" s="1" t="n">
        <v>-82.336319</v>
      </c>
      <c r="AU256" s="1" t="n">
        <v>-85.299637</v>
      </c>
      <c r="AV256" s="1" t="n">
        <v>-85.09803</v>
      </c>
      <c r="AW256" s="1" t="n">
        <v>-75.645042</v>
      </c>
      <c r="AX256" s="1" t="n">
        <v>-83.165581</v>
      </c>
      <c r="AY256" s="1" t="n">
        <v>-84.232101</v>
      </c>
      <c r="AZ256" s="1" t="n">
        <v>-78.986038</v>
      </c>
      <c r="BA256" s="1" t="n">
        <v>-86.068771</v>
      </c>
      <c r="BB256" s="1" t="n">
        <v>-85.807266</v>
      </c>
      <c r="BC256" s="1" t="n">
        <v>-79.188469</v>
      </c>
      <c r="BD256" s="1" t="n">
        <v>-77.292778</v>
      </c>
      <c r="BE256" s="1" t="n">
        <v>-82.837288</v>
      </c>
      <c r="BF256" s="1" t="n">
        <v>-84.244904</v>
      </c>
      <c r="BG256" s="1" t="n">
        <v>-80.468613</v>
      </c>
      <c r="BH256" s="1" t="n">
        <v>-77.595985</v>
      </c>
      <c r="BI256" s="1" t="n">
        <v>-85.010262</v>
      </c>
      <c r="BJ256" s="1" t="n">
        <v>-77.498154</v>
      </c>
      <c r="BK256" s="1" t="n">
        <v>-81.933929</v>
      </c>
      <c r="BL256" s="1" t="n">
        <v>-85.857079</v>
      </c>
      <c r="BM256" s="1" t="n">
        <v>-70.868286</v>
      </c>
      <c r="BN256" s="1" t="n">
        <v>-78.54483</v>
      </c>
      <c r="BO256" s="1" t="n">
        <v>-83.77681</v>
      </c>
      <c r="BP256" s="1" t="n">
        <v>-81.937973</v>
      </c>
      <c r="BQ256" s="1" t="n">
        <v>-83.091896</v>
      </c>
      <c r="BR256" s="1" t="n">
        <v>-89.211235</v>
      </c>
      <c r="BS256" s="1" t="n">
        <v>-72.019516</v>
      </c>
      <c r="BT256" s="1" t="n">
        <v>-75.263123</v>
      </c>
      <c r="BU256" s="1" t="n">
        <v>-88.338654</v>
      </c>
      <c r="BV256" s="1" t="n">
        <v>-81.818039</v>
      </c>
      <c r="BW256" s="1" t="n">
        <v>-95.15242</v>
      </c>
      <c r="BX256" s="1" t="n">
        <v>-77.850082</v>
      </c>
      <c r="BY256" s="1" t="n">
        <v>-83.525497</v>
      </c>
      <c r="BZ256" s="1" t="n">
        <v>-79.42923</v>
      </c>
      <c r="CA256" s="1" t="n">
        <v>-78.25132</v>
      </c>
      <c r="CB256" s="1" t="n">
        <v>-75.479202</v>
      </c>
      <c r="CC256" s="1" t="n">
        <v>-83.717453</v>
      </c>
      <c r="CD256" s="1" t="n">
        <v>-87.016609</v>
      </c>
      <c r="CE256" s="1" t="n">
        <v>-92.847893</v>
      </c>
      <c r="CF256" s="1" t="n">
        <v>-84.882576</v>
      </c>
      <c r="CG256" s="1" t="n">
        <v>-82.735252</v>
      </c>
      <c r="CH256" s="1" t="n">
        <v>-92.342232</v>
      </c>
      <c r="CI256" s="1" t="n">
        <v>-81.532776</v>
      </c>
      <c r="CJ256" s="1" t="n">
        <v>-93.517944</v>
      </c>
      <c r="CK256" s="1" t="n">
        <v>-78.394478</v>
      </c>
      <c r="CL256" s="1" t="n">
        <v>-85.432922</v>
      </c>
      <c r="CM256" s="1" t="n">
        <v>-91.737686</v>
      </c>
      <c r="CN256" s="1" t="n">
        <v>-78.791344</v>
      </c>
      <c r="CO256" s="1" t="n">
        <v>-78.336395</v>
      </c>
      <c r="CP256" s="1" t="n">
        <v>-80.806801</v>
      </c>
      <c r="CQ256" s="1" t="n">
        <v>-76.985382</v>
      </c>
      <c r="CR256" s="1" t="n">
        <v>-85.968208</v>
      </c>
      <c r="CS256" s="1" t="n">
        <v>-71.196854</v>
      </c>
    </row>
    <row r="257" customFormat="false" ht="13.2" hidden="false" customHeight="false" outlineLevel="0" collapsed="false">
      <c r="A257" s="1" t="n">
        <f aca="false">A256+0.5</f>
        <v>128</v>
      </c>
      <c r="B257" s="1" t="n">
        <v>-82.952362</v>
      </c>
      <c r="C257" s="1" t="n">
        <v>-105.617607</v>
      </c>
      <c r="D257" s="1" t="n">
        <v>-80.678711</v>
      </c>
      <c r="E257" s="1" t="n">
        <v>-79.497345</v>
      </c>
      <c r="F257" s="1" t="n">
        <v>-83.101883</v>
      </c>
      <c r="G257" s="1" t="n">
        <v>-77.631264</v>
      </c>
      <c r="H257" s="1" t="n">
        <v>-97.099525</v>
      </c>
      <c r="I257" s="1" t="n">
        <v>-86.294342</v>
      </c>
      <c r="J257" s="1" t="n">
        <v>-83.448807</v>
      </c>
      <c r="K257" s="1" t="n">
        <v>-84.795807</v>
      </c>
      <c r="L257" s="1" t="n">
        <v>-77.199356</v>
      </c>
      <c r="M257" s="1" t="n">
        <v>-81.998047</v>
      </c>
      <c r="N257" s="1" t="n">
        <v>-84.742569</v>
      </c>
      <c r="O257" s="1" t="n">
        <v>-93.119347</v>
      </c>
      <c r="P257" s="1" t="n">
        <v>-81.035233</v>
      </c>
      <c r="Q257" s="1" t="n">
        <v>-73.648094</v>
      </c>
      <c r="R257" s="1" t="n">
        <v>-77.049065</v>
      </c>
      <c r="S257" s="1" t="n">
        <v>-86.317505</v>
      </c>
      <c r="T257" s="1" t="n">
        <v>-87.034454</v>
      </c>
      <c r="U257" s="1" t="n">
        <v>-92.383362</v>
      </c>
      <c r="V257" s="1" t="n">
        <v>-85.541595</v>
      </c>
      <c r="W257" s="1" t="n">
        <v>-73.913818</v>
      </c>
      <c r="X257" s="1" t="n">
        <v>-78.855049</v>
      </c>
      <c r="Y257" s="1" t="n">
        <v>-80.63015</v>
      </c>
      <c r="Z257" s="1" t="n">
        <v>-79.732262</v>
      </c>
      <c r="AA257" s="1" t="n">
        <v>-85.897484</v>
      </c>
      <c r="AB257" s="1" t="n">
        <v>-73.513657</v>
      </c>
      <c r="AC257" s="1" t="n">
        <v>-84.440781</v>
      </c>
      <c r="AD257" s="1" t="n">
        <v>-100.36805</v>
      </c>
      <c r="AE257" s="1" t="n">
        <v>-77.793259</v>
      </c>
      <c r="AF257" s="1" t="n">
        <v>-94.365631</v>
      </c>
      <c r="AG257" s="1" t="n">
        <v>-78.639786</v>
      </c>
      <c r="AH257" s="1" t="n">
        <v>-86.172577</v>
      </c>
      <c r="AI257" s="1" t="n">
        <v>-77.664299</v>
      </c>
      <c r="AJ257" s="1" t="n">
        <v>-88.530365</v>
      </c>
      <c r="AK257" s="1" t="n">
        <v>-78.635643</v>
      </c>
      <c r="AL257" s="1" t="n">
        <v>-85.527489</v>
      </c>
      <c r="AM257" s="1" t="n">
        <v>-76.822136</v>
      </c>
      <c r="AN257" s="1" t="n">
        <v>-75.388557</v>
      </c>
      <c r="AO257" s="1" t="n">
        <v>-75.205231</v>
      </c>
      <c r="AP257" s="1" t="n">
        <v>-80.078751</v>
      </c>
      <c r="AQ257" s="1" t="n">
        <v>-76.936119</v>
      </c>
      <c r="AR257" s="1" t="n">
        <v>-81.482468</v>
      </c>
      <c r="AS257" s="1" t="n">
        <v>-74.385811</v>
      </c>
      <c r="AT257" s="1" t="n">
        <v>-82.828659</v>
      </c>
      <c r="AU257" s="1" t="n">
        <v>-84.39032</v>
      </c>
      <c r="AV257" s="1" t="n">
        <v>-85.527893</v>
      </c>
      <c r="AW257" s="1" t="n">
        <v>-76.42337</v>
      </c>
      <c r="AX257" s="1" t="n">
        <v>-85.974594</v>
      </c>
      <c r="AY257" s="1" t="n">
        <v>-95.231026</v>
      </c>
      <c r="AZ257" s="1" t="n">
        <v>-77.525955</v>
      </c>
      <c r="BA257" s="1" t="n">
        <v>-89.558876</v>
      </c>
      <c r="BB257" s="1" t="n">
        <v>-84.153358</v>
      </c>
      <c r="BC257" s="1" t="n">
        <v>-77.86824</v>
      </c>
      <c r="BD257" s="1" t="n">
        <v>-76.924232</v>
      </c>
      <c r="BE257" s="1" t="n">
        <v>-89.811371</v>
      </c>
      <c r="BF257" s="1" t="n">
        <v>-83.870422</v>
      </c>
      <c r="BG257" s="1" t="n">
        <v>-81.184052</v>
      </c>
      <c r="BH257" s="1" t="n">
        <v>-77.274101</v>
      </c>
      <c r="BI257" s="1" t="n">
        <v>-82.933029</v>
      </c>
      <c r="BJ257" s="1" t="n">
        <v>-77.823181</v>
      </c>
      <c r="BK257" s="1" t="n">
        <v>-81.655952</v>
      </c>
      <c r="BL257" s="1" t="n">
        <v>-86.112442</v>
      </c>
      <c r="BM257" s="1" t="n">
        <v>-71.453568</v>
      </c>
      <c r="BN257" s="1" t="n">
        <v>-77.816376</v>
      </c>
      <c r="BO257" s="1" t="n">
        <v>-85.430649</v>
      </c>
      <c r="BP257" s="1" t="n">
        <v>-80.272461</v>
      </c>
      <c r="BQ257" s="1" t="n">
        <v>-82.458183</v>
      </c>
      <c r="BR257" s="1" t="n">
        <v>-94.353722</v>
      </c>
      <c r="BS257" s="1" t="n">
        <v>-71.001434</v>
      </c>
      <c r="BT257" s="1" t="n">
        <v>-76.98764</v>
      </c>
      <c r="BU257" s="1" t="n">
        <v>-84.930206</v>
      </c>
      <c r="BV257" s="1" t="n">
        <v>-79.85804</v>
      </c>
      <c r="BW257" s="1" t="n">
        <v>-89.666107</v>
      </c>
      <c r="BX257" s="1" t="n">
        <v>-78.198914</v>
      </c>
      <c r="BY257" s="1" t="n">
        <v>-81.085083</v>
      </c>
      <c r="BZ257" s="1" t="n">
        <v>-77.611176</v>
      </c>
      <c r="CA257" s="1" t="n">
        <v>-76.409317</v>
      </c>
      <c r="CB257" s="1" t="n">
        <v>-75.57637</v>
      </c>
      <c r="CC257" s="1" t="n">
        <v>-85.357506</v>
      </c>
      <c r="CD257" s="1" t="n">
        <v>-84.252052</v>
      </c>
      <c r="CE257" s="1" t="n">
        <v>-90.837952</v>
      </c>
      <c r="CF257" s="1" t="n">
        <v>-87.653793</v>
      </c>
      <c r="CG257" s="1" t="n">
        <v>-84.291397</v>
      </c>
      <c r="CH257" s="1" t="n">
        <v>-88.053177</v>
      </c>
      <c r="CI257" s="1" t="n">
        <v>-80.717323</v>
      </c>
      <c r="CJ257" s="1" t="n">
        <v>-90.170479</v>
      </c>
      <c r="CK257" s="1" t="n">
        <v>-77.450264</v>
      </c>
      <c r="CL257" s="1" t="n">
        <v>-88.281693</v>
      </c>
      <c r="CM257" s="1" t="n">
        <v>-99.531036</v>
      </c>
      <c r="CN257" s="1" t="n">
        <v>-79.586044</v>
      </c>
      <c r="CO257" s="1" t="n">
        <v>-77.522598</v>
      </c>
      <c r="CP257" s="1" t="n">
        <v>-79.470558</v>
      </c>
      <c r="CQ257" s="1" t="n">
        <v>-76.351814</v>
      </c>
      <c r="CR257" s="1" t="n">
        <v>-84.175224</v>
      </c>
      <c r="CS257" s="1" t="n">
        <v>-71.141159</v>
      </c>
    </row>
    <row r="258" customFormat="false" ht="13.2" hidden="false" customHeight="false" outlineLevel="0" collapsed="false">
      <c r="A258" s="1" t="n">
        <f aca="false">A257+0.5</f>
        <v>128.5</v>
      </c>
      <c r="B258" s="1" t="n">
        <v>-83.229187</v>
      </c>
      <c r="C258" s="1" t="n">
        <v>-90.035713</v>
      </c>
      <c r="D258" s="1" t="n">
        <v>-81.994545</v>
      </c>
      <c r="E258" s="1" t="n">
        <v>-82.459427</v>
      </c>
      <c r="F258" s="1" t="n">
        <v>-84.388161</v>
      </c>
      <c r="G258" s="1" t="n">
        <v>-75.069092</v>
      </c>
      <c r="H258" s="1" t="n">
        <v>-93.929779</v>
      </c>
      <c r="I258" s="1" t="n">
        <v>-85.373672</v>
      </c>
      <c r="J258" s="1" t="n">
        <v>-82.927765</v>
      </c>
      <c r="K258" s="1" t="n">
        <v>-83.934357</v>
      </c>
      <c r="L258" s="1" t="n">
        <v>-75.394028</v>
      </c>
      <c r="M258" s="1" t="n">
        <v>-79.905045</v>
      </c>
      <c r="N258" s="1" t="n">
        <v>-85.286179</v>
      </c>
      <c r="O258" s="1" t="n">
        <v>-92.492508</v>
      </c>
      <c r="P258" s="1" t="n">
        <v>-83.39122</v>
      </c>
      <c r="Q258" s="1" t="n">
        <v>-74.148521</v>
      </c>
      <c r="R258" s="1" t="n">
        <v>-77.231277</v>
      </c>
      <c r="S258" s="1" t="n">
        <v>-83.610954</v>
      </c>
      <c r="T258" s="1" t="n">
        <v>-89.585709</v>
      </c>
      <c r="U258" s="1" t="n">
        <v>-88.434418</v>
      </c>
      <c r="V258" s="1" t="n">
        <v>-84.799988</v>
      </c>
      <c r="W258" s="1" t="n">
        <v>-73.481453</v>
      </c>
      <c r="X258" s="1" t="n">
        <v>-75.50618</v>
      </c>
      <c r="Y258" s="1" t="n">
        <v>-80.829399</v>
      </c>
      <c r="Z258" s="1" t="n">
        <v>-82.464211</v>
      </c>
      <c r="AA258" s="1" t="n">
        <v>-84.578232</v>
      </c>
      <c r="AB258" s="1" t="n">
        <v>-75.028824</v>
      </c>
      <c r="AC258" s="1" t="n">
        <v>-82.140228</v>
      </c>
      <c r="AD258" s="1" t="n">
        <v>-86.686691</v>
      </c>
      <c r="AE258" s="1" t="n">
        <v>-77.823914</v>
      </c>
      <c r="AF258" s="1" t="n">
        <v>-81.704773</v>
      </c>
      <c r="AG258" s="1" t="n">
        <v>-77.063187</v>
      </c>
      <c r="AH258" s="1" t="n">
        <v>-91.148453</v>
      </c>
      <c r="AI258" s="1" t="n">
        <v>-76.188499</v>
      </c>
      <c r="AJ258" s="1" t="n">
        <v>-86.039474</v>
      </c>
      <c r="AK258" s="1" t="n">
        <v>-79.33905</v>
      </c>
      <c r="AL258" s="1" t="n">
        <v>-86.352509</v>
      </c>
      <c r="AM258" s="1" t="n">
        <v>-82.588425</v>
      </c>
      <c r="AN258" s="1" t="n">
        <v>-77.058075</v>
      </c>
      <c r="AO258" s="1" t="n">
        <v>-75.025642</v>
      </c>
      <c r="AP258" s="1" t="n">
        <v>-78.555779</v>
      </c>
      <c r="AQ258" s="1" t="n">
        <v>-79.698097</v>
      </c>
      <c r="AR258" s="1" t="n">
        <v>-79.464592</v>
      </c>
      <c r="AS258" s="1" t="n">
        <v>-74.716331</v>
      </c>
      <c r="AT258" s="1" t="n">
        <v>-80.150406</v>
      </c>
      <c r="AU258" s="1" t="n">
        <v>-84.340942</v>
      </c>
      <c r="AV258" s="1" t="n">
        <v>-87.884933</v>
      </c>
      <c r="AW258" s="1" t="n">
        <v>-78.434669</v>
      </c>
      <c r="AX258" s="1" t="n">
        <v>-80.610115</v>
      </c>
      <c r="AY258" s="1" t="n">
        <v>-101.174225</v>
      </c>
      <c r="AZ258" s="1" t="n">
        <v>-76.008011</v>
      </c>
      <c r="BA258" s="1" t="n">
        <v>-91.427933</v>
      </c>
      <c r="BB258" s="1" t="n">
        <v>-85.297211</v>
      </c>
      <c r="BC258" s="1" t="n">
        <v>-74.767593</v>
      </c>
      <c r="BD258" s="1" t="n">
        <v>-77.505867</v>
      </c>
      <c r="BE258" s="1" t="n">
        <v>-88.115387</v>
      </c>
      <c r="BF258" s="1" t="n">
        <v>-84.101448</v>
      </c>
      <c r="BG258" s="1" t="n">
        <v>-84.466644</v>
      </c>
      <c r="BH258" s="1" t="n">
        <v>-76.676208</v>
      </c>
      <c r="BI258" s="1" t="n">
        <v>-85.417786</v>
      </c>
      <c r="BJ258" s="1" t="n">
        <v>-78.422722</v>
      </c>
      <c r="BK258" s="1" t="n">
        <v>-83.174866</v>
      </c>
      <c r="BL258" s="1" t="n">
        <v>-84.502037</v>
      </c>
      <c r="BM258" s="1" t="n">
        <v>-71.714943</v>
      </c>
      <c r="BN258" s="1" t="n">
        <v>-77.234962</v>
      </c>
      <c r="BO258" s="1" t="n">
        <v>-88.297958</v>
      </c>
      <c r="BP258" s="1" t="n">
        <v>-78.511131</v>
      </c>
      <c r="BQ258" s="1" t="n">
        <v>-81.69854</v>
      </c>
      <c r="BR258" s="1" t="n">
        <v>-95.332886</v>
      </c>
      <c r="BS258" s="1" t="n">
        <v>-70.274597</v>
      </c>
      <c r="BT258" s="1" t="n">
        <v>-78.089005</v>
      </c>
      <c r="BU258" s="1" t="n">
        <v>-82.800819</v>
      </c>
      <c r="BV258" s="1" t="n">
        <v>-77.617447</v>
      </c>
      <c r="BW258" s="1" t="n">
        <v>-105.731285</v>
      </c>
      <c r="BX258" s="1" t="n">
        <v>-80.39521</v>
      </c>
      <c r="BY258" s="1" t="n">
        <v>-81.033798</v>
      </c>
      <c r="BZ258" s="1" t="n">
        <v>-77.711975</v>
      </c>
      <c r="CA258" s="1" t="n">
        <v>-74.569221</v>
      </c>
      <c r="CB258" s="1" t="n">
        <v>-75.216492</v>
      </c>
      <c r="CC258" s="1" t="n">
        <v>-80.626358</v>
      </c>
      <c r="CD258" s="1" t="n">
        <v>-84.612389</v>
      </c>
      <c r="CE258" s="1" t="n">
        <v>-89.719406</v>
      </c>
      <c r="CF258" s="1" t="n">
        <v>-85.825638</v>
      </c>
      <c r="CG258" s="1" t="n">
        <v>-85.574783</v>
      </c>
      <c r="CH258" s="1" t="n">
        <v>-87.63327</v>
      </c>
      <c r="CI258" s="1" t="n">
        <v>-77.748016</v>
      </c>
      <c r="CJ258" s="1" t="n">
        <v>-97.824486</v>
      </c>
      <c r="CK258" s="1" t="n">
        <v>-75.95845</v>
      </c>
      <c r="CL258" s="1" t="n">
        <v>-87.971642</v>
      </c>
      <c r="CM258" s="1" t="n">
        <v>-96.707039</v>
      </c>
      <c r="CN258" s="1" t="n">
        <v>-82.750168</v>
      </c>
      <c r="CO258" s="1" t="n">
        <v>-76.974136</v>
      </c>
      <c r="CP258" s="1" t="n">
        <v>-80.851891</v>
      </c>
      <c r="CQ258" s="1" t="n">
        <v>-74.834503</v>
      </c>
      <c r="CR258" s="1" t="n">
        <v>-83.527107</v>
      </c>
      <c r="CS258" s="1" t="n">
        <v>-70.983421</v>
      </c>
    </row>
    <row r="259" customFormat="false" ht="13.2" hidden="false" customHeight="false" outlineLevel="0" collapsed="false">
      <c r="A259" s="1" t="n">
        <f aca="false">A258+0.5</f>
        <v>129</v>
      </c>
      <c r="B259" s="1" t="n">
        <v>-84.848953</v>
      </c>
      <c r="C259" s="1" t="n">
        <v>-85.799904</v>
      </c>
      <c r="D259" s="1" t="n">
        <v>-81.451508</v>
      </c>
      <c r="E259" s="1" t="n">
        <v>-84.166786</v>
      </c>
      <c r="F259" s="1" t="n">
        <v>-91.661034</v>
      </c>
      <c r="G259" s="1" t="n">
        <v>-73.370102</v>
      </c>
      <c r="H259" s="1" t="n">
        <v>-92.934448</v>
      </c>
      <c r="I259" s="1" t="n">
        <v>-78.645119</v>
      </c>
      <c r="J259" s="1" t="n">
        <v>-85.63649</v>
      </c>
      <c r="K259" s="1" t="n">
        <v>-85.762161</v>
      </c>
      <c r="L259" s="1" t="n">
        <v>-75.558723</v>
      </c>
      <c r="M259" s="1" t="n">
        <v>-80.650543</v>
      </c>
      <c r="N259" s="1" t="n">
        <v>-91.149597</v>
      </c>
      <c r="O259" s="1" t="n">
        <v>-83.828308</v>
      </c>
      <c r="P259" s="1" t="n">
        <v>-93.762657</v>
      </c>
      <c r="Q259" s="1" t="n">
        <v>-72.580574</v>
      </c>
      <c r="R259" s="1" t="n">
        <v>-77.351013</v>
      </c>
      <c r="S259" s="1" t="n">
        <v>-83.198097</v>
      </c>
      <c r="T259" s="1" t="n">
        <v>-101.162178</v>
      </c>
      <c r="U259" s="1" t="n">
        <v>-91.210541</v>
      </c>
      <c r="V259" s="1" t="n">
        <v>-83.104172</v>
      </c>
      <c r="W259" s="1" t="n">
        <v>-73.273224</v>
      </c>
      <c r="X259" s="1" t="n">
        <v>-75.326683</v>
      </c>
      <c r="Y259" s="1" t="n">
        <v>-78.617455</v>
      </c>
      <c r="Z259" s="1" t="n">
        <v>-81.491592</v>
      </c>
      <c r="AA259" s="1" t="n">
        <v>-83.211243</v>
      </c>
      <c r="AB259" s="1" t="n">
        <v>-77.523643</v>
      </c>
      <c r="AC259" s="1" t="n">
        <v>-78.716164</v>
      </c>
      <c r="AD259" s="1" t="n">
        <v>-86.819305</v>
      </c>
      <c r="AE259" s="1" t="n">
        <v>-78.759399</v>
      </c>
      <c r="AF259" s="1" t="n">
        <v>-81.871254</v>
      </c>
      <c r="AG259" s="1" t="n">
        <v>-75.446877</v>
      </c>
      <c r="AH259" s="1" t="n">
        <v>-87.849686</v>
      </c>
      <c r="AI259" s="1" t="n">
        <v>-76.731323</v>
      </c>
      <c r="AJ259" s="1" t="n">
        <v>-86.932358</v>
      </c>
      <c r="AK259" s="1" t="n">
        <v>-79.851067</v>
      </c>
      <c r="AL259" s="1" t="n">
        <v>-79.833992</v>
      </c>
      <c r="AM259" s="1" t="n">
        <v>-83.171837</v>
      </c>
      <c r="AN259" s="1" t="n">
        <v>-78.834137</v>
      </c>
      <c r="AO259" s="1" t="n">
        <v>-73.975792</v>
      </c>
      <c r="AP259" s="1" t="n">
        <v>-78.318459</v>
      </c>
      <c r="AQ259" s="1" t="n">
        <v>-81.519814</v>
      </c>
      <c r="AR259" s="1" t="n">
        <v>-77.519035</v>
      </c>
      <c r="AS259" s="1" t="n">
        <v>-74.577927</v>
      </c>
      <c r="AT259" s="1" t="n">
        <v>-80.160278</v>
      </c>
      <c r="AU259" s="1" t="n">
        <v>-80.538033</v>
      </c>
      <c r="AV259" s="1" t="n">
        <v>-89.747299</v>
      </c>
      <c r="AW259" s="1" t="n">
        <v>-81.743835</v>
      </c>
      <c r="AX259" s="1" t="n">
        <v>-75.583221</v>
      </c>
      <c r="AY259" s="1" t="n">
        <v>-84.872162</v>
      </c>
      <c r="AZ259" s="1" t="n">
        <v>-75.052429</v>
      </c>
      <c r="BA259" s="1" t="n">
        <v>-88.95179</v>
      </c>
      <c r="BB259" s="1" t="n">
        <v>-89.215027</v>
      </c>
      <c r="BC259" s="1" t="n">
        <v>-73.482468</v>
      </c>
      <c r="BD259" s="1" t="n">
        <v>-76.823059</v>
      </c>
      <c r="BE259" s="1" t="n">
        <v>-85.388878</v>
      </c>
      <c r="BF259" s="1" t="n">
        <v>-89.875275</v>
      </c>
      <c r="BG259" s="1" t="n">
        <v>-83.5168</v>
      </c>
      <c r="BH259" s="1" t="n">
        <v>-77.438812</v>
      </c>
      <c r="BI259" s="1" t="n">
        <v>-85.231743</v>
      </c>
      <c r="BJ259" s="1" t="n">
        <v>-81.373978</v>
      </c>
      <c r="BK259" s="1" t="n">
        <v>-81.811584</v>
      </c>
      <c r="BL259" s="1" t="n">
        <v>-84.433174</v>
      </c>
      <c r="BM259" s="1" t="n">
        <v>-72.457848</v>
      </c>
      <c r="BN259" s="1" t="n">
        <v>-76.543884</v>
      </c>
      <c r="BO259" s="1" t="n">
        <v>-87.354271</v>
      </c>
      <c r="BP259" s="1" t="n">
        <v>-77.059036</v>
      </c>
      <c r="BQ259" s="1" t="n">
        <v>-81.120331</v>
      </c>
      <c r="BR259" s="1" t="n">
        <v>-90.927658</v>
      </c>
      <c r="BS259" s="1" t="n">
        <v>-69.951698</v>
      </c>
      <c r="BT259" s="1" t="n">
        <v>-79.881226</v>
      </c>
      <c r="BU259" s="1" t="n">
        <v>-81.534988</v>
      </c>
      <c r="BV259" s="1" t="n">
        <v>-76.725952</v>
      </c>
      <c r="BW259" s="1" t="n">
        <v>-109.121483</v>
      </c>
      <c r="BX259" s="1" t="n">
        <v>-81.236275</v>
      </c>
      <c r="BY259" s="1" t="n">
        <v>-82.853394</v>
      </c>
      <c r="BZ259" s="1" t="n">
        <v>-78.699333</v>
      </c>
      <c r="CA259" s="1" t="n">
        <v>-74.561752</v>
      </c>
      <c r="CB259" s="1" t="n">
        <v>-74.719978</v>
      </c>
      <c r="CC259" s="1" t="n">
        <v>-80.277985</v>
      </c>
      <c r="CD259" s="1" t="n">
        <v>-81.850922</v>
      </c>
      <c r="CE259" s="1" t="n">
        <v>-87.80407</v>
      </c>
      <c r="CF259" s="1" t="n">
        <v>-82.392006</v>
      </c>
      <c r="CG259" s="1" t="n">
        <v>-85.431938</v>
      </c>
      <c r="CH259" s="1" t="n">
        <v>-86.145737</v>
      </c>
      <c r="CI259" s="1" t="n">
        <v>-74.947067</v>
      </c>
      <c r="CJ259" s="1" t="n">
        <v>-87.537315</v>
      </c>
      <c r="CK259" s="1" t="n">
        <v>-75.171112</v>
      </c>
      <c r="CL259" s="1" t="n">
        <v>-80.394753</v>
      </c>
      <c r="CM259" s="1" t="n">
        <v>-85.303642</v>
      </c>
      <c r="CN259" s="1" t="n">
        <v>-84.166183</v>
      </c>
      <c r="CO259" s="1" t="n">
        <v>-77.227676</v>
      </c>
      <c r="CP259" s="1" t="n">
        <v>-80.564362</v>
      </c>
      <c r="CQ259" s="1" t="n">
        <v>-76.337112</v>
      </c>
      <c r="CR259" s="1" t="n">
        <v>-83.722733</v>
      </c>
      <c r="CS259" s="1" t="n">
        <v>-71.427353</v>
      </c>
    </row>
    <row r="260" customFormat="false" ht="13.2" hidden="false" customHeight="false" outlineLevel="0" collapsed="false">
      <c r="A260" s="1" t="n">
        <f aca="false">A259+0.5</f>
        <v>129.5</v>
      </c>
      <c r="B260" s="1" t="n">
        <v>-86.113983</v>
      </c>
      <c r="C260" s="1" t="n">
        <v>-86.979912</v>
      </c>
      <c r="D260" s="1" t="n">
        <v>-80.529282</v>
      </c>
      <c r="E260" s="1" t="n">
        <v>-89.254288</v>
      </c>
      <c r="F260" s="1" t="n">
        <v>-91.775726</v>
      </c>
      <c r="G260" s="1" t="n">
        <v>-71.775948</v>
      </c>
      <c r="H260" s="1" t="n">
        <v>-85.798706</v>
      </c>
      <c r="I260" s="1" t="n">
        <v>-75.842476</v>
      </c>
      <c r="J260" s="1" t="n">
        <v>-85.991577</v>
      </c>
      <c r="K260" s="1" t="n">
        <v>-85.978409</v>
      </c>
      <c r="L260" s="1" t="n">
        <v>-75.753593</v>
      </c>
      <c r="M260" s="1" t="n">
        <v>-82.087898</v>
      </c>
      <c r="N260" s="1" t="n">
        <v>-90.045029</v>
      </c>
      <c r="O260" s="1" t="n">
        <v>-77.616997</v>
      </c>
      <c r="P260" s="1" t="n">
        <v>-103.657196</v>
      </c>
      <c r="Q260" s="1" t="n">
        <v>-71.304138</v>
      </c>
      <c r="R260" s="1" t="n">
        <v>-80.704185</v>
      </c>
      <c r="S260" s="1" t="n">
        <v>-89.265221</v>
      </c>
      <c r="T260" s="1" t="n">
        <v>-98.016899</v>
      </c>
      <c r="U260" s="1" t="n">
        <v>-90.045578</v>
      </c>
      <c r="V260" s="1" t="n">
        <v>-86.093178</v>
      </c>
      <c r="W260" s="1" t="n">
        <v>-73.813026</v>
      </c>
      <c r="X260" s="1" t="n">
        <v>-73.342239</v>
      </c>
      <c r="Y260" s="1" t="n">
        <v>-77.336746</v>
      </c>
      <c r="Z260" s="1" t="n">
        <v>-84.165421</v>
      </c>
      <c r="AA260" s="1" t="n">
        <v>-84.764145</v>
      </c>
      <c r="AB260" s="1" t="n">
        <v>-78.96727</v>
      </c>
      <c r="AC260" s="1" t="n">
        <v>-77.924438</v>
      </c>
      <c r="AD260" s="1" t="n">
        <v>-85.994072</v>
      </c>
      <c r="AE260" s="1" t="n">
        <v>-78.83223</v>
      </c>
      <c r="AF260" s="1" t="n">
        <v>-79.617828</v>
      </c>
      <c r="AG260" s="1" t="n">
        <v>-74.258507</v>
      </c>
      <c r="AH260" s="1" t="n">
        <v>-83.039482</v>
      </c>
      <c r="AI260" s="1" t="n">
        <v>-75.976395</v>
      </c>
      <c r="AJ260" s="1" t="n">
        <v>-86.155502</v>
      </c>
      <c r="AK260" s="1" t="n">
        <v>-81.13076</v>
      </c>
      <c r="AL260" s="1" t="n">
        <v>-81.944443</v>
      </c>
      <c r="AM260" s="1" t="n">
        <v>-77.386192</v>
      </c>
      <c r="AN260" s="1" t="n">
        <v>-81.818039</v>
      </c>
      <c r="AO260" s="1" t="n">
        <v>-73.691528</v>
      </c>
      <c r="AP260" s="1" t="n">
        <v>-77.652298</v>
      </c>
      <c r="AQ260" s="1" t="n">
        <v>-85.715988</v>
      </c>
      <c r="AR260" s="1" t="n">
        <v>-75.637878</v>
      </c>
      <c r="AS260" s="1" t="n">
        <v>-74.317863</v>
      </c>
      <c r="AT260" s="1" t="n">
        <v>-79.6688</v>
      </c>
      <c r="AU260" s="1" t="n">
        <v>-80.90313</v>
      </c>
      <c r="AV260" s="1" t="n">
        <v>-89.787949</v>
      </c>
      <c r="AW260" s="1" t="n">
        <v>-84.128731</v>
      </c>
      <c r="AX260" s="1" t="n">
        <v>-74.759323</v>
      </c>
      <c r="AY260" s="1" t="n">
        <v>-81.22718</v>
      </c>
      <c r="AZ260" s="1" t="n">
        <v>-76.23793</v>
      </c>
      <c r="BA260" s="1" t="n">
        <v>-91.097038</v>
      </c>
      <c r="BB260" s="1" t="n">
        <v>-85.050888</v>
      </c>
      <c r="BC260" s="1" t="n">
        <v>-72.367661</v>
      </c>
      <c r="BD260" s="1" t="n">
        <v>-78.642342</v>
      </c>
      <c r="BE260" s="1" t="n">
        <v>-80.616989</v>
      </c>
      <c r="BF260" s="1" t="n">
        <v>-87.448181</v>
      </c>
      <c r="BG260" s="1" t="n">
        <v>-86.216415</v>
      </c>
      <c r="BH260" s="1" t="n">
        <v>-76.172607</v>
      </c>
      <c r="BI260" s="1" t="n">
        <v>-82.460083</v>
      </c>
      <c r="BJ260" s="1" t="n">
        <v>-89.145721</v>
      </c>
      <c r="BK260" s="1" t="n">
        <v>-79.041458</v>
      </c>
      <c r="BL260" s="1" t="n">
        <v>-84.874863</v>
      </c>
      <c r="BM260" s="1" t="n">
        <v>-72.968994</v>
      </c>
      <c r="BN260" s="1" t="n">
        <v>-79.613159</v>
      </c>
      <c r="BO260" s="1" t="n">
        <v>-90.883316</v>
      </c>
      <c r="BP260" s="1" t="n">
        <v>-79.788734</v>
      </c>
      <c r="BQ260" s="1" t="n">
        <v>-83.208961</v>
      </c>
      <c r="BR260" s="1" t="n">
        <v>-93.380661</v>
      </c>
      <c r="BS260" s="1" t="n">
        <v>-70.272003</v>
      </c>
      <c r="BT260" s="1" t="n">
        <v>-83.038803</v>
      </c>
      <c r="BU260" s="1" t="n">
        <v>-80.432617</v>
      </c>
      <c r="BV260" s="1" t="n">
        <v>-77.782051</v>
      </c>
      <c r="BW260" s="1" t="n">
        <v>-94.578331</v>
      </c>
      <c r="BX260" s="1" t="n">
        <v>-82.862427</v>
      </c>
      <c r="BY260" s="1" t="n">
        <v>-84.838882</v>
      </c>
      <c r="BZ260" s="1" t="n">
        <v>-79.456543</v>
      </c>
      <c r="CA260" s="1" t="n">
        <v>-74.607658</v>
      </c>
      <c r="CB260" s="1" t="n">
        <v>-75.726074</v>
      </c>
      <c r="CC260" s="1" t="n">
        <v>-79.248947</v>
      </c>
      <c r="CD260" s="1" t="n">
        <v>-81.60247</v>
      </c>
      <c r="CE260" s="1" t="n">
        <v>-85.322868</v>
      </c>
      <c r="CF260" s="1" t="n">
        <v>-86.790169</v>
      </c>
      <c r="CG260" s="1" t="n">
        <v>-91.69371</v>
      </c>
      <c r="CH260" s="1" t="n">
        <v>-84.618729</v>
      </c>
      <c r="CI260" s="1" t="n">
        <v>-75.183464</v>
      </c>
      <c r="CJ260" s="1" t="n">
        <v>-87.524178</v>
      </c>
      <c r="CK260" s="1" t="n">
        <v>-74.42231</v>
      </c>
      <c r="CL260" s="1" t="n">
        <v>-79.439751</v>
      </c>
      <c r="CM260" s="1" t="n">
        <v>-83.353104</v>
      </c>
      <c r="CN260" s="1" t="n">
        <v>-81.424911</v>
      </c>
      <c r="CO260" s="1" t="n">
        <v>-76.904282</v>
      </c>
      <c r="CP260" s="1" t="n">
        <v>-81.23877</v>
      </c>
      <c r="CQ260" s="1" t="n">
        <v>-76.17234</v>
      </c>
      <c r="CR260" s="1" t="n">
        <v>-81.295692</v>
      </c>
      <c r="CS260" s="1" t="n">
        <v>-73.100151</v>
      </c>
    </row>
    <row r="261" customFormat="false" ht="13.2" hidden="false" customHeight="false" outlineLevel="0" collapsed="false">
      <c r="A261" s="1" t="n">
        <f aca="false">A260+0.5</f>
        <v>130</v>
      </c>
      <c r="B261" s="1" t="n">
        <v>-94.45668</v>
      </c>
      <c r="C261" s="1" t="n">
        <v>-82.040482</v>
      </c>
      <c r="D261" s="1" t="n">
        <v>-79.56839</v>
      </c>
      <c r="E261" s="1" t="n">
        <v>-102.631721</v>
      </c>
      <c r="F261" s="1" t="n">
        <v>-92.13855</v>
      </c>
      <c r="G261" s="1" t="n">
        <v>-70.494911</v>
      </c>
      <c r="H261" s="1" t="n">
        <v>-84.747551</v>
      </c>
      <c r="I261" s="1" t="n">
        <v>-74.299736</v>
      </c>
      <c r="J261" s="1" t="n">
        <v>-92.162567</v>
      </c>
      <c r="K261" s="1" t="n">
        <v>-91.810112</v>
      </c>
      <c r="L261" s="1" t="n">
        <v>-78.866592</v>
      </c>
      <c r="M261" s="1" t="n">
        <v>-82.052429</v>
      </c>
      <c r="N261" s="1" t="n">
        <v>-90.116638</v>
      </c>
      <c r="O261" s="1" t="n">
        <v>-76.185196</v>
      </c>
      <c r="P261" s="1" t="n">
        <v>-89.773483</v>
      </c>
      <c r="Q261" s="1" t="n">
        <v>-69.659973</v>
      </c>
      <c r="R261" s="1" t="n">
        <v>-83.164757</v>
      </c>
      <c r="S261" s="1" t="n">
        <v>-87.003212</v>
      </c>
      <c r="T261" s="1" t="n">
        <v>-86.50013</v>
      </c>
      <c r="U261" s="1" t="n">
        <v>-96.029327</v>
      </c>
      <c r="V261" s="1" t="n">
        <v>-86.702942</v>
      </c>
      <c r="W261" s="1" t="n">
        <v>-74.375229</v>
      </c>
      <c r="X261" s="1" t="n">
        <v>-72.697273</v>
      </c>
      <c r="Y261" s="1" t="n">
        <v>-75.747253</v>
      </c>
      <c r="Z261" s="1" t="n">
        <v>-85.415741</v>
      </c>
      <c r="AA261" s="1" t="n">
        <v>-83.044388</v>
      </c>
      <c r="AB261" s="1" t="n">
        <v>-81.208282</v>
      </c>
      <c r="AC261" s="1" t="n">
        <v>-77.0718</v>
      </c>
      <c r="AD261" s="1" t="n">
        <v>-83.975266</v>
      </c>
      <c r="AE261" s="1" t="n">
        <v>-78.033211</v>
      </c>
      <c r="AF261" s="1" t="n">
        <v>-79.166847</v>
      </c>
      <c r="AG261" s="1" t="n">
        <v>-74.065964</v>
      </c>
      <c r="AH261" s="1" t="n">
        <v>-82.587448</v>
      </c>
      <c r="AI261" s="1" t="n">
        <v>-75.898682</v>
      </c>
      <c r="AJ261" s="1" t="n">
        <v>-85.939774</v>
      </c>
      <c r="AK261" s="1" t="n">
        <v>-81.106506</v>
      </c>
      <c r="AL261" s="1" t="n">
        <v>-79.472458</v>
      </c>
      <c r="AM261" s="1" t="n">
        <v>-73.486465</v>
      </c>
      <c r="AN261" s="1" t="n">
        <v>-84.216965</v>
      </c>
      <c r="AO261" s="1" t="n">
        <v>-74.8731</v>
      </c>
      <c r="AP261" s="1" t="n">
        <v>-77.250839</v>
      </c>
      <c r="AQ261" s="1" t="n">
        <v>-93.953789</v>
      </c>
      <c r="AR261" s="1" t="n">
        <v>-75.235664</v>
      </c>
      <c r="AS261" s="1" t="n">
        <v>-74.526443</v>
      </c>
      <c r="AT261" s="1" t="n">
        <v>-79.973213</v>
      </c>
      <c r="AU261" s="1" t="n">
        <v>-77.016403</v>
      </c>
      <c r="AV261" s="1" t="n">
        <v>-88.167282</v>
      </c>
      <c r="AW261" s="1" t="n">
        <v>-83.567551</v>
      </c>
      <c r="AX261" s="1" t="n">
        <v>-73.377052</v>
      </c>
      <c r="AY261" s="1" t="n">
        <v>-81.949394</v>
      </c>
      <c r="AZ261" s="1" t="n">
        <v>-76.458572</v>
      </c>
      <c r="BA261" s="1" t="n">
        <v>-97.367233</v>
      </c>
      <c r="BB261" s="1" t="n">
        <v>-87.12928</v>
      </c>
      <c r="BC261" s="1" t="n">
        <v>-71.366562</v>
      </c>
      <c r="BD261" s="1" t="n">
        <v>-79.241615</v>
      </c>
      <c r="BE261" s="1" t="n">
        <v>-78.497742</v>
      </c>
      <c r="BF261" s="1" t="n">
        <v>-105.138557</v>
      </c>
      <c r="BG261" s="1" t="n">
        <v>-86.095688</v>
      </c>
      <c r="BH261" s="1" t="n">
        <v>-76.123367</v>
      </c>
      <c r="BI261" s="1" t="n">
        <v>-81.82782</v>
      </c>
      <c r="BJ261" s="1" t="n">
        <v>-98.426704</v>
      </c>
      <c r="BK261" s="1" t="n">
        <v>-79.223228</v>
      </c>
      <c r="BL261" s="1" t="n">
        <v>-97.418907</v>
      </c>
      <c r="BM261" s="1" t="n">
        <v>-72.415154</v>
      </c>
      <c r="BN261" s="1" t="n">
        <v>-89.99012</v>
      </c>
      <c r="BO261" s="1" t="n">
        <v>-86.104111</v>
      </c>
      <c r="BP261" s="1" t="n">
        <v>-78.701057</v>
      </c>
      <c r="BQ261" s="1" t="n">
        <v>-82.511353</v>
      </c>
      <c r="BR261" s="1" t="n">
        <v>-83.402832</v>
      </c>
      <c r="BS261" s="1" t="n">
        <v>-72.108719</v>
      </c>
      <c r="BT261" s="1" t="n">
        <v>-84.931473</v>
      </c>
      <c r="BU261" s="1" t="n">
        <v>-77.43689</v>
      </c>
      <c r="BV261" s="1" t="n">
        <v>-79.55674</v>
      </c>
      <c r="BW261" s="1" t="n">
        <v>-96.126099</v>
      </c>
      <c r="BX261" s="1" t="n">
        <v>-82.639328</v>
      </c>
      <c r="BY261" s="1" t="n">
        <v>-87.949081</v>
      </c>
      <c r="BZ261" s="1" t="n">
        <v>-81.06131</v>
      </c>
      <c r="CA261" s="1" t="n">
        <v>-73.677383</v>
      </c>
      <c r="CB261" s="1" t="n">
        <v>-75.818504</v>
      </c>
      <c r="CC261" s="1" t="n">
        <v>-79.654861</v>
      </c>
      <c r="CD261" s="1" t="n">
        <v>-80.198303</v>
      </c>
      <c r="CE261" s="1" t="n">
        <v>-90.622757</v>
      </c>
      <c r="CF261" s="1" t="n">
        <v>-82.848579</v>
      </c>
      <c r="CG261" s="1" t="n">
        <v>-98.818848</v>
      </c>
      <c r="CH261" s="1" t="n">
        <v>-88.972961</v>
      </c>
      <c r="CI261" s="1" t="n">
        <v>-73.798012</v>
      </c>
      <c r="CJ261" s="1" t="n">
        <v>-88.611786</v>
      </c>
      <c r="CK261" s="1" t="n">
        <v>-73.049484</v>
      </c>
      <c r="CL261" s="1" t="n">
        <v>-79.758446</v>
      </c>
      <c r="CM261" s="1" t="n">
        <v>-83.283798</v>
      </c>
      <c r="CN261" s="1" t="n">
        <v>-83.33596</v>
      </c>
      <c r="CO261" s="1" t="n">
        <v>-76.507332</v>
      </c>
      <c r="CP261" s="1" t="n">
        <v>-81.697556</v>
      </c>
      <c r="CQ261" s="1" t="n">
        <v>-77.613747</v>
      </c>
      <c r="CR261" s="1" t="n">
        <v>-85.563675</v>
      </c>
      <c r="CS261" s="1" t="n">
        <v>-75.115257</v>
      </c>
    </row>
    <row r="262" customFormat="false" ht="13.2" hidden="false" customHeight="false" outlineLevel="0" collapsed="false">
      <c r="A262" s="1" t="n">
        <f aca="false">A261+0.5</f>
        <v>130.5</v>
      </c>
      <c r="B262" s="1" t="n">
        <v>-90.766083</v>
      </c>
      <c r="C262" s="1" t="n">
        <v>-81.761261</v>
      </c>
      <c r="D262" s="1" t="n">
        <v>-79.569305</v>
      </c>
      <c r="E262" s="1" t="n">
        <v>-91.072021</v>
      </c>
      <c r="F262" s="1" t="n">
        <v>-88.389977</v>
      </c>
      <c r="G262" s="1" t="n">
        <v>-70.279587</v>
      </c>
      <c r="H262" s="1" t="n">
        <v>-81.036789</v>
      </c>
      <c r="I262" s="1" t="n">
        <v>-73.546074</v>
      </c>
      <c r="J262" s="1" t="n">
        <v>-93.997612</v>
      </c>
      <c r="K262" s="1" t="n">
        <v>-99.111267</v>
      </c>
      <c r="L262" s="1" t="n">
        <v>-82.643776</v>
      </c>
      <c r="M262" s="1" t="n">
        <v>-81.149002</v>
      </c>
      <c r="N262" s="1" t="n">
        <v>-86.175728</v>
      </c>
      <c r="O262" s="1" t="n">
        <v>-75.032745</v>
      </c>
      <c r="P262" s="1" t="n">
        <v>-87.851913</v>
      </c>
      <c r="Q262" s="1" t="n">
        <v>-68.709122</v>
      </c>
      <c r="R262" s="1" t="n">
        <v>-87.767456</v>
      </c>
      <c r="S262" s="1" t="n">
        <v>-85.261475</v>
      </c>
      <c r="T262" s="1" t="n">
        <v>-83.180435</v>
      </c>
      <c r="U262" s="1" t="n">
        <v>-97.522736</v>
      </c>
      <c r="V262" s="1" t="n">
        <v>-90.48494</v>
      </c>
      <c r="W262" s="1" t="n">
        <v>-77.193977</v>
      </c>
      <c r="X262" s="1" t="n">
        <v>-71.813072</v>
      </c>
      <c r="Y262" s="1" t="n">
        <v>-74.145111</v>
      </c>
      <c r="Z262" s="1" t="n">
        <v>-95.768341</v>
      </c>
      <c r="AA262" s="1" t="n">
        <v>-85.689537</v>
      </c>
      <c r="AB262" s="1" t="n">
        <v>-77.216393</v>
      </c>
      <c r="AC262" s="1" t="n">
        <v>-78.788284</v>
      </c>
      <c r="AD262" s="1" t="n">
        <v>-83.717865</v>
      </c>
      <c r="AE262" s="1" t="n">
        <v>-79.407257</v>
      </c>
      <c r="AF262" s="1" t="n">
        <v>-78.550026</v>
      </c>
      <c r="AG262" s="1" t="n">
        <v>-74.006119</v>
      </c>
      <c r="AH262" s="1" t="n">
        <v>-82.778275</v>
      </c>
      <c r="AI262" s="1" t="n">
        <v>-75.555412</v>
      </c>
      <c r="AJ262" s="1" t="n">
        <v>-84.38916</v>
      </c>
      <c r="AK262" s="1" t="n">
        <v>-81.247833</v>
      </c>
      <c r="AL262" s="1" t="n">
        <v>-79.899895</v>
      </c>
      <c r="AM262" s="1" t="n">
        <v>-71.301971</v>
      </c>
      <c r="AN262" s="1" t="n">
        <v>-85.994606</v>
      </c>
      <c r="AO262" s="1" t="n">
        <v>-75.229332</v>
      </c>
      <c r="AP262" s="1" t="n">
        <v>-79.117157</v>
      </c>
      <c r="AQ262" s="1" t="n">
        <v>-93.320068</v>
      </c>
      <c r="AR262" s="1" t="n">
        <v>-74.507553</v>
      </c>
      <c r="AS262" s="1" t="n">
        <v>-74.770187</v>
      </c>
      <c r="AT262" s="1" t="n">
        <v>-79.045715</v>
      </c>
      <c r="AU262" s="1" t="n">
        <v>-74.361931</v>
      </c>
      <c r="AV262" s="1" t="n">
        <v>-84.492691</v>
      </c>
      <c r="AW262" s="1" t="n">
        <v>-78.272667</v>
      </c>
      <c r="AX262" s="1" t="n">
        <v>-72.521027</v>
      </c>
      <c r="AY262" s="1" t="n">
        <v>-79.929382</v>
      </c>
      <c r="AZ262" s="1" t="n">
        <v>-77.224892</v>
      </c>
      <c r="BA262" s="1" t="n">
        <v>-86.820976</v>
      </c>
      <c r="BB262" s="1" t="n">
        <v>-83.622284</v>
      </c>
      <c r="BC262" s="1" t="n">
        <v>-71.87661</v>
      </c>
      <c r="BD262" s="1" t="n">
        <v>-82.754784</v>
      </c>
      <c r="BE262" s="1" t="n">
        <v>-77.099091</v>
      </c>
      <c r="BF262" s="1" t="n">
        <v>-92.242371</v>
      </c>
      <c r="BG262" s="1" t="n">
        <v>-85.587219</v>
      </c>
      <c r="BH262" s="1" t="n">
        <v>-76.505287</v>
      </c>
      <c r="BI262" s="1" t="n">
        <v>-81.119957</v>
      </c>
      <c r="BJ262" s="1" t="n">
        <v>-87.467644</v>
      </c>
      <c r="BK262" s="1" t="n">
        <v>-77.215515</v>
      </c>
      <c r="BL262" s="1" t="n">
        <v>-95.660027</v>
      </c>
      <c r="BM262" s="1" t="n">
        <v>-72.195297</v>
      </c>
      <c r="BN262" s="1" t="n">
        <v>-90.919106</v>
      </c>
      <c r="BO262" s="1" t="n">
        <v>-83.871109</v>
      </c>
      <c r="BP262" s="1" t="n">
        <v>-79.165642</v>
      </c>
      <c r="BQ262" s="1" t="n">
        <v>-81.761032</v>
      </c>
      <c r="BR262" s="1" t="n">
        <v>-84.43924</v>
      </c>
      <c r="BS262" s="1" t="n">
        <v>-74.441566</v>
      </c>
      <c r="BT262" s="1" t="n">
        <v>-80.355057</v>
      </c>
      <c r="BU262" s="1" t="n">
        <v>-78.876373</v>
      </c>
      <c r="BV262" s="1" t="n">
        <v>-81.320358</v>
      </c>
      <c r="BW262" s="1" t="n">
        <v>-91.503334</v>
      </c>
      <c r="BX262" s="1" t="n">
        <v>-84.727524</v>
      </c>
      <c r="BY262" s="1" t="n">
        <v>-86.360535</v>
      </c>
      <c r="BZ262" s="1" t="n">
        <v>-85.220451</v>
      </c>
      <c r="CA262" s="1" t="n">
        <v>-73.573784</v>
      </c>
      <c r="CB262" s="1" t="n">
        <v>-76.370918</v>
      </c>
      <c r="CC262" s="1" t="n">
        <v>-79.595596</v>
      </c>
      <c r="CD262" s="1" t="n">
        <v>-82.287918</v>
      </c>
      <c r="CE262" s="1" t="n">
        <v>-90.721191</v>
      </c>
      <c r="CF262" s="1" t="n">
        <v>-82.041504</v>
      </c>
      <c r="CG262" s="1" t="n">
        <v>-94.591019</v>
      </c>
      <c r="CH262" s="1" t="n">
        <v>-86.775284</v>
      </c>
      <c r="CI262" s="1" t="n">
        <v>-74.151276</v>
      </c>
      <c r="CJ262" s="1" t="n">
        <v>-92.657158</v>
      </c>
      <c r="CK262" s="1" t="n">
        <v>-72.669014</v>
      </c>
      <c r="CL262" s="1" t="n">
        <v>-79.108971</v>
      </c>
      <c r="CM262" s="1" t="n">
        <v>-80.200333</v>
      </c>
      <c r="CN262" s="1" t="n">
        <v>-81.955956</v>
      </c>
      <c r="CO262" s="1" t="n">
        <v>-76.786903</v>
      </c>
      <c r="CP262" s="1" t="n">
        <v>-83.046333</v>
      </c>
      <c r="CQ262" s="1" t="n">
        <v>-80.053246</v>
      </c>
      <c r="CR262" s="1" t="n">
        <v>-85.270164</v>
      </c>
      <c r="CS262" s="1" t="n">
        <v>-77.271957</v>
      </c>
    </row>
    <row r="263" customFormat="false" ht="13.2" hidden="false" customHeight="false" outlineLevel="0" collapsed="false">
      <c r="A263" s="1" t="n">
        <f aca="false">A262+0.5</f>
        <v>131</v>
      </c>
      <c r="B263" s="1" t="n">
        <v>-90.37606</v>
      </c>
      <c r="C263" s="1" t="n">
        <v>-82.910378</v>
      </c>
      <c r="D263" s="1" t="n">
        <v>-81.609558</v>
      </c>
      <c r="E263" s="1" t="n">
        <v>-86.739281</v>
      </c>
      <c r="F263" s="1" t="n">
        <v>-85.689835</v>
      </c>
      <c r="G263" s="1" t="n">
        <v>-70.30806</v>
      </c>
      <c r="H263" s="1" t="n">
        <v>-80.651016</v>
      </c>
      <c r="I263" s="1" t="n">
        <v>-72.394302</v>
      </c>
      <c r="J263" s="1" t="n">
        <v>-93.193436</v>
      </c>
      <c r="K263" s="1" t="n">
        <v>-99.060829</v>
      </c>
      <c r="L263" s="1" t="n">
        <v>-81.506027</v>
      </c>
      <c r="M263" s="1" t="n">
        <v>-78.71064</v>
      </c>
      <c r="N263" s="1" t="n">
        <v>-90.695534</v>
      </c>
      <c r="O263" s="1" t="n">
        <v>-73.61013</v>
      </c>
      <c r="P263" s="1" t="n">
        <v>-93.791931</v>
      </c>
      <c r="Q263" s="1" t="n">
        <v>-68.603928</v>
      </c>
      <c r="R263" s="1" t="n">
        <v>-91.897362</v>
      </c>
      <c r="S263" s="1" t="n">
        <v>-87.873077</v>
      </c>
      <c r="T263" s="1" t="n">
        <v>-81.970139</v>
      </c>
      <c r="U263" s="1" t="n">
        <v>-91.85955</v>
      </c>
      <c r="V263" s="1" t="n">
        <v>-93.603783</v>
      </c>
      <c r="W263" s="1" t="n">
        <v>-78.405136</v>
      </c>
      <c r="X263" s="1" t="n">
        <v>-71.344086</v>
      </c>
      <c r="Y263" s="1" t="n">
        <v>-74.058731</v>
      </c>
      <c r="Z263" s="1" t="n">
        <v>-86.864098</v>
      </c>
      <c r="AA263" s="1" t="n">
        <v>-84.997566</v>
      </c>
      <c r="AB263" s="1" t="n">
        <v>-75.852211</v>
      </c>
      <c r="AC263" s="1" t="n">
        <v>-79.7789</v>
      </c>
      <c r="AD263" s="1" t="n">
        <v>-81.253845</v>
      </c>
      <c r="AE263" s="1" t="n">
        <v>-80.125015</v>
      </c>
      <c r="AF263" s="1" t="n">
        <v>-79.833595</v>
      </c>
      <c r="AG263" s="1" t="n">
        <v>-73.704895</v>
      </c>
      <c r="AH263" s="1" t="n">
        <v>-81.413231</v>
      </c>
      <c r="AI263" s="1" t="n">
        <v>-77.686859</v>
      </c>
      <c r="AJ263" s="1" t="n">
        <v>-83.047348</v>
      </c>
      <c r="AK263" s="1" t="n">
        <v>-82.735603</v>
      </c>
      <c r="AL263" s="1" t="n">
        <v>-80.608948</v>
      </c>
      <c r="AM263" s="1" t="n">
        <v>-69.650452</v>
      </c>
      <c r="AN263" s="1" t="n">
        <v>-85.992065</v>
      </c>
      <c r="AO263" s="1" t="n">
        <v>-78.41497</v>
      </c>
      <c r="AP263" s="1" t="n">
        <v>-78.895988</v>
      </c>
      <c r="AQ263" s="1" t="n">
        <v>-88.707474</v>
      </c>
      <c r="AR263" s="1" t="n">
        <v>-74.110817</v>
      </c>
      <c r="AS263" s="1" t="n">
        <v>-75.972458</v>
      </c>
      <c r="AT263" s="1" t="n">
        <v>-79.959297</v>
      </c>
      <c r="AU263" s="1" t="n">
        <v>-73.710014</v>
      </c>
      <c r="AV263" s="1" t="n">
        <v>-84.550247</v>
      </c>
      <c r="AW263" s="1" t="n">
        <v>-73.654335</v>
      </c>
      <c r="AX263" s="1" t="n">
        <v>-72.557205</v>
      </c>
      <c r="AY263" s="1" t="n">
        <v>-79.976303</v>
      </c>
      <c r="AZ263" s="1" t="n">
        <v>-77.408722</v>
      </c>
      <c r="BA263" s="1" t="n">
        <v>-83.675308</v>
      </c>
      <c r="BB263" s="1" t="n">
        <v>-82.409454</v>
      </c>
      <c r="BC263" s="1" t="n">
        <v>-71.440033</v>
      </c>
      <c r="BD263" s="1" t="n">
        <v>-84.24559</v>
      </c>
      <c r="BE263" s="1" t="n">
        <v>-75.850311</v>
      </c>
      <c r="BF263" s="1" t="n">
        <v>-90.447075</v>
      </c>
      <c r="BG263" s="1" t="n">
        <v>-85.235832</v>
      </c>
      <c r="BH263" s="1" t="n">
        <v>-79.212845</v>
      </c>
      <c r="BI263" s="1" t="n">
        <v>-80.759392</v>
      </c>
      <c r="BJ263" s="1" t="n">
        <v>-83.18309</v>
      </c>
      <c r="BK263" s="1" t="n">
        <v>-77.29393</v>
      </c>
      <c r="BL263" s="1" t="n">
        <v>-95.317757</v>
      </c>
      <c r="BM263" s="1" t="n">
        <v>-72.448593</v>
      </c>
      <c r="BN263" s="1" t="n">
        <v>-83.560478</v>
      </c>
      <c r="BO263" s="1" t="n">
        <v>-85.006706</v>
      </c>
      <c r="BP263" s="1" t="n">
        <v>-77.891434</v>
      </c>
      <c r="BQ263" s="1" t="n">
        <v>-79.859062</v>
      </c>
      <c r="BR263" s="1" t="n">
        <v>-83.05217</v>
      </c>
      <c r="BS263" s="1" t="n">
        <v>-77.479179</v>
      </c>
      <c r="BT263" s="1" t="n">
        <v>-80.800514</v>
      </c>
      <c r="BU263" s="1" t="n">
        <v>-76.494347</v>
      </c>
      <c r="BV263" s="1" t="n">
        <v>-81.475098</v>
      </c>
      <c r="BW263" s="1" t="n">
        <v>-87.649567</v>
      </c>
      <c r="BX263" s="1" t="n">
        <v>-83.269012</v>
      </c>
      <c r="BY263" s="1" t="n">
        <v>-85.400772</v>
      </c>
      <c r="BZ263" s="1" t="n">
        <v>-88.034981</v>
      </c>
      <c r="CA263" s="1" t="n">
        <v>-74.928505</v>
      </c>
      <c r="CB263" s="1" t="n">
        <v>-76.506966</v>
      </c>
      <c r="CC263" s="1" t="n">
        <v>-78.782028</v>
      </c>
      <c r="CD263" s="1" t="n">
        <v>-79.845505</v>
      </c>
      <c r="CE263" s="1" t="n">
        <v>-98.019646</v>
      </c>
      <c r="CF263" s="1" t="n">
        <v>-81.636589</v>
      </c>
      <c r="CG263" s="1" t="n">
        <v>-88.85173</v>
      </c>
      <c r="CH263" s="1" t="n">
        <v>-88.013168</v>
      </c>
      <c r="CI263" s="1" t="n">
        <v>-73.61422</v>
      </c>
      <c r="CJ263" s="1" t="n">
        <v>-100.411728</v>
      </c>
      <c r="CK263" s="1" t="n">
        <v>-72.852707</v>
      </c>
      <c r="CL263" s="1" t="n">
        <v>-79.88974</v>
      </c>
      <c r="CM263" s="1" t="n">
        <v>-79.601929</v>
      </c>
      <c r="CN263" s="1" t="n">
        <v>-79.836288</v>
      </c>
      <c r="CO263" s="1" t="n">
        <v>-79.291618</v>
      </c>
      <c r="CP263" s="1" t="n">
        <v>-83.029587</v>
      </c>
      <c r="CQ263" s="1" t="n">
        <v>-81.912376</v>
      </c>
      <c r="CR263" s="1" t="n">
        <v>-83.743362</v>
      </c>
      <c r="CS263" s="1" t="n">
        <v>-78.358604</v>
      </c>
    </row>
    <row r="264" customFormat="false" ht="13.2" hidden="false" customHeight="false" outlineLevel="0" collapsed="false">
      <c r="A264" s="1" t="n">
        <f aca="false">A263+0.5</f>
        <v>131.5</v>
      </c>
      <c r="B264" s="1" t="n">
        <v>-89.538185</v>
      </c>
      <c r="C264" s="1" t="n">
        <v>-82.848846</v>
      </c>
      <c r="D264" s="1" t="n">
        <v>-83.389511</v>
      </c>
      <c r="E264" s="1" t="n">
        <v>-83.248482</v>
      </c>
      <c r="F264" s="1" t="n">
        <v>-83.366707</v>
      </c>
      <c r="G264" s="1" t="n">
        <v>-69.946091</v>
      </c>
      <c r="H264" s="1" t="n">
        <v>-79.422737</v>
      </c>
      <c r="I264" s="1" t="n">
        <v>-73.008224</v>
      </c>
      <c r="J264" s="1" t="n">
        <v>-104.188393</v>
      </c>
      <c r="K264" s="1" t="n">
        <v>-96.086456</v>
      </c>
      <c r="L264" s="1" t="n">
        <v>-79.70285</v>
      </c>
      <c r="M264" s="1" t="n">
        <v>-78.16468</v>
      </c>
      <c r="N264" s="1" t="n">
        <v>-87.5718</v>
      </c>
      <c r="O264" s="1" t="n">
        <v>-73.326233</v>
      </c>
      <c r="P264" s="1" t="n">
        <v>-90.310226</v>
      </c>
      <c r="Q264" s="1" t="n">
        <v>-68.200768</v>
      </c>
      <c r="R264" s="1" t="n">
        <v>-107.275047</v>
      </c>
      <c r="S264" s="1" t="n">
        <v>-89.85614</v>
      </c>
      <c r="T264" s="1" t="n">
        <v>-82.118927</v>
      </c>
      <c r="U264" s="1" t="n">
        <v>-87.017792</v>
      </c>
      <c r="V264" s="1" t="n">
        <v>-89.010529</v>
      </c>
      <c r="W264" s="1" t="n">
        <v>-81.373817</v>
      </c>
      <c r="X264" s="1" t="n">
        <v>-71.211212</v>
      </c>
      <c r="Y264" s="1" t="n">
        <v>-72.046669</v>
      </c>
      <c r="Z264" s="1" t="n">
        <v>-86.521004</v>
      </c>
      <c r="AA264" s="1" t="n">
        <v>-86.865547</v>
      </c>
      <c r="AB264" s="1" t="n">
        <v>-74.924011</v>
      </c>
      <c r="AC264" s="1" t="n">
        <v>-79.951385</v>
      </c>
      <c r="AD264" s="1" t="n">
        <v>-82.923927</v>
      </c>
      <c r="AE264" s="1" t="n">
        <v>-80.227928</v>
      </c>
      <c r="AF264" s="1" t="n">
        <v>-82.183144</v>
      </c>
      <c r="AG264" s="1" t="n">
        <v>-75.624672</v>
      </c>
      <c r="AH264" s="1" t="n">
        <v>-82.840256</v>
      </c>
      <c r="AI264" s="1" t="n">
        <v>-77.962715</v>
      </c>
      <c r="AJ264" s="1" t="n">
        <v>-81.918442</v>
      </c>
      <c r="AK264" s="1" t="n">
        <v>-81.866035</v>
      </c>
      <c r="AL264" s="1" t="n">
        <v>-81.534454</v>
      </c>
      <c r="AM264" s="1" t="n">
        <v>-69.068039</v>
      </c>
      <c r="AN264" s="1" t="n">
        <v>-86.917732</v>
      </c>
      <c r="AO264" s="1" t="n">
        <v>-79.743927</v>
      </c>
      <c r="AP264" s="1" t="n">
        <v>-78.839508</v>
      </c>
      <c r="AQ264" s="1" t="n">
        <v>-82.69767</v>
      </c>
      <c r="AR264" s="1" t="n">
        <v>-74.904831</v>
      </c>
      <c r="AS264" s="1" t="n">
        <v>-77.376152</v>
      </c>
      <c r="AT264" s="1" t="n">
        <v>-80.529945</v>
      </c>
      <c r="AU264" s="1" t="n">
        <v>-73.301247</v>
      </c>
      <c r="AV264" s="1" t="n">
        <v>-83.854721</v>
      </c>
      <c r="AW264" s="1" t="n">
        <v>-71.990715</v>
      </c>
      <c r="AX264" s="1" t="n">
        <v>-72.855042</v>
      </c>
      <c r="AY264" s="1" t="n">
        <v>-80.910034</v>
      </c>
      <c r="AZ264" s="1" t="n">
        <v>-77.709259</v>
      </c>
      <c r="BA264" s="1" t="n">
        <v>-85.066902</v>
      </c>
      <c r="BB264" s="1" t="n">
        <v>-82.470093</v>
      </c>
      <c r="BC264" s="1" t="n">
        <v>-71.640076</v>
      </c>
      <c r="BD264" s="1" t="n">
        <v>-83.359283</v>
      </c>
      <c r="BE264" s="1" t="n">
        <v>-75.403427</v>
      </c>
      <c r="BF264" s="1" t="n">
        <v>-96.704987</v>
      </c>
      <c r="BG264" s="1" t="n">
        <v>-85.837952</v>
      </c>
      <c r="BH264" s="1" t="n">
        <v>-82.579124</v>
      </c>
      <c r="BI264" s="1" t="n">
        <v>-81.226471</v>
      </c>
      <c r="BJ264" s="1" t="n">
        <v>-78.776077</v>
      </c>
      <c r="BK264" s="1" t="n">
        <v>-75.601189</v>
      </c>
      <c r="BL264" s="1" t="n">
        <v>-90.16777</v>
      </c>
      <c r="BM264" s="1" t="n">
        <v>-72.726761</v>
      </c>
      <c r="BN264" s="1" t="n">
        <v>-81.873619</v>
      </c>
      <c r="BO264" s="1" t="n">
        <v>-85.73661</v>
      </c>
      <c r="BP264" s="1" t="n">
        <v>-79.834831</v>
      </c>
      <c r="BQ264" s="1" t="n">
        <v>-78.684929</v>
      </c>
      <c r="BR264" s="1" t="n">
        <v>-82.863068</v>
      </c>
      <c r="BS264" s="1" t="n">
        <v>-84.206703</v>
      </c>
      <c r="BT264" s="1" t="n">
        <v>-79.612793</v>
      </c>
      <c r="BU264" s="1" t="n">
        <v>-75.688499</v>
      </c>
      <c r="BV264" s="1" t="n">
        <v>-79.720078</v>
      </c>
      <c r="BW264" s="1" t="n">
        <v>-87.459877</v>
      </c>
      <c r="BX264" s="1" t="n">
        <v>-86.961365</v>
      </c>
      <c r="BY264" s="1" t="n">
        <v>-83.45002</v>
      </c>
      <c r="BZ264" s="1" t="n">
        <v>-99.136734</v>
      </c>
      <c r="CA264" s="1" t="n">
        <v>-75.491783</v>
      </c>
      <c r="CB264" s="1" t="n">
        <v>-78.174934</v>
      </c>
      <c r="CC264" s="1" t="n">
        <v>-75.650833</v>
      </c>
      <c r="CD264" s="1" t="n">
        <v>-81.20015</v>
      </c>
      <c r="CE264" s="1" t="n">
        <v>-96.581741</v>
      </c>
      <c r="CF264" s="1" t="n">
        <v>-80.796371</v>
      </c>
      <c r="CG264" s="1" t="n">
        <v>-84.946304</v>
      </c>
      <c r="CH264" s="1" t="n">
        <v>-95.851883</v>
      </c>
      <c r="CI264" s="1" t="n">
        <v>-74.130249</v>
      </c>
      <c r="CJ264" s="1" t="n">
        <v>-92.877914</v>
      </c>
      <c r="CK264" s="1" t="n">
        <v>-72.389023</v>
      </c>
      <c r="CL264" s="1" t="n">
        <v>-80.662247</v>
      </c>
      <c r="CM264" s="1" t="n">
        <v>-79.408348</v>
      </c>
      <c r="CN264" s="1" t="n">
        <v>-78.816238</v>
      </c>
      <c r="CO264" s="1" t="n">
        <v>-78.314201</v>
      </c>
      <c r="CP264" s="1" t="n">
        <v>-84.471062</v>
      </c>
      <c r="CQ264" s="1" t="n">
        <v>-85.756165</v>
      </c>
      <c r="CR264" s="1" t="n">
        <v>-85.448677</v>
      </c>
      <c r="CS264" s="1" t="n">
        <v>-78.956184</v>
      </c>
    </row>
    <row r="265" customFormat="false" ht="13.2" hidden="false" customHeight="false" outlineLevel="0" collapsed="false">
      <c r="A265" s="1" t="n">
        <f aca="false">A264+0.5</f>
        <v>132</v>
      </c>
      <c r="B265" s="1" t="n">
        <v>-93.020035</v>
      </c>
      <c r="C265" s="1" t="n">
        <v>-80.937943</v>
      </c>
      <c r="D265" s="1" t="n">
        <v>-88.183022</v>
      </c>
      <c r="E265" s="1" t="n">
        <v>-80.773888</v>
      </c>
      <c r="F265" s="1" t="n">
        <v>-81.281998</v>
      </c>
      <c r="G265" s="1" t="n">
        <v>-71.787613</v>
      </c>
      <c r="H265" s="1" t="n">
        <v>-78.971619</v>
      </c>
      <c r="I265" s="1" t="n">
        <v>-73.725197</v>
      </c>
      <c r="J265" s="1" t="n">
        <v>-86.805695</v>
      </c>
      <c r="K265" s="1" t="n">
        <v>-91.353157</v>
      </c>
      <c r="L265" s="1" t="n">
        <v>-76.117661</v>
      </c>
      <c r="M265" s="1" t="n">
        <v>-76.256485</v>
      </c>
      <c r="N265" s="1" t="n">
        <v>-90.260429</v>
      </c>
      <c r="O265" s="1" t="n">
        <v>-72.918541</v>
      </c>
      <c r="P265" s="1" t="n">
        <v>-91.903961</v>
      </c>
      <c r="Q265" s="1" t="n">
        <v>-69.054588</v>
      </c>
      <c r="R265" s="1" t="n">
        <v>-89.034279</v>
      </c>
      <c r="S265" s="1" t="n">
        <v>-85.625534</v>
      </c>
      <c r="T265" s="1" t="n">
        <v>-86.859634</v>
      </c>
      <c r="U265" s="1" t="n">
        <v>-86.916306</v>
      </c>
      <c r="V265" s="1" t="n">
        <v>-83.18351</v>
      </c>
      <c r="W265" s="1" t="n">
        <v>-77.720009</v>
      </c>
      <c r="X265" s="1" t="n">
        <v>-71.80986</v>
      </c>
      <c r="Y265" s="1" t="n">
        <v>-71.452065</v>
      </c>
      <c r="Z265" s="1" t="n">
        <v>-90.00901</v>
      </c>
      <c r="AA265" s="1" t="n">
        <v>-88.728897</v>
      </c>
      <c r="AB265" s="1" t="n">
        <v>-74.118156</v>
      </c>
      <c r="AC265" s="1" t="n">
        <v>-82.193001</v>
      </c>
      <c r="AD265" s="1" t="n">
        <v>-84.369064</v>
      </c>
      <c r="AE265" s="1" t="n">
        <v>-80.362274</v>
      </c>
      <c r="AF265" s="1" t="n">
        <v>-83.251129</v>
      </c>
      <c r="AG265" s="1" t="n">
        <v>-75.842575</v>
      </c>
      <c r="AH265" s="1" t="n">
        <v>-83.38372</v>
      </c>
      <c r="AI265" s="1" t="n">
        <v>-78.567017</v>
      </c>
      <c r="AJ265" s="1" t="n">
        <v>-83.891022</v>
      </c>
      <c r="AK265" s="1" t="n">
        <v>-83.49575</v>
      </c>
      <c r="AL265" s="1" t="n">
        <v>-79.392471</v>
      </c>
      <c r="AM265" s="1" t="n">
        <v>-68.707115</v>
      </c>
      <c r="AN265" s="1" t="n">
        <v>-85.504219</v>
      </c>
      <c r="AO265" s="1" t="n">
        <v>-85.970383</v>
      </c>
      <c r="AP265" s="1" t="n">
        <v>-79.243454</v>
      </c>
      <c r="AQ265" s="1" t="n">
        <v>-78.458344</v>
      </c>
      <c r="AR265" s="1" t="n">
        <v>-75.200752</v>
      </c>
      <c r="AS265" s="1" t="n">
        <v>-79.218323</v>
      </c>
      <c r="AT265" s="1" t="n">
        <v>-81.167892</v>
      </c>
      <c r="AU265" s="1" t="n">
        <v>-73.955826</v>
      </c>
      <c r="AV265" s="1" t="n">
        <v>-84.428604</v>
      </c>
      <c r="AW265" s="1" t="n">
        <v>-70.050873</v>
      </c>
      <c r="AX265" s="1" t="n">
        <v>-74.499504</v>
      </c>
      <c r="AY265" s="1" t="n">
        <v>-83.418037</v>
      </c>
      <c r="AZ265" s="1" t="n">
        <v>-76.392097</v>
      </c>
      <c r="BA265" s="1" t="n">
        <v>-81.015991</v>
      </c>
      <c r="BB265" s="1" t="n">
        <v>-81.044838</v>
      </c>
      <c r="BC265" s="1" t="n">
        <v>-71.909348</v>
      </c>
      <c r="BD265" s="1" t="n">
        <v>-80.498459</v>
      </c>
      <c r="BE265" s="1" t="n">
        <v>-75.206772</v>
      </c>
      <c r="BF265" s="1" t="n">
        <v>-86.495354</v>
      </c>
      <c r="BG265" s="1" t="n">
        <v>-89.494995</v>
      </c>
      <c r="BH265" s="1" t="n">
        <v>-87.243301</v>
      </c>
      <c r="BI265" s="1" t="n">
        <v>-84.579735</v>
      </c>
      <c r="BJ265" s="1" t="n">
        <v>-76.593781</v>
      </c>
      <c r="BK265" s="1" t="n">
        <v>-75.612122</v>
      </c>
      <c r="BL265" s="1" t="n">
        <v>-83.828033</v>
      </c>
      <c r="BM265" s="1" t="n">
        <v>-73.029335</v>
      </c>
      <c r="BN265" s="1" t="n">
        <v>-79.928932</v>
      </c>
      <c r="BO265" s="1" t="n">
        <v>-83.380112</v>
      </c>
      <c r="BP265" s="1" t="n">
        <v>-82.732361</v>
      </c>
      <c r="BQ265" s="1" t="n">
        <v>-78.579803</v>
      </c>
      <c r="BR265" s="1" t="n">
        <v>-80.497421</v>
      </c>
      <c r="BS265" s="1" t="n">
        <v>-84.544739</v>
      </c>
      <c r="BT265" s="1" t="n">
        <v>-77.980278</v>
      </c>
      <c r="BU265" s="1" t="n">
        <v>-76.987732</v>
      </c>
      <c r="BV265" s="1" t="n">
        <v>-79.381493</v>
      </c>
      <c r="BW265" s="1" t="n">
        <v>-84.991165</v>
      </c>
      <c r="BX265" s="1" t="n">
        <v>-87.364922</v>
      </c>
      <c r="BY265" s="1" t="n">
        <v>-80.815819</v>
      </c>
      <c r="BZ265" s="1" t="n">
        <v>-99.316322</v>
      </c>
      <c r="CA265" s="1" t="n">
        <v>-76.804535</v>
      </c>
      <c r="CB265" s="1" t="n">
        <v>-78.481598</v>
      </c>
      <c r="CC265" s="1" t="n">
        <v>-72.925926</v>
      </c>
      <c r="CD265" s="1" t="n">
        <v>-82.333282</v>
      </c>
      <c r="CE265" s="1" t="n">
        <v>-108.892906</v>
      </c>
      <c r="CF265" s="1" t="n">
        <v>-82.41922</v>
      </c>
      <c r="CG265" s="1" t="n">
        <v>-82.021217</v>
      </c>
      <c r="CH265" s="1" t="n">
        <v>-94.26329</v>
      </c>
      <c r="CI265" s="1" t="n">
        <v>-73.267548</v>
      </c>
      <c r="CJ265" s="1" t="n">
        <v>-84.587265</v>
      </c>
      <c r="CK265" s="1" t="n">
        <v>-73.042686</v>
      </c>
      <c r="CL265" s="1" t="n">
        <v>-82.312302</v>
      </c>
      <c r="CM265" s="1" t="n">
        <v>-80.672379</v>
      </c>
      <c r="CN265" s="1" t="n">
        <v>-79.485863</v>
      </c>
      <c r="CO265" s="1" t="n">
        <v>-78.0271</v>
      </c>
      <c r="CP265" s="1" t="n">
        <v>-84.807526</v>
      </c>
      <c r="CQ265" s="1" t="n">
        <v>-82.654076</v>
      </c>
      <c r="CR265" s="1" t="n">
        <v>-84.832062</v>
      </c>
      <c r="CS265" s="1" t="n">
        <v>-77.012993</v>
      </c>
    </row>
    <row r="266" customFormat="false" ht="13.2" hidden="false" customHeight="false" outlineLevel="0" collapsed="false">
      <c r="A266" s="1" t="n">
        <f aca="false">A265+0.5</f>
        <v>132.5</v>
      </c>
      <c r="B266" s="1" t="n">
        <v>-90.396584</v>
      </c>
      <c r="C266" s="1" t="n">
        <v>-81.915451</v>
      </c>
      <c r="D266" s="1" t="n">
        <v>-101.423218</v>
      </c>
      <c r="E266" s="1" t="n">
        <v>-82.10453</v>
      </c>
      <c r="F266" s="1" t="n">
        <v>-80.380219</v>
      </c>
      <c r="G266" s="1" t="n">
        <v>-71.997223</v>
      </c>
      <c r="H266" s="1" t="n">
        <v>-79.079086</v>
      </c>
      <c r="I266" s="1" t="n">
        <v>-74.886192</v>
      </c>
      <c r="J266" s="1" t="n">
        <v>-88.82682</v>
      </c>
      <c r="K266" s="1" t="n">
        <v>-92.885628</v>
      </c>
      <c r="L266" s="1" t="n">
        <v>-74.655319</v>
      </c>
      <c r="M266" s="1" t="n">
        <v>-75.076416</v>
      </c>
      <c r="N266" s="1" t="n">
        <v>-86.767876</v>
      </c>
      <c r="O266" s="1" t="n">
        <v>-73.444168</v>
      </c>
      <c r="P266" s="1" t="n">
        <v>-93.777756</v>
      </c>
      <c r="Q266" s="1" t="n">
        <v>-69.337166</v>
      </c>
      <c r="R266" s="1" t="n">
        <v>-87.683228</v>
      </c>
      <c r="S266" s="1" t="n">
        <v>-87.31353</v>
      </c>
      <c r="T266" s="1" t="n">
        <v>-95.497322</v>
      </c>
      <c r="U266" s="1" t="n">
        <v>-86.122368</v>
      </c>
      <c r="V266" s="1" t="n">
        <v>-84.455399</v>
      </c>
      <c r="W266" s="1" t="n">
        <v>-77.095306</v>
      </c>
      <c r="X266" s="1" t="n">
        <v>-72.945335</v>
      </c>
      <c r="Y266" s="1" t="n">
        <v>-70.945389</v>
      </c>
      <c r="Z266" s="1" t="n">
        <v>-83.719482</v>
      </c>
      <c r="AA266" s="1" t="n">
        <v>-85.96846</v>
      </c>
      <c r="AB266" s="1" t="n">
        <v>-74.010353</v>
      </c>
      <c r="AC266" s="1" t="n">
        <v>-83.353889</v>
      </c>
      <c r="AD266" s="1" t="n">
        <v>-83.050957</v>
      </c>
      <c r="AE266" s="1" t="n">
        <v>-84.564659</v>
      </c>
      <c r="AF266" s="1" t="n">
        <v>-84.064674</v>
      </c>
      <c r="AG266" s="1" t="n">
        <v>-79.060379</v>
      </c>
      <c r="AH266" s="1" t="n">
        <v>-83.095978</v>
      </c>
      <c r="AI266" s="1" t="n">
        <v>-80.095299</v>
      </c>
      <c r="AJ266" s="1" t="n">
        <v>-80.305206</v>
      </c>
      <c r="AK266" s="1" t="n">
        <v>-81.91832</v>
      </c>
      <c r="AL266" s="1" t="n">
        <v>-81.7649</v>
      </c>
      <c r="AM266" s="1" t="n">
        <v>-69.383148</v>
      </c>
      <c r="AN266" s="1" t="n">
        <v>-86.154869</v>
      </c>
      <c r="AO266" s="1" t="n">
        <v>-88.138367</v>
      </c>
      <c r="AP266" s="1" t="n">
        <v>-79.988663</v>
      </c>
      <c r="AQ266" s="1" t="n">
        <v>-78.363739</v>
      </c>
      <c r="AR266" s="1" t="n">
        <v>-75.12735</v>
      </c>
      <c r="AS266" s="1" t="n">
        <v>-80.748093</v>
      </c>
      <c r="AT266" s="1" t="n">
        <v>-80.40361</v>
      </c>
      <c r="AU266" s="1" t="n">
        <v>-73.595901</v>
      </c>
      <c r="AV266" s="1" t="n">
        <v>-85.352852</v>
      </c>
      <c r="AW266" s="1" t="n">
        <v>-69.099716</v>
      </c>
      <c r="AX266" s="1" t="n">
        <v>-76.079948</v>
      </c>
      <c r="AY266" s="1" t="n">
        <v>-84.88797</v>
      </c>
      <c r="AZ266" s="1" t="n">
        <v>-75.882217</v>
      </c>
      <c r="BA266" s="1" t="n">
        <v>-82.087639</v>
      </c>
      <c r="BB266" s="1" t="n">
        <v>-82.324684</v>
      </c>
      <c r="BC266" s="1" t="n">
        <v>-72.277328</v>
      </c>
      <c r="BD266" s="1" t="n">
        <v>-79.330345</v>
      </c>
      <c r="BE266" s="1" t="n">
        <v>-74.261536</v>
      </c>
      <c r="BF266" s="1" t="n">
        <v>-84.021179</v>
      </c>
      <c r="BG266" s="1" t="n">
        <v>-90.383286</v>
      </c>
      <c r="BH266" s="1" t="n">
        <v>-87.539558</v>
      </c>
      <c r="BI266" s="1" t="n">
        <v>-86.037369</v>
      </c>
      <c r="BJ266" s="1" t="n">
        <v>-76.426132</v>
      </c>
      <c r="BK266" s="1" t="n">
        <v>-74.238045</v>
      </c>
      <c r="BL266" s="1" t="n">
        <v>-80.696732</v>
      </c>
      <c r="BM266" s="1" t="n">
        <v>-74.061691</v>
      </c>
      <c r="BN266" s="1" t="n">
        <v>-77.754463</v>
      </c>
      <c r="BO266" s="1" t="n">
        <v>-88.04229</v>
      </c>
      <c r="BP266" s="1" t="n">
        <v>-85.899727</v>
      </c>
      <c r="BQ266" s="1" t="n">
        <v>-77.78167</v>
      </c>
      <c r="BR266" s="1" t="n">
        <v>-81.528854</v>
      </c>
      <c r="BS266" s="1" t="n">
        <v>-80.678436</v>
      </c>
      <c r="BT266" s="1" t="n">
        <v>-79.606918</v>
      </c>
      <c r="BU266" s="1" t="n">
        <v>-76.144829</v>
      </c>
      <c r="BV266" s="1" t="n">
        <v>-78.592873</v>
      </c>
      <c r="BW266" s="1" t="n">
        <v>-81.005844</v>
      </c>
      <c r="BX266" s="1" t="n">
        <v>-92.416008</v>
      </c>
      <c r="BY266" s="1" t="n">
        <v>-78.624268</v>
      </c>
      <c r="BZ266" s="1" t="n">
        <v>-104.843559</v>
      </c>
      <c r="CA266" s="1" t="n">
        <v>-77.416977</v>
      </c>
      <c r="CB266" s="1" t="n">
        <v>-77.274178</v>
      </c>
      <c r="CC266" s="1" t="n">
        <v>-71.681183</v>
      </c>
      <c r="CD266" s="1" t="n">
        <v>-82.986214</v>
      </c>
      <c r="CE266" s="1" t="n">
        <v>-92.902802</v>
      </c>
      <c r="CF266" s="1" t="n">
        <v>-82.048401</v>
      </c>
      <c r="CG266" s="1" t="n">
        <v>-81.929253</v>
      </c>
      <c r="CH266" s="1" t="n">
        <v>-95.04113</v>
      </c>
      <c r="CI266" s="1" t="n">
        <v>-72.500946</v>
      </c>
      <c r="CJ266" s="1" t="n">
        <v>-82.461823</v>
      </c>
      <c r="CK266" s="1" t="n">
        <v>-73.942566</v>
      </c>
      <c r="CL266" s="1" t="n">
        <v>-84.213791</v>
      </c>
      <c r="CM266" s="1" t="n">
        <v>-80.625191</v>
      </c>
      <c r="CN266" s="1" t="n">
        <v>-80.801239</v>
      </c>
      <c r="CO266" s="1" t="n">
        <v>-81.343758</v>
      </c>
      <c r="CP266" s="1" t="n">
        <v>-89.861954</v>
      </c>
      <c r="CQ266" s="1" t="n">
        <v>-83.287315</v>
      </c>
      <c r="CR266" s="1" t="n">
        <v>-88.409378</v>
      </c>
      <c r="CS266" s="1" t="n">
        <v>-76.168365</v>
      </c>
    </row>
    <row r="267" customFormat="false" ht="13.2" hidden="false" customHeight="false" outlineLevel="0" collapsed="false">
      <c r="A267" s="1" t="n">
        <f aca="false">A266+0.5</f>
        <v>133</v>
      </c>
      <c r="B267" s="1" t="n">
        <v>-90.181053</v>
      </c>
      <c r="C267" s="1" t="n">
        <v>-81.103989</v>
      </c>
      <c r="D267" s="1" t="n">
        <v>-85.434807</v>
      </c>
      <c r="E267" s="1" t="n">
        <v>-83.212288</v>
      </c>
      <c r="F267" s="1" t="n">
        <v>-82.350662</v>
      </c>
      <c r="G267" s="1" t="n">
        <v>-72.828262</v>
      </c>
      <c r="H267" s="1" t="n">
        <v>-78.286896</v>
      </c>
      <c r="I267" s="1" t="n">
        <v>-75.378059</v>
      </c>
      <c r="J267" s="1" t="n">
        <v>-88.295128</v>
      </c>
      <c r="K267" s="1" t="n">
        <v>-92.569077</v>
      </c>
      <c r="L267" s="1" t="n">
        <v>-73.674889</v>
      </c>
      <c r="M267" s="1" t="n">
        <v>-74.306656</v>
      </c>
      <c r="N267" s="1" t="n">
        <v>-85.293304</v>
      </c>
      <c r="O267" s="1" t="n">
        <v>-74.943146</v>
      </c>
      <c r="P267" s="1" t="n">
        <v>-90.379745</v>
      </c>
      <c r="Q267" s="1" t="n">
        <v>-69.863937</v>
      </c>
      <c r="R267" s="1" t="n">
        <v>-88.205864</v>
      </c>
      <c r="S267" s="1" t="n">
        <v>-91.125252</v>
      </c>
      <c r="T267" s="1" t="n">
        <v>-92.13829</v>
      </c>
      <c r="U267" s="1" t="n">
        <v>-87.160446</v>
      </c>
      <c r="V267" s="1" t="n">
        <v>-83.117767</v>
      </c>
      <c r="W267" s="1" t="n">
        <v>-75.608856</v>
      </c>
      <c r="X267" s="1" t="n">
        <v>-73.844673</v>
      </c>
      <c r="Y267" s="1" t="n">
        <v>-70.746765</v>
      </c>
      <c r="Z267" s="1" t="n">
        <v>-83.909897</v>
      </c>
      <c r="AA267" s="1" t="n">
        <v>-84.938522</v>
      </c>
      <c r="AB267" s="1" t="n">
        <v>-75.641724</v>
      </c>
      <c r="AC267" s="1" t="n">
        <v>-84.746536</v>
      </c>
      <c r="AD267" s="1" t="n">
        <v>-84.1371</v>
      </c>
      <c r="AE267" s="1" t="n">
        <v>-84.11911</v>
      </c>
      <c r="AF267" s="1" t="n">
        <v>-83.930817</v>
      </c>
      <c r="AG267" s="1" t="n">
        <v>-82.921104</v>
      </c>
      <c r="AH267" s="1" t="n">
        <v>-86.155251</v>
      </c>
      <c r="AI267" s="1" t="n">
        <v>-80.506935</v>
      </c>
      <c r="AJ267" s="1" t="n">
        <v>-79.469803</v>
      </c>
      <c r="AK267" s="1" t="n">
        <v>-87.356415</v>
      </c>
      <c r="AL267" s="1" t="n">
        <v>-81.408859</v>
      </c>
      <c r="AM267" s="1" t="n">
        <v>-70.202896</v>
      </c>
      <c r="AN267" s="1" t="n">
        <v>-84.467346</v>
      </c>
      <c r="AO267" s="1" t="n">
        <v>-82.740211</v>
      </c>
      <c r="AP267" s="1" t="n">
        <v>-79.49678</v>
      </c>
      <c r="AQ267" s="1" t="n">
        <v>-77.324608</v>
      </c>
      <c r="AR267" s="1" t="n">
        <v>-76.945541</v>
      </c>
      <c r="AS267" s="1" t="n">
        <v>-80.577682</v>
      </c>
      <c r="AT267" s="1" t="n">
        <v>-82.850922</v>
      </c>
      <c r="AU267" s="1" t="n">
        <v>-74.596748</v>
      </c>
      <c r="AV267" s="1" t="n">
        <v>-88.930664</v>
      </c>
      <c r="AW267" s="1" t="n">
        <v>-67.849167</v>
      </c>
      <c r="AX267" s="1" t="n">
        <v>-76.791733</v>
      </c>
      <c r="AY267" s="1" t="n">
        <v>-86.016571</v>
      </c>
      <c r="AZ267" s="1" t="n">
        <v>-75.186615</v>
      </c>
      <c r="BA267" s="1" t="n">
        <v>-81.016663</v>
      </c>
      <c r="BB267" s="1" t="n">
        <v>-82.473343</v>
      </c>
      <c r="BC267" s="1" t="n">
        <v>-73.150925</v>
      </c>
      <c r="BD267" s="1" t="n">
        <v>-78.582184</v>
      </c>
      <c r="BE267" s="1" t="n">
        <v>-74.642403</v>
      </c>
      <c r="BF267" s="1" t="n">
        <v>-84.136139</v>
      </c>
      <c r="BG267" s="1" t="n">
        <v>-96.738365</v>
      </c>
      <c r="BH267" s="1" t="n">
        <v>-88.797501</v>
      </c>
      <c r="BI267" s="1" t="n">
        <v>-85.987152</v>
      </c>
      <c r="BJ267" s="1" t="n">
        <v>-75.286636</v>
      </c>
      <c r="BK267" s="1" t="n">
        <v>-74.67852</v>
      </c>
      <c r="BL267" s="1" t="n">
        <v>-83.130844</v>
      </c>
      <c r="BM267" s="1" t="n">
        <v>-74.194145</v>
      </c>
      <c r="BN267" s="1" t="n">
        <v>-79.189575</v>
      </c>
      <c r="BO267" s="1" t="n">
        <v>-89.253731</v>
      </c>
      <c r="BP267" s="1" t="n">
        <v>-86.178436</v>
      </c>
      <c r="BQ267" s="1" t="n">
        <v>-79.763016</v>
      </c>
      <c r="BR267" s="1" t="n">
        <v>-83.96666</v>
      </c>
      <c r="BS267" s="1" t="n">
        <v>-77.29248</v>
      </c>
      <c r="BT267" s="1" t="n">
        <v>-78.758972</v>
      </c>
      <c r="BU267" s="1" t="n">
        <v>-76.141594</v>
      </c>
      <c r="BV267" s="1" t="n">
        <v>-77.131554</v>
      </c>
      <c r="BW267" s="1" t="n">
        <v>-79.205215</v>
      </c>
      <c r="BX267" s="1" t="n">
        <v>-84.750221</v>
      </c>
      <c r="BY267" s="1" t="n">
        <v>-76.532661</v>
      </c>
      <c r="BZ267" s="1" t="n">
        <v>-98.024414</v>
      </c>
      <c r="CA267" s="1" t="n">
        <v>-78.060333</v>
      </c>
      <c r="CB267" s="1" t="n">
        <v>-77.21907</v>
      </c>
      <c r="CC267" s="1" t="n">
        <v>-71.196732</v>
      </c>
      <c r="CD267" s="1" t="n">
        <v>-83.567749</v>
      </c>
      <c r="CE267" s="1" t="n">
        <v>-88.74762</v>
      </c>
      <c r="CF267" s="1" t="n">
        <v>-82.607048</v>
      </c>
      <c r="CG267" s="1" t="n">
        <v>-80.638138</v>
      </c>
      <c r="CH267" s="1" t="n">
        <v>-94.412811</v>
      </c>
      <c r="CI267" s="1" t="n">
        <v>-72.646194</v>
      </c>
      <c r="CJ267" s="1" t="n">
        <v>-79.412491</v>
      </c>
      <c r="CK267" s="1" t="n">
        <v>-73.160797</v>
      </c>
      <c r="CL267" s="1" t="n">
        <v>-88.190903</v>
      </c>
      <c r="CM267" s="1" t="n">
        <v>-82.353661</v>
      </c>
      <c r="CN267" s="1" t="n">
        <v>-81.970413</v>
      </c>
      <c r="CO267" s="1" t="n">
        <v>-82.787933</v>
      </c>
      <c r="CP267" s="1" t="n">
        <v>-103.260468</v>
      </c>
      <c r="CQ267" s="1" t="n">
        <v>-79.236549</v>
      </c>
      <c r="CR267" s="1" t="n">
        <v>-90.931427</v>
      </c>
      <c r="CS267" s="1" t="n">
        <v>-74.604622</v>
      </c>
    </row>
    <row r="268" customFormat="false" ht="13.2" hidden="false" customHeight="false" outlineLevel="0" collapsed="false">
      <c r="A268" s="1" t="n">
        <f aca="false">A267+0.5</f>
        <v>133.5</v>
      </c>
      <c r="B268" s="1" t="n">
        <v>-87.006927</v>
      </c>
      <c r="C268" s="1" t="n">
        <v>-79.851387</v>
      </c>
      <c r="D268" s="1" t="n">
        <v>-84.890068</v>
      </c>
      <c r="E268" s="1" t="n">
        <v>-82.952316</v>
      </c>
      <c r="F268" s="1" t="n">
        <v>-80.381325</v>
      </c>
      <c r="G268" s="1" t="n">
        <v>-74.135254</v>
      </c>
      <c r="H268" s="1" t="n">
        <v>-79.932877</v>
      </c>
      <c r="I268" s="1" t="n">
        <v>-76.067963</v>
      </c>
      <c r="J268" s="1" t="n">
        <v>-89.970551</v>
      </c>
      <c r="K268" s="1" t="n">
        <v>-88.865883</v>
      </c>
      <c r="L268" s="1" t="n">
        <v>-74.824966</v>
      </c>
      <c r="M268" s="1" t="n">
        <v>-73.453606</v>
      </c>
      <c r="N268" s="1" t="n">
        <v>-82.286621</v>
      </c>
      <c r="O268" s="1" t="n">
        <v>-76.91787</v>
      </c>
      <c r="P268" s="1" t="n">
        <v>-88.432007</v>
      </c>
      <c r="Q268" s="1" t="n">
        <v>-71.702339</v>
      </c>
      <c r="R268" s="1" t="n">
        <v>-90.125336</v>
      </c>
      <c r="S268" s="1" t="n">
        <v>-90.014359</v>
      </c>
      <c r="T268" s="1" t="n">
        <v>-97.240372</v>
      </c>
      <c r="U268" s="1" t="n">
        <v>-83.59832</v>
      </c>
      <c r="V268" s="1" t="n">
        <v>-80.536156</v>
      </c>
      <c r="W268" s="1" t="n">
        <v>-75.065262</v>
      </c>
      <c r="X268" s="1" t="n">
        <v>-75.699951</v>
      </c>
      <c r="Y268" s="1" t="n">
        <v>-71.321495</v>
      </c>
      <c r="Z268" s="1" t="n">
        <v>-79.996597</v>
      </c>
      <c r="AA268" s="1" t="n">
        <v>-85.085602</v>
      </c>
      <c r="AB268" s="1" t="n">
        <v>-77.40564</v>
      </c>
      <c r="AC268" s="1" t="n">
        <v>-83.23288</v>
      </c>
      <c r="AD268" s="1" t="n">
        <v>-85.464951</v>
      </c>
      <c r="AE268" s="1" t="n">
        <v>-84.704285</v>
      </c>
      <c r="AF268" s="1" t="n">
        <v>-80.374977</v>
      </c>
      <c r="AG268" s="1" t="n">
        <v>-83.048401</v>
      </c>
      <c r="AH268" s="1" t="n">
        <v>-81.801109</v>
      </c>
      <c r="AI268" s="1" t="n">
        <v>-81.18457</v>
      </c>
      <c r="AJ268" s="1" t="n">
        <v>-79.193253</v>
      </c>
      <c r="AK268" s="1" t="n">
        <v>-88.680733</v>
      </c>
      <c r="AL268" s="1" t="n">
        <v>-83.023849</v>
      </c>
      <c r="AM268" s="1" t="n">
        <v>-72.04995</v>
      </c>
      <c r="AN268" s="1" t="n">
        <v>-84.746132</v>
      </c>
      <c r="AO268" s="1" t="n">
        <v>-79.305603</v>
      </c>
      <c r="AP268" s="1" t="n">
        <v>-78.453491</v>
      </c>
      <c r="AQ268" s="1" t="n">
        <v>-76.073547</v>
      </c>
      <c r="AR268" s="1" t="n">
        <v>-77.907547</v>
      </c>
      <c r="AS268" s="1" t="n">
        <v>-83.48761</v>
      </c>
      <c r="AT268" s="1" t="n">
        <v>-79.387642</v>
      </c>
      <c r="AU268" s="1" t="n">
        <v>-75.132629</v>
      </c>
      <c r="AV268" s="1" t="n">
        <v>-89.506058</v>
      </c>
      <c r="AW268" s="1" t="n">
        <v>-67.317719</v>
      </c>
      <c r="AX268" s="1" t="n">
        <v>-75.358017</v>
      </c>
      <c r="AY268" s="1" t="n">
        <v>-91.507736</v>
      </c>
      <c r="AZ268" s="1" t="n">
        <v>-75.867355</v>
      </c>
      <c r="BA268" s="1" t="n">
        <v>-80.755646</v>
      </c>
      <c r="BB268" s="1" t="n">
        <v>-82.815086</v>
      </c>
      <c r="BC268" s="1" t="n">
        <v>-73.483604</v>
      </c>
      <c r="BD268" s="1" t="n">
        <v>-78.86187</v>
      </c>
      <c r="BE268" s="1" t="n">
        <v>-75.137665</v>
      </c>
      <c r="BF268" s="1" t="n">
        <v>-81.393539</v>
      </c>
      <c r="BG268" s="1" t="n">
        <v>-93.28096</v>
      </c>
      <c r="BH268" s="1" t="n">
        <v>-94.984596</v>
      </c>
      <c r="BI268" s="1" t="n">
        <v>-87.11644</v>
      </c>
      <c r="BJ268" s="1" t="n">
        <v>-74.6436</v>
      </c>
      <c r="BK268" s="1" t="n">
        <v>-75.056396</v>
      </c>
      <c r="BL268" s="1" t="n">
        <v>-81.931213</v>
      </c>
      <c r="BM268" s="1" t="n">
        <v>-76.961319</v>
      </c>
      <c r="BN268" s="1" t="n">
        <v>-78.049911</v>
      </c>
      <c r="BO268" s="1" t="n">
        <v>-93.106575</v>
      </c>
      <c r="BP268" s="1" t="n">
        <v>-88.074417</v>
      </c>
      <c r="BQ268" s="1" t="n">
        <v>-77.193001</v>
      </c>
      <c r="BR268" s="1" t="n">
        <v>-84.14357</v>
      </c>
      <c r="BS268" s="1" t="n">
        <v>-76.103394</v>
      </c>
      <c r="BT268" s="1" t="n">
        <v>-82.028694</v>
      </c>
      <c r="BU268" s="1" t="n">
        <v>-76.473938</v>
      </c>
      <c r="BV268" s="1" t="n">
        <v>-76.369614</v>
      </c>
      <c r="BW268" s="1" t="n">
        <v>-79.819305</v>
      </c>
      <c r="BX268" s="1" t="n">
        <v>-78.030609</v>
      </c>
      <c r="BY268" s="1" t="n">
        <v>-77.069717</v>
      </c>
      <c r="BZ268" s="1" t="n">
        <v>-93.599625</v>
      </c>
      <c r="CA268" s="1" t="n">
        <v>-79.908997</v>
      </c>
      <c r="CB268" s="1" t="n">
        <v>-76.931656</v>
      </c>
      <c r="CC268" s="1" t="n">
        <v>-70.26207</v>
      </c>
      <c r="CD268" s="1" t="n">
        <v>-85.937531</v>
      </c>
      <c r="CE268" s="1" t="n">
        <v>-88.061218</v>
      </c>
      <c r="CF268" s="1" t="n">
        <v>-84.576912</v>
      </c>
      <c r="CG268" s="1" t="n">
        <v>-80.533569</v>
      </c>
      <c r="CH268" s="1" t="n">
        <v>-91.187195</v>
      </c>
      <c r="CI268" s="1" t="n">
        <v>-72.618912</v>
      </c>
      <c r="CJ268" s="1" t="n">
        <v>-78.386292</v>
      </c>
      <c r="CK268" s="1" t="n">
        <v>-75.111214</v>
      </c>
      <c r="CL268" s="1" t="n">
        <v>-84.95755</v>
      </c>
      <c r="CM268" s="1" t="n">
        <v>-83.631073</v>
      </c>
      <c r="CN268" s="1" t="n">
        <v>-85.288574</v>
      </c>
      <c r="CO268" s="1" t="n">
        <v>-84.704834</v>
      </c>
      <c r="CP268" s="1" t="n">
        <v>-99.920151</v>
      </c>
      <c r="CQ268" s="1" t="n">
        <v>-77.744583</v>
      </c>
      <c r="CR268" s="1" t="n">
        <v>-87.422119</v>
      </c>
      <c r="CS268" s="1" t="n">
        <v>-73.731789</v>
      </c>
    </row>
    <row r="269" customFormat="false" ht="13.2" hidden="false" customHeight="false" outlineLevel="0" collapsed="false">
      <c r="A269" s="1" t="n">
        <f aca="false">A268+0.5</f>
        <v>134</v>
      </c>
      <c r="B269" s="1" t="n">
        <v>-103.724426</v>
      </c>
      <c r="C269" s="1" t="n">
        <v>-79.664276</v>
      </c>
      <c r="D269" s="1" t="n">
        <v>-83.890984</v>
      </c>
      <c r="E269" s="1" t="n">
        <v>-81.696152</v>
      </c>
      <c r="F269" s="1" t="n">
        <v>-80.037682</v>
      </c>
      <c r="G269" s="1" t="n">
        <v>-75.632324</v>
      </c>
      <c r="H269" s="1" t="n">
        <v>-79.764771</v>
      </c>
      <c r="I269" s="1" t="n">
        <v>-76.537048</v>
      </c>
      <c r="J269" s="1" t="n">
        <v>-91.150696</v>
      </c>
      <c r="K269" s="1" t="n">
        <v>-89.019089</v>
      </c>
      <c r="L269" s="1" t="n">
        <v>-74.724548</v>
      </c>
      <c r="M269" s="1" t="n">
        <v>-73.133614</v>
      </c>
      <c r="N269" s="1" t="n">
        <v>-81.176292</v>
      </c>
      <c r="O269" s="1" t="n">
        <v>-78.937012</v>
      </c>
      <c r="P269" s="1" t="n">
        <v>-81.885483</v>
      </c>
      <c r="Q269" s="1" t="n">
        <v>-72.895271</v>
      </c>
      <c r="R269" s="1" t="n">
        <v>-86.598236</v>
      </c>
      <c r="S269" s="1" t="n">
        <v>-93.1269</v>
      </c>
      <c r="T269" s="1" t="n">
        <v>-86.90744</v>
      </c>
      <c r="U269" s="1" t="n">
        <v>-90.99868</v>
      </c>
      <c r="V269" s="1" t="n">
        <v>-82.173584</v>
      </c>
      <c r="W269" s="1" t="n">
        <v>-73.532852</v>
      </c>
      <c r="X269" s="1" t="n">
        <v>-78.674408</v>
      </c>
      <c r="Y269" s="1" t="n">
        <v>-71.907967</v>
      </c>
      <c r="Z269" s="1" t="n">
        <v>-82.034515</v>
      </c>
      <c r="AA269" s="1" t="n">
        <v>-83.603287</v>
      </c>
      <c r="AB269" s="1" t="n">
        <v>-79.962456</v>
      </c>
      <c r="AC269" s="1" t="n">
        <v>-80.827927</v>
      </c>
      <c r="AD269" s="1" t="n">
        <v>-92.488632</v>
      </c>
      <c r="AE269" s="1" t="n">
        <v>-81.652328</v>
      </c>
      <c r="AF269" s="1" t="n">
        <v>-79.27269</v>
      </c>
      <c r="AG269" s="1" t="n">
        <v>-81.936554</v>
      </c>
      <c r="AH269" s="1" t="n">
        <v>-80.766785</v>
      </c>
      <c r="AI269" s="1" t="n">
        <v>-79.659874</v>
      </c>
      <c r="AJ269" s="1" t="n">
        <v>-76.54969</v>
      </c>
      <c r="AK269" s="1" t="n">
        <v>-96.175247</v>
      </c>
      <c r="AL269" s="1" t="n">
        <v>-82.694847</v>
      </c>
      <c r="AM269" s="1" t="n">
        <v>-74.960197</v>
      </c>
      <c r="AN269" s="1" t="n">
        <v>-81.792191</v>
      </c>
      <c r="AO269" s="1" t="n">
        <v>-79.26133</v>
      </c>
      <c r="AP269" s="1" t="n">
        <v>-77.478516</v>
      </c>
      <c r="AQ269" s="1" t="n">
        <v>-75.456764</v>
      </c>
      <c r="AR269" s="1" t="n">
        <v>-81.034103</v>
      </c>
      <c r="AS269" s="1" t="n">
        <v>-81.031563</v>
      </c>
      <c r="AT269" s="1" t="n">
        <v>-80.547188</v>
      </c>
      <c r="AU269" s="1" t="n">
        <v>-75.438354</v>
      </c>
      <c r="AV269" s="1" t="n">
        <v>-98.954689</v>
      </c>
      <c r="AW269" s="1" t="n">
        <v>-67.551262</v>
      </c>
      <c r="AX269" s="1" t="n">
        <v>-75.731857</v>
      </c>
      <c r="AY269" s="1" t="n">
        <v>-88.36293</v>
      </c>
      <c r="AZ269" s="1" t="n">
        <v>-77.315186</v>
      </c>
      <c r="BA269" s="1" t="n">
        <v>-82.816925</v>
      </c>
      <c r="BB269" s="1" t="n">
        <v>-83.779572</v>
      </c>
      <c r="BC269" s="1" t="n">
        <v>-73.822884</v>
      </c>
      <c r="BD269" s="1" t="n">
        <v>-80.373085</v>
      </c>
      <c r="BE269" s="1" t="n">
        <v>-75.658691</v>
      </c>
      <c r="BF269" s="1" t="n">
        <v>-81.200645</v>
      </c>
      <c r="BG269" s="1" t="n">
        <v>-86.943588</v>
      </c>
      <c r="BH269" s="1" t="n">
        <v>-87.234451</v>
      </c>
      <c r="BI269" s="1" t="n">
        <v>-83.559029</v>
      </c>
      <c r="BJ269" s="1" t="n">
        <v>-75.434578</v>
      </c>
      <c r="BK269" s="1" t="n">
        <v>-78.250854</v>
      </c>
      <c r="BL269" s="1" t="n">
        <v>-82.949455</v>
      </c>
      <c r="BM269" s="1" t="n">
        <v>-78.561356</v>
      </c>
      <c r="BN269" s="1" t="n">
        <v>-83.28302</v>
      </c>
      <c r="BO269" s="1" t="n">
        <v>-100.439468</v>
      </c>
      <c r="BP269" s="1" t="n">
        <v>-88.587685</v>
      </c>
      <c r="BQ269" s="1" t="n">
        <v>-77.674484</v>
      </c>
      <c r="BR269" s="1" t="n">
        <v>-82.961571</v>
      </c>
      <c r="BS269" s="1" t="n">
        <v>-74.306816</v>
      </c>
      <c r="BT269" s="1" t="n">
        <v>-83.308868</v>
      </c>
      <c r="BU269" s="1" t="n">
        <v>-77.507538</v>
      </c>
      <c r="BV269" s="1" t="n">
        <v>-76.463692</v>
      </c>
      <c r="BW269" s="1" t="n">
        <v>-78.554527</v>
      </c>
      <c r="BX269" s="1" t="n">
        <v>-76.694183</v>
      </c>
      <c r="BY269" s="1" t="n">
        <v>-77.133911</v>
      </c>
      <c r="BZ269" s="1" t="n">
        <v>-94.420563</v>
      </c>
      <c r="CA269" s="1" t="n">
        <v>-83.207977</v>
      </c>
      <c r="CB269" s="1" t="n">
        <v>-75.701988</v>
      </c>
      <c r="CC269" s="1" t="n">
        <v>-70.099129</v>
      </c>
      <c r="CD269" s="1" t="n">
        <v>-84.30957</v>
      </c>
      <c r="CE269" s="1" t="n">
        <v>-85.316528</v>
      </c>
      <c r="CF269" s="1" t="n">
        <v>-86.005089</v>
      </c>
      <c r="CG269" s="1" t="n">
        <v>-81.797546</v>
      </c>
      <c r="CH269" s="1" t="n">
        <v>-87.502304</v>
      </c>
      <c r="CI269" s="1" t="n">
        <v>-72.972763</v>
      </c>
      <c r="CJ269" s="1" t="n">
        <v>-75.94194</v>
      </c>
      <c r="CK269" s="1" t="n">
        <v>-76.156395</v>
      </c>
      <c r="CL269" s="1" t="n">
        <v>-82.911514</v>
      </c>
      <c r="CM269" s="1" t="n">
        <v>-90.228767</v>
      </c>
      <c r="CN269" s="1" t="n">
        <v>-89.961502</v>
      </c>
      <c r="CO269" s="1" t="n">
        <v>-83.802422</v>
      </c>
      <c r="CP269" s="1" t="n">
        <v>-99.818329</v>
      </c>
      <c r="CQ269" s="1" t="n">
        <v>-75.617813</v>
      </c>
      <c r="CR269" s="1" t="n">
        <v>-91.264008</v>
      </c>
      <c r="CS269" s="1" t="n">
        <v>-73.187019</v>
      </c>
    </row>
    <row r="270" customFormat="false" ht="13.2" hidden="false" customHeight="false" outlineLevel="0" collapsed="false">
      <c r="A270" s="1" t="n">
        <f aca="false">A269+0.5</f>
        <v>134.5</v>
      </c>
      <c r="B270" s="1" t="n">
        <v>-100.433289</v>
      </c>
      <c r="C270" s="1" t="n">
        <v>-77.354393</v>
      </c>
      <c r="D270" s="1" t="n">
        <v>-83.650856</v>
      </c>
      <c r="E270" s="1" t="n">
        <v>-85.916969</v>
      </c>
      <c r="F270" s="1" t="n">
        <v>-79.369583</v>
      </c>
      <c r="G270" s="1" t="n">
        <v>-74.738792</v>
      </c>
      <c r="H270" s="1" t="n">
        <v>-80.163864</v>
      </c>
      <c r="I270" s="1" t="n">
        <v>-76.086761</v>
      </c>
      <c r="J270" s="1" t="n">
        <v>-92.271271</v>
      </c>
      <c r="K270" s="1" t="n">
        <v>-82.096344</v>
      </c>
      <c r="L270" s="1" t="n">
        <v>-75.810562</v>
      </c>
      <c r="M270" s="1" t="n">
        <v>-74.327347</v>
      </c>
      <c r="N270" s="1" t="n">
        <v>-81.515381</v>
      </c>
      <c r="O270" s="1" t="n">
        <v>-83.001465</v>
      </c>
      <c r="P270" s="1" t="n">
        <v>-80.118729</v>
      </c>
      <c r="Q270" s="1" t="n">
        <v>-73.145645</v>
      </c>
      <c r="R270" s="1" t="n">
        <v>-81.657677</v>
      </c>
      <c r="S270" s="1" t="n">
        <v>-93.078659</v>
      </c>
      <c r="T270" s="1" t="n">
        <v>-87.199799</v>
      </c>
      <c r="U270" s="1" t="n">
        <v>-88.018356</v>
      </c>
      <c r="V270" s="1" t="n">
        <v>-80.594864</v>
      </c>
      <c r="W270" s="1" t="n">
        <v>-73.151276</v>
      </c>
      <c r="X270" s="1" t="n">
        <v>-80.203789</v>
      </c>
      <c r="Y270" s="1" t="n">
        <v>-73.081833</v>
      </c>
      <c r="Z270" s="1" t="n">
        <v>-82.820312</v>
      </c>
      <c r="AA270" s="1" t="n">
        <v>-83.390381</v>
      </c>
      <c r="AB270" s="1" t="n">
        <v>-79.434975</v>
      </c>
      <c r="AC270" s="1" t="n">
        <v>-81.832817</v>
      </c>
      <c r="AD270" s="1" t="n">
        <v>-90.317062</v>
      </c>
      <c r="AE270" s="1" t="n">
        <v>-79.24147</v>
      </c>
      <c r="AF270" s="1" t="n">
        <v>-80.122765</v>
      </c>
      <c r="AG270" s="1" t="n">
        <v>-83.978928</v>
      </c>
      <c r="AH270" s="1" t="n">
        <v>-81.022522</v>
      </c>
      <c r="AI270" s="1" t="n">
        <v>-78.771194</v>
      </c>
      <c r="AJ270" s="1" t="n">
        <v>-76.107491</v>
      </c>
      <c r="AK270" s="1" t="n">
        <v>-90.668488</v>
      </c>
      <c r="AL270" s="1" t="n">
        <v>-83.301346</v>
      </c>
      <c r="AM270" s="1" t="n">
        <v>-76.801765</v>
      </c>
      <c r="AN270" s="1" t="n">
        <v>-79.71022</v>
      </c>
      <c r="AO270" s="1" t="n">
        <v>-76.582329</v>
      </c>
      <c r="AP270" s="1" t="n">
        <v>-77.52002</v>
      </c>
      <c r="AQ270" s="1" t="n">
        <v>-76.020287</v>
      </c>
      <c r="AR270" s="1" t="n">
        <v>-81.529068</v>
      </c>
      <c r="AS270" s="1" t="n">
        <v>-81.959518</v>
      </c>
      <c r="AT270" s="1" t="n">
        <v>-82.008606</v>
      </c>
      <c r="AU270" s="1" t="n">
        <v>-76.738541</v>
      </c>
      <c r="AV270" s="1" t="n">
        <v>-88.304428</v>
      </c>
      <c r="AW270" s="1" t="n">
        <v>-67.473633</v>
      </c>
      <c r="AX270" s="1" t="n">
        <v>-75.198395</v>
      </c>
      <c r="AY270" s="1" t="n">
        <v>-85.678932</v>
      </c>
      <c r="AZ270" s="1" t="n">
        <v>-79.181389</v>
      </c>
      <c r="BA270" s="1" t="n">
        <v>-81.70166</v>
      </c>
      <c r="BB270" s="1" t="n">
        <v>-84.581604</v>
      </c>
      <c r="BC270" s="1" t="n">
        <v>-74.652733</v>
      </c>
      <c r="BD270" s="1" t="n">
        <v>-81.95443</v>
      </c>
      <c r="BE270" s="1" t="n">
        <v>-75.352287</v>
      </c>
      <c r="BF270" s="1" t="n">
        <v>-81.00499</v>
      </c>
      <c r="BG270" s="1" t="n">
        <v>-81.978775</v>
      </c>
      <c r="BH270" s="1" t="n">
        <v>-86.417038</v>
      </c>
      <c r="BI270" s="1" t="n">
        <v>-85.177116</v>
      </c>
      <c r="BJ270" s="1" t="n">
        <v>-76.324677</v>
      </c>
      <c r="BK270" s="1" t="n">
        <v>-79.614502</v>
      </c>
      <c r="BL270" s="1" t="n">
        <v>-82.353203</v>
      </c>
      <c r="BM270" s="1" t="n">
        <v>-80.253822</v>
      </c>
      <c r="BN270" s="1" t="n">
        <v>-79.28817</v>
      </c>
      <c r="BO270" s="1" t="n">
        <v>-107.31871</v>
      </c>
      <c r="BP270" s="1" t="n">
        <v>-89.840553</v>
      </c>
      <c r="BQ270" s="1" t="n">
        <v>-78.272995</v>
      </c>
      <c r="BR270" s="1" t="n">
        <v>-80.917633</v>
      </c>
      <c r="BS270" s="1" t="n">
        <v>-74.160522</v>
      </c>
      <c r="BT270" s="1" t="n">
        <v>-89.679565</v>
      </c>
      <c r="BU270" s="1" t="n">
        <v>-76.027191</v>
      </c>
      <c r="BV270" s="1" t="n">
        <v>-78.042992</v>
      </c>
      <c r="BW270" s="1" t="n">
        <v>-78.238953</v>
      </c>
      <c r="BX270" s="1" t="n">
        <v>-75.457352</v>
      </c>
      <c r="BY270" s="1" t="n">
        <v>-78.928787</v>
      </c>
      <c r="BZ270" s="1" t="n">
        <v>-95.753159</v>
      </c>
      <c r="CA270" s="1" t="n">
        <v>-87.595627</v>
      </c>
      <c r="CB270" s="1" t="n">
        <v>-74.743637</v>
      </c>
      <c r="CC270" s="1" t="n">
        <v>-70.704597</v>
      </c>
      <c r="CD270" s="1" t="n">
        <v>-83.102203</v>
      </c>
      <c r="CE270" s="1" t="n">
        <v>-84.172607</v>
      </c>
      <c r="CF270" s="1" t="n">
        <v>-92.691872</v>
      </c>
      <c r="CG270" s="1" t="n">
        <v>-81.087532</v>
      </c>
      <c r="CH270" s="1" t="n">
        <v>-82.588486</v>
      </c>
      <c r="CI270" s="1" t="n">
        <v>-73.11528</v>
      </c>
      <c r="CJ270" s="1" t="n">
        <v>-75.792953</v>
      </c>
      <c r="CK270" s="1" t="n">
        <v>-78.315277</v>
      </c>
      <c r="CL270" s="1" t="n">
        <v>-82.729988</v>
      </c>
      <c r="CM270" s="1" t="n">
        <v>-86.552368</v>
      </c>
      <c r="CN270" s="1" t="n">
        <v>-93.887474</v>
      </c>
      <c r="CO270" s="1" t="n">
        <v>-85.370407</v>
      </c>
      <c r="CP270" s="1" t="n">
        <v>-100.480515</v>
      </c>
      <c r="CQ270" s="1" t="n">
        <v>-74.29406</v>
      </c>
      <c r="CR270" s="1" t="n">
        <v>-85.039207</v>
      </c>
      <c r="CS270" s="1" t="n">
        <v>-72.669518</v>
      </c>
    </row>
    <row r="271" customFormat="false" ht="13.2" hidden="false" customHeight="false" outlineLevel="0" collapsed="false">
      <c r="A271" s="1" t="n">
        <f aca="false">A270+0.5</f>
        <v>135</v>
      </c>
      <c r="B271" s="1" t="n">
        <v>-91.335449</v>
      </c>
      <c r="C271" s="1" t="n">
        <v>-76.972313</v>
      </c>
      <c r="D271" s="1" t="n">
        <v>-83.770981</v>
      </c>
      <c r="E271" s="1" t="n">
        <v>-90.353119</v>
      </c>
      <c r="F271" s="1" t="n">
        <v>-80.69722</v>
      </c>
      <c r="G271" s="1" t="n">
        <v>-73.960976</v>
      </c>
      <c r="H271" s="1" t="n">
        <v>-83.187836</v>
      </c>
      <c r="I271" s="1" t="n">
        <v>-76.210251</v>
      </c>
      <c r="J271" s="1" t="n">
        <v>-85.736053</v>
      </c>
      <c r="K271" s="1" t="n">
        <v>-80.16481</v>
      </c>
      <c r="L271" s="1" t="n">
        <v>-76.163467</v>
      </c>
      <c r="M271" s="1" t="n">
        <v>-74.498474</v>
      </c>
      <c r="N271" s="1" t="n">
        <v>-80.65242</v>
      </c>
      <c r="O271" s="1" t="n">
        <v>-85.536438</v>
      </c>
      <c r="P271" s="1" t="n">
        <v>-79.398819</v>
      </c>
      <c r="Q271" s="1" t="n">
        <v>-71.854462</v>
      </c>
      <c r="R271" s="1" t="n">
        <v>-81.366051</v>
      </c>
      <c r="S271" s="1" t="n">
        <v>-89.746132</v>
      </c>
      <c r="T271" s="1" t="n">
        <v>-85.099243</v>
      </c>
      <c r="U271" s="1" t="n">
        <v>-92.548058</v>
      </c>
      <c r="V271" s="1" t="n">
        <v>-82.923897</v>
      </c>
      <c r="W271" s="1" t="n">
        <v>-72.325195</v>
      </c>
      <c r="X271" s="1" t="n">
        <v>-84.74369</v>
      </c>
      <c r="Y271" s="1" t="n">
        <v>-74.960335</v>
      </c>
      <c r="Z271" s="1" t="n">
        <v>-83.006599</v>
      </c>
      <c r="AA271" s="1" t="n">
        <v>-83.049973</v>
      </c>
      <c r="AB271" s="1" t="n">
        <v>-78.748306</v>
      </c>
      <c r="AC271" s="1" t="n">
        <v>-81.555397</v>
      </c>
      <c r="AD271" s="1" t="n">
        <v>-95.495872</v>
      </c>
      <c r="AE271" s="1" t="n">
        <v>-77.452225</v>
      </c>
      <c r="AF271" s="1" t="n">
        <v>-77.803986</v>
      </c>
      <c r="AG271" s="1" t="n">
        <v>-83.141563</v>
      </c>
      <c r="AH271" s="1" t="n">
        <v>-79.378616</v>
      </c>
      <c r="AI271" s="1" t="n">
        <v>-78.242661</v>
      </c>
      <c r="AJ271" s="1" t="n">
        <v>-75.600441</v>
      </c>
      <c r="AK271" s="1" t="n">
        <v>-87.928535</v>
      </c>
      <c r="AL271" s="1" t="n">
        <v>-82.425926</v>
      </c>
      <c r="AM271" s="1" t="n">
        <v>-78.439301</v>
      </c>
      <c r="AN271" s="1" t="n">
        <v>-77.12825</v>
      </c>
      <c r="AO271" s="1" t="n">
        <v>-76.698044</v>
      </c>
      <c r="AP271" s="1" t="n">
        <v>-76.243233</v>
      </c>
      <c r="AQ271" s="1" t="n">
        <v>-76.588829</v>
      </c>
      <c r="AR271" s="1" t="n">
        <v>-81.152924</v>
      </c>
      <c r="AS271" s="1" t="n">
        <v>-81.135361</v>
      </c>
      <c r="AT271" s="1" t="n">
        <v>-81.838905</v>
      </c>
      <c r="AU271" s="1" t="n">
        <v>-79.526657</v>
      </c>
      <c r="AV271" s="1" t="n">
        <v>-85.509811</v>
      </c>
      <c r="AW271" s="1" t="n">
        <v>-68.438812</v>
      </c>
      <c r="AX271" s="1" t="n">
        <v>-77.274712</v>
      </c>
      <c r="AY271" s="1" t="n">
        <v>-84.193542</v>
      </c>
      <c r="AZ271" s="1" t="n">
        <v>-79.825768</v>
      </c>
      <c r="BA271" s="1" t="n">
        <v>-82.382133</v>
      </c>
      <c r="BB271" s="1" t="n">
        <v>-81.754005</v>
      </c>
      <c r="BC271" s="1" t="n">
        <v>-74.79789</v>
      </c>
      <c r="BD271" s="1" t="n">
        <v>-81.746872</v>
      </c>
      <c r="BE271" s="1" t="n">
        <v>-74.62487</v>
      </c>
      <c r="BF271" s="1" t="n">
        <v>-83.517067</v>
      </c>
      <c r="BG271" s="1" t="n">
        <v>-82.43483</v>
      </c>
      <c r="BH271" s="1" t="n">
        <v>-81.508759</v>
      </c>
      <c r="BI271" s="1" t="n">
        <v>-83.387825</v>
      </c>
      <c r="BJ271" s="1" t="n">
        <v>-76.284248</v>
      </c>
      <c r="BK271" s="1" t="n">
        <v>-83.353165</v>
      </c>
      <c r="BL271" s="1" t="n">
        <v>-80.667793</v>
      </c>
      <c r="BM271" s="1" t="n">
        <v>-81.643845</v>
      </c>
      <c r="BN271" s="1" t="n">
        <v>-77.626534</v>
      </c>
      <c r="BO271" s="1" t="n">
        <v>-97.88327</v>
      </c>
      <c r="BP271" s="1" t="n">
        <v>-83.23082</v>
      </c>
      <c r="BQ271" s="1" t="n">
        <v>-80.248383</v>
      </c>
      <c r="BR271" s="1" t="n">
        <v>-80.80983</v>
      </c>
      <c r="BS271" s="1" t="n">
        <v>-74.665039</v>
      </c>
      <c r="BT271" s="1" t="n">
        <v>-94.669655</v>
      </c>
      <c r="BU271" s="1" t="n">
        <v>-76.831879</v>
      </c>
      <c r="BV271" s="1" t="n">
        <v>-78.321907</v>
      </c>
      <c r="BW271" s="1" t="n">
        <v>-78.66626</v>
      </c>
      <c r="BX271" s="1" t="n">
        <v>-74.98307</v>
      </c>
      <c r="BY271" s="1" t="n">
        <v>-80.745865</v>
      </c>
      <c r="BZ271" s="1" t="n">
        <v>-89.304626</v>
      </c>
      <c r="CA271" s="1" t="n">
        <v>-86.7565</v>
      </c>
      <c r="CB271" s="1" t="n">
        <v>-74.586655</v>
      </c>
      <c r="CC271" s="1" t="n">
        <v>-71.441833</v>
      </c>
      <c r="CD271" s="1" t="n">
        <v>-83.561211</v>
      </c>
      <c r="CE271" s="1" t="n">
        <v>-84.970543</v>
      </c>
      <c r="CF271" s="1" t="n">
        <v>-108.881821</v>
      </c>
      <c r="CG271" s="1" t="n">
        <v>-86.721649</v>
      </c>
      <c r="CH271" s="1" t="n">
        <v>-82.152313</v>
      </c>
      <c r="CI271" s="1" t="n">
        <v>-73.130554</v>
      </c>
      <c r="CJ271" s="1" t="n">
        <v>-76.564819</v>
      </c>
      <c r="CK271" s="1" t="n">
        <v>-80.481102</v>
      </c>
      <c r="CL271" s="1" t="n">
        <v>-84.480011</v>
      </c>
      <c r="CM271" s="1" t="n">
        <v>-91.003799</v>
      </c>
      <c r="CN271" s="1" t="n">
        <v>-104.571571</v>
      </c>
      <c r="CO271" s="1" t="n">
        <v>-82.790291</v>
      </c>
      <c r="CP271" s="1" t="n">
        <v>-91.013123</v>
      </c>
      <c r="CQ271" s="1" t="n">
        <v>-75.725388</v>
      </c>
      <c r="CR271" s="1" t="n">
        <v>-81.678154</v>
      </c>
      <c r="CS271" s="1" t="n">
        <v>-72.303116</v>
      </c>
    </row>
    <row r="272" customFormat="false" ht="13.2" hidden="false" customHeight="false" outlineLevel="0" collapsed="false">
      <c r="A272" s="1" t="n">
        <f aca="false">A271+0.5</f>
        <v>135.5</v>
      </c>
      <c r="B272" s="1" t="n">
        <v>-93.060242</v>
      </c>
      <c r="C272" s="1" t="n">
        <v>-77.865936</v>
      </c>
      <c r="D272" s="1" t="n">
        <v>-89.420769</v>
      </c>
      <c r="E272" s="1" t="n">
        <v>-93.271446</v>
      </c>
      <c r="F272" s="1" t="n">
        <v>-80.192764</v>
      </c>
      <c r="G272" s="1" t="n">
        <v>-73.460648</v>
      </c>
      <c r="H272" s="1" t="n">
        <v>-81.939461</v>
      </c>
      <c r="I272" s="1" t="n">
        <v>-75.973473</v>
      </c>
      <c r="J272" s="1" t="n">
        <v>-83.250793</v>
      </c>
      <c r="K272" s="1" t="n">
        <v>-78.895416</v>
      </c>
      <c r="L272" s="1" t="n">
        <v>-77.679359</v>
      </c>
      <c r="M272" s="1" t="n">
        <v>-76.665337</v>
      </c>
      <c r="N272" s="1" t="n">
        <v>-80.469215</v>
      </c>
      <c r="O272" s="1" t="n">
        <v>-86.086349</v>
      </c>
      <c r="P272" s="1" t="n">
        <v>-78.704132</v>
      </c>
      <c r="Q272" s="1" t="n">
        <v>-71.052017</v>
      </c>
      <c r="R272" s="1" t="n">
        <v>-79.344765</v>
      </c>
      <c r="S272" s="1" t="n">
        <v>-92.428406</v>
      </c>
      <c r="T272" s="1" t="n">
        <v>-85.921547</v>
      </c>
      <c r="U272" s="1" t="n">
        <v>-101.150696</v>
      </c>
      <c r="V272" s="1" t="n">
        <v>-81.962387</v>
      </c>
      <c r="W272" s="1" t="n">
        <v>-72.004311</v>
      </c>
      <c r="X272" s="1" t="n">
        <v>-90.670044</v>
      </c>
      <c r="Y272" s="1" t="n">
        <v>-77.904541</v>
      </c>
      <c r="Z272" s="1" t="n">
        <v>-85.970596</v>
      </c>
      <c r="AA272" s="1" t="n">
        <v>-82.575104</v>
      </c>
      <c r="AB272" s="1" t="n">
        <v>-77.22554</v>
      </c>
      <c r="AC272" s="1" t="n">
        <v>-85.235283</v>
      </c>
      <c r="AD272" s="1" t="n">
        <v>-88.480255</v>
      </c>
      <c r="AE272" s="1" t="n">
        <v>-76.707657</v>
      </c>
      <c r="AF272" s="1" t="n">
        <v>-78.630035</v>
      </c>
      <c r="AG272" s="1" t="n">
        <v>-87.709663</v>
      </c>
      <c r="AH272" s="1" t="n">
        <v>-78.973534</v>
      </c>
      <c r="AI272" s="1" t="n">
        <v>-77.847527</v>
      </c>
      <c r="AJ272" s="1" t="n">
        <v>-76.459259</v>
      </c>
      <c r="AK272" s="1" t="n">
        <v>-83.98877</v>
      </c>
      <c r="AL272" s="1" t="n">
        <v>-80.205597</v>
      </c>
      <c r="AM272" s="1" t="n">
        <v>-78.532974</v>
      </c>
      <c r="AN272" s="1" t="n">
        <v>-76.751427</v>
      </c>
      <c r="AO272" s="1" t="n">
        <v>-77.274406</v>
      </c>
      <c r="AP272" s="1" t="n">
        <v>-77.367432</v>
      </c>
      <c r="AQ272" s="1" t="n">
        <v>-77.899254</v>
      </c>
      <c r="AR272" s="1" t="n">
        <v>-83.951561</v>
      </c>
      <c r="AS272" s="1" t="n">
        <v>-82.909592</v>
      </c>
      <c r="AT272" s="1" t="n">
        <v>-84.67765</v>
      </c>
      <c r="AU272" s="1" t="n">
        <v>-82.285393</v>
      </c>
      <c r="AV272" s="1" t="n">
        <v>-83.869774</v>
      </c>
      <c r="AW272" s="1" t="n">
        <v>-69.377266</v>
      </c>
      <c r="AX272" s="1" t="n">
        <v>-77.93158</v>
      </c>
      <c r="AY272" s="1" t="n">
        <v>-81.643219</v>
      </c>
      <c r="AZ272" s="1" t="n">
        <v>-80.01503</v>
      </c>
      <c r="BA272" s="1" t="n">
        <v>-85.153152</v>
      </c>
      <c r="BB272" s="1" t="n">
        <v>-81.763138</v>
      </c>
      <c r="BC272" s="1" t="n">
        <v>-76.102913</v>
      </c>
      <c r="BD272" s="1" t="n">
        <v>-84.182205</v>
      </c>
      <c r="BE272" s="1" t="n">
        <v>-74.880432</v>
      </c>
      <c r="BF272" s="1" t="n">
        <v>-84.357239</v>
      </c>
      <c r="BG272" s="1" t="n">
        <v>-82.445724</v>
      </c>
      <c r="BH272" s="1" t="n">
        <v>-79.339592</v>
      </c>
      <c r="BI272" s="1" t="n">
        <v>-81.871353</v>
      </c>
      <c r="BJ272" s="1" t="n">
        <v>-78.065422</v>
      </c>
      <c r="BK272" s="1" t="n">
        <v>-84.150269</v>
      </c>
      <c r="BL272" s="1" t="n">
        <v>-82.691437</v>
      </c>
      <c r="BM272" s="1" t="n">
        <v>-82.031342</v>
      </c>
      <c r="BN272" s="1" t="n">
        <v>-77.04612</v>
      </c>
      <c r="BO272" s="1" t="n">
        <v>-89.62326</v>
      </c>
      <c r="BP272" s="1" t="n">
        <v>-82.708893</v>
      </c>
      <c r="BQ272" s="1" t="n">
        <v>-80.231697</v>
      </c>
      <c r="BR272" s="1" t="n">
        <v>-79.575874</v>
      </c>
      <c r="BS272" s="1" t="n">
        <v>-75.605728</v>
      </c>
      <c r="BT272" s="1" t="n">
        <v>-93.732521</v>
      </c>
      <c r="BU272" s="1" t="n">
        <v>-77.082916</v>
      </c>
      <c r="BV272" s="1" t="n">
        <v>-83.497391</v>
      </c>
      <c r="BW272" s="1" t="n">
        <v>-79.187263</v>
      </c>
      <c r="BX272" s="1" t="n">
        <v>-75.709267</v>
      </c>
      <c r="BY272" s="1" t="n">
        <v>-84.966217</v>
      </c>
      <c r="BZ272" s="1" t="n">
        <v>-81.938942</v>
      </c>
      <c r="CA272" s="1" t="n">
        <v>-83.056175</v>
      </c>
      <c r="CB272" s="1" t="n">
        <v>-75.05571</v>
      </c>
      <c r="CC272" s="1" t="n">
        <v>-71.410034</v>
      </c>
      <c r="CD272" s="1" t="n">
        <v>-83.897247</v>
      </c>
      <c r="CE272" s="1" t="n">
        <v>-83.673096</v>
      </c>
      <c r="CF272" s="1" t="n">
        <v>-105.680878</v>
      </c>
      <c r="CG272" s="1" t="n">
        <v>-85.988983</v>
      </c>
      <c r="CH272" s="1" t="n">
        <v>-80.819504</v>
      </c>
      <c r="CI272" s="1" t="n">
        <v>-74.51796</v>
      </c>
      <c r="CJ272" s="1" t="n">
        <v>-76.849625</v>
      </c>
      <c r="CK272" s="1" t="n">
        <v>-82.461235</v>
      </c>
      <c r="CL272" s="1" t="n">
        <v>-93.536568</v>
      </c>
      <c r="CM272" s="1" t="n">
        <v>-88.291664</v>
      </c>
      <c r="CN272" s="1" t="n">
        <v>-94.71048</v>
      </c>
      <c r="CO272" s="1" t="n">
        <v>-82.257874</v>
      </c>
      <c r="CP272" s="1" t="n">
        <v>-92.778732</v>
      </c>
      <c r="CQ272" s="1" t="n">
        <v>-75.697189</v>
      </c>
      <c r="CR272" s="1" t="n">
        <v>-82.157928</v>
      </c>
      <c r="CS272" s="1" t="n">
        <v>-72.554398</v>
      </c>
    </row>
    <row r="273" customFormat="false" ht="13.2" hidden="false" customHeight="false" outlineLevel="0" collapsed="false">
      <c r="A273" s="1" t="n">
        <f aca="false">A272+0.5</f>
        <v>136</v>
      </c>
      <c r="B273" s="1" t="n">
        <v>-96.078407</v>
      </c>
      <c r="C273" s="1" t="n">
        <v>-78.184464</v>
      </c>
      <c r="D273" s="1" t="n">
        <v>-88.541382</v>
      </c>
      <c r="E273" s="1" t="n">
        <v>-102.533768</v>
      </c>
      <c r="F273" s="1" t="n">
        <v>-79.437546</v>
      </c>
      <c r="G273" s="1" t="n">
        <v>-72.226143</v>
      </c>
      <c r="H273" s="1" t="n">
        <v>-82.255539</v>
      </c>
      <c r="I273" s="1" t="n">
        <v>-76.510529</v>
      </c>
      <c r="J273" s="1" t="n">
        <v>-83.92643</v>
      </c>
      <c r="K273" s="1" t="n">
        <v>-78.00309</v>
      </c>
      <c r="L273" s="1" t="n">
        <v>-77.541504</v>
      </c>
      <c r="M273" s="1" t="n">
        <v>-77.453072</v>
      </c>
      <c r="N273" s="1" t="n">
        <v>-81.500534</v>
      </c>
      <c r="O273" s="1" t="n">
        <v>-85.036003</v>
      </c>
      <c r="P273" s="1" t="n">
        <v>-78.149246</v>
      </c>
      <c r="Q273" s="1" t="n">
        <v>-70.70826</v>
      </c>
      <c r="R273" s="1" t="n">
        <v>-80.616196</v>
      </c>
      <c r="S273" s="1" t="n">
        <v>-90.457542</v>
      </c>
      <c r="T273" s="1" t="n">
        <v>-88.342705</v>
      </c>
      <c r="U273" s="1" t="n">
        <v>-97.237595</v>
      </c>
      <c r="V273" s="1" t="n">
        <v>-81.739075</v>
      </c>
      <c r="W273" s="1" t="n">
        <v>-71.86187</v>
      </c>
      <c r="X273" s="1" t="n">
        <v>-89.700394</v>
      </c>
      <c r="Y273" s="1" t="n">
        <v>-81.454323</v>
      </c>
      <c r="Z273" s="1" t="n">
        <v>-83.178848</v>
      </c>
      <c r="AA273" s="1" t="n">
        <v>-81.904175</v>
      </c>
      <c r="AB273" s="1" t="n">
        <v>-75.531586</v>
      </c>
      <c r="AC273" s="1" t="n">
        <v>-84.417046</v>
      </c>
      <c r="AD273" s="1" t="n">
        <v>-96.515991</v>
      </c>
      <c r="AE273" s="1" t="n">
        <v>-77.531593</v>
      </c>
      <c r="AF273" s="1" t="n">
        <v>-80.052345</v>
      </c>
      <c r="AG273" s="1" t="n">
        <v>-82.358559</v>
      </c>
      <c r="AH273" s="1" t="n">
        <v>-80.456474</v>
      </c>
      <c r="AI273" s="1" t="n">
        <v>-77.985756</v>
      </c>
      <c r="AJ273" s="1" t="n">
        <v>-78.187439</v>
      </c>
      <c r="AK273" s="1" t="n">
        <v>-82.036041</v>
      </c>
      <c r="AL273" s="1" t="n">
        <v>-79.011169</v>
      </c>
      <c r="AM273" s="1" t="n">
        <v>-77.545135</v>
      </c>
      <c r="AN273" s="1" t="n">
        <v>-76.965614</v>
      </c>
      <c r="AO273" s="1" t="n">
        <v>-79.613792</v>
      </c>
      <c r="AP273" s="1" t="n">
        <v>-79.185776</v>
      </c>
      <c r="AQ273" s="1" t="n">
        <v>-82.049141</v>
      </c>
      <c r="AR273" s="1" t="n">
        <v>-86.202103</v>
      </c>
      <c r="AS273" s="1" t="n">
        <v>-85.775558</v>
      </c>
      <c r="AT273" s="1" t="n">
        <v>-85.918045</v>
      </c>
      <c r="AU273" s="1" t="n">
        <v>-85.210945</v>
      </c>
      <c r="AV273" s="1" t="n">
        <v>-81.619263</v>
      </c>
      <c r="AW273" s="1" t="n">
        <v>-71.65181</v>
      </c>
      <c r="AX273" s="1" t="n">
        <v>-79.115509</v>
      </c>
      <c r="AY273" s="1" t="n">
        <v>-80.815918</v>
      </c>
      <c r="AZ273" s="1" t="n">
        <v>-78.582886</v>
      </c>
      <c r="BA273" s="1" t="n">
        <v>-88.009727</v>
      </c>
      <c r="BB273" s="1" t="n">
        <v>-84.378212</v>
      </c>
      <c r="BC273" s="1" t="n">
        <v>-77.508087</v>
      </c>
      <c r="BD273" s="1" t="n">
        <v>-87.061203</v>
      </c>
      <c r="BE273" s="1" t="n">
        <v>-74.742722</v>
      </c>
      <c r="BF273" s="1" t="n">
        <v>-84.736511</v>
      </c>
      <c r="BG273" s="1" t="n">
        <v>-81.964607</v>
      </c>
      <c r="BH273" s="1" t="n">
        <v>-77.156197</v>
      </c>
      <c r="BI273" s="1" t="n">
        <v>-81.565437</v>
      </c>
      <c r="BJ273" s="1" t="n">
        <v>-80.98793</v>
      </c>
      <c r="BK273" s="1" t="n">
        <v>-81.404099</v>
      </c>
      <c r="BL273" s="1" t="n">
        <v>-84.782074</v>
      </c>
      <c r="BM273" s="1" t="n">
        <v>-80.346642</v>
      </c>
      <c r="BN273" s="1" t="n">
        <v>-75.13736</v>
      </c>
      <c r="BO273" s="1" t="n">
        <v>-83.835419</v>
      </c>
      <c r="BP273" s="1" t="n">
        <v>-84.513458</v>
      </c>
      <c r="BQ273" s="1" t="n">
        <v>-82.246124</v>
      </c>
      <c r="BR273" s="1" t="n">
        <v>-79.33786</v>
      </c>
      <c r="BS273" s="1" t="n">
        <v>-75.386772</v>
      </c>
      <c r="BT273" s="1" t="n">
        <v>-92.229698</v>
      </c>
      <c r="BU273" s="1" t="n">
        <v>-77.604553</v>
      </c>
      <c r="BV273" s="1" t="n">
        <v>-94.302055</v>
      </c>
      <c r="BW273" s="1" t="n">
        <v>-77.516968</v>
      </c>
      <c r="BX273" s="1" t="n">
        <v>-74.549263</v>
      </c>
      <c r="BY273" s="1" t="n">
        <v>-101.003998</v>
      </c>
      <c r="BZ273" s="1" t="n">
        <v>-83.371445</v>
      </c>
      <c r="CA273" s="1" t="n">
        <v>-80.315338</v>
      </c>
      <c r="CB273" s="1" t="n">
        <v>-75.69825</v>
      </c>
      <c r="CC273" s="1" t="n">
        <v>-72.269768</v>
      </c>
      <c r="CD273" s="1" t="n">
        <v>-87.990685</v>
      </c>
      <c r="CE273" s="1" t="n">
        <v>-82.851685</v>
      </c>
      <c r="CF273" s="1" t="n">
        <v>-94.211922</v>
      </c>
      <c r="CG273" s="1" t="n">
        <v>-86.287376</v>
      </c>
      <c r="CH273" s="1" t="n">
        <v>-81.42363</v>
      </c>
      <c r="CI273" s="1" t="n">
        <v>-74.071945</v>
      </c>
      <c r="CJ273" s="1" t="n">
        <v>-75.84687</v>
      </c>
      <c r="CK273" s="1" t="n">
        <v>-84.645325</v>
      </c>
      <c r="CL273" s="1" t="n">
        <v>-90.140038</v>
      </c>
      <c r="CM273" s="1" t="n">
        <v>-88.412933</v>
      </c>
      <c r="CN273" s="1" t="n">
        <v>-92.939766</v>
      </c>
      <c r="CO273" s="1" t="n">
        <v>-82.989662</v>
      </c>
      <c r="CP273" s="1" t="n">
        <v>-86.317612</v>
      </c>
      <c r="CQ273" s="1" t="n">
        <v>-75.505814</v>
      </c>
      <c r="CR273" s="1" t="n">
        <v>-80.972534</v>
      </c>
      <c r="CS273" s="1" t="n">
        <v>-71.710541</v>
      </c>
    </row>
    <row r="274" customFormat="false" ht="13.2" hidden="false" customHeight="false" outlineLevel="0" collapsed="false">
      <c r="A274" s="1" t="n">
        <f aca="false">A273+0.5</f>
        <v>136.5</v>
      </c>
      <c r="B274" s="1" t="n">
        <v>-86.086639</v>
      </c>
      <c r="C274" s="1" t="n">
        <v>-79.007286</v>
      </c>
      <c r="D274" s="1" t="n">
        <v>-89.001099</v>
      </c>
      <c r="E274" s="1" t="n">
        <v>-95.054291</v>
      </c>
      <c r="F274" s="1" t="n">
        <v>-80.262939</v>
      </c>
      <c r="G274" s="1" t="n">
        <v>-71.105873</v>
      </c>
      <c r="H274" s="1" t="n">
        <v>-83.688652</v>
      </c>
      <c r="I274" s="1" t="n">
        <v>-78.01432</v>
      </c>
      <c r="J274" s="1" t="n">
        <v>-84.273743</v>
      </c>
      <c r="K274" s="1" t="n">
        <v>-77.443993</v>
      </c>
      <c r="L274" s="1" t="n">
        <v>-76.023567</v>
      </c>
      <c r="M274" s="1" t="n">
        <v>-78.818085</v>
      </c>
      <c r="N274" s="1" t="n">
        <v>-82.245178</v>
      </c>
      <c r="O274" s="1" t="n">
        <v>-83.609428</v>
      </c>
      <c r="P274" s="1" t="n">
        <v>-79.644615</v>
      </c>
      <c r="Q274" s="1" t="n">
        <v>-71.242241</v>
      </c>
      <c r="R274" s="1" t="n">
        <v>-80.786789</v>
      </c>
      <c r="S274" s="1" t="n">
        <v>-87.152191</v>
      </c>
      <c r="T274" s="1" t="n">
        <v>-100.50605</v>
      </c>
      <c r="U274" s="1" t="n">
        <v>-95.210297</v>
      </c>
      <c r="V274" s="1" t="n">
        <v>-84.374352</v>
      </c>
      <c r="W274" s="1" t="n">
        <v>-72.45742</v>
      </c>
      <c r="X274" s="1" t="n">
        <v>-89.26815</v>
      </c>
      <c r="Y274" s="1" t="n">
        <v>-90.181534</v>
      </c>
      <c r="Z274" s="1" t="n">
        <v>-85.328438</v>
      </c>
      <c r="AA274" s="1" t="n">
        <v>-82.592331</v>
      </c>
      <c r="AB274" s="1" t="n">
        <v>-73.610924</v>
      </c>
      <c r="AC274" s="1" t="n">
        <v>-81.467239</v>
      </c>
      <c r="AD274" s="1" t="n">
        <v>-87.534821</v>
      </c>
      <c r="AE274" s="1" t="n">
        <v>-76.795647</v>
      </c>
      <c r="AF274" s="1" t="n">
        <v>-80.149368</v>
      </c>
      <c r="AG274" s="1" t="n">
        <v>-81.6091</v>
      </c>
      <c r="AH274" s="1" t="n">
        <v>-78.298904</v>
      </c>
      <c r="AI274" s="1" t="n">
        <v>-77.321335</v>
      </c>
      <c r="AJ274" s="1" t="n">
        <v>-78.662476</v>
      </c>
      <c r="AK274" s="1" t="n">
        <v>-79.724945</v>
      </c>
      <c r="AL274" s="1" t="n">
        <v>-78.491379</v>
      </c>
      <c r="AM274" s="1" t="n">
        <v>-77.738556</v>
      </c>
      <c r="AN274" s="1" t="n">
        <v>-76.639198</v>
      </c>
      <c r="AO274" s="1" t="n">
        <v>-83.876236</v>
      </c>
      <c r="AP274" s="1" t="n">
        <v>-78.56292</v>
      </c>
      <c r="AQ274" s="1" t="n">
        <v>-87.50885</v>
      </c>
      <c r="AR274" s="1" t="n">
        <v>-96.402771</v>
      </c>
      <c r="AS274" s="1" t="n">
        <v>-85.264572</v>
      </c>
      <c r="AT274" s="1" t="n">
        <v>-85.908295</v>
      </c>
      <c r="AU274" s="1" t="n">
        <v>-106.505554</v>
      </c>
      <c r="AV274" s="1" t="n">
        <v>-81.078423</v>
      </c>
      <c r="AW274" s="1" t="n">
        <v>-72.338554</v>
      </c>
      <c r="AX274" s="1" t="n">
        <v>-83.216743</v>
      </c>
      <c r="AY274" s="1" t="n">
        <v>-80.558708</v>
      </c>
      <c r="AZ274" s="1" t="n">
        <v>-78.018616</v>
      </c>
      <c r="BA274" s="1" t="n">
        <v>-89.143219</v>
      </c>
      <c r="BB274" s="1" t="n">
        <v>-84.020088</v>
      </c>
      <c r="BC274" s="1" t="n">
        <v>-77.52227</v>
      </c>
      <c r="BD274" s="1" t="n">
        <v>-88.126984</v>
      </c>
      <c r="BE274" s="1" t="n">
        <v>-73.942459</v>
      </c>
      <c r="BF274" s="1" t="n">
        <v>-84.155426</v>
      </c>
      <c r="BG274" s="1" t="n">
        <v>-83.670334</v>
      </c>
      <c r="BH274" s="1" t="n">
        <v>-76.834869</v>
      </c>
      <c r="BI274" s="1" t="n">
        <v>-79.904541</v>
      </c>
      <c r="BJ274" s="1" t="n">
        <v>-83.321167</v>
      </c>
      <c r="BK274" s="1" t="n">
        <v>-76.989983</v>
      </c>
      <c r="BL274" s="1" t="n">
        <v>-83.98513</v>
      </c>
      <c r="BM274" s="1" t="n">
        <v>-79.673546</v>
      </c>
      <c r="BN274" s="1" t="n">
        <v>-73.971001</v>
      </c>
      <c r="BO274" s="1" t="n">
        <v>-84.877518</v>
      </c>
      <c r="BP274" s="1" t="n">
        <v>-86.190811</v>
      </c>
      <c r="BQ274" s="1" t="n">
        <v>-81.347267</v>
      </c>
      <c r="BR274" s="1" t="n">
        <v>-79.732491</v>
      </c>
      <c r="BS274" s="1" t="n">
        <v>-76.451027</v>
      </c>
      <c r="BT274" s="1" t="n">
        <v>-89.422256</v>
      </c>
      <c r="BU274" s="1" t="n">
        <v>-77.058823</v>
      </c>
      <c r="BV274" s="1" t="n">
        <v>-87.688713</v>
      </c>
      <c r="BW274" s="1" t="n">
        <v>-79.908859</v>
      </c>
      <c r="BX274" s="1" t="n">
        <v>-76.206062</v>
      </c>
      <c r="BY274" s="1" t="n">
        <v>-99.298599</v>
      </c>
      <c r="BZ274" s="1" t="n">
        <v>-82.854538</v>
      </c>
      <c r="CA274" s="1" t="n">
        <v>-79.483505</v>
      </c>
      <c r="CB274" s="1" t="n">
        <v>-75.728165</v>
      </c>
      <c r="CC274" s="1" t="n">
        <v>-73.404922</v>
      </c>
      <c r="CD274" s="1" t="n">
        <v>-90.22348</v>
      </c>
      <c r="CE274" s="1" t="n">
        <v>-80.422096</v>
      </c>
      <c r="CF274" s="1" t="n">
        <v>-89.01825</v>
      </c>
      <c r="CG274" s="1" t="n">
        <v>-85.851059</v>
      </c>
      <c r="CH274" s="1" t="n">
        <v>-79.344162</v>
      </c>
      <c r="CI274" s="1" t="n">
        <v>-73.427444</v>
      </c>
      <c r="CJ274" s="1" t="n">
        <v>-77.767372</v>
      </c>
      <c r="CK274" s="1" t="n">
        <v>-86.911423</v>
      </c>
      <c r="CL274" s="1" t="n">
        <v>-87.762451</v>
      </c>
      <c r="CM274" s="1" t="n">
        <v>-86.664124</v>
      </c>
      <c r="CN274" s="1" t="n">
        <v>-86.103485</v>
      </c>
      <c r="CO274" s="1" t="n">
        <v>-84.386505</v>
      </c>
      <c r="CP274" s="1" t="n">
        <v>-87.824997</v>
      </c>
      <c r="CQ274" s="1" t="n">
        <v>-76.57843</v>
      </c>
      <c r="CR274" s="1" t="n">
        <v>-80.044548</v>
      </c>
      <c r="CS274" s="1" t="n">
        <v>-71.444099</v>
      </c>
    </row>
    <row r="275" customFormat="false" ht="13.2" hidden="false" customHeight="false" outlineLevel="0" collapsed="false">
      <c r="A275" s="1" t="n">
        <f aca="false">A274+0.5</f>
        <v>137</v>
      </c>
      <c r="B275" s="1" t="n">
        <v>-84.618729</v>
      </c>
      <c r="C275" s="1" t="n">
        <v>-79.72422</v>
      </c>
      <c r="D275" s="1" t="n">
        <v>-81.231308</v>
      </c>
      <c r="E275" s="1" t="n">
        <v>-96.778229</v>
      </c>
      <c r="F275" s="1" t="n">
        <v>-81.032951</v>
      </c>
      <c r="G275" s="1" t="n">
        <v>-70.070221</v>
      </c>
      <c r="H275" s="1" t="n">
        <v>-89.359367</v>
      </c>
      <c r="I275" s="1" t="n">
        <v>-78.354187</v>
      </c>
      <c r="J275" s="1" t="n">
        <v>-82.043167</v>
      </c>
      <c r="K275" s="1" t="n">
        <v>-77.943436</v>
      </c>
      <c r="L275" s="1" t="n">
        <v>-76.492546</v>
      </c>
      <c r="M275" s="1" t="n">
        <v>-82.262299</v>
      </c>
      <c r="N275" s="1" t="n">
        <v>-88.42131</v>
      </c>
      <c r="O275" s="1" t="n">
        <v>-82.448036</v>
      </c>
      <c r="P275" s="1" t="n">
        <v>-82.574829</v>
      </c>
      <c r="Q275" s="1" t="n">
        <v>-72.244339</v>
      </c>
      <c r="R275" s="1" t="n">
        <v>-82.962296</v>
      </c>
      <c r="S275" s="1" t="n">
        <v>-85.739212</v>
      </c>
      <c r="T275" s="1" t="n">
        <v>-92.412964</v>
      </c>
      <c r="U275" s="1" t="n">
        <v>-101.040581</v>
      </c>
      <c r="V275" s="1" t="n">
        <v>-86.202705</v>
      </c>
      <c r="W275" s="1" t="n">
        <v>-72.322395</v>
      </c>
      <c r="X275" s="1" t="n">
        <v>-85.07766</v>
      </c>
      <c r="Y275" s="1" t="n">
        <v>-96.995926</v>
      </c>
      <c r="Z275" s="1" t="n">
        <v>-86.832413</v>
      </c>
      <c r="AA275" s="1" t="n">
        <v>-81.586014</v>
      </c>
      <c r="AB275" s="1" t="n">
        <v>-73.534538</v>
      </c>
      <c r="AC275" s="1" t="n">
        <v>-81.916885</v>
      </c>
      <c r="AD275" s="1" t="n">
        <v>-84.934929</v>
      </c>
      <c r="AE275" s="1" t="n">
        <v>-75.841942</v>
      </c>
      <c r="AF275" s="1" t="n">
        <v>-81.74865</v>
      </c>
      <c r="AG275" s="1" t="n">
        <v>-76.666206</v>
      </c>
      <c r="AH275" s="1" t="n">
        <v>-78.745819</v>
      </c>
      <c r="AI275" s="1" t="n">
        <v>-77.241158</v>
      </c>
      <c r="AJ275" s="1" t="n">
        <v>-78.63279</v>
      </c>
      <c r="AK275" s="1" t="n">
        <v>-80.495499</v>
      </c>
      <c r="AL275" s="1" t="n">
        <v>-78.616852</v>
      </c>
      <c r="AM275" s="1" t="n">
        <v>-76.975639</v>
      </c>
      <c r="AN275" s="1" t="n">
        <v>-77.4067</v>
      </c>
      <c r="AO275" s="1" t="n">
        <v>-88.818176</v>
      </c>
      <c r="AP275" s="1" t="n">
        <v>-81.161652</v>
      </c>
      <c r="AQ275" s="1" t="n">
        <v>-104.893883</v>
      </c>
      <c r="AR275" s="1" t="n">
        <v>-87.23156</v>
      </c>
      <c r="AS275" s="1" t="n">
        <v>-89.050407</v>
      </c>
      <c r="AT275" s="1" t="n">
        <v>-86.524689</v>
      </c>
      <c r="AU275" s="1" t="n">
        <v>-96.082977</v>
      </c>
      <c r="AV275" s="1" t="n">
        <v>-80.922935</v>
      </c>
      <c r="AW275" s="1" t="n">
        <v>-75.529472</v>
      </c>
      <c r="AX275" s="1" t="n">
        <v>-84.965408</v>
      </c>
      <c r="AY275" s="1" t="n">
        <v>-82.248978</v>
      </c>
      <c r="AZ275" s="1" t="n">
        <v>-77.974327</v>
      </c>
      <c r="BA275" s="1" t="n">
        <v>-89.102844</v>
      </c>
      <c r="BB275" s="1" t="n">
        <v>-84.604248</v>
      </c>
      <c r="BC275" s="1" t="n">
        <v>-76.84462</v>
      </c>
      <c r="BD275" s="1" t="n">
        <v>-85.753555</v>
      </c>
      <c r="BE275" s="1" t="n">
        <v>-73.562485</v>
      </c>
      <c r="BF275" s="1" t="n">
        <v>-103.566353</v>
      </c>
      <c r="BG275" s="1" t="n">
        <v>-83.777252</v>
      </c>
      <c r="BH275" s="1" t="n">
        <v>-77.95874</v>
      </c>
      <c r="BI275" s="1" t="n">
        <v>-79.248039</v>
      </c>
      <c r="BJ275" s="1" t="n">
        <v>-89.551857</v>
      </c>
      <c r="BK275" s="1" t="n">
        <v>-76.706673</v>
      </c>
      <c r="BL275" s="1" t="n">
        <v>-83.583519</v>
      </c>
      <c r="BM275" s="1" t="n">
        <v>-78.967758</v>
      </c>
      <c r="BN275" s="1" t="n">
        <v>-73.878708</v>
      </c>
      <c r="BO275" s="1" t="n">
        <v>-84.448196</v>
      </c>
      <c r="BP275" s="1" t="n">
        <v>-85.840744</v>
      </c>
      <c r="BQ275" s="1" t="n">
        <v>-81.256134</v>
      </c>
      <c r="BR275" s="1" t="n">
        <v>-82.149696</v>
      </c>
      <c r="BS275" s="1" t="n">
        <v>-75.338844</v>
      </c>
      <c r="BT275" s="1" t="n">
        <v>-87.931458</v>
      </c>
      <c r="BU275" s="1" t="n">
        <v>-76.519539</v>
      </c>
      <c r="BV275" s="1" t="n">
        <v>-82.336441</v>
      </c>
      <c r="BW275" s="1" t="n">
        <v>-79.45443</v>
      </c>
      <c r="BX275" s="1" t="n">
        <v>-81.923714</v>
      </c>
      <c r="BY275" s="1" t="n">
        <v>-82.297173</v>
      </c>
      <c r="BZ275" s="1" t="n">
        <v>-83.02581</v>
      </c>
      <c r="CA275" s="1" t="n">
        <v>-78.438011</v>
      </c>
      <c r="CB275" s="1" t="n">
        <v>-74.760979</v>
      </c>
      <c r="CC275" s="1" t="n">
        <v>-76.311035</v>
      </c>
      <c r="CD275" s="1" t="n">
        <v>-94.592934</v>
      </c>
      <c r="CE275" s="1" t="n">
        <v>-82.825317</v>
      </c>
      <c r="CF275" s="1" t="n">
        <v>-94.252838</v>
      </c>
      <c r="CG275" s="1" t="n">
        <v>-81.335693</v>
      </c>
      <c r="CH275" s="1" t="n">
        <v>-81.159294</v>
      </c>
      <c r="CI275" s="1" t="n">
        <v>-73.76545</v>
      </c>
      <c r="CJ275" s="1" t="n">
        <v>-77.779221</v>
      </c>
      <c r="CK275" s="1" t="n">
        <v>-91.181557</v>
      </c>
      <c r="CL275" s="1" t="n">
        <v>-81.743462</v>
      </c>
      <c r="CM275" s="1" t="n">
        <v>-86.968651</v>
      </c>
      <c r="CN275" s="1" t="n">
        <v>-81.850815</v>
      </c>
      <c r="CO275" s="1" t="n">
        <v>-80.128723</v>
      </c>
      <c r="CP275" s="1" t="n">
        <v>-85.451057</v>
      </c>
      <c r="CQ275" s="1" t="n">
        <v>-77.749214</v>
      </c>
      <c r="CR275" s="1" t="n">
        <v>-79.379517</v>
      </c>
      <c r="CS275" s="1" t="n">
        <v>-70.315529</v>
      </c>
    </row>
    <row r="276" customFormat="false" ht="13.2" hidden="false" customHeight="false" outlineLevel="0" collapsed="false">
      <c r="A276" s="1" t="n">
        <f aca="false">A275+0.5</f>
        <v>137.5</v>
      </c>
      <c r="B276" s="1" t="n">
        <v>-85.08078</v>
      </c>
      <c r="C276" s="1" t="n">
        <v>-80.397034</v>
      </c>
      <c r="D276" s="1" t="n">
        <v>-80.919655</v>
      </c>
      <c r="E276" s="1" t="n">
        <v>-97.741539</v>
      </c>
      <c r="F276" s="1" t="n">
        <v>-80.577423</v>
      </c>
      <c r="G276" s="1" t="n">
        <v>-68.985405</v>
      </c>
      <c r="H276" s="1" t="n">
        <v>-86.400177</v>
      </c>
      <c r="I276" s="1" t="n">
        <v>-80.542191</v>
      </c>
      <c r="J276" s="1" t="n">
        <v>-80.055496</v>
      </c>
      <c r="K276" s="1" t="n">
        <v>-77.500481</v>
      </c>
      <c r="L276" s="1" t="n">
        <v>-76.098412</v>
      </c>
      <c r="M276" s="1" t="n">
        <v>-80.955338</v>
      </c>
      <c r="N276" s="1" t="n">
        <v>-85.803955</v>
      </c>
      <c r="O276" s="1" t="n">
        <v>-84.653656</v>
      </c>
      <c r="P276" s="1" t="n">
        <v>-88.147194</v>
      </c>
      <c r="Q276" s="1" t="n">
        <v>-73.955605</v>
      </c>
      <c r="R276" s="1" t="n">
        <v>-82.040375</v>
      </c>
      <c r="S276" s="1" t="n">
        <v>-87.045792</v>
      </c>
      <c r="T276" s="1" t="n">
        <v>-83.251465</v>
      </c>
      <c r="U276" s="1" t="n">
        <v>-89.146355</v>
      </c>
      <c r="V276" s="1" t="n">
        <v>-91.776123</v>
      </c>
      <c r="W276" s="1" t="n">
        <v>-72.901794</v>
      </c>
      <c r="X276" s="1" t="n">
        <v>-85.963623</v>
      </c>
      <c r="Y276" s="1" t="n">
        <v>-86.65181</v>
      </c>
      <c r="Z276" s="1" t="n">
        <v>-101.451965</v>
      </c>
      <c r="AA276" s="1" t="n">
        <v>-86.937256</v>
      </c>
      <c r="AB276" s="1" t="n">
        <v>-74.548462</v>
      </c>
      <c r="AC276" s="1" t="n">
        <v>-80.092407</v>
      </c>
      <c r="AD276" s="1" t="n">
        <v>-83.224068</v>
      </c>
      <c r="AE276" s="1" t="n">
        <v>-76.882767</v>
      </c>
      <c r="AF276" s="1" t="n">
        <v>-82.264923</v>
      </c>
      <c r="AG276" s="1" t="n">
        <v>-73.248642</v>
      </c>
      <c r="AH276" s="1" t="n">
        <v>-77.143127</v>
      </c>
      <c r="AI276" s="1" t="n">
        <v>-77.931282</v>
      </c>
      <c r="AJ276" s="1" t="n">
        <v>-79.346802</v>
      </c>
      <c r="AK276" s="1" t="n">
        <v>-79.811516</v>
      </c>
      <c r="AL276" s="1" t="n">
        <v>-77.911713</v>
      </c>
      <c r="AM276" s="1" t="n">
        <v>-76.501343</v>
      </c>
      <c r="AN276" s="1" t="n">
        <v>-78.618263</v>
      </c>
      <c r="AO276" s="1" t="n">
        <v>-101.984947</v>
      </c>
      <c r="AP276" s="1" t="n">
        <v>-78.104401</v>
      </c>
      <c r="AQ276" s="1" t="n">
        <v>-84.498276</v>
      </c>
      <c r="AR276" s="1" t="n">
        <v>-82.481277</v>
      </c>
      <c r="AS276" s="1" t="n">
        <v>-87.98645</v>
      </c>
      <c r="AT276" s="1" t="n">
        <v>-84.699417</v>
      </c>
      <c r="AU276" s="1" t="n">
        <v>-86.984772</v>
      </c>
      <c r="AV276" s="1" t="n">
        <v>-83.872643</v>
      </c>
      <c r="AW276" s="1" t="n">
        <v>-80.48362</v>
      </c>
      <c r="AX276" s="1" t="n">
        <v>-81.585381</v>
      </c>
      <c r="AY276" s="1" t="n">
        <v>-83.639191</v>
      </c>
      <c r="AZ276" s="1" t="n">
        <v>-78.023026</v>
      </c>
      <c r="BA276" s="1" t="n">
        <v>-91.334564</v>
      </c>
      <c r="BB276" s="1" t="n">
        <v>-87.221176</v>
      </c>
      <c r="BC276" s="1" t="n">
        <v>-74.456978</v>
      </c>
      <c r="BD276" s="1" t="n">
        <v>-85.893288</v>
      </c>
      <c r="BE276" s="1" t="n">
        <v>-73.046989</v>
      </c>
      <c r="BF276" s="1" t="n">
        <v>-102.523148</v>
      </c>
      <c r="BG276" s="1" t="n">
        <v>-90.677505</v>
      </c>
      <c r="BH276" s="1" t="n">
        <v>-77.693794</v>
      </c>
      <c r="BI276" s="1" t="n">
        <v>-80.98436</v>
      </c>
      <c r="BJ276" s="1" t="n">
        <v>-97.201805</v>
      </c>
      <c r="BK276" s="1" t="n">
        <v>-75.938385</v>
      </c>
      <c r="BL276" s="1" t="n">
        <v>-85.768188</v>
      </c>
      <c r="BM276" s="1" t="n">
        <v>-80.138054</v>
      </c>
      <c r="BN276" s="1" t="n">
        <v>-75.050827</v>
      </c>
      <c r="BO276" s="1" t="n">
        <v>-82.971313</v>
      </c>
      <c r="BP276" s="1" t="n">
        <v>-88.581001</v>
      </c>
      <c r="BQ276" s="1" t="n">
        <v>-83.521156</v>
      </c>
      <c r="BR276" s="1" t="n">
        <v>-83.159706</v>
      </c>
      <c r="BS276" s="1" t="n">
        <v>-75.859512</v>
      </c>
      <c r="BT276" s="1" t="n">
        <v>-87.747604</v>
      </c>
      <c r="BU276" s="1" t="n">
        <v>-76.935616</v>
      </c>
      <c r="BV276" s="1" t="n">
        <v>-79.031708</v>
      </c>
      <c r="BW276" s="1" t="n">
        <v>-79.588997</v>
      </c>
      <c r="BX276" s="1" t="n">
        <v>-83.194778</v>
      </c>
      <c r="BY276" s="1" t="n">
        <v>-79.109726</v>
      </c>
      <c r="BZ276" s="1" t="n">
        <v>-83.256271</v>
      </c>
      <c r="CA276" s="1" t="n">
        <v>-81.063263</v>
      </c>
      <c r="CB276" s="1" t="n">
        <v>-74.817032</v>
      </c>
      <c r="CC276" s="1" t="n">
        <v>-77.477295</v>
      </c>
      <c r="CD276" s="1" t="n">
        <v>-85.213509</v>
      </c>
      <c r="CE276" s="1" t="n">
        <v>-84.881836</v>
      </c>
      <c r="CF276" s="1" t="n">
        <v>-88.08757</v>
      </c>
      <c r="CG276" s="1" t="n">
        <v>-78.801155</v>
      </c>
      <c r="CH276" s="1" t="n">
        <v>-81.98864</v>
      </c>
      <c r="CI276" s="1" t="n">
        <v>-75.291267</v>
      </c>
      <c r="CJ276" s="1" t="n">
        <v>-79.406044</v>
      </c>
      <c r="CK276" s="1" t="n">
        <v>-87.691696</v>
      </c>
      <c r="CL276" s="1" t="n">
        <v>-79.643433</v>
      </c>
      <c r="CM276" s="1" t="n">
        <v>-88.696136</v>
      </c>
      <c r="CN276" s="1" t="n">
        <v>-78.172287</v>
      </c>
      <c r="CO276" s="1" t="n">
        <v>-81.149017</v>
      </c>
      <c r="CP276" s="1" t="n">
        <v>-84.656746</v>
      </c>
      <c r="CQ276" s="1" t="n">
        <v>-80.400391</v>
      </c>
      <c r="CR276" s="1" t="n">
        <v>-78.370827</v>
      </c>
      <c r="CS276" s="1" t="n">
        <v>-70.489868</v>
      </c>
    </row>
    <row r="277" customFormat="false" ht="13.2" hidden="false" customHeight="false" outlineLevel="0" collapsed="false">
      <c r="A277" s="1" t="n">
        <f aca="false">A276+0.5</f>
        <v>138</v>
      </c>
      <c r="B277" s="1" t="n">
        <v>-91.164169</v>
      </c>
      <c r="C277" s="1" t="n">
        <v>-81.136696</v>
      </c>
      <c r="D277" s="1" t="n">
        <v>-80.210793</v>
      </c>
      <c r="E277" s="1" t="n">
        <v>-93.064056</v>
      </c>
      <c r="F277" s="1" t="n">
        <v>-80.276268</v>
      </c>
      <c r="G277" s="1" t="n">
        <v>-68.220268</v>
      </c>
      <c r="H277" s="1" t="n">
        <v>-88.685928</v>
      </c>
      <c r="I277" s="1" t="n">
        <v>-80.572021</v>
      </c>
      <c r="J277" s="1" t="n">
        <v>-81.8573</v>
      </c>
      <c r="K277" s="1" t="n">
        <v>-77.185875</v>
      </c>
      <c r="L277" s="1" t="n">
        <v>-78.333618</v>
      </c>
      <c r="M277" s="1" t="n">
        <v>-82.835083</v>
      </c>
      <c r="N277" s="1" t="n">
        <v>-82.93145</v>
      </c>
      <c r="O277" s="1" t="n">
        <v>-86.212303</v>
      </c>
      <c r="P277" s="1" t="n">
        <v>-95.410034</v>
      </c>
      <c r="Q277" s="1" t="n">
        <v>-76.368271</v>
      </c>
      <c r="R277" s="1" t="n">
        <v>-83.353577</v>
      </c>
      <c r="S277" s="1" t="n">
        <v>-87.417946</v>
      </c>
      <c r="T277" s="1" t="n">
        <v>-80.220299</v>
      </c>
      <c r="U277" s="1" t="n">
        <v>-86.420532</v>
      </c>
      <c r="V277" s="1" t="n">
        <v>-92.997093</v>
      </c>
      <c r="W277" s="1" t="n">
        <v>-73.58651</v>
      </c>
      <c r="X277" s="1" t="n">
        <v>-83.272919</v>
      </c>
      <c r="Y277" s="1" t="n">
        <v>-83.902023</v>
      </c>
      <c r="Z277" s="1" t="n">
        <v>-96.41951</v>
      </c>
      <c r="AA277" s="1" t="n">
        <v>-85.619667</v>
      </c>
      <c r="AB277" s="1" t="n">
        <v>-75.485199</v>
      </c>
      <c r="AC277" s="1" t="n">
        <v>-81.477394</v>
      </c>
      <c r="AD277" s="1" t="n">
        <v>-80.288765</v>
      </c>
      <c r="AE277" s="1" t="n">
        <v>-77.624222</v>
      </c>
      <c r="AF277" s="1" t="n">
        <v>-86.845596</v>
      </c>
      <c r="AG277" s="1" t="n">
        <v>-72.172325</v>
      </c>
      <c r="AH277" s="1" t="n">
        <v>-76.10099</v>
      </c>
      <c r="AI277" s="1" t="n">
        <v>-77.499916</v>
      </c>
      <c r="AJ277" s="1" t="n">
        <v>-80.616417</v>
      </c>
      <c r="AK277" s="1" t="n">
        <v>-82.193138</v>
      </c>
      <c r="AL277" s="1" t="n">
        <v>-78.965981</v>
      </c>
      <c r="AM277" s="1" t="n">
        <v>-76.816376</v>
      </c>
      <c r="AN277" s="1" t="n">
        <v>-79.215332</v>
      </c>
      <c r="AO277" s="1" t="n">
        <v>-90.020721</v>
      </c>
      <c r="AP277" s="1" t="n">
        <v>-76.684067</v>
      </c>
      <c r="AQ277" s="1" t="n">
        <v>-79.317749</v>
      </c>
      <c r="AR277" s="1" t="n">
        <v>-79.417107</v>
      </c>
      <c r="AS277" s="1" t="n">
        <v>-89.506828</v>
      </c>
      <c r="AT277" s="1" t="n">
        <v>-84.742493</v>
      </c>
      <c r="AU277" s="1" t="n">
        <v>-85.406837</v>
      </c>
      <c r="AV277" s="1" t="n">
        <v>-89.104095</v>
      </c>
      <c r="AW277" s="1" t="n">
        <v>-89.980759</v>
      </c>
      <c r="AX277" s="1" t="n">
        <v>-77.001328</v>
      </c>
      <c r="AY277" s="1" t="n">
        <v>-88.705559</v>
      </c>
      <c r="AZ277" s="1" t="n">
        <v>-77.829002</v>
      </c>
      <c r="BA277" s="1" t="n">
        <v>-86.253319</v>
      </c>
      <c r="BB277" s="1" t="n">
        <v>-87.540543</v>
      </c>
      <c r="BC277" s="1" t="n">
        <v>-72.584404</v>
      </c>
      <c r="BD277" s="1" t="n">
        <v>-90.29332</v>
      </c>
      <c r="BE277" s="1" t="n">
        <v>-73.509842</v>
      </c>
      <c r="BF277" s="1" t="n">
        <v>-85.742943</v>
      </c>
      <c r="BG277" s="1" t="n">
        <v>-92.801636</v>
      </c>
      <c r="BH277" s="1" t="n">
        <v>-82.421844</v>
      </c>
      <c r="BI277" s="1" t="n">
        <v>-81.260696</v>
      </c>
      <c r="BJ277" s="1" t="n">
        <v>-90.998772</v>
      </c>
      <c r="BK277" s="1" t="n">
        <v>-74.825752</v>
      </c>
      <c r="BL277" s="1" t="n">
        <v>-83.716721</v>
      </c>
      <c r="BM277" s="1" t="n">
        <v>-80.60527</v>
      </c>
      <c r="BN277" s="1" t="n">
        <v>-77.19812</v>
      </c>
      <c r="BO277" s="1" t="n">
        <v>-83.481789</v>
      </c>
      <c r="BP277" s="1" t="n">
        <v>-88.260925</v>
      </c>
      <c r="BQ277" s="1" t="n">
        <v>-82.345032</v>
      </c>
      <c r="BR277" s="1" t="n">
        <v>-90.61972</v>
      </c>
      <c r="BS277" s="1" t="n">
        <v>-74.33551</v>
      </c>
      <c r="BT277" s="1" t="n">
        <v>-85.989197</v>
      </c>
      <c r="BU277" s="1" t="n">
        <v>-75.268166</v>
      </c>
      <c r="BV277" s="1" t="n">
        <v>-79.240753</v>
      </c>
      <c r="BW277" s="1" t="n">
        <v>-78.706993</v>
      </c>
      <c r="BX277" s="1" t="n">
        <v>-82.457512</v>
      </c>
      <c r="BY277" s="1" t="n">
        <v>-77.452133</v>
      </c>
      <c r="BZ277" s="1" t="n">
        <v>-81.092697</v>
      </c>
      <c r="CA277" s="1" t="n">
        <v>-82.019958</v>
      </c>
      <c r="CB277" s="1" t="n">
        <v>-74.062531</v>
      </c>
      <c r="CC277" s="1" t="n">
        <v>-77.465065</v>
      </c>
      <c r="CD277" s="1" t="n">
        <v>-82.787735</v>
      </c>
      <c r="CE277" s="1" t="n">
        <v>-86.360504</v>
      </c>
      <c r="CF277" s="1" t="n">
        <v>-90.434708</v>
      </c>
      <c r="CG277" s="1" t="n">
        <v>-76.849998</v>
      </c>
      <c r="CH277" s="1" t="n">
        <v>-83.997665</v>
      </c>
      <c r="CI277" s="1" t="n">
        <v>-75.289017</v>
      </c>
      <c r="CJ277" s="1" t="n">
        <v>-80.572845</v>
      </c>
      <c r="CK277" s="1" t="n">
        <v>-89.225922</v>
      </c>
      <c r="CL277" s="1" t="n">
        <v>-78.577225</v>
      </c>
      <c r="CM277" s="1" t="n">
        <v>-94.08905</v>
      </c>
      <c r="CN277" s="1" t="n">
        <v>-76.268097</v>
      </c>
      <c r="CO277" s="1" t="n">
        <v>-80.288589</v>
      </c>
      <c r="CP277" s="1" t="n">
        <v>-81.546928</v>
      </c>
      <c r="CQ277" s="1" t="n">
        <v>-82.379654</v>
      </c>
      <c r="CR277" s="1" t="n">
        <v>-78.153793</v>
      </c>
      <c r="CS277" s="1" t="n">
        <v>-70.089188</v>
      </c>
    </row>
    <row r="278" customFormat="false" ht="13.2" hidden="false" customHeight="false" outlineLevel="0" collapsed="false">
      <c r="A278" s="1" t="n">
        <f aca="false">A277+0.5</f>
        <v>138.5</v>
      </c>
      <c r="B278" s="1" t="n">
        <v>-88.730164</v>
      </c>
      <c r="C278" s="1" t="n">
        <v>-80.595398</v>
      </c>
      <c r="D278" s="1" t="n">
        <v>-80.755325</v>
      </c>
      <c r="E278" s="1" t="n">
        <v>-108.890266</v>
      </c>
      <c r="F278" s="1" t="n">
        <v>-79.793167</v>
      </c>
      <c r="G278" s="1" t="n">
        <v>-67.925484</v>
      </c>
      <c r="H278" s="1" t="n">
        <v>-83.028938</v>
      </c>
      <c r="I278" s="1" t="n">
        <v>-82.477524</v>
      </c>
      <c r="J278" s="1" t="n">
        <v>-80.88665</v>
      </c>
      <c r="K278" s="1" t="n">
        <v>-77.840118</v>
      </c>
      <c r="L278" s="1" t="n">
        <v>-82.247742</v>
      </c>
      <c r="M278" s="1" t="n">
        <v>-82.311035</v>
      </c>
      <c r="N278" s="1" t="n">
        <v>-81.239716</v>
      </c>
      <c r="O278" s="1" t="n">
        <v>-87.239975</v>
      </c>
      <c r="P278" s="1" t="n">
        <v>-93.400948</v>
      </c>
      <c r="Q278" s="1" t="n">
        <v>-83.233704</v>
      </c>
      <c r="R278" s="1" t="n">
        <v>-94.206154</v>
      </c>
      <c r="S278" s="1" t="n">
        <v>-93.888748</v>
      </c>
      <c r="T278" s="1" t="n">
        <v>-80.583641</v>
      </c>
      <c r="U278" s="1" t="n">
        <v>-87.590523</v>
      </c>
      <c r="V278" s="1" t="n">
        <v>-107.780449</v>
      </c>
      <c r="W278" s="1" t="n">
        <v>-74.790527</v>
      </c>
      <c r="X278" s="1" t="n">
        <v>-84.616432</v>
      </c>
      <c r="Y278" s="1" t="n">
        <v>-79.851112</v>
      </c>
      <c r="Z278" s="1" t="n">
        <v>-99.303467</v>
      </c>
      <c r="AA278" s="1" t="n">
        <v>-90.090797</v>
      </c>
      <c r="AB278" s="1" t="n">
        <v>-76.757095</v>
      </c>
      <c r="AC278" s="1" t="n">
        <v>-81.170593</v>
      </c>
      <c r="AD278" s="1" t="n">
        <v>-78.506416</v>
      </c>
      <c r="AE278" s="1" t="n">
        <v>-77.440536</v>
      </c>
      <c r="AF278" s="1" t="n">
        <v>-89.007919</v>
      </c>
      <c r="AG278" s="1" t="n">
        <v>-70.781281</v>
      </c>
      <c r="AH278" s="1" t="n">
        <v>-75.75367</v>
      </c>
      <c r="AI278" s="1" t="n">
        <v>-78.234779</v>
      </c>
      <c r="AJ278" s="1" t="n">
        <v>-78.431183</v>
      </c>
      <c r="AK278" s="1" t="n">
        <v>-79.889549</v>
      </c>
      <c r="AL278" s="1" t="n">
        <v>-78.881172</v>
      </c>
      <c r="AM278" s="1" t="n">
        <v>-74.471771</v>
      </c>
      <c r="AN278" s="1" t="n">
        <v>-81.006706</v>
      </c>
      <c r="AO278" s="1" t="n">
        <v>-87.404602</v>
      </c>
      <c r="AP278" s="1" t="n">
        <v>-75.542084</v>
      </c>
      <c r="AQ278" s="1" t="n">
        <v>-75.410316</v>
      </c>
      <c r="AR278" s="1" t="n">
        <v>-76.987411</v>
      </c>
      <c r="AS278" s="1" t="n">
        <v>-83.141006</v>
      </c>
      <c r="AT278" s="1" t="n">
        <v>-82.018097</v>
      </c>
      <c r="AU278" s="1" t="n">
        <v>-85.303185</v>
      </c>
      <c r="AV278" s="1" t="n">
        <v>-88.377014</v>
      </c>
      <c r="AW278" s="1" t="n">
        <v>-87.217133</v>
      </c>
      <c r="AX278" s="1" t="n">
        <v>-77.515198</v>
      </c>
      <c r="AY278" s="1" t="n">
        <v>-93.53698</v>
      </c>
      <c r="AZ278" s="1" t="n">
        <v>-80.92363</v>
      </c>
      <c r="BA278" s="1" t="n">
        <v>-87.571144</v>
      </c>
      <c r="BB278" s="1" t="n">
        <v>-89.705826</v>
      </c>
      <c r="BC278" s="1" t="n">
        <v>-71.829231</v>
      </c>
      <c r="BD278" s="1" t="n">
        <v>-89.619514</v>
      </c>
      <c r="BE278" s="1" t="n">
        <v>-74.329567</v>
      </c>
      <c r="BF278" s="1" t="n">
        <v>-87.562653</v>
      </c>
      <c r="BG278" s="1" t="n">
        <v>-97.230209</v>
      </c>
      <c r="BH278" s="1" t="n">
        <v>-82.504387</v>
      </c>
      <c r="BI278" s="1" t="n">
        <v>-82.35981</v>
      </c>
      <c r="BJ278" s="1" t="n">
        <v>-87.065125</v>
      </c>
      <c r="BK278" s="1" t="n">
        <v>-75.208023</v>
      </c>
      <c r="BL278" s="1" t="n">
        <v>-87.020721</v>
      </c>
      <c r="BM278" s="1" t="n">
        <v>-81.689453</v>
      </c>
      <c r="BN278" s="1" t="n">
        <v>-77.584221</v>
      </c>
      <c r="BO278" s="1" t="n">
        <v>-84.843842</v>
      </c>
      <c r="BP278" s="1" t="n">
        <v>-89.754044</v>
      </c>
      <c r="BQ278" s="1" t="n">
        <v>-83.523834</v>
      </c>
      <c r="BR278" s="1" t="n">
        <v>-90.370102</v>
      </c>
      <c r="BS278" s="1" t="n">
        <v>-74.011215</v>
      </c>
      <c r="BT278" s="1" t="n">
        <v>-83.818893</v>
      </c>
      <c r="BU278" s="1" t="n">
        <v>-75.583275</v>
      </c>
      <c r="BV278" s="1" t="n">
        <v>-80.389618</v>
      </c>
      <c r="BW278" s="1" t="n">
        <v>-77.509995</v>
      </c>
      <c r="BX278" s="1" t="n">
        <v>-80.474426</v>
      </c>
      <c r="BY278" s="1" t="n">
        <v>-77.242218</v>
      </c>
      <c r="BZ278" s="1" t="n">
        <v>-80.086708</v>
      </c>
      <c r="CA278" s="1" t="n">
        <v>-80.244919</v>
      </c>
      <c r="CB278" s="1" t="n">
        <v>-73.642052</v>
      </c>
      <c r="CC278" s="1" t="n">
        <v>-77.913147</v>
      </c>
      <c r="CD278" s="1" t="n">
        <v>-81.537399</v>
      </c>
      <c r="CE278" s="1" t="n">
        <v>-86.221695</v>
      </c>
      <c r="CF278" s="1" t="n">
        <v>-97.558853</v>
      </c>
      <c r="CG278" s="1" t="n">
        <v>-77.996658</v>
      </c>
      <c r="CH278" s="1" t="n">
        <v>-84.41787</v>
      </c>
      <c r="CI278" s="1" t="n">
        <v>-76.393883</v>
      </c>
      <c r="CJ278" s="1" t="n">
        <v>-80.13237</v>
      </c>
      <c r="CK278" s="1" t="n">
        <v>-85.870956</v>
      </c>
      <c r="CL278" s="1" t="n">
        <v>-77.457001</v>
      </c>
      <c r="CM278" s="1" t="n">
        <v>-92.108368</v>
      </c>
      <c r="CN278" s="1" t="n">
        <v>-74.863991</v>
      </c>
      <c r="CO278" s="1" t="n">
        <v>-79.792572</v>
      </c>
      <c r="CP278" s="1" t="n">
        <v>-80.828712</v>
      </c>
      <c r="CQ278" s="1" t="n">
        <v>-86.903152</v>
      </c>
      <c r="CR278" s="1" t="n">
        <v>-79.754395</v>
      </c>
      <c r="CS278" s="1" t="n">
        <v>-70.165726</v>
      </c>
    </row>
    <row r="279" customFormat="false" ht="13.2" hidden="false" customHeight="false" outlineLevel="0" collapsed="false">
      <c r="A279" s="1" t="n">
        <f aca="false">A278+0.5</f>
        <v>139</v>
      </c>
      <c r="B279" s="1" t="n">
        <v>-84.846382</v>
      </c>
      <c r="C279" s="1" t="n">
        <v>-80.511307</v>
      </c>
      <c r="D279" s="1" t="n">
        <v>-85.099403</v>
      </c>
      <c r="E279" s="1" t="n">
        <v>-94.729622</v>
      </c>
      <c r="F279" s="1" t="n">
        <v>-80.988777</v>
      </c>
      <c r="G279" s="1" t="n">
        <v>-67.658798</v>
      </c>
      <c r="H279" s="1" t="n">
        <v>-82.073631</v>
      </c>
      <c r="I279" s="1" t="n">
        <v>-82.653824</v>
      </c>
      <c r="J279" s="1" t="n">
        <v>-85.12674</v>
      </c>
      <c r="K279" s="1" t="n">
        <v>-81.046379</v>
      </c>
      <c r="L279" s="1" t="n">
        <v>-92.487328</v>
      </c>
      <c r="M279" s="1" t="n">
        <v>-81.265572</v>
      </c>
      <c r="N279" s="1" t="n">
        <v>-81.049072</v>
      </c>
      <c r="O279" s="1" t="n">
        <v>-84.705116</v>
      </c>
      <c r="P279" s="1" t="n">
        <v>-82.459061</v>
      </c>
      <c r="Q279" s="1" t="n">
        <v>-92.049675</v>
      </c>
      <c r="R279" s="1" t="n">
        <v>-95.619705</v>
      </c>
      <c r="S279" s="1" t="n">
        <v>-90.838554</v>
      </c>
      <c r="T279" s="1" t="n">
        <v>-79.580399</v>
      </c>
      <c r="U279" s="1" t="n">
        <v>-88.068626</v>
      </c>
      <c r="V279" s="1" t="n">
        <v>-89.037354</v>
      </c>
      <c r="W279" s="1" t="n">
        <v>-76.629478</v>
      </c>
      <c r="X279" s="1" t="n">
        <v>-81.168472</v>
      </c>
      <c r="Y279" s="1" t="n">
        <v>-78.473785</v>
      </c>
      <c r="Z279" s="1" t="n">
        <v>-88.600037</v>
      </c>
      <c r="AA279" s="1" t="n">
        <v>-86.602127</v>
      </c>
      <c r="AB279" s="1" t="n">
        <v>-78.375336</v>
      </c>
      <c r="AC279" s="1" t="n">
        <v>-82.752518</v>
      </c>
      <c r="AD279" s="1" t="n">
        <v>-77.396339</v>
      </c>
      <c r="AE279" s="1" t="n">
        <v>-81.640701</v>
      </c>
      <c r="AF279" s="1" t="n">
        <v>-85.965729</v>
      </c>
      <c r="AG279" s="1" t="n">
        <v>-69.782364</v>
      </c>
      <c r="AH279" s="1" t="n">
        <v>-74.618942</v>
      </c>
      <c r="AI279" s="1" t="n">
        <v>-79.207962</v>
      </c>
      <c r="AJ279" s="1" t="n">
        <v>-76.94429</v>
      </c>
      <c r="AK279" s="1" t="n">
        <v>-80.077217</v>
      </c>
      <c r="AL279" s="1" t="n">
        <v>-83.937943</v>
      </c>
      <c r="AM279" s="1" t="n">
        <v>-72.888809</v>
      </c>
      <c r="AN279" s="1" t="n">
        <v>-80.213043</v>
      </c>
      <c r="AO279" s="1" t="n">
        <v>-83.815575</v>
      </c>
      <c r="AP279" s="1" t="n">
        <v>-75.295952</v>
      </c>
      <c r="AQ279" s="1" t="n">
        <v>-74.97863</v>
      </c>
      <c r="AR279" s="1" t="n">
        <v>-76.828812</v>
      </c>
      <c r="AS279" s="1" t="n">
        <v>-78.79583</v>
      </c>
      <c r="AT279" s="1" t="n">
        <v>-82.362068</v>
      </c>
      <c r="AU279" s="1" t="n">
        <v>-80.308807</v>
      </c>
      <c r="AV279" s="1" t="n">
        <v>-86.08239</v>
      </c>
      <c r="AW279" s="1" t="n">
        <v>-79.795143</v>
      </c>
      <c r="AX279" s="1" t="n">
        <v>-77.583229</v>
      </c>
      <c r="AY279" s="1" t="n">
        <v>-90.797684</v>
      </c>
      <c r="AZ279" s="1" t="n">
        <v>-80.421135</v>
      </c>
      <c r="BA279" s="1" t="n">
        <v>-89.258736</v>
      </c>
      <c r="BB279" s="1" t="n">
        <v>-84.922928</v>
      </c>
      <c r="BC279" s="1" t="n">
        <v>-71.022324</v>
      </c>
      <c r="BD279" s="1" t="n">
        <v>-93.19973</v>
      </c>
      <c r="BE279" s="1" t="n">
        <v>-75.93576</v>
      </c>
      <c r="BF279" s="1" t="n">
        <v>-82.276619</v>
      </c>
      <c r="BG279" s="1" t="n">
        <v>-103.808449</v>
      </c>
      <c r="BH279" s="1" t="n">
        <v>-83.87175</v>
      </c>
      <c r="BI279" s="1" t="n">
        <v>-80.999329</v>
      </c>
      <c r="BJ279" s="1" t="n">
        <v>-86.569763</v>
      </c>
      <c r="BK279" s="1" t="n">
        <v>-78.830002</v>
      </c>
      <c r="BL279" s="1" t="n">
        <v>-86.336678</v>
      </c>
      <c r="BM279" s="1" t="n">
        <v>-80.274086</v>
      </c>
      <c r="BN279" s="1" t="n">
        <v>-76.818398</v>
      </c>
      <c r="BO279" s="1" t="n">
        <v>-84.2108</v>
      </c>
      <c r="BP279" s="1" t="n">
        <v>-84.702866</v>
      </c>
      <c r="BQ279" s="1" t="n">
        <v>-82.016693</v>
      </c>
      <c r="BR279" s="1" t="n">
        <v>-93.809692</v>
      </c>
      <c r="BS279" s="1" t="n">
        <v>-73.109497</v>
      </c>
      <c r="BT279" s="1" t="n">
        <v>-84.605446</v>
      </c>
      <c r="BU279" s="1" t="n">
        <v>-75.108658</v>
      </c>
      <c r="BV279" s="1" t="n">
        <v>-79.850395</v>
      </c>
      <c r="BW279" s="1" t="n">
        <v>-76.85659</v>
      </c>
      <c r="BX279" s="1" t="n">
        <v>-78.443329</v>
      </c>
      <c r="BY279" s="1" t="n">
        <v>-76.802399</v>
      </c>
      <c r="BZ279" s="1" t="n">
        <v>-80.135803</v>
      </c>
      <c r="CA279" s="1" t="n">
        <v>-82.990509</v>
      </c>
      <c r="CB279" s="1" t="n">
        <v>-72.11116</v>
      </c>
      <c r="CC279" s="1" t="n">
        <v>-75.550316</v>
      </c>
      <c r="CD279" s="1" t="n">
        <v>-80.057327</v>
      </c>
      <c r="CE279" s="1" t="n">
        <v>-87.588699</v>
      </c>
      <c r="CF279" s="1" t="n">
        <v>-110.805481</v>
      </c>
      <c r="CG279" s="1" t="n">
        <v>-78.457809</v>
      </c>
      <c r="CH279" s="1" t="n">
        <v>-86.664513</v>
      </c>
      <c r="CI279" s="1" t="n">
        <v>-76.962631</v>
      </c>
      <c r="CJ279" s="1" t="n">
        <v>-79.129547</v>
      </c>
      <c r="CK279" s="1" t="n">
        <v>-88.377876</v>
      </c>
      <c r="CL279" s="1" t="n">
        <v>-76.647369</v>
      </c>
      <c r="CM279" s="1" t="n">
        <v>-87.540604</v>
      </c>
      <c r="CN279" s="1" t="n">
        <v>-74.144264</v>
      </c>
      <c r="CO279" s="1" t="n">
        <v>-78.881714</v>
      </c>
      <c r="CP279" s="1" t="n">
        <v>-79.243622</v>
      </c>
      <c r="CQ279" s="1" t="n">
        <v>-93.994286</v>
      </c>
      <c r="CR279" s="1" t="n">
        <v>-81.290527</v>
      </c>
      <c r="CS279" s="1" t="n">
        <v>-70.32341</v>
      </c>
    </row>
    <row r="280" customFormat="false" ht="13.2" hidden="false" customHeight="false" outlineLevel="0" collapsed="false">
      <c r="A280" s="1" t="n">
        <f aca="false">A279+0.5</f>
        <v>139.5</v>
      </c>
      <c r="B280" s="1" t="n">
        <v>-85.323647</v>
      </c>
      <c r="C280" s="1" t="n">
        <v>-80.491066</v>
      </c>
      <c r="D280" s="1" t="n">
        <v>-91.60321</v>
      </c>
      <c r="E280" s="1" t="n">
        <v>-85.120201</v>
      </c>
      <c r="F280" s="1" t="n">
        <v>-81.05793</v>
      </c>
      <c r="G280" s="1" t="n">
        <v>-67.263069</v>
      </c>
      <c r="H280" s="1" t="n">
        <v>-81.388588</v>
      </c>
      <c r="I280" s="1" t="n">
        <v>-83.73188</v>
      </c>
      <c r="J280" s="1" t="n">
        <v>-85.934975</v>
      </c>
      <c r="K280" s="1" t="n">
        <v>-81.309891</v>
      </c>
      <c r="L280" s="1" t="n">
        <v>-82.610794</v>
      </c>
      <c r="M280" s="1" t="n">
        <v>-79.149254</v>
      </c>
      <c r="N280" s="1" t="n">
        <v>-79.447144</v>
      </c>
      <c r="O280" s="1" t="n">
        <v>-80.080399</v>
      </c>
      <c r="P280" s="1" t="n">
        <v>-79.335846</v>
      </c>
      <c r="Q280" s="1" t="n">
        <v>-80.539276</v>
      </c>
      <c r="R280" s="1" t="n">
        <v>-94.718964</v>
      </c>
      <c r="S280" s="1" t="n">
        <v>-92.413834</v>
      </c>
      <c r="T280" s="1" t="n">
        <v>-77.552628</v>
      </c>
      <c r="U280" s="1" t="n">
        <v>-85.701385</v>
      </c>
      <c r="V280" s="1" t="n">
        <v>-89.386429</v>
      </c>
      <c r="W280" s="1" t="n">
        <v>-77.84623</v>
      </c>
      <c r="X280" s="1" t="n">
        <v>-81.189156</v>
      </c>
      <c r="Y280" s="1" t="n">
        <v>-80.3582</v>
      </c>
      <c r="Z280" s="1" t="n">
        <v>-89.233894</v>
      </c>
      <c r="AA280" s="1" t="n">
        <v>-92.059944</v>
      </c>
      <c r="AB280" s="1" t="n">
        <v>-78.408752</v>
      </c>
      <c r="AC280" s="1" t="n">
        <v>-86.805794</v>
      </c>
      <c r="AD280" s="1" t="n">
        <v>-77.168465</v>
      </c>
      <c r="AE280" s="1" t="n">
        <v>-83.126831</v>
      </c>
      <c r="AF280" s="1" t="n">
        <v>-84.828941</v>
      </c>
      <c r="AG280" s="1" t="n">
        <v>-69.794395</v>
      </c>
      <c r="AH280" s="1" t="n">
        <v>-73.892822</v>
      </c>
      <c r="AI280" s="1" t="n">
        <v>-79.26593</v>
      </c>
      <c r="AJ280" s="1" t="n">
        <v>-77.41803</v>
      </c>
      <c r="AK280" s="1" t="n">
        <v>-78.875488</v>
      </c>
      <c r="AL280" s="1" t="n">
        <v>-85.485977</v>
      </c>
      <c r="AM280" s="1" t="n">
        <v>-70.385788</v>
      </c>
      <c r="AN280" s="1" t="n">
        <v>-80.627029</v>
      </c>
      <c r="AO280" s="1" t="n">
        <v>-81.766602</v>
      </c>
      <c r="AP280" s="1" t="n">
        <v>-74.848877</v>
      </c>
      <c r="AQ280" s="1" t="n">
        <v>-73.29496</v>
      </c>
      <c r="AR280" s="1" t="n">
        <v>-75.871643</v>
      </c>
      <c r="AS280" s="1" t="n">
        <v>-76.437202</v>
      </c>
      <c r="AT280" s="1" t="n">
        <v>-83.318146</v>
      </c>
      <c r="AU280" s="1" t="n">
        <v>-81.14772</v>
      </c>
      <c r="AV280" s="1" t="n">
        <v>-81.713394</v>
      </c>
      <c r="AW280" s="1" t="n">
        <v>-77.136902</v>
      </c>
      <c r="AX280" s="1" t="n">
        <v>-77.743561</v>
      </c>
      <c r="AY280" s="1" t="n">
        <v>-90.425255</v>
      </c>
      <c r="AZ280" s="1" t="n">
        <v>-78.871689</v>
      </c>
      <c r="BA280" s="1" t="n">
        <v>-91.483963</v>
      </c>
      <c r="BB280" s="1" t="n">
        <v>-88.045586</v>
      </c>
      <c r="BC280" s="1" t="n">
        <v>-70.794754</v>
      </c>
      <c r="BD280" s="1" t="n">
        <v>-88.204102</v>
      </c>
      <c r="BE280" s="1" t="n">
        <v>-77.962021</v>
      </c>
      <c r="BF280" s="1" t="n">
        <v>-80.446541</v>
      </c>
      <c r="BG280" s="1" t="n">
        <v>-90.029053</v>
      </c>
      <c r="BH280" s="1" t="n">
        <v>-80.613297</v>
      </c>
      <c r="BI280" s="1" t="n">
        <v>-85.671463</v>
      </c>
      <c r="BJ280" s="1" t="n">
        <v>-83.823463</v>
      </c>
      <c r="BK280" s="1" t="n">
        <v>-78.343254</v>
      </c>
      <c r="BL280" s="1" t="n">
        <v>-86.099854</v>
      </c>
      <c r="BM280" s="1" t="n">
        <v>-78.86676</v>
      </c>
      <c r="BN280" s="1" t="n">
        <v>-77.835014</v>
      </c>
      <c r="BO280" s="1" t="n">
        <v>-87.358589</v>
      </c>
      <c r="BP280" s="1" t="n">
        <v>-87.283401</v>
      </c>
      <c r="BQ280" s="1" t="n">
        <v>-80.655434</v>
      </c>
      <c r="BR280" s="1" t="n">
        <v>-91.171494</v>
      </c>
      <c r="BS280" s="1" t="n">
        <v>-73.22966</v>
      </c>
      <c r="BT280" s="1" t="n">
        <v>-82.366318</v>
      </c>
      <c r="BU280" s="1" t="n">
        <v>-76.048897</v>
      </c>
      <c r="BV280" s="1" t="n">
        <v>-80.127274</v>
      </c>
      <c r="BW280" s="1" t="n">
        <v>-76.161804</v>
      </c>
      <c r="BX280" s="1" t="n">
        <v>-76.124084</v>
      </c>
      <c r="BY280" s="1" t="n">
        <v>-77.203499</v>
      </c>
      <c r="BZ280" s="1" t="n">
        <v>-79.93998</v>
      </c>
      <c r="CA280" s="1" t="n">
        <v>-82.435448</v>
      </c>
      <c r="CB280" s="1" t="n">
        <v>-71.194221</v>
      </c>
      <c r="CC280" s="1" t="n">
        <v>-74.211937</v>
      </c>
      <c r="CD280" s="1" t="n">
        <v>-78.826904</v>
      </c>
      <c r="CE280" s="1" t="n">
        <v>-85.9869</v>
      </c>
      <c r="CF280" s="1" t="n">
        <v>-90.460213</v>
      </c>
      <c r="CG280" s="1" t="n">
        <v>-77.507797</v>
      </c>
      <c r="CH280" s="1" t="n">
        <v>-94.594025</v>
      </c>
      <c r="CI280" s="1" t="n">
        <v>-80.717094</v>
      </c>
      <c r="CJ280" s="1" t="n">
        <v>-80.750648</v>
      </c>
      <c r="CK280" s="1" t="n">
        <v>-88.31176</v>
      </c>
      <c r="CL280" s="1" t="n">
        <v>-76.69249</v>
      </c>
      <c r="CM280" s="1" t="n">
        <v>-87.394684</v>
      </c>
      <c r="CN280" s="1" t="n">
        <v>-74.066765</v>
      </c>
      <c r="CO280" s="1" t="n">
        <v>-77.695236</v>
      </c>
      <c r="CP280" s="1" t="n">
        <v>-79.036118</v>
      </c>
      <c r="CQ280" s="1" t="n">
        <v>-87.855492</v>
      </c>
      <c r="CR280" s="1" t="n">
        <v>-81.731453</v>
      </c>
      <c r="CS280" s="1" t="n">
        <v>-69.951874</v>
      </c>
    </row>
    <row r="281" customFormat="false" ht="13.2" hidden="false" customHeight="false" outlineLevel="0" collapsed="false">
      <c r="A281" s="1" t="n">
        <f aca="false">A280+0.5</f>
        <v>140</v>
      </c>
      <c r="B281" s="1" t="n">
        <v>-80.665474</v>
      </c>
      <c r="C281" s="1" t="n">
        <v>-80.606705</v>
      </c>
      <c r="D281" s="1" t="n">
        <v>-90.441589</v>
      </c>
      <c r="E281" s="1" t="n">
        <v>-83.055153</v>
      </c>
      <c r="F281" s="1" t="n">
        <v>-84.221657</v>
      </c>
      <c r="G281" s="1" t="n">
        <v>-67.919037</v>
      </c>
      <c r="H281" s="1" t="n">
        <v>-80.888763</v>
      </c>
      <c r="I281" s="1" t="n">
        <v>-83.506706</v>
      </c>
      <c r="J281" s="1" t="n">
        <v>-84.038246</v>
      </c>
      <c r="K281" s="1" t="n">
        <v>-80.477859</v>
      </c>
      <c r="L281" s="1" t="n">
        <v>-77.942078</v>
      </c>
      <c r="M281" s="1" t="n">
        <v>-81.737015</v>
      </c>
      <c r="N281" s="1" t="n">
        <v>-78.316055</v>
      </c>
      <c r="O281" s="1" t="n">
        <v>-77.117668</v>
      </c>
      <c r="P281" s="1" t="n">
        <v>-78.360931</v>
      </c>
      <c r="Q281" s="1" t="n">
        <v>-78.051636</v>
      </c>
      <c r="R281" s="1" t="n">
        <v>-96.087807</v>
      </c>
      <c r="S281" s="1" t="n">
        <v>-92.701248</v>
      </c>
      <c r="T281" s="1" t="n">
        <v>-79.123283</v>
      </c>
      <c r="U281" s="1" t="n">
        <v>-86.19725</v>
      </c>
      <c r="V281" s="1" t="n">
        <v>-84.801956</v>
      </c>
      <c r="W281" s="1" t="n">
        <v>-79.879333</v>
      </c>
      <c r="X281" s="1" t="n">
        <v>-81.948204</v>
      </c>
      <c r="Y281" s="1" t="n">
        <v>-78.418411</v>
      </c>
      <c r="Z281" s="1" t="n">
        <v>-88.632668</v>
      </c>
      <c r="AA281" s="1" t="n">
        <v>-91.508904</v>
      </c>
      <c r="AB281" s="1" t="n">
        <v>-78.399879</v>
      </c>
      <c r="AC281" s="1" t="n">
        <v>-86.371414</v>
      </c>
      <c r="AD281" s="1" t="n">
        <v>-77.411819</v>
      </c>
      <c r="AE281" s="1" t="n">
        <v>-83.860428</v>
      </c>
      <c r="AF281" s="1" t="n">
        <v>-91.585602</v>
      </c>
      <c r="AG281" s="1" t="n">
        <v>-69.859001</v>
      </c>
      <c r="AH281" s="1" t="n">
        <v>-74.048645</v>
      </c>
      <c r="AI281" s="1" t="n">
        <v>-79.097565</v>
      </c>
      <c r="AJ281" s="1" t="n">
        <v>-76.680008</v>
      </c>
      <c r="AK281" s="1" t="n">
        <v>-79.797867</v>
      </c>
      <c r="AL281" s="1" t="n">
        <v>-93.097603</v>
      </c>
      <c r="AM281" s="1" t="n">
        <v>-69.354332</v>
      </c>
      <c r="AN281" s="1" t="n">
        <v>-81.183533</v>
      </c>
      <c r="AO281" s="1" t="n">
        <v>-81.240227</v>
      </c>
      <c r="AP281" s="1" t="n">
        <v>-74.962296</v>
      </c>
      <c r="AQ281" s="1" t="n">
        <v>-71.946724</v>
      </c>
      <c r="AR281" s="1" t="n">
        <v>-75.480629</v>
      </c>
      <c r="AS281" s="1" t="n">
        <v>-75.82486</v>
      </c>
      <c r="AT281" s="1" t="n">
        <v>-81.388893</v>
      </c>
      <c r="AU281" s="1" t="n">
        <v>-80.525497</v>
      </c>
      <c r="AV281" s="1" t="n">
        <v>-78.442642</v>
      </c>
      <c r="AW281" s="1" t="n">
        <v>-75.635635</v>
      </c>
      <c r="AX281" s="1" t="n">
        <v>-80.252365</v>
      </c>
      <c r="AY281" s="1" t="n">
        <v>-85.150536</v>
      </c>
      <c r="AZ281" s="1" t="n">
        <v>-76.73703</v>
      </c>
      <c r="BA281" s="1" t="n">
        <v>-99.197685</v>
      </c>
      <c r="BB281" s="1" t="n">
        <v>-87.112381</v>
      </c>
      <c r="BC281" s="1" t="n">
        <v>-70.606606</v>
      </c>
      <c r="BD281" s="1" t="n">
        <v>-86.156555</v>
      </c>
      <c r="BE281" s="1" t="n">
        <v>-80.247032</v>
      </c>
      <c r="BF281" s="1" t="n">
        <v>-79.562584</v>
      </c>
      <c r="BG281" s="1" t="n">
        <v>-83.941513</v>
      </c>
      <c r="BH281" s="1" t="n">
        <v>-77.077034</v>
      </c>
      <c r="BI281" s="1" t="n">
        <v>-88.105377</v>
      </c>
      <c r="BJ281" s="1" t="n">
        <v>-85.389931</v>
      </c>
      <c r="BK281" s="1" t="n">
        <v>-81.180878</v>
      </c>
      <c r="BL281" s="1" t="n">
        <v>-82.829147</v>
      </c>
      <c r="BM281" s="1" t="n">
        <v>-77.266624</v>
      </c>
      <c r="BN281" s="1" t="n">
        <v>-77.312988</v>
      </c>
      <c r="BO281" s="1" t="n">
        <v>-87.095787</v>
      </c>
      <c r="BP281" s="1" t="n">
        <v>-83.824631</v>
      </c>
      <c r="BQ281" s="1" t="n">
        <v>-81.903809</v>
      </c>
      <c r="BR281" s="1" t="n">
        <v>-87.314651</v>
      </c>
      <c r="BS281" s="1" t="n">
        <v>-72.515343</v>
      </c>
      <c r="BT281" s="1" t="n">
        <v>-83.854073</v>
      </c>
      <c r="BU281" s="1" t="n">
        <v>-76.360657</v>
      </c>
      <c r="BV281" s="1" t="n">
        <v>-81.49942</v>
      </c>
      <c r="BW281" s="1" t="n">
        <v>-76.310448</v>
      </c>
      <c r="BX281" s="1" t="n">
        <v>-76.142113</v>
      </c>
      <c r="BY281" s="1" t="n">
        <v>-79.268059</v>
      </c>
      <c r="BZ281" s="1" t="n">
        <v>-78.90358</v>
      </c>
      <c r="CA281" s="1" t="n">
        <v>-80.934326</v>
      </c>
      <c r="CB281" s="1" t="n">
        <v>-71.600334</v>
      </c>
      <c r="CC281" s="1" t="n">
        <v>-73.942642</v>
      </c>
      <c r="CD281" s="1" t="n">
        <v>-82.849228</v>
      </c>
      <c r="CE281" s="1" t="n">
        <v>-86.386116</v>
      </c>
      <c r="CF281" s="1" t="n">
        <v>-90.592957</v>
      </c>
      <c r="CG281" s="1" t="n">
        <v>-80.197365</v>
      </c>
      <c r="CH281" s="1" t="n">
        <v>-90.053413</v>
      </c>
      <c r="CI281" s="1" t="n">
        <v>-82.921837</v>
      </c>
      <c r="CJ281" s="1" t="n">
        <v>-81.451218</v>
      </c>
      <c r="CK281" s="1" t="n">
        <v>-84.245102</v>
      </c>
      <c r="CL281" s="1" t="n">
        <v>-80.034981</v>
      </c>
      <c r="CM281" s="1" t="n">
        <v>-88.698875</v>
      </c>
      <c r="CN281" s="1" t="n">
        <v>-74.826225</v>
      </c>
      <c r="CO281" s="1" t="n">
        <v>-77.610199</v>
      </c>
      <c r="CP281" s="1" t="n">
        <v>-77.535423</v>
      </c>
      <c r="CQ281" s="1" t="n">
        <v>-83.15139</v>
      </c>
      <c r="CR281" s="1" t="n">
        <v>-84.858459</v>
      </c>
      <c r="CS281" s="1" t="n">
        <v>-70.003349</v>
      </c>
    </row>
    <row r="282" customFormat="false" ht="13.2" hidden="false" customHeight="false" outlineLevel="0" collapsed="false">
      <c r="A282" s="1" t="n">
        <f aca="false">A281+0.5</f>
        <v>140.5</v>
      </c>
      <c r="B282" s="1" t="n">
        <v>-79.916847</v>
      </c>
      <c r="C282" s="1" t="n">
        <v>-83.052795</v>
      </c>
      <c r="D282" s="1" t="n">
        <v>-87.829453</v>
      </c>
      <c r="E282" s="1" t="n">
        <v>-83.68206</v>
      </c>
      <c r="F282" s="1" t="n">
        <v>-80.007179</v>
      </c>
      <c r="G282" s="1" t="n">
        <v>-68.80899</v>
      </c>
      <c r="H282" s="1" t="n">
        <v>-78.709702</v>
      </c>
      <c r="I282" s="1" t="n">
        <v>-84.153107</v>
      </c>
      <c r="J282" s="1" t="n">
        <v>-83.170624</v>
      </c>
      <c r="K282" s="1" t="n">
        <v>-81.464325</v>
      </c>
      <c r="L282" s="1" t="n">
        <v>-75.393387</v>
      </c>
      <c r="M282" s="1" t="n">
        <v>-79.797119</v>
      </c>
      <c r="N282" s="1" t="n">
        <v>-80.6595</v>
      </c>
      <c r="O282" s="1" t="n">
        <v>-75.117416</v>
      </c>
      <c r="P282" s="1" t="n">
        <v>-76.745384</v>
      </c>
      <c r="Q282" s="1" t="n">
        <v>-74.89653</v>
      </c>
      <c r="R282" s="1" t="n">
        <v>-95.18998</v>
      </c>
      <c r="S282" s="1" t="n">
        <v>-91.712753</v>
      </c>
      <c r="T282" s="1" t="n">
        <v>-80.902298</v>
      </c>
      <c r="U282" s="1" t="n">
        <v>-85.099762</v>
      </c>
      <c r="V282" s="1" t="n">
        <v>-91.287491</v>
      </c>
      <c r="W282" s="1" t="n">
        <v>-84.271156</v>
      </c>
      <c r="X282" s="1" t="n">
        <v>-82.043991</v>
      </c>
      <c r="Y282" s="1" t="n">
        <v>-78.672722</v>
      </c>
      <c r="Z282" s="1" t="n">
        <v>-88.991486</v>
      </c>
      <c r="AA282" s="1" t="n">
        <v>-87.321823</v>
      </c>
      <c r="AB282" s="1" t="n">
        <v>-78.739326</v>
      </c>
      <c r="AC282" s="1" t="n">
        <v>-87.566376</v>
      </c>
      <c r="AD282" s="1" t="n">
        <v>-77.648941</v>
      </c>
      <c r="AE282" s="1" t="n">
        <v>-84.831841</v>
      </c>
      <c r="AF282" s="1" t="n">
        <v>-87.781097</v>
      </c>
      <c r="AG282" s="1" t="n">
        <v>-70.500061</v>
      </c>
      <c r="AH282" s="1" t="n">
        <v>-74.279549</v>
      </c>
      <c r="AI282" s="1" t="n">
        <v>-77.923347</v>
      </c>
      <c r="AJ282" s="1" t="n">
        <v>-79.363655</v>
      </c>
      <c r="AK282" s="1" t="n">
        <v>-79.078674</v>
      </c>
      <c r="AL282" s="1" t="n">
        <v>-90.987587</v>
      </c>
      <c r="AM282" s="1" t="n">
        <v>-68.381454</v>
      </c>
      <c r="AN282" s="1" t="n">
        <v>-80.281372</v>
      </c>
      <c r="AO282" s="1" t="n">
        <v>-82.665695</v>
      </c>
      <c r="AP282" s="1" t="n">
        <v>-75.797943</v>
      </c>
      <c r="AQ282" s="1" t="n">
        <v>-72.731239</v>
      </c>
      <c r="AR282" s="1" t="n">
        <v>-75.250565</v>
      </c>
      <c r="AS282" s="1" t="n">
        <v>-74.552528</v>
      </c>
      <c r="AT282" s="1" t="n">
        <v>-82.932587</v>
      </c>
      <c r="AU282" s="1" t="n">
        <v>-77.618431</v>
      </c>
      <c r="AV282" s="1" t="n">
        <v>-78.101555</v>
      </c>
      <c r="AW282" s="1" t="n">
        <v>-75.813736</v>
      </c>
      <c r="AX282" s="1" t="n">
        <v>-84.569382</v>
      </c>
      <c r="AY282" s="1" t="n">
        <v>-86.61235</v>
      </c>
      <c r="AZ282" s="1" t="n">
        <v>-76.863617</v>
      </c>
      <c r="BA282" s="1" t="n">
        <v>-87.744141</v>
      </c>
      <c r="BB282" s="1" t="n">
        <v>-88.467636</v>
      </c>
      <c r="BC282" s="1" t="n">
        <v>-71.328407</v>
      </c>
      <c r="BD282" s="1" t="n">
        <v>-84.14859</v>
      </c>
      <c r="BE282" s="1" t="n">
        <v>-82.647095</v>
      </c>
      <c r="BF282" s="1" t="n">
        <v>-79.094017</v>
      </c>
      <c r="BG282" s="1" t="n">
        <v>-86.360138</v>
      </c>
      <c r="BH282" s="1" t="n">
        <v>-75.873764</v>
      </c>
      <c r="BI282" s="1" t="n">
        <v>-87.568748</v>
      </c>
      <c r="BJ282" s="1" t="n">
        <v>-87.983124</v>
      </c>
      <c r="BK282" s="1" t="n">
        <v>-78.788521</v>
      </c>
      <c r="BL282" s="1" t="n">
        <v>-79.569427</v>
      </c>
      <c r="BM282" s="1" t="n">
        <v>-74.8741</v>
      </c>
      <c r="BN282" s="1" t="n">
        <v>-77.280403</v>
      </c>
      <c r="BO282" s="1" t="n">
        <v>-82.071571</v>
      </c>
      <c r="BP282" s="1" t="n">
        <v>-83.782883</v>
      </c>
      <c r="BQ282" s="1" t="n">
        <v>-81.052467</v>
      </c>
      <c r="BR282" s="1" t="n">
        <v>-86.349876</v>
      </c>
      <c r="BS282" s="1" t="n">
        <v>-71.953606</v>
      </c>
      <c r="BT282" s="1" t="n">
        <v>-86.239098</v>
      </c>
      <c r="BU282" s="1" t="n">
        <v>-79.396935</v>
      </c>
      <c r="BV282" s="1" t="n">
        <v>-81.47612</v>
      </c>
      <c r="BW282" s="1" t="n">
        <v>-77.238853</v>
      </c>
      <c r="BX282" s="1" t="n">
        <v>-79.562904</v>
      </c>
      <c r="BY282" s="1" t="n">
        <v>-82.11322</v>
      </c>
      <c r="BZ282" s="1" t="n">
        <v>-79.805367</v>
      </c>
      <c r="CA282" s="1" t="n">
        <v>-81.118958</v>
      </c>
      <c r="CB282" s="1" t="n">
        <v>-71.703621</v>
      </c>
      <c r="CC282" s="1" t="n">
        <v>-74.490189</v>
      </c>
      <c r="CD282" s="1" t="n">
        <v>-83.334846</v>
      </c>
      <c r="CE282" s="1" t="n">
        <v>-83.706856</v>
      </c>
      <c r="CF282" s="1" t="n">
        <v>-89.62532</v>
      </c>
      <c r="CG282" s="1" t="n">
        <v>-82.631462</v>
      </c>
      <c r="CH282" s="1" t="n">
        <v>-97.609215</v>
      </c>
      <c r="CI282" s="1" t="n">
        <v>-85.612396</v>
      </c>
      <c r="CJ282" s="1" t="n">
        <v>-81.940193</v>
      </c>
      <c r="CK282" s="1" t="n">
        <v>-89.390884</v>
      </c>
      <c r="CL282" s="1" t="n">
        <v>-80.934135</v>
      </c>
      <c r="CM282" s="1" t="n">
        <v>-88.615967</v>
      </c>
      <c r="CN282" s="1" t="n">
        <v>-76.252205</v>
      </c>
      <c r="CO282" s="1" t="n">
        <v>-77.064072</v>
      </c>
      <c r="CP282" s="1" t="n">
        <v>-78.636688</v>
      </c>
      <c r="CQ282" s="1" t="n">
        <v>-79.322678</v>
      </c>
      <c r="CR282" s="1" t="n">
        <v>-88.67263</v>
      </c>
      <c r="CS282" s="1" t="n">
        <v>-70.954567</v>
      </c>
    </row>
    <row r="283" customFormat="false" ht="13.2" hidden="false" customHeight="false" outlineLevel="0" collapsed="false">
      <c r="A283" s="1" t="n">
        <f aca="false">A282+0.5</f>
        <v>141</v>
      </c>
      <c r="B283" s="1" t="n">
        <v>-79.148758</v>
      </c>
      <c r="C283" s="1" t="n">
        <v>-83.770447</v>
      </c>
      <c r="D283" s="1" t="n">
        <v>-79.915619</v>
      </c>
      <c r="E283" s="1" t="n">
        <v>-82.064667</v>
      </c>
      <c r="F283" s="1" t="n">
        <v>-81.717987</v>
      </c>
      <c r="G283" s="1" t="n">
        <v>-69.286888</v>
      </c>
      <c r="H283" s="1" t="n">
        <v>-78.995613</v>
      </c>
      <c r="I283" s="1" t="n">
        <v>-83.055649</v>
      </c>
      <c r="J283" s="1" t="n">
        <v>-82.383354</v>
      </c>
      <c r="K283" s="1" t="n">
        <v>-85.935097</v>
      </c>
      <c r="L283" s="1" t="n">
        <v>-73.387238</v>
      </c>
      <c r="M283" s="1" t="n">
        <v>-80.319832</v>
      </c>
      <c r="N283" s="1" t="n">
        <v>-81.074333</v>
      </c>
      <c r="O283" s="1" t="n">
        <v>-72.578613</v>
      </c>
      <c r="P283" s="1" t="n">
        <v>-75.958672</v>
      </c>
      <c r="Q283" s="1" t="n">
        <v>-73.390701</v>
      </c>
      <c r="R283" s="1" t="n">
        <v>-99.821892</v>
      </c>
      <c r="S283" s="1" t="n">
        <v>-87.094154</v>
      </c>
      <c r="T283" s="1" t="n">
        <v>-82.391373</v>
      </c>
      <c r="U283" s="1" t="n">
        <v>-84.775299</v>
      </c>
      <c r="V283" s="1" t="n">
        <v>-88.909988</v>
      </c>
      <c r="W283" s="1" t="n">
        <v>-86.936768</v>
      </c>
      <c r="X283" s="1" t="n">
        <v>-87.357162</v>
      </c>
      <c r="Y283" s="1" t="n">
        <v>-79.043503</v>
      </c>
      <c r="Z283" s="1" t="n">
        <v>-85.108803</v>
      </c>
      <c r="AA283" s="1" t="n">
        <v>-83.142303</v>
      </c>
      <c r="AB283" s="1" t="n">
        <v>-77.341614</v>
      </c>
      <c r="AC283" s="1" t="n">
        <v>-93.630211</v>
      </c>
      <c r="AD283" s="1" t="n">
        <v>-77.944122</v>
      </c>
      <c r="AE283" s="1" t="n">
        <v>-84.490128</v>
      </c>
      <c r="AF283" s="1" t="n">
        <v>-88.743553</v>
      </c>
      <c r="AG283" s="1" t="n">
        <v>-72.391579</v>
      </c>
      <c r="AH283" s="1" t="n">
        <v>-75.506783</v>
      </c>
      <c r="AI283" s="1" t="n">
        <v>-77.141907</v>
      </c>
      <c r="AJ283" s="1" t="n">
        <v>-80.259216</v>
      </c>
      <c r="AK283" s="1" t="n">
        <v>-78.40448</v>
      </c>
      <c r="AL283" s="1" t="n">
        <v>-87.577988</v>
      </c>
      <c r="AM283" s="1" t="n">
        <v>-68.178749</v>
      </c>
      <c r="AN283" s="1" t="n">
        <v>-80.667152</v>
      </c>
      <c r="AO283" s="1" t="n">
        <v>-86.937111</v>
      </c>
      <c r="AP283" s="1" t="n">
        <v>-76.647995</v>
      </c>
      <c r="AQ283" s="1" t="n">
        <v>-73.835571</v>
      </c>
      <c r="AR283" s="1" t="n">
        <v>-76.029152</v>
      </c>
      <c r="AS283" s="1" t="n">
        <v>-73.548477</v>
      </c>
      <c r="AT283" s="1" t="n">
        <v>-86.240082</v>
      </c>
      <c r="AU283" s="1" t="n">
        <v>-75.880058</v>
      </c>
      <c r="AV283" s="1" t="n">
        <v>-78.774857</v>
      </c>
      <c r="AW283" s="1" t="n">
        <v>-76.897858</v>
      </c>
      <c r="AX283" s="1" t="n">
        <v>-98.366837</v>
      </c>
      <c r="AY283" s="1" t="n">
        <v>-85.113785</v>
      </c>
      <c r="AZ283" s="1" t="n">
        <v>-75.347069</v>
      </c>
      <c r="BA283" s="1" t="n">
        <v>-85.001717</v>
      </c>
      <c r="BB283" s="1" t="n">
        <v>-87.875252</v>
      </c>
      <c r="BC283" s="1" t="n">
        <v>-72.066978</v>
      </c>
      <c r="BD283" s="1" t="n">
        <v>-84.111221</v>
      </c>
      <c r="BE283" s="1" t="n">
        <v>-80.102188</v>
      </c>
      <c r="BF283" s="1" t="n">
        <v>-76.983513</v>
      </c>
      <c r="BG283" s="1" t="n">
        <v>-86.147751</v>
      </c>
      <c r="BH283" s="1" t="n">
        <v>-75.652512</v>
      </c>
      <c r="BI283" s="1" t="n">
        <v>-91.015137</v>
      </c>
      <c r="BJ283" s="1" t="n">
        <v>-86.208481</v>
      </c>
      <c r="BK283" s="1" t="n">
        <v>-77.500084</v>
      </c>
      <c r="BL283" s="1" t="n">
        <v>-77.595451</v>
      </c>
      <c r="BM283" s="1" t="n">
        <v>-73.871239</v>
      </c>
      <c r="BN283" s="1" t="n">
        <v>-77.180069</v>
      </c>
      <c r="BO283" s="1" t="n">
        <v>-81.70401</v>
      </c>
      <c r="BP283" s="1" t="n">
        <v>-80.364624</v>
      </c>
      <c r="BQ283" s="1" t="n">
        <v>-82.410187</v>
      </c>
      <c r="BR283" s="1" t="n">
        <v>-87.098351</v>
      </c>
      <c r="BS283" s="1" t="n">
        <v>-73.04039</v>
      </c>
      <c r="BT283" s="1" t="n">
        <v>-86.568619</v>
      </c>
      <c r="BU283" s="1" t="n">
        <v>-81.045212</v>
      </c>
      <c r="BV283" s="1" t="n">
        <v>-77.447243</v>
      </c>
      <c r="BW283" s="1" t="n">
        <v>-80.455559</v>
      </c>
      <c r="BX283" s="1" t="n">
        <v>-85.7444</v>
      </c>
      <c r="BY283" s="1" t="n">
        <v>-85.019562</v>
      </c>
      <c r="BZ283" s="1" t="n">
        <v>-80.811157</v>
      </c>
      <c r="CA283" s="1" t="n">
        <v>-81.291809</v>
      </c>
      <c r="CB283" s="1" t="n">
        <v>-71.368843</v>
      </c>
      <c r="CC283" s="1" t="n">
        <v>-75.508865</v>
      </c>
      <c r="CD283" s="1" t="n">
        <v>-89.935989</v>
      </c>
      <c r="CE283" s="1" t="n">
        <v>-84.162872</v>
      </c>
      <c r="CF283" s="1" t="n">
        <v>-87.342743</v>
      </c>
      <c r="CG283" s="1" t="n">
        <v>-82.918015</v>
      </c>
      <c r="CH283" s="1" t="n">
        <v>-91.896164</v>
      </c>
      <c r="CI283" s="1" t="n">
        <v>-82.147263</v>
      </c>
      <c r="CJ283" s="1" t="n">
        <v>-84.04747</v>
      </c>
      <c r="CK283" s="1" t="n">
        <v>-83.589928</v>
      </c>
      <c r="CL283" s="1" t="n">
        <v>-82.38176</v>
      </c>
      <c r="CM283" s="1" t="n">
        <v>-88.654442</v>
      </c>
      <c r="CN283" s="1" t="n">
        <v>-78.388397</v>
      </c>
      <c r="CO283" s="1" t="n">
        <v>-79.684303</v>
      </c>
      <c r="CP283" s="1" t="n">
        <v>-77.616989</v>
      </c>
      <c r="CQ283" s="1" t="n">
        <v>-79.262917</v>
      </c>
      <c r="CR283" s="1" t="n">
        <v>-87.563316</v>
      </c>
      <c r="CS283" s="1" t="n">
        <v>-72.083076</v>
      </c>
    </row>
    <row r="284" customFormat="false" ht="13.2" hidden="false" customHeight="false" outlineLevel="0" collapsed="false">
      <c r="A284" s="1" t="n">
        <f aca="false">A283+0.5</f>
        <v>141.5</v>
      </c>
      <c r="B284" s="1" t="n">
        <v>-79.27771</v>
      </c>
      <c r="C284" s="1" t="n">
        <v>-87.760025</v>
      </c>
      <c r="D284" s="1" t="n">
        <v>-81.135101</v>
      </c>
      <c r="E284" s="1" t="n">
        <v>-80.283882</v>
      </c>
      <c r="F284" s="1" t="n">
        <v>-82.896362</v>
      </c>
      <c r="G284" s="1" t="n">
        <v>-69.753792</v>
      </c>
      <c r="H284" s="1" t="n">
        <v>-78.041893</v>
      </c>
      <c r="I284" s="1" t="n">
        <v>-84.442993</v>
      </c>
      <c r="J284" s="1" t="n">
        <v>-79.977203</v>
      </c>
      <c r="K284" s="1" t="n">
        <v>-85.75975</v>
      </c>
      <c r="L284" s="1" t="n">
        <v>-73.75602</v>
      </c>
      <c r="M284" s="1" t="n">
        <v>-81.595398</v>
      </c>
      <c r="N284" s="1" t="n">
        <v>-81.824783</v>
      </c>
      <c r="O284" s="1" t="n">
        <v>-71.139359</v>
      </c>
      <c r="P284" s="1" t="n">
        <v>-75.471924</v>
      </c>
      <c r="Q284" s="1" t="n">
        <v>-73.138184</v>
      </c>
      <c r="R284" s="1" t="n">
        <v>-108.211014</v>
      </c>
      <c r="S284" s="1" t="n">
        <v>-90.864479</v>
      </c>
      <c r="T284" s="1" t="n">
        <v>-82.198021</v>
      </c>
      <c r="U284" s="1" t="n">
        <v>-82.176468</v>
      </c>
      <c r="V284" s="1" t="n">
        <v>-85.97007</v>
      </c>
      <c r="W284" s="1" t="n">
        <v>-85.046501</v>
      </c>
      <c r="X284" s="1" t="n">
        <v>-87.014038</v>
      </c>
      <c r="Y284" s="1" t="n">
        <v>-79.534225</v>
      </c>
      <c r="Z284" s="1" t="n">
        <v>-84.128052</v>
      </c>
      <c r="AA284" s="1" t="n">
        <v>-82.209663</v>
      </c>
      <c r="AB284" s="1" t="n">
        <v>-78.202621</v>
      </c>
      <c r="AC284" s="1" t="n">
        <v>-88.364174</v>
      </c>
      <c r="AD284" s="1" t="n">
        <v>-78.878647</v>
      </c>
      <c r="AE284" s="1" t="n">
        <v>-84.318787</v>
      </c>
      <c r="AF284" s="1" t="n">
        <v>-92.083023</v>
      </c>
      <c r="AG284" s="1" t="n">
        <v>-75.34742</v>
      </c>
      <c r="AH284" s="1" t="n">
        <v>-76.971184</v>
      </c>
      <c r="AI284" s="1" t="n">
        <v>-74.904564</v>
      </c>
      <c r="AJ284" s="1" t="n">
        <v>-80.872643</v>
      </c>
      <c r="AK284" s="1" t="n">
        <v>-78.85965</v>
      </c>
      <c r="AL284" s="1" t="n">
        <v>-83.143051</v>
      </c>
      <c r="AM284" s="1" t="n">
        <v>-68.100471</v>
      </c>
      <c r="AN284" s="1" t="n">
        <v>-82.946022</v>
      </c>
      <c r="AO284" s="1" t="n">
        <v>-92.736115</v>
      </c>
      <c r="AP284" s="1" t="n">
        <v>-78.023361</v>
      </c>
      <c r="AQ284" s="1" t="n">
        <v>-74.012024</v>
      </c>
      <c r="AR284" s="1" t="n">
        <v>-75.101616</v>
      </c>
      <c r="AS284" s="1" t="n">
        <v>-72.578651</v>
      </c>
      <c r="AT284" s="1" t="n">
        <v>-82.988068</v>
      </c>
      <c r="AU284" s="1" t="n">
        <v>-75.467064</v>
      </c>
      <c r="AV284" s="1" t="n">
        <v>-80.384949</v>
      </c>
      <c r="AW284" s="1" t="n">
        <v>-77.737259</v>
      </c>
      <c r="AX284" s="1" t="n">
        <v>-85.96875</v>
      </c>
      <c r="AY284" s="1" t="n">
        <v>-85.043335</v>
      </c>
      <c r="AZ284" s="1" t="n">
        <v>-75.85405</v>
      </c>
      <c r="BA284" s="1" t="n">
        <v>-81.204926</v>
      </c>
      <c r="BB284" s="1" t="n">
        <v>-88.050087</v>
      </c>
      <c r="BC284" s="1" t="n">
        <v>-73.335754</v>
      </c>
      <c r="BD284" s="1" t="n">
        <v>-81.664932</v>
      </c>
      <c r="BE284" s="1" t="n">
        <v>-76.844536</v>
      </c>
      <c r="BF284" s="1" t="n">
        <v>-78.702263</v>
      </c>
      <c r="BG284" s="1" t="n">
        <v>-85.850288</v>
      </c>
      <c r="BH284" s="1" t="n">
        <v>-77.761688</v>
      </c>
      <c r="BI284" s="1" t="n">
        <v>-90.120392</v>
      </c>
      <c r="BJ284" s="1" t="n">
        <v>-89.78299</v>
      </c>
      <c r="BK284" s="1" t="n">
        <v>-75.615494</v>
      </c>
      <c r="BL284" s="1" t="n">
        <v>-76.39814</v>
      </c>
      <c r="BM284" s="1" t="n">
        <v>-73.738525</v>
      </c>
      <c r="BN284" s="1" t="n">
        <v>-75.854195</v>
      </c>
      <c r="BO284" s="1" t="n">
        <v>-78.008331</v>
      </c>
      <c r="BP284" s="1" t="n">
        <v>-79.055664</v>
      </c>
      <c r="BQ284" s="1" t="n">
        <v>-87.415543</v>
      </c>
      <c r="BR284" s="1" t="n">
        <v>-89.909134</v>
      </c>
      <c r="BS284" s="1" t="n">
        <v>-73.632645</v>
      </c>
      <c r="BT284" s="1" t="n">
        <v>-92.184944</v>
      </c>
      <c r="BU284" s="1" t="n">
        <v>-85.880493</v>
      </c>
      <c r="BV284" s="1" t="n">
        <v>-77.150192</v>
      </c>
      <c r="BW284" s="1" t="n">
        <v>-83.461212</v>
      </c>
      <c r="BX284" s="1" t="n">
        <v>-86.191055</v>
      </c>
      <c r="BY284" s="1" t="n">
        <v>-91.928848</v>
      </c>
      <c r="BZ284" s="1" t="n">
        <v>-81.905945</v>
      </c>
      <c r="CA284" s="1" t="n">
        <v>-80.948547</v>
      </c>
      <c r="CB284" s="1" t="n">
        <v>-72.372414</v>
      </c>
      <c r="CC284" s="1" t="n">
        <v>-77.377457</v>
      </c>
      <c r="CD284" s="1" t="n">
        <v>-95.636093</v>
      </c>
      <c r="CE284" s="1" t="n">
        <v>-81.31218</v>
      </c>
      <c r="CF284" s="1" t="n">
        <v>-84.493988</v>
      </c>
      <c r="CG284" s="1" t="n">
        <v>-83.596664</v>
      </c>
      <c r="CH284" s="1" t="n">
        <v>-93.053474</v>
      </c>
      <c r="CI284" s="1" t="n">
        <v>-83.790024</v>
      </c>
      <c r="CJ284" s="1" t="n">
        <v>-84.620255</v>
      </c>
      <c r="CK284" s="1" t="n">
        <v>-84.375122</v>
      </c>
      <c r="CL284" s="1" t="n">
        <v>-83.495247</v>
      </c>
      <c r="CM284" s="1" t="n">
        <v>-87.006844</v>
      </c>
      <c r="CN284" s="1" t="n">
        <v>-81.620514</v>
      </c>
      <c r="CO284" s="1" t="n">
        <v>-81.377373</v>
      </c>
      <c r="CP284" s="1" t="n">
        <v>-78.182083</v>
      </c>
      <c r="CQ284" s="1" t="n">
        <v>-78.17952</v>
      </c>
      <c r="CR284" s="1" t="n">
        <v>-85.083115</v>
      </c>
      <c r="CS284" s="1" t="n">
        <v>-71.793205</v>
      </c>
    </row>
    <row r="285" customFormat="false" ht="13.2" hidden="false" customHeight="false" outlineLevel="0" collapsed="false">
      <c r="A285" s="1" t="n">
        <f aca="false">A284+0.5</f>
        <v>142</v>
      </c>
      <c r="B285" s="1" t="n">
        <v>-79.334061</v>
      </c>
      <c r="C285" s="1" t="n">
        <v>-91.413536</v>
      </c>
      <c r="D285" s="1" t="n">
        <v>-79.903778</v>
      </c>
      <c r="E285" s="1" t="n">
        <v>-80.114754</v>
      </c>
      <c r="F285" s="1" t="n">
        <v>-86.090378</v>
      </c>
      <c r="G285" s="1" t="n">
        <v>-71.430252</v>
      </c>
      <c r="H285" s="1" t="n">
        <v>-77.96907</v>
      </c>
      <c r="I285" s="1" t="n">
        <v>-85.310577</v>
      </c>
      <c r="J285" s="1" t="n">
        <v>-81.288239</v>
      </c>
      <c r="K285" s="1" t="n">
        <v>-90.233269</v>
      </c>
      <c r="L285" s="1" t="n">
        <v>-73.839752</v>
      </c>
      <c r="M285" s="1" t="n">
        <v>-82.537979</v>
      </c>
      <c r="N285" s="1" t="n">
        <v>-85.197327</v>
      </c>
      <c r="O285" s="1" t="n">
        <v>-70.695068</v>
      </c>
      <c r="P285" s="1" t="n">
        <v>-76.932526</v>
      </c>
      <c r="Q285" s="1" t="n">
        <v>-73.578636</v>
      </c>
      <c r="R285" s="1" t="n">
        <v>-87.041214</v>
      </c>
      <c r="S285" s="1" t="n">
        <v>-86.964607</v>
      </c>
      <c r="T285" s="1" t="n">
        <v>-83.573151</v>
      </c>
      <c r="U285" s="1" t="n">
        <v>-81.231995</v>
      </c>
      <c r="V285" s="1" t="n">
        <v>-87.522575</v>
      </c>
      <c r="W285" s="1" t="n">
        <v>-93.496056</v>
      </c>
      <c r="X285" s="1" t="n">
        <v>-90.273544</v>
      </c>
      <c r="Y285" s="1" t="n">
        <v>-81.900673</v>
      </c>
      <c r="Z285" s="1" t="n">
        <v>-85.295685</v>
      </c>
      <c r="AA285" s="1" t="n">
        <v>-83.394402</v>
      </c>
      <c r="AB285" s="1" t="n">
        <v>-79.328415</v>
      </c>
      <c r="AC285" s="1" t="n">
        <v>-85.114334</v>
      </c>
      <c r="AD285" s="1" t="n">
        <v>-79.757263</v>
      </c>
      <c r="AE285" s="1" t="n">
        <v>-86.706276</v>
      </c>
      <c r="AF285" s="1" t="n">
        <v>-92.93586</v>
      </c>
      <c r="AG285" s="1" t="n">
        <v>-77.968987</v>
      </c>
      <c r="AH285" s="1" t="n">
        <v>-77.270294</v>
      </c>
      <c r="AI285" s="1" t="n">
        <v>-73.543564</v>
      </c>
      <c r="AJ285" s="1" t="n">
        <v>-81.867935</v>
      </c>
      <c r="AK285" s="1" t="n">
        <v>-80.252037</v>
      </c>
      <c r="AL285" s="1" t="n">
        <v>-86.689468</v>
      </c>
      <c r="AM285" s="1" t="n">
        <v>-68.54528</v>
      </c>
      <c r="AN285" s="1" t="n">
        <v>-82.954926</v>
      </c>
      <c r="AO285" s="1" t="n">
        <v>-90.327545</v>
      </c>
      <c r="AP285" s="1" t="n">
        <v>-78.203606</v>
      </c>
      <c r="AQ285" s="1" t="n">
        <v>-74.302971</v>
      </c>
      <c r="AR285" s="1" t="n">
        <v>-75.762184</v>
      </c>
      <c r="AS285" s="1" t="n">
        <v>-72.249268</v>
      </c>
      <c r="AT285" s="1" t="n">
        <v>-86.893112</v>
      </c>
      <c r="AU285" s="1" t="n">
        <v>-73.408562</v>
      </c>
      <c r="AV285" s="1" t="n">
        <v>-82.895645</v>
      </c>
      <c r="AW285" s="1" t="n">
        <v>-79.470444</v>
      </c>
      <c r="AX285" s="1" t="n">
        <v>-84.322433</v>
      </c>
      <c r="AY285" s="1" t="n">
        <v>-86.060951</v>
      </c>
      <c r="AZ285" s="1" t="n">
        <v>-75.100166</v>
      </c>
      <c r="BA285" s="1" t="n">
        <v>-78.787827</v>
      </c>
      <c r="BB285" s="1" t="n">
        <v>-94.16011</v>
      </c>
      <c r="BC285" s="1" t="n">
        <v>-75.392883</v>
      </c>
      <c r="BD285" s="1" t="n">
        <v>-82.065826</v>
      </c>
      <c r="BE285" s="1" t="n">
        <v>-76.305214</v>
      </c>
      <c r="BF285" s="1" t="n">
        <v>-79.344971</v>
      </c>
      <c r="BG285" s="1" t="n">
        <v>-85.645447</v>
      </c>
      <c r="BH285" s="1" t="n">
        <v>-78.904999</v>
      </c>
      <c r="BI285" s="1" t="n">
        <v>-91.396423</v>
      </c>
      <c r="BJ285" s="1" t="n">
        <v>-88.976204</v>
      </c>
      <c r="BK285" s="1" t="n">
        <v>-75.916855</v>
      </c>
      <c r="BL285" s="1" t="n">
        <v>-77.127983</v>
      </c>
      <c r="BM285" s="1" t="n">
        <v>-75.171783</v>
      </c>
      <c r="BN285" s="1" t="n">
        <v>-78.659813</v>
      </c>
      <c r="BO285" s="1" t="n">
        <v>-75.747437</v>
      </c>
      <c r="BP285" s="1" t="n">
        <v>-81.852005</v>
      </c>
      <c r="BQ285" s="1" t="n">
        <v>-88.106125</v>
      </c>
      <c r="BR285" s="1" t="n">
        <v>-91.54808</v>
      </c>
      <c r="BS285" s="1" t="n">
        <v>-74.335129</v>
      </c>
      <c r="BT285" s="1" t="n">
        <v>-87.994751</v>
      </c>
      <c r="BU285" s="1" t="n">
        <v>-89.099152</v>
      </c>
      <c r="BV285" s="1" t="n">
        <v>-75.675476</v>
      </c>
      <c r="BW285" s="1" t="n">
        <v>-88.253471</v>
      </c>
      <c r="BX285" s="1" t="n">
        <v>-79.026672</v>
      </c>
      <c r="BY285" s="1" t="n">
        <v>-92.369225</v>
      </c>
      <c r="BZ285" s="1" t="n">
        <v>-79.492195</v>
      </c>
      <c r="CA285" s="1" t="n">
        <v>-79.357933</v>
      </c>
      <c r="CB285" s="1" t="n">
        <v>-72.165321</v>
      </c>
      <c r="CC285" s="1" t="n">
        <v>-80.493149</v>
      </c>
      <c r="CD285" s="1" t="n">
        <v>-106.387939</v>
      </c>
      <c r="CE285" s="1" t="n">
        <v>-85.381134</v>
      </c>
      <c r="CF285" s="1" t="n">
        <v>-82.442719</v>
      </c>
      <c r="CG285" s="1" t="n">
        <v>-84.552887</v>
      </c>
      <c r="CH285" s="1" t="n">
        <v>-93.589546</v>
      </c>
      <c r="CI285" s="1" t="n">
        <v>-81.63765</v>
      </c>
      <c r="CJ285" s="1" t="n">
        <v>-86.647408</v>
      </c>
      <c r="CK285" s="1" t="n">
        <v>-80.551086</v>
      </c>
      <c r="CL285" s="1" t="n">
        <v>-89.66758</v>
      </c>
      <c r="CM285" s="1" t="n">
        <v>-88.237717</v>
      </c>
      <c r="CN285" s="1" t="n">
        <v>-81.485504</v>
      </c>
      <c r="CO285" s="1" t="n">
        <v>-84.182404</v>
      </c>
      <c r="CP285" s="1" t="n">
        <v>-78.241394</v>
      </c>
      <c r="CQ285" s="1" t="n">
        <v>-79.554291</v>
      </c>
      <c r="CR285" s="1" t="n">
        <v>-80.509613</v>
      </c>
      <c r="CS285" s="1" t="n">
        <v>-73.508766</v>
      </c>
    </row>
    <row r="286" customFormat="false" ht="13.2" hidden="false" customHeight="false" outlineLevel="0" collapsed="false">
      <c r="A286" s="1" t="n">
        <f aca="false">A285+0.5</f>
        <v>142.5</v>
      </c>
      <c r="B286" s="1" t="n">
        <v>-81.841576</v>
      </c>
      <c r="C286" s="1" t="n">
        <v>-90.655403</v>
      </c>
      <c r="D286" s="1" t="n">
        <v>-79.140305</v>
      </c>
      <c r="E286" s="1" t="n">
        <v>-81.968582</v>
      </c>
      <c r="F286" s="1" t="n">
        <v>-84.021034</v>
      </c>
      <c r="G286" s="1" t="n">
        <v>-72.414513</v>
      </c>
      <c r="H286" s="1" t="n">
        <v>-80.026901</v>
      </c>
      <c r="I286" s="1" t="n">
        <v>-86.249931</v>
      </c>
      <c r="J286" s="1" t="n">
        <v>-78.212791</v>
      </c>
      <c r="K286" s="1" t="n">
        <v>-91.428566</v>
      </c>
      <c r="L286" s="1" t="n">
        <v>-74.647308</v>
      </c>
      <c r="M286" s="1" t="n">
        <v>-83.405342</v>
      </c>
      <c r="N286" s="1" t="n">
        <v>-86.625969</v>
      </c>
      <c r="O286" s="1" t="n">
        <v>-70.308014</v>
      </c>
      <c r="P286" s="1" t="n">
        <v>-81.653893</v>
      </c>
      <c r="Q286" s="1" t="n">
        <v>-73.895233</v>
      </c>
      <c r="R286" s="1" t="n">
        <v>-108.016342</v>
      </c>
      <c r="S286" s="1" t="n">
        <v>-85.722092</v>
      </c>
      <c r="T286" s="1" t="n">
        <v>-81.612656</v>
      </c>
      <c r="U286" s="1" t="n">
        <v>-82.33667</v>
      </c>
      <c r="V286" s="1" t="n">
        <v>-87.723999</v>
      </c>
      <c r="W286" s="1" t="n">
        <v>-91.458908</v>
      </c>
      <c r="X286" s="1" t="n">
        <v>-83.495369</v>
      </c>
      <c r="Y286" s="1" t="n">
        <v>-79.646103</v>
      </c>
      <c r="Z286" s="1" t="n">
        <v>-85.979843</v>
      </c>
      <c r="AA286" s="1" t="n">
        <v>-83.077179</v>
      </c>
      <c r="AB286" s="1" t="n">
        <v>-82.753845</v>
      </c>
      <c r="AC286" s="1" t="n">
        <v>-82.803993</v>
      </c>
      <c r="AD286" s="1" t="n">
        <v>-82.188339</v>
      </c>
      <c r="AE286" s="1" t="n">
        <v>-93.464287</v>
      </c>
      <c r="AF286" s="1" t="n">
        <v>-91.114609</v>
      </c>
      <c r="AG286" s="1" t="n">
        <v>-85.275909</v>
      </c>
      <c r="AH286" s="1" t="n">
        <v>-80.343964</v>
      </c>
      <c r="AI286" s="1" t="n">
        <v>-73.066147</v>
      </c>
      <c r="AJ286" s="1" t="n">
        <v>-84.520958</v>
      </c>
      <c r="AK286" s="1" t="n">
        <v>-81.86631</v>
      </c>
      <c r="AL286" s="1" t="n">
        <v>-87.544716</v>
      </c>
      <c r="AM286" s="1" t="n">
        <v>-69.602676</v>
      </c>
      <c r="AN286" s="1" t="n">
        <v>-82.469566</v>
      </c>
      <c r="AO286" s="1" t="n">
        <v>-86.679596</v>
      </c>
      <c r="AP286" s="1" t="n">
        <v>-78.186325</v>
      </c>
      <c r="AQ286" s="1" t="n">
        <v>-74.340111</v>
      </c>
      <c r="AR286" s="1" t="n">
        <v>-74.723427</v>
      </c>
      <c r="AS286" s="1" t="n">
        <v>-71.80629</v>
      </c>
      <c r="AT286" s="1" t="n">
        <v>-84.935852</v>
      </c>
      <c r="AU286" s="1" t="n">
        <v>-73.129364</v>
      </c>
      <c r="AV286" s="1" t="n">
        <v>-86.861374</v>
      </c>
      <c r="AW286" s="1" t="n">
        <v>-86.235474</v>
      </c>
      <c r="AX286" s="1" t="n">
        <v>-81.597679</v>
      </c>
      <c r="AY286" s="1" t="n">
        <v>-88.524673</v>
      </c>
      <c r="AZ286" s="1" t="n">
        <v>-75.677528</v>
      </c>
      <c r="BA286" s="1" t="n">
        <v>-79.49736</v>
      </c>
      <c r="BB286" s="1" t="n">
        <v>-89.075989</v>
      </c>
      <c r="BC286" s="1" t="n">
        <v>-78.818329</v>
      </c>
      <c r="BD286" s="1" t="n">
        <v>-81.230759</v>
      </c>
      <c r="BE286" s="1" t="n">
        <v>-74.815529</v>
      </c>
      <c r="BF286" s="1" t="n">
        <v>-80.165314</v>
      </c>
      <c r="BG286" s="1" t="n">
        <v>-86.421928</v>
      </c>
      <c r="BH286" s="1" t="n">
        <v>-81.602859</v>
      </c>
      <c r="BI286" s="1" t="n">
        <v>-94.340279</v>
      </c>
      <c r="BJ286" s="1" t="n">
        <v>-84.909241</v>
      </c>
      <c r="BK286" s="1" t="n">
        <v>-76.095985</v>
      </c>
      <c r="BL286" s="1" t="n">
        <v>-77.907478</v>
      </c>
      <c r="BM286" s="1" t="n">
        <v>-75.209572</v>
      </c>
      <c r="BN286" s="1" t="n">
        <v>-82.55265</v>
      </c>
      <c r="BO286" s="1" t="n">
        <v>-76.492096</v>
      </c>
      <c r="BP286" s="1" t="n">
        <v>-81.589767</v>
      </c>
      <c r="BQ286" s="1" t="n">
        <v>-84.596977</v>
      </c>
      <c r="BR286" s="1" t="n">
        <v>-89.389572</v>
      </c>
      <c r="BS286" s="1" t="n">
        <v>-76.986313</v>
      </c>
      <c r="BT286" s="1" t="n">
        <v>-91.21666</v>
      </c>
      <c r="BU286" s="1" t="n">
        <v>-84.710854</v>
      </c>
      <c r="BV286" s="1" t="n">
        <v>-76.232132</v>
      </c>
      <c r="BW286" s="1" t="n">
        <v>-85.087128</v>
      </c>
      <c r="BX286" s="1" t="n">
        <v>-75.281357</v>
      </c>
      <c r="BY286" s="1" t="n">
        <v>-87.437889</v>
      </c>
      <c r="BZ286" s="1" t="n">
        <v>-78.360146</v>
      </c>
      <c r="CA286" s="1" t="n">
        <v>-78.668022</v>
      </c>
      <c r="CB286" s="1" t="n">
        <v>-72.613663</v>
      </c>
      <c r="CC286" s="1" t="n">
        <v>-87.70591</v>
      </c>
      <c r="CD286" s="1" t="n">
        <v>-95.22023</v>
      </c>
      <c r="CE286" s="1" t="n">
        <v>-82.629707</v>
      </c>
      <c r="CF286" s="1" t="n">
        <v>-83.743294</v>
      </c>
      <c r="CG286" s="1" t="n">
        <v>-81.58622</v>
      </c>
      <c r="CH286" s="1" t="n">
        <v>-116.622154</v>
      </c>
      <c r="CI286" s="1" t="n">
        <v>-80.300766</v>
      </c>
      <c r="CJ286" s="1" t="n">
        <v>-87.462852</v>
      </c>
      <c r="CK286" s="1" t="n">
        <v>-83.041351</v>
      </c>
      <c r="CL286" s="1" t="n">
        <v>-95.401718</v>
      </c>
      <c r="CM286" s="1" t="n">
        <v>-85.363655</v>
      </c>
      <c r="CN286" s="1" t="n">
        <v>-77.000824</v>
      </c>
      <c r="CO286" s="1" t="n">
        <v>-94.355026</v>
      </c>
      <c r="CP286" s="1" t="n">
        <v>-79.858963</v>
      </c>
      <c r="CQ286" s="1" t="n">
        <v>-78.517113</v>
      </c>
      <c r="CR286" s="1" t="n">
        <v>-79.017876</v>
      </c>
      <c r="CS286" s="1" t="n">
        <v>-74.780243</v>
      </c>
    </row>
    <row r="287" customFormat="false" ht="13.2" hidden="false" customHeight="false" outlineLevel="0" collapsed="false">
      <c r="A287" s="1" t="n">
        <f aca="false">A286+0.5</f>
        <v>143</v>
      </c>
      <c r="B287" s="1" t="n">
        <v>-89.788071</v>
      </c>
      <c r="C287" s="1" t="n">
        <v>-86.358643</v>
      </c>
      <c r="D287" s="1" t="n">
        <v>-82.975784</v>
      </c>
      <c r="E287" s="1" t="n">
        <v>-80.409363</v>
      </c>
      <c r="F287" s="1" t="n">
        <v>-89.802505</v>
      </c>
      <c r="G287" s="1" t="n">
        <v>-72.543625</v>
      </c>
      <c r="H287" s="1" t="n">
        <v>-80.400505</v>
      </c>
      <c r="I287" s="1" t="n">
        <v>-92.554031</v>
      </c>
      <c r="J287" s="1" t="n">
        <v>-80.547165</v>
      </c>
      <c r="K287" s="1" t="n">
        <v>-90.206818</v>
      </c>
      <c r="L287" s="1" t="n">
        <v>-76.424767</v>
      </c>
      <c r="M287" s="1" t="n">
        <v>-85.093765</v>
      </c>
      <c r="N287" s="1" t="n">
        <v>-84.719582</v>
      </c>
      <c r="O287" s="1" t="n">
        <v>-71.261803</v>
      </c>
      <c r="P287" s="1" t="n">
        <v>-82.97905</v>
      </c>
      <c r="Q287" s="1" t="n">
        <v>-76.354164</v>
      </c>
      <c r="R287" s="1" t="n">
        <v>-102.794174</v>
      </c>
      <c r="S287" s="1" t="n">
        <v>-87.134384</v>
      </c>
      <c r="T287" s="1" t="n">
        <v>-80.223236</v>
      </c>
      <c r="U287" s="1" t="n">
        <v>-83.083313</v>
      </c>
      <c r="V287" s="1" t="n">
        <v>-85.2827</v>
      </c>
      <c r="W287" s="1" t="n">
        <v>-91.089722</v>
      </c>
      <c r="X287" s="1" t="n">
        <v>-85.593781</v>
      </c>
      <c r="Y287" s="1" t="n">
        <v>-79.617508</v>
      </c>
      <c r="Z287" s="1" t="n">
        <v>-88.767204</v>
      </c>
      <c r="AA287" s="1" t="n">
        <v>-81.184601</v>
      </c>
      <c r="AB287" s="1" t="n">
        <v>-81.992203</v>
      </c>
      <c r="AC287" s="1" t="n">
        <v>-82.720787</v>
      </c>
      <c r="AD287" s="1" t="n">
        <v>-82.500946</v>
      </c>
      <c r="AE287" s="1" t="n">
        <v>-86.78511</v>
      </c>
      <c r="AF287" s="1" t="n">
        <v>-84.002495</v>
      </c>
      <c r="AG287" s="1" t="n">
        <v>-93.800644</v>
      </c>
      <c r="AH287" s="1" t="n">
        <v>-86.718445</v>
      </c>
      <c r="AI287" s="1" t="n">
        <v>-71.88105</v>
      </c>
      <c r="AJ287" s="1" t="n">
        <v>-82.638184</v>
      </c>
      <c r="AK287" s="1" t="n">
        <v>-80.768318</v>
      </c>
      <c r="AL287" s="1" t="n">
        <v>-89.302521</v>
      </c>
      <c r="AM287" s="1" t="n">
        <v>-70.633759</v>
      </c>
      <c r="AN287" s="1" t="n">
        <v>-80.32486</v>
      </c>
      <c r="AO287" s="1" t="n">
        <v>-81.718513</v>
      </c>
      <c r="AP287" s="1" t="n">
        <v>-79.307617</v>
      </c>
      <c r="AQ287" s="1" t="n">
        <v>-75.022346</v>
      </c>
      <c r="AR287" s="1" t="n">
        <v>-73.361267</v>
      </c>
      <c r="AS287" s="1" t="n">
        <v>-71.723625</v>
      </c>
      <c r="AT287" s="1" t="n">
        <v>-85.230751</v>
      </c>
      <c r="AU287" s="1" t="n">
        <v>-71.381073</v>
      </c>
      <c r="AV287" s="1" t="n">
        <v>-85.901215</v>
      </c>
      <c r="AW287" s="1" t="n">
        <v>-88.684273</v>
      </c>
      <c r="AX287" s="1" t="n">
        <v>-83.497192</v>
      </c>
      <c r="AY287" s="1" t="n">
        <v>-85.695129</v>
      </c>
      <c r="AZ287" s="1" t="n">
        <v>-78.466858</v>
      </c>
      <c r="BA287" s="1" t="n">
        <v>-76.790421</v>
      </c>
      <c r="BB287" s="1" t="n">
        <v>-88.534576</v>
      </c>
      <c r="BC287" s="1" t="n">
        <v>-81.760925</v>
      </c>
      <c r="BD287" s="1" t="n">
        <v>-82.457245</v>
      </c>
      <c r="BE287" s="1" t="n">
        <v>-74.0951</v>
      </c>
      <c r="BF287" s="1" t="n">
        <v>-83.851608</v>
      </c>
      <c r="BG287" s="1" t="n">
        <v>-84.704453</v>
      </c>
      <c r="BH287" s="1" t="n">
        <v>-94.31781</v>
      </c>
      <c r="BI287" s="1" t="n">
        <v>-91.771301</v>
      </c>
      <c r="BJ287" s="1" t="n">
        <v>-85.925537</v>
      </c>
      <c r="BK287" s="1" t="n">
        <v>-75.680618</v>
      </c>
      <c r="BL287" s="1" t="n">
        <v>-77.824333</v>
      </c>
      <c r="BM287" s="1" t="n">
        <v>-79.659897</v>
      </c>
      <c r="BN287" s="1" t="n">
        <v>-81.153984</v>
      </c>
      <c r="BO287" s="1" t="n">
        <v>-75.604156</v>
      </c>
      <c r="BP287" s="1" t="n">
        <v>-83.200684</v>
      </c>
      <c r="BQ287" s="1" t="n">
        <v>-81.969078</v>
      </c>
      <c r="BR287" s="1" t="n">
        <v>-86.282684</v>
      </c>
      <c r="BS287" s="1" t="n">
        <v>-80.824295</v>
      </c>
      <c r="BT287" s="1" t="n">
        <v>-112.481293</v>
      </c>
      <c r="BU287" s="1" t="n">
        <v>-83.815086</v>
      </c>
      <c r="BV287" s="1" t="n">
        <v>-77.941498</v>
      </c>
      <c r="BW287" s="1" t="n">
        <v>-82.030655</v>
      </c>
      <c r="BX287" s="1" t="n">
        <v>-73.469879</v>
      </c>
      <c r="BY287" s="1" t="n">
        <v>-81.47538</v>
      </c>
      <c r="BZ287" s="1" t="n">
        <v>-77.377945</v>
      </c>
      <c r="CA287" s="1" t="n">
        <v>-80.833908</v>
      </c>
      <c r="CB287" s="1" t="n">
        <v>-71.448929</v>
      </c>
      <c r="CC287" s="1" t="n">
        <v>-85.734909</v>
      </c>
      <c r="CD287" s="1" t="n">
        <v>-100.735992</v>
      </c>
      <c r="CE287" s="1" t="n">
        <v>-83.201096</v>
      </c>
      <c r="CF287" s="1" t="n">
        <v>-80.691338</v>
      </c>
      <c r="CG287" s="1" t="n">
        <v>-80.809517</v>
      </c>
      <c r="CH287" s="1" t="n">
        <v>-93.16275</v>
      </c>
      <c r="CI287" s="1" t="n">
        <v>-77.963707</v>
      </c>
      <c r="CJ287" s="1" t="n">
        <v>-85.579819</v>
      </c>
      <c r="CK287" s="1" t="n">
        <v>-84.006821</v>
      </c>
      <c r="CL287" s="1" t="n">
        <v>-94.644714</v>
      </c>
      <c r="CM287" s="1" t="n">
        <v>-85.350609</v>
      </c>
      <c r="CN287" s="1" t="n">
        <v>-75.547104</v>
      </c>
      <c r="CO287" s="1" t="n">
        <v>-90.88205</v>
      </c>
      <c r="CP287" s="1" t="n">
        <v>-82.201675</v>
      </c>
      <c r="CQ287" s="1" t="n">
        <v>-79.786552</v>
      </c>
      <c r="CR287" s="1" t="n">
        <v>-76.73526</v>
      </c>
      <c r="CS287" s="1" t="n">
        <v>-76.051628</v>
      </c>
    </row>
    <row r="288" customFormat="false" ht="13.2" hidden="false" customHeight="false" outlineLevel="0" collapsed="false">
      <c r="A288" s="1" t="n">
        <f aca="false">A287+0.5</f>
        <v>143.5</v>
      </c>
      <c r="B288" s="1" t="n">
        <v>-91.309311</v>
      </c>
      <c r="C288" s="1" t="n">
        <v>-79.93573</v>
      </c>
      <c r="D288" s="1" t="n">
        <v>-88.418915</v>
      </c>
      <c r="E288" s="1" t="n">
        <v>-81.618378</v>
      </c>
      <c r="F288" s="1" t="n">
        <v>-93.044662</v>
      </c>
      <c r="G288" s="1" t="n">
        <v>-72.892723</v>
      </c>
      <c r="H288" s="1" t="n">
        <v>-79.444138</v>
      </c>
      <c r="I288" s="1" t="n">
        <v>-91.494789</v>
      </c>
      <c r="J288" s="1" t="n">
        <v>-82.07032</v>
      </c>
      <c r="K288" s="1" t="n">
        <v>-91.850418</v>
      </c>
      <c r="L288" s="1" t="n">
        <v>-82.722839</v>
      </c>
      <c r="M288" s="1" t="n">
        <v>-88.000603</v>
      </c>
      <c r="N288" s="1" t="n">
        <v>-83.617203</v>
      </c>
      <c r="O288" s="1" t="n">
        <v>-70.920044</v>
      </c>
      <c r="P288" s="1" t="n">
        <v>-82.636353</v>
      </c>
      <c r="Q288" s="1" t="n">
        <v>-76.454094</v>
      </c>
      <c r="R288" s="1" t="n">
        <v>-87.321281</v>
      </c>
      <c r="S288" s="1" t="n">
        <v>-82.500519</v>
      </c>
      <c r="T288" s="1" t="n">
        <v>-78.257591</v>
      </c>
      <c r="U288" s="1" t="n">
        <v>-84.134438</v>
      </c>
      <c r="V288" s="1" t="n">
        <v>-84.588127</v>
      </c>
      <c r="W288" s="1" t="n">
        <v>-90.830597</v>
      </c>
      <c r="X288" s="1" t="n">
        <v>-81.880585</v>
      </c>
      <c r="Y288" s="1" t="n">
        <v>-79.773399</v>
      </c>
      <c r="Z288" s="1" t="n">
        <v>-85.078156</v>
      </c>
      <c r="AA288" s="1" t="n">
        <v>-82.525314</v>
      </c>
      <c r="AB288" s="1" t="n">
        <v>-84.929398</v>
      </c>
      <c r="AC288" s="1" t="n">
        <v>-80.833755</v>
      </c>
      <c r="AD288" s="1" t="n">
        <v>-81.891441</v>
      </c>
      <c r="AE288" s="1" t="n">
        <v>-86.405571</v>
      </c>
      <c r="AF288" s="1" t="n">
        <v>-83.019905</v>
      </c>
      <c r="AG288" s="1" t="n">
        <v>-85.293724</v>
      </c>
      <c r="AH288" s="1" t="n">
        <v>-94.367989</v>
      </c>
      <c r="AI288" s="1" t="n">
        <v>-72.425789</v>
      </c>
      <c r="AJ288" s="1" t="n">
        <v>-83.434494</v>
      </c>
      <c r="AK288" s="1" t="n">
        <v>-80.773018</v>
      </c>
      <c r="AL288" s="1" t="n">
        <v>-90.461945</v>
      </c>
      <c r="AM288" s="1" t="n">
        <v>-71.264694</v>
      </c>
      <c r="AN288" s="1" t="n">
        <v>-80.79422</v>
      </c>
      <c r="AO288" s="1" t="n">
        <v>-79.615524</v>
      </c>
      <c r="AP288" s="1" t="n">
        <v>-81.832993</v>
      </c>
      <c r="AQ288" s="1" t="n">
        <v>-75.174171</v>
      </c>
      <c r="AR288" s="1" t="n">
        <v>-73.23024</v>
      </c>
      <c r="AS288" s="1" t="n">
        <v>-70.906059</v>
      </c>
      <c r="AT288" s="1" t="n">
        <v>-83.881035</v>
      </c>
      <c r="AU288" s="1" t="n">
        <v>-71.739662</v>
      </c>
      <c r="AV288" s="1" t="n">
        <v>-82.407211</v>
      </c>
      <c r="AW288" s="1" t="n">
        <v>-89.297874</v>
      </c>
      <c r="AX288" s="1" t="n">
        <v>-83.418808</v>
      </c>
      <c r="AY288" s="1" t="n">
        <v>-87.142555</v>
      </c>
      <c r="AZ288" s="1" t="n">
        <v>-79.836876</v>
      </c>
      <c r="BA288" s="1" t="n">
        <v>-79.273232</v>
      </c>
      <c r="BB288" s="1" t="n">
        <v>-89.862091</v>
      </c>
      <c r="BC288" s="1" t="n">
        <v>-88.588318</v>
      </c>
      <c r="BD288" s="1" t="n">
        <v>-82.265076</v>
      </c>
      <c r="BE288" s="1" t="n">
        <v>-74.162956</v>
      </c>
      <c r="BF288" s="1" t="n">
        <v>-84.898041</v>
      </c>
      <c r="BG288" s="1" t="n">
        <v>-87.141617</v>
      </c>
      <c r="BH288" s="1" t="n">
        <v>-88.240768</v>
      </c>
      <c r="BI288" s="1" t="n">
        <v>-92.677734</v>
      </c>
      <c r="BJ288" s="1" t="n">
        <v>-82.542564</v>
      </c>
      <c r="BK288" s="1" t="n">
        <v>-78.415039</v>
      </c>
      <c r="BL288" s="1" t="n">
        <v>-80.437805</v>
      </c>
      <c r="BM288" s="1" t="n">
        <v>-82.128555</v>
      </c>
      <c r="BN288" s="1" t="n">
        <v>-80.051086</v>
      </c>
      <c r="BO288" s="1" t="n">
        <v>-76.738754</v>
      </c>
      <c r="BP288" s="1" t="n">
        <v>-83.249596</v>
      </c>
      <c r="BQ288" s="1" t="n">
        <v>-79.440277</v>
      </c>
      <c r="BR288" s="1" t="n">
        <v>-81.514626</v>
      </c>
      <c r="BS288" s="1" t="n">
        <v>-85.957687</v>
      </c>
      <c r="BT288" s="1" t="n">
        <v>-92.743164</v>
      </c>
      <c r="BU288" s="1" t="n">
        <v>-84.673096</v>
      </c>
      <c r="BV288" s="1" t="n">
        <v>-79.708542</v>
      </c>
      <c r="BW288" s="1" t="n">
        <v>-80.392624</v>
      </c>
      <c r="BX288" s="1" t="n">
        <v>-72.854553</v>
      </c>
      <c r="BY288" s="1" t="n">
        <v>-79.959068</v>
      </c>
      <c r="BZ288" s="1" t="n">
        <v>-77.014725</v>
      </c>
      <c r="CA288" s="1" t="n">
        <v>-79.737595</v>
      </c>
      <c r="CB288" s="1" t="n">
        <v>-71.252716</v>
      </c>
      <c r="CC288" s="1" t="n">
        <v>-76.673111</v>
      </c>
      <c r="CD288" s="1" t="n">
        <v>-102.593872</v>
      </c>
      <c r="CE288" s="1" t="n">
        <v>-80.961624</v>
      </c>
      <c r="CF288" s="1" t="n">
        <v>-80.931808</v>
      </c>
      <c r="CG288" s="1" t="n">
        <v>-82.438133</v>
      </c>
      <c r="CH288" s="1" t="n">
        <v>-93.304222</v>
      </c>
      <c r="CI288" s="1" t="n">
        <v>-77.551689</v>
      </c>
      <c r="CJ288" s="1" t="n">
        <v>-86.159195</v>
      </c>
      <c r="CK288" s="1" t="n">
        <v>-85.067688</v>
      </c>
      <c r="CL288" s="1" t="n">
        <v>-96.88765</v>
      </c>
      <c r="CM288" s="1" t="n">
        <v>-94.463196</v>
      </c>
      <c r="CN288" s="1" t="n">
        <v>-75.01889</v>
      </c>
      <c r="CO288" s="1" t="n">
        <v>-86.148216</v>
      </c>
      <c r="CP288" s="1" t="n">
        <v>-84.393913</v>
      </c>
      <c r="CQ288" s="1" t="n">
        <v>-81.250793</v>
      </c>
      <c r="CR288" s="1" t="n">
        <v>-77.482697</v>
      </c>
      <c r="CS288" s="1" t="n">
        <v>-78.567551</v>
      </c>
    </row>
    <row r="289" customFormat="false" ht="13.2" hidden="false" customHeight="false" outlineLevel="0" collapsed="false">
      <c r="A289" s="1" t="n">
        <f aca="false">A288+0.5</f>
        <v>144</v>
      </c>
      <c r="B289" s="1" t="n">
        <v>-80.9011</v>
      </c>
      <c r="C289" s="1" t="n">
        <v>-79.202034</v>
      </c>
      <c r="D289" s="1" t="n">
        <v>-88.341072</v>
      </c>
      <c r="E289" s="1" t="n">
        <v>-83.470764</v>
      </c>
      <c r="F289" s="1" t="n">
        <v>-99.36322</v>
      </c>
      <c r="G289" s="1" t="n">
        <v>-74.343086</v>
      </c>
      <c r="H289" s="1" t="n">
        <v>-81.834412</v>
      </c>
      <c r="I289" s="1" t="n">
        <v>-93.671989</v>
      </c>
      <c r="J289" s="1" t="n">
        <v>-82.580063</v>
      </c>
      <c r="K289" s="1" t="n">
        <v>-87.392639</v>
      </c>
      <c r="L289" s="1" t="n">
        <v>-84.206757</v>
      </c>
      <c r="M289" s="1" t="n">
        <v>-88.75161</v>
      </c>
      <c r="N289" s="1" t="n">
        <v>-82.492889</v>
      </c>
      <c r="O289" s="1" t="n">
        <v>-71.487701</v>
      </c>
      <c r="P289" s="1" t="n">
        <v>-80.184868</v>
      </c>
      <c r="Q289" s="1" t="n">
        <v>-78.78463</v>
      </c>
      <c r="R289" s="1" t="n">
        <v>-83.561897</v>
      </c>
      <c r="S289" s="1" t="n">
        <v>-87.117859</v>
      </c>
      <c r="T289" s="1" t="n">
        <v>-79.35907</v>
      </c>
      <c r="U289" s="1" t="n">
        <v>-82.979271</v>
      </c>
      <c r="V289" s="1" t="n">
        <v>-87.950027</v>
      </c>
      <c r="W289" s="1" t="n">
        <v>-88.163383</v>
      </c>
      <c r="X289" s="1" t="n">
        <v>-81.457863</v>
      </c>
      <c r="Y289" s="1" t="n">
        <v>-76.633286</v>
      </c>
      <c r="Z289" s="1" t="n">
        <v>-90.045456</v>
      </c>
      <c r="AA289" s="1" t="n">
        <v>-80.312798</v>
      </c>
      <c r="AB289" s="1" t="n">
        <v>-84.059647</v>
      </c>
      <c r="AC289" s="1" t="n">
        <v>-81.158264</v>
      </c>
      <c r="AD289" s="1" t="n">
        <v>-82.754837</v>
      </c>
      <c r="AE289" s="1" t="n">
        <v>-85.163605</v>
      </c>
      <c r="AF289" s="1" t="n">
        <v>-81.802071</v>
      </c>
      <c r="AG289" s="1" t="n">
        <v>-80.759949</v>
      </c>
      <c r="AH289" s="1" t="n">
        <v>-90.222359</v>
      </c>
      <c r="AI289" s="1" t="n">
        <v>-72.003242</v>
      </c>
      <c r="AJ289" s="1" t="n">
        <v>-82.015999</v>
      </c>
      <c r="AK289" s="1" t="n">
        <v>-79.188736</v>
      </c>
      <c r="AL289" s="1" t="n">
        <v>-94.518196</v>
      </c>
      <c r="AM289" s="1" t="n">
        <v>-71.50914</v>
      </c>
      <c r="AN289" s="1" t="n">
        <v>-79.929741</v>
      </c>
      <c r="AO289" s="1" t="n">
        <v>-77.60495</v>
      </c>
      <c r="AP289" s="1" t="n">
        <v>-89.079132</v>
      </c>
      <c r="AQ289" s="1" t="n">
        <v>-77.571022</v>
      </c>
      <c r="AR289" s="1" t="n">
        <v>-73.048996</v>
      </c>
      <c r="AS289" s="1" t="n">
        <v>-71.508247</v>
      </c>
      <c r="AT289" s="1" t="n">
        <v>-82.125793</v>
      </c>
      <c r="AU289" s="1" t="n">
        <v>-71.592873</v>
      </c>
      <c r="AV289" s="1" t="n">
        <v>-79.460945</v>
      </c>
      <c r="AW289" s="1" t="n">
        <v>-83.585205</v>
      </c>
      <c r="AX289" s="1" t="n">
        <v>-89.829941</v>
      </c>
      <c r="AY289" s="1" t="n">
        <v>-84.133064</v>
      </c>
      <c r="AZ289" s="1" t="n">
        <v>-83.870918</v>
      </c>
      <c r="BA289" s="1" t="n">
        <v>-77.820137</v>
      </c>
      <c r="BB289" s="1" t="n">
        <v>-89.443619</v>
      </c>
      <c r="BC289" s="1" t="n">
        <v>-86.660316</v>
      </c>
      <c r="BD289" s="1" t="n">
        <v>-80.59037</v>
      </c>
      <c r="BE289" s="1" t="n">
        <v>-76.299278</v>
      </c>
      <c r="BF289" s="1" t="n">
        <v>-90.042152</v>
      </c>
      <c r="BG289" s="1" t="n">
        <v>-87.761292</v>
      </c>
      <c r="BH289" s="1" t="n">
        <v>-82.963058</v>
      </c>
      <c r="BI289" s="1" t="n">
        <v>-95.408638</v>
      </c>
      <c r="BJ289" s="1" t="n">
        <v>-82.905853</v>
      </c>
      <c r="BK289" s="1" t="n">
        <v>-80.551186</v>
      </c>
      <c r="BL289" s="1" t="n">
        <v>-81.750565</v>
      </c>
      <c r="BM289" s="1" t="n">
        <v>-89.960243</v>
      </c>
      <c r="BN289" s="1" t="n">
        <v>-77.343132</v>
      </c>
      <c r="BO289" s="1" t="n">
        <v>-76.246452</v>
      </c>
      <c r="BP289" s="1" t="n">
        <v>-86.460205</v>
      </c>
      <c r="BQ289" s="1" t="n">
        <v>-78.953041</v>
      </c>
      <c r="BR289" s="1" t="n">
        <v>-81.718758</v>
      </c>
      <c r="BS289" s="1" t="n">
        <v>-91.416275</v>
      </c>
      <c r="BT289" s="1" t="n">
        <v>-88.059616</v>
      </c>
      <c r="BU289" s="1" t="n">
        <v>-84.129959</v>
      </c>
      <c r="BV289" s="1" t="n">
        <v>-82.794327</v>
      </c>
      <c r="BW289" s="1" t="n">
        <v>-80.529869</v>
      </c>
      <c r="BX289" s="1" t="n">
        <v>-72.734047</v>
      </c>
      <c r="BY289" s="1" t="n">
        <v>-79.869019</v>
      </c>
      <c r="BZ289" s="1" t="n">
        <v>-79.325058</v>
      </c>
      <c r="CA289" s="1" t="n">
        <v>-80.082947</v>
      </c>
      <c r="CB289" s="1" t="n">
        <v>-71.250427</v>
      </c>
      <c r="CC289" s="1" t="n">
        <v>-74.518768</v>
      </c>
      <c r="CD289" s="1" t="n">
        <v>-87.742416</v>
      </c>
      <c r="CE289" s="1" t="n">
        <v>-81.957916</v>
      </c>
      <c r="CF289" s="1" t="n">
        <v>-79.429993</v>
      </c>
      <c r="CG289" s="1" t="n">
        <v>-80.281517</v>
      </c>
      <c r="CH289" s="1" t="n">
        <v>-100.198425</v>
      </c>
      <c r="CI289" s="1" t="n">
        <v>-77.118462</v>
      </c>
      <c r="CJ289" s="1" t="n">
        <v>-81.583115</v>
      </c>
      <c r="CK289" s="1" t="n">
        <v>-88.811714</v>
      </c>
      <c r="CL289" s="1" t="n">
        <v>-85.435303</v>
      </c>
      <c r="CM289" s="1" t="n">
        <v>-90.001312</v>
      </c>
      <c r="CN289" s="1" t="n">
        <v>-75.478561</v>
      </c>
      <c r="CO289" s="1" t="n">
        <v>-84.785423</v>
      </c>
      <c r="CP289" s="1" t="n">
        <v>-83.574982</v>
      </c>
      <c r="CQ289" s="1" t="n">
        <v>-83.793648</v>
      </c>
      <c r="CR289" s="1" t="n">
        <v>-76.990707</v>
      </c>
      <c r="CS289" s="1" t="n">
        <v>-80.474968</v>
      </c>
    </row>
    <row r="290" customFormat="false" ht="13.2" hidden="false" customHeight="false" outlineLevel="0" collapsed="false">
      <c r="A290" s="1" t="n">
        <f aca="false">A289+0.5</f>
        <v>144.5</v>
      </c>
      <c r="B290" s="1" t="n">
        <v>-78.580711</v>
      </c>
      <c r="C290" s="1" t="n">
        <v>-78.975471</v>
      </c>
      <c r="D290" s="1" t="n">
        <v>-85.442841</v>
      </c>
      <c r="E290" s="1" t="n">
        <v>-84.745262</v>
      </c>
      <c r="F290" s="1" t="n">
        <v>-94.248001</v>
      </c>
      <c r="G290" s="1" t="n">
        <v>-74.50975</v>
      </c>
      <c r="H290" s="1" t="n">
        <v>-81.014778</v>
      </c>
      <c r="I290" s="1" t="n">
        <v>-91.802292</v>
      </c>
      <c r="J290" s="1" t="n">
        <v>-83.589439</v>
      </c>
      <c r="K290" s="1" t="n">
        <v>-83.899467</v>
      </c>
      <c r="L290" s="1" t="n">
        <v>-78.230278</v>
      </c>
      <c r="M290" s="1" t="n">
        <v>-87.495804</v>
      </c>
      <c r="N290" s="1" t="n">
        <v>-82.078094</v>
      </c>
      <c r="O290" s="1" t="n">
        <v>-73.081833</v>
      </c>
      <c r="P290" s="1" t="n">
        <v>-76.850006</v>
      </c>
      <c r="Q290" s="1" t="n">
        <v>-76.969681</v>
      </c>
      <c r="R290" s="1" t="n">
        <v>-80.349312</v>
      </c>
      <c r="S290" s="1" t="n">
        <v>-85.03891</v>
      </c>
      <c r="T290" s="1" t="n">
        <v>-82.374077</v>
      </c>
      <c r="U290" s="1" t="n">
        <v>-83.699417</v>
      </c>
      <c r="V290" s="1" t="n">
        <v>-95.723808</v>
      </c>
      <c r="W290" s="1" t="n">
        <v>-83.733147</v>
      </c>
      <c r="X290" s="1" t="n">
        <v>-79.716866</v>
      </c>
      <c r="Y290" s="1" t="n">
        <v>-75.659492</v>
      </c>
      <c r="Z290" s="1" t="n">
        <v>-92.330772</v>
      </c>
      <c r="AA290" s="1" t="n">
        <v>-82.753998</v>
      </c>
      <c r="AB290" s="1" t="n">
        <v>-84.176483</v>
      </c>
      <c r="AC290" s="1" t="n">
        <v>-81.063095</v>
      </c>
      <c r="AD290" s="1" t="n">
        <v>-81.87516</v>
      </c>
      <c r="AE290" s="1" t="n">
        <v>-82.36235</v>
      </c>
      <c r="AF290" s="1" t="n">
        <v>-79.201569</v>
      </c>
      <c r="AG290" s="1" t="n">
        <v>-77.774742</v>
      </c>
      <c r="AH290" s="1" t="n">
        <v>-87.78418</v>
      </c>
      <c r="AI290" s="1" t="n">
        <v>-72.292549</v>
      </c>
      <c r="AJ290" s="1" t="n">
        <v>-80.525597</v>
      </c>
      <c r="AK290" s="1" t="n">
        <v>-78.353134</v>
      </c>
      <c r="AL290" s="1" t="n">
        <v>-88.505539</v>
      </c>
      <c r="AM290" s="1" t="n">
        <v>-71.03318</v>
      </c>
      <c r="AN290" s="1" t="n">
        <v>-81.417328</v>
      </c>
      <c r="AO290" s="1" t="n">
        <v>-77.117973</v>
      </c>
      <c r="AP290" s="1" t="n">
        <v>-97.453163</v>
      </c>
      <c r="AQ290" s="1" t="n">
        <v>-76.70295</v>
      </c>
      <c r="AR290" s="1" t="n">
        <v>-74.158218</v>
      </c>
      <c r="AS290" s="1" t="n">
        <v>-71.440468</v>
      </c>
      <c r="AT290" s="1" t="n">
        <v>-79.561165</v>
      </c>
      <c r="AU290" s="1" t="n">
        <v>-71.290016</v>
      </c>
      <c r="AV290" s="1" t="n">
        <v>-77.166252</v>
      </c>
      <c r="AW290" s="1" t="n">
        <v>-77.813248</v>
      </c>
      <c r="AX290" s="1" t="n">
        <v>-89.047333</v>
      </c>
      <c r="AY290" s="1" t="n">
        <v>-84.341209</v>
      </c>
      <c r="AZ290" s="1" t="n">
        <v>-85.13401</v>
      </c>
      <c r="BA290" s="1" t="n">
        <v>-77.1548</v>
      </c>
      <c r="BB290" s="1" t="n">
        <v>-95.608757</v>
      </c>
      <c r="BC290" s="1" t="n">
        <v>-79.839645</v>
      </c>
      <c r="BD290" s="1" t="n">
        <v>-79.173782</v>
      </c>
      <c r="BE290" s="1" t="n">
        <v>-77.696693</v>
      </c>
      <c r="BF290" s="1" t="n">
        <v>-89.193687</v>
      </c>
      <c r="BG290" s="1" t="n">
        <v>-86.188972</v>
      </c>
      <c r="BH290" s="1" t="n">
        <v>-79.711838</v>
      </c>
      <c r="BI290" s="1" t="n">
        <v>-96.054779</v>
      </c>
      <c r="BJ290" s="1" t="n">
        <v>-80.15197</v>
      </c>
      <c r="BK290" s="1" t="n">
        <v>-87.238098</v>
      </c>
      <c r="BL290" s="1" t="n">
        <v>-86.934082</v>
      </c>
      <c r="BM290" s="1" t="n">
        <v>-90.258179</v>
      </c>
      <c r="BN290" s="1" t="n">
        <v>-75.660469</v>
      </c>
      <c r="BO290" s="1" t="n">
        <v>-78.424026</v>
      </c>
      <c r="BP290" s="1" t="n">
        <v>-87.970543</v>
      </c>
      <c r="BQ290" s="1" t="n">
        <v>-79.219276</v>
      </c>
      <c r="BR290" s="1" t="n">
        <v>-79.565865</v>
      </c>
      <c r="BS290" s="1" t="n">
        <v>-91.104111</v>
      </c>
      <c r="BT290" s="1" t="n">
        <v>-84.771873</v>
      </c>
      <c r="BU290" s="1" t="n">
        <v>-87.719879</v>
      </c>
      <c r="BV290" s="1" t="n">
        <v>-88.095276</v>
      </c>
      <c r="BW290" s="1" t="n">
        <v>-79.055237</v>
      </c>
      <c r="BX290" s="1" t="n">
        <v>-72.550362</v>
      </c>
      <c r="BY290" s="1" t="n">
        <v>-79.103729</v>
      </c>
      <c r="BZ290" s="1" t="n">
        <v>-79.109818</v>
      </c>
      <c r="CA290" s="1" t="n">
        <v>-82.514267</v>
      </c>
      <c r="CB290" s="1" t="n">
        <v>-71.183426</v>
      </c>
      <c r="CC290" s="1" t="n">
        <v>-71.719185</v>
      </c>
      <c r="CD290" s="1" t="n">
        <v>-81.492569</v>
      </c>
      <c r="CE290" s="1" t="n">
        <v>-85.22261</v>
      </c>
      <c r="CF290" s="1" t="n">
        <v>-79.046547</v>
      </c>
      <c r="CG290" s="1" t="n">
        <v>-80.897453</v>
      </c>
      <c r="CH290" s="1" t="n">
        <v>-90.551155</v>
      </c>
      <c r="CI290" s="1" t="n">
        <v>-77.223724</v>
      </c>
      <c r="CJ290" s="1" t="n">
        <v>-83.535164</v>
      </c>
      <c r="CK290" s="1" t="n">
        <v>-84.736748</v>
      </c>
      <c r="CL290" s="1" t="n">
        <v>-84.364944</v>
      </c>
      <c r="CM290" s="1" t="n">
        <v>-85.580963</v>
      </c>
      <c r="CN290" s="1" t="n">
        <v>-76.715942</v>
      </c>
      <c r="CO290" s="1" t="n">
        <v>-81.639786</v>
      </c>
      <c r="CP290" s="1" t="n">
        <v>-88.868607</v>
      </c>
      <c r="CQ290" s="1" t="n">
        <v>-85.659447</v>
      </c>
      <c r="CR290" s="1" t="n">
        <v>-77.042465</v>
      </c>
      <c r="CS290" s="1" t="n">
        <v>-80.403839</v>
      </c>
    </row>
    <row r="291" customFormat="false" ht="13.2" hidden="false" customHeight="false" outlineLevel="0" collapsed="false">
      <c r="A291" s="1" t="n">
        <f aca="false">A290+0.5</f>
        <v>145</v>
      </c>
      <c r="B291" s="1" t="n">
        <v>-76.946632</v>
      </c>
      <c r="C291" s="1" t="n">
        <v>-77.281059</v>
      </c>
      <c r="D291" s="1" t="n">
        <v>-83.274269</v>
      </c>
      <c r="E291" s="1" t="n">
        <v>-84.819862</v>
      </c>
      <c r="F291" s="1" t="n">
        <v>-94.391747</v>
      </c>
      <c r="G291" s="1" t="n">
        <v>-75.937286</v>
      </c>
      <c r="H291" s="1" t="n">
        <v>-81.90789</v>
      </c>
      <c r="I291" s="1" t="n">
        <v>-85.148003</v>
      </c>
      <c r="J291" s="1" t="n">
        <v>-82.498459</v>
      </c>
      <c r="K291" s="1" t="n">
        <v>-79.663803</v>
      </c>
      <c r="L291" s="1" t="n">
        <v>-75.797249</v>
      </c>
      <c r="M291" s="1" t="n">
        <v>-83.5504</v>
      </c>
      <c r="N291" s="1" t="n">
        <v>-80.76506</v>
      </c>
      <c r="O291" s="1" t="n">
        <v>-73.510292</v>
      </c>
      <c r="P291" s="1" t="n">
        <v>-76.470139</v>
      </c>
      <c r="Q291" s="1" t="n">
        <v>-77.034081</v>
      </c>
      <c r="R291" s="1" t="n">
        <v>-78.439949</v>
      </c>
      <c r="S291" s="1" t="n">
        <v>-84.926666</v>
      </c>
      <c r="T291" s="1" t="n">
        <v>-86.513138</v>
      </c>
      <c r="U291" s="1" t="n">
        <v>-87.6455</v>
      </c>
      <c r="V291" s="1" t="n">
        <v>-92.1791</v>
      </c>
      <c r="W291" s="1" t="n">
        <v>-84.403519</v>
      </c>
      <c r="X291" s="1" t="n">
        <v>-78.987473</v>
      </c>
      <c r="Y291" s="1" t="n">
        <v>-75.495132</v>
      </c>
      <c r="Z291" s="1" t="n">
        <v>-85.582092</v>
      </c>
      <c r="AA291" s="1" t="n">
        <v>-79.86438</v>
      </c>
      <c r="AB291" s="1" t="n">
        <v>-82.220886</v>
      </c>
      <c r="AC291" s="1" t="n">
        <v>-86.10643</v>
      </c>
      <c r="AD291" s="1" t="n">
        <v>-81.055916</v>
      </c>
      <c r="AE291" s="1" t="n">
        <v>-79.055244</v>
      </c>
      <c r="AF291" s="1" t="n">
        <v>-79.606071</v>
      </c>
      <c r="AG291" s="1" t="n">
        <v>-76.617569</v>
      </c>
      <c r="AH291" s="1" t="n">
        <v>-84.434647</v>
      </c>
      <c r="AI291" s="1" t="n">
        <v>-73.915466</v>
      </c>
      <c r="AJ291" s="1" t="n">
        <v>-84.242508</v>
      </c>
      <c r="AK291" s="1" t="n">
        <v>-76.418549</v>
      </c>
      <c r="AL291" s="1" t="n">
        <v>-83.961327</v>
      </c>
      <c r="AM291" s="1" t="n">
        <v>-70.265144</v>
      </c>
      <c r="AN291" s="1" t="n">
        <v>-80.240692</v>
      </c>
      <c r="AO291" s="1" t="n">
        <v>-77.380386</v>
      </c>
      <c r="AP291" s="1" t="n">
        <v>-92.668571</v>
      </c>
      <c r="AQ291" s="1" t="n">
        <v>-77.904419</v>
      </c>
      <c r="AR291" s="1" t="n">
        <v>-75.984726</v>
      </c>
      <c r="AS291" s="1" t="n">
        <v>-73.024345</v>
      </c>
      <c r="AT291" s="1" t="n">
        <v>-79.66671</v>
      </c>
      <c r="AU291" s="1" t="n">
        <v>-71.356651</v>
      </c>
      <c r="AV291" s="1" t="n">
        <v>-75.721085</v>
      </c>
      <c r="AW291" s="1" t="n">
        <v>-75.37233</v>
      </c>
      <c r="AX291" s="1" t="n">
        <v>-88.028091</v>
      </c>
      <c r="AY291" s="1" t="n">
        <v>-83.818047</v>
      </c>
      <c r="AZ291" s="1" t="n">
        <v>-84.462036</v>
      </c>
      <c r="BA291" s="1" t="n">
        <v>-77.103378</v>
      </c>
      <c r="BB291" s="1" t="n">
        <v>-90.601959</v>
      </c>
      <c r="BC291" s="1" t="n">
        <v>-76.448395</v>
      </c>
      <c r="BD291" s="1" t="n">
        <v>-79.841293</v>
      </c>
      <c r="BE291" s="1" t="n">
        <v>-79.992081</v>
      </c>
      <c r="BF291" s="1" t="n">
        <v>-90.902756</v>
      </c>
      <c r="BG291" s="1" t="n">
        <v>-84.186691</v>
      </c>
      <c r="BH291" s="1" t="n">
        <v>-78.782608</v>
      </c>
      <c r="BI291" s="1" t="n">
        <v>-92.572243</v>
      </c>
      <c r="BJ291" s="1" t="n">
        <v>-83.144516</v>
      </c>
      <c r="BK291" s="1" t="n">
        <v>-90.161621</v>
      </c>
      <c r="BL291" s="1" t="n">
        <v>-89.195625</v>
      </c>
      <c r="BM291" s="1" t="n">
        <v>-84.656815</v>
      </c>
      <c r="BN291" s="1" t="n">
        <v>-74.088509</v>
      </c>
      <c r="BO291" s="1" t="n">
        <v>-80.629059</v>
      </c>
      <c r="BP291" s="1" t="n">
        <v>-83.835419</v>
      </c>
      <c r="BQ291" s="1" t="n">
        <v>-77.911446</v>
      </c>
      <c r="BR291" s="1" t="n">
        <v>-79.724091</v>
      </c>
      <c r="BS291" s="1" t="n">
        <v>-85.047493</v>
      </c>
      <c r="BT291" s="1" t="n">
        <v>-88.129578</v>
      </c>
      <c r="BU291" s="1" t="n">
        <v>-91.674576</v>
      </c>
      <c r="BV291" s="1" t="n">
        <v>-88.322609</v>
      </c>
      <c r="BW291" s="1" t="n">
        <v>-80.239906</v>
      </c>
      <c r="BX291" s="1" t="n">
        <v>-73.788918</v>
      </c>
      <c r="BY291" s="1" t="n">
        <v>-79.06234</v>
      </c>
      <c r="BZ291" s="1" t="n">
        <v>-80.271515</v>
      </c>
      <c r="CA291" s="1" t="n">
        <v>-86.876541</v>
      </c>
      <c r="CB291" s="1" t="n">
        <v>-72.363693</v>
      </c>
      <c r="CC291" s="1" t="n">
        <v>-71.625626</v>
      </c>
      <c r="CD291" s="1" t="n">
        <v>-77.311928</v>
      </c>
      <c r="CE291" s="1" t="n">
        <v>-89.374741</v>
      </c>
      <c r="CF291" s="1" t="n">
        <v>-80.970657</v>
      </c>
      <c r="CG291" s="1" t="n">
        <v>-82.130394</v>
      </c>
      <c r="CH291" s="1" t="n">
        <v>-86.625122</v>
      </c>
      <c r="CI291" s="1" t="n">
        <v>-76.128403</v>
      </c>
      <c r="CJ291" s="1" t="n">
        <v>-81.436089</v>
      </c>
      <c r="CK291" s="1" t="n">
        <v>-81.587296</v>
      </c>
      <c r="CL291" s="1" t="n">
        <v>-81.912659</v>
      </c>
      <c r="CM291" s="1" t="n">
        <v>-81.299202</v>
      </c>
      <c r="CN291" s="1" t="n">
        <v>-78.3013</v>
      </c>
      <c r="CO291" s="1" t="n">
        <v>-82.528458</v>
      </c>
      <c r="CP291" s="1" t="n">
        <v>-92.212051</v>
      </c>
      <c r="CQ291" s="1" t="n">
        <v>-89.72271</v>
      </c>
      <c r="CR291" s="1" t="n">
        <v>-77.252113</v>
      </c>
      <c r="CS291" s="1" t="n">
        <v>-80.846977</v>
      </c>
    </row>
    <row r="292" customFormat="false" ht="13.2" hidden="false" customHeight="false" outlineLevel="0" collapsed="false">
      <c r="A292" s="1" t="n">
        <f aca="false">A291+0.5</f>
        <v>145.5</v>
      </c>
      <c r="B292" s="1" t="n">
        <v>-76.175446</v>
      </c>
      <c r="C292" s="1" t="n">
        <v>-75.898766</v>
      </c>
      <c r="D292" s="1" t="n">
        <v>-80.63369</v>
      </c>
      <c r="E292" s="1" t="n">
        <v>-79.921097</v>
      </c>
      <c r="F292" s="1" t="n">
        <v>-83.115578</v>
      </c>
      <c r="G292" s="1" t="n">
        <v>-77.232956</v>
      </c>
      <c r="H292" s="1" t="n">
        <v>-84.360229</v>
      </c>
      <c r="I292" s="1" t="n">
        <v>-84.593231</v>
      </c>
      <c r="J292" s="1" t="n">
        <v>-85.492691</v>
      </c>
      <c r="K292" s="1" t="n">
        <v>-78.808205</v>
      </c>
      <c r="L292" s="1" t="n">
        <v>-74.047844</v>
      </c>
      <c r="M292" s="1" t="n">
        <v>-83.838196</v>
      </c>
      <c r="N292" s="1" t="n">
        <v>-78.983521</v>
      </c>
      <c r="O292" s="1" t="n">
        <v>-73.431541</v>
      </c>
      <c r="P292" s="1" t="n">
        <v>-74.021301</v>
      </c>
      <c r="Q292" s="1" t="n">
        <v>-76.795586</v>
      </c>
      <c r="R292" s="1" t="n">
        <v>-76.400085</v>
      </c>
      <c r="S292" s="1" t="n">
        <v>-82.5158</v>
      </c>
      <c r="T292" s="1" t="n">
        <v>-81.809677</v>
      </c>
      <c r="U292" s="1" t="n">
        <v>-84.437225</v>
      </c>
      <c r="V292" s="1" t="n">
        <v>-88.628464</v>
      </c>
      <c r="W292" s="1" t="n">
        <v>-82.151459</v>
      </c>
      <c r="X292" s="1" t="n">
        <v>-78.764565</v>
      </c>
      <c r="Y292" s="1" t="n">
        <v>-75.293518</v>
      </c>
      <c r="Z292" s="1" t="n">
        <v>-83.391968</v>
      </c>
      <c r="AA292" s="1" t="n">
        <v>-78.540565</v>
      </c>
      <c r="AB292" s="1" t="n">
        <v>-84.173767</v>
      </c>
      <c r="AC292" s="1" t="n">
        <v>-89.648499</v>
      </c>
      <c r="AD292" s="1" t="n">
        <v>-78.569199</v>
      </c>
      <c r="AE292" s="1" t="n">
        <v>-77.01178</v>
      </c>
      <c r="AF292" s="1" t="n">
        <v>-82.098221</v>
      </c>
      <c r="AG292" s="1" t="n">
        <v>-76.741699</v>
      </c>
      <c r="AH292" s="1" t="n">
        <v>-82.634163</v>
      </c>
      <c r="AI292" s="1" t="n">
        <v>-75.973976</v>
      </c>
      <c r="AJ292" s="1" t="n">
        <v>-87.676163</v>
      </c>
      <c r="AK292" s="1" t="n">
        <v>-77.711876</v>
      </c>
      <c r="AL292" s="1" t="n">
        <v>-83.738243</v>
      </c>
      <c r="AM292" s="1" t="n">
        <v>-69.561203</v>
      </c>
      <c r="AN292" s="1" t="n">
        <v>-80.910843</v>
      </c>
      <c r="AO292" s="1" t="n">
        <v>-77.612946</v>
      </c>
      <c r="AP292" s="1" t="n">
        <v>-82.87471</v>
      </c>
      <c r="AQ292" s="1" t="n">
        <v>-77.323151</v>
      </c>
      <c r="AR292" s="1" t="n">
        <v>-76.852448</v>
      </c>
      <c r="AS292" s="1" t="n">
        <v>-72.990555</v>
      </c>
      <c r="AT292" s="1" t="n">
        <v>-81.653404</v>
      </c>
      <c r="AU292" s="1" t="n">
        <v>-72.462578</v>
      </c>
      <c r="AV292" s="1" t="n">
        <v>-75.206604</v>
      </c>
      <c r="AW292" s="1" t="n">
        <v>-74.940636</v>
      </c>
      <c r="AX292" s="1" t="n">
        <v>-83.799561</v>
      </c>
      <c r="AY292" s="1" t="n">
        <v>-79.351906</v>
      </c>
      <c r="AZ292" s="1" t="n">
        <v>-79.881966</v>
      </c>
      <c r="BA292" s="1" t="n">
        <v>-79.21685</v>
      </c>
      <c r="BB292" s="1" t="n">
        <v>-88.883507</v>
      </c>
      <c r="BC292" s="1" t="n">
        <v>-74.966713</v>
      </c>
      <c r="BD292" s="1" t="n">
        <v>-78.594276</v>
      </c>
      <c r="BE292" s="1" t="n">
        <v>-82.874054</v>
      </c>
      <c r="BF292" s="1" t="n">
        <v>-98.901215</v>
      </c>
      <c r="BG292" s="1" t="n">
        <v>-86.798904</v>
      </c>
      <c r="BH292" s="1" t="n">
        <v>-79.849724</v>
      </c>
      <c r="BI292" s="1" t="n">
        <v>-84.615669</v>
      </c>
      <c r="BJ292" s="1" t="n">
        <v>-82.815796</v>
      </c>
      <c r="BK292" s="1" t="n">
        <v>-83.686035</v>
      </c>
      <c r="BL292" s="1" t="n">
        <v>-87.220947</v>
      </c>
      <c r="BM292" s="1" t="n">
        <v>-83.118149</v>
      </c>
      <c r="BN292" s="1" t="n">
        <v>-75.062836</v>
      </c>
      <c r="BO292" s="1" t="n">
        <v>-82.959328</v>
      </c>
      <c r="BP292" s="1" t="n">
        <v>-82.654259</v>
      </c>
      <c r="BQ292" s="1" t="n">
        <v>-78.307938</v>
      </c>
      <c r="BR292" s="1" t="n">
        <v>-79.641495</v>
      </c>
      <c r="BS292" s="1" t="n">
        <v>-82.577126</v>
      </c>
      <c r="BT292" s="1" t="n">
        <v>-90.653679</v>
      </c>
      <c r="BU292" s="1" t="n">
        <v>-88.324341</v>
      </c>
      <c r="BV292" s="1" t="n">
        <v>-85.357803</v>
      </c>
      <c r="BW292" s="1" t="n">
        <v>-80.921921</v>
      </c>
      <c r="BX292" s="1" t="n">
        <v>-76.719704</v>
      </c>
      <c r="BY292" s="1" t="n">
        <v>-80.923836</v>
      </c>
      <c r="BZ292" s="1" t="n">
        <v>-83.077156</v>
      </c>
      <c r="CA292" s="1" t="n">
        <v>-95.691986</v>
      </c>
      <c r="CB292" s="1" t="n">
        <v>-72.605453</v>
      </c>
      <c r="CC292" s="1" t="n">
        <v>-71.51767</v>
      </c>
      <c r="CD292" s="1" t="n">
        <v>-76.789932</v>
      </c>
      <c r="CE292" s="1" t="n">
        <v>-89.321259</v>
      </c>
      <c r="CF292" s="1" t="n">
        <v>-84.660179</v>
      </c>
      <c r="CG292" s="1" t="n">
        <v>-82.802261</v>
      </c>
      <c r="CH292" s="1" t="n">
        <v>-88.348572</v>
      </c>
      <c r="CI292" s="1" t="n">
        <v>-76.078384</v>
      </c>
      <c r="CJ292" s="1" t="n">
        <v>-81.773926</v>
      </c>
      <c r="CK292" s="1" t="n">
        <v>-78.91642</v>
      </c>
      <c r="CL292" s="1" t="n">
        <v>-84.564682</v>
      </c>
      <c r="CM292" s="1" t="n">
        <v>-77.277306</v>
      </c>
      <c r="CN292" s="1" t="n">
        <v>-80.011894</v>
      </c>
      <c r="CO292" s="1" t="n">
        <v>-81.958397</v>
      </c>
      <c r="CP292" s="1" t="n">
        <v>-89.439789</v>
      </c>
      <c r="CQ292" s="1" t="n">
        <v>-89.471809</v>
      </c>
      <c r="CR292" s="1" t="n">
        <v>-81.122574</v>
      </c>
      <c r="CS292" s="1" t="n">
        <v>-81.075325</v>
      </c>
    </row>
    <row r="293" customFormat="false" ht="13.2" hidden="false" customHeight="false" outlineLevel="0" collapsed="false">
      <c r="A293" s="1" t="n">
        <f aca="false">A292+0.5</f>
        <v>146</v>
      </c>
      <c r="B293" s="1" t="n">
        <v>-74.514015</v>
      </c>
      <c r="C293" s="1" t="n">
        <v>-76.423332</v>
      </c>
      <c r="D293" s="1" t="n">
        <v>-81.549179</v>
      </c>
      <c r="E293" s="1" t="n">
        <v>-79.227547</v>
      </c>
      <c r="F293" s="1" t="n">
        <v>-81.19812</v>
      </c>
      <c r="G293" s="1" t="n">
        <v>-77.675011</v>
      </c>
      <c r="H293" s="1" t="n">
        <v>-84.558075</v>
      </c>
      <c r="I293" s="1" t="n">
        <v>-84.354164</v>
      </c>
      <c r="J293" s="1" t="n">
        <v>-86.411102</v>
      </c>
      <c r="K293" s="1" t="n">
        <v>-78.189301</v>
      </c>
      <c r="L293" s="1" t="n">
        <v>-72.262405</v>
      </c>
      <c r="M293" s="1" t="n">
        <v>-79.959137</v>
      </c>
      <c r="N293" s="1" t="n">
        <v>-78.12529</v>
      </c>
      <c r="O293" s="1" t="n">
        <v>-74.451492</v>
      </c>
      <c r="P293" s="1" t="n">
        <v>-74.766045</v>
      </c>
      <c r="Q293" s="1" t="n">
        <v>-78.530373</v>
      </c>
      <c r="R293" s="1" t="n">
        <v>-76.720299</v>
      </c>
      <c r="S293" s="1" t="n">
        <v>-83.092506</v>
      </c>
      <c r="T293" s="1" t="n">
        <v>-79.727951</v>
      </c>
      <c r="U293" s="1" t="n">
        <v>-85.725563</v>
      </c>
      <c r="V293" s="1" t="n">
        <v>-84.773491</v>
      </c>
      <c r="W293" s="1" t="n">
        <v>-83.005379</v>
      </c>
      <c r="X293" s="1" t="n">
        <v>-78.588089</v>
      </c>
      <c r="Y293" s="1" t="n">
        <v>-75.186798</v>
      </c>
      <c r="Z293" s="1" t="n">
        <v>-80.878441</v>
      </c>
      <c r="AA293" s="1" t="n">
        <v>-79.084534</v>
      </c>
      <c r="AB293" s="1" t="n">
        <v>-80.265198</v>
      </c>
      <c r="AC293" s="1" t="n">
        <v>-91.719902</v>
      </c>
      <c r="AD293" s="1" t="n">
        <v>-78.100296</v>
      </c>
      <c r="AE293" s="1" t="n">
        <v>-74.979919</v>
      </c>
      <c r="AF293" s="1" t="n">
        <v>-85.773277</v>
      </c>
      <c r="AG293" s="1" t="n">
        <v>-78.162788</v>
      </c>
      <c r="AH293" s="1" t="n">
        <v>-80.293648</v>
      </c>
      <c r="AI293" s="1" t="n">
        <v>-79.217293</v>
      </c>
      <c r="AJ293" s="1" t="n">
        <v>-94.828117</v>
      </c>
      <c r="AK293" s="1" t="n">
        <v>-79.761566</v>
      </c>
      <c r="AL293" s="1" t="n">
        <v>-83.122498</v>
      </c>
      <c r="AM293" s="1" t="n">
        <v>-69.131538</v>
      </c>
      <c r="AN293" s="1" t="n">
        <v>-83.904327</v>
      </c>
      <c r="AO293" s="1" t="n">
        <v>-78.426575</v>
      </c>
      <c r="AP293" s="1" t="n">
        <v>-80.041351</v>
      </c>
      <c r="AQ293" s="1" t="n">
        <v>-76.273422</v>
      </c>
      <c r="AR293" s="1" t="n">
        <v>-78.32505</v>
      </c>
      <c r="AS293" s="1" t="n">
        <v>-72.156609</v>
      </c>
      <c r="AT293" s="1" t="n">
        <v>-80.570709</v>
      </c>
      <c r="AU293" s="1" t="n">
        <v>-73.317596</v>
      </c>
      <c r="AV293" s="1" t="n">
        <v>-75.347733</v>
      </c>
      <c r="AW293" s="1" t="n">
        <v>-73.853592</v>
      </c>
      <c r="AX293" s="1" t="n">
        <v>-81.270752</v>
      </c>
      <c r="AY293" s="1" t="n">
        <v>-80.487755</v>
      </c>
      <c r="AZ293" s="1" t="n">
        <v>-79.493423</v>
      </c>
      <c r="BA293" s="1" t="n">
        <v>-79.442787</v>
      </c>
      <c r="BB293" s="1" t="n">
        <v>-90.877533</v>
      </c>
      <c r="BC293" s="1" t="n">
        <v>-73.845284</v>
      </c>
      <c r="BD293" s="1" t="n">
        <v>-79.099106</v>
      </c>
      <c r="BE293" s="1" t="n">
        <v>-82.943764</v>
      </c>
      <c r="BF293" s="1" t="n">
        <v>-93.69297</v>
      </c>
      <c r="BG293" s="1" t="n">
        <v>-81.544144</v>
      </c>
      <c r="BH293" s="1" t="n">
        <v>-78.818672</v>
      </c>
      <c r="BI293" s="1" t="n">
        <v>-81.957436</v>
      </c>
      <c r="BJ293" s="1" t="n">
        <v>-82.16423</v>
      </c>
      <c r="BK293" s="1" t="n">
        <v>-80.952797</v>
      </c>
      <c r="BL293" s="1" t="n">
        <v>-84.017151</v>
      </c>
      <c r="BM293" s="1" t="n">
        <v>-78.356964</v>
      </c>
      <c r="BN293" s="1" t="n">
        <v>-73.929459</v>
      </c>
      <c r="BO293" s="1" t="n">
        <v>-80.807907</v>
      </c>
      <c r="BP293" s="1" t="n">
        <v>-82.859924</v>
      </c>
      <c r="BQ293" s="1" t="n">
        <v>-78.882256</v>
      </c>
      <c r="BR293" s="1" t="n">
        <v>-81.169746</v>
      </c>
      <c r="BS293" s="1" t="n">
        <v>-83.031776</v>
      </c>
      <c r="BT293" s="1" t="n">
        <v>-94.849472</v>
      </c>
      <c r="BU293" s="1" t="n">
        <v>-82.750916</v>
      </c>
      <c r="BV293" s="1" t="n">
        <v>-80.466728</v>
      </c>
      <c r="BW293" s="1" t="n">
        <v>-81.817078</v>
      </c>
      <c r="BX293" s="1" t="n">
        <v>-76.594955</v>
      </c>
      <c r="BY293" s="1" t="n">
        <v>-80.740349</v>
      </c>
      <c r="BZ293" s="1" t="n">
        <v>-89.466316</v>
      </c>
      <c r="CA293" s="1" t="n">
        <v>-87.49501</v>
      </c>
      <c r="CB293" s="1" t="n">
        <v>-73.776794</v>
      </c>
      <c r="CC293" s="1" t="n">
        <v>-72.088257</v>
      </c>
      <c r="CD293" s="1" t="n">
        <v>-74.594543</v>
      </c>
      <c r="CE293" s="1" t="n">
        <v>-94.757294</v>
      </c>
      <c r="CF293" s="1" t="n">
        <v>-83.848946</v>
      </c>
      <c r="CG293" s="1" t="n">
        <v>-85.14283</v>
      </c>
      <c r="CH293" s="1" t="n">
        <v>-89.78463</v>
      </c>
      <c r="CI293" s="1" t="n">
        <v>-76.514046</v>
      </c>
      <c r="CJ293" s="1" t="n">
        <v>-86.144981</v>
      </c>
      <c r="CK293" s="1" t="n">
        <v>-75.051819</v>
      </c>
      <c r="CL293" s="1" t="n">
        <v>-84.602669</v>
      </c>
      <c r="CM293" s="1" t="n">
        <v>-76.500854</v>
      </c>
      <c r="CN293" s="1" t="n">
        <v>-78.832634</v>
      </c>
      <c r="CO293" s="1" t="n">
        <v>-82.033707</v>
      </c>
      <c r="CP293" s="1" t="n">
        <v>-87.193283</v>
      </c>
      <c r="CQ293" s="1" t="n">
        <v>-85.458725</v>
      </c>
      <c r="CR293" s="1" t="n">
        <v>-79.987465</v>
      </c>
      <c r="CS293" s="1" t="n">
        <v>-79.007477</v>
      </c>
    </row>
    <row r="294" customFormat="false" ht="13.2" hidden="false" customHeight="false" outlineLevel="0" collapsed="false">
      <c r="A294" s="1" t="n">
        <f aca="false">A293+0.5</f>
        <v>146.5</v>
      </c>
      <c r="B294" s="1" t="n">
        <v>-74.645683</v>
      </c>
      <c r="C294" s="1" t="n">
        <v>-76.006805</v>
      </c>
      <c r="D294" s="1" t="n">
        <v>-81.020309</v>
      </c>
      <c r="E294" s="1" t="n">
        <v>-76.40107</v>
      </c>
      <c r="F294" s="1" t="n">
        <v>-80.611694</v>
      </c>
      <c r="G294" s="1" t="n">
        <v>-74.554153</v>
      </c>
      <c r="H294" s="1" t="n">
        <v>-83.095001</v>
      </c>
      <c r="I294" s="1" t="n">
        <v>-83.709961</v>
      </c>
      <c r="J294" s="1" t="n">
        <v>-89.577553</v>
      </c>
      <c r="K294" s="1" t="n">
        <v>-78.505699</v>
      </c>
      <c r="L294" s="1" t="n">
        <v>-72.968353</v>
      </c>
      <c r="M294" s="1" t="n">
        <v>-82.27417</v>
      </c>
      <c r="N294" s="1" t="n">
        <v>-77.540115</v>
      </c>
      <c r="O294" s="1" t="n">
        <v>-74.48188</v>
      </c>
      <c r="P294" s="1" t="n">
        <v>-74.829742</v>
      </c>
      <c r="Q294" s="1" t="n">
        <v>-81.385117</v>
      </c>
      <c r="R294" s="1" t="n">
        <v>-76.955933</v>
      </c>
      <c r="S294" s="1" t="n">
        <v>-88.522873</v>
      </c>
      <c r="T294" s="1" t="n">
        <v>-79.286949</v>
      </c>
      <c r="U294" s="1" t="n">
        <v>-85.081696</v>
      </c>
      <c r="V294" s="1" t="n">
        <v>-85.950912</v>
      </c>
      <c r="W294" s="1" t="n">
        <v>-79.818192</v>
      </c>
      <c r="X294" s="1" t="n">
        <v>-77.582214</v>
      </c>
      <c r="Y294" s="1" t="n">
        <v>-75.370079</v>
      </c>
      <c r="Z294" s="1" t="n">
        <v>-80.453766</v>
      </c>
      <c r="AA294" s="1" t="n">
        <v>-78.115074</v>
      </c>
      <c r="AB294" s="1" t="n">
        <v>-82.630432</v>
      </c>
      <c r="AC294" s="1" t="n">
        <v>-89.732887</v>
      </c>
      <c r="AD294" s="1" t="n">
        <v>-78.07412</v>
      </c>
      <c r="AE294" s="1" t="n">
        <v>-74.983994</v>
      </c>
      <c r="AF294" s="1" t="n">
        <v>-97.19558</v>
      </c>
      <c r="AG294" s="1" t="n">
        <v>-84.057632</v>
      </c>
      <c r="AH294" s="1" t="n">
        <v>-78.029526</v>
      </c>
      <c r="AI294" s="1" t="n">
        <v>-81.686127</v>
      </c>
      <c r="AJ294" s="1" t="n">
        <v>-100.462036</v>
      </c>
      <c r="AK294" s="1" t="n">
        <v>-84.118179</v>
      </c>
      <c r="AL294" s="1" t="n">
        <v>-81.936714</v>
      </c>
      <c r="AM294" s="1" t="n">
        <v>-68.503113</v>
      </c>
      <c r="AN294" s="1" t="n">
        <v>-88.942551</v>
      </c>
      <c r="AO294" s="1" t="n">
        <v>-79.400826</v>
      </c>
      <c r="AP294" s="1" t="n">
        <v>-77.323669</v>
      </c>
      <c r="AQ294" s="1" t="n">
        <v>-74.682663</v>
      </c>
      <c r="AR294" s="1" t="n">
        <v>-79.147339</v>
      </c>
      <c r="AS294" s="1" t="n">
        <v>-72.902084</v>
      </c>
      <c r="AT294" s="1" t="n">
        <v>-83.61174</v>
      </c>
      <c r="AU294" s="1" t="n">
        <v>-74.458946</v>
      </c>
      <c r="AV294" s="1" t="n">
        <v>-75.950783</v>
      </c>
      <c r="AW294" s="1" t="n">
        <v>-74.659836</v>
      </c>
      <c r="AX294" s="1" t="n">
        <v>-80.44799</v>
      </c>
      <c r="AY294" s="1" t="n">
        <v>-78.872101</v>
      </c>
      <c r="AZ294" s="1" t="n">
        <v>-78.304588</v>
      </c>
      <c r="BA294" s="1" t="n">
        <v>-79.172821</v>
      </c>
      <c r="BB294" s="1" t="n">
        <v>-92.289444</v>
      </c>
      <c r="BC294" s="1" t="n">
        <v>-72.863678</v>
      </c>
      <c r="BD294" s="1" t="n">
        <v>-80.844841</v>
      </c>
      <c r="BE294" s="1" t="n">
        <v>-79.104904</v>
      </c>
      <c r="BF294" s="1" t="n">
        <v>-96.405609</v>
      </c>
      <c r="BG294" s="1" t="n">
        <v>-83.521385</v>
      </c>
      <c r="BH294" s="1" t="n">
        <v>-84.552452</v>
      </c>
      <c r="BI294" s="1" t="n">
        <v>-80.464752</v>
      </c>
      <c r="BJ294" s="1" t="n">
        <v>-88.068466</v>
      </c>
      <c r="BK294" s="1" t="n">
        <v>-77.389114</v>
      </c>
      <c r="BL294" s="1" t="n">
        <v>-84.505913</v>
      </c>
      <c r="BM294" s="1" t="n">
        <v>-79.339897</v>
      </c>
      <c r="BN294" s="1" t="n">
        <v>-76.521286</v>
      </c>
      <c r="BO294" s="1" t="n">
        <v>-78.3442</v>
      </c>
      <c r="BP294" s="1" t="n">
        <v>-79.721207</v>
      </c>
      <c r="BQ294" s="1" t="n">
        <v>-81.56572</v>
      </c>
      <c r="BR294" s="1" t="n">
        <v>-79.953178</v>
      </c>
      <c r="BS294" s="1" t="n">
        <v>-81.346497</v>
      </c>
      <c r="BT294" s="1" t="n">
        <v>-101.106491</v>
      </c>
      <c r="BU294" s="1" t="n">
        <v>-80.16468</v>
      </c>
      <c r="BV294" s="1" t="n">
        <v>-78.985077</v>
      </c>
      <c r="BW294" s="1" t="n">
        <v>-86.80172</v>
      </c>
      <c r="BX294" s="1" t="n">
        <v>-79.378494</v>
      </c>
      <c r="BY294" s="1" t="n">
        <v>-86.536781</v>
      </c>
      <c r="BZ294" s="1" t="n">
        <v>-92.105667</v>
      </c>
      <c r="CA294" s="1" t="n">
        <v>-82.194382</v>
      </c>
      <c r="CB294" s="1" t="n">
        <v>-73.25251</v>
      </c>
      <c r="CC294" s="1" t="n">
        <v>-74.642288</v>
      </c>
      <c r="CD294" s="1" t="n">
        <v>-75.39856</v>
      </c>
      <c r="CE294" s="1" t="n">
        <v>-88.757774</v>
      </c>
      <c r="CF294" s="1" t="n">
        <v>-85.474487</v>
      </c>
      <c r="CG294" s="1" t="n">
        <v>-86.168068</v>
      </c>
      <c r="CH294" s="1" t="n">
        <v>-88.077454</v>
      </c>
      <c r="CI294" s="1" t="n">
        <v>-75.112579</v>
      </c>
      <c r="CJ294" s="1" t="n">
        <v>-85.613632</v>
      </c>
      <c r="CK294" s="1" t="n">
        <v>-73.746071</v>
      </c>
      <c r="CL294" s="1" t="n">
        <v>-95.633255</v>
      </c>
      <c r="CM294" s="1" t="n">
        <v>-74.575867</v>
      </c>
      <c r="CN294" s="1" t="n">
        <v>-77.571938</v>
      </c>
      <c r="CO294" s="1" t="n">
        <v>-84.8918</v>
      </c>
      <c r="CP294" s="1" t="n">
        <v>-92.278427</v>
      </c>
      <c r="CQ294" s="1" t="n">
        <v>-83.865906</v>
      </c>
      <c r="CR294" s="1" t="n">
        <v>-82.44294</v>
      </c>
      <c r="CS294" s="1" t="n">
        <v>-77.570648</v>
      </c>
    </row>
    <row r="295" customFormat="false" ht="13.2" hidden="false" customHeight="false" outlineLevel="0" collapsed="false">
      <c r="A295" s="1" t="n">
        <f aca="false">A294+0.5</f>
        <v>147</v>
      </c>
      <c r="B295" s="1" t="n">
        <v>-74.775879</v>
      </c>
      <c r="C295" s="1" t="n">
        <v>-75.674294</v>
      </c>
      <c r="D295" s="1" t="n">
        <v>-83.220139</v>
      </c>
      <c r="E295" s="1" t="n">
        <v>-75.247864</v>
      </c>
      <c r="F295" s="1" t="n">
        <v>-80.204147</v>
      </c>
      <c r="G295" s="1" t="n">
        <v>-72.559471</v>
      </c>
      <c r="H295" s="1" t="n">
        <v>-80.546051</v>
      </c>
      <c r="I295" s="1" t="n">
        <v>-83.155563</v>
      </c>
      <c r="J295" s="1" t="n">
        <v>-83.158096</v>
      </c>
      <c r="K295" s="1" t="n">
        <v>-78.667572</v>
      </c>
      <c r="L295" s="1" t="n">
        <v>-73.678963</v>
      </c>
      <c r="M295" s="1" t="n">
        <v>-79.15892</v>
      </c>
      <c r="N295" s="1" t="n">
        <v>-75.800461</v>
      </c>
      <c r="O295" s="1" t="n">
        <v>-74.326866</v>
      </c>
      <c r="P295" s="1" t="n">
        <v>-75.271996</v>
      </c>
      <c r="Q295" s="1" t="n">
        <v>-84.287979</v>
      </c>
      <c r="R295" s="1" t="n">
        <v>-78.69577</v>
      </c>
      <c r="S295" s="1" t="n">
        <v>-84.008286</v>
      </c>
      <c r="T295" s="1" t="n">
        <v>-76.662697</v>
      </c>
      <c r="U295" s="1" t="n">
        <v>-86.741013</v>
      </c>
      <c r="V295" s="1" t="n">
        <v>-83.798363</v>
      </c>
      <c r="W295" s="1" t="n">
        <v>-81.512222</v>
      </c>
      <c r="X295" s="1" t="n">
        <v>-78.130692</v>
      </c>
      <c r="Y295" s="1" t="n">
        <v>-74.342056</v>
      </c>
      <c r="Z295" s="1" t="n">
        <v>-79.59761</v>
      </c>
      <c r="AA295" s="1" t="n">
        <v>-78.768814</v>
      </c>
      <c r="AB295" s="1" t="n">
        <v>-81.225632</v>
      </c>
      <c r="AC295" s="1" t="n">
        <v>-86.373123</v>
      </c>
      <c r="AD295" s="1" t="n">
        <v>-78.769836</v>
      </c>
      <c r="AE295" s="1" t="n">
        <v>-74.551712</v>
      </c>
      <c r="AF295" s="1" t="n">
        <v>-86.892456</v>
      </c>
      <c r="AG295" s="1" t="n">
        <v>-89.752434</v>
      </c>
      <c r="AH295" s="1" t="n">
        <v>-76.39357</v>
      </c>
      <c r="AI295" s="1" t="n">
        <v>-85.861626</v>
      </c>
      <c r="AJ295" s="1" t="n">
        <v>-91.129868</v>
      </c>
      <c r="AK295" s="1" t="n">
        <v>-92.448051</v>
      </c>
      <c r="AL295" s="1" t="n">
        <v>-79.439247</v>
      </c>
      <c r="AM295" s="1" t="n">
        <v>-68.652145</v>
      </c>
      <c r="AN295" s="1" t="n">
        <v>-86.983345</v>
      </c>
      <c r="AO295" s="1" t="n">
        <v>-85.42823</v>
      </c>
      <c r="AP295" s="1" t="n">
        <v>-79.278976</v>
      </c>
      <c r="AQ295" s="1" t="n">
        <v>-73.142914</v>
      </c>
      <c r="AR295" s="1" t="n">
        <v>-82.223953</v>
      </c>
      <c r="AS295" s="1" t="n">
        <v>-74.120438</v>
      </c>
      <c r="AT295" s="1" t="n">
        <v>-82.366058</v>
      </c>
      <c r="AU295" s="1" t="n">
        <v>-76.574989</v>
      </c>
      <c r="AV295" s="1" t="n">
        <v>-76.798874</v>
      </c>
      <c r="AW295" s="1" t="n">
        <v>-74.920471</v>
      </c>
      <c r="AX295" s="1" t="n">
        <v>-81.533211</v>
      </c>
      <c r="AY295" s="1" t="n">
        <v>-80.191895</v>
      </c>
      <c r="AZ295" s="1" t="n">
        <v>-77.502319</v>
      </c>
      <c r="BA295" s="1" t="n">
        <v>-82.940582</v>
      </c>
      <c r="BB295" s="1" t="n">
        <v>-90.927841</v>
      </c>
      <c r="BC295" s="1" t="n">
        <v>-72.028244</v>
      </c>
      <c r="BD295" s="1" t="n">
        <v>-79.988419</v>
      </c>
      <c r="BE295" s="1" t="n">
        <v>-79.177406</v>
      </c>
      <c r="BF295" s="1" t="n">
        <v>-88.618866</v>
      </c>
      <c r="BG295" s="1" t="n">
        <v>-82.127319</v>
      </c>
      <c r="BH295" s="1" t="n">
        <v>-92.414177</v>
      </c>
      <c r="BI295" s="1" t="n">
        <v>-78.795738</v>
      </c>
      <c r="BJ295" s="1" t="n">
        <v>-86.288254</v>
      </c>
      <c r="BK295" s="1" t="n">
        <v>-77.493118</v>
      </c>
      <c r="BL295" s="1" t="n">
        <v>-82.756584</v>
      </c>
      <c r="BM295" s="1" t="n">
        <v>-79.978775</v>
      </c>
      <c r="BN295" s="1" t="n">
        <v>-77.077873</v>
      </c>
      <c r="BO295" s="1" t="n">
        <v>-77.163933</v>
      </c>
      <c r="BP295" s="1" t="n">
        <v>-81.91333</v>
      </c>
      <c r="BQ295" s="1" t="n">
        <v>-81.560356</v>
      </c>
      <c r="BR295" s="1" t="n">
        <v>-81.243576</v>
      </c>
      <c r="BS295" s="1" t="n">
        <v>-83.32489</v>
      </c>
      <c r="BT295" s="1" t="n">
        <v>-85.905029</v>
      </c>
      <c r="BU295" s="1" t="n">
        <v>-78.486412</v>
      </c>
      <c r="BV295" s="1" t="n">
        <v>-78.979889</v>
      </c>
      <c r="BW295" s="1" t="n">
        <v>-92.313301</v>
      </c>
      <c r="BX295" s="1" t="n">
        <v>-78.413902</v>
      </c>
      <c r="BY295" s="1" t="n">
        <v>-86.847046</v>
      </c>
      <c r="BZ295" s="1" t="n">
        <v>-92.360474</v>
      </c>
      <c r="CA295" s="1" t="n">
        <v>-79.23243</v>
      </c>
      <c r="CB295" s="1" t="n">
        <v>-72.193054</v>
      </c>
      <c r="CC295" s="1" t="n">
        <v>-75.629951</v>
      </c>
      <c r="CD295" s="1" t="n">
        <v>-75.918251</v>
      </c>
      <c r="CE295" s="1" t="n">
        <v>-91.893219</v>
      </c>
      <c r="CF295" s="1" t="n">
        <v>-88.214828</v>
      </c>
      <c r="CG295" s="1" t="n">
        <v>-85.265198</v>
      </c>
      <c r="CH295" s="1" t="n">
        <v>-82.970062</v>
      </c>
      <c r="CI295" s="1" t="n">
        <v>-75.104805</v>
      </c>
      <c r="CJ295" s="1" t="n">
        <v>-88.923843</v>
      </c>
      <c r="CK295" s="1" t="n">
        <v>-72.711136</v>
      </c>
      <c r="CL295" s="1" t="n">
        <v>-100.825867</v>
      </c>
      <c r="CM295" s="1" t="n">
        <v>-75.067528</v>
      </c>
      <c r="CN295" s="1" t="n">
        <v>-74.308662</v>
      </c>
      <c r="CO295" s="1" t="n">
        <v>-85.564545</v>
      </c>
      <c r="CP295" s="1" t="n">
        <v>-91.034737</v>
      </c>
      <c r="CQ295" s="1" t="n">
        <v>-81.277725</v>
      </c>
      <c r="CR295" s="1" t="n">
        <v>-84.707184</v>
      </c>
      <c r="CS295" s="1" t="n">
        <v>-76.854614</v>
      </c>
    </row>
    <row r="296" customFormat="false" ht="13.2" hidden="false" customHeight="false" outlineLevel="0" collapsed="false">
      <c r="A296" s="1" t="n">
        <f aca="false">A295+0.5</f>
        <v>147.5</v>
      </c>
      <c r="B296" s="1" t="n">
        <v>-75.686325</v>
      </c>
      <c r="C296" s="1" t="n">
        <v>-74.632004</v>
      </c>
      <c r="D296" s="1" t="n">
        <v>-86.975777</v>
      </c>
      <c r="E296" s="1" t="n">
        <v>-74.296867</v>
      </c>
      <c r="F296" s="1" t="n">
        <v>-78.667694</v>
      </c>
      <c r="G296" s="1" t="n">
        <v>-70.820183</v>
      </c>
      <c r="H296" s="1" t="n">
        <v>-80.002098</v>
      </c>
      <c r="I296" s="1" t="n">
        <v>-85.748413</v>
      </c>
      <c r="J296" s="1" t="n">
        <v>-82.312538</v>
      </c>
      <c r="K296" s="1" t="n">
        <v>-81.084396</v>
      </c>
      <c r="L296" s="1" t="n">
        <v>-76.836533</v>
      </c>
      <c r="M296" s="1" t="n">
        <v>-79.194061</v>
      </c>
      <c r="N296" s="1" t="n">
        <v>-74.781082</v>
      </c>
      <c r="O296" s="1" t="n">
        <v>-73.98568</v>
      </c>
      <c r="P296" s="1" t="n">
        <v>-76.769348</v>
      </c>
      <c r="Q296" s="1" t="n">
        <v>-101.312187</v>
      </c>
      <c r="R296" s="1" t="n">
        <v>-83.096199</v>
      </c>
      <c r="S296" s="1" t="n">
        <v>-85.141785</v>
      </c>
      <c r="T296" s="1" t="n">
        <v>-75.790115</v>
      </c>
      <c r="U296" s="1" t="n">
        <v>-86.325867</v>
      </c>
      <c r="V296" s="1" t="n">
        <v>-84.84523</v>
      </c>
      <c r="W296" s="1" t="n">
        <v>-83.547089</v>
      </c>
      <c r="X296" s="1" t="n">
        <v>-77.642204</v>
      </c>
      <c r="Y296" s="1" t="n">
        <v>-74.559822</v>
      </c>
      <c r="Z296" s="1" t="n">
        <v>-78.731102</v>
      </c>
      <c r="AA296" s="1" t="n">
        <v>-80.165215</v>
      </c>
      <c r="AB296" s="1" t="n">
        <v>-83.155472</v>
      </c>
      <c r="AC296" s="1" t="n">
        <v>-87.422913</v>
      </c>
      <c r="AD296" s="1" t="n">
        <v>-78.40892</v>
      </c>
      <c r="AE296" s="1" t="n">
        <v>-74.717407</v>
      </c>
      <c r="AF296" s="1" t="n">
        <v>-82.714348</v>
      </c>
      <c r="AG296" s="1" t="n">
        <v>-112.741478</v>
      </c>
      <c r="AH296" s="1" t="n">
        <v>-76.329887</v>
      </c>
      <c r="AI296" s="1" t="n">
        <v>-87.199509</v>
      </c>
      <c r="AJ296" s="1" t="n">
        <v>-91.205223</v>
      </c>
      <c r="AK296" s="1" t="n">
        <v>-89.344421</v>
      </c>
      <c r="AL296" s="1" t="n">
        <v>-80.617378</v>
      </c>
      <c r="AM296" s="1" t="n">
        <v>-69.426796</v>
      </c>
      <c r="AN296" s="1" t="n">
        <v>-86.002228</v>
      </c>
      <c r="AO296" s="1" t="n">
        <v>-89.321754</v>
      </c>
      <c r="AP296" s="1" t="n">
        <v>-80.164688</v>
      </c>
      <c r="AQ296" s="1" t="n">
        <v>-72.230247</v>
      </c>
      <c r="AR296" s="1" t="n">
        <v>-82.758339</v>
      </c>
      <c r="AS296" s="1" t="n">
        <v>-75.083855</v>
      </c>
      <c r="AT296" s="1" t="n">
        <v>-82.598709</v>
      </c>
      <c r="AU296" s="1" t="n">
        <v>-77.482689</v>
      </c>
      <c r="AV296" s="1" t="n">
        <v>-77.684464</v>
      </c>
      <c r="AW296" s="1" t="n">
        <v>-77.381889</v>
      </c>
      <c r="AX296" s="1" t="n">
        <v>-80.999634</v>
      </c>
      <c r="AY296" s="1" t="n">
        <v>-78.3881</v>
      </c>
      <c r="AZ296" s="1" t="n">
        <v>-77.411682</v>
      </c>
      <c r="BA296" s="1" t="n">
        <v>-82.119919</v>
      </c>
      <c r="BB296" s="1" t="n">
        <v>-106.82753</v>
      </c>
      <c r="BC296" s="1" t="n">
        <v>-72.95797</v>
      </c>
      <c r="BD296" s="1" t="n">
        <v>-81.621864</v>
      </c>
      <c r="BE296" s="1" t="n">
        <v>-78.020668</v>
      </c>
      <c r="BF296" s="1" t="n">
        <v>-84.937363</v>
      </c>
      <c r="BG296" s="1" t="n">
        <v>-82.475937</v>
      </c>
      <c r="BH296" s="1" t="n">
        <v>-91.868271</v>
      </c>
      <c r="BI296" s="1" t="n">
        <v>-77.725189</v>
      </c>
      <c r="BJ296" s="1" t="n">
        <v>-87.750244</v>
      </c>
      <c r="BK296" s="1" t="n">
        <v>-77.862564</v>
      </c>
      <c r="BL296" s="1" t="n">
        <v>-86.533363</v>
      </c>
      <c r="BM296" s="1" t="n">
        <v>-77.877342</v>
      </c>
      <c r="BN296" s="1" t="n">
        <v>-78.470474</v>
      </c>
      <c r="BO296" s="1" t="n">
        <v>-76.893883</v>
      </c>
      <c r="BP296" s="1" t="n">
        <v>-82.297501</v>
      </c>
      <c r="BQ296" s="1" t="n">
        <v>-82.630547</v>
      </c>
      <c r="BR296" s="1" t="n">
        <v>-81.252098</v>
      </c>
      <c r="BS296" s="1" t="n">
        <v>-82.777618</v>
      </c>
      <c r="BT296" s="1" t="n">
        <v>-83.494339</v>
      </c>
      <c r="BU296" s="1" t="n">
        <v>-76.860855</v>
      </c>
      <c r="BV296" s="1" t="n">
        <v>-79.42926</v>
      </c>
      <c r="BW296" s="1" t="n">
        <v>-87.318382</v>
      </c>
      <c r="BX296" s="1" t="n">
        <v>-76.498245</v>
      </c>
      <c r="BY296" s="1" t="n">
        <v>-87.51149</v>
      </c>
      <c r="BZ296" s="1" t="n">
        <v>-86.618866</v>
      </c>
      <c r="CA296" s="1" t="n">
        <v>-77.46347</v>
      </c>
      <c r="CB296" s="1" t="n">
        <v>-71.017899</v>
      </c>
      <c r="CC296" s="1" t="n">
        <v>-74.735382</v>
      </c>
      <c r="CD296" s="1" t="n">
        <v>-78.930786</v>
      </c>
      <c r="CE296" s="1" t="n">
        <v>-98.462288</v>
      </c>
      <c r="CF296" s="1" t="n">
        <v>-86.022423</v>
      </c>
      <c r="CG296" s="1" t="n">
        <v>-84.748703</v>
      </c>
      <c r="CH296" s="1" t="n">
        <v>-87.127106</v>
      </c>
      <c r="CI296" s="1" t="n">
        <v>-74.689682</v>
      </c>
      <c r="CJ296" s="1" t="n">
        <v>-88.973511</v>
      </c>
      <c r="CK296" s="1" t="n">
        <v>-71.355034</v>
      </c>
      <c r="CL296" s="1" t="n">
        <v>-87.841347</v>
      </c>
      <c r="CM296" s="1" t="n">
        <v>-75.432419</v>
      </c>
      <c r="CN296" s="1" t="n">
        <v>-73.856743</v>
      </c>
      <c r="CO296" s="1" t="n">
        <v>-84.990677</v>
      </c>
      <c r="CP296" s="1" t="n">
        <v>-84.783813</v>
      </c>
      <c r="CQ296" s="1" t="n">
        <v>-79.168427</v>
      </c>
      <c r="CR296" s="1" t="n">
        <v>-86.107368</v>
      </c>
      <c r="CS296" s="1" t="n">
        <v>-75.249176</v>
      </c>
    </row>
    <row r="297" customFormat="false" ht="13.2" hidden="false" customHeight="false" outlineLevel="0" collapsed="false">
      <c r="A297" s="1" t="n">
        <f aca="false">A296+0.5</f>
        <v>148</v>
      </c>
      <c r="B297" s="1" t="n">
        <v>-77.843994</v>
      </c>
      <c r="C297" s="1" t="n">
        <v>-75.743965</v>
      </c>
      <c r="D297" s="1" t="n">
        <v>-85.853027</v>
      </c>
      <c r="E297" s="1" t="n">
        <v>-74.840439</v>
      </c>
      <c r="F297" s="1" t="n">
        <v>-79.092117</v>
      </c>
      <c r="G297" s="1" t="n">
        <v>-69.899078</v>
      </c>
      <c r="H297" s="1" t="n">
        <v>-80.374695</v>
      </c>
      <c r="I297" s="1" t="n">
        <v>-88.589256</v>
      </c>
      <c r="J297" s="1" t="n">
        <v>-83.32119</v>
      </c>
      <c r="K297" s="1" t="n">
        <v>-82.739059</v>
      </c>
      <c r="L297" s="1" t="n">
        <v>-79.205734</v>
      </c>
      <c r="M297" s="1" t="n">
        <v>-77.389404</v>
      </c>
      <c r="N297" s="1" t="n">
        <v>-74.406197</v>
      </c>
      <c r="O297" s="1" t="n">
        <v>-73.71608</v>
      </c>
      <c r="P297" s="1" t="n">
        <v>-78.375534</v>
      </c>
      <c r="Q297" s="1" t="n">
        <v>-92.182892</v>
      </c>
      <c r="R297" s="1" t="n">
        <v>-88.027687</v>
      </c>
      <c r="S297" s="1" t="n">
        <v>-90.167068</v>
      </c>
      <c r="T297" s="1" t="n">
        <v>-75.223221</v>
      </c>
      <c r="U297" s="1" t="n">
        <v>-87.354507</v>
      </c>
      <c r="V297" s="1" t="n">
        <v>-83.749611</v>
      </c>
      <c r="W297" s="1" t="n">
        <v>-87.166862</v>
      </c>
      <c r="X297" s="1" t="n">
        <v>-76.3853</v>
      </c>
      <c r="Y297" s="1" t="n">
        <v>-74.031769</v>
      </c>
      <c r="Z297" s="1" t="n">
        <v>-80.829834</v>
      </c>
      <c r="AA297" s="1" t="n">
        <v>-79.479874</v>
      </c>
      <c r="AB297" s="1" t="n">
        <v>-81.200531</v>
      </c>
      <c r="AC297" s="1" t="n">
        <v>-85.190056</v>
      </c>
      <c r="AD297" s="1" t="n">
        <v>-79.969757</v>
      </c>
      <c r="AE297" s="1" t="n">
        <v>-75.5439</v>
      </c>
      <c r="AF297" s="1" t="n">
        <v>-78.870346</v>
      </c>
      <c r="AG297" s="1" t="n">
        <v>-87.076752</v>
      </c>
      <c r="AH297" s="1" t="n">
        <v>-75.171898</v>
      </c>
      <c r="AI297" s="1" t="n">
        <v>-83.38916</v>
      </c>
      <c r="AJ297" s="1" t="n">
        <v>-88.684616</v>
      </c>
      <c r="AK297" s="1" t="n">
        <v>-85.45343</v>
      </c>
      <c r="AL297" s="1" t="n">
        <v>-80.661819</v>
      </c>
      <c r="AM297" s="1" t="n">
        <v>-70.541077</v>
      </c>
      <c r="AN297" s="1" t="n">
        <v>-85.573921</v>
      </c>
      <c r="AO297" s="1" t="n">
        <v>-93.507751</v>
      </c>
      <c r="AP297" s="1" t="n">
        <v>-81.742447</v>
      </c>
      <c r="AQ297" s="1" t="n">
        <v>-71.782486</v>
      </c>
      <c r="AR297" s="1" t="n">
        <v>-82.796638</v>
      </c>
      <c r="AS297" s="1" t="n">
        <v>-75.398315</v>
      </c>
      <c r="AT297" s="1" t="n">
        <v>-86.592941</v>
      </c>
      <c r="AU297" s="1" t="n">
        <v>-80.499611</v>
      </c>
      <c r="AV297" s="1" t="n">
        <v>-79.37899</v>
      </c>
      <c r="AW297" s="1" t="n">
        <v>-79.814964</v>
      </c>
      <c r="AX297" s="1" t="n">
        <v>-82.922104</v>
      </c>
      <c r="AY297" s="1" t="n">
        <v>-79.102921</v>
      </c>
      <c r="AZ297" s="1" t="n">
        <v>-76.392258</v>
      </c>
      <c r="BA297" s="1" t="n">
        <v>-86.493408</v>
      </c>
      <c r="BB297" s="1" t="n">
        <v>-94.627319</v>
      </c>
      <c r="BC297" s="1" t="n">
        <v>-74.672684</v>
      </c>
      <c r="BD297" s="1" t="n">
        <v>-81.944351</v>
      </c>
      <c r="BE297" s="1" t="n">
        <v>-77.031593</v>
      </c>
      <c r="BF297" s="1" t="n">
        <v>-84.634064</v>
      </c>
      <c r="BG297" s="1" t="n">
        <v>-81.181725</v>
      </c>
      <c r="BH297" s="1" t="n">
        <v>-83.949142</v>
      </c>
      <c r="BI297" s="1" t="n">
        <v>-77.587723</v>
      </c>
      <c r="BJ297" s="1" t="n">
        <v>-89.668228</v>
      </c>
      <c r="BK297" s="1" t="n">
        <v>-80.490479</v>
      </c>
      <c r="BL297" s="1" t="n">
        <v>-85.822952</v>
      </c>
      <c r="BM297" s="1" t="n">
        <v>-75.889771</v>
      </c>
      <c r="BN297" s="1" t="n">
        <v>-83.801132</v>
      </c>
      <c r="BO297" s="1" t="n">
        <v>-75.141914</v>
      </c>
      <c r="BP297" s="1" t="n">
        <v>-83.015327</v>
      </c>
      <c r="BQ297" s="1" t="n">
        <v>-80.788124</v>
      </c>
      <c r="BR297" s="1" t="n">
        <v>-81.869003</v>
      </c>
      <c r="BS297" s="1" t="n">
        <v>-83.397209</v>
      </c>
      <c r="BT297" s="1" t="n">
        <v>-84.478798</v>
      </c>
      <c r="BU297" s="1" t="n">
        <v>-76.63913</v>
      </c>
      <c r="BV297" s="1" t="n">
        <v>-78.573303</v>
      </c>
      <c r="BW297" s="1" t="n">
        <v>-82.31739</v>
      </c>
      <c r="BX297" s="1" t="n">
        <v>-74.63298</v>
      </c>
      <c r="BY297" s="1" t="n">
        <v>-84.897324</v>
      </c>
      <c r="BZ297" s="1" t="n">
        <v>-86.559647</v>
      </c>
      <c r="CA297" s="1" t="n">
        <v>-76.792923</v>
      </c>
      <c r="CB297" s="1" t="n">
        <v>-70.922371</v>
      </c>
      <c r="CC297" s="1" t="n">
        <v>-72.52668</v>
      </c>
      <c r="CD297" s="1" t="n">
        <v>-84.0065</v>
      </c>
      <c r="CE297" s="1" t="n">
        <v>-87.407852</v>
      </c>
      <c r="CF297" s="1" t="n">
        <v>-85.992645</v>
      </c>
      <c r="CG297" s="1" t="n">
        <v>-86.197731</v>
      </c>
      <c r="CH297" s="1" t="n">
        <v>-89.731613</v>
      </c>
      <c r="CI297" s="1" t="n">
        <v>-74.473656</v>
      </c>
      <c r="CJ297" s="1" t="n">
        <v>-84.819862</v>
      </c>
      <c r="CK297" s="1" t="n">
        <v>-71.340355</v>
      </c>
      <c r="CL297" s="1" t="n">
        <v>-85.932526</v>
      </c>
      <c r="CM297" s="1" t="n">
        <v>-75.956512</v>
      </c>
      <c r="CN297" s="1" t="n">
        <v>-73.588646</v>
      </c>
      <c r="CO297" s="1" t="n">
        <v>-86.9897</v>
      </c>
      <c r="CP297" s="1" t="n">
        <v>-83.495026</v>
      </c>
      <c r="CQ297" s="1" t="n">
        <v>-78.886703</v>
      </c>
      <c r="CR297" s="1" t="n">
        <v>-86.837456</v>
      </c>
      <c r="CS297" s="1" t="n">
        <v>-73.072472</v>
      </c>
    </row>
    <row r="298" customFormat="false" ht="13.2" hidden="false" customHeight="false" outlineLevel="0" collapsed="false">
      <c r="A298" s="1" t="n">
        <f aca="false">A297+0.5</f>
        <v>148.5</v>
      </c>
      <c r="B298" s="1" t="n">
        <v>-78.02726</v>
      </c>
      <c r="C298" s="1" t="n">
        <v>-75.611488</v>
      </c>
      <c r="D298" s="1" t="n">
        <v>-82.957962</v>
      </c>
      <c r="E298" s="1" t="n">
        <v>-76.888725</v>
      </c>
      <c r="F298" s="1" t="n">
        <v>-80.201019</v>
      </c>
      <c r="G298" s="1" t="n">
        <v>-68.840546</v>
      </c>
      <c r="H298" s="1" t="n">
        <v>-80.995972</v>
      </c>
      <c r="I298" s="1" t="n">
        <v>-92.160461</v>
      </c>
      <c r="J298" s="1" t="n">
        <v>-81.940117</v>
      </c>
      <c r="K298" s="1" t="n">
        <v>-83.874138</v>
      </c>
      <c r="L298" s="1" t="n">
        <v>-81.045975</v>
      </c>
      <c r="M298" s="1" t="n">
        <v>-77.088371</v>
      </c>
      <c r="N298" s="1" t="n">
        <v>-74.348129</v>
      </c>
      <c r="O298" s="1" t="n">
        <v>-74.461662</v>
      </c>
      <c r="P298" s="1" t="n">
        <v>-79.794434</v>
      </c>
      <c r="Q298" s="1" t="n">
        <v>-82.125549</v>
      </c>
      <c r="R298" s="1" t="n">
        <v>-91.395912</v>
      </c>
      <c r="S298" s="1" t="n">
        <v>-88.847389</v>
      </c>
      <c r="T298" s="1" t="n">
        <v>-76.382156</v>
      </c>
      <c r="U298" s="1" t="n">
        <v>-83.2659</v>
      </c>
      <c r="V298" s="1" t="n">
        <v>-82.718323</v>
      </c>
      <c r="W298" s="1" t="n">
        <v>-84.810295</v>
      </c>
      <c r="X298" s="1" t="n">
        <v>-77.717903</v>
      </c>
      <c r="Y298" s="1" t="n">
        <v>-74.405243</v>
      </c>
      <c r="Z298" s="1" t="n">
        <v>-80.515205</v>
      </c>
      <c r="AA298" s="1" t="n">
        <v>-80.724754</v>
      </c>
      <c r="AB298" s="1" t="n">
        <v>-83.387688</v>
      </c>
      <c r="AC298" s="1" t="n">
        <v>-83.430466</v>
      </c>
      <c r="AD298" s="1" t="n">
        <v>-82.121513</v>
      </c>
      <c r="AE298" s="1" t="n">
        <v>-75.811752</v>
      </c>
      <c r="AF298" s="1" t="n">
        <v>-75.948952</v>
      </c>
      <c r="AG298" s="1" t="n">
        <v>-79.965691</v>
      </c>
      <c r="AH298" s="1" t="n">
        <v>-75.144737</v>
      </c>
      <c r="AI298" s="1" t="n">
        <v>-82.305573</v>
      </c>
      <c r="AJ298" s="1" t="n">
        <v>-89.358902</v>
      </c>
      <c r="AK298" s="1" t="n">
        <v>-80.310257</v>
      </c>
      <c r="AL298" s="1" t="n">
        <v>-77.960335</v>
      </c>
      <c r="AM298" s="1" t="n">
        <v>-71.457352</v>
      </c>
      <c r="AN298" s="1" t="n">
        <v>-83.771881</v>
      </c>
      <c r="AO298" s="1" t="n">
        <v>-87.104691</v>
      </c>
      <c r="AP298" s="1" t="n">
        <v>-84.293526</v>
      </c>
      <c r="AQ298" s="1" t="n">
        <v>-72.099205</v>
      </c>
      <c r="AR298" s="1" t="n">
        <v>-81.902016</v>
      </c>
      <c r="AS298" s="1" t="n">
        <v>-77.109444</v>
      </c>
      <c r="AT298" s="1" t="n">
        <v>-89.289001</v>
      </c>
      <c r="AU298" s="1" t="n">
        <v>-79.871147</v>
      </c>
      <c r="AV298" s="1" t="n">
        <v>-83.955215</v>
      </c>
      <c r="AW298" s="1" t="n">
        <v>-84.815895</v>
      </c>
      <c r="AX298" s="1" t="n">
        <v>-88.740799</v>
      </c>
      <c r="AY298" s="1" t="n">
        <v>-79.784355</v>
      </c>
      <c r="AZ298" s="1" t="n">
        <v>-77.084671</v>
      </c>
      <c r="BA298" s="1" t="n">
        <v>-87.624222</v>
      </c>
      <c r="BB298" s="1" t="n">
        <v>-95.475479</v>
      </c>
      <c r="BC298" s="1" t="n">
        <v>-74.110352</v>
      </c>
      <c r="BD298" s="1" t="n">
        <v>-79.76342</v>
      </c>
      <c r="BE298" s="1" t="n">
        <v>-75.734421</v>
      </c>
      <c r="BF298" s="1" t="n">
        <v>-86.605072</v>
      </c>
      <c r="BG298" s="1" t="n">
        <v>-79.872192</v>
      </c>
      <c r="BH298" s="1" t="n">
        <v>-78.017715</v>
      </c>
      <c r="BI298" s="1" t="n">
        <v>-75.980774</v>
      </c>
      <c r="BJ298" s="1" t="n">
        <v>-93.420334</v>
      </c>
      <c r="BK298" s="1" t="n">
        <v>-81.250755</v>
      </c>
      <c r="BL298" s="1" t="n">
        <v>-83.846428</v>
      </c>
      <c r="BM298" s="1" t="n">
        <v>-75.000832</v>
      </c>
      <c r="BN298" s="1" t="n">
        <v>-94.030426</v>
      </c>
      <c r="BO298" s="1" t="n">
        <v>-76.720268</v>
      </c>
      <c r="BP298" s="1" t="n">
        <v>-81.503799</v>
      </c>
      <c r="BQ298" s="1" t="n">
        <v>-83.391846</v>
      </c>
      <c r="BR298" s="1" t="n">
        <v>-82.334511</v>
      </c>
      <c r="BS298" s="1" t="n">
        <v>-79.39624</v>
      </c>
      <c r="BT298" s="1" t="n">
        <v>-82.554512</v>
      </c>
      <c r="BU298" s="1" t="n">
        <v>-75.923988</v>
      </c>
      <c r="BV298" s="1" t="n">
        <v>-80.38942</v>
      </c>
      <c r="BW298" s="1" t="n">
        <v>-78.327019</v>
      </c>
      <c r="BX298" s="1" t="n">
        <v>-74.463593</v>
      </c>
      <c r="BY298" s="1" t="n">
        <v>-83.46347</v>
      </c>
      <c r="BZ298" s="1" t="n">
        <v>-86.714088</v>
      </c>
      <c r="CA298" s="1" t="n">
        <v>-75.650955</v>
      </c>
      <c r="CB298" s="1" t="n">
        <v>-70.881645</v>
      </c>
      <c r="CC298" s="1" t="n">
        <v>-70.355171</v>
      </c>
      <c r="CD298" s="1" t="n">
        <v>-90.030281</v>
      </c>
      <c r="CE298" s="1" t="n">
        <v>-89.478836</v>
      </c>
      <c r="CF298" s="1" t="n">
        <v>-90.103416</v>
      </c>
      <c r="CG298" s="1" t="n">
        <v>-85.037628</v>
      </c>
      <c r="CH298" s="1" t="n">
        <v>-91.017799</v>
      </c>
      <c r="CI298" s="1" t="n">
        <v>-74.274818</v>
      </c>
      <c r="CJ298" s="1" t="n">
        <v>-79.688828</v>
      </c>
      <c r="CK298" s="1" t="n">
        <v>-71.060135</v>
      </c>
      <c r="CL298" s="1" t="n">
        <v>-83.482819</v>
      </c>
      <c r="CM298" s="1" t="n">
        <v>-78.475845</v>
      </c>
      <c r="CN298" s="1" t="n">
        <v>-73.751366</v>
      </c>
      <c r="CO298" s="1" t="n">
        <v>-83.082771</v>
      </c>
      <c r="CP298" s="1" t="n">
        <v>-84.084686</v>
      </c>
      <c r="CQ298" s="1" t="n">
        <v>-79.074905</v>
      </c>
      <c r="CR298" s="1" t="n">
        <v>-87.158371</v>
      </c>
      <c r="CS298" s="1" t="n">
        <v>-73.001144</v>
      </c>
    </row>
    <row r="299" customFormat="false" ht="13.2" hidden="false" customHeight="false" outlineLevel="0" collapsed="false">
      <c r="A299" s="1" t="n">
        <f aca="false">A298+0.5</f>
        <v>149</v>
      </c>
      <c r="B299" s="1" t="n">
        <v>-76.956009</v>
      </c>
      <c r="C299" s="1" t="n">
        <v>-77.478928</v>
      </c>
      <c r="D299" s="1" t="n">
        <v>-80.627853</v>
      </c>
      <c r="E299" s="1" t="n">
        <v>-77.338287</v>
      </c>
      <c r="F299" s="1" t="n">
        <v>-82.666748</v>
      </c>
      <c r="G299" s="1" t="n">
        <v>-68.798683</v>
      </c>
      <c r="H299" s="1" t="n">
        <v>-81.444695</v>
      </c>
      <c r="I299" s="1" t="n">
        <v>-93.459534</v>
      </c>
      <c r="J299" s="1" t="n">
        <v>-81.068565</v>
      </c>
      <c r="K299" s="1" t="n">
        <v>-86.422585</v>
      </c>
      <c r="L299" s="1" t="n">
        <v>-76.893959</v>
      </c>
      <c r="M299" s="1" t="n">
        <v>-77.249496</v>
      </c>
      <c r="N299" s="1" t="n">
        <v>-74.757874</v>
      </c>
      <c r="O299" s="1" t="n">
        <v>-74.667542</v>
      </c>
      <c r="P299" s="1" t="n">
        <v>-83.12085</v>
      </c>
      <c r="Q299" s="1" t="n">
        <v>-78.625168</v>
      </c>
      <c r="R299" s="1" t="n">
        <v>-85.448418</v>
      </c>
      <c r="S299" s="1" t="n">
        <v>-101.647911</v>
      </c>
      <c r="T299" s="1" t="n">
        <v>-78.010544</v>
      </c>
      <c r="U299" s="1" t="n">
        <v>-85.256432</v>
      </c>
      <c r="V299" s="1" t="n">
        <v>-83.39212</v>
      </c>
      <c r="W299" s="1" t="n">
        <v>-91.49144</v>
      </c>
      <c r="X299" s="1" t="n">
        <v>-78.065643</v>
      </c>
      <c r="Y299" s="1" t="n">
        <v>-75.360695</v>
      </c>
      <c r="Z299" s="1" t="n">
        <v>-82.230827</v>
      </c>
      <c r="AA299" s="1" t="n">
        <v>-82.318558</v>
      </c>
      <c r="AB299" s="1" t="n">
        <v>-84.296631</v>
      </c>
      <c r="AC299" s="1" t="n">
        <v>-82.694542</v>
      </c>
      <c r="AD299" s="1" t="n">
        <v>-82.638023</v>
      </c>
      <c r="AE299" s="1" t="n">
        <v>-77.431274</v>
      </c>
      <c r="AF299" s="1" t="n">
        <v>-75.546989</v>
      </c>
      <c r="AG299" s="1" t="n">
        <v>-76.191132</v>
      </c>
      <c r="AH299" s="1" t="n">
        <v>-75.183685</v>
      </c>
      <c r="AI299" s="1" t="n">
        <v>-80.3647</v>
      </c>
      <c r="AJ299" s="1" t="n">
        <v>-88.564041</v>
      </c>
      <c r="AK299" s="1" t="n">
        <v>-80.094772</v>
      </c>
      <c r="AL299" s="1" t="n">
        <v>-78.664375</v>
      </c>
      <c r="AM299" s="1" t="n">
        <v>-73.781952</v>
      </c>
      <c r="AN299" s="1" t="n">
        <v>-82.220154</v>
      </c>
      <c r="AO299" s="1" t="n">
        <v>-81.985771</v>
      </c>
      <c r="AP299" s="1" t="n">
        <v>-82.215645</v>
      </c>
      <c r="AQ299" s="1" t="n">
        <v>-72.63015</v>
      </c>
      <c r="AR299" s="1" t="n">
        <v>-83.691261</v>
      </c>
      <c r="AS299" s="1" t="n">
        <v>-78.43779</v>
      </c>
      <c r="AT299" s="1" t="n">
        <v>-88.456406</v>
      </c>
      <c r="AU299" s="1" t="n">
        <v>-78.70507</v>
      </c>
      <c r="AV299" s="1" t="n">
        <v>-83.623817</v>
      </c>
      <c r="AW299" s="1" t="n">
        <v>-89.641724</v>
      </c>
      <c r="AX299" s="1" t="n">
        <v>-89.678352</v>
      </c>
      <c r="AY299" s="1" t="n">
        <v>-79.440498</v>
      </c>
      <c r="AZ299" s="1" t="n">
        <v>-78.973236</v>
      </c>
      <c r="BA299" s="1" t="n">
        <v>-84.884605</v>
      </c>
      <c r="BB299" s="1" t="n">
        <v>-83.141541</v>
      </c>
      <c r="BC299" s="1" t="n">
        <v>-76.644226</v>
      </c>
      <c r="BD299" s="1" t="n">
        <v>-79.503105</v>
      </c>
      <c r="BE299" s="1" t="n">
        <v>-76.463669</v>
      </c>
      <c r="BF299" s="1" t="n">
        <v>-84.114807</v>
      </c>
      <c r="BG299" s="1" t="n">
        <v>-79.350121</v>
      </c>
      <c r="BH299" s="1" t="n">
        <v>-76.120064</v>
      </c>
      <c r="BI299" s="1" t="n">
        <v>-75.954727</v>
      </c>
      <c r="BJ299" s="1" t="n">
        <v>-90.37294</v>
      </c>
      <c r="BK299" s="1" t="n">
        <v>-86.356491</v>
      </c>
      <c r="BL299" s="1" t="n">
        <v>-81.468613</v>
      </c>
      <c r="BM299" s="1" t="n">
        <v>-74.914833</v>
      </c>
      <c r="BN299" s="1" t="n">
        <v>-98.666389</v>
      </c>
      <c r="BO299" s="1" t="n">
        <v>-77.236359</v>
      </c>
      <c r="BP299" s="1" t="n">
        <v>-83.338661</v>
      </c>
      <c r="BQ299" s="1" t="n">
        <v>-88.614647</v>
      </c>
      <c r="BR299" s="1" t="n">
        <v>-79.483177</v>
      </c>
      <c r="BS299" s="1" t="n">
        <v>-78.775047</v>
      </c>
      <c r="BT299" s="1" t="n">
        <v>-81.106979</v>
      </c>
      <c r="BU299" s="1" t="n">
        <v>-76.689514</v>
      </c>
      <c r="BV299" s="1" t="n">
        <v>-81.69545</v>
      </c>
      <c r="BW299" s="1" t="n">
        <v>-77.954742</v>
      </c>
      <c r="BX299" s="1" t="n">
        <v>-75.958855</v>
      </c>
      <c r="BY299" s="1" t="n">
        <v>-82.057556</v>
      </c>
      <c r="BZ299" s="1" t="n">
        <v>-85.888351</v>
      </c>
      <c r="CA299" s="1" t="n">
        <v>-74.793335</v>
      </c>
      <c r="CB299" s="1" t="n">
        <v>-71.840462</v>
      </c>
      <c r="CC299" s="1" t="n">
        <v>-69.526848</v>
      </c>
      <c r="CD299" s="1" t="n">
        <v>-79.90361</v>
      </c>
      <c r="CE299" s="1" t="n">
        <v>-85.686256</v>
      </c>
      <c r="CF299" s="1" t="n">
        <v>-87.989563</v>
      </c>
      <c r="CG299" s="1" t="n">
        <v>-86.127022</v>
      </c>
      <c r="CH299" s="1" t="n">
        <v>-88.223938</v>
      </c>
      <c r="CI299" s="1" t="n">
        <v>-73.773117</v>
      </c>
      <c r="CJ299" s="1" t="n">
        <v>-78.669212</v>
      </c>
      <c r="CK299" s="1" t="n">
        <v>-71.415108</v>
      </c>
      <c r="CL299" s="1" t="n">
        <v>-83.095772</v>
      </c>
      <c r="CM299" s="1" t="n">
        <v>-80.129181</v>
      </c>
      <c r="CN299" s="1" t="n">
        <v>-74.704163</v>
      </c>
      <c r="CO299" s="1" t="n">
        <v>-82.992409</v>
      </c>
      <c r="CP299" s="1" t="n">
        <v>-86.628036</v>
      </c>
      <c r="CQ299" s="1" t="n">
        <v>-78.891754</v>
      </c>
      <c r="CR299" s="1" t="n">
        <v>-84.123672</v>
      </c>
      <c r="CS299" s="1" t="n">
        <v>-73.138779</v>
      </c>
    </row>
    <row r="300" customFormat="false" ht="13.2" hidden="false" customHeight="false" outlineLevel="0" collapsed="false">
      <c r="A300" s="1" t="n">
        <f aca="false">A299+0.5</f>
        <v>149.5</v>
      </c>
      <c r="B300" s="1" t="n">
        <v>-77.376938</v>
      </c>
      <c r="C300" s="1" t="n">
        <v>-79.143661</v>
      </c>
      <c r="D300" s="1" t="n">
        <v>-78.014206</v>
      </c>
      <c r="E300" s="1" t="n">
        <v>-79.829178</v>
      </c>
      <c r="F300" s="1" t="n">
        <v>-83.472137</v>
      </c>
      <c r="G300" s="1" t="n">
        <v>-69.11496</v>
      </c>
      <c r="H300" s="1" t="n">
        <v>-79.194061</v>
      </c>
      <c r="I300" s="1" t="n">
        <v>-83.986496</v>
      </c>
      <c r="J300" s="1" t="n">
        <v>-82.031471</v>
      </c>
      <c r="K300" s="1" t="n">
        <v>-83.627129</v>
      </c>
      <c r="L300" s="1" t="n">
        <v>-74.661743</v>
      </c>
      <c r="M300" s="1" t="n">
        <v>-79.848053</v>
      </c>
      <c r="N300" s="1" t="n">
        <v>-76.248947</v>
      </c>
      <c r="O300" s="1" t="n">
        <v>-74.762985</v>
      </c>
      <c r="P300" s="1" t="n">
        <v>-83.49453</v>
      </c>
      <c r="Q300" s="1" t="n">
        <v>-75.51461</v>
      </c>
      <c r="R300" s="1" t="n">
        <v>-81.579178</v>
      </c>
      <c r="S300" s="1" t="n">
        <v>-93.297684</v>
      </c>
      <c r="T300" s="1" t="n">
        <v>-79.466583</v>
      </c>
      <c r="U300" s="1" t="n">
        <v>-81.307838</v>
      </c>
      <c r="V300" s="1" t="n">
        <v>-83.936035</v>
      </c>
      <c r="W300" s="1" t="n">
        <v>-85.633209</v>
      </c>
      <c r="X300" s="1" t="n">
        <v>-79.30098</v>
      </c>
      <c r="Y300" s="1" t="n">
        <v>-75.924355</v>
      </c>
      <c r="Z300" s="1" t="n">
        <v>-82.659142</v>
      </c>
      <c r="AA300" s="1" t="n">
        <v>-82.115341</v>
      </c>
      <c r="AB300" s="1" t="n">
        <v>-84.730652</v>
      </c>
      <c r="AC300" s="1" t="n">
        <v>-86.03363</v>
      </c>
      <c r="AD300" s="1" t="n">
        <v>-78.735687</v>
      </c>
      <c r="AE300" s="1" t="n">
        <v>-77.136703</v>
      </c>
      <c r="AF300" s="1" t="n">
        <v>-75.676018</v>
      </c>
      <c r="AG300" s="1" t="n">
        <v>-75.837097</v>
      </c>
      <c r="AH300" s="1" t="n">
        <v>-76.27269</v>
      </c>
      <c r="AI300" s="1" t="n">
        <v>-82.730759</v>
      </c>
      <c r="AJ300" s="1" t="n">
        <v>-93.994057</v>
      </c>
      <c r="AK300" s="1" t="n">
        <v>-79.575211</v>
      </c>
      <c r="AL300" s="1" t="n">
        <v>-77.489784</v>
      </c>
      <c r="AM300" s="1" t="n">
        <v>-75.938171</v>
      </c>
      <c r="AN300" s="1" t="n">
        <v>-79.509445</v>
      </c>
      <c r="AO300" s="1" t="n">
        <v>-78.91423</v>
      </c>
      <c r="AP300" s="1" t="n">
        <v>-77.752686</v>
      </c>
      <c r="AQ300" s="1" t="n">
        <v>-73.119652</v>
      </c>
      <c r="AR300" s="1" t="n">
        <v>-82.127922</v>
      </c>
      <c r="AS300" s="1" t="n">
        <v>-78.625725</v>
      </c>
      <c r="AT300" s="1" t="n">
        <v>-81.087158</v>
      </c>
      <c r="AU300" s="1" t="n">
        <v>-78.200523</v>
      </c>
      <c r="AV300" s="1" t="n">
        <v>-83.185684</v>
      </c>
      <c r="AW300" s="1" t="n">
        <v>-86.223671</v>
      </c>
      <c r="AX300" s="1" t="n">
        <v>-86.349571</v>
      </c>
      <c r="AY300" s="1" t="n">
        <v>-79.607407</v>
      </c>
      <c r="AZ300" s="1" t="n">
        <v>-79.171585</v>
      </c>
      <c r="BA300" s="1" t="n">
        <v>-82.197266</v>
      </c>
      <c r="BB300" s="1" t="n">
        <v>-84.758163</v>
      </c>
      <c r="BC300" s="1" t="n">
        <v>-78.04023</v>
      </c>
      <c r="BD300" s="1" t="n">
        <v>-77.245911</v>
      </c>
      <c r="BE300" s="1" t="n">
        <v>-76.013557</v>
      </c>
      <c r="BF300" s="1" t="n">
        <v>-88.91655</v>
      </c>
      <c r="BG300" s="1" t="n">
        <v>-77.605659</v>
      </c>
      <c r="BH300" s="1" t="n">
        <v>-74.901512</v>
      </c>
      <c r="BI300" s="1" t="n">
        <v>-76.578072</v>
      </c>
      <c r="BJ300" s="1" t="n">
        <v>-94.065331</v>
      </c>
      <c r="BK300" s="1" t="n">
        <v>-89.090698</v>
      </c>
      <c r="BL300" s="1" t="n">
        <v>-79.580849</v>
      </c>
      <c r="BM300" s="1" t="n">
        <v>-75.267426</v>
      </c>
      <c r="BN300" s="1" t="n">
        <v>-96.792595</v>
      </c>
      <c r="BO300" s="1" t="n">
        <v>-79.401306</v>
      </c>
      <c r="BP300" s="1" t="n">
        <v>-85.125397</v>
      </c>
      <c r="BQ300" s="1" t="n">
        <v>-93.053902</v>
      </c>
      <c r="BR300" s="1" t="n">
        <v>-81.177605</v>
      </c>
      <c r="BS300" s="1" t="n">
        <v>-77.270241</v>
      </c>
      <c r="BT300" s="1" t="n">
        <v>-80.06385</v>
      </c>
      <c r="BU300" s="1" t="n">
        <v>-76.474907</v>
      </c>
      <c r="BV300" s="1" t="n">
        <v>-84.419556</v>
      </c>
      <c r="BW300" s="1" t="n">
        <v>-76.329094</v>
      </c>
      <c r="BX300" s="1" t="n">
        <v>-77.272049</v>
      </c>
      <c r="BY300" s="1" t="n">
        <v>-80.928795</v>
      </c>
      <c r="BZ300" s="1" t="n">
        <v>-85.844337</v>
      </c>
      <c r="CA300" s="1" t="n">
        <v>-75.390366</v>
      </c>
      <c r="CB300" s="1" t="n">
        <v>-72.890411</v>
      </c>
      <c r="CC300" s="1" t="n">
        <v>-67.92791</v>
      </c>
      <c r="CD300" s="1" t="n">
        <v>-77.604965</v>
      </c>
      <c r="CE300" s="1" t="n">
        <v>-88.824661</v>
      </c>
      <c r="CF300" s="1" t="n">
        <v>-87.147964</v>
      </c>
      <c r="CG300" s="1" t="n">
        <v>-89.136002</v>
      </c>
      <c r="CH300" s="1" t="n">
        <v>-91.591034</v>
      </c>
      <c r="CI300" s="1" t="n">
        <v>-74.234558</v>
      </c>
      <c r="CJ300" s="1" t="n">
        <v>-77.154533</v>
      </c>
      <c r="CK300" s="1" t="n">
        <v>-71.910873</v>
      </c>
      <c r="CL300" s="1" t="n">
        <v>-85.896156</v>
      </c>
      <c r="CM300" s="1" t="n">
        <v>-82.080139</v>
      </c>
      <c r="CN300" s="1" t="n">
        <v>-74.750153</v>
      </c>
      <c r="CO300" s="1" t="n">
        <v>-83.121887</v>
      </c>
      <c r="CP300" s="1" t="n">
        <v>-84.141647</v>
      </c>
      <c r="CQ300" s="1" t="n">
        <v>-81.780853</v>
      </c>
      <c r="CR300" s="1" t="n">
        <v>-80.454498</v>
      </c>
      <c r="CS300" s="1" t="n">
        <v>-72.870018</v>
      </c>
    </row>
    <row r="301" customFormat="false" ht="13.2" hidden="false" customHeight="false" outlineLevel="0" collapsed="false">
      <c r="A301" s="1" t="n">
        <f aca="false">A300+0.5</f>
        <v>150</v>
      </c>
      <c r="B301" s="1" t="n">
        <v>-77.772087</v>
      </c>
      <c r="C301" s="1" t="n">
        <v>-79.261177</v>
      </c>
      <c r="D301" s="1" t="n">
        <v>-78.910873</v>
      </c>
      <c r="E301" s="1" t="n">
        <v>-83.707466</v>
      </c>
      <c r="F301" s="1" t="n">
        <v>-85.982376</v>
      </c>
      <c r="G301" s="1" t="n">
        <v>-68.646477</v>
      </c>
      <c r="H301" s="1" t="n">
        <v>-80.5215</v>
      </c>
      <c r="I301" s="1" t="n">
        <v>-83.500412</v>
      </c>
      <c r="J301" s="1" t="n">
        <v>-83.39695</v>
      </c>
      <c r="K301" s="1" t="n">
        <v>-82.201958</v>
      </c>
      <c r="L301" s="1" t="n">
        <v>-73.225334</v>
      </c>
      <c r="M301" s="1" t="n">
        <v>-84.726746</v>
      </c>
      <c r="N301" s="1" t="n">
        <v>-75.723999</v>
      </c>
      <c r="O301" s="1" t="n">
        <v>-75.541069</v>
      </c>
      <c r="P301" s="1" t="n">
        <v>-86.738983</v>
      </c>
      <c r="Q301" s="1" t="n">
        <v>-74.774582</v>
      </c>
      <c r="R301" s="1" t="n">
        <v>-81.858688</v>
      </c>
      <c r="S301" s="1" t="n">
        <v>-85.487335</v>
      </c>
      <c r="T301" s="1" t="n">
        <v>-83.352905</v>
      </c>
      <c r="U301" s="1" t="n">
        <v>-78.159073</v>
      </c>
      <c r="V301" s="1" t="n">
        <v>-86.752106</v>
      </c>
      <c r="W301" s="1" t="n">
        <v>-81.546906</v>
      </c>
      <c r="X301" s="1" t="n">
        <v>-78.876106</v>
      </c>
      <c r="Y301" s="1" t="n">
        <v>-77.118118</v>
      </c>
      <c r="Z301" s="1" t="n">
        <v>-80.114792</v>
      </c>
      <c r="AA301" s="1" t="n">
        <v>-83.430641</v>
      </c>
      <c r="AB301" s="1" t="n">
        <v>-85.082008</v>
      </c>
      <c r="AC301" s="1" t="n">
        <v>-89.654129</v>
      </c>
      <c r="AD301" s="1" t="n">
        <v>-79.61734</v>
      </c>
      <c r="AE301" s="1" t="n">
        <v>-75.06855</v>
      </c>
      <c r="AF301" s="1" t="n">
        <v>-75.621391</v>
      </c>
      <c r="AG301" s="1" t="n">
        <v>-75.967239</v>
      </c>
      <c r="AH301" s="1" t="n">
        <v>-76.512077</v>
      </c>
      <c r="AI301" s="1" t="n">
        <v>-80.796188</v>
      </c>
      <c r="AJ301" s="1" t="n">
        <v>-88.645409</v>
      </c>
      <c r="AK301" s="1" t="n">
        <v>-80.099327</v>
      </c>
      <c r="AL301" s="1" t="n">
        <v>-77.08522</v>
      </c>
      <c r="AM301" s="1" t="n">
        <v>-79.365707</v>
      </c>
      <c r="AN301" s="1" t="n">
        <v>-79.787247</v>
      </c>
      <c r="AO301" s="1" t="n">
        <v>-76.403801</v>
      </c>
      <c r="AP301" s="1" t="n">
        <v>-75.966751</v>
      </c>
      <c r="AQ301" s="1" t="n">
        <v>-75.174362</v>
      </c>
      <c r="AR301" s="1" t="n">
        <v>-84.441994</v>
      </c>
      <c r="AS301" s="1" t="n">
        <v>-81.730316</v>
      </c>
      <c r="AT301" s="1" t="n">
        <v>-81.583771</v>
      </c>
      <c r="AU301" s="1" t="n">
        <v>-79.265152</v>
      </c>
      <c r="AV301" s="1" t="n">
        <v>-87.234108</v>
      </c>
      <c r="AW301" s="1" t="n">
        <v>-78.656174</v>
      </c>
      <c r="AX301" s="1" t="n">
        <v>-79.865967</v>
      </c>
      <c r="AY301" s="1" t="n">
        <v>-82.793503</v>
      </c>
      <c r="AZ301" s="1" t="n">
        <v>-79.376785</v>
      </c>
      <c r="BA301" s="1" t="n">
        <v>-80.305115</v>
      </c>
      <c r="BB301" s="1" t="n">
        <v>-80.104027</v>
      </c>
      <c r="BC301" s="1" t="n">
        <v>-80.978516</v>
      </c>
      <c r="BD301" s="1" t="n">
        <v>-77.749451</v>
      </c>
      <c r="BE301" s="1" t="n">
        <v>-75.488419</v>
      </c>
      <c r="BF301" s="1" t="n">
        <v>-88.554016</v>
      </c>
      <c r="BG301" s="1" t="n">
        <v>-77.7966</v>
      </c>
      <c r="BH301" s="1" t="n">
        <v>-74.968681</v>
      </c>
      <c r="BI301" s="1" t="n">
        <v>-77.356125</v>
      </c>
      <c r="BJ301" s="1" t="n">
        <v>-94.322174</v>
      </c>
      <c r="BK301" s="1" t="n">
        <v>-82.291946</v>
      </c>
      <c r="BL301" s="1" t="n">
        <v>-79.122322</v>
      </c>
      <c r="BM301" s="1" t="n">
        <v>-75.416245</v>
      </c>
      <c r="BN301" s="1" t="n">
        <v>-86.218559</v>
      </c>
      <c r="BO301" s="1" t="n">
        <v>-85.067612</v>
      </c>
      <c r="BP301" s="1" t="n">
        <v>-83.616501</v>
      </c>
      <c r="BQ301" s="1" t="n">
        <v>-87.951241</v>
      </c>
      <c r="BR301" s="1" t="n">
        <v>-82.78183</v>
      </c>
      <c r="BS301" s="1" t="n">
        <v>-76.198975</v>
      </c>
      <c r="BT301" s="1" t="n">
        <v>-79.015106</v>
      </c>
      <c r="BU301" s="1" t="n">
        <v>-77.162109</v>
      </c>
      <c r="BV301" s="1" t="n">
        <v>-88.999748</v>
      </c>
      <c r="BW301" s="1" t="n">
        <v>-76.315598</v>
      </c>
      <c r="BX301" s="1" t="n">
        <v>-79.983536</v>
      </c>
      <c r="BY301" s="1" t="n">
        <v>-82.034523</v>
      </c>
      <c r="BZ301" s="1" t="n">
        <v>-85.598419</v>
      </c>
      <c r="CA301" s="1" t="n">
        <v>-76.081093</v>
      </c>
      <c r="CB301" s="1" t="n">
        <v>-74.123856</v>
      </c>
      <c r="CC301" s="1" t="n">
        <v>-67.951309</v>
      </c>
      <c r="CD301" s="1" t="n">
        <v>-76.481636</v>
      </c>
      <c r="CE301" s="1" t="n">
        <v>-85.01561</v>
      </c>
      <c r="CF301" s="1" t="n">
        <v>-88.828667</v>
      </c>
      <c r="CG301" s="1" t="n">
        <v>-87.680733</v>
      </c>
      <c r="CH301" s="1" t="n">
        <v>-87.049713</v>
      </c>
      <c r="CI301" s="1" t="n">
        <v>-75.509598</v>
      </c>
      <c r="CJ301" s="1" t="n">
        <v>-76.611115</v>
      </c>
      <c r="CK301" s="1" t="n">
        <v>-73.336853</v>
      </c>
      <c r="CL301" s="1" t="n">
        <v>-91.837952</v>
      </c>
      <c r="CM301" s="1" t="n">
        <v>-89.680649</v>
      </c>
      <c r="CN301" s="1" t="n">
        <v>-75.697647</v>
      </c>
      <c r="CO301" s="1" t="n">
        <v>-81.276787</v>
      </c>
      <c r="CP301" s="1" t="n">
        <v>-86.624695</v>
      </c>
      <c r="CQ301" s="1" t="n">
        <v>-86.210777</v>
      </c>
      <c r="CR301" s="1" t="n">
        <v>-79.322617</v>
      </c>
      <c r="CS301" s="1" t="n">
        <v>-73.148308</v>
      </c>
    </row>
    <row r="302" customFormat="false" ht="13.2" hidden="false" customHeight="false" outlineLevel="0" collapsed="false">
      <c r="A302" s="1" t="n">
        <f aca="false">A301+0.5</f>
        <v>150.5</v>
      </c>
      <c r="B302" s="1" t="n">
        <v>-78.275864</v>
      </c>
      <c r="C302" s="1" t="n">
        <v>-84.014366</v>
      </c>
      <c r="D302" s="1" t="n">
        <v>-79.112503</v>
      </c>
      <c r="E302" s="1" t="n">
        <v>-93.470238</v>
      </c>
      <c r="F302" s="1" t="n">
        <v>-93.308548</v>
      </c>
      <c r="G302" s="1" t="n">
        <v>-69.339218</v>
      </c>
      <c r="H302" s="1" t="n">
        <v>-83.066032</v>
      </c>
      <c r="I302" s="1" t="n">
        <v>-77.97805</v>
      </c>
      <c r="J302" s="1" t="n">
        <v>-84.543755</v>
      </c>
      <c r="K302" s="1" t="n">
        <v>-81.10144</v>
      </c>
      <c r="L302" s="1" t="n">
        <v>-72.76683</v>
      </c>
      <c r="M302" s="1" t="n">
        <v>-87.841957</v>
      </c>
      <c r="N302" s="1" t="n">
        <v>-78.884422</v>
      </c>
      <c r="O302" s="1" t="n">
        <v>-75.343452</v>
      </c>
      <c r="P302" s="1" t="n">
        <v>-81.822067</v>
      </c>
      <c r="Q302" s="1" t="n">
        <v>-73.389038</v>
      </c>
      <c r="R302" s="1" t="n">
        <v>-79.977936</v>
      </c>
      <c r="S302" s="1" t="n">
        <v>-86.811989</v>
      </c>
      <c r="T302" s="1" t="n">
        <v>-90.669106</v>
      </c>
      <c r="U302" s="1" t="n">
        <v>-79.546722</v>
      </c>
      <c r="V302" s="1" t="n">
        <v>-85.266052</v>
      </c>
      <c r="W302" s="1" t="n">
        <v>-77.346107</v>
      </c>
      <c r="X302" s="1" t="n">
        <v>-79.894325</v>
      </c>
      <c r="Y302" s="1" t="n">
        <v>-78.057243</v>
      </c>
      <c r="Z302" s="1" t="n">
        <v>-80.275269</v>
      </c>
      <c r="AA302" s="1" t="n">
        <v>-85.767441</v>
      </c>
      <c r="AB302" s="1" t="n">
        <v>-88.969032</v>
      </c>
      <c r="AC302" s="1" t="n">
        <v>-90.763214</v>
      </c>
      <c r="AD302" s="1" t="n">
        <v>-78.395096</v>
      </c>
      <c r="AE302" s="1" t="n">
        <v>-73.397011</v>
      </c>
      <c r="AF302" s="1" t="n">
        <v>-77.978119</v>
      </c>
      <c r="AG302" s="1" t="n">
        <v>-76.429489</v>
      </c>
      <c r="AH302" s="1" t="n">
        <v>-78.574379</v>
      </c>
      <c r="AI302" s="1" t="n">
        <v>-83.182114</v>
      </c>
      <c r="AJ302" s="1" t="n">
        <v>-87.215546</v>
      </c>
      <c r="AK302" s="1" t="n">
        <v>-81.867485</v>
      </c>
      <c r="AL302" s="1" t="n">
        <v>-76.552261</v>
      </c>
      <c r="AM302" s="1" t="n">
        <v>-83.700867</v>
      </c>
      <c r="AN302" s="1" t="n">
        <v>-77.767067</v>
      </c>
      <c r="AO302" s="1" t="n">
        <v>-76.867279</v>
      </c>
      <c r="AP302" s="1" t="n">
        <v>-74.051277</v>
      </c>
      <c r="AQ302" s="1" t="n">
        <v>-76.376419</v>
      </c>
      <c r="AR302" s="1" t="n">
        <v>-82.223206</v>
      </c>
      <c r="AS302" s="1" t="n">
        <v>-79.938553</v>
      </c>
      <c r="AT302" s="1" t="n">
        <v>-78.493683</v>
      </c>
      <c r="AU302" s="1" t="n">
        <v>-78.928467</v>
      </c>
      <c r="AV302" s="1" t="n">
        <v>-87.279617</v>
      </c>
      <c r="AW302" s="1" t="n">
        <v>-76.420967</v>
      </c>
      <c r="AX302" s="1" t="n">
        <v>-76.99791</v>
      </c>
      <c r="AY302" s="1" t="n">
        <v>-82.573151</v>
      </c>
      <c r="AZ302" s="1" t="n">
        <v>-83.165436</v>
      </c>
      <c r="BA302" s="1" t="n">
        <v>-81.842056</v>
      </c>
      <c r="BB302" s="1" t="n">
        <v>-79.079941</v>
      </c>
      <c r="BC302" s="1" t="n">
        <v>-80.352982</v>
      </c>
      <c r="BD302" s="1" t="n">
        <v>-78.101791</v>
      </c>
      <c r="BE302" s="1" t="n">
        <v>-76.234375</v>
      </c>
      <c r="BF302" s="1" t="n">
        <v>-92.594116</v>
      </c>
      <c r="BG302" s="1" t="n">
        <v>-76.635681</v>
      </c>
      <c r="BH302" s="1" t="n">
        <v>-74.667068</v>
      </c>
      <c r="BI302" s="1" t="n">
        <v>-77.601715</v>
      </c>
      <c r="BJ302" s="1" t="n">
        <v>-100.574768</v>
      </c>
      <c r="BK302" s="1" t="n">
        <v>-76.304848</v>
      </c>
      <c r="BL302" s="1" t="n">
        <v>-77.46048</v>
      </c>
      <c r="BM302" s="1" t="n">
        <v>-74.959549</v>
      </c>
      <c r="BN302" s="1" t="n">
        <v>-85.421593</v>
      </c>
      <c r="BO302" s="1" t="n">
        <v>-84.017853</v>
      </c>
      <c r="BP302" s="1" t="n">
        <v>-82.402275</v>
      </c>
      <c r="BQ302" s="1" t="n">
        <v>-82.884705</v>
      </c>
      <c r="BR302" s="1" t="n">
        <v>-84.399979</v>
      </c>
      <c r="BS302" s="1" t="n">
        <v>-75.527161</v>
      </c>
      <c r="BT302" s="1" t="n">
        <v>-78.874931</v>
      </c>
      <c r="BU302" s="1" t="n">
        <v>-77.595795</v>
      </c>
      <c r="BV302" s="1" t="n">
        <v>-93.160782</v>
      </c>
      <c r="BW302" s="1" t="n">
        <v>-76.419128</v>
      </c>
      <c r="BX302" s="1" t="n">
        <v>-83.256676</v>
      </c>
      <c r="BY302" s="1" t="n">
        <v>-82.040802</v>
      </c>
      <c r="BZ302" s="1" t="n">
        <v>-89.158546</v>
      </c>
      <c r="CA302" s="1" t="n">
        <v>-76.359024</v>
      </c>
      <c r="CB302" s="1" t="n">
        <v>-76.024521</v>
      </c>
      <c r="CC302" s="1" t="n">
        <v>-68.592842</v>
      </c>
      <c r="CD302" s="1" t="n">
        <v>-75.740997</v>
      </c>
      <c r="CE302" s="1" t="n">
        <v>-85.598572</v>
      </c>
      <c r="CF302" s="1" t="n">
        <v>-81.803101</v>
      </c>
      <c r="CG302" s="1" t="n">
        <v>-93.887863</v>
      </c>
      <c r="CH302" s="1" t="n">
        <v>-94.969215</v>
      </c>
      <c r="CI302" s="1" t="n">
        <v>-75.770226</v>
      </c>
      <c r="CJ302" s="1" t="n">
        <v>-75.078308</v>
      </c>
      <c r="CK302" s="1" t="n">
        <v>-75.549538</v>
      </c>
      <c r="CL302" s="1" t="n">
        <v>-98.005386</v>
      </c>
      <c r="CM302" s="1" t="n">
        <v>-81.41732</v>
      </c>
      <c r="CN302" s="1" t="n">
        <v>-74.983932</v>
      </c>
      <c r="CO302" s="1" t="n">
        <v>-79.558411</v>
      </c>
      <c r="CP302" s="1" t="n">
        <v>-83.783783</v>
      </c>
      <c r="CQ302" s="1" t="n">
        <v>-85.716026</v>
      </c>
      <c r="CR302" s="1" t="n">
        <v>-78.205269</v>
      </c>
      <c r="CS302" s="1" t="n">
        <v>-72.968071</v>
      </c>
    </row>
    <row r="303" customFormat="false" ht="13.2" hidden="false" customHeight="false" outlineLevel="0" collapsed="false">
      <c r="A303" s="1" t="n">
        <f aca="false">A302+0.5</f>
        <v>151</v>
      </c>
      <c r="B303" s="1" t="n">
        <v>-79.446686</v>
      </c>
      <c r="C303" s="1" t="n">
        <v>-80.709839</v>
      </c>
      <c r="D303" s="1" t="n">
        <v>-79.063454</v>
      </c>
      <c r="E303" s="1" t="n">
        <v>-87.357727</v>
      </c>
      <c r="F303" s="1" t="n">
        <v>-88.009216</v>
      </c>
      <c r="G303" s="1" t="n">
        <v>-69.79158</v>
      </c>
      <c r="H303" s="1" t="n">
        <v>-81.977097</v>
      </c>
      <c r="I303" s="1" t="n">
        <v>-77.432312</v>
      </c>
      <c r="J303" s="1" t="n">
        <v>-84.650009</v>
      </c>
      <c r="K303" s="1" t="n">
        <v>-82.245567</v>
      </c>
      <c r="L303" s="1" t="n">
        <v>-72.776749</v>
      </c>
      <c r="M303" s="1" t="n">
        <v>-90.719635</v>
      </c>
      <c r="N303" s="1" t="n">
        <v>-82.520073</v>
      </c>
      <c r="O303" s="1" t="n">
        <v>-75.970901</v>
      </c>
      <c r="P303" s="1" t="n">
        <v>-77.508865</v>
      </c>
      <c r="Q303" s="1" t="n">
        <v>-73.35482</v>
      </c>
      <c r="R303" s="1" t="n">
        <v>-81.87059</v>
      </c>
      <c r="S303" s="1" t="n">
        <v>-89.544586</v>
      </c>
      <c r="T303" s="1" t="n">
        <v>-84.991104</v>
      </c>
      <c r="U303" s="1" t="n">
        <v>-79.116486</v>
      </c>
      <c r="V303" s="1" t="n">
        <v>-86.68502</v>
      </c>
      <c r="W303" s="1" t="n">
        <v>-76.506989</v>
      </c>
      <c r="X303" s="1" t="n">
        <v>-79.362381</v>
      </c>
      <c r="Y303" s="1" t="n">
        <v>-79.371582</v>
      </c>
      <c r="Z303" s="1" t="n">
        <v>-78.175423</v>
      </c>
      <c r="AA303" s="1" t="n">
        <v>-82.94175</v>
      </c>
      <c r="AB303" s="1" t="n">
        <v>-88.207489</v>
      </c>
      <c r="AC303" s="1" t="n">
        <v>-93.350693</v>
      </c>
      <c r="AD303" s="1" t="n">
        <v>-76.617493</v>
      </c>
      <c r="AE303" s="1" t="n">
        <v>-72.460068</v>
      </c>
      <c r="AF303" s="1" t="n">
        <v>-80.150375</v>
      </c>
      <c r="AG303" s="1" t="n">
        <v>-77.483307</v>
      </c>
      <c r="AH303" s="1" t="n">
        <v>-80.514084</v>
      </c>
      <c r="AI303" s="1" t="n">
        <v>-85.704468</v>
      </c>
      <c r="AJ303" s="1" t="n">
        <v>-85.954041</v>
      </c>
      <c r="AK303" s="1" t="n">
        <v>-85.138306</v>
      </c>
      <c r="AL303" s="1" t="n">
        <v>-77.142006</v>
      </c>
      <c r="AM303" s="1" t="n">
        <v>-84.814926</v>
      </c>
      <c r="AN303" s="1" t="n">
        <v>-76.972313</v>
      </c>
      <c r="AO303" s="1" t="n">
        <v>-74.913086</v>
      </c>
      <c r="AP303" s="1" t="n">
        <v>-72.94368</v>
      </c>
      <c r="AQ303" s="1" t="n">
        <v>-81.97403</v>
      </c>
      <c r="AR303" s="1" t="n">
        <v>-82.693588</v>
      </c>
      <c r="AS303" s="1" t="n">
        <v>-77.852852</v>
      </c>
      <c r="AT303" s="1" t="n">
        <v>-77.590057</v>
      </c>
      <c r="AU303" s="1" t="n">
        <v>-79.75396</v>
      </c>
      <c r="AV303" s="1" t="n">
        <v>-86.31234</v>
      </c>
      <c r="AW303" s="1" t="n">
        <v>-74.363831</v>
      </c>
      <c r="AX303" s="1" t="n">
        <v>-74.538109</v>
      </c>
      <c r="AY303" s="1" t="n">
        <v>-83.709579</v>
      </c>
      <c r="AZ303" s="1" t="n">
        <v>-86.920616</v>
      </c>
      <c r="BA303" s="1" t="n">
        <v>-82.03479</v>
      </c>
      <c r="BB303" s="1" t="n">
        <v>-78.298119</v>
      </c>
      <c r="BC303" s="1" t="n">
        <v>-81.545219</v>
      </c>
      <c r="BD303" s="1" t="n">
        <v>-76.990585</v>
      </c>
      <c r="BE303" s="1" t="n">
        <v>-76.531898</v>
      </c>
      <c r="BF303" s="1" t="n">
        <v>-92.999191</v>
      </c>
      <c r="BG303" s="1" t="n">
        <v>-77.092834</v>
      </c>
      <c r="BH303" s="1" t="n">
        <v>-74.861313</v>
      </c>
      <c r="BI303" s="1" t="n">
        <v>-79.430969</v>
      </c>
      <c r="BJ303" s="1" t="n">
        <v>-88.142632</v>
      </c>
      <c r="BK303" s="1" t="n">
        <v>-73.97657</v>
      </c>
      <c r="BL303" s="1" t="n">
        <v>-76.744469</v>
      </c>
      <c r="BM303" s="1" t="n">
        <v>-78.119072</v>
      </c>
      <c r="BN303" s="1" t="n">
        <v>-87.079849</v>
      </c>
      <c r="BO303" s="1" t="n">
        <v>-82.421379</v>
      </c>
      <c r="BP303" s="1" t="n">
        <v>-82.720337</v>
      </c>
      <c r="BQ303" s="1" t="n">
        <v>-79.258759</v>
      </c>
      <c r="BR303" s="1" t="n">
        <v>-87.942238</v>
      </c>
      <c r="BS303" s="1" t="n">
        <v>-75.624512</v>
      </c>
      <c r="BT303" s="1" t="n">
        <v>-78.24765</v>
      </c>
      <c r="BU303" s="1" t="n">
        <v>-79.882652</v>
      </c>
      <c r="BV303" s="1" t="n">
        <v>-89.564102</v>
      </c>
      <c r="BW303" s="1" t="n">
        <v>-79.17981</v>
      </c>
      <c r="BX303" s="1" t="n">
        <v>-85.100365</v>
      </c>
      <c r="BY303" s="1" t="n">
        <v>-78.388863</v>
      </c>
      <c r="BZ303" s="1" t="n">
        <v>-86.069199</v>
      </c>
      <c r="CA303" s="1" t="n">
        <v>-76.981689</v>
      </c>
      <c r="CB303" s="1" t="n">
        <v>-77.661552</v>
      </c>
      <c r="CC303" s="1" t="n">
        <v>-69.752167</v>
      </c>
      <c r="CD303" s="1" t="n">
        <v>-75.902618</v>
      </c>
      <c r="CE303" s="1" t="n">
        <v>-87.605942</v>
      </c>
      <c r="CF303" s="1" t="n">
        <v>-80.013367</v>
      </c>
      <c r="CG303" s="1" t="n">
        <v>-92.364838</v>
      </c>
      <c r="CH303" s="1" t="n">
        <v>-85.551445</v>
      </c>
      <c r="CI303" s="1" t="n">
        <v>-76.298447</v>
      </c>
      <c r="CJ303" s="1" t="n">
        <v>-76.562767</v>
      </c>
      <c r="CK303" s="1" t="n">
        <v>-77.805771</v>
      </c>
      <c r="CL303" s="1" t="n">
        <v>-93.962898</v>
      </c>
      <c r="CM303" s="1" t="n">
        <v>-79.090492</v>
      </c>
      <c r="CN303" s="1" t="n">
        <v>-74.975746</v>
      </c>
      <c r="CO303" s="1" t="n">
        <v>-81.603561</v>
      </c>
      <c r="CP303" s="1" t="n">
        <v>-85.802986</v>
      </c>
      <c r="CQ303" s="1" t="n">
        <v>-81.32621</v>
      </c>
      <c r="CR303" s="1" t="n">
        <v>-75.99205</v>
      </c>
      <c r="CS303" s="1" t="n">
        <v>-71.595856</v>
      </c>
    </row>
    <row r="304" customFormat="false" ht="13.2" hidden="false" customHeight="false" outlineLevel="0" collapsed="false">
      <c r="A304" s="1" t="n">
        <f aca="false">A303+0.5</f>
        <v>151.5</v>
      </c>
      <c r="B304" s="1" t="n">
        <v>-82.607338</v>
      </c>
      <c r="C304" s="1" t="n">
        <v>-77.532433</v>
      </c>
      <c r="D304" s="1" t="n">
        <v>-81.00341</v>
      </c>
      <c r="E304" s="1" t="n">
        <v>-82.630836</v>
      </c>
      <c r="F304" s="1" t="n">
        <v>-82.361771</v>
      </c>
      <c r="G304" s="1" t="n">
        <v>-69.349976</v>
      </c>
      <c r="H304" s="1" t="n">
        <v>-81.552826</v>
      </c>
      <c r="I304" s="1" t="n">
        <v>-76.306816</v>
      </c>
      <c r="J304" s="1" t="n">
        <v>-85.135361</v>
      </c>
      <c r="K304" s="1" t="n">
        <v>-81.659622</v>
      </c>
      <c r="L304" s="1" t="n">
        <v>-73.611816</v>
      </c>
      <c r="M304" s="1" t="n">
        <v>-81.792366</v>
      </c>
      <c r="N304" s="1" t="n">
        <v>-80.35466</v>
      </c>
      <c r="O304" s="1" t="n">
        <v>-77.746452</v>
      </c>
      <c r="P304" s="1" t="n">
        <v>-76.275955</v>
      </c>
      <c r="Q304" s="1" t="n">
        <v>-73.289452</v>
      </c>
      <c r="R304" s="1" t="n">
        <v>-87.97718</v>
      </c>
      <c r="S304" s="1" t="n">
        <v>-83.203094</v>
      </c>
      <c r="T304" s="1" t="n">
        <v>-88.138412</v>
      </c>
      <c r="U304" s="1" t="n">
        <v>-79.214005</v>
      </c>
      <c r="V304" s="1" t="n">
        <v>-90.439384</v>
      </c>
      <c r="W304" s="1" t="n">
        <v>-75.1558</v>
      </c>
      <c r="X304" s="1" t="n">
        <v>-78.798187</v>
      </c>
      <c r="Y304" s="1" t="n">
        <v>-81.092064</v>
      </c>
      <c r="Z304" s="1" t="n">
        <v>-78.925552</v>
      </c>
      <c r="AA304" s="1" t="n">
        <v>-81.591003</v>
      </c>
      <c r="AB304" s="1" t="n">
        <v>-86.568184</v>
      </c>
      <c r="AC304" s="1" t="n">
        <v>-94.266243</v>
      </c>
      <c r="AD304" s="1" t="n">
        <v>-76.983246</v>
      </c>
      <c r="AE304" s="1" t="n">
        <v>-71.561615</v>
      </c>
      <c r="AF304" s="1" t="n">
        <v>-84.471848</v>
      </c>
      <c r="AG304" s="1" t="n">
        <v>-79.51622</v>
      </c>
      <c r="AH304" s="1" t="n">
        <v>-82.612953</v>
      </c>
      <c r="AI304" s="1" t="n">
        <v>-86.525131</v>
      </c>
      <c r="AJ304" s="1" t="n">
        <v>-87.268517</v>
      </c>
      <c r="AK304" s="1" t="n">
        <v>-89.215347</v>
      </c>
      <c r="AL304" s="1" t="n">
        <v>-76.576508</v>
      </c>
      <c r="AM304" s="1" t="n">
        <v>-84.868195</v>
      </c>
      <c r="AN304" s="1" t="n">
        <v>-77.067612</v>
      </c>
      <c r="AO304" s="1" t="n">
        <v>-74.760002</v>
      </c>
      <c r="AP304" s="1" t="n">
        <v>-73.772293</v>
      </c>
      <c r="AQ304" s="1" t="n">
        <v>-83.284035</v>
      </c>
      <c r="AR304" s="1" t="n">
        <v>-82.217941</v>
      </c>
      <c r="AS304" s="1" t="n">
        <v>-77.85849</v>
      </c>
      <c r="AT304" s="1" t="n">
        <v>-76.17868</v>
      </c>
      <c r="AU304" s="1" t="n">
        <v>-80.862366</v>
      </c>
      <c r="AV304" s="1" t="n">
        <v>-92.848679</v>
      </c>
      <c r="AW304" s="1" t="n">
        <v>-73.665718</v>
      </c>
      <c r="AX304" s="1" t="n">
        <v>-72.0317</v>
      </c>
      <c r="AY304" s="1" t="n">
        <v>-84.934647</v>
      </c>
      <c r="AZ304" s="1" t="n">
        <v>-93.08255</v>
      </c>
      <c r="BA304" s="1" t="n">
        <v>-82.183495</v>
      </c>
      <c r="BB304" s="1" t="n">
        <v>-76.894463</v>
      </c>
      <c r="BC304" s="1" t="n">
        <v>-80.867882</v>
      </c>
      <c r="BD304" s="1" t="n">
        <v>-77.239502</v>
      </c>
      <c r="BE304" s="1" t="n">
        <v>-76.678185</v>
      </c>
      <c r="BF304" s="1" t="n">
        <v>-88.884369</v>
      </c>
      <c r="BG304" s="1" t="n">
        <v>-76.163361</v>
      </c>
      <c r="BH304" s="1" t="n">
        <v>-75.251366</v>
      </c>
      <c r="BI304" s="1" t="n">
        <v>-79.075516</v>
      </c>
      <c r="BJ304" s="1" t="n">
        <v>-88.013954</v>
      </c>
      <c r="BK304" s="1" t="n">
        <v>-72.166817</v>
      </c>
      <c r="BL304" s="1" t="n">
        <v>-77.026146</v>
      </c>
      <c r="BM304" s="1" t="n">
        <v>-79.453369</v>
      </c>
      <c r="BN304" s="1" t="n">
        <v>-84.126114</v>
      </c>
      <c r="BO304" s="1" t="n">
        <v>-81.450897</v>
      </c>
      <c r="BP304" s="1" t="n">
        <v>-81.938034</v>
      </c>
      <c r="BQ304" s="1" t="n">
        <v>-77.58754</v>
      </c>
      <c r="BR304" s="1" t="n">
        <v>-98.360672</v>
      </c>
      <c r="BS304" s="1" t="n">
        <v>-75.529678</v>
      </c>
      <c r="BT304" s="1" t="n">
        <v>-80.081512</v>
      </c>
      <c r="BU304" s="1" t="n">
        <v>-83.39592</v>
      </c>
      <c r="BV304" s="1" t="n">
        <v>-85.256538</v>
      </c>
      <c r="BW304" s="1" t="n">
        <v>-81.497772</v>
      </c>
      <c r="BX304" s="1" t="n">
        <v>-85.263969</v>
      </c>
      <c r="BY304" s="1" t="n">
        <v>-76.241486</v>
      </c>
      <c r="BZ304" s="1" t="n">
        <v>-84.556702</v>
      </c>
      <c r="CA304" s="1" t="n">
        <v>-78.310768</v>
      </c>
      <c r="CB304" s="1" t="n">
        <v>-77.566025</v>
      </c>
      <c r="CC304" s="1" t="n">
        <v>-73.081345</v>
      </c>
      <c r="CD304" s="1" t="n">
        <v>-78.37381</v>
      </c>
      <c r="CE304" s="1" t="n">
        <v>-86.349228</v>
      </c>
      <c r="CF304" s="1" t="n">
        <v>-80.390549</v>
      </c>
      <c r="CG304" s="1" t="n">
        <v>-91.219864</v>
      </c>
      <c r="CH304" s="1" t="n">
        <v>-86.966187</v>
      </c>
      <c r="CI304" s="1" t="n">
        <v>-75.911133</v>
      </c>
      <c r="CJ304" s="1" t="n">
        <v>-76.682152</v>
      </c>
      <c r="CK304" s="1" t="n">
        <v>-81.1819</v>
      </c>
      <c r="CL304" s="1" t="n">
        <v>-83.887833</v>
      </c>
      <c r="CM304" s="1" t="n">
        <v>-77.178467</v>
      </c>
      <c r="CN304" s="1" t="n">
        <v>-74.673752</v>
      </c>
      <c r="CO304" s="1" t="n">
        <v>-81.256676</v>
      </c>
      <c r="CP304" s="1" t="n">
        <v>-86.400795</v>
      </c>
      <c r="CQ304" s="1" t="n">
        <v>-77.801201</v>
      </c>
      <c r="CR304" s="1" t="n">
        <v>-76.309898</v>
      </c>
      <c r="CS304" s="1" t="n">
        <v>-70.962662</v>
      </c>
    </row>
    <row r="305" customFormat="false" ht="13.2" hidden="false" customHeight="false" outlineLevel="0" collapsed="false">
      <c r="A305" s="1" t="n">
        <f aca="false">A304+0.5</f>
        <v>152</v>
      </c>
      <c r="B305" s="1" t="n">
        <v>-85.503777</v>
      </c>
      <c r="C305" s="1" t="n">
        <v>-77.123993</v>
      </c>
      <c r="D305" s="1" t="n">
        <v>-80.625298</v>
      </c>
      <c r="E305" s="1" t="n">
        <v>-81.41066</v>
      </c>
      <c r="F305" s="1" t="n">
        <v>-79.903931</v>
      </c>
      <c r="G305" s="1" t="n">
        <v>-68.588112</v>
      </c>
      <c r="H305" s="1" t="n">
        <v>-83.876663</v>
      </c>
      <c r="I305" s="1" t="n">
        <v>-75.22477</v>
      </c>
      <c r="J305" s="1" t="n">
        <v>-85.111305</v>
      </c>
      <c r="K305" s="1" t="n">
        <v>-83.201843</v>
      </c>
      <c r="L305" s="1" t="n">
        <v>-72.879784</v>
      </c>
      <c r="M305" s="1" t="n">
        <v>-78.678398</v>
      </c>
      <c r="N305" s="1" t="n">
        <v>-79.027184</v>
      </c>
      <c r="O305" s="1" t="n">
        <v>-77.687248</v>
      </c>
      <c r="P305" s="1" t="n">
        <v>-75.958801</v>
      </c>
      <c r="Q305" s="1" t="n">
        <v>-72.196487</v>
      </c>
      <c r="R305" s="1" t="n">
        <v>-100.869171</v>
      </c>
      <c r="S305" s="1" t="n">
        <v>-91.688148</v>
      </c>
      <c r="T305" s="1" t="n">
        <v>-80.993965</v>
      </c>
      <c r="U305" s="1" t="n">
        <v>-80.835083</v>
      </c>
      <c r="V305" s="1" t="n">
        <v>-84.134911</v>
      </c>
      <c r="W305" s="1" t="n">
        <v>-74.466751</v>
      </c>
      <c r="X305" s="1" t="n">
        <v>-78.578461</v>
      </c>
      <c r="Y305" s="1" t="n">
        <v>-86.944649</v>
      </c>
      <c r="Z305" s="1" t="n">
        <v>-78.661057</v>
      </c>
      <c r="AA305" s="1" t="n">
        <v>-82.672577</v>
      </c>
      <c r="AB305" s="1" t="n">
        <v>-87.631912</v>
      </c>
      <c r="AC305" s="1" t="n">
        <v>-97.752899</v>
      </c>
      <c r="AD305" s="1" t="n">
        <v>-78.893387</v>
      </c>
      <c r="AE305" s="1" t="n">
        <v>-71.657135</v>
      </c>
      <c r="AF305" s="1" t="n">
        <v>-86.366692</v>
      </c>
      <c r="AG305" s="1" t="n">
        <v>-78.782188</v>
      </c>
      <c r="AH305" s="1" t="n">
        <v>-85.85321</v>
      </c>
      <c r="AI305" s="1" t="n">
        <v>-86.520195</v>
      </c>
      <c r="AJ305" s="1" t="n">
        <v>-86.221458</v>
      </c>
      <c r="AK305" s="1" t="n">
        <v>-85.409241</v>
      </c>
      <c r="AL305" s="1" t="n">
        <v>-77.248009</v>
      </c>
      <c r="AM305" s="1" t="n">
        <v>-82.359985</v>
      </c>
      <c r="AN305" s="1" t="n">
        <v>-76.442001</v>
      </c>
      <c r="AO305" s="1" t="n">
        <v>-75.106186</v>
      </c>
      <c r="AP305" s="1" t="n">
        <v>-73.511398</v>
      </c>
      <c r="AQ305" s="1" t="n">
        <v>-80.413116</v>
      </c>
      <c r="AR305" s="1" t="n">
        <v>-83.537109</v>
      </c>
      <c r="AS305" s="1" t="n">
        <v>-77.244286</v>
      </c>
      <c r="AT305" s="1" t="n">
        <v>-75.977821</v>
      </c>
      <c r="AU305" s="1" t="n">
        <v>-82.505859</v>
      </c>
      <c r="AV305" s="1" t="n">
        <v>-91.75164</v>
      </c>
      <c r="AW305" s="1" t="n">
        <v>-72.485649</v>
      </c>
      <c r="AX305" s="1" t="n">
        <v>-70.742592</v>
      </c>
      <c r="AY305" s="1" t="n">
        <v>-82.94191</v>
      </c>
      <c r="AZ305" s="1" t="n">
        <v>-92.604614</v>
      </c>
      <c r="BA305" s="1" t="n">
        <v>-81.616974</v>
      </c>
      <c r="BB305" s="1" t="n">
        <v>-77.901459</v>
      </c>
      <c r="BC305" s="1" t="n">
        <v>-80.183479</v>
      </c>
      <c r="BD305" s="1" t="n">
        <v>-77.089882</v>
      </c>
      <c r="BE305" s="1" t="n">
        <v>-78.98011</v>
      </c>
      <c r="BF305" s="1" t="n">
        <v>-84.029625</v>
      </c>
      <c r="BG305" s="1" t="n">
        <v>-76.506813</v>
      </c>
      <c r="BH305" s="1" t="n">
        <v>-75.802849</v>
      </c>
      <c r="BI305" s="1" t="n">
        <v>-82.734436</v>
      </c>
      <c r="BJ305" s="1" t="n">
        <v>-84.218597</v>
      </c>
      <c r="BK305" s="1" t="n">
        <v>-70.790398</v>
      </c>
      <c r="BL305" s="1" t="n">
        <v>-77.377335</v>
      </c>
      <c r="BM305" s="1" t="n">
        <v>-82.413673</v>
      </c>
      <c r="BN305" s="1" t="n">
        <v>-84.483528</v>
      </c>
      <c r="BO305" s="1" t="n">
        <v>-79.714699</v>
      </c>
      <c r="BP305" s="1" t="n">
        <v>-82.421722</v>
      </c>
      <c r="BQ305" s="1" t="n">
        <v>-76.079567</v>
      </c>
      <c r="BR305" s="1" t="n">
        <v>-92.378891</v>
      </c>
      <c r="BS305" s="1" t="n">
        <v>-76.053528</v>
      </c>
      <c r="BT305" s="1" t="n">
        <v>-84.563751</v>
      </c>
      <c r="BU305" s="1" t="n">
        <v>-86.702881</v>
      </c>
      <c r="BV305" s="1" t="n">
        <v>-84.16172</v>
      </c>
      <c r="BW305" s="1" t="n">
        <v>-80.814392</v>
      </c>
      <c r="BX305" s="1" t="n">
        <v>-82.965279</v>
      </c>
      <c r="BY305" s="1" t="n">
        <v>-73.841774</v>
      </c>
      <c r="BZ305" s="1" t="n">
        <v>-86.310349</v>
      </c>
      <c r="CA305" s="1" t="n">
        <v>-78.367683</v>
      </c>
      <c r="CB305" s="1" t="n">
        <v>-78.772888</v>
      </c>
      <c r="CC305" s="1" t="n">
        <v>-76.681602</v>
      </c>
      <c r="CD305" s="1" t="n">
        <v>-78.333649</v>
      </c>
      <c r="CE305" s="1" t="n">
        <v>-83.879181</v>
      </c>
      <c r="CF305" s="1" t="n">
        <v>-78.00695</v>
      </c>
      <c r="CG305" s="1" t="n">
        <v>-98.015152</v>
      </c>
      <c r="CH305" s="1" t="n">
        <v>-90.194702</v>
      </c>
      <c r="CI305" s="1" t="n">
        <v>-76.324173</v>
      </c>
      <c r="CJ305" s="1" t="n">
        <v>-77.818039</v>
      </c>
      <c r="CK305" s="1" t="n">
        <v>-85.839775</v>
      </c>
      <c r="CL305" s="1" t="n">
        <v>-81.774147</v>
      </c>
      <c r="CM305" s="1" t="n">
        <v>-76.401428</v>
      </c>
      <c r="CN305" s="1" t="n">
        <v>-74.1707</v>
      </c>
      <c r="CO305" s="1" t="n">
        <v>-80.035812</v>
      </c>
      <c r="CP305" s="1" t="n">
        <v>-87.777908</v>
      </c>
      <c r="CQ305" s="1" t="n">
        <v>-75.065834</v>
      </c>
      <c r="CR305" s="1" t="n">
        <v>-75.75238</v>
      </c>
      <c r="CS305" s="1" t="n">
        <v>-70.35083</v>
      </c>
    </row>
    <row r="306" customFormat="false" ht="13.2" hidden="false" customHeight="false" outlineLevel="0" collapsed="false">
      <c r="A306" s="1" t="n">
        <f aca="false">A305+0.5</f>
        <v>152.5</v>
      </c>
      <c r="B306" s="1" t="n">
        <v>-89.488327</v>
      </c>
      <c r="C306" s="1" t="n">
        <v>-74.612175</v>
      </c>
      <c r="D306" s="1" t="n">
        <v>-79.840279</v>
      </c>
      <c r="E306" s="1" t="n">
        <v>-78.781296</v>
      </c>
      <c r="F306" s="1" t="n">
        <v>-78.725372</v>
      </c>
      <c r="G306" s="1" t="n">
        <v>-68.105629</v>
      </c>
      <c r="H306" s="1" t="n">
        <v>-85.874321</v>
      </c>
      <c r="I306" s="1" t="n">
        <v>-75.093773</v>
      </c>
      <c r="J306" s="1" t="n">
        <v>-82.331963</v>
      </c>
      <c r="K306" s="1" t="n">
        <v>-82.860252</v>
      </c>
      <c r="L306" s="1" t="n">
        <v>-73.18309</v>
      </c>
      <c r="M306" s="1" t="n">
        <v>-78.603119</v>
      </c>
      <c r="N306" s="1" t="n">
        <v>-78.837692</v>
      </c>
      <c r="O306" s="1" t="n">
        <v>-80.146667</v>
      </c>
      <c r="P306" s="1" t="n">
        <v>-74.730698</v>
      </c>
      <c r="Q306" s="1" t="n">
        <v>-72.177467</v>
      </c>
      <c r="R306" s="1" t="n">
        <v>-89.569702</v>
      </c>
      <c r="S306" s="1" t="n">
        <v>-84.729553</v>
      </c>
      <c r="T306" s="1" t="n">
        <v>-81.88414</v>
      </c>
      <c r="U306" s="1" t="n">
        <v>-82.844559</v>
      </c>
      <c r="V306" s="1" t="n">
        <v>-82.993652</v>
      </c>
      <c r="W306" s="1" t="n">
        <v>-73.396034</v>
      </c>
      <c r="X306" s="1" t="n">
        <v>-78.946785</v>
      </c>
      <c r="Y306" s="1" t="n">
        <v>-90.36541</v>
      </c>
      <c r="Z306" s="1" t="n">
        <v>-79.440475</v>
      </c>
      <c r="AA306" s="1" t="n">
        <v>-81.47065</v>
      </c>
      <c r="AB306" s="1" t="n">
        <v>-82.639496</v>
      </c>
      <c r="AC306" s="1" t="n">
        <v>-97.087593</v>
      </c>
      <c r="AD306" s="1" t="n">
        <v>-81.395378</v>
      </c>
      <c r="AE306" s="1" t="n">
        <v>-71.319832</v>
      </c>
      <c r="AF306" s="1" t="n">
        <v>-86.229431</v>
      </c>
      <c r="AG306" s="1" t="n">
        <v>-76.195229</v>
      </c>
      <c r="AH306" s="1" t="n">
        <v>-105.864754</v>
      </c>
      <c r="AI306" s="1" t="n">
        <v>-85.780785</v>
      </c>
      <c r="AJ306" s="1" t="n">
        <v>-90.099648</v>
      </c>
      <c r="AK306" s="1" t="n">
        <v>-80.826157</v>
      </c>
      <c r="AL306" s="1" t="n">
        <v>-78.068504</v>
      </c>
      <c r="AM306" s="1" t="n">
        <v>-81.746559</v>
      </c>
      <c r="AN306" s="1" t="n">
        <v>-75.430992</v>
      </c>
      <c r="AO306" s="1" t="n">
        <v>-74.750275</v>
      </c>
      <c r="AP306" s="1" t="n">
        <v>-74.768196</v>
      </c>
      <c r="AQ306" s="1" t="n">
        <v>-77.986992</v>
      </c>
      <c r="AR306" s="1" t="n">
        <v>-85.005768</v>
      </c>
      <c r="AS306" s="1" t="n">
        <v>-77.238762</v>
      </c>
      <c r="AT306" s="1" t="n">
        <v>-75.70105</v>
      </c>
      <c r="AU306" s="1" t="n">
        <v>-84.900352</v>
      </c>
      <c r="AV306" s="1" t="n">
        <v>-85.004494</v>
      </c>
      <c r="AW306" s="1" t="n">
        <v>-72.689919</v>
      </c>
      <c r="AX306" s="1" t="n">
        <v>-70.237648</v>
      </c>
      <c r="AY306" s="1" t="n">
        <v>-83.256744</v>
      </c>
      <c r="AZ306" s="1" t="n">
        <v>-94.70372</v>
      </c>
      <c r="BA306" s="1" t="n">
        <v>-84.516434</v>
      </c>
      <c r="BB306" s="1" t="n">
        <v>-78.227859</v>
      </c>
      <c r="BC306" s="1" t="n">
        <v>-80.185478</v>
      </c>
      <c r="BD306" s="1" t="n">
        <v>-77.911354</v>
      </c>
      <c r="BE306" s="1" t="n">
        <v>-79.359489</v>
      </c>
      <c r="BF306" s="1" t="n">
        <v>-81.920609</v>
      </c>
      <c r="BG306" s="1" t="n">
        <v>-78.258484</v>
      </c>
      <c r="BH306" s="1" t="n">
        <v>-78.368576</v>
      </c>
      <c r="BI306" s="1" t="n">
        <v>-83.625755</v>
      </c>
      <c r="BJ306" s="1" t="n">
        <v>-82.198746</v>
      </c>
      <c r="BK306" s="1" t="n">
        <v>-70.514801</v>
      </c>
      <c r="BL306" s="1" t="n">
        <v>-81.43399</v>
      </c>
      <c r="BM306" s="1" t="n">
        <v>-85.287949</v>
      </c>
      <c r="BN306" s="1" t="n">
        <v>-82.871025</v>
      </c>
      <c r="BO306" s="1" t="n">
        <v>-79.657684</v>
      </c>
      <c r="BP306" s="1" t="n">
        <v>-82.601357</v>
      </c>
      <c r="BQ306" s="1" t="n">
        <v>-76.034233</v>
      </c>
      <c r="BR306" s="1" t="n">
        <v>-85.509109</v>
      </c>
      <c r="BS306" s="1" t="n">
        <v>-77.556168</v>
      </c>
      <c r="BT306" s="1" t="n">
        <v>-82.014435</v>
      </c>
      <c r="BU306" s="1" t="n">
        <v>-85.936653</v>
      </c>
      <c r="BV306" s="1" t="n">
        <v>-87.957924</v>
      </c>
      <c r="BW306" s="1" t="n">
        <v>-80.897682</v>
      </c>
      <c r="BX306" s="1" t="n">
        <v>-81.753502</v>
      </c>
      <c r="BY306" s="1" t="n">
        <v>-72.188866</v>
      </c>
      <c r="BZ306" s="1" t="n">
        <v>-94.50325</v>
      </c>
      <c r="CA306" s="1" t="n">
        <v>-78.625481</v>
      </c>
      <c r="CB306" s="1" t="n">
        <v>-79.583046</v>
      </c>
      <c r="CC306" s="1" t="n">
        <v>-84.495407</v>
      </c>
      <c r="CD306" s="1" t="n">
        <v>-79.276978</v>
      </c>
      <c r="CE306" s="1" t="n">
        <v>-87.089622</v>
      </c>
      <c r="CF306" s="1" t="n">
        <v>-80.226212</v>
      </c>
      <c r="CG306" s="1" t="n">
        <v>-90.756485</v>
      </c>
      <c r="CH306" s="1" t="n">
        <v>-93.032692</v>
      </c>
      <c r="CI306" s="1" t="n">
        <v>-75.646446</v>
      </c>
      <c r="CJ306" s="1" t="n">
        <v>-80.298233</v>
      </c>
      <c r="CK306" s="1" t="n">
        <v>-93.787834</v>
      </c>
      <c r="CL306" s="1" t="n">
        <v>-82.2528</v>
      </c>
      <c r="CM306" s="1" t="n">
        <v>-77.149353</v>
      </c>
      <c r="CN306" s="1" t="n">
        <v>-75.029976</v>
      </c>
      <c r="CO306" s="1" t="n">
        <v>-78.372131</v>
      </c>
      <c r="CP306" s="1" t="n">
        <v>-89.457787</v>
      </c>
      <c r="CQ306" s="1" t="n">
        <v>-72.753265</v>
      </c>
      <c r="CR306" s="1" t="n">
        <v>-78.467323</v>
      </c>
      <c r="CS306" s="1" t="n">
        <v>-69.364204</v>
      </c>
    </row>
    <row r="307" customFormat="false" ht="13.2" hidden="false" customHeight="false" outlineLevel="0" collapsed="false">
      <c r="A307" s="1" t="n">
        <f aca="false">A306+0.5</f>
        <v>153</v>
      </c>
      <c r="B307" s="1" t="n">
        <v>-85.164833</v>
      </c>
      <c r="C307" s="1" t="n">
        <v>-75.511917</v>
      </c>
      <c r="D307" s="1" t="n">
        <v>-82.162437</v>
      </c>
      <c r="E307" s="1" t="n">
        <v>-76.99659</v>
      </c>
      <c r="F307" s="1" t="n">
        <v>-79.039452</v>
      </c>
      <c r="G307" s="1" t="n">
        <v>-68.021935</v>
      </c>
      <c r="H307" s="1" t="n">
        <v>-89.571228</v>
      </c>
      <c r="I307" s="1" t="n">
        <v>-76.026802</v>
      </c>
      <c r="J307" s="1" t="n">
        <v>-81.467552</v>
      </c>
      <c r="K307" s="1" t="n">
        <v>-83.622139</v>
      </c>
      <c r="L307" s="1" t="n">
        <v>-73.074715</v>
      </c>
      <c r="M307" s="1" t="n">
        <v>-80.725204</v>
      </c>
      <c r="N307" s="1" t="n">
        <v>-79.250572</v>
      </c>
      <c r="O307" s="1" t="n">
        <v>-80.015862</v>
      </c>
      <c r="P307" s="1" t="n">
        <v>-76.599617</v>
      </c>
      <c r="Q307" s="1" t="n">
        <v>-71.296616</v>
      </c>
      <c r="R307" s="1" t="n">
        <v>-85.414886</v>
      </c>
      <c r="S307" s="1" t="n">
        <v>-84.116478</v>
      </c>
      <c r="T307" s="1" t="n">
        <v>-82.149696</v>
      </c>
      <c r="U307" s="1" t="n">
        <v>-87.168365</v>
      </c>
      <c r="V307" s="1" t="n">
        <v>-85.862381</v>
      </c>
      <c r="W307" s="1" t="n">
        <v>-72.153656</v>
      </c>
      <c r="X307" s="1" t="n">
        <v>-77.582489</v>
      </c>
      <c r="Y307" s="1" t="n">
        <v>-96.808693</v>
      </c>
      <c r="Z307" s="1" t="n">
        <v>-80.719154</v>
      </c>
      <c r="AA307" s="1" t="n">
        <v>-85.504257</v>
      </c>
      <c r="AB307" s="1" t="n">
        <v>-82.926025</v>
      </c>
      <c r="AC307" s="1" t="n">
        <v>-93.903961</v>
      </c>
      <c r="AD307" s="1" t="n">
        <v>-85.857071</v>
      </c>
      <c r="AE307" s="1" t="n">
        <v>-71.953728</v>
      </c>
      <c r="AF307" s="1" t="n">
        <v>-81.511841</v>
      </c>
      <c r="AG307" s="1" t="n">
        <v>-75.666275</v>
      </c>
      <c r="AH307" s="1" t="n">
        <v>-90.235657</v>
      </c>
      <c r="AI307" s="1" t="n">
        <v>-82.743294</v>
      </c>
      <c r="AJ307" s="1" t="n">
        <v>-90.789383</v>
      </c>
      <c r="AK307" s="1" t="n">
        <v>-78.2062</v>
      </c>
      <c r="AL307" s="1" t="n">
        <v>-81.815186</v>
      </c>
      <c r="AM307" s="1" t="n">
        <v>-78.305031</v>
      </c>
      <c r="AN307" s="1" t="n">
        <v>-77.160576</v>
      </c>
      <c r="AO307" s="1" t="n">
        <v>-75.019516</v>
      </c>
      <c r="AP307" s="1" t="n">
        <v>-76.400177</v>
      </c>
      <c r="AQ307" s="1" t="n">
        <v>-75.185295</v>
      </c>
      <c r="AR307" s="1" t="n">
        <v>-79.376945</v>
      </c>
      <c r="AS307" s="1" t="n">
        <v>-77.629402</v>
      </c>
      <c r="AT307" s="1" t="n">
        <v>-73.845184</v>
      </c>
      <c r="AU307" s="1" t="n">
        <v>-83.830376</v>
      </c>
      <c r="AV307" s="1" t="n">
        <v>-80.199493</v>
      </c>
      <c r="AW307" s="1" t="n">
        <v>-73.336136</v>
      </c>
      <c r="AX307" s="1" t="n">
        <v>-70.854782</v>
      </c>
      <c r="AY307" s="1" t="n">
        <v>-83.570419</v>
      </c>
      <c r="AZ307" s="1" t="n">
        <v>-92.13958</v>
      </c>
      <c r="BA307" s="1" t="n">
        <v>-81.476028</v>
      </c>
      <c r="BB307" s="1" t="n">
        <v>-78.10408</v>
      </c>
      <c r="BC307" s="1" t="n">
        <v>-80.840424</v>
      </c>
      <c r="BD307" s="1" t="n">
        <v>-78.066551</v>
      </c>
      <c r="BE307" s="1" t="n">
        <v>-81.268311</v>
      </c>
      <c r="BF307" s="1" t="n">
        <v>-84.095352</v>
      </c>
      <c r="BG307" s="1" t="n">
        <v>-80.734444</v>
      </c>
      <c r="BH307" s="1" t="n">
        <v>-81.216202</v>
      </c>
      <c r="BI307" s="1" t="n">
        <v>-89.398338</v>
      </c>
      <c r="BJ307" s="1" t="n">
        <v>-79.31459</v>
      </c>
      <c r="BK307" s="1" t="n">
        <v>-70.004509</v>
      </c>
      <c r="BL307" s="1" t="n">
        <v>-85.278259</v>
      </c>
      <c r="BM307" s="1" t="n">
        <v>-88.429184</v>
      </c>
      <c r="BN307" s="1" t="n">
        <v>-84.330299</v>
      </c>
      <c r="BO307" s="1" t="n">
        <v>-78.803932</v>
      </c>
      <c r="BP307" s="1" t="n">
        <v>-82.570175</v>
      </c>
      <c r="BQ307" s="1" t="n">
        <v>-76.348061</v>
      </c>
      <c r="BR307" s="1" t="n">
        <v>-81.500465</v>
      </c>
      <c r="BS307" s="1" t="n">
        <v>-78.065323</v>
      </c>
      <c r="BT307" s="1" t="n">
        <v>-81.812958</v>
      </c>
      <c r="BU307" s="1" t="n">
        <v>-84.211182</v>
      </c>
      <c r="BV307" s="1" t="n">
        <v>-88.436272</v>
      </c>
      <c r="BW307" s="1" t="n">
        <v>-81.276886</v>
      </c>
      <c r="BX307" s="1" t="n">
        <v>-81.19339</v>
      </c>
      <c r="BY307" s="1" t="n">
        <v>-71.038353</v>
      </c>
      <c r="BZ307" s="1" t="n">
        <v>-88.974945</v>
      </c>
      <c r="CA307" s="1" t="n">
        <v>-78.034378</v>
      </c>
      <c r="CB307" s="1" t="n">
        <v>-81.576477</v>
      </c>
      <c r="CC307" s="1" t="n">
        <v>-82.627945</v>
      </c>
      <c r="CD307" s="1" t="n">
        <v>-77.595726</v>
      </c>
      <c r="CE307" s="1" t="n">
        <v>-84.448959</v>
      </c>
      <c r="CF307" s="1" t="n">
        <v>-79.904312</v>
      </c>
      <c r="CG307" s="1" t="n">
        <v>-94.03421</v>
      </c>
      <c r="CH307" s="1" t="n">
        <v>-98.680893</v>
      </c>
      <c r="CI307" s="1" t="n">
        <v>-74.842987</v>
      </c>
      <c r="CJ307" s="1" t="n">
        <v>-79.899849</v>
      </c>
      <c r="CK307" s="1" t="n">
        <v>-88.652031</v>
      </c>
      <c r="CL307" s="1" t="n">
        <v>-83.587959</v>
      </c>
      <c r="CM307" s="1" t="n">
        <v>-75.097488</v>
      </c>
      <c r="CN307" s="1" t="n">
        <v>-75.749855</v>
      </c>
      <c r="CO307" s="1" t="n">
        <v>-78.29908</v>
      </c>
      <c r="CP307" s="1" t="n">
        <v>-86.890167</v>
      </c>
      <c r="CQ307" s="1" t="n">
        <v>-70.808395</v>
      </c>
      <c r="CR307" s="1" t="n">
        <v>-77.783829</v>
      </c>
      <c r="CS307" s="1" t="n">
        <v>-68.556297</v>
      </c>
    </row>
    <row r="308" customFormat="false" ht="13.2" hidden="false" customHeight="false" outlineLevel="0" collapsed="false">
      <c r="A308" s="1" t="n">
        <f aca="false">A307+0.5</f>
        <v>153.5</v>
      </c>
      <c r="B308" s="1" t="n">
        <v>-80.387802</v>
      </c>
      <c r="C308" s="1" t="n">
        <v>-76.177582</v>
      </c>
      <c r="D308" s="1" t="n">
        <v>-85.461128</v>
      </c>
      <c r="E308" s="1" t="n">
        <v>-75.82103</v>
      </c>
      <c r="F308" s="1" t="n">
        <v>-78.405861</v>
      </c>
      <c r="G308" s="1" t="n">
        <v>-67.541954</v>
      </c>
      <c r="H308" s="1" t="n">
        <v>-85.766312</v>
      </c>
      <c r="I308" s="1" t="n">
        <v>-75.984352</v>
      </c>
      <c r="J308" s="1" t="n">
        <v>-81.055222</v>
      </c>
      <c r="K308" s="1" t="n">
        <v>-80.386963</v>
      </c>
      <c r="L308" s="1" t="n">
        <v>-74.022835</v>
      </c>
      <c r="M308" s="1" t="n">
        <v>-80.931458</v>
      </c>
      <c r="N308" s="1" t="n">
        <v>-80.56723</v>
      </c>
      <c r="O308" s="1" t="n">
        <v>-78.642326</v>
      </c>
      <c r="P308" s="1" t="n">
        <v>-77.140259</v>
      </c>
      <c r="Q308" s="1" t="n">
        <v>-69.985764</v>
      </c>
      <c r="R308" s="1" t="n">
        <v>-81.93959</v>
      </c>
      <c r="S308" s="1" t="n">
        <v>-86.0196</v>
      </c>
      <c r="T308" s="1" t="n">
        <v>-84.686417</v>
      </c>
      <c r="U308" s="1" t="n">
        <v>-85.93483</v>
      </c>
      <c r="V308" s="1" t="n">
        <v>-84.035065</v>
      </c>
      <c r="W308" s="1" t="n">
        <v>-71.315475</v>
      </c>
      <c r="X308" s="1" t="n">
        <v>-77.993202</v>
      </c>
      <c r="Y308" s="1" t="n">
        <v>-96.817581</v>
      </c>
      <c r="Z308" s="1" t="n">
        <v>-82.035286</v>
      </c>
      <c r="AA308" s="1" t="n">
        <v>-85.277214</v>
      </c>
      <c r="AB308" s="1" t="n">
        <v>-82.402298</v>
      </c>
      <c r="AC308" s="1" t="n">
        <v>-89.725914</v>
      </c>
      <c r="AD308" s="1" t="n">
        <v>-91.450272</v>
      </c>
      <c r="AE308" s="1" t="n">
        <v>-73.040558</v>
      </c>
      <c r="AF308" s="1" t="n">
        <v>-80.999306</v>
      </c>
      <c r="AG308" s="1" t="n">
        <v>-74.116989</v>
      </c>
      <c r="AH308" s="1" t="n">
        <v>-81.900322</v>
      </c>
      <c r="AI308" s="1" t="n">
        <v>-81.584923</v>
      </c>
      <c r="AJ308" s="1" t="n">
        <v>-89.579124</v>
      </c>
      <c r="AK308" s="1" t="n">
        <v>-76.852478</v>
      </c>
      <c r="AL308" s="1" t="n">
        <v>-80.376854</v>
      </c>
      <c r="AM308" s="1" t="n">
        <v>-76.264015</v>
      </c>
      <c r="AN308" s="1" t="n">
        <v>-75.953606</v>
      </c>
      <c r="AO308" s="1" t="n">
        <v>-74.589516</v>
      </c>
      <c r="AP308" s="1" t="n">
        <v>-78.986374</v>
      </c>
      <c r="AQ308" s="1" t="n">
        <v>-74.167969</v>
      </c>
      <c r="AR308" s="1" t="n">
        <v>-77.325096</v>
      </c>
      <c r="AS308" s="1" t="n">
        <v>-81.323555</v>
      </c>
      <c r="AT308" s="1" t="n">
        <v>-75.493919</v>
      </c>
      <c r="AU308" s="1" t="n">
        <v>-85.074921</v>
      </c>
      <c r="AV308" s="1" t="n">
        <v>-78.21434</v>
      </c>
      <c r="AW308" s="1" t="n">
        <v>-72.507393</v>
      </c>
      <c r="AX308" s="1" t="n">
        <v>-71.388992</v>
      </c>
      <c r="AY308" s="1" t="n">
        <v>-79.163544</v>
      </c>
      <c r="AZ308" s="1" t="n">
        <v>-100.779175</v>
      </c>
      <c r="BA308" s="1" t="n">
        <v>-81.478355</v>
      </c>
      <c r="BB308" s="1" t="n">
        <v>-76.79557</v>
      </c>
      <c r="BC308" s="1" t="n">
        <v>-81.627808</v>
      </c>
      <c r="BD308" s="1" t="n">
        <v>-77.013809</v>
      </c>
      <c r="BE308" s="1" t="n">
        <v>-83.448212</v>
      </c>
      <c r="BF308" s="1" t="n">
        <v>-83.265198</v>
      </c>
      <c r="BG308" s="1" t="n">
        <v>-80.251045</v>
      </c>
      <c r="BH308" s="1" t="n">
        <v>-81.432922</v>
      </c>
      <c r="BI308" s="1" t="n">
        <v>-83.753822</v>
      </c>
      <c r="BJ308" s="1" t="n">
        <v>-78.645493</v>
      </c>
      <c r="BK308" s="1" t="n">
        <v>-70.45163</v>
      </c>
      <c r="BL308" s="1" t="n">
        <v>-95.121323</v>
      </c>
      <c r="BM308" s="1" t="n">
        <v>-81.923843</v>
      </c>
      <c r="BN308" s="1" t="n">
        <v>-85.226318</v>
      </c>
      <c r="BO308" s="1" t="n">
        <v>-80.155876</v>
      </c>
      <c r="BP308" s="1" t="n">
        <v>-84.781464</v>
      </c>
      <c r="BQ308" s="1" t="n">
        <v>-77.792419</v>
      </c>
      <c r="BR308" s="1" t="n">
        <v>-78.073059</v>
      </c>
      <c r="BS308" s="1" t="n">
        <v>-80.575424</v>
      </c>
      <c r="BT308" s="1" t="n">
        <v>-80.614151</v>
      </c>
      <c r="BU308" s="1" t="n">
        <v>-83.550308</v>
      </c>
      <c r="BV308" s="1" t="n">
        <v>-105.786903</v>
      </c>
      <c r="BW308" s="1" t="n">
        <v>-79.660942</v>
      </c>
      <c r="BX308" s="1" t="n">
        <v>-82.745346</v>
      </c>
      <c r="BY308" s="1" t="n">
        <v>-70.817215</v>
      </c>
      <c r="BZ308" s="1" t="n">
        <v>-88.56736</v>
      </c>
      <c r="CA308" s="1" t="n">
        <v>-78.198059</v>
      </c>
      <c r="CB308" s="1" t="n">
        <v>-80.032463</v>
      </c>
      <c r="CC308" s="1" t="n">
        <v>-76.324532</v>
      </c>
      <c r="CD308" s="1" t="n">
        <v>-74.218552</v>
      </c>
      <c r="CE308" s="1" t="n">
        <v>-85.159409</v>
      </c>
      <c r="CF308" s="1" t="n">
        <v>-80.674706</v>
      </c>
      <c r="CG308" s="1" t="n">
        <v>-93.561707</v>
      </c>
      <c r="CH308" s="1" t="n">
        <v>-104.234009</v>
      </c>
      <c r="CI308" s="1" t="n">
        <v>-73.791412</v>
      </c>
      <c r="CJ308" s="1" t="n">
        <v>-79.466515</v>
      </c>
      <c r="CK308" s="1" t="n">
        <v>-81.691437</v>
      </c>
      <c r="CL308" s="1" t="n">
        <v>-81.604309</v>
      </c>
      <c r="CM308" s="1" t="n">
        <v>-77.063423</v>
      </c>
      <c r="CN308" s="1" t="n">
        <v>-78.246277</v>
      </c>
      <c r="CO308" s="1" t="n">
        <v>-77.361214</v>
      </c>
      <c r="CP308" s="1" t="n">
        <v>-84.013931</v>
      </c>
      <c r="CQ308" s="1" t="n">
        <v>-70.633308</v>
      </c>
      <c r="CR308" s="1" t="n">
        <v>-79.523422</v>
      </c>
      <c r="CS308" s="1" t="n">
        <v>-68.574127</v>
      </c>
    </row>
    <row r="309" customFormat="false" ht="13.2" hidden="false" customHeight="false" outlineLevel="0" collapsed="false">
      <c r="A309" s="1" t="n">
        <f aca="false">A308+0.5</f>
        <v>154</v>
      </c>
      <c r="B309" s="1" t="n">
        <v>-81.057045</v>
      </c>
      <c r="C309" s="1" t="n">
        <v>-74.983116</v>
      </c>
      <c r="D309" s="1" t="n">
        <v>-83.095139</v>
      </c>
      <c r="E309" s="1" t="n">
        <v>-75.138962</v>
      </c>
      <c r="F309" s="1" t="n">
        <v>-77.358879</v>
      </c>
      <c r="G309" s="1" t="n">
        <v>-67.302368</v>
      </c>
      <c r="H309" s="1" t="n">
        <v>-85.133324</v>
      </c>
      <c r="I309" s="1" t="n">
        <v>-74.810852</v>
      </c>
      <c r="J309" s="1" t="n">
        <v>-79.191734</v>
      </c>
      <c r="K309" s="1" t="n">
        <v>-81.67308</v>
      </c>
      <c r="L309" s="1" t="n">
        <v>-72.955177</v>
      </c>
      <c r="M309" s="1" t="n">
        <v>-83.474472</v>
      </c>
      <c r="N309" s="1" t="n">
        <v>-83.110092</v>
      </c>
      <c r="O309" s="1" t="n">
        <v>-79.019783</v>
      </c>
      <c r="P309" s="1" t="n">
        <v>-79.356277</v>
      </c>
      <c r="Q309" s="1" t="n">
        <v>-70.764389</v>
      </c>
      <c r="R309" s="1" t="n">
        <v>-79.176781</v>
      </c>
      <c r="S309" s="1" t="n">
        <v>-83.750183</v>
      </c>
      <c r="T309" s="1" t="n">
        <v>-84.842972</v>
      </c>
      <c r="U309" s="1" t="n">
        <v>-83.564346</v>
      </c>
      <c r="V309" s="1" t="n">
        <v>-84.457939</v>
      </c>
      <c r="W309" s="1" t="n">
        <v>-71.106079</v>
      </c>
      <c r="X309" s="1" t="n">
        <v>-78.45842</v>
      </c>
      <c r="Y309" s="1" t="n">
        <v>-93.416519</v>
      </c>
      <c r="Z309" s="1" t="n">
        <v>-84.925392</v>
      </c>
      <c r="AA309" s="1" t="n">
        <v>-82.962074</v>
      </c>
      <c r="AB309" s="1" t="n">
        <v>-79.684387</v>
      </c>
      <c r="AC309" s="1" t="n">
        <v>-87.735374</v>
      </c>
      <c r="AD309" s="1" t="n">
        <v>-89.76342</v>
      </c>
      <c r="AE309" s="1" t="n">
        <v>-74.442329</v>
      </c>
      <c r="AF309" s="1" t="n">
        <v>-79.095108</v>
      </c>
      <c r="AG309" s="1" t="n">
        <v>-73.815498</v>
      </c>
      <c r="AH309" s="1" t="n">
        <v>-80.564865</v>
      </c>
      <c r="AI309" s="1" t="n">
        <v>-81.356918</v>
      </c>
      <c r="AJ309" s="1" t="n">
        <v>-91.886017</v>
      </c>
      <c r="AK309" s="1" t="n">
        <v>-74.591896</v>
      </c>
      <c r="AL309" s="1" t="n">
        <v>-87.317719</v>
      </c>
      <c r="AM309" s="1" t="n">
        <v>-76.369362</v>
      </c>
      <c r="AN309" s="1" t="n">
        <v>-80.316681</v>
      </c>
      <c r="AO309" s="1" t="n">
        <v>-75.458313</v>
      </c>
      <c r="AP309" s="1" t="n">
        <v>-78.101357</v>
      </c>
      <c r="AQ309" s="1" t="n">
        <v>-75.586769</v>
      </c>
      <c r="AR309" s="1" t="n">
        <v>-75.687584</v>
      </c>
      <c r="AS309" s="1" t="n">
        <v>-81.74836</v>
      </c>
      <c r="AT309" s="1" t="n">
        <v>-75.39621</v>
      </c>
      <c r="AU309" s="1" t="n">
        <v>-83.897285</v>
      </c>
      <c r="AV309" s="1" t="n">
        <v>-77.205589</v>
      </c>
      <c r="AW309" s="1" t="n">
        <v>-72.204575</v>
      </c>
      <c r="AX309" s="1" t="n">
        <v>-73.825943</v>
      </c>
      <c r="AY309" s="1" t="n">
        <v>-78.590729</v>
      </c>
      <c r="AZ309" s="1" t="n">
        <v>-91.871964</v>
      </c>
      <c r="BA309" s="1" t="n">
        <v>-77.477753</v>
      </c>
      <c r="BB309" s="1" t="n">
        <v>-78.045929</v>
      </c>
      <c r="BC309" s="1" t="n">
        <v>-80.852142</v>
      </c>
      <c r="BD309" s="1" t="n">
        <v>-77.718246</v>
      </c>
      <c r="BE309" s="1" t="n">
        <v>-85.042465</v>
      </c>
      <c r="BF309" s="1" t="n">
        <v>-83.175446</v>
      </c>
      <c r="BG309" s="1" t="n">
        <v>-81.290482</v>
      </c>
      <c r="BH309" s="1" t="n">
        <v>-82.315002</v>
      </c>
      <c r="BI309" s="1" t="n">
        <v>-81.301414</v>
      </c>
      <c r="BJ309" s="1" t="n">
        <v>-79.991165</v>
      </c>
      <c r="BK309" s="1" t="n">
        <v>-70.980873</v>
      </c>
      <c r="BL309" s="1" t="n">
        <v>-90.873482</v>
      </c>
      <c r="BM309" s="1" t="n">
        <v>-78.498131</v>
      </c>
      <c r="BN309" s="1" t="n">
        <v>-88.173187</v>
      </c>
      <c r="BO309" s="1" t="n">
        <v>-83.318092</v>
      </c>
      <c r="BP309" s="1" t="n">
        <v>-81.550331</v>
      </c>
      <c r="BQ309" s="1" t="n">
        <v>-78.089622</v>
      </c>
      <c r="BR309" s="1" t="n">
        <v>-76.335922</v>
      </c>
      <c r="BS309" s="1" t="n">
        <v>-77.684952</v>
      </c>
      <c r="BT309" s="1" t="n">
        <v>-85.338776</v>
      </c>
      <c r="BU309" s="1" t="n">
        <v>-84.188141</v>
      </c>
      <c r="BV309" s="1" t="n">
        <v>-86.303719</v>
      </c>
      <c r="BW309" s="1" t="n">
        <v>-80.964195</v>
      </c>
      <c r="BX309" s="1" t="n">
        <v>-85.774315</v>
      </c>
      <c r="BY309" s="1" t="n">
        <v>-70.964951</v>
      </c>
      <c r="BZ309" s="1" t="n">
        <v>-87.37693</v>
      </c>
      <c r="CA309" s="1" t="n">
        <v>-77.65416</v>
      </c>
      <c r="CB309" s="1" t="n">
        <v>-78.141754</v>
      </c>
      <c r="CC309" s="1" t="n">
        <v>-73.253387</v>
      </c>
      <c r="CD309" s="1" t="n">
        <v>-75.307243</v>
      </c>
      <c r="CE309" s="1" t="n">
        <v>-85.671692</v>
      </c>
      <c r="CF309" s="1" t="n">
        <v>-83.590843</v>
      </c>
      <c r="CG309" s="1" t="n">
        <v>-88.653175</v>
      </c>
      <c r="CH309" s="1" t="n">
        <v>-91.971451</v>
      </c>
      <c r="CI309" s="1" t="n">
        <v>-72.556999</v>
      </c>
      <c r="CJ309" s="1" t="n">
        <v>-79.818718</v>
      </c>
      <c r="CK309" s="1" t="n">
        <v>-78.395332</v>
      </c>
      <c r="CL309" s="1" t="n">
        <v>-84.164238</v>
      </c>
      <c r="CM309" s="1" t="n">
        <v>-77.599396</v>
      </c>
      <c r="CN309" s="1" t="n">
        <v>-82.768593</v>
      </c>
      <c r="CO309" s="1" t="n">
        <v>-75.784904</v>
      </c>
      <c r="CP309" s="1" t="n">
        <v>-85.987236</v>
      </c>
      <c r="CQ309" s="1" t="n">
        <v>-70.036896</v>
      </c>
      <c r="CR309" s="1" t="n">
        <v>-81.783203</v>
      </c>
      <c r="CS309" s="1" t="n">
        <v>-68.213402</v>
      </c>
    </row>
    <row r="310" customFormat="false" ht="13.2" hidden="false" customHeight="false" outlineLevel="0" collapsed="false">
      <c r="A310" s="1" t="n">
        <f aca="false">A309+0.5</f>
        <v>154.5</v>
      </c>
      <c r="B310" s="1" t="n">
        <v>-80.81485</v>
      </c>
      <c r="C310" s="1" t="n">
        <v>-77.218864</v>
      </c>
      <c r="D310" s="1" t="n">
        <v>-85.525269</v>
      </c>
      <c r="E310" s="1" t="n">
        <v>-74.614349</v>
      </c>
      <c r="F310" s="1" t="n">
        <v>-81.563881</v>
      </c>
      <c r="G310" s="1" t="n">
        <v>-67.988754</v>
      </c>
      <c r="H310" s="1" t="n">
        <v>-84.644089</v>
      </c>
      <c r="I310" s="1" t="n">
        <v>-74.636932</v>
      </c>
      <c r="J310" s="1" t="n">
        <v>-78.952026</v>
      </c>
      <c r="K310" s="1" t="n">
        <v>-85.024567</v>
      </c>
      <c r="L310" s="1" t="n">
        <v>-73.661774</v>
      </c>
      <c r="M310" s="1" t="n">
        <v>-84.175079</v>
      </c>
      <c r="N310" s="1" t="n">
        <v>-85.29451</v>
      </c>
      <c r="O310" s="1" t="n">
        <v>-76.599693</v>
      </c>
      <c r="P310" s="1" t="n">
        <v>-78.41304</v>
      </c>
      <c r="Q310" s="1" t="n">
        <v>-70.165039</v>
      </c>
      <c r="R310" s="1" t="n">
        <v>-78.122787</v>
      </c>
      <c r="S310" s="1" t="n">
        <v>-80.929245</v>
      </c>
      <c r="T310" s="1" t="n">
        <v>-93.017136</v>
      </c>
      <c r="U310" s="1" t="n">
        <v>-83.266068</v>
      </c>
      <c r="V310" s="1" t="n">
        <v>-83.712242</v>
      </c>
      <c r="W310" s="1" t="n">
        <v>-70.776489</v>
      </c>
      <c r="X310" s="1" t="n">
        <v>-78.58036</v>
      </c>
      <c r="Y310" s="1" t="n">
        <v>-89.649612</v>
      </c>
      <c r="Z310" s="1" t="n">
        <v>-81.535728</v>
      </c>
      <c r="AA310" s="1" t="n">
        <v>-84.169922</v>
      </c>
      <c r="AB310" s="1" t="n">
        <v>-77.684021</v>
      </c>
      <c r="AC310" s="1" t="n">
        <v>-83.098358</v>
      </c>
      <c r="AD310" s="1" t="n">
        <v>-88.346138</v>
      </c>
      <c r="AE310" s="1" t="n">
        <v>-76.302269</v>
      </c>
      <c r="AF310" s="1" t="n">
        <v>-79.037621</v>
      </c>
      <c r="AG310" s="1" t="n">
        <v>-73.554085</v>
      </c>
      <c r="AH310" s="1" t="n">
        <v>-77.191452</v>
      </c>
      <c r="AI310" s="1" t="n">
        <v>-86.277725</v>
      </c>
      <c r="AJ310" s="1" t="n">
        <v>-89.072563</v>
      </c>
      <c r="AK310" s="1" t="n">
        <v>-75.351761</v>
      </c>
      <c r="AL310" s="1" t="n">
        <v>-89.702919</v>
      </c>
      <c r="AM310" s="1" t="n">
        <v>-74.535835</v>
      </c>
      <c r="AN310" s="1" t="n">
        <v>-78.648827</v>
      </c>
      <c r="AO310" s="1" t="n">
        <v>-73.972733</v>
      </c>
      <c r="AP310" s="1" t="n">
        <v>-77.032196</v>
      </c>
      <c r="AQ310" s="1" t="n">
        <v>-76.425766</v>
      </c>
      <c r="AR310" s="1" t="n">
        <v>-76.001343</v>
      </c>
      <c r="AS310" s="1" t="n">
        <v>-82.581596</v>
      </c>
      <c r="AT310" s="1" t="n">
        <v>-77.312508</v>
      </c>
      <c r="AU310" s="1" t="n">
        <v>-83.829025</v>
      </c>
      <c r="AV310" s="1" t="n">
        <v>-76.645187</v>
      </c>
      <c r="AW310" s="1" t="n">
        <v>-72.583939</v>
      </c>
      <c r="AX310" s="1" t="n">
        <v>-77.299889</v>
      </c>
      <c r="AY310" s="1" t="n">
        <v>-76.323158</v>
      </c>
      <c r="AZ310" s="1" t="n">
        <v>-102.488541</v>
      </c>
      <c r="BA310" s="1" t="n">
        <v>-76.967308</v>
      </c>
      <c r="BB310" s="1" t="n">
        <v>-77.655708</v>
      </c>
      <c r="BC310" s="1" t="n">
        <v>-80.858536</v>
      </c>
      <c r="BD310" s="1" t="n">
        <v>-78.630699</v>
      </c>
      <c r="BE310" s="1" t="n">
        <v>-82.356186</v>
      </c>
      <c r="BF310" s="1" t="n">
        <v>-83.840424</v>
      </c>
      <c r="BG310" s="1" t="n">
        <v>-78.888145</v>
      </c>
      <c r="BH310" s="1" t="n">
        <v>-80.558388</v>
      </c>
      <c r="BI310" s="1" t="n">
        <v>-80.308792</v>
      </c>
      <c r="BJ310" s="1" t="n">
        <v>-80.21386</v>
      </c>
      <c r="BK310" s="1" t="n">
        <v>-71.576134</v>
      </c>
      <c r="BL310" s="1" t="n">
        <v>-82.743301</v>
      </c>
      <c r="BM310" s="1" t="n">
        <v>-76.425789</v>
      </c>
      <c r="BN310" s="1" t="n">
        <v>-93.722542</v>
      </c>
      <c r="BO310" s="1" t="n">
        <v>-90.979858</v>
      </c>
      <c r="BP310" s="1" t="n">
        <v>-79.217369</v>
      </c>
      <c r="BQ310" s="1" t="n">
        <v>-78.789528</v>
      </c>
      <c r="BR310" s="1" t="n">
        <v>-76.616302</v>
      </c>
      <c r="BS310" s="1" t="n">
        <v>-76.767746</v>
      </c>
      <c r="BT310" s="1" t="n">
        <v>-80.859177</v>
      </c>
      <c r="BU310" s="1" t="n">
        <v>-89.087181</v>
      </c>
      <c r="BV310" s="1" t="n">
        <v>-84.13456</v>
      </c>
      <c r="BW310" s="1" t="n">
        <v>-82.793587</v>
      </c>
      <c r="BX310" s="1" t="n">
        <v>-88.478477</v>
      </c>
      <c r="BY310" s="1" t="n">
        <v>-72.213402</v>
      </c>
      <c r="BZ310" s="1" t="n">
        <v>-87.977158</v>
      </c>
      <c r="CA310" s="1" t="n">
        <v>-79.93708</v>
      </c>
      <c r="CB310" s="1" t="n">
        <v>-77.071976</v>
      </c>
      <c r="CC310" s="1" t="n">
        <v>-72.940193</v>
      </c>
      <c r="CD310" s="1" t="n">
        <v>-73.818741</v>
      </c>
      <c r="CE310" s="1" t="n">
        <v>-84.476532</v>
      </c>
      <c r="CF310" s="1" t="n">
        <v>-90.901192</v>
      </c>
      <c r="CG310" s="1" t="n">
        <v>-87.25444</v>
      </c>
      <c r="CH310" s="1" t="n">
        <v>-96.677261</v>
      </c>
      <c r="CI310" s="1" t="n">
        <v>-72.181091</v>
      </c>
      <c r="CJ310" s="1" t="n">
        <v>-78.383728</v>
      </c>
      <c r="CK310" s="1" t="n">
        <v>-74.886124</v>
      </c>
      <c r="CL310" s="1" t="n">
        <v>-89.783646</v>
      </c>
      <c r="CM310" s="1" t="n">
        <v>-81.455658</v>
      </c>
      <c r="CN310" s="1" t="n">
        <v>-86.198997</v>
      </c>
      <c r="CO310" s="1" t="n">
        <v>-76.463585</v>
      </c>
      <c r="CP310" s="1" t="n">
        <v>-81.363113</v>
      </c>
      <c r="CQ310" s="1" t="n">
        <v>-70.165009</v>
      </c>
      <c r="CR310" s="1" t="n">
        <v>-82.350121</v>
      </c>
      <c r="CS310" s="1" t="n">
        <v>-68.785378</v>
      </c>
    </row>
    <row r="311" customFormat="false" ht="13.2" hidden="false" customHeight="false" outlineLevel="0" collapsed="false">
      <c r="A311" s="1" t="n">
        <f aca="false">A310+0.5</f>
        <v>155</v>
      </c>
      <c r="B311" s="1" t="n">
        <v>-79.674889</v>
      </c>
      <c r="C311" s="1" t="n">
        <v>-78.520683</v>
      </c>
      <c r="D311" s="1" t="n">
        <v>-83.205673</v>
      </c>
      <c r="E311" s="1" t="n">
        <v>-73.917145</v>
      </c>
      <c r="F311" s="1" t="n">
        <v>-81.415932</v>
      </c>
      <c r="G311" s="1" t="n">
        <v>-68.6399</v>
      </c>
      <c r="H311" s="1" t="n">
        <v>-82.577377</v>
      </c>
      <c r="I311" s="1" t="n">
        <v>-74.233849</v>
      </c>
      <c r="J311" s="1" t="n">
        <v>-78.10006</v>
      </c>
      <c r="K311" s="1" t="n">
        <v>-82.457664</v>
      </c>
      <c r="L311" s="1" t="n">
        <v>-73.795303</v>
      </c>
      <c r="M311" s="1" t="n">
        <v>-95.787582</v>
      </c>
      <c r="N311" s="1" t="n">
        <v>-94.436172</v>
      </c>
      <c r="O311" s="1" t="n">
        <v>-75.863174</v>
      </c>
      <c r="P311" s="1" t="n">
        <v>-78.301857</v>
      </c>
      <c r="Q311" s="1" t="n">
        <v>-71.520836</v>
      </c>
      <c r="R311" s="1" t="n">
        <v>-77.904175</v>
      </c>
      <c r="S311" s="1" t="n">
        <v>-79.177155</v>
      </c>
      <c r="T311" s="1" t="n">
        <v>-93.67421</v>
      </c>
      <c r="U311" s="1" t="n">
        <v>-81.01503</v>
      </c>
      <c r="V311" s="1" t="n">
        <v>-88.126343</v>
      </c>
      <c r="W311" s="1" t="n">
        <v>-71.642258</v>
      </c>
      <c r="X311" s="1" t="n">
        <v>-78.848305</v>
      </c>
      <c r="Y311" s="1" t="n">
        <v>-83.672264</v>
      </c>
      <c r="Z311" s="1" t="n">
        <v>-80.751968</v>
      </c>
      <c r="AA311" s="1" t="n">
        <v>-81.616531</v>
      </c>
      <c r="AB311" s="1" t="n">
        <v>-77.496567</v>
      </c>
      <c r="AC311" s="1" t="n">
        <v>-83.855064</v>
      </c>
      <c r="AD311" s="1" t="n">
        <v>-81.090996</v>
      </c>
      <c r="AE311" s="1" t="n">
        <v>-77.357574</v>
      </c>
      <c r="AF311" s="1" t="n">
        <v>-77.674644</v>
      </c>
      <c r="AG311" s="1" t="n">
        <v>-74.451889</v>
      </c>
      <c r="AH311" s="1" t="n">
        <v>-77.104958</v>
      </c>
      <c r="AI311" s="1" t="n">
        <v>-85.809845</v>
      </c>
      <c r="AJ311" s="1" t="n">
        <v>-87.302505</v>
      </c>
      <c r="AK311" s="1" t="n">
        <v>-75.266678</v>
      </c>
      <c r="AL311" s="1" t="n">
        <v>-83.220444</v>
      </c>
      <c r="AM311" s="1" t="n">
        <v>-74.005188</v>
      </c>
      <c r="AN311" s="1" t="n">
        <v>-78.443726</v>
      </c>
      <c r="AO311" s="1" t="n">
        <v>-76.075546</v>
      </c>
      <c r="AP311" s="1" t="n">
        <v>-74.971031</v>
      </c>
      <c r="AQ311" s="1" t="n">
        <v>-77.922188</v>
      </c>
      <c r="AR311" s="1" t="n">
        <v>-76.236908</v>
      </c>
      <c r="AS311" s="1" t="n">
        <v>-79.730766</v>
      </c>
      <c r="AT311" s="1" t="n">
        <v>-77.282478</v>
      </c>
      <c r="AU311" s="1" t="n">
        <v>-84.445938</v>
      </c>
      <c r="AV311" s="1" t="n">
        <v>-77.066437</v>
      </c>
      <c r="AW311" s="1" t="n">
        <v>-71.285866</v>
      </c>
      <c r="AX311" s="1" t="n">
        <v>-76.652351</v>
      </c>
      <c r="AY311" s="1" t="n">
        <v>-75.240517</v>
      </c>
      <c r="AZ311" s="1" t="n">
        <v>-105.092773</v>
      </c>
      <c r="BA311" s="1" t="n">
        <v>-75.409836</v>
      </c>
      <c r="BB311" s="1" t="n">
        <v>-77.923538</v>
      </c>
      <c r="BC311" s="1" t="n">
        <v>-85.584854</v>
      </c>
      <c r="BD311" s="1" t="n">
        <v>-80.72522</v>
      </c>
      <c r="BE311" s="1" t="n">
        <v>-81.806885</v>
      </c>
      <c r="BF311" s="1" t="n">
        <v>-85.186783</v>
      </c>
      <c r="BG311" s="1" t="n">
        <v>-77.610809</v>
      </c>
      <c r="BH311" s="1" t="n">
        <v>-80.459839</v>
      </c>
      <c r="BI311" s="1" t="n">
        <v>-79.374329</v>
      </c>
      <c r="BJ311" s="1" t="n">
        <v>-81.534508</v>
      </c>
      <c r="BK311" s="1" t="n">
        <v>-73.517395</v>
      </c>
      <c r="BL311" s="1" t="n">
        <v>-80.27948</v>
      </c>
      <c r="BM311" s="1" t="n">
        <v>-74.870834</v>
      </c>
      <c r="BN311" s="1" t="n">
        <v>-92.825836</v>
      </c>
      <c r="BO311" s="1" t="n">
        <v>-87.847275</v>
      </c>
      <c r="BP311" s="1" t="n">
        <v>-78.732315</v>
      </c>
      <c r="BQ311" s="1" t="n">
        <v>-77.292969</v>
      </c>
      <c r="BR311" s="1" t="n">
        <v>-76.827118</v>
      </c>
      <c r="BS311" s="1" t="n">
        <v>-74.052231</v>
      </c>
      <c r="BT311" s="1" t="n">
        <v>-81.000961</v>
      </c>
      <c r="BU311" s="1" t="n">
        <v>-82.89119</v>
      </c>
      <c r="BV311" s="1" t="n">
        <v>-79.119186</v>
      </c>
      <c r="BW311" s="1" t="n">
        <v>-86.550476</v>
      </c>
      <c r="BX311" s="1" t="n">
        <v>-86.293221</v>
      </c>
      <c r="BY311" s="1" t="n">
        <v>-73.254807</v>
      </c>
      <c r="BZ311" s="1" t="n">
        <v>-85.680122</v>
      </c>
      <c r="CA311" s="1" t="n">
        <v>-83.25885</v>
      </c>
      <c r="CB311" s="1" t="n">
        <v>-73.861694</v>
      </c>
      <c r="CC311" s="1" t="n">
        <v>-72.1726</v>
      </c>
      <c r="CD311" s="1" t="n">
        <v>-75.167061</v>
      </c>
      <c r="CE311" s="1" t="n">
        <v>-88.362106</v>
      </c>
      <c r="CF311" s="1" t="n">
        <v>-90.046631</v>
      </c>
      <c r="CG311" s="1" t="n">
        <v>-83.059456</v>
      </c>
      <c r="CH311" s="1" t="n">
        <v>-87.404953</v>
      </c>
      <c r="CI311" s="1" t="n">
        <v>-70.647285</v>
      </c>
      <c r="CJ311" s="1" t="n">
        <v>-77.671547</v>
      </c>
      <c r="CK311" s="1" t="n">
        <v>-73.893356</v>
      </c>
      <c r="CL311" s="1" t="n">
        <v>-86.840271</v>
      </c>
      <c r="CM311" s="1" t="n">
        <v>-82.037575</v>
      </c>
      <c r="CN311" s="1" t="n">
        <v>-85.861977</v>
      </c>
      <c r="CO311" s="1" t="n">
        <v>-75.616417</v>
      </c>
      <c r="CP311" s="1" t="n">
        <v>-81.94458</v>
      </c>
      <c r="CQ311" s="1" t="n">
        <v>-69.852737</v>
      </c>
      <c r="CR311" s="1" t="n">
        <v>-85.775116</v>
      </c>
      <c r="CS311" s="1" t="n">
        <v>-69.494385</v>
      </c>
    </row>
    <row r="312" customFormat="false" ht="13.2" hidden="false" customHeight="false" outlineLevel="0" collapsed="false">
      <c r="A312" s="1" t="n">
        <f aca="false">A311+0.5</f>
        <v>155.5</v>
      </c>
      <c r="B312" s="1" t="n">
        <v>-80.055511</v>
      </c>
      <c r="C312" s="1" t="n">
        <v>-81.111816</v>
      </c>
      <c r="D312" s="1" t="n">
        <v>-86.342857</v>
      </c>
      <c r="E312" s="1" t="n">
        <v>-73.590424</v>
      </c>
      <c r="F312" s="1" t="n">
        <v>-80.928612</v>
      </c>
      <c r="G312" s="1" t="n">
        <v>-69.586937</v>
      </c>
      <c r="H312" s="1" t="n">
        <v>-81.281807</v>
      </c>
      <c r="I312" s="1" t="n">
        <v>-73.602341</v>
      </c>
      <c r="J312" s="1" t="n">
        <v>-79.961334</v>
      </c>
      <c r="K312" s="1" t="n">
        <v>-82.178261</v>
      </c>
      <c r="L312" s="1" t="n">
        <v>-75.506783</v>
      </c>
      <c r="M312" s="1" t="n">
        <v>-99.470711</v>
      </c>
      <c r="N312" s="1" t="n">
        <v>-88.077972</v>
      </c>
      <c r="O312" s="1" t="n">
        <v>-75.682663</v>
      </c>
      <c r="P312" s="1" t="n">
        <v>-76.371056</v>
      </c>
      <c r="Q312" s="1" t="n">
        <v>-72.830299</v>
      </c>
      <c r="R312" s="1" t="n">
        <v>-76.525223</v>
      </c>
      <c r="S312" s="1" t="n">
        <v>-80.222183</v>
      </c>
      <c r="T312" s="1" t="n">
        <v>-96.982803</v>
      </c>
      <c r="U312" s="1" t="n">
        <v>-79.146454</v>
      </c>
      <c r="V312" s="1" t="n">
        <v>-86.296005</v>
      </c>
      <c r="W312" s="1" t="n">
        <v>-71.972687</v>
      </c>
      <c r="X312" s="1" t="n">
        <v>-79.661049</v>
      </c>
      <c r="Y312" s="1" t="n">
        <v>-82.205872</v>
      </c>
      <c r="Z312" s="1" t="n">
        <v>-82.493973</v>
      </c>
      <c r="AA312" s="1" t="n">
        <v>-80.502899</v>
      </c>
      <c r="AB312" s="1" t="n">
        <v>-77.365631</v>
      </c>
      <c r="AC312" s="1" t="n">
        <v>-84.473007</v>
      </c>
      <c r="AD312" s="1" t="n">
        <v>-80.471153</v>
      </c>
      <c r="AE312" s="1" t="n">
        <v>-79.420151</v>
      </c>
      <c r="AF312" s="1" t="n">
        <v>-80.127884</v>
      </c>
      <c r="AG312" s="1" t="n">
        <v>-74.811172</v>
      </c>
      <c r="AH312" s="1" t="n">
        <v>-76.724251</v>
      </c>
      <c r="AI312" s="1" t="n">
        <v>-85.958672</v>
      </c>
      <c r="AJ312" s="1" t="n">
        <v>-91.548721</v>
      </c>
      <c r="AK312" s="1" t="n">
        <v>-75.544327</v>
      </c>
      <c r="AL312" s="1" t="n">
        <v>-79.308151</v>
      </c>
      <c r="AM312" s="1" t="n">
        <v>-73.032494</v>
      </c>
      <c r="AN312" s="1" t="n">
        <v>-77.212158</v>
      </c>
      <c r="AO312" s="1" t="n">
        <v>-74.961563</v>
      </c>
      <c r="AP312" s="1" t="n">
        <v>-74.852051</v>
      </c>
      <c r="AQ312" s="1" t="n">
        <v>-81.266602</v>
      </c>
      <c r="AR312" s="1" t="n">
        <v>-74.781265</v>
      </c>
      <c r="AS312" s="1" t="n">
        <v>-80.165337</v>
      </c>
      <c r="AT312" s="1" t="n">
        <v>-78.134811</v>
      </c>
      <c r="AU312" s="1" t="n">
        <v>-82.862259</v>
      </c>
      <c r="AV312" s="1" t="n">
        <v>-76.995483</v>
      </c>
      <c r="AW312" s="1" t="n">
        <v>-69.477394</v>
      </c>
      <c r="AX312" s="1" t="n">
        <v>-75.968666</v>
      </c>
      <c r="AY312" s="1" t="n">
        <v>-75.264145</v>
      </c>
      <c r="AZ312" s="1" t="n">
        <v>-93.605507</v>
      </c>
      <c r="BA312" s="1" t="n">
        <v>-75.594727</v>
      </c>
      <c r="BB312" s="1" t="n">
        <v>-81.942673</v>
      </c>
      <c r="BC312" s="1" t="n">
        <v>-84.86348</v>
      </c>
      <c r="BD312" s="1" t="n">
        <v>-81.134018</v>
      </c>
      <c r="BE312" s="1" t="n">
        <v>-81.19149</v>
      </c>
      <c r="BF312" s="1" t="n">
        <v>-96.980392</v>
      </c>
      <c r="BG312" s="1" t="n">
        <v>-76.608994</v>
      </c>
      <c r="BH312" s="1" t="n">
        <v>-79.690147</v>
      </c>
      <c r="BI312" s="1" t="n">
        <v>-78.509125</v>
      </c>
      <c r="BJ312" s="1" t="n">
        <v>-80.198143</v>
      </c>
      <c r="BK312" s="1" t="n">
        <v>-74.98069</v>
      </c>
      <c r="BL312" s="1" t="n">
        <v>-77.457977</v>
      </c>
      <c r="BM312" s="1" t="n">
        <v>-73.383263</v>
      </c>
      <c r="BN312" s="1" t="n">
        <v>-83.98098</v>
      </c>
      <c r="BO312" s="1" t="n">
        <v>-84.5028</v>
      </c>
      <c r="BP312" s="1" t="n">
        <v>-76.503281</v>
      </c>
      <c r="BQ312" s="1" t="n">
        <v>-75.172165</v>
      </c>
      <c r="BR312" s="1" t="n">
        <v>-77.957146</v>
      </c>
      <c r="BS312" s="1" t="n">
        <v>-72.334259</v>
      </c>
      <c r="BT312" s="1" t="n">
        <v>-80.69014</v>
      </c>
      <c r="BU312" s="1" t="n">
        <v>-88.252449</v>
      </c>
      <c r="BV312" s="1" t="n">
        <v>-76.345856</v>
      </c>
      <c r="BW312" s="1" t="n">
        <v>-89.684479</v>
      </c>
      <c r="BX312" s="1" t="n">
        <v>-89.84169</v>
      </c>
      <c r="BY312" s="1" t="n">
        <v>-74.86245</v>
      </c>
      <c r="BZ312" s="1" t="n">
        <v>-82.038269</v>
      </c>
      <c r="CA312" s="1" t="n">
        <v>-85.111481</v>
      </c>
      <c r="CB312" s="1" t="n">
        <v>-71.695366</v>
      </c>
      <c r="CC312" s="1" t="n">
        <v>-73.557343</v>
      </c>
      <c r="CD312" s="1" t="n">
        <v>-77.519844</v>
      </c>
      <c r="CE312" s="1" t="n">
        <v>-93.643677</v>
      </c>
      <c r="CF312" s="1" t="n">
        <v>-86.183586</v>
      </c>
      <c r="CG312" s="1" t="n">
        <v>-81.709885</v>
      </c>
      <c r="CH312" s="1" t="n">
        <v>-85.893814</v>
      </c>
      <c r="CI312" s="1" t="n">
        <v>-69.720245</v>
      </c>
      <c r="CJ312" s="1" t="n">
        <v>-76.265358</v>
      </c>
      <c r="CK312" s="1" t="n">
        <v>-72.155792</v>
      </c>
      <c r="CL312" s="1" t="n">
        <v>-84.548691</v>
      </c>
      <c r="CM312" s="1" t="n">
        <v>-81.853806</v>
      </c>
      <c r="CN312" s="1" t="n">
        <v>-85.712013</v>
      </c>
      <c r="CO312" s="1" t="n">
        <v>-75.948463</v>
      </c>
      <c r="CP312" s="1" t="n">
        <v>-80.768951</v>
      </c>
      <c r="CQ312" s="1" t="n">
        <v>-70.907936</v>
      </c>
      <c r="CR312" s="1" t="n">
        <v>-88.43042</v>
      </c>
      <c r="CS312" s="1" t="n">
        <v>-71.308762</v>
      </c>
    </row>
    <row r="313" customFormat="false" ht="13.2" hidden="false" customHeight="false" outlineLevel="0" collapsed="false">
      <c r="A313" s="1" t="n">
        <f aca="false">A312+0.5</f>
        <v>156</v>
      </c>
      <c r="B313" s="1" t="n">
        <v>-79.977699</v>
      </c>
      <c r="C313" s="1" t="n">
        <v>-85.893738</v>
      </c>
      <c r="D313" s="1" t="n">
        <v>-83.607292</v>
      </c>
      <c r="E313" s="1" t="n">
        <v>-74.578705</v>
      </c>
      <c r="F313" s="1" t="n">
        <v>-82.372368</v>
      </c>
      <c r="G313" s="1" t="n">
        <v>-71.748619</v>
      </c>
      <c r="H313" s="1" t="n">
        <v>-81.135422</v>
      </c>
      <c r="I313" s="1" t="n">
        <v>-73.49823</v>
      </c>
      <c r="J313" s="1" t="n">
        <v>-79.96331</v>
      </c>
      <c r="K313" s="1" t="n">
        <v>-79.942345</v>
      </c>
      <c r="L313" s="1" t="n">
        <v>-78.005272</v>
      </c>
      <c r="M313" s="1" t="n">
        <v>-86.052406</v>
      </c>
      <c r="N313" s="1" t="n">
        <v>-83.25576</v>
      </c>
      <c r="O313" s="1" t="n">
        <v>-75.20871</v>
      </c>
      <c r="P313" s="1" t="n">
        <v>-74.251442</v>
      </c>
      <c r="Q313" s="1" t="n">
        <v>-73.634445</v>
      </c>
      <c r="R313" s="1" t="n">
        <v>-78.11058</v>
      </c>
      <c r="S313" s="1" t="n">
        <v>-80.444092</v>
      </c>
      <c r="T313" s="1" t="n">
        <v>-95.232124</v>
      </c>
      <c r="U313" s="1" t="n">
        <v>-79.642914</v>
      </c>
      <c r="V313" s="1" t="n">
        <v>-89.799538</v>
      </c>
      <c r="W313" s="1" t="n">
        <v>-73.370972</v>
      </c>
      <c r="X313" s="1" t="n">
        <v>-81.224174</v>
      </c>
      <c r="Y313" s="1" t="n">
        <v>-78.410645</v>
      </c>
      <c r="Z313" s="1" t="n">
        <v>-79.380501</v>
      </c>
      <c r="AA313" s="1" t="n">
        <v>-77.786774</v>
      </c>
      <c r="AB313" s="1" t="n">
        <v>-77.772591</v>
      </c>
      <c r="AC313" s="1" t="n">
        <v>-85.323853</v>
      </c>
      <c r="AD313" s="1" t="n">
        <v>-79.130051</v>
      </c>
      <c r="AE313" s="1" t="n">
        <v>-81.019257</v>
      </c>
      <c r="AF313" s="1" t="n">
        <v>-82.175171</v>
      </c>
      <c r="AG313" s="1" t="n">
        <v>-76.428925</v>
      </c>
      <c r="AH313" s="1" t="n">
        <v>-77.968605</v>
      </c>
      <c r="AI313" s="1" t="n">
        <v>-91.087555</v>
      </c>
      <c r="AJ313" s="1" t="n">
        <v>-87.612144</v>
      </c>
      <c r="AK313" s="1" t="n">
        <v>-76.125626</v>
      </c>
      <c r="AL313" s="1" t="n">
        <v>-75.615738</v>
      </c>
      <c r="AM313" s="1" t="n">
        <v>-72.824379</v>
      </c>
      <c r="AN313" s="1" t="n">
        <v>-76.021637</v>
      </c>
      <c r="AO313" s="1" t="n">
        <v>-74.105064</v>
      </c>
      <c r="AP313" s="1" t="n">
        <v>-74.509209</v>
      </c>
      <c r="AQ313" s="1" t="n">
        <v>-81.002266</v>
      </c>
      <c r="AR313" s="1" t="n">
        <v>-74.903442</v>
      </c>
      <c r="AS313" s="1" t="n">
        <v>-81.022827</v>
      </c>
      <c r="AT313" s="1" t="n">
        <v>-80.842667</v>
      </c>
      <c r="AU313" s="1" t="n">
        <v>-81.064377</v>
      </c>
      <c r="AV313" s="1" t="n">
        <v>-78.149231</v>
      </c>
      <c r="AW313" s="1" t="n">
        <v>-69.1241</v>
      </c>
      <c r="AX313" s="1" t="n">
        <v>-73.551285</v>
      </c>
      <c r="AY313" s="1" t="n">
        <v>-76.252426</v>
      </c>
      <c r="AZ313" s="1" t="n">
        <v>-93.438751</v>
      </c>
      <c r="BA313" s="1" t="n">
        <v>-75.140297</v>
      </c>
      <c r="BB313" s="1" t="n">
        <v>-81.759766</v>
      </c>
      <c r="BC313" s="1" t="n">
        <v>-90.38472</v>
      </c>
      <c r="BD313" s="1" t="n">
        <v>-85.150444</v>
      </c>
      <c r="BE313" s="1" t="n">
        <v>-78.885307</v>
      </c>
      <c r="BF313" s="1" t="n">
        <v>-87.980743</v>
      </c>
      <c r="BG313" s="1" t="n">
        <v>-76.718475</v>
      </c>
      <c r="BH313" s="1" t="n">
        <v>-79.754128</v>
      </c>
      <c r="BI313" s="1" t="n">
        <v>-78.369896</v>
      </c>
      <c r="BJ313" s="1" t="n">
        <v>-79.809731</v>
      </c>
      <c r="BK313" s="1" t="n">
        <v>-76.11808</v>
      </c>
      <c r="BL313" s="1" t="n">
        <v>-77.624023</v>
      </c>
      <c r="BM313" s="1" t="n">
        <v>-73.293121</v>
      </c>
      <c r="BN313" s="1" t="n">
        <v>-78.805267</v>
      </c>
      <c r="BO313" s="1" t="n">
        <v>-82.775658</v>
      </c>
      <c r="BP313" s="1" t="n">
        <v>-79.140656</v>
      </c>
      <c r="BQ313" s="1" t="n">
        <v>-73.996117</v>
      </c>
      <c r="BR313" s="1" t="n">
        <v>-79.343895</v>
      </c>
      <c r="BS313" s="1" t="n">
        <v>-70.693794</v>
      </c>
      <c r="BT313" s="1" t="n">
        <v>-79.231171</v>
      </c>
      <c r="BU313" s="1" t="n">
        <v>-83.78717</v>
      </c>
      <c r="BV313" s="1" t="n">
        <v>-75.686623</v>
      </c>
      <c r="BW313" s="1" t="n">
        <v>-91.771233</v>
      </c>
      <c r="BX313" s="1" t="n">
        <v>-84.705727</v>
      </c>
      <c r="BY313" s="1" t="n">
        <v>-76.3396</v>
      </c>
      <c r="BZ313" s="1" t="n">
        <v>-82.805557</v>
      </c>
      <c r="CA313" s="1" t="n">
        <v>-83.547173</v>
      </c>
      <c r="CB313" s="1" t="n">
        <v>-70.785179</v>
      </c>
      <c r="CC313" s="1" t="n">
        <v>-76.499916</v>
      </c>
      <c r="CD313" s="1" t="n">
        <v>-78.419968</v>
      </c>
      <c r="CE313" s="1" t="n">
        <v>-99.344246</v>
      </c>
      <c r="CF313" s="1" t="n">
        <v>-82.726349</v>
      </c>
      <c r="CG313" s="1" t="n">
        <v>-79.087944</v>
      </c>
      <c r="CH313" s="1" t="n">
        <v>-86.046967</v>
      </c>
      <c r="CI313" s="1" t="n">
        <v>-68.941933</v>
      </c>
      <c r="CJ313" s="1" t="n">
        <v>-76.258713</v>
      </c>
      <c r="CK313" s="1" t="n">
        <v>-71.91082</v>
      </c>
      <c r="CL313" s="1" t="n">
        <v>-83.423187</v>
      </c>
      <c r="CM313" s="1" t="n">
        <v>-80.656586</v>
      </c>
      <c r="CN313" s="1" t="n">
        <v>-82.60746</v>
      </c>
      <c r="CO313" s="1" t="n">
        <v>-75.394432</v>
      </c>
      <c r="CP313" s="1" t="n">
        <v>-79.292465</v>
      </c>
      <c r="CQ313" s="1" t="n">
        <v>-71.900963</v>
      </c>
      <c r="CR313" s="1" t="n">
        <v>-83.152611</v>
      </c>
      <c r="CS313" s="1" t="n">
        <v>-73.838486</v>
      </c>
    </row>
    <row r="314" customFormat="false" ht="13.2" hidden="false" customHeight="false" outlineLevel="0" collapsed="false">
      <c r="A314" s="1" t="n">
        <f aca="false">A313+0.5</f>
        <v>156.5</v>
      </c>
      <c r="B314" s="1" t="n">
        <v>-81.108673</v>
      </c>
      <c r="C314" s="1" t="n">
        <v>-91.372749</v>
      </c>
      <c r="D314" s="1" t="n">
        <v>-87.129623</v>
      </c>
      <c r="E314" s="1" t="n">
        <v>-74.809929</v>
      </c>
      <c r="F314" s="1" t="n">
        <v>-83.56398</v>
      </c>
      <c r="G314" s="1" t="n">
        <v>-74.733185</v>
      </c>
      <c r="H314" s="1" t="n">
        <v>-80.266716</v>
      </c>
      <c r="I314" s="1" t="n">
        <v>-74.466599</v>
      </c>
      <c r="J314" s="1" t="n">
        <v>-83.499008</v>
      </c>
      <c r="K314" s="1" t="n">
        <v>-78.63829</v>
      </c>
      <c r="L314" s="1" t="n">
        <v>-81.526688</v>
      </c>
      <c r="M314" s="1" t="n">
        <v>-79.81662</v>
      </c>
      <c r="N314" s="1" t="n">
        <v>-82.052246</v>
      </c>
      <c r="O314" s="1" t="n">
        <v>-75.127472</v>
      </c>
      <c r="P314" s="1" t="n">
        <v>-73.689247</v>
      </c>
      <c r="Q314" s="1" t="n">
        <v>-75.928146</v>
      </c>
      <c r="R314" s="1" t="n">
        <v>-76.484917</v>
      </c>
      <c r="S314" s="1" t="n">
        <v>-79.213043</v>
      </c>
      <c r="T314" s="1" t="n">
        <v>-93.896248</v>
      </c>
      <c r="U314" s="1" t="n">
        <v>-79.425064</v>
      </c>
      <c r="V314" s="1" t="n">
        <v>-85.734749</v>
      </c>
      <c r="W314" s="1" t="n">
        <v>-74.650383</v>
      </c>
      <c r="X314" s="1" t="n">
        <v>-80.065392</v>
      </c>
      <c r="Y314" s="1" t="n">
        <v>-75.908081</v>
      </c>
      <c r="Z314" s="1" t="n">
        <v>-80.742279</v>
      </c>
      <c r="AA314" s="1" t="n">
        <v>-76.817268</v>
      </c>
      <c r="AB314" s="1" t="n">
        <v>-76.749794</v>
      </c>
      <c r="AC314" s="1" t="n">
        <v>-85.764206</v>
      </c>
      <c r="AD314" s="1" t="n">
        <v>-78.126846</v>
      </c>
      <c r="AE314" s="1" t="n">
        <v>-77.740547</v>
      </c>
      <c r="AF314" s="1" t="n">
        <v>-83.219955</v>
      </c>
      <c r="AG314" s="1" t="n">
        <v>-76.501892</v>
      </c>
      <c r="AH314" s="1" t="n">
        <v>-78.55938</v>
      </c>
      <c r="AI314" s="1" t="n">
        <v>-95.725029</v>
      </c>
      <c r="AJ314" s="1" t="n">
        <v>-86.623718</v>
      </c>
      <c r="AK314" s="1" t="n">
        <v>-78.747437</v>
      </c>
      <c r="AL314" s="1" t="n">
        <v>-73.577431</v>
      </c>
      <c r="AM314" s="1" t="n">
        <v>-73.338097</v>
      </c>
      <c r="AN314" s="1" t="n">
        <v>-73.953949</v>
      </c>
      <c r="AO314" s="1" t="n">
        <v>-73.812126</v>
      </c>
      <c r="AP314" s="1" t="n">
        <v>-77.301529</v>
      </c>
      <c r="AQ314" s="1" t="n">
        <v>-79.7061</v>
      </c>
      <c r="AR314" s="1" t="n">
        <v>-73.52858</v>
      </c>
      <c r="AS314" s="1" t="n">
        <v>-80.347641</v>
      </c>
      <c r="AT314" s="1" t="n">
        <v>-81.307159</v>
      </c>
      <c r="AU314" s="1" t="n">
        <v>-81.373062</v>
      </c>
      <c r="AV314" s="1" t="n">
        <v>-78.549583</v>
      </c>
      <c r="AW314" s="1" t="n">
        <v>-68.048317</v>
      </c>
      <c r="AX314" s="1" t="n">
        <v>-72.813881</v>
      </c>
      <c r="AY314" s="1" t="n">
        <v>-76.388405</v>
      </c>
      <c r="AZ314" s="1" t="n">
        <v>-91.142586</v>
      </c>
      <c r="BA314" s="1" t="n">
        <v>-76.519135</v>
      </c>
      <c r="BB314" s="1" t="n">
        <v>-85.023163</v>
      </c>
      <c r="BC314" s="1" t="n">
        <v>-91.722565</v>
      </c>
      <c r="BD314" s="1" t="n">
        <v>-89.615967</v>
      </c>
      <c r="BE314" s="1" t="n">
        <v>-78.102753</v>
      </c>
      <c r="BF314" s="1" t="n">
        <v>-88.047592</v>
      </c>
      <c r="BG314" s="1" t="n">
        <v>-76.36676</v>
      </c>
      <c r="BH314" s="1" t="n">
        <v>-79.822067</v>
      </c>
      <c r="BI314" s="1" t="n">
        <v>-77.76532</v>
      </c>
      <c r="BJ314" s="1" t="n">
        <v>-79.66143</v>
      </c>
      <c r="BK314" s="1" t="n">
        <v>-77.253479</v>
      </c>
      <c r="BL314" s="1" t="n">
        <v>-77.359306</v>
      </c>
      <c r="BM314" s="1" t="n">
        <v>-73.101456</v>
      </c>
      <c r="BN314" s="1" t="n">
        <v>-77.132942</v>
      </c>
      <c r="BO314" s="1" t="n">
        <v>-78.000961</v>
      </c>
      <c r="BP314" s="1" t="n">
        <v>-77.896317</v>
      </c>
      <c r="BQ314" s="1" t="n">
        <v>-73.243591</v>
      </c>
      <c r="BR314" s="1" t="n">
        <v>-84.437294</v>
      </c>
      <c r="BS314" s="1" t="n">
        <v>-70.500496</v>
      </c>
      <c r="BT314" s="1" t="n">
        <v>-78.244179</v>
      </c>
      <c r="BU314" s="1" t="n">
        <v>-83.730331</v>
      </c>
      <c r="BV314" s="1" t="n">
        <v>-76.334869</v>
      </c>
      <c r="BW314" s="1" t="n">
        <v>-91.033058</v>
      </c>
      <c r="BX314" s="1" t="n">
        <v>-79.717148</v>
      </c>
      <c r="BY314" s="1" t="n">
        <v>-77.077293</v>
      </c>
      <c r="BZ314" s="1" t="n">
        <v>-82.417747</v>
      </c>
      <c r="CA314" s="1" t="n">
        <v>-87.126457</v>
      </c>
      <c r="CB314" s="1" t="n">
        <v>-70.710846</v>
      </c>
      <c r="CC314" s="1" t="n">
        <v>-79.500061</v>
      </c>
      <c r="CD314" s="1" t="n">
        <v>-78.855911</v>
      </c>
      <c r="CE314" s="1" t="n">
        <v>-97.478043</v>
      </c>
      <c r="CF314" s="1" t="n">
        <v>-82.46888</v>
      </c>
      <c r="CG314" s="1" t="n">
        <v>-80.693573</v>
      </c>
      <c r="CH314" s="1" t="n">
        <v>-87.588959</v>
      </c>
      <c r="CI314" s="1" t="n">
        <v>-68.611633</v>
      </c>
      <c r="CJ314" s="1" t="n">
        <v>-77.901833</v>
      </c>
      <c r="CK314" s="1" t="n">
        <v>-71.982765</v>
      </c>
      <c r="CL314" s="1" t="n">
        <v>-80.548264</v>
      </c>
      <c r="CM314" s="1" t="n">
        <v>-81.705551</v>
      </c>
      <c r="CN314" s="1" t="n">
        <v>-84.224945</v>
      </c>
      <c r="CO314" s="1" t="n">
        <v>-75.355011</v>
      </c>
      <c r="CP314" s="1" t="n">
        <v>-79.589325</v>
      </c>
      <c r="CQ314" s="1" t="n">
        <v>-72.784485</v>
      </c>
      <c r="CR314" s="1" t="n">
        <v>-88.117157</v>
      </c>
      <c r="CS314" s="1" t="n">
        <v>-76.850029</v>
      </c>
    </row>
    <row r="315" customFormat="false" ht="13.2" hidden="false" customHeight="false" outlineLevel="0" collapsed="false">
      <c r="A315" s="1" t="n">
        <f aca="false">A314+0.5</f>
        <v>157</v>
      </c>
      <c r="B315" s="1" t="n">
        <v>-80.701523</v>
      </c>
      <c r="C315" s="1" t="n">
        <v>-105.507805</v>
      </c>
      <c r="D315" s="1" t="n">
        <v>-83.911369</v>
      </c>
      <c r="E315" s="1" t="n">
        <v>-76.735947</v>
      </c>
      <c r="F315" s="1" t="n">
        <v>-85.16214</v>
      </c>
      <c r="G315" s="1" t="n">
        <v>-78.054863</v>
      </c>
      <c r="H315" s="1" t="n">
        <v>-79.156563</v>
      </c>
      <c r="I315" s="1" t="n">
        <v>-76.348122</v>
      </c>
      <c r="J315" s="1" t="n">
        <v>-83.385094</v>
      </c>
      <c r="K315" s="1" t="n">
        <v>-80.297256</v>
      </c>
      <c r="L315" s="1" t="n">
        <v>-77.467583</v>
      </c>
      <c r="M315" s="1" t="n">
        <v>-77.643471</v>
      </c>
      <c r="N315" s="1" t="n">
        <v>-82.868927</v>
      </c>
      <c r="O315" s="1" t="n">
        <v>-75.177574</v>
      </c>
      <c r="P315" s="1" t="n">
        <v>-73.190201</v>
      </c>
      <c r="Q315" s="1" t="n">
        <v>-77.043365</v>
      </c>
      <c r="R315" s="1" t="n">
        <v>-78.010582</v>
      </c>
      <c r="S315" s="1" t="n">
        <v>-80.788803</v>
      </c>
      <c r="T315" s="1" t="n">
        <v>-86.588837</v>
      </c>
      <c r="U315" s="1" t="n">
        <v>-79.988541</v>
      </c>
      <c r="V315" s="1" t="n">
        <v>-90.882599</v>
      </c>
      <c r="W315" s="1" t="n">
        <v>-77.290039</v>
      </c>
      <c r="X315" s="1" t="n">
        <v>-80.366302</v>
      </c>
      <c r="Y315" s="1" t="n">
        <v>-74.618202</v>
      </c>
      <c r="Z315" s="1" t="n">
        <v>-80.057487</v>
      </c>
      <c r="AA315" s="1" t="n">
        <v>-77.655266</v>
      </c>
      <c r="AB315" s="1" t="n">
        <v>-79.834518</v>
      </c>
      <c r="AC315" s="1" t="n">
        <v>-85.043755</v>
      </c>
      <c r="AD315" s="1" t="n">
        <v>-76.661163</v>
      </c>
      <c r="AE315" s="1" t="n">
        <v>-77.254875</v>
      </c>
      <c r="AF315" s="1" t="n">
        <v>-84.695923</v>
      </c>
      <c r="AG315" s="1" t="n">
        <v>-76.71067</v>
      </c>
      <c r="AH315" s="1" t="n">
        <v>-84.719452</v>
      </c>
      <c r="AI315" s="1" t="n">
        <v>-90.143654</v>
      </c>
      <c r="AJ315" s="1" t="n">
        <v>-84.290771</v>
      </c>
      <c r="AK315" s="1" t="n">
        <v>-80.693283</v>
      </c>
      <c r="AL315" s="1" t="n">
        <v>-72.882103</v>
      </c>
      <c r="AM315" s="1" t="n">
        <v>-74.209091</v>
      </c>
      <c r="AN315" s="1" t="n">
        <v>-73.651138</v>
      </c>
      <c r="AO315" s="1" t="n">
        <v>-73.1745</v>
      </c>
      <c r="AP315" s="1" t="n">
        <v>-78.435127</v>
      </c>
      <c r="AQ315" s="1" t="n">
        <v>-77.581619</v>
      </c>
      <c r="AR315" s="1" t="n">
        <v>-72.914894</v>
      </c>
      <c r="AS315" s="1" t="n">
        <v>-82.818741</v>
      </c>
      <c r="AT315" s="1" t="n">
        <v>-82.77771</v>
      </c>
      <c r="AU315" s="1" t="n">
        <v>-82.492523</v>
      </c>
      <c r="AV315" s="1" t="n">
        <v>-82.017807</v>
      </c>
      <c r="AW315" s="1" t="n">
        <v>-67.231277</v>
      </c>
      <c r="AX315" s="1" t="n">
        <v>-72.764442</v>
      </c>
      <c r="AY315" s="1" t="n">
        <v>-77.401909</v>
      </c>
      <c r="AZ315" s="1" t="n">
        <v>-91.049988</v>
      </c>
      <c r="BA315" s="1" t="n">
        <v>-77.992935</v>
      </c>
      <c r="BB315" s="1" t="n">
        <v>-86.65625</v>
      </c>
      <c r="BC315" s="1" t="n">
        <v>-89.200256</v>
      </c>
      <c r="BD315" s="1" t="n">
        <v>-87.662132</v>
      </c>
      <c r="BE315" s="1" t="n">
        <v>-76.614647</v>
      </c>
      <c r="BF315" s="1" t="n">
        <v>-85.694901</v>
      </c>
      <c r="BG315" s="1" t="n">
        <v>-78.040298</v>
      </c>
      <c r="BH315" s="1" t="n">
        <v>-79.972275</v>
      </c>
      <c r="BI315" s="1" t="n">
        <v>-77.139618</v>
      </c>
      <c r="BJ315" s="1" t="n">
        <v>-79.056343</v>
      </c>
      <c r="BK315" s="1" t="n">
        <v>-77.821106</v>
      </c>
      <c r="BL315" s="1" t="n">
        <v>-77.504555</v>
      </c>
      <c r="BM315" s="1" t="n">
        <v>-72.450233</v>
      </c>
      <c r="BN315" s="1" t="n">
        <v>-75.390633</v>
      </c>
      <c r="BO315" s="1" t="n">
        <v>-77.536194</v>
      </c>
      <c r="BP315" s="1" t="n">
        <v>-79.168839</v>
      </c>
      <c r="BQ315" s="1" t="n">
        <v>-73.301857</v>
      </c>
      <c r="BR315" s="1" t="n">
        <v>-91.845482</v>
      </c>
      <c r="BS315" s="1" t="n">
        <v>-70.380501</v>
      </c>
      <c r="BT315" s="1" t="n">
        <v>-79.791153</v>
      </c>
      <c r="BU315" s="1" t="n">
        <v>-83.913071</v>
      </c>
      <c r="BV315" s="1" t="n">
        <v>-76.53463</v>
      </c>
      <c r="BW315" s="1" t="n">
        <v>-82.793594</v>
      </c>
      <c r="BX315" s="1" t="n">
        <v>-76.628006</v>
      </c>
      <c r="BY315" s="1" t="n">
        <v>-75.879349</v>
      </c>
      <c r="BZ315" s="1" t="n">
        <v>-82.860718</v>
      </c>
      <c r="CA315" s="1" t="n">
        <v>-87.11348</v>
      </c>
      <c r="CB315" s="1" t="n">
        <v>-70.361641</v>
      </c>
      <c r="CC315" s="1" t="n">
        <v>-88.743896</v>
      </c>
      <c r="CD315" s="1" t="n">
        <v>-80.234039</v>
      </c>
      <c r="CE315" s="1" t="n">
        <v>-86.122452</v>
      </c>
      <c r="CF315" s="1" t="n">
        <v>-82.534676</v>
      </c>
      <c r="CG315" s="1" t="n">
        <v>-79.134094</v>
      </c>
      <c r="CH315" s="1" t="n">
        <v>-88.954247</v>
      </c>
      <c r="CI315" s="1" t="n">
        <v>-68.505783</v>
      </c>
      <c r="CJ315" s="1" t="n">
        <v>-77.732811</v>
      </c>
      <c r="CK315" s="1" t="n">
        <v>-72.315422</v>
      </c>
      <c r="CL315" s="1" t="n">
        <v>-79.171562</v>
      </c>
      <c r="CM315" s="1" t="n">
        <v>-80.71701</v>
      </c>
      <c r="CN315" s="1" t="n">
        <v>-92.307938</v>
      </c>
      <c r="CO315" s="1" t="n">
        <v>-74.246567</v>
      </c>
      <c r="CP315" s="1" t="n">
        <v>-80.09021</v>
      </c>
      <c r="CQ315" s="1" t="n">
        <v>-73.01696</v>
      </c>
      <c r="CR315" s="1" t="n">
        <v>-90.903252</v>
      </c>
      <c r="CS315" s="1" t="n">
        <v>-79.92141</v>
      </c>
    </row>
    <row r="316" customFormat="false" ht="13.2" hidden="false" customHeight="false" outlineLevel="0" collapsed="false">
      <c r="A316" s="1" t="n">
        <f aca="false">A315+0.5</f>
        <v>157.5</v>
      </c>
      <c r="B316" s="1" t="n">
        <v>-81.564514</v>
      </c>
      <c r="C316" s="1" t="n">
        <v>-95.890198</v>
      </c>
      <c r="D316" s="1" t="n">
        <v>-81.882278</v>
      </c>
      <c r="E316" s="1" t="n">
        <v>-78.728539</v>
      </c>
      <c r="F316" s="1" t="n">
        <v>-85.159004</v>
      </c>
      <c r="G316" s="1" t="n">
        <v>-82.177773</v>
      </c>
      <c r="H316" s="1" t="n">
        <v>-79.079407</v>
      </c>
      <c r="I316" s="1" t="n">
        <v>-77.858093</v>
      </c>
      <c r="J316" s="1" t="n">
        <v>-84.145538</v>
      </c>
      <c r="K316" s="1" t="n">
        <v>-77.767273</v>
      </c>
      <c r="L316" s="1" t="n">
        <v>-75.69561</v>
      </c>
      <c r="M316" s="1" t="n">
        <v>-76.531212</v>
      </c>
      <c r="N316" s="1" t="n">
        <v>-82.10807</v>
      </c>
      <c r="O316" s="1" t="n">
        <v>-75.583206</v>
      </c>
      <c r="P316" s="1" t="n">
        <v>-72.882568</v>
      </c>
      <c r="Q316" s="1" t="n">
        <v>-76.248215</v>
      </c>
      <c r="R316" s="1" t="n">
        <v>-79.58371</v>
      </c>
      <c r="S316" s="1" t="n">
        <v>-82.405777</v>
      </c>
      <c r="T316" s="1" t="n">
        <v>-84.416672</v>
      </c>
      <c r="U316" s="1" t="n">
        <v>-82.162743</v>
      </c>
      <c r="V316" s="1" t="n">
        <v>-96.847237</v>
      </c>
      <c r="W316" s="1" t="n">
        <v>-78.757156</v>
      </c>
      <c r="X316" s="1" t="n">
        <v>-80.455322</v>
      </c>
      <c r="Y316" s="1" t="n">
        <v>-74.96994</v>
      </c>
      <c r="Z316" s="1" t="n">
        <v>-81.814499</v>
      </c>
      <c r="AA316" s="1" t="n">
        <v>-75.572235</v>
      </c>
      <c r="AB316" s="1" t="n">
        <v>-81.218765</v>
      </c>
      <c r="AC316" s="1" t="n">
        <v>-88.337784</v>
      </c>
      <c r="AD316" s="1" t="n">
        <v>-77.330238</v>
      </c>
      <c r="AE316" s="1" t="n">
        <v>-77.151016</v>
      </c>
      <c r="AF316" s="1" t="n">
        <v>-86.929001</v>
      </c>
      <c r="AG316" s="1" t="n">
        <v>-75.728531</v>
      </c>
      <c r="AH316" s="1" t="n">
        <v>-85.025925</v>
      </c>
      <c r="AI316" s="1" t="n">
        <v>-88.315369</v>
      </c>
      <c r="AJ316" s="1" t="n">
        <v>-82.62001</v>
      </c>
      <c r="AK316" s="1" t="n">
        <v>-85.132019</v>
      </c>
      <c r="AL316" s="1" t="n">
        <v>-72.172989</v>
      </c>
      <c r="AM316" s="1" t="n">
        <v>-76.389229</v>
      </c>
      <c r="AN316" s="1" t="n">
        <v>-72.001472</v>
      </c>
      <c r="AO316" s="1" t="n">
        <v>-72.609016</v>
      </c>
      <c r="AP316" s="1" t="n">
        <v>-78.929321</v>
      </c>
      <c r="AQ316" s="1" t="n">
        <v>-74.285553</v>
      </c>
      <c r="AR316" s="1" t="n">
        <v>-72.198853</v>
      </c>
      <c r="AS316" s="1" t="n">
        <v>-86.699409</v>
      </c>
      <c r="AT316" s="1" t="n">
        <v>-84.748543</v>
      </c>
      <c r="AU316" s="1" t="n">
        <v>-79.918732</v>
      </c>
      <c r="AV316" s="1" t="n">
        <v>-86.721878</v>
      </c>
      <c r="AW316" s="1" t="n">
        <v>-66.800598</v>
      </c>
      <c r="AX316" s="1" t="n">
        <v>-74.660271</v>
      </c>
      <c r="AY316" s="1" t="n">
        <v>-78.937431</v>
      </c>
      <c r="AZ316" s="1" t="n">
        <v>-90.400558</v>
      </c>
      <c r="BA316" s="1" t="n">
        <v>-81.832947</v>
      </c>
      <c r="BB316" s="1" t="n">
        <v>-109.376602</v>
      </c>
      <c r="BC316" s="1" t="n">
        <v>-85.924461</v>
      </c>
      <c r="BD316" s="1" t="n">
        <v>-90.284149</v>
      </c>
      <c r="BE316" s="1" t="n">
        <v>-76.617638</v>
      </c>
      <c r="BF316" s="1" t="n">
        <v>-85.043335</v>
      </c>
      <c r="BG316" s="1" t="n">
        <v>-78.421249</v>
      </c>
      <c r="BH316" s="1" t="n">
        <v>-84.484016</v>
      </c>
      <c r="BI316" s="1" t="n">
        <v>-76.853546</v>
      </c>
      <c r="BJ316" s="1" t="n">
        <v>-77.604233</v>
      </c>
      <c r="BK316" s="1" t="n">
        <v>-77.090439</v>
      </c>
      <c r="BL316" s="1" t="n">
        <v>-78.391907</v>
      </c>
      <c r="BM316" s="1" t="n">
        <v>-72.763412</v>
      </c>
      <c r="BN316" s="1" t="n">
        <v>-77.086479</v>
      </c>
      <c r="BO316" s="1" t="n">
        <v>-77.434753</v>
      </c>
      <c r="BP316" s="1" t="n">
        <v>-76.550911</v>
      </c>
      <c r="BQ316" s="1" t="n">
        <v>-74.684471</v>
      </c>
      <c r="BR316" s="1" t="n">
        <v>-90.454071</v>
      </c>
      <c r="BS316" s="1" t="n">
        <v>-71.000443</v>
      </c>
      <c r="BT316" s="1" t="n">
        <v>-80.482979</v>
      </c>
      <c r="BU316" s="1" t="n">
        <v>-86.955856</v>
      </c>
      <c r="BV316" s="1" t="n">
        <v>-76.072289</v>
      </c>
      <c r="BW316" s="1" t="n">
        <v>-77.683388</v>
      </c>
      <c r="BX316" s="1" t="n">
        <v>-74.934471</v>
      </c>
      <c r="BY316" s="1" t="n">
        <v>-75.404457</v>
      </c>
      <c r="BZ316" s="1" t="n">
        <v>-85.542648</v>
      </c>
      <c r="CA316" s="1" t="n">
        <v>-80.978867</v>
      </c>
      <c r="CB316" s="1" t="n">
        <v>-71.758415</v>
      </c>
      <c r="CC316" s="1" t="n">
        <v>-87.050095</v>
      </c>
      <c r="CD316" s="1" t="n">
        <v>-79.347656</v>
      </c>
      <c r="CE316" s="1" t="n">
        <v>-86.975082</v>
      </c>
      <c r="CF316" s="1" t="n">
        <v>-84.375305</v>
      </c>
      <c r="CG316" s="1" t="n">
        <v>-78.885017</v>
      </c>
      <c r="CH316" s="1" t="n">
        <v>-87.618874</v>
      </c>
      <c r="CI316" s="1" t="n">
        <v>-68.708923</v>
      </c>
      <c r="CJ316" s="1" t="n">
        <v>-80.260704</v>
      </c>
      <c r="CK316" s="1" t="n">
        <v>-73.350899</v>
      </c>
      <c r="CL316" s="1" t="n">
        <v>-79.661201</v>
      </c>
      <c r="CM316" s="1" t="n">
        <v>-81.979843</v>
      </c>
      <c r="CN316" s="1" t="n">
        <v>-92.472847</v>
      </c>
      <c r="CO316" s="1" t="n">
        <v>-73.894554</v>
      </c>
      <c r="CP316" s="1" t="n">
        <v>-78.577393</v>
      </c>
      <c r="CQ316" s="1" t="n">
        <v>-74.539001</v>
      </c>
      <c r="CR316" s="1" t="n">
        <v>-83.511566</v>
      </c>
      <c r="CS316" s="1" t="n">
        <v>-79.273575</v>
      </c>
    </row>
    <row r="317" customFormat="false" ht="13.2" hidden="false" customHeight="false" outlineLevel="0" collapsed="false">
      <c r="A317" s="1" t="n">
        <f aca="false">A316+0.5</f>
        <v>158</v>
      </c>
      <c r="B317" s="1" t="n">
        <v>-78.738945</v>
      </c>
      <c r="C317" s="1" t="n">
        <v>-101.463989</v>
      </c>
      <c r="D317" s="1" t="n">
        <v>-82.258713</v>
      </c>
      <c r="E317" s="1" t="n">
        <v>-80.83194</v>
      </c>
      <c r="F317" s="1" t="n">
        <v>-82.540894</v>
      </c>
      <c r="G317" s="1" t="n">
        <v>-84.328949</v>
      </c>
      <c r="H317" s="1" t="n">
        <v>-79.932968</v>
      </c>
      <c r="I317" s="1" t="n">
        <v>-89.128754</v>
      </c>
      <c r="J317" s="1" t="n">
        <v>-83.572159</v>
      </c>
      <c r="K317" s="1" t="n">
        <v>-80.282715</v>
      </c>
      <c r="L317" s="1" t="n">
        <v>-74.168655</v>
      </c>
      <c r="M317" s="1" t="n">
        <v>-75.59343</v>
      </c>
      <c r="N317" s="1" t="n">
        <v>-84.09359</v>
      </c>
      <c r="O317" s="1" t="n">
        <v>-76.59903</v>
      </c>
      <c r="P317" s="1" t="n">
        <v>-74.358513</v>
      </c>
      <c r="Q317" s="1" t="n">
        <v>-75.142349</v>
      </c>
      <c r="R317" s="1" t="n">
        <v>-82.378387</v>
      </c>
      <c r="S317" s="1" t="n">
        <v>-82.668648</v>
      </c>
      <c r="T317" s="1" t="n">
        <v>-82.422478</v>
      </c>
      <c r="U317" s="1" t="n">
        <v>-84.91864</v>
      </c>
      <c r="V317" s="1" t="n">
        <v>-97.003723</v>
      </c>
      <c r="W317" s="1" t="n">
        <v>-81.092796</v>
      </c>
      <c r="X317" s="1" t="n">
        <v>-79.705956</v>
      </c>
      <c r="Y317" s="1" t="n">
        <v>-73.631073</v>
      </c>
      <c r="Z317" s="1" t="n">
        <v>-80.907333</v>
      </c>
      <c r="AA317" s="1" t="n">
        <v>-75.792557</v>
      </c>
      <c r="AB317" s="1" t="n">
        <v>-81.02121</v>
      </c>
      <c r="AC317" s="1" t="n">
        <v>-84.626762</v>
      </c>
      <c r="AD317" s="1" t="n">
        <v>-78.806549</v>
      </c>
      <c r="AE317" s="1" t="n">
        <v>-75.781769</v>
      </c>
      <c r="AF317" s="1" t="n">
        <v>-83.576057</v>
      </c>
      <c r="AG317" s="1" t="n">
        <v>-74.126534</v>
      </c>
      <c r="AH317" s="1" t="n">
        <v>-84.881638</v>
      </c>
      <c r="AI317" s="1" t="n">
        <v>-84.73877</v>
      </c>
      <c r="AJ317" s="1" t="n">
        <v>-87.578423</v>
      </c>
      <c r="AK317" s="1" t="n">
        <v>-86.753883</v>
      </c>
      <c r="AL317" s="1" t="n">
        <v>-73.130653</v>
      </c>
      <c r="AM317" s="1" t="n">
        <v>-79.169075</v>
      </c>
      <c r="AN317" s="1" t="n">
        <v>-72.279243</v>
      </c>
      <c r="AO317" s="1" t="n">
        <v>-73.417709</v>
      </c>
      <c r="AP317" s="1" t="n">
        <v>-76.733902</v>
      </c>
      <c r="AQ317" s="1" t="n">
        <v>-73.992706</v>
      </c>
      <c r="AR317" s="1" t="n">
        <v>-72.442177</v>
      </c>
      <c r="AS317" s="1" t="n">
        <v>-92.550278</v>
      </c>
      <c r="AT317" s="1" t="n">
        <v>-85.352104</v>
      </c>
      <c r="AU317" s="1" t="n">
        <v>-82.175751</v>
      </c>
      <c r="AV317" s="1" t="n">
        <v>-90.366783</v>
      </c>
      <c r="AW317" s="1" t="n">
        <v>-66.266014</v>
      </c>
      <c r="AX317" s="1" t="n">
        <v>-76.324226</v>
      </c>
      <c r="AY317" s="1" t="n">
        <v>-85.515747</v>
      </c>
      <c r="AZ317" s="1" t="n">
        <v>-88.161316</v>
      </c>
      <c r="BA317" s="1" t="n">
        <v>-82.88768</v>
      </c>
      <c r="BB317" s="1" t="n">
        <v>-105.697395</v>
      </c>
      <c r="BC317" s="1" t="n">
        <v>-79.905121</v>
      </c>
      <c r="BD317" s="1" t="n">
        <v>-88.33223</v>
      </c>
      <c r="BE317" s="1" t="n">
        <v>-75.880417</v>
      </c>
      <c r="BF317" s="1" t="n">
        <v>-81.772148</v>
      </c>
      <c r="BG317" s="1" t="n">
        <v>-81.326485</v>
      </c>
      <c r="BH317" s="1" t="n">
        <v>-92.115723</v>
      </c>
      <c r="BI317" s="1" t="n">
        <v>-75.546158</v>
      </c>
      <c r="BJ317" s="1" t="n">
        <v>-75.735741</v>
      </c>
      <c r="BK317" s="1" t="n">
        <v>-76.144829</v>
      </c>
      <c r="BL317" s="1" t="n">
        <v>-81.369255</v>
      </c>
      <c r="BM317" s="1" t="n">
        <v>-73.136887</v>
      </c>
      <c r="BN317" s="1" t="n">
        <v>-78.066978</v>
      </c>
      <c r="BO317" s="1" t="n">
        <v>-78.979431</v>
      </c>
      <c r="BP317" s="1" t="n">
        <v>-77.611938</v>
      </c>
      <c r="BQ317" s="1" t="n">
        <v>-75.25428</v>
      </c>
      <c r="BR317" s="1" t="n">
        <v>-80.738922</v>
      </c>
      <c r="BS317" s="1" t="n">
        <v>-71.906006</v>
      </c>
      <c r="BT317" s="1" t="n">
        <v>-81.266449</v>
      </c>
      <c r="BU317" s="1" t="n">
        <v>-84.57785</v>
      </c>
      <c r="BV317" s="1" t="n">
        <v>-78.061836</v>
      </c>
      <c r="BW317" s="1" t="n">
        <v>-77.476669</v>
      </c>
      <c r="BX317" s="1" t="n">
        <v>-73.31414</v>
      </c>
      <c r="BY317" s="1" t="n">
        <v>-75.222733</v>
      </c>
      <c r="BZ317" s="1" t="n">
        <v>-83.589088</v>
      </c>
      <c r="CA317" s="1" t="n">
        <v>-80.433105</v>
      </c>
      <c r="CB317" s="1" t="n">
        <v>-73.260284</v>
      </c>
      <c r="CC317" s="1" t="n">
        <v>-77.299377</v>
      </c>
      <c r="CD317" s="1" t="n">
        <v>-81.466591</v>
      </c>
      <c r="CE317" s="1" t="n">
        <v>-84.60202</v>
      </c>
      <c r="CF317" s="1" t="n">
        <v>-84.643127</v>
      </c>
      <c r="CG317" s="1" t="n">
        <v>-81.00106</v>
      </c>
      <c r="CH317" s="1" t="n">
        <v>-85.996368</v>
      </c>
      <c r="CI317" s="1" t="n">
        <v>-68.567955</v>
      </c>
      <c r="CJ317" s="1" t="n">
        <v>-84.415985</v>
      </c>
      <c r="CK317" s="1" t="n">
        <v>-74.88829</v>
      </c>
      <c r="CL317" s="1" t="n">
        <v>-78.638374</v>
      </c>
      <c r="CM317" s="1" t="n">
        <v>-81.384514</v>
      </c>
      <c r="CN317" s="1" t="n">
        <v>-100.296028</v>
      </c>
      <c r="CO317" s="1" t="n">
        <v>-73.962723</v>
      </c>
      <c r="CP317" s="1" t="n">
        <v>-79.9244</v>
      </c>
      <c r="CQ317" s="1" t="n">
        <v>-73.483574</v>
      </c>
      <c r="CR317" s="1" t="n">
        <v>-88.444939</v>
      </c>
      <c r="CS317" s="1" t="n">
        <v>-77.956238</v>
      </c>
    </row>
    <row r="318" customFormat="false" ht="13.2" hidden="false" customHeight="false" outlineLevel="0" collapsed="false">
      <c r="A318" s="1" t="n">
        <f aca="false">A317+0.5</f>
        <v>158.5</v>
      </c>
      <c r="B318" s="1" t="n">
        <v>-80.003342</v>
      </c>
      <c r="C318" s="1" t="n">
        <v>-89.18808</v>
      </c>
      <c r="D318" s="1" t="n">
        <v>-82.224991</v>
      </c>
      <c r="E318" s="1" t="n">
        <v>-85.296967</v>
      </c>
      <c r="F318" s="1" t="n">
        <v>-81.811142</v>
      </c>
      <c r="G318" s="1" t="n">
        <v>-82.22686</v>
      </c>
      <c r="H318" s="1" t="n">
        <v>-79.787704</v>
      </c>
      <c r="I318" s="1" t="n">
        <v>-88.832413</v>
      </c>
      <c r="J318" s="1" t="n">
        <v>-83.571281</v>
      </c>
      <c r="K318" s="1" t="n">
        <v>-81.882851</v>
      </c>
      <c r="L318" s="1" t="n">
        <v>-73.192833</v>
      </c>
      <c r="M318" s="1" t="n">
        <v>-76.65538</v>
      </c>
      <c r="N318" s="1" t="n">
        <v>-88.655579</v>
      </c>
      <c r="O318" s="1" t="n">
        <v>-75.900444</v>
      </c>
      <c r="P318" s="1" t="n">
        <v>-76.49894</v>
      </c>
      <c r="Q318" s="1" t="n">
        <v>-72.721161</v>
      </c>
      <c r="R318" s="1" t="n">
        <v>-87.66745</v>
      </c>
      <c r="S318" s="1" t="n">
        <v>-87.209305</v>
      </c>
      <c r="T318" s="1" t="n">
        <v>-81.364357</v>
      </c>
      <c r="U318" s="1" t="n">
        <v>-86.014175</v>
      </c>
      <c r="V318" s="1" t="n">
        <v>-91.362366</v>
      </c>
      <c r="W318" s="1" t="n">
        <v>-81.877251</v>
      </c>
      <c r="X318" s="1" t="n">
        <v>-80.685989</v>
      </c>
      <c r="Y318" s="1" t="n">
        <v>-74.603989</v>
      </c>
      <c r="Z318" s="1" t="n">
        <v>-82.028053</v>
      </c>
      <c r="AA318" s="1" t="n">
        <v>-76.669769</v>
      </c>
      <c r="AB318" s="1" t="n">
        <v>-81.011063</v>
      </c>
      <c r="AC318" s="1" t="n">
        <v>-85.694183</v>
      </c>
      <c r="AD318" s="1" t="n">
        <v>-78.781258</v>
      </c>
      <c r="AE318" s="1" t="n">
        <v>-75.684547</v>
      </c>
      <c r="AF318" s="1" t="n">
        <v>-82.827194</v>
      </c>
      <c r="AG318" s="1" t="n">
        <v>-74.007599</v>
      </c>
      <c r="AH318" s="1" t="n">
        <v>-80.684265</v>
      </c>
      <c r="AI318" s="1" t="n">
        <v>-81.865829</v>
      </c>
      <c r="AJ318" s="1" t="n">
        <v>-82.580635</v>
      </c>
      <c r="AK318" s="1" t="n">
        <v>-87.410286</v>
      </c>
      <c r="AL318" s="1" t="n">
        <v>-73.467117</v>
      </c>
      <c r="AM318" s="1" t="n">
        <v>-82.181313</v>
      </c>
      <c r="AN318" s="1" t="n">
        <v>-73.114174</v>
      </c>
      <c r="AO318" s="1" t="n">
        <v>-73.063232</v>
      </c>
      <c r="AP318" s="1" t="n">
        <v>-76.520805</v>
      </c>
      <c r="AQ318" s="1" t="n">
        <v>-73.02784</v>
      </c>
      <c r="AR318" s="1" t="n">
        <v>-71.87812</v>
      </c>
      <c r="AS318" s="1" t="n">
        <v>-90.280029</v>
      </c>
      <c r="AT318" s="1" t="n">
        <v>-85.082825</v>
      </c>
      <c r="AU318" s="1" t="n">
        <v>-82.024445</v>
      </c>
      <c r="AV318" s="1" t="n">
        <v>-87.806458</v>
      </c>
      <c r="AW318" s="1" t="n">
        <v>-66.284111</v>
      </c>
      <c r="AX318" s="1" t="n">
        <v>-82.233803</v>
      </c>
      <c r="AY318" s="1" t="n">
        <v>-91.180756</v>
      </c>
      <c r="AZ318" s="1" t="n">
        <v>-95.409683</v>
      </c>
      <c r="BA318" s="1" t="n">
        <v>-87.749573</v>
      </c>
      <c r="BB318" s="1" t="n">
        <v>-109.967354</v>
      </c>
      <c r="BC318" s="1" t="n">
        <v>-79.123093</v>
      </c>
      <c r="BD318" s="1" t="n">
        <v>-85.257072</v>
      </c>
      <c r="BE318" s="1" t="n">
        <v>-75.56562</v>
      </c>
      <c r="BF318" s="1" t="n">
        <v>-86.758049</v>
      </c>
      <c r="BG318" s="1" t="n">
        <v>-86.702423</v>
      </c>
      <c r="BH318" s="1" t="n">
        <v>-87.380737</v>
      </c>
      <c r="BI318" s="1" t="n">
        <v>-74.873047</v>
      </c>
      <c r="BJ318" s="1" t="n">
        <v>-76.632622</v>
      </c>
      <c r="BK318" s="1" t="n">
        <v>-77.244171</v>
      </c>
      <c r="BL318" s="1" t="n">
        <v>-80.776054</v>
      </c>
      <c r="BM318" s="1" t="n">
        <v>-73.437302</v>
      </c>
      <c r="BN318" s="1" t="n">
        <v>-79.460045</v>
      </c>
      <c r="BO318" s="1" t="n">
        <v>-80.231186</v>
      </c>
      <c r="BP318" s="1" t="n">
        <v>-75.436127</v>
      </c>
      <c r="BQ318" s="1" t="n">
        <v>-78.679131</v>
      </c>
      <c r="BR318" s="1" t="n">
        <v>-78.25013</v>
      </c>
      <c r="BS318" s="1" t="n">
        <v>-72.184891</v>
      </c>
      <c r="BT318" s="1" t="n">
        <v>-80.14798</v>
      </c>
      <c r="BU318" s="1" t="n">
        <v>-86.490639</v>
      </c>
      <c r="BV318" s="1" t="n">
        <v>-79.260719</v>
      </c>
      <c r="BW318" s="1" t="n">
        <v>-77.213509</v>
      </c>
      <c r="BX318" s="1" t="n">
        <v>-72.688812</v>
      </c>
      <c r="BY318" s="1" t="n">
        <v>-73.621437</v>
      </c>
      <c r="BZ318" s="1" t="n">
        <v>-85.094925</v>
      </c>
      <c r="CA318" s="1" t="n">
        <v>-79.663017</v>
      </c>
      <c r="CB318" s="1" t="n">
        <v>-77.020271</v>
      </c>
      <c r="CC318" s="1" t="n">
        <v>-76.050865</v>
      </c>
      <c r="CD318" s="1" t="n">
        <v>-83.226311</v>
      </c>
      <c r="CE318" s="1" t="n">
        <v>-82.018402</v>
      </c>
      <c r="CF318" s="1" t="n">
        <v>-86.260208</v>
      </c>
      <c r="CG318" s="1" t="n">
        <v>-82.127846</v>
      </c>
      <c r="CH318" s="1" t="n">
        <v>-92.498482</v>
      </c>
      <c r="CI318" s="1" t="n">
        <v>-68.724686</v>
      </c>
      <c r="CJ318" s="1" t="n">
        <v>-86.024765</v>
      </c>
      <c r="CK318" s="1" t="n">
        <v>-75.938881</v>
      </c>
      <c r="CL318" s="1" t="n">
        <v>-80.914375</v>
      </c>
      <c r="CM318" s="1" t="n">
        <v>-82.155113</v>
      </c>
      <c r="CN318" s="1" t="n">
        <v>-90.036682</v>
      </c>
      <c r="CO318" s="1" t="n">
        <v>-72.535141</v>
      </c>
      <c r="CP318" s="1" t="n">
        <v>-79.035805</v>
      </c>
      <c r="CQ318" s="1" t="n">
        <v>-74.19326</v>
      </c>
      <c r="CR318" s="1" t="n">
        <v>-85.085403</v>
      </c>
      <c r="CS318" s="1" t="n">
        <v>-76.557785</v>
      </c>
    </row>
    <row r="319" customFormat="false" ht="13.2" hidden="false" customHeight="false" outlineLevel="0" collapsed="false">
      <c r="A319" s="1" t="n">
        <f aca="false">A318+0.5</f>
        <v>159</v>
      </c>
      <c r="B319" s="1" t="n">
        <v>-79.546265</v>
      </c>
      <c r="C319" s="1" t="n">
        <v>-89.707657</v>
      </c>
      <c r="D319" s="1" t="n">
        <v>-79.994385</v>
      </c>
      <c r="E319" s="1" t="n">
        <v>-86.509094</v>
      </c>
      <c r="F319" s="1" t="n">
        <v>-82.582733</v>
      </c>
      <c r="G319" s="1" t="n">
        <v>-80.558167</v>
      </c>
      <c r="H319" s="1" t="n">
        <v>-81.131813</v>
      </c>
      <c r="I319" s="1" t="n">
        <v>-81.141235</v>
      </c>
      <c r="J319" s="1" t="n">
        <v>-83.43103</v>
      </c>
      <c r="K319" s="1" t="n">
        <v>-83.340027</v>
      </c>
      <c r="L319" s="1" t="n">
        <v>-73.773453</v>
      </c>
      <c r="M319" s="1" t="n">
        <v>-76.255791</v>
      </c>
      <c r="N319" s="1" t="n">
        <v>-88.576691</v>
      </c>
      <c r="O319" s="1" t="n">
        <v>-75.55764</v>
      </c>
      <c r="P319" s="1" t="n">
        <v>-79.976028</v>
      </c>
      <c r="Q319" s="1" t="n">
        <v>-72.614639</v>
      </c>
      <c r="R319" s="1" t="n">
        <v>-84.332642</v>
      </c>
      <c r="S319" s="1" t="n">
        <v>-93.71833</v>
      </c>
      <c r="T319" s="1" t="n">
        <v>-79.524452</v>
      </c>
      <c r="U319" s="1" t="n">
        <v>-87.06839</v>
      </c>
      <c r="V319" s="1" t="n">
        <v>-89.764557</v>
      </c>
      <c r="W319" s="1" t="n">
        <v>-80.63443</v>
      </c>
      <c r="X319" s="1" t="n">
        <v>-81.573349</v>
      </c>
      <c r="Y319" s="1" t="n">
        <v>-75.796478</v>
      </c>
      <c r="Z319" s="1" t="n">
        <v>-85.253128</v>
      </c>
      <c r="AA319" s="1" t="n">
        <v>-78.369713</v>
      </c>
      <c r="AB319" s="1" t="n">
        <v>-78.753265</v>
      </c>
      <c r="AC319" s="1" t="n">
        <v>-81.336937</v>
      </c>
      <c r="AD319" s="1" t="n">
        <v>-80.704964</v>
      </c>
      <c r="AE319" s="1" t="n">
        <v>-74.846268</v>
      </c>
      <c r="AF319" s="1" t="n">
        <v>-84.126022</v>
      </c>
      <c r="AG319" s="1" t="n">
        <v>-74.14595</v>
      </c>
      <c r="AH319" s="1" t="n">
        <v>-79.423615</v>
      </c>
      <c r="AI319" s="1" t="n">
        <v>-82.947418</v>
      </c>
      <c r="AJ319" s="1" t="n">
        <v>-88.31636</v>
      </c>
      <c r="AK319" s="1" t="n">
        <v>-91.082008</v>
      </c>
      <c r="AL319" s="1" t="n">
        <v>-73.726585</v>
      </c>
      <c r="AM319" s="1" t="n">
        <v>-93.114922</v>
      </c>
      <c r="AN319" s="1" t="n">
        <v>-74.44915</v>
      </c>
      <c r="AO319" s="1" t="n">
        <v>-73.653893</v>
      </c>
      <c r="AP319" s="1" t="n">
        <v>-74.066719</v>
      </c>
      <c r="AQ319" s="1" t="n">
        <v>-73.416283</v>
      </c>
      <c r="AR319" s="1" t="n">
        <v>-73.094856</v>
      </c>
      <c r="AS319" s="1" t="n">
        <v>-89.342003</v>
      </c>
      <c r="AT319" s="1" t="n">
        <v>-88.887238</v>
      </c>
      <c r="AU319" s="1" t="n">
        <v>-87.630219</v>
      </c>
      <c r="AV319" s="1" t="n">
        <v>-90.681396</v>
      </c>
      <c r="AW319" s="1" t="n">
        <v>-65.844246</v>
      </c>
      <c r="AX319" s="1" t="n">
        <v>-85.439423</v>
      </c>
      <c r="AY319" s="1" t="n">
        <v>-91.273865</v>
      </c>
      <c r="AZ319" s="1" t="n">
        <v>-101.003189</v>
      </c>
      <c r="BA319" s="1" t="n">
        <v>-91.213165</v>
      </c>
      <c r="BB319" s="1" t="n">
        <v>-92.120735</v>
      </c>
      <c r="BC319" s="1" t="n">
        <v>-77.882393</v>
      </c>
      <c r="BD319" s="1" t="n">
        <v>-81.072525</v>
      </c>
      <c r="BE319" s="1" t="n">
        <v>-75.953346</v>
      </c>
      <c r="BF319" s="1" t="n">
        <v>-83.005478</v>
      </c>
      <c r="BG319" s="1" t="n">
        <v>-87.829697</v>
      </c>
      <c r="BH319" s="1" t="n">
        <v>-81.82872</v>
      </c>
      <c r="BI319" s="1" t="n">
        <v>-74.504951</v>
      </c>
      <c r="BJ319" s="1" t="n">
        <v>-76.27742</v>
      </c>
      <c r="BK319" s="1" t="n">
        <v>-77.601631</v>
      </c>
      <c r="BL319" s="1" t="n">
        <v>-80.605385</v>
      </c>
      <c r="BM319" s="1" t="n">
        <v>-74.302544</v>
      </c>
      <c r="BN319" s="1" t="n">
        <v>-83.930298</v>
      </c>
      <c r="BO319" s="1" t="n">
        <v>-85.891739</v>
      </c>
      <c r="BP319" s="1" t="n">
        <v>-73.598587</v>
      </c>
      <c r="BQ319" s="1" t="n">
        <v>-82.416595</v>
      </c>
      <c r="BR319" s="1" t="n">
        <v>-79.278656</v>
      </c>
      <c r="BS319" s="1" t="n">
        <v>-74.091965</v>
      </c>
      <c r="BT319" s="1" t="n">
        <v>-83.22625</v>
      </c>
      <c r="BU319" s="1" t="n">
        <v>-86.577637</v>
      </c>
      <c r="BV319" s="1" t="n">
        <v>-81.175224</v>
      </c>
      <c r="BW319" s="1" t="n">
        <v>-78.028542</v>
      </c>
      <c r="BX319" s="1" t="n">
        <v>-73.206505</v>
      </c>
      <c r="BY319" s="1" t="n">
        <v>-74.30513</v>
      </c>
      <c r="BZ319" s="1" t="n">
        <v>-87.304764</v>
      </c>
      <c r="CA319" s="1" t="n">
        <v>-82.424179</v>
      </c>
      <c r="CB319" s="1" t="n">
        <v>-80.746918</v>
      </c>
      <c r="CC319" s="1" t="n">
        <v>-73.989159</v>
      </c>
      <c r="CD319" s="1" t="n">
        <v>-93.285492</v>
      </c>
      <c r="CE319" s="1" t="n">
        <v>-83.106888</v>
      </c>
      <c r="CF319" s="1" t="n">
        <v>-82.547638</v>
      </c>
      <c r="CG319" s="1" t="n">
        <v>-82.245468</v>
      </c>
      <c r="CH319" s="1" t="n">
        <v>-102.474701</v>
      </c>
      <c r="CI319" s="1" t="n">
        <v>-69.56942</v>
      </c>
      <c r="CJ319" s="1" t="n">
        <v>-87.160217</v>
      </c>
      <c r="CK319" s="1" t="n">
        <v>-75.087791</v>
      </c>
      <c r="CL319" s="1" t="n">
        <v>-79.652145</v>
      </c>
      <c r="CM319" s="1" t="n">
        <v>-81.027069</v>
      </c>
      <c r="CN319" s="1" t="n">
        <v>-86.819298</v>
      </c>
      <c r="CO319" s="1" t="n">
        <v>-72.557869</v>
      </c>
      <c r="CP319" s="1" t="n">
        <v>-80.671768</v>
      </c>
      <c r="CQ319" s="1" t="n">
        <v>-73.837357</v>
      </c>
      <c r="CR319" s="1" t="n">
        <v>-85.744331</v>
      </c>
      <c r="CS319" s="1" t="n">
        <v>-76.871277</v>
      </c>
    </row>
    <row r="320" customFormat="false" ht="13.2" hidden="false" customHeight="false" outlineLevel="0" collapsed="false">
      <c r="A320" s="1" t="n">
        <f aca="false">A319+0.5</f>
        <v>159.5</v>
      </c>
      <c r="B320" s="1" t="n">
        <v>-81.935547</v>
      </c>
      <c r="C320" s="1" t="n">
        <v>-84.736664</v>
      </c>
      <c r="D320" s="1" t="n">
        <v>-80.125114</v>
      </c>
      <c r="E320" s="1" t="n">
        <v>-83.734634</v>
      </c>
      <c r="F320" s="1" t="n">
        <v>-84.487419</v>
      </c>
      <c r="G320" s="1" t="n">
        <v>-78.782303</v>
      </c>
      <c r="H320" s="1" t="n">
        <v>-83.200638</v>
      </c>
      <c r="I320" s="1" t="n">
        <v>-77.00383</v>
      </c>
      <c r="J320" s="1" t="n">
        <v>-84.89621</v>
      </c>
      <c r="K320" s="1" t="n">
        <v>-87.753799</v>
      </c>
      <c r="L320" s="1" t="n">
        <v>-74.185921</v>
      </c>
      <c r="M320" s="1" t="n">
        <v>-79.690262</v>
      </c>
      <c r="N320" s="1" t="n">
        <v>-95.657341</v>
      </c>
      <c r="O320" s="1" t="n">
        <v>-74.901237</v>
      </c>
      <c r="P320" s="1" t="n">
        <v>-79.284897</v>
      </c>
      <c r="Q320" s="1" t="n">
        <v>-72.855026</v>
      </c>
      <c r="R320" s="1" t="n">
        <v>-80.434082</v>
      </c>
      <c r="S320" s="1" t="n">
        <v>-88.897568</v>
      </c>
      <c r="T320" s="1" t="n">
        <v>-79.980881</v>
      </c>
      <c r="U320" s="1" t="n">
        <v>-89.360474</v>
      </c>
      <c r="V320" s="1" t="n">
        <v>-91.382072</v>
      </c>
      <c r="W320" s="1" t="n">
        <v>-80.061661</v>
      </c>
      <c r="X320" s="1" t="n">
        <v>-85.295044</v>
      </c>
      <c r="Y320" s="1" t="n">
        <v>-76.965118</v>
      </c>
      <c r="Z320" s="1" t="n">
        <v>-86.50412</v>
      </c>
      <c r="AA320" s="1" t="n">
        <v>-80.600937</v>
      </c>
      <c r="AB320" s="1" t="n">
        <v>-81.17865</v>
      </c>
      <c r="AC320" s="1" t="n">
        <v>-82.946312</v>
      </c>
      <c r="AD320" s="1" t="n">
        <v>-79.363983</v>
      </c>
      <c r="AE320" s="1" t="n">
        <v>-74.455116</v>
      </c>
      <c r="AF320" s="1" t="n">
        <v>-85.931358</v>
      </c>
      <c r="AG320" s="1" t="n">
        <v>-74.036453</v>
      </c>
      <c r="AH320" s="1" t="n">
        <v>-76.788704</v>
      </c>
      <c r="AI320" s="1" t="n">
        <v>-83.173485</v>
      </c>
      <c r="AJ320" s="1" t="n">
        <v>-89.089203</v>
      </c>
      <c r="AK320" s="1" t="n">
        <v>-87.938652</v>
      </c>
      <c r="AL320" s="1" t="n">
        <v>-76.218651</v>
      </c>
      <c r="AM320" s="1" t="n">
        <v>-86.539047</v>
      </c>
      <c r="AN320" s="1" t="n">
        <v>-75.047424</v>
      </c>
      <c r="AO320" s="1" t="n">
        <v>-73.235268</v>
      </c>
      <c r="AP320" s="1" t="n">
        <v>-73.59948</v>
      </c>
      <c r="AQ320" s="1" t="n">
        <v>-73.400711</v>
      </c>
      <c r="AR320" s="1" t="n">
        <v>-73.216866</v>
      </c>
      <c r="AS320" s="1" t="n">
        <v>-83.157967</v>
      </c>
      <c r="AT320" s="1" t="n">
        <v>-89.048355</v>
      </c>
      <c r="AU320" s="1" t="n">
        <v>-85.131851</v>
      </c>
      <c r="AV320" s="1" t="n">
        <v>-86.415474</v>
      </c>
      <c r="AW320" s="1" t="n">
        <v>-65.435211</v>
      </c>
      <c r="AX320" s="1" t="n">
        <v>-81.928314</v>
      </c>
      <c r="AY320" s="1" t="n">
        <v>-83.501289</v>
      </c>
      <c r="AZ320" s="1" t="n">
        <v>-98.651054</v>
      </c>
      <c r="BA320" s="1" t="n">
        <v>-86.332031</v>
      </c>
      <c r="BB320" s="1" t="n">
        <v>-87.542107</v>
      </c>
      <c r="BC320" s="1" t="n">
        <v>-76.382538</v>
      </c>
      <c r="BD320" s="1" t="n">
        <v>-79.657921</v>
      </c>
      <c r="BE320" s="1" t="n">
        <v>-75.257233</v>
      </c>
      <c r="BF320" s="1" t="n">
        <v>-85.71003</v>
      </c>
      <c r="BG320" s="1" t="n">
        <v>-88.50457</v>
      </c>
      <c r="BH320" s="1" t="n">
        <v>-78.265312</v>
      </c>
      <c r="BI320" s="1" t="n">
        <v>-75.606995</v>
      </c>
      <c r="BJ320" s="1" t="n">
        <v>-77.828568</v>
      </c>
      <c r="BK320" s="1" t="n">
        <v>-78.003532</v>
      </c>
      <c r="BL320" s="1" t="n">
        <v>-80.275871</v>
      </c>
      <c r="BM320" s="1" t="n">
        <v>-74.45977</v>
      </c>
      <c r="BN320" s="1" t="n">
        <v>-90.765778</v>
      </c>
      <c r="BO320" s="1" t="n">
        <v>-101.237343</v>
      </c>
      <c r="BP320" s="1" t="n">
        <v>-73.701027</v>
      </c>
      <c r="BQ320" s="1" t="n">
        <v>-86.70623</v>
      </c>
      <c r="BR320" s="1" t="n">
        <v>-77.123734</v>
      </c>
      <c r="BS320" s="1" t="n">
        <v>-76.57798</v>
      </c>
      <c r="BT320" s="1" t="n">
        <v>-82.949791</v>
      </c>
      <c r="BU320" s="1" t="n">
        <v>-85.754593</v>
      </c>
      <c r="BV320" s="1" t="n">
        <v>-80.53878</v>
      </c>
      <c r="BW320" s="1" t="n">
        <v>-78.892136</v>
      </c>
      <c r="BX320" s="1" t="n">
        <v>-74.747963</v>
      </c>
      <c r="BY320" s="1" t="n">
        <v>-74.967873</v>
      </c>
      <c r="BZ320" s="1" t="n">
        <v>-82.391235</v>
      </c>
      <c r="CA320" s="1" t="n">
        <v>-82.966873</v>
      </c>
      <c r="CB320" s="1" t="n">
        <v>-81.183083</v>
      </c>
      <c r="CC320" s="1" t="n">
        <v>-73.765747</v>
      </c>
      <c r="CD320" s="1" t="n">
        <v>-86.226837</v>
      </c>
      <c r="CE320" s="1" t="n">
        <v>-80.925415</v>
      </c>
      <c r="CF320" s="1" t="n">
        <v>-80.324867</v>
      </c>
      <c r="CG320" s="1" t="n">
        <v>-85.216187</v>
      </c>
      <c r="CH320" s="1" t="n">
        <v>-95.117195</v>
      </c>
      <c r="CI320" s="1" t="n">
        <v>-70.116203</v>
      </c>
      <c r="CJ320" s="1" t="n">
        <v>-88.32328</v>
      </c>
      <c r="CK320" s="1" t="n">
        <v>-73.212929</v>
      </c>
      <c r="CL320" s="1" t="n">
        <v>-82.087204</v>
      </c>
      <c r="CM320" s="1" t="n">
        <v>-78.513367</v>
      </c>
      <c r="CN320" s="1" t="n">
        <v>-83.507278</v>
      </c>
      <c r="CO320" s="1" t="n">
        <v>-72.336143</v>
      </c>
      <c r="CP320" s="1" t="n">
        <v>-80.991821</v>
      </c>
      <c r="CQ320" s="1" t="n">
        <v>-73.136467</v>
      </c>
      <c r="CR320" s="1" t="n">
        <v>-84.704597</v>
      </c>
      <c r="CS320" s="1" t="n">
        <v>-74.9021</v>
      </c>
    </row>
    <row r="321" customFormat="false" ht="13.2" hidden="false" customHeight="false" outlineLevel="0" collapsed="false">
      <c r="A321" s="1" t="n">
        <f aca="false">A320+0.5</f>
        <v>160</v>
      </c>
      <c r="B321" s="1" t="n">
        <v>-83.12233</v>
      </c>
      <c r="C321" s="1" t="n">
        <v>-88.223961</v>
      </c>
      <c r="D321" s="1" t="n">
        <v>-78.561256</v>
      </c>
      <c r="E321" s="1" t="n">
        <v>-81.507385</v>
      </c>
      <c r="F321" s="1" t="n">
        <v>-84.050072</v>
      </c>
      <c r="G321" s="1" t="n">
        <v>-79.697472</v>
      </c>
      <c r="H321" s="1" t="n">
        <v>-82.492996</v>
      </c>
      <c r="I321" s="1" t="n">
        <v>-74.646004</v>
      </c>
      <c r="J321" s="1" t="n">
        <v>-87.134796</v>
      </c>
      <c r="K321" s="1" t="n">
        <v>-94.999161</v>
      </c>
      <c r="L321" s="1" t="n">
        <v>-76.739517</v>
      </c>
      <c r="M321" s="1" t="n">
        <v>-82.584496</v>
      </c>
      <c r="N321" s="1" t="n">
        <v>-89.997513</v>
      </c>
      <c r="O321" s="1" t="n">
        <v>-74.4356</v>
      </c>
      <c r="P321" s="1" t="n">
        <v>-80.821678</v>
      </c>
      <c r="Q321" s="1" t="n">
        <v>-72.749847</v>
      </c>
      <c r="R321" s="1" t="n">
        <v>-77.906281</v>
      </c>
      <c r="S321" s="1" t="n">
        <v>-85.660721</v>
      </c>
      <c r="T321" s="1" t="n">
        <v>-80.668633</v>
      </c>
      <c r="U321" s="1" t="n">
        <v>-90.726807</v>
      </c>
      <c r="V321" s="1" t="n">
        <v>-93.027603</v>
      </c>
      <c r="W321" s="1" t="n">
        <v>-77.603806</v>
      </c>
      <c r="X321" s="1" t="n">
        <v>-89.760277</v>
      </c>
      <c r="Y321" s="1" t="n">
        <v>-78.267838</v>
      </c>
      <c r="Z321" s="1" t="n">
        <v>-84.742424</v>
      </c>
      <c r="AA321" s="1" t="n">
        <v>-85.430214</v>
      </c>
      <c r="AB321" s="1" t="n">
        <v>-82.708801</v>
      </c>
      <c r="AC321" s="1" t="n">
        <v>-81.077423</v>
      </c>
      <c r="AD321" s="1" t="n">
        <v>-78.454277</v>
      </c>
      <c r="AE321" s="1" t="n">
        <v>-74.738106</v>
      </c>
      <c r="AF321" s="1" t="n">
        <v>-82.799118</v>
      </c>
      <c r="AG321" s="1" t="n">
        <v>-73.400764</v>
      </c>
      <c r="AH321" s="1" t="n">
        <v>-76.591324</v>
      </c>
      <c r="AI321" s="1" t="n">
        <v>-80.670654</v>
      </c>
      <c r="AJ321" s="1" t="n">
        <v>-91.233734</v>
      </c>
      <c r="AK321" s="1" t="n">
        <v>-85.971535</v>
      </c>
      <c r="AL321" s="1" t="n">
        <v>-77.584564</v>
      </c>
      <c r="AM321" s="1" t="n">
        <v>-80.134651</v>
      </c>
      <c r="AN321" s="1" t="n">
        <v>-78.85257</v>
      </c>
      <c r="AO321" s="1" t="n">
        <v>-73.499481</v>
      </c>
      <c r="AP321" s="1" t="n">
        <v>-73.396255</v>
      </c>
      <c r="AQ321" s="1" t="n">
        <v>-73.637123</v>
      </c>
      <c r="AR321" s="1" t="n">
        <v>-73.846603</v>
      </c>
      <c r="AS321" s="1" t="n">
        <v>-84.751816</v>
      </c>
      <c r="AT321" s="1" t="n">
        <v>-99.532394</v>
      </c>
      <c r="AU321" s="1" t="n">
        <v>-84.60202</v>
      </c>
      <c r="AV321" s="1" t="n">
        <v>-86.375771</v>
      </c>
      <c r="AW321" s="1" t="n">
        <v>-65.72995</v>
      </c>
      <c r="AX321" s="1" t="n">
        <v>-78.901657</v>
      </c>
      <c r="AY321" s="1" t="n">
        <v>-81.440697</v>
      </c>
      <c r="AZ321" s="1" t="n">
        <v>-95.351608</v>
      </c>
      <c r="BA321" s="1" t="n">
        <v>-83.292732</v>
      </c>
      <c r="BB321" s="1" t="n">
        <v>-87.565903</v>
      </c>
      <c r="BC321" s="1" t="n">
        <v>-74.689659</v>
      </c>
      <c r="BD321" s="1" t="n">
        <v>-78.797836</v>
      </c>
      <c r="BE321" s="1" t="n">
        <v>-74.952339</v>
      </c>
      <c r="BF321" s="1" t="n">
        <v>-83.536514</v>
      </c>
      <c r="BG321" s="1" t="n">
        <v>-86.539146</v>
      </c>
      <c r="BH321" s="1" t="n">
        <v>-75.179245</v>
      </c>
      <c r="BI321" s="1" t="n">
        <v>-76.695824</v>
      </c>
      <c r="BJ321" s="1" t="n">
        <v>-79.629684</v>
      </c>
      <c r="BK321" s="1" t="n">
        <v>-80.056343</v>
      </c>
      <c r="BL321" s="1" t="n">
        <v>-79.545815</v>
      </c>
      <c r="BM321" s="1" t="n">
        <v>-74.630646</v>
      </c>
      <c r="BN321" s="1" t="n">
        <v>-90.462845</v>
      </c>
      <c r="BO321" s="1" t="n">
        <v>-85.994301</v>
      </c>
      <c r="BP321" s="1" t="n">
        <v>-73.464394</v>
      </c>
      <c r="BQ321" s="1" t="n">
        <v>-96.729294</v>
      </c>
      <c r="BR321" s="1" t="n">
        <v>-78.07576</v>
      </c>
      <c r="BS321" s="1" t="n">
        <v>-77.811279</v>
      </c>
      <c r="BT321" s="1" t="n">
        <v>-83.369965</v>
      </c>
      <c r="BU321" s="1" t="n">
        <v>-88.462112</v>
      </c>
      <c r="BV321" s="1" t="n">
        <v>-80.943222</v>
      </c>
      <c r="BW321" s="1" t="n">
        <v>-81.647987</v>
      </c>
      <c r="BX321" s="1" t="n">
        <v>-77.174919</v>
      </c>
      <c r="BY321" s="1" t="n">
        <v>-75.69413</v>
      </c>
      <c r="BZ321" s="1" t="n">
        <v>-83.260742</v>
      </c>
      <c r="CA321" s="1" t="n">
        <v>-86.328346</v>
      </c>
      <c r="CB321" s="1" t="n">
        <v>-79.883926</v>
      </c>
      <c r="CC321" s="1" t="n">
        <v>-72.982925</v>
      </c>
      <c r="CD321" s="1" t="n">
        <v>-82.792572</v>
      </c>
      <c r="CE321" s="1" t="n">
        <v>-81.674133</v>
      </c>
      <c r="CF321" s="1" t="n">
        <v>-80.171875</v>
      </c>
      <c r="CG321" s="1" t="n">
        <v>-83.953743</v>
      </c>
      <c r="CH321" s="1" t="n">
        <v>-86.517601</v>
      </c>
      <c r="CI321" s="1" t="n">
        <v>-71.147453</v>
      </c>
      <c r="CJ321" s="1" t="n">
        <v>-92.427788</v>
      </c>
      <c r="CK321" s="1" t="n">
        <v>-72.209946</v>
      </c>
      <c r="CL321" s="1" t="n">
        <v>-81.72287</v>
      </c>
      <c r="CM321" s="1" t="n">
        <v>-78.420937</v>
      </c>
      <c r="CN321" s="1" t="n">
        <v>-81.77285</v>
      </c>
      <c r="CO321" s="1" t="n">
        <v>-72.171417</v>
      </c>
      <c r="CP321" s="1" t="n">
        <v>-79.595352</v>
      </c>
      <c r="CQ321" s="1" t="n">
        <v>-73.426468</v>
      </c>
      <c r="CR321" s="1" t="n">
        <v>-85.987152</v>
      </c>
      <c r="CS321" s="1" t="n">
        <v>-74.984108</v>
      </c>
    </row>
    <row r="322" customFormat="false" ht="13.2" hidden="false" customHeight="false" outlineLevel="0" collapsed="false">
      <c r="A322" s="1" t="n">
        <f aca="false">A321+0.5</f>
        <v>160.5</v>
      </c>
      <c r="B322" s="1" t="n">
        <v>-81.846497</v>
      </c>
      <c r="C322" s="1" t="n">
        <v>-83.381546</v>
      </c>
      <c r="D322" s="1" t="n">
        <v>-79.381859</v>
      </c>
      <c r="E322" s="1" t="n">
        <v>-80.444427</v>
      </c>
      <c r="F322" s="1" t="n">
        <v>-85.322868</v>
      </c>
      <c r="G322" s="1" t="n">
        <v>-81.537415</v>
      </c>
      <c r="H322" s="1" t="n">
        <v>-82.496269</v>
      </c>
      <c r="I322" s="1" t="n">
        <v>-73.31105</v>
      </c>
      <c r="J322" s="1" t="n">
        <v>-93.321144</v>
      </c>
      <c r="K322" s="1" t="n">
        <v>-92.706841</v>
      </c>
      <c r="L322" s="1" t="n">
        <v>-78.938011</v>
      </c>
      <c r="M322" s="1" t="n">
        <v>-88.645332</v>
      </c>
      <c r="N322" s="1" t="n">
        <v>-84.035782</v>
      </c>
      <c r="O322" s="1" t="n">
        <v>-73.702003</v>
      </c>
      <c r="P322" s="1" t="n">
        <v>-77.952003</v>
      </c>
      <c r="Q322" s="1" t="n">
        <v>-72.846123</v>
      </c>
      <c r="R322" s="1" t="n">
        <v>-76.046738</v>
      </c>
      <c r="S322" s="1" t="n">
        <v>-85.78392</v>
      </c>
      <c r="T322" s="1" t="n">
        <v>-81.391449</v>
      </c>
      <c r="U322" s="1" t="n">
        <v>-87.418762</v>
      </c>
      <c r="V322" s="1" t="n">
        <v>-95.102806</v>
      </c>
      <c r="W322" s="1" t="n">
        <v>-79.15168</v>
      </c>
      <c r="X322" s="1" t="n">
        <v>-91.017303</v>
      </c>
      <c r="Y322" s="1" t="n">
        <v>-81.801872</v>
      </c>
      <c r="Z322" s="1" t="n">
        <v>-86.380127</v>
      </c>
      <c r="AA322" s="1" t="n">
        <v>-84.202179</v>
      </c>
      <c r="AB322" s="1" t="n">
        <v>-83.815765</v>
      </c>
      <c r="AC322" s="1" t="n">
        <v>-81.624573</v>
      </c>
      <c r="AD322" s="1" t="n">
        <v>-78.675385</v>
      </c>
      <c r="AE322" s="1" t="n">
        <v>-75.828842</v>
      </c>
      <c r="AF322" s="1" t="n">
        <v>-82.561989</v>
      </c>
      <c r="AG322" s="1" t="n">
        <v>-74.348419</v>
      </c>
      <c r="AH322" s="1" t="n">
        <v>-77.155289</v>
      </c>
      <c r="AI322" s="1" t="n">
        <v>-81.748322</v>
      </c>
      <c r="AJ322" s="1" t="n">
        <v>-90.125206</v>
      </c>
      <c r="AK322" s="1" t="n">
        <v>-87.038765</v>
      </c>
      <c r="AL322" s="1" t="n">
        <v>-78.629677</v>
      </c>
      <c r="AM322" s="1" t="n">
        <v>-75.645569</v>
      </c>
      <c r="AN322" s="1" t="n">
        <v>-82.329666</v>
      </c>
      <c r="AO322" s="1" t="n">
        <v>-74.644272</v>
      </c>
      <c r="AP322" s="1" t="n">
        <v>-74.939941</v>
      </c>
      <c r="AQ322" s="1" t="n">
        <v>-73.481049</v>
      </c>
      <c r="AR322" s="1" t="n">
        <v>-74.208282</v>
      </c>
      <c r="AS322" s="1" t="n">
        <v>-83.985359</v>
      </c>
      <c r="AT322" s="1" t="n">
        <v>-92.238922</v>
      </c>
      <c r="AU322" s="1" t="n">
        <v>-83.058861</v>
      </c>
      <c r="AV322" s="1" t="n">
        <v>-83.390823</v>
      </c>
      <c r="AW322" s="1" t="n">
        <v>-66.022598</v>
      </c>
      <c r="AX322" s="1" t="n">
        <v>-77.446068</v>
      </c>
      <c r="AY322" s="1" t="n">
        <v>-79.485016</v>
      </c>
      <c r="AZ322" s="1" t="n">
        <v>-95.855934</v>
      </c>
      <c r="BA322" s="1" t="n">
        <v>-81.732643</v>
      </c>
      <c r="BB322" s="1" t="n">
        <v>-92.272789</v>
      </c>
      <c r="BC322" s="1" t="n">
        <v>-75.635918</v>
      </c>
      <c r="BD322" s="1" t="n">
        <v>-78.849106</v>
      </c>
      <c r="BE322" s="1" t="n">
        <v>-75.414352</v>
      </c>
      <c r="BF322" s="1" t="n">
        <v>-82.572189</v>
      </c>
      <c r="BG322" s="1" t="n">
        <v>-85.431229</v>
      </c>
      <c r="BH322" s="1" t="n">
        <v>-73.536362</v>
      </c>
      <c r="BI322" s="1" t="n">
        <v>-78.827576</v>
      </c>
      <c r="BJ322" s="1" t="n">
        <v>-80.960121</v>
      </c>
      <c r="BK322" s="1" t="n">
        <v>-82.960136</v>
      </c>
      <c r="BL322" s="1" t="n">
        <v>-82.980026</v>
      </c>
      <c r="BM322" s="1" t="n">
        <v>-74.020836</v>
      </c>
      <c r="BN322" s="1" t="n">
        <v>-83.401062</v>
      </c>
      <c r="BO322" s="1" t="n">
        <v>-81.230995</v>
      </c>
      <c r="BP322" s="1" t="n">
        <v>-73.656433</v>
      </c>
      <c r="BQ322" s="1" t="n">
        <v>-86.882416</v>
      </c>
      <c r="BR322" s="1" t="n">
        <v>-81.465012</v>
      </c>
      <c r="BS322" s="1" t="n">
        <v>-77.48159</v>
      </c>
      <c r="BT322" s="1" t="n">
        <v>-85.301628</v>
      </c>
      <c r="BU322" s="1" t="n">
        <v>-87.804367</v>
      </c>
      <c r="BV322" s="1" t="n">
        <v>-80.394516</v>
      </c>
      <c r="BW322" s="1" t="n">
        <v>-81.298721</v>
      </c>
      <c r="BX322" s="1" t="n">
        <v>-81.804901</v>
      </c>
      <c r="BY322" s="1" t="n">
        <v>-76.058334</v>
      </c>
      <c r="BZ322" s="1" t="n">
        <v>-85.994789</v>
      </c>
      <c r="CA322" s="1" t="n">
        <v>-86.005737</v>
      </c>
      <c r="CB322" s="1" t="n">
        <v>-77.965347</v>
      </c>
      <c r="CC322" s="1" t="n">
        <v>-73.385277</v>
      </c>
      <c r="CD322" s="1" t="n">
        <v>-79.362724</v>
      </c>
      <c r="CE322" s="1" t="n">
        <v>-86.423729</v>
      </c>
      <c r="CF322" s="1" t="n">
        <v>-80.233192</v>
      </c>
      <c r="CG322" s="1" t="n">
        <v>-81.836548</v>
      </c>
      <c r="CH322" s="1" t="n">
        <v>-83.703918</v>
      </c>
      <c r="CI322" s="1" t="n">
        <v>-71.509262</v>
      </c>
      <c r="CJ322" s="1" t="n">
        <v>-86.717194</v>
      </c>
      <c r="CK322" s="1" t="n">
        <v>-71.431572</v>
      </c>
      <c r="CL322" s="1" t="n">
        <v>-81.847694</v>
      </c>
      <c r="CM322" s="1" t="n">
        <v>-77.901344</v>
      </c>
      <c r="CN322" s="1" t="n">
        <v>-81.283791</v>
      </c>
      <c r="CO322" s="1" t="n">
        <v>-72.608391</v>
      </c>
      <c r="CP322" s="1" t="n">
        <v>-81.736526</v>
      </c>
      <c r="CQ322" s="1" t="n">
        <v>-72.52536</v>
      </c>
      <c r="CR322" s="1" t="n">
        <v>-83.209656</v>
      </c>
      <c r="CS322" s="1" t="n">
        <v>-74.43605</v>
      </c>
    </row>
    <row r="323" customFormat="false" ht="13.2" hidden="false" customHeight="false" outlineLevel="0" collapsed="false">
      <c r="A323" s="1" t="n">
        <f aca="false">A322+0.5</f>
        <v>161</v>
      </c>
      <c r="B323" s="1" t="n">
        <v>-81.580193</v>
      </c>
      <c r="C323" s="1" t="n">
        <v>-83.62413</v>
      </c>
      <c r="D323" s="1" t="n">
        <v>-81.42762</v>
      </c>
      <c r="E323" s="1" t="n">
        <v>-78.848114</v>
      </c>
      <c r="F323" s="1" t="n">
        <v>-84.638023</v>
      </c>
      <c r="G323" s="1" t="n">
        <v>-81.783585</v>
      </c>
      <c r="H323" s="1" t="n">
        <v>-85.420151</v>
      </c>
      <c r="I323" s="1" t="n">
        <v>-73.055176</v>
      </c>
      <c r="J323" s="1" t="n">
        <v>-87.08786</v>
      </c>
      <c r="K323" s="1" t="n">
        <v>-86.84005</v>
      </c>
      <c r="L323" s="1" t="n">
        <v>-81.404533</v>
      </c>
      <c r="M323" s="1" t="n">
        <v>-95.350647</v>
      </c>
      <c r="N323" s="1" t="n">
        <v>-84.612503</v>
      </c>
      <c r="O323" s="1" t="n">
        <v>-73.239326</v>
      </c>
      <c r="P323" s="1" t="n">
        <v>-75.75267</v>
      </c>
      <c r="Q323" s="1" t="n">
        <v>-73.806816</v>
      </c>
      <c r="R323" s="1" t="n">
        <v>-75.355553</v>
      </c>
      <c r="S323" s="1" t="n">
        <v>-83.182251</v>
      </c>
      <c r="T323" s="1" t="n">
        <v>-83.591835</v>
      </c>
      <c r="U323" s="1" t="n">
        <v>-90.207367</v>
      </c>
      <c r="V323" s="1" t="n">
        <v>-96.742058</v>
      </c>
      <c r="W323" s="1" t="n">
        <v>-80.831955</v>
      </c>
      <c r="X323" s="1" t="n">
        <v>-92.168037</v>
      </c>
      <c r="Y323" s="1" t="n">
        <v>-83.164276</v>
      </c>
      <c r="Z323" s="1" t="n">
        <v>-87.218857</v>
      </c>
      <c r="AA323" s="1" t="n">
        <v>-88.872032</v>
      </c>
      <c r="AB323" s="1" t="n">
        <v>-83.566025</v>
      </c>
      <c r="AC323" s="1" t="n">
        <v>-81.758347</v>
      </c>
      <c r="AD323" s="1" t="n">
        <v>-77.831207</v>
      </c>
      <c r="AE323" s="1" t="n">
        <v>-76.732285</v>
      </c>
      <c r="AF323" s="1" t="n">
        <v>-82.453926</v>
      </c>
      <c r="AG323" s="1" t="n">
        <v>-75.629494</v>
      </c>
      <c r="AH323" s="1" t="n">
        <v>-77.48037</v>
      </c>
      <c r="AI323" s="1" t="n">
        <v>-79.530075</v>
      </c>
      <c r="AJ323" s="1" t="n">
        <v>-91.746109</v>
      </c>
      <c r="AK323" s="1" t="n">
        <v>-86.071701</v>
      </c>
      <c r="AL323" s="1" t="n">
        <v>-78.576698</v>
      </c>
      <c r="AM323" s="1" t="n">
        <v>-75.033478</v>
      </c>
      <c r="AN323" s="1" t="n">
        <v>-98.287437</v>
      </c>
      <c r="AO323" s="1" t="n">
        <v>-74.782082</v>
      </c>
      <c r="AP323" s="1" t="n">
        <v>-76.608231</v>
      </c>
      <c r="AQ323" s="1" t="n">
        <v>-72.948265</v>
      </c>
      <c r="AR323" s="1" t="n">
        <v>-74.266281</v>
      </c>
      <c r="AS323" s="1" t="n">
        <v>-89.998093</v>
      </c>
      <c r="AT323" s="1" t="n">
        <v>-94.130264</v>
      </c>
      <c r="AU323" s="1" t="n">
        <v>-79.832298</v>
      </c>
      <c r="AV323" s="1" t="n">
        <v>-87.672409</v>
      </c>
      <c r="AW323" s="1" t="n">
        <v>-66.13414</v>
      </c>
      <c r="AX323" s="1" t="n">
        <v>-77.365944</v>
      </c>
      <c r="AY323" s="1" t="n">
        <v>-77.718651</v>
      </c>
      <c r="AZ323" s="1" t="n">
        <v>-92.370911</v>
      </c>
      <c r="BA323" s="1" t="n">
        <v>-82.734375</v>
      </c>
      <c r="BB323" s="1" t="n">
        <v>-93.161606</v>
      </c>
      <c r="BC323" s="1" t="n">
        <v>-77.235695</v>
      </c>
      <c r="BD323" s="1" t="n">
        <v>-80.247894</v>
      </c>
      <c r="BE323" s="1" t="n">
        <v>-76.103737</v>
      </c>
      <c r="BF323" s="1" t="n">
        <v>-85.486679</v>
      </c>
      <c r="BG323" s="1" t="n">
        <v>-81.760414</v>
      </c>
      <c r="BH323" s="1" t="n">
        <v>-72.705627</v>
      </c>
      <c r="BI323" s="1" t="n">
        <v>-78.109039</v>
      </c>
      <c r="BJ323" s="1" t="n">
        <v>-82.706421</v>
      </c>
      <c r="BK323" s="1" t="n">
        <v>-81.609909</v>
      </c>
      <c r="BL323" s="1" t="n">
        <v>-81.204468</v>
      </c>
      <c r="BM323" s="1" t="n">
        <v>-74.312164</v>
      </c>
      <c r="BN323" s="1" t="n">
        <v>-82.208168</v>
      </c>
      <c r="BO323" s="1" t="n">
        <v>-77.792282</v>
      </c>
      <c r="BP323" s="1" t="n">
        <v>-74.796478</v>
      </c>
      <c r="BQ323" s="1" t="n">
        <v>-81.559608</v>
      </c>
      <c r="BR323" s="1" t="n">
        <v>-86.080566</v>
      </c>
      <c r="BS323" s="1" t="n">
        <v>-76.080063</v>
      </c>
      <c r="BT323" s="1" t="n">
        <v>-84.423508</v>
      </c>
      <c r="BU323" s="1" t="n">
        <v>-93.686592</v>
      </c>
      <c r="BV323" s="1" t="n">
        <v>-80.724014</v>
      </c>
      <c r="BW323" s="1" t="n">
        <v>-81.631134</v>
      </c>
      <c r="BX323" s="1" t="n">
        <v>-86.424423</v>
      </c>
      <c r="BY323" s="1" t="n">
        <v>-76.157982</v>
      </c>
      <c r="BZ323" s="1" t="n">
        <v>-84.956314</v>
      </c>
      <c r="CA323" s="1" t="n">
        <v>-82.229469</v>
      </c>
      <c r="CB323" s="1" t="n">
        <v>-77.460144</v>
      </c>
      <c r="CC323" s="1" t="n">
        <v>-73.465729</v>
      </c>
      <c r="CD323" s="1" t="n">
        <v>-75.406143</v>
      </c>
      <c r="CE323" s="1" t="n">
        <v>-87.145828</v>
      </c>
      <c r="CF323" s="1" t="n">
        <v>-81.790878</v>
      </c>
      <c r="CG323" s="1" t="n">
        <v>-82.11834</v>
      </c>
      <c r="CH323" s="1" t="n">
        <v>-81.565399</v>
      </c>
      <c r="CI323" s="1" t="n">
        <v>-71.424782</v>
      </c>
      <c r="CJ323" s="1" t="n">
        <v>-86.286926</v>
      </c>
      <c r="CK323" s="1" t="n">
        <v>-70.474838</v>
      </c>
      <c r="CL323" s="1" t="n">
        <v>-81.72271</v>
      </c>
      <c r="CM323" s="1" t="n">
        <v>-76.423576</v>
      </c>
      <c r="CN323" s="1" t="n">
        <v>-79.257347</v>
      </c>
      <c r="CO323" s="1" t="n">
        <v>-73.148254</v>
      </c>
      <c r="CP323" s="1" t="n">
        <v>-84.637672</v>
      </c>
      <c r="CQ323" s="1" t="n">
        <v>-72.639488</v>
      </c>
      <c r="CR323" s="1" t="n">
        <v>-83.861885</v>
      </c>
      <c r="CS323" s="1" t="n">
        <v>-75.649574</v>
      </c>
    </row>
    <row r="324" customFormat="false" ht="13.2" hidden="false" customHeight="false" outlineLevel="0" collapsed="false">
      <c r="A324" s="1" t="n">
        <f aca="false">A323+0.5</f>
        <v>161.5</v>
      </c>
      <c r="B324" s="1" t="n">
        <v>-81.430099</v>
      </c>
      <c r="C324" s="1" t="n">
        <v>-83.073944</v>
      </c>
      <c r="D324" s="1" t="n">
        <v>-80.883102</v>
      </c>
      <c r="E324" s="1" t="n">
        <v>-79.856926</v>
      </c>
      <c r="F324" s="1" t="n">
        <v>-86.790207</v>
      </c>
      <c r="G324" s="1" t="n">
        <v>-84.349937</v>
      </c>
      <c r="H324" s="1" t="n">
        <v>-85.422279</v>
      </c>
      <c r="I324" s="1" t="n">
        <v>-72.829391</v>
      </c>
      <c r="J324" s="1" t="n">
        <v>-87.14344</v>
      </c>
      <c r="K324" s="1" t="n">
        <v>-84.822067</v>
      </c>
      <c r="L324" s="1" t="n">
        <v>-78.755157</v>
      </c>
      <c r="M324" s="1" t="n">
        <v>-91.836502</v>
      </c>
      <c r="N324" s="1" t="n">
        <v>-86.938156</v>
      </c>
      <c r="O324" s="1" t="n">
        <v>-73.057045</v>
      </c>
      <c r="P324" s="1" t="n">
        <v>-74.663445</v>
      </c>
      <c r="Q324" s="1" t="n">
        <v>-75.565598</v>
      </c>
      <c r="R324" s="1" t="n">
        <v>-75.158241</v>
      </c>
      <c r="S324" s="1" t="n">
        <v>-86.358406</v>
      </c>
      <c r="T324" s="1" t="n">
        <v>-83.125999</v>
      </c>
      <c r="U324" s="1" t="n">
        <v>-88.995651</v>
      </c>
      <c r="V324" s="1" t="n">
        <v>-95.589752</v>
      </c>
      <c r="W324" s="1" t="n">
        <v>-80.754456</v>
      </c>
      <c r="X324" s="1" t="n">
        <v>-90.937836</v>
      </c>
      <c r="Y324" s="1" t="n">
        <v>-80.457916</v>
      </c>
      <c r="Z324" s="1" t="n">
        <v>-92.460709</v>
      </c>
      <c r="AA324" s="1" t="n">
        <v>-84.483459</v>
      </c>
      <c r="AB324" s="1" t="n">
        <v>-80.445717</v>
      </c>
      <c r="AC324" s="1" t="n">
        <v>-79.530525</v>
      </c>
      <c r="AD324" s="1" t="n">
        <v>-77.907646</v>
      </c>
      <c r="AE324" s="1" t="n">
        <v>-78.103958</v>
      </c>
      <c r="AF324" s="1" t="n">
        <v>-80.911362</v>
      </c>
      <c r="AG324" s="1" t="n">
        <v>-77.132095</v>
      </c>
      <c r="AH324" s="1" t="n">
        <v>-79.574875</v>
      </c>
      <c r="AI324" s="1" t="n">
        <v>-80.027939</v>
      </c>
      <c r="AJ324" s="1" t="n">
        <v>-94.654686</v>
      </c>
      <c r="AK324" s="1" t="n">
        <v>-94.040451</v>
      </c>
      <c r="AL324" s="1" t="n">
        <v>-75.605408</v>
      </c>
      <c r="AM324" s="1" t="n">
        <v>-73.498901</v>
      </c>
      <c r="AN324" s="1" t="n">
        <v>-86.626007</v>
      </c>
      <c r="AO324" s="1" t="n">
        <v>-75.632057</v>
      </c>
      <c r="AP324" s="1" t="n">
        <v>-77.264893</v>
      </c>
      <c r="AQ324" s="1" t="n">
        <v>-72.940918</v>
      </c>
      <c r="AR324" s="1" t="n">
        <v>-74.612091</v>
      </c>
      <c r="AS324" s="1" t="n">
        <v>-93.035873</v>
      </c>
      <c r="AT324" s="1" t="n">
        <v>-91.434441</v>
      </c>
      <c r="AU324" s="1" t="n">
        <v>-79.038879</v>
      </c>
      <c r="AV324" s="1" t="n">
        <v>-95.932503</v>
      </c>
      <c r="AW324" s="1" t="n">
        <v>-66.400558</v>
      </c>
      <c r="AX324" s="1" t="n">
        <v>-78.868683</v>
      </c>
      <c r="AY324" s="1" t="n">
        <v>-77.160789</v>
      </c>
      <c r="AZ324" s="1" t="n">
        <v>-85.309677</v>
      </c>
      <c r="BA324" s="1" t="n">
        <v>-81.001518</v>
      </c>
      <c r="BB324" s="1" t="n">
        <v>-100.85881</v>
      </c>
      <c r="BC324" s="1" t="n">
        <v>-77.448997</v>
      </c>
      <c r="BD324" s="1" t="n">
        <v>-80.942719</v>
      </c>
      <c r="BE324" s="1" t="n">
        <v>-77.34761</v>
      </c>
      <c r="BF324" s="1" t="n">
        <v>-83.094337</v>
      </c>
      <c r="BG324" s="1" t="n">
        <v>-82.331322</v>
      </c>
      <c r="BH324" s="1" t="n">
        <v>-73.751488</v>
      </c>
      <c r="BI324" s="1" t="n">
        <v>-79.704254</v>
      </c>
      <c r="BJ324" s="1" t="n">
        <v>-85.275864</v>
      </c>
      <c r="BK324" s="1" t="n">
        <v>-80.299042</v>
      </c>
      <c r="BL324" s="1" t="n">
        <v>-83.807709</v>
      </c>
      <c r="BM324" s="1" t="n">
        <v>-73.843292</v>
      </c>
      <c r="BN324" s="1" t="n">
        <v>-81.595123</v>
      </c>
      <c r="BO324" s="1" t="n">
        <v>-75.679482</v>
      </c>
      <c r="BP324" s="1" t="n">
        <v>-74.984703</v>
      </c>
      <c r="BQ324" s="1" t="n">
        <v>-79.559319</v>
      </c>
      <c r="BR324" s="1" t="n">
        <v>-90.273819</v>
      </c>
      <c r="BS324" s="1" t="n">
        <v>-74.544121</v>
      </c>
      <c r="BT324" s="1" t="n">
        <v>-84.068909</v>
      </c>
      <c r="BU324" s="1" t="n">
        <v>-94.422073</v>
      </c>
      <c r="BV324" s="1" t="n">
        <v>-81.148437</v>
      </c>
      <c r="BW324" s="1" t="n">
        <v>-78.988945</v>
      </c>
      <c r="BX324" s="1" t="n">
        <v>-83.48793</v>
      </c>
      <c r="BY324" s="1" t="n">
        <v>-78.04763</v>
      </c>
      <c r="BZ324" s="1" t="n">
        <v>-86.514679</v>
      </c>
      <c r="CA324" s="1" t="n">
        <v>-78.829361</v>
      </c>
      <c r="CB324" s="1" t="n">
        <v>-77.149857</v>
      </c>
      <c r="CC324" s="1" t="n">
        <v>-73.267952</v>
      </c>
      <c r="CD324" s="1" t="n">
        <v>-75.303986</v>
      </c>
      <c r="CE324" s="1" t="n">
        <v>-87.117554</v>
      </c>
      <c r="CF324" s="1" t="n">
        <v>-86.192924</v>
      </c>
      <c r="CG324" s="1" t="n">
        <v>-79.752068</v>
      </c>
      <c r="CH324" s="1" t="n">
        <v>-80.75563</v>
      </c>
      <c r="CI324" s="1" t="n">
        <v>-70.817932</v>
      </c>
      <c r="CJ324" s="1" t="n">
        <v>-83.022774</v>
      </c>
      <c r="CK324" s="1" t="n">
        <v>-70.47187</v>
      </c>
      <c r="CL324" s="1" t="n">
        <v>-81.300163</v>
      </c>
      <c r="CM324" s="1" t="n">
        <v>-75.011536</v>
      </c>
      <c r="CN324" s="1" t="n">
        <v>-77.928513</v>
      </c>
      <c r="CO324" s="1" t="n">
        <v>-73.639778</v>
      </c>
      <c r="CP324" s="1" t="n">
        <v>-83.442459</v>
      </c>
      <c r="CQ324" s="1" t="n">
        <v>-72.259773</v>
      </c>
      <c r="CR324" s="1" t="n">
        <v>-82.89753</v>
      </c>
      <c r="CS324" s="1" t="n">
        <v>-76.421272</v>
      </c>
    </row>
    <row r="325" customFormat="false" ht="13.2" hidden="false" customHeight="false" outlineLevel="0" collapsed="false">
      <c r="A325" s="1" t="n">
        <f aca="false">A324+0.5</f>
        <v>162</v>
      </c>
      <c r="B325" s="1" t="n">
        <v>-79.808189</v>
      </c>
      <c r="C325" s="1" t="n">
        <v>-82.100533</v>
      </c>
      <c r="D325" s="1" t="n">
        <v>-84.803581</v>
      </c>
      <c r="E325" s="1" t="n">
        <v>-78.878998</v>
      </c>
      <c r="F325" s="1" t="n">
        <v>-88.983849</v>
      </c>
      <c r="G325" s="1" t="n">
        <v>-86.922752</v>
      </c>
      <c r="H325" s="1" t="n">
        <v>-86.671844</v>
      </c>
      <c r="I325" s="1" t="n">
        <v>-74.311142</v>
      </c>
      <c r="J325" s="1" t="n">
        <v>-83.517548</v>
      </c>
      <c r="K325" s="1" t="n">
        <v>-81.918747</v>
      </c>
      <c r="L325" s="1" t="n">
        <v>-77.718048</v>
      </c>
      <c r="M325" s="1" t="n">
        <v>-92.191277</v>
      </c>
      <c r="N325" s="1" t="n">
        <v>-88.125984</v>
      </c>
      <c r="O325" s="1" t="n">
        <v>-73.604561</v>
      </c>
      <c r="P325" s="1" t="n">
        <v>-73.524597</v>
      </c>
      <c r="Q325" s="1" t="n">
        <v>-77.518036</v>
      </c>
      <c r="R325" s="1" t="n">
        <v>-75.083069</v>
      </c>
      <c r="S325" s="1" t="n">
        <v>-86.346558</v>
      </c>
      <c r="T325" s="1" t="n">
        <v>-88.08036</v>
      </c>
      <c r="U325" s="1" t="n">
        <v>-90.21286</v>
      </c>
      <c r="V325" s="1" t="n">
        <v>-89.927826</v>
      </c>
      <c r="W325" s="1" t="n">
        <v>-82.026306</v>
      </c>
      <c r="X325" s="1" t="n">
        <v>-102.505173</v>
      </c>
      <c r="Y325" s="1" t="n">
        <v>-78.66935</v>
      </c>
      <c r="Z325" s="1" t="n">
        <v>-88.930008</v>
      </c>
      <c r="AA325" s="1" t="n">
        <v>-79.865219</v>
      </c>
      <c r="AB325" s="1" t="n">
        <v>-77.567482</v>
      </c>
      <c r="AC325" s="1" t="n">
        <v>-78.913284</v>
      </c>
      <c r="AD325" s="1" t="n">
        <v>-78.598</v>
      </c>
      <c r="AE325" s="1" t="n">
        <v>-79.3237</v>
      </c>
      <c r="AF325" s="1" t="n">
        <v>-82.650948</v>
      </c>
      <c r="AG325" s="1" t="n">
        <v>-79.675713</v>
      </c>
      <c r="AH325" s="1" t="n">
        <v>-85.000603</v>
      </c>
      <c r="AI325" s="1" t="n">
        <v>-80.585136</v>
      </c>
      <c r="AJ325" s="1" t="n">
        <v>-95.603249</v>
      </c>
      <c r="AK325" s="1" t="n">
        <v>-89.117928</v>
      </c>
      <c r="AL325" s="1" t="n">
        <v>-74.866608</v>
      </c>
      <c r="AM325" s="1" t="n">
        <v>-72.535942</v>
      </c>
      <c r="AN325" s="1" t="n">
        <v>-82.858315</v>
      </c>
      <c r="AO325" s="1" t="n">
        <v>-76.387398</v>
      </c>
      <c r="AP325" s="1" t="n">
        <v>-75.321999</v>
      </c>
      <c r="AQ325" s="1" t="n">
        <v>-72.286766</v>
      </c>
      <c r="AR325" s="1" t="n">
        <v>-72.98143</v>
      </c>
      <c r="AS325" s="1" t="n">
        <v>-97.179413</v>
      </c>
      <c r="AT325" s="1" t="n">
        <v>-92.566261</v>
      </c>
      <c r="AU325" s="1" t="n">
        <v>-77.111092</v>
      </c>
      <c r="AV325" s="1" t="n">
        <v>-90.538315</v>
      </c>
      <c r="AW325" s="1" t="n">
        <v>-67.761681</v>
      </c>
      <c r="AX325" s="1" t="n">
        <v>-85.52861</v>
      </c>
      <c r="AY325" s="1" t="n">
        <v>-78.879669</v>
      </c>
      <c r="AZ325" s="1" t="n">
        <v>-80.431747</v>
      </c>
      <c r="BA325" s="1" t="n">
        <v>-79.587303</v>
      </c>
      <c r="BB325" s="1" t="n">
        <v>-88.397484</v>
      </c>
      <c r="BC325" s="1" t="n">
        <v>-83.226959</v>
      </c>
      <c r="BD325" s="1" t="n">
        <v>-82.437378</v>
      </c>
      <c r="BE325" s="1" t="n">
        <v>-79.654335</v>
      </c>
      <c r="BF325" s="1" t="n">
        <v>-79.883331</v>
      </c>
      <c r="BG325" s="1" t="n">
        <v>-81.448853</v>
      </c>
      <c r="BH325" s="1" t="n">
        <v>-75.164978</v>
      </c>
      <c r="BI325" s="1" t="n">
        <v>-79.644394</v>
      </c>
      <c r="BJ325" s="1" t="n">
        <v>-83.998482</v>
      </c>
      <c r="BK325" s="1" t="n">
        <v>-79.843056</v>
      </c>
      <c r="BL325" s="1" t="n">
        <v>-81.605042</v>
      </c>
      <c r="BM325" s="1" t="n">
        <v>-73.40715</v>
      </c>
      <c r="BN325" s="1" t="n">
        <v>-82.187965</v>
      </c>
      <c r="BO325" s="1" t="n">
        <v>-76.313065</v>
      </c>
      <c r="BP325" s="1" t="n">
        <v>-73.960098</v>
      </c>
      <c r="BQ325" s="1" t="n">
        <v>-78.058983</v>
      </c>
      <c r="BR325" s="1" t="n">
        <v>-82.647774</v>
      </c>
      <c r="BS325" s="1" t="n">
        <v>-72.219292</v>
      </c>
      <c r="BT325" s="1" t="n">
        <v>-84.090103</v>
      </c>
      <c r="BU325" s="1" t="n">
        <v>-99.854431</v>
      </c>
      <c r="BV325" s="1" t="n">
        <v>-84.626228</v>
      </c>
      <c r="BW325" s="1" t="n">
        <v>-76.804787</v>
      </c>
      <c r="BX325" s="1" t="n">
        <v>-77.763702</v>
      </c>
      <c r="BY325" s="1" t="n">
        <v>-79.724419</v>
      </c>
      <c r="BZ325" s="1" t="n">
        <v>-92.793381</v>
      </c>
      <c r="CA325" s="1" t="n">
        <v>-77.026543</v>
      </c>
      <c r="CB325" s="1" t="n">
        <v>-79.295509</v>
      </c>
      <c r="CC325" s="1" t="n">
        <v>-72.341911</v>
      </c>
      <c r="CD325" s="1" t="n">
        <v>-76.129539</v>
      </c>
      <c r="CE325" s="1" t="n">
        <v>-89.338074</v>
      </c>
      <c r="CF325" s="1" t="n">
        <v>-87.36599</v>
      </c>
      <c r="CG325" s="1" t="n">
        <v>-77.622482</v>
      </c>
      <c r="CH325" s="1" t="n">
        <v>-79.72287</v>
      </c>
      <c r="CI325" s="1" t="n">
        <v>-70.600586</v>
      </c>
      <c r="CJ325" s="1" t="n">
        <v>-86.653938</v>
      </c>
      <c r="CK325" s="1" t="n">
        <v>-70.296501</v>
      </c>
      <c r="CL325" s="1" t="n">
        <v>-80.778961</v>
      </c>
      <c r="CM325" s="1" t="n">
        <v>-74.104111</v>
      </c>
      <c r="CN325" s="1" t="n">
        <v>-76.32132</v>
      </c>
      <c r="CO325" s="1" t="n">
        <v>-75.176109</v>
      </c>
      <c r="CP325" s="1" t="n">
        <v>-83.915718</v>
      </c>
      <c r="CQ325" s="1" t="n">
        <v>-71.645874</v>
      </c>
      <c r="CR325" s="1" t="n">
        <v>-83.519981</v>
      </c>
      <c r="CS325" s="1" t="n">
        <v>-75.917953</v>
      </c>
    </row>
    <row r="326" customFormat="false" ht="13.2" hidden="false" customHeight="false" outlineLevel="0" collapsed="false">
      <c r="A326" s="1" t="n">
        <f aca="false">A325+0.5</f>
        <v>162.5</v>
      </c>
      <c r="B326" s="1" t="n">
        <v>-82.462692</v>
      </c>
      <c r="C326" s="1" t="n">
        <v>-82.454926</v>
      </c>
      <c r="D326" s="1" t="n">
        <v>-81.263947</v>
      </c>
      <c r="E326" s="1" t="n">
        <v>-77.655571</v>
      </c>
      <c r="F326" s="1" t="n">
        <v>-86.636597</v>
      </c>
      <c r="G326" s="1" t="n">
        <v>-85.394501</v>
      </c>
      <c r="H326" s="1" t="n">
        <v>-84.038231</v>
      </c>
      <c r="I326" s="1" t="n">
        <v>-76.80854</v>
      </c>
      <c r="J326" s="1" t="n">
        <v>-83.182518</v>
      </c>
      <c r="K326" s="1" t="n">
        <v>-82.758362</v>
      </c>
      <c r="L326" s="1" t="n">
        <v>-77.583641</v>
      </c>
      <c r="M326" s="1" t="n">
        <v>-87.450943</v>
      </c>
      <c r="N326" s="1" t="n">
        <v>-88.20385</v>
      </c>
      <c r="O326" s="1" t="n">
        <v>-73.81665</v>
      </c>
      <c r="P326" s="1" t="n">
        <v>-73.721771</v>
      </c>
      <c r="Q326" s="1" t="n">
        <v>-76.565781</v>
      </c>
      <c r="R326" s="1" t="n">
        <v>-77.800583</v>
      </c>
      <c r="S326" s="1" t="n">
        <v>-90.172997</v>
      </c>
      <c r="T326" s="1" t="n">
        <v>-89.893295</v>
      </c>
      <c r="U326" s="1" t="n">
        <v>-86.907661</v>
      </c>
      <c r="V326" s="1" t="n">
        <v>-85.205048</v>
      </c>
      <c r="W326" s="1" t="n">
        <v>-80.922714</v>
      </c>
      <c r="X326" s="1" t="n">
        <v>-103.322601</v>
      </c>
      <c r="Y326" s="1" t="n">
        <v>-75.185272</v>
      </c>
      <c r="Z326" s="1" t="n">
        <v>-87.748955</v>
      </c>
      <c r="AA326" s="1" t="n">
        <v>-77.001549</v>
      </c>
      <c r="AB326" s="1" t="n">
        <v>-76.227188</v>
      </c>
      <c r="AC326" s="1" t="n">
        <v>-79.293404</v>
      </c>
      <c r="AD326" s="1" t="n">
        <v>-79.039726</v>
      </c>
      <c r="AE326" s="1" t="n">
        <v>-84.542419</v>
      </c>
      <c r="AF326" s="1" t="n">
        <v>-85.405609</v>
      </c>
      <c r="AG326" s="1" t="n">
        <v>-85.460342</v>
      </c>
      <c r="AH326" s="1" t="n">
        <v>-93.620537</v>
      </c>
      <c r="AI326" s="1" t="n">
        <v>-83.240082</v>
      </c>
      <c r="AJ326" s="1" t="n">
        <v>-91.716881</v>
      </c>
      <c r="AK326" s="1" t="n">
        <v>-86.759834</v>
      </c>
      <c r="AL326" s="1" t="n">
        <v>-75.075897</v>
      </c>
      <c r="AM326" s="1" t="n">
        <v>-73.551361</v>
      </c>
      <c r="AN326" s="1" t="n">
        <v>-80.626022</v>
      </c>
      <c r="AO326" s="1" t="n">
        <v>-76.569809</v>
      </c>
      <c r="AP326" s="1" t="n">
        <v>-75.288177</v>
      </c>
      <c r="AQ326" s="1" t="n">
        <v>-71.909286</v>
      </c>
      <c r="AR326" s="1" t="n">
        <v>-73.670471</v>
      </c>
      <c r="AS326" s="1" t="n">
        <v>-88.001007</v>
      </c>
      <c r="AT326" s="1" t="n">
        <v>-99.161179</v>
      </c>
      <c r="AU326" s="1" t="n">
        <v>-75.937828</v>
      </c>
      <c r="AV326" s="1" t="n">
        <v>-85.309372</v>
      </c>
      <c r="AW326" s="1" t="n">
        <v>-68.784988</v>
      </c>
      <c r="AX326" s="1" t="n">
        <v>-99.2817</v>
      </c>
      <c r="AY326" s="1" t="n">
        <v>-83.105713</v>
      </c>
      <c r="AZ326" s="1" t="n">
        <v>-77.915359</v>
      </c>
      <c r="BA326" s="1" t="n">
        <v>-78.666603</v>
      </c>
      <c r="BB326" s="1" t="n">
        <v>-88.0336</v>
      </c>
      <c r="BC326" s="1" t="n">
        <v>-91.222076</v>
      </c>
      <c r="BD326" s="1" t="n">
        <v>-84.634476</v>
      </c>
      <c r="BE326" s="1" t="n">
        <v>-79.52346</v>
      </c>
      <c r="BF326" s="1" t="n">
        <v>-83.996849</v>
      </c>
      <c r="BG326" s="1" t="n">
        <v>-83.515663</v>
      </c>
      <c r="BH326" s="1" t="n">
        <v>-76.182777</v>
      </c>
      <c r="BI326" s="1" t="n">
        <v>-77.368713</v>
      </c>
      <c r="BJ326" s="1" t="n">
        <v>-82.638054</v>
      </c>
      <c r="BK326" s="1" t="n">
        <v>-79.264565</v>
      </c>
      <c r="BL326" s="1" t="n">
        <v>-81.638077</v>
      </c>
      <c r="BM326" s="1" t="n">
        <v>-73.197083</v>
      </c>
      <c r="BN326" s="1" t="n">
        <v>-85.448593</v>
      </c>
      <c r="BO326" s="1" t="n">
        <v>-77.249023</v>
      </c>
      <c r="BP326" s="1" t="n">
        <v>-74.331352</v>
      </c>
      <c r="BQ326" s="1" t="n">
        <v>-77.81459</v>
      </c>
      <c r="BR326" s="1" t="n">
        <v>-77.157585</v>
      </c>
      <c r="BS326" s="1" t="n">
        <v>-70.614464</v>
      </c>
      <c r="BT326" s="1" t="n">
        <v>-82.444473</v>
      </c>
      <c r="BU326" s="1" t="n">
        <v>-90.962074</v>
      </c>
      <c r="BV326" s="1" t="n">
        <v>-90.465042</v>
      </c>
      <c r="BW326" s="1" t="n">
        <v>-74.861603</v>
      </c>
      <c r="BX326" s="1" t="n">
        <v>-74.772209</v>
      </c>
      <c r="BY326" s="1" t="n">
        <v>-80.391998</v>
      </c>
      <c r="BZ326" s="1" t="n">
        <v>-90.066666</v>
      </c>
      <c r="CA326" s="1" t="n">
        <v>-74.938652</v>
      </c>
      <c r="CB326" s="1" t="n">
        <v>-89.372902</v>
      </c>
      <c r="CC326" s="1" t="n">
        <v>-71.467751</v>
      </c>
      <c r="CD326" s="1" t="n">
        <v>-76.048454</v>
      </c>
      <c r="CE326" s="1" t="n">
        <v>-87.973984</v>
      </c>
      <c r="CF326" s="1" t="n">
        <v>-93.277664</v>
      </c>
      <c r="CG326" s="1" t="n">
        <v>-79.842171</v>
      </c>
      <c r="CH326" s="1" t="n">
        <v>-79.638855</v>
      </c>
      <c r="CI326" s="1" t="n">
        <v>-70.340515</v>
      </c>
      <c r="CJ326" s="1" t="n">
        <v>-87.158806</v>
      </c>
      <c r="CK326" s="1" t="n">
        <v>-70.972717</v>
      </c>
      <c r="CL326" s="1" t="n">
        <v>-78.384583</v>
      </c>
      <c r="CM326" s="1" t="n">
        <v>-73.831268</v>
      </c>
      <c r="CN326" s="1" t="n">
        <v>-75.747002</v>
      </c>
      <c r="CO326" s="1" t="n">
        <v>-74.65741</v>
      </c>
      <c r="CP326" s="1" t="n">
        <v>-85.377266</v>
      </c>
      <c r="CQ326" s="1" t="n">
        <v>-71.738312</v>
      </c>
      <c r="CR326" s="1" t="n">
        <v>-82.023254</v>
      </c>
      <c r="CS326" s="1" t="n">
        <v>-75.326851</v>
      </c>
    </row>
    <row r="327" customFormat="false" ht="13.2" hidden="false" customHeight="false" outlineLevel="0" collapsed="false">
      <c r="A327" s="1" t="n">
        <f aca="false">A326+0.5</f>
        <v>163</v>
      </c>
      <c r="B327" s="1" t="n">
        <v>-81.940948</v>
      </c>
      <c r="C327" s="1" t="n">
        <v>-84.894272</v>
      </c>
      <c r="D327" s="1" t="n">
        <v>-79.715378</v>
      </c>
      <c r="E327" s="1" t="n">
        <v>-78.602852</v>
      </c>
      <c r="F327" s="1" t="n">
        <v>-83.302551</v>
      </c>
      <c r="G327" s="1" t="n">
        <v>-81.657089</v>
      </c>
      <c r="H327" s="1" t="n">
        <v>-86.39418</v>
      </c>
      <c r="I327" s="1" t="n">
        <v>-81.151611</v>
      </c>
      <c r="J327" s="1" t="n">
        <v>-80.400986</v>
      </c>
      <c r="K327" s="1" t="n">
        <v>-84.396088</v>
      </c>
      <c r="L327" s="1" t="n">
        <v>-78.945549</v>
      </c>
      <c r="M327" s="1" t="n">
        <v>-86.611557</v>
      </c>
      <c r="N327" s="1" t="n">
        <v>-96.149292</v>
      </c>
      <c r="O327" s="1" t="n">
        <v>-74.294586</v>
      </c>
      <c r="P327" s="1" t="n">
        <v>-75.173073</v>
      </c>
      <c r="Q327" s="1" t="n">
        <v>-75.912643</v>
      </c>
      <c r="R327" s="1" t="n">
        <v>-79.054657</v>
      </c>
      <c r="S327" s="1" t="n">
        <v>-85.65461</v>
      </c>
      <c r="T327" s="1" t="n">
        <v>-88.044426</v>
      </c>
      <c r="U327" s="1" t="n">
        <v>-83.824654</v>
      </c>
      <c r="V327" s="1" t="n">
        <v>-89.123192</v>
      </c>
      <c r="W327" s="1" t="n">
        <v>-86.071739</v>
      </c>
      <c r="X327" s="1" t="n">
        <v>-88.540047</v>
      </c>
      <c r="Y327" s="1" t="n">
        <v>-74.880371</v>
      </c>
      <c r="Z327" s="1" t="n">
        <v>-85.21701</v>
      </c>
      <c r="AA327" s="1" t="n">
        <v>-76.095978</v>
      </c>
      <c r="AB327" s="1" t="n">
        <v>-75.587669</v>
      </c>
      <c r="AC327" s="1" t="n">
        <v>-79.463303</v>
      </c>
      <c r="AD327" s="1" t="n">
        <v>-79.620872</v>
      </c>
      <c r="AE327" s="1" t="n">
        <v>-83.658669</v>
      </c>
      <c r="AF327" s="1" t="n">
        <v>-83.979431</v>
      </c>
      <c r="AG327" s="1" t="n">
        <v>-91.890953</v>
      </c>
      <c r="AH327" s="1" t="n">
        <v>-91.307259</v>
      </c>
      <c r="AI327" s="1" t="n">
        <v>-84.661285</v>
      </c>
      <c r="AJ327" s="1" t="n">
        <v>-89.371063</v>
      </c>
      <c r="AK327" s="1" t="n">
        <v>-92.424698</v>
      </c>
      <c r="AL327" s="1" t="n">
        <v>-73.667625</v>
      </c>
      <c r="AM327" s="1" t="n">
        <v>-72.212135</v>
      </c>
      <c r="AN327" s="1" t="n">
        <v>-77.674782</v>
      </c>
      <c r="AO327" s="1" t="n">
        <v>-78.265518</v>
      </c>
      <c r="AP327" s="1" t="n">
        <v>-74.493767</v>
      </c>
      <c r="AQ327" s="1" t="n">
        <v>-72.388885</v>
      </c>
      <c r="AR327" s="1" t="n">
        <v>-73.141411</v>
      </c>
      <c r="AS327" s="1" t="n">
        <v>-87.084137</v>
      </c>
      <c r="AT327" s="1" t="n">
        <v>-91.763657</v>
      </c>
      <c r="AU327" s="1" t="n">
        <v>-75.042419</v>
      </c>
      <c r="AV327" s="1" t="n">
        <v>-80.340202</v>
      </c>
      <c r="AW327" s="1" t="n">
        <v>-69.850685</v>
      </c>
      <c r="AX327" s="1" t="n">
        <v>-80.59304</v>
      </c>
      <c r="AY327" s="1" t="n">
        <v>-81.864326</v>
      </c>
      <c r="AZ327" s="1" t="n">
        <v>-77.586067</v>
      </c>
      <c r="BA327" s="1" t="n">
        <v>-79</v>
      </c>
      <c r="BB327" s="1" t="n">
        <v>-85.305244</v>
      </c>
      <c r="BC327" s="1" t="n">
        <v>-85.392166</v>
      </c>
      <c r="BD327" s="1" t="n">
        <v>-83.241196</v>
      </c>
      <c r="BE327" s="1" t="n">
        <v>-82.758957</v>
      </c>
      <c r="BF327" s="1" t="n">
        <v>-90.068268</v>
      </c>
      <c r="BG327" s="1" t="n">
        <v>-85.549744</v>
      </c>
      <c r="BH327" s="1" t="n">
        <v>-77.797768</v>
      </c>
      <c r="BI327" s="1" t="n">
        <v>-76.341248</v>
      </c>
      <c r="BJ327" s="1" t="n">
        <v>-82.369858</v>
      </c>
      <c r="BK327" s="1" t="n">
        <v>-78.567802</v>
      </c>
      <c r="BL327" s="1" t="n">
        <v>-81.977142</v>
      </c>
      <c r="BM327" s="1" t="n">
        <v>-73.924522</v>
      </c>
      <c r="BN327" s="1" t="n">
        <v>-90.959747</v>
      </c>
      <c r="BO327" s="1" t="n">
        <v>-79.294868</v>
      </c>
      <c r="BP327" s="1" t="n">
        <v>-73.860382</v>
      </c>
      <c r="BQ327" s="1" t="n">
        <v>-80.335327</v>
      </c>
      <c r="BR327" s="1" t="n">
        <v>-76.107857</v>
      </c>
      <c r="BS327" s="1" t="n">
        <v>-69.941704</v>
      </c>
      <c r="BT327" s="1" t="n">
        <v>-79.499214</v>
      </c>
      <c r="BU327" s="1" t="n">
        <v>-84.859467</v>
      </c>
      <c r="BV327" s="1" t="n">
        <v>-91.568726</v>
      </c>
      <c r="BW327" s="1" t="n">
        <v>-75.619492</v>
      </c>
      <c r="BX327" s="1" t="n">
        <v>-74.087631</v>
      </c>
      <c r="BY327" s="1" t="n">
        <v>-80.005905</v>
      </c>
      <c r="BZ327" s="1" t="n">
        <v>-91.297211</v>
      </c>
      <c r="CA327" s="1" t="n">
        <v>-74.624344</v>
      </c>
      <c r="CB327" s="1" t="n">
        <v>-87.5224</v>
      </c>
      <c r="CC327" s="1" t="n">
        <v>-70.280136</v>
      </c>
      <c r="CD327" s="1" t="n">
        <v>-79.15979</v>
      </c>
      <c r="CE327" s="1" t="n">
        <v>-86.209503</v>
      </c>
      <c r="CF327" s="1" t="n">
        <v>-84.868538</v>
      </c>
      <c r="CG327" s="1" t="n">
        <v>-80.018906</v>
      </c>
      <c r="CH327" s="1" t="n">
        <v>-81.583435</v>
      </c>
      <c r="CI327" s="1" t="n">
        <v>-69.831787</v>
      </c>
      <c r="CJ327" s="1" t="n">
        <v>-83.695206</v>
      </c>
      <c r="CK327" s="1" t="n">
        <v>-71.705795</v>
      </c>
      <c r="CL327" s="1" t="n">
        <v>-76.32148</v>
      </c>
      <c r="CM327" s="1" t="n">
        <v>-73.310959</v>
      </c>
      <c r="CN327" s="1" t="n">
        <v>-75.510933</v>
      </c>
      <c r="CO327" s="1" t="n">
        <v>-75.553879</v>
      </c>
      <c r="CP327" s="1" t="n">
        <v>-86.013756</v>
      </c>
      <c r="CQ327" s="1" t="n">
        <v>-72.751328</v>
      </c>
      <c r="CR327" s="1" t="n">
        <v>-80.41478</v>
      </c>
      <c r="CS327" s="1" t="n">
        <v>-75.818893</v>
      </c>
    </row>
    <row r="328" customFormat="false" ht="13.2" hidden="false" customHeight="false" outlineLevel="0" collapsed="false">
      <c r="A328" s="1" t="n">
        <f aca="false">A327+0.5</f>
        <v>163.5</v>
      </c>
      <c r="B328" s="1" t="n">
        <v>-82.593605</v>
      </c>
      <c r="C328" s="1" t="n">
        <v>-92.511589</v>
      </c>
      <c r="D328" s="1" t="n">
        <v>-78.164528</v>
      </c>
      <c r="E328" s="1" t="n">
        <v>-78.383934</v>
      </c>
      <c r="F328" s="1" t="n">
        <v>-81.190681</v>
      </c>
      <c r="G328" s="1" t="n">
        <v>-83.197525</v>
      </c>
      <c r="H328" s="1" t="n">
        <v>-84.564651</v>
      </c>
      <c r="I328" s="1" t="n">
        <v>-80.112823</v>
      </c>
      <c r="J328" s="1" t="n">
        <v>-77.727707</v>
      </c>
      <c r="K328" s="1" t="n">
        <v>-84.690781</v>
      </c>
      <c r="L328" s="1" t="n">
        <v>-81.890488</v>
      </c>
      <c r="M328" s="1" t="n">
        <v>-85.896088</v>
      </c>
      <c r="N328" s="1" t="n">
        <v>-85.953461</v>
      </c>
      <c r="O328" s="1" t="n">
        <v>-73.942871</v>
      </c>
      <c r="P328" s="1" t="n">
        <v>-75.707878</v>
      </c>
      <c r="Q328" s="1" t="n">
        <v>-74.667885</v>
      </c>
      <c r="R328" s="1" t="n">
        <v>-80.876114</v>
      </c>
      <c r="S328" s="1" t="n">
        <v>-81.476936</v>
      </c>
      <c r="T328" s="1" t="n">
        <v>-91.629601</v>
      </c>
      <c r="U328" s="1" t="n">
        <v>-81.454681</v>
      </c>
      <c r="V328" s="1" t="n">
        <v>-88.413925</v>
      </c>
      <c r="W328" s="1" t="n">
        <v>-84.220505</v>
      </c>
      <c r="X328" s="1" t="n">
        <v>-87.721359</v>
      </c>
      <c r="Y328" s="1" t="n">
        <v>-74.81736</v>
      </c>
      <c r="Z328" s="1" t="n">
        <v>-82.320038</v>
      </c>
      <c r="AA328" s="1" t="n">
        <v>-75.032494</v>
      </c>
      <c r="AB328" s="1" t="n">
        <v>-74.401062</v>
      </c>
      <c r="AC328" s="1" t="n">
        <v>-76.827774</v>
      </c>
      <c r="AD328" s="1" t="n">
        <v>-81.339417</v>
      </c>
      <c r="AE328" s="1" t="n">
        <v>-81.651566</v>
      </c>
      <c r="AF328" s="1" t="n">
        <v>-86.299973</v>
      </c>
      <c r="AG328" s="1" t="n">
        <v>-95.333527</v>
      </c>
      <c r="AH328" s="1" t="n">
        <v>-101.344009</v>
      </c>
      <c r="AI328" s="1" t="n">
        <v>-87.548943</v>
      </c>
      <c r="AJ328" s="1" t="n">
        <v>-91.102356</v>
      </c>
      <c r="AK328" s="1" t="n">
        <v>-91.175423</v>
      </c>
      <c r="AL328" s="1" t="n">
        <v>-74.56797</v>
      </c>
      <c r="AM328" s="1" t="n">
        <v>-71.714882</v>
      </c>
      <c r="AN328" s="1" t="n">
        <v>-77.171585</v>
      </c>
      <c r="AO328" s="1" t="n">
        <v>-79.847595</v>
      </c>
      <c r="AP328" s="1" t="n">
        <v>-73.135002</v>
      </c>
      <c r="AQ328" s="1" t="n">
        <v>-73.178223</v>
      </c>
      <c r="AR328" s="1" t="n">
        <v>-72.73185</v>
      </c>
      <c r="AS328" s="1" t="n">
        <v>-82.050491</v>
      </c>
      <c r="AT328" s="1" t="n">
        <v>-94.92141</v>
      </c>
      <c r="AU328" s="1" t="n">
        <v>-74.538742</v>
      </c>
      <c r="AV328" s="1" t="n">
        <v>-79.682747</v>
      </c>
      <c r="AW328" s="1" t="n">
        <v>-69.64698</v>
      </c>
      <c r="AX328" s="1" t="n">
        <v>-77.122726</v>
      </c>
      <c r="AY328" s="1" t="n">
        <v>-82.246178</v>
      </c>
      <c r="AZ328" s="1" t="n">
        <v>-75.972755</v>
      </c>
      <c r="BA328" s="1" t="n">
        <v>-79.241951</v>
      </c>
      <c r="BB328" s="1" t="n">
        <v>-82.73201</v>
      </c>
      <c r="BC328" s="1" t="n">
        <v>-81.464394</v>
      </c>
      <c r="BD328" s="1" t="n">
        <v>-82.184868</v>
      </c>
      <c r="BE328" s="1" t="n">
        <v>-82.900894</v>
      </c>
      <c r="BF328" s="1" t="n">
        <v>-87.993729</v>
      </c>
      <c r="BG328" s="1" t="n">
        <v>-88.765869</v>
      </c>
      <c r="BH328" s="1" t="n">
        <v>-76.679184</v>
      </c>
      <c r="BI328" s="1" t="n">
        <v>-75.975853</v>
      </c>
      <c r="BJ328" s="1" t="n">
        <v>-82.661575</v>
      </c>
      <c r="BK328" s="1" t="n">
        <v>-78.706055</v>
      </c>
      <c r="BL328" s="1" t="n">
        <v>-83.608711</v>
      </c>
      <c r="BM328" s="1" t="n">
        <v>-74.946274</v>
      </c>
      <c r="BN328" s="1" t="n">
        <v>-89.79158</v>
      </c>
      <c r="BO328" s="1" t="n">
        <v>-80.266846</v>
      </c>
      <c r="BP328" s="1" t="n">
        <v>-72.886627</v>
      </c>
      <c r="BQ328" s="1" t="n">
        <v>-84.870186</v>
      </c>
      <c r="BR328" s="1" t="n">
        <v>-75.563972</v>
      </c>
      <c r="BS328" s="1" t="n">
        <v>-70.124298</v>
      </c>
      <c r="BT328" s="1" t="n">
        <v>-81.308556</v>
      </c>
      <c r="BU328" s="1" t="n">
        <v>-80.664322</v>
      </c>
      <c r="BV328" s="1" t="n">
        <v>-86.356705</v>
      </c>
      <c r="BW328" s="1" t="n">
        <v>-75.615166</v>
      </c>
      <c r="BX328" s="1" t="n">
        <v>-74.497414</v>
      </c>
      <c r="BY328" s="1" t="n">
        <v>-81.777603</v>
      </c>
      <c r="BZ328" s="1" t="n">
        <v>-87.524048</v>
      </c>
      <c r="CA328" s="1" t="n">
        <v>-75.381332</v>
      </c>
      <c r="CB328" s="1" t="n">
        <v>-84.028183</v>
      </c>
      <c r="CC328" s="1" t="n">
        <v>-69.554932</v>
      </c>
      <c r="CD328" s="1" t="n">
        <v>-80.766212</v>
      </c>
      <c r="CE328" s="1" t="n">
        <v>-79.676941</v>
      </c>
      <c r="CF328" s="1" t="n">
        <v>-82.355164</v>
      </c>
      <c r="CG328" s="1" t="n">
        <v>-82.758347</v>
      </c>
      <c r="CH328" s="1" t="n">
        <v>-79.488998</v>
      </c>
      <c r="CI328" s="1" t="n">
        <v>-70.064964</v>
      </c>
      <c r="CJ328" s="1" t="n">
        <v>-82.429199</v>
      </c>
      <c r="CK328" s="1" t="n">
        <v>-74.233025</v>
      </c>
      <c r="CL328" s="1" t="n">
        <v>-76.603378</v>
      </c>
      <c r="CM328" s="1" t="n">
        <v>-74.52047</v>
      </c>
      <c r="CN328" s="1" t="n">
        <v>-76.749237</v>
      </c>
      <c r="CO328" s="1" t="n">
        <v>-76.49247</v>
      </c>
      <c r="CP328" s="1" t="n">
        <v>-84.333664</v>
      </c>
      <c r="CQ328" s="1" t="n">
        <v>-72.902687</v>
      </c>
      <c r="CR328" s="1" t="n">
        <v>-80.239326</v>
      </c>
      <c r="CS328" s="1" t="n">
        <v>-74.816399</v>
      </c>
    </row>
    <row r="329" customFormat="false" ht="13.2" hidden="false" customHeight="false" outlineLevel="0" collapsed="false">
      <c r="A329" s="1" t="n">
        <f aca="false">A328+0.5</f>
        <v>164</v>
      </c>
      <c r="B329" s="1" t="n">
        <v>-87.758873</v>
      </c>
      <c r="C329" s="1" t="n">
        <v>-104.346733</v>
      </c>
      <c r="D329" s="1" t="n">
        <v>-78.434769</v>
      </c>
      <c r="E329" s="1" t="n">
        <v>-77.355186</v>
      </c>
      <c r="F329" s="1" t="n">
        <v>-79.607475</v>
      </c>
      <c r="G329" s="1" t="n">
        <v>-85.357666</v>
      </c>
      <c r="H329" s="1" t="n">
        <v>-90.246765</v>
      </c>
      <c r="I329" s="1" t="n">
        <v>-77.60939</v>
      </c>
      <c r="J329" s="1" t="n">
        <v>-76.989067</v>
      </c>
      <c r="K329" s="1" t="n">
        <v>-87.436745</v>
      </c>
      <c r="L329" s="1" t="n">
        <v>-84.958954</v>
      </c>
      <c r="M329" s="1" t="n">
        <v>-89.523468</v>
      </c>
      <c r="N329" s="1" t="n">
        <v>-82.070045</v>
      </c>
      <c r="O329" s="1" t="n">
        <v>-75.15477</v>
      </c>
      <c r="P329" s="1" t="n">
        <v>-75.497849</v>
      </c>
      <c r="Q329" s="1" t="n">
        <v>-74.026215</v>
      </c>
      <c r="R329" s="1" t="n">
        <v>-83.367645</v>
      </c>
      <c r="S329" s="1" t="n">
        <v>-80.474709</v>
      </c>
      <c r="T329" s="1" t="n">
        <v>-89.720566</v>
      </c>
      <c r="U329" s="1" t="n">
        <v>-83.203079</v>
      </c>
      <c r="V329" s="1" t="n">
        <v>-87.094681</v>
      </c>
      <c r="W329" s="1" t="n">
        <v>-86.292297</v>
      </c>
      <c r="X329" s="1" t="n">
        <v>-84.279175</v>
      </c>
      <c r="Y329" s="1" t="n">
        <v>-74.542206</v>
      </c>
      <c r="Z329" s="1" t="n">
        <v>-84.307755</v>
      </c>
      <c r="AA329" s="1" t="n">
        <v>-74.744156</v>
      </c>
      <c r="AB329" s="1" t="n">
        <v>-72.909996</v>
      </c>
      <c r="AC329" s="1" t="n">
        <v>-77.438095</v>
      </c>
      <c r="AD329" s="1" t="n">
        <v>-82.607422</v>
      </c>
      <c r="AE329" s="1" t="n">
        <v>-77.971428</v>
      </c>
      <c r="AF329" s="1" t="n">
        <v>-88.846703</v>
      </c>
      <c r="AG329" s="1" t="n">
        <v>-94.11721</v>
      </c>
      <c r="AH329" s="1" t="n">
        <v>-86.181984</v>
      </c>
      <c r="AI329" s="1" t="n">
        <v>-91.96273</v>
      </c>
      <c r="AJ329" s="1" t="n">
        <v>-89.026047</v>
      </c>
      <c r="AK329" s="1" t="n">
        <v>-91.709091</v>
      </c>
      <c r="AL329" s="1" t="n">
        <v>-76.044075</v>
      </c>
      <c r="AM329" s="1" t="n">
        <v>-70.746277</v>
      </c>
      <c r="AN329" s="1" t="n">
        <v>-76.352295</v>
      </c>
      <c r="AO329" s="1" t="n">
        <v>-79.80471</v>
      </c>
      <c r="AP329" s="1" t="n">
        <v>-74.710266</v>
      </c>
      <c r="AQ329" s="1" t="n">
        <v>-74.784798</v>
      </c>
      <c r="AR329" s="1" t="n">
        <v>-73.679871</v>
      </c>
      <c r="AS329" s="1" t="n">
        <v>-81.571838</v>
      </c>
      <c r="AT329" s="1" t="n">
        <v>-89.870979</v>
      </c>
      <c r="AU329" s="1" t="n">
        <v>-73.148697</v>
      </c>
      <c r="AV329" s="1" t="n">
        <v>-77.23925</v>
      </c>
      <c r="AW329" s="1" t="n">
        <v>-70.816872</v>
      </c>
      <c r="AX329" s="1" t="n">
        <v>-75.134247</v>
      </c>
      <c r="AY329" s="1" t="n">
        <v>-84.543671</v>
      </c>
      <c r="AZ329" s="1" t="n">
        <v>-77.189148</v>
      </c>
      <c r="BA329" s="1" t="n">
        <v>-79.327415</v>
      </c>
      <c r="BB329" s="1" t="n">
        <v>-83.121529</v>
      </c>
      <c r="BC329" s="1" t="n">
        <v>-77.725693</v>
      </c>
      <c r="BD329" s="1" t="n">
        <v>-80.190781</v>
      </c>
      <c r="BE329" s="1" t="n">
        <v>-81.484329</v>
      </c>
      <c r="BF329" s="1" t="n">
        <v>-88.707916</v>
      </c>
      <c r="BG329" s="1" t="n">
        <v>-87.204712</v>
      </c>
      <c r="BH329" s="1" t="n">
        <v>-74.59819</v>
      </c>
      <c r="BI329" s="1" t="n">
        <v>-76.226646</v>
      </c>
      <c r="BJ329" s="1" t="n">
        <v>-85.213051</v>
      </c>
      <c r="BK329" s="1" t="n">
        <v>-80.929939</v>
      </c>
      <c r="BL329" s="1" t="n">
        <v>-83.091904</v>
      </c>
      <c r="BM329" s="1" t="n">
        <v>-75.543182</v>
      </c>
      <c r="BN329" s="1" t="n">
        <v>-82.940758</v>
      </c>
      <c r="BO329" s="1" t="n">
        <v>-84.191559</v>
      </c>
      <c r="BP329" s="1" t="n">
        <v>-72.145874</v>
      </c>
      <c r="BQ329" s="1" t="n">
        <v>-86.738785</v>
      </c>
      <c r="BR329" s="1" t="n">
        <v>-74.98732</v>
      </c>
      <c r="BS329" s="1" t="n">
        <v>-70.373871</v>
      </c>
      <c r="BT329" s="1" t="n">
        <v>-81.899994</v>
      </c>
      <c r="BU329" s="1" t="n">
        <v>-79.703377</v>
      </c>
      <c r="BV329" s="1" t="n">
        <v>-85.682907</v>
      </c>
      <c r="BW329" s="1" t="n">
        <v>-76.063835</v>
      </c>
      <c r="BX329" s="1" t="n">
        <v>-75.007996</v>
      </c>
      <c r="BY329" s="1" t="n">
        <v>-79.849121</v>
      </c>
      <c r="BZ329" s="1" t="n">
        <v>-81.245026</v>
      </c>
      <c r="CA329" s="1" t="n">
        <v>-78.209221</v>
      </c>
      <c r="CB329" s="1" t="n">
        <v>-81.624771</v>
      </c>
      <c r="CC329" s="1" t="n">
        <v>-68.842209</v>
      </c>
      <c r="CD329" s="1" t="n">
        <v>-76.429482</v>
      </c>
      <c r="CE329" s="1" t="n">
        <v>-80.450516</v>
      </c>
      <c r="CF329" s="1" t="n">
        <v>-80.377846</v>
      </c>
      <c r="CG329" s="1" t="n">
        <v>-87.709877</v>
      </c>
      <c r="CH329" s="1" t="n">
        <v>-81.17424</v>
      </c>
      <c r="CI329" s="1" t="n">
        <v>-71.149345</v>
      </c>
      <c r="CJ329" s="1" t="n">
        <v>-81.836761</v>
      </c>
      <c r="CK329" s="1" t="n">
        <v>-75.346901</v>
      </c>
      <c r="CL329" s="1" t="n">
        <v>-75.533401</v>
      </c>
      <c r="CM329" s="1" t="n">
        <v>-76.045921</v>
      </c>
      <c r="CN329" s="1" t="n">
        <v>-78.839706</v>
      </c>
      <c r="CO329" s="1" t="n">
        <v>-75.14325</v>
      </c>
      <c r="CP329" s="1" t="n">
        <v>-85.360306</v>
      </c>
      <c r="CQ329" s="1" t="n">
        <v>-72.809044</v>
      </c>
      <c r="CR329" s="1" t="n">
        <v>-82.505348</v>
      </c>
      <c r="CS329" s="1" t="n">
        <v>-75.21566</v>
      </c>
    </row>
    <row r="330" customFormat="false" ht="13.2" hidden="false" customHeight="false" outlineLevel="0" collapsed="false">
      <c r="A330" s="1" t="n">
        <f aca="false">A329+0.5</f>
        <v>164.5</v>
      </c>
      <c r="B330" s="1" t="n">
        <v>-81.731018</v>
      </c>
      <c r="C330" s="1" t="n">
        <v>-91.883202</v>
      </c>
      <c r="D330" s="1" t="n">
        <v>-78.293442</v>
      </c>
      <c r="E330" s="1" t="n">
        <v>-75.763649</v>
      </c>
      <c r="F330" s="1" t="n">
        <v>-80.700729</v>
      </c>
      <c r="G330" s="1" t="n">
        <v>-85.880234</v>
      </c>
      <c r="H330" s="1" t="n">
        <v>-83.879387</v>
      </c>
      <c r="I330" s="1" t="n">
        <v>-74.774185</v>
      </c>
      <c r="J330" s="1" t="n">
        <v>-75.978294</v>
      </c>
      <c r="K330" s="1" t="n">
        <v>-94.427811</v>
      </c>
      <c r="L330" s="1" t="n">
        <v>-79.217178</v>
      </c>
      <c r="M330" s="1" t="n">
        <v>-88.543213</v>
      </c>
      <c r="N330" s="1" t="n">
        <v>-81.367004</v>
      </c>
      <c r="O330" s="1" t="n">
        <v>-75.457001</v>
      </c>
      <c r="P330" s="1" t="n">
        <v>-74.811157</v>
      </c>
      <c r="Q330" s="1" t="n">
        <v>-73.787659</v>
      </c>
      <c r="R330" s="1" t="n">
        <v>-80.597488</v>
      </c>
      <c r="S330" s="1" t="n">
        <v>-79.547226</v>
      </c>
      <c r="T330" s="1" t="n">
        <v>-91.237762</v>
      </c>
      <c r="U330" s="1" t="n">
        <v>-83.023132</v>
      </c>
      <c r="V330" s="1" t="n">
        <v>-86.221558</v>
      </c>
      <c r="W330" s="1" t="n">
        <v>-85.172043</v>
      </c>
      <c r="X330" s="1" t="n">
        <v>-84.062836</v>
      </c>
      <c r="Y330" s="1" t="n">
        <v>-74.146568</v>
      </c>
      <c r="Z330" s="1" t="n">
        <v>-82.252441</v>
      </c>
      <c r="AA330" s="1" t="n">
        <v>-75.376747</v>
      </c>
      <c r="AB330" s="1" t="n">
        <v>-74.205948</v>
      </c>
      <c r="AC330" s="1" t="n">
        <v>-77.607033</v>
      </c>
      <c r="AD330" s="1" t="n">
        <v>-86.693459</v>
      </c>
      <c r="AE330" s="1" t="n">
        <v>-77.540123</v>
      </c>
      <c r="AF330" s="1" t="n">
        <v>-87.910629</v>
      </c>
      <c r="AG330" s="1" t="n">
        <v>-92.406021</v>
      </c>
      <c r="AH330" s="1" t="n">
        <v>-86.184692</v>
      </c>
      <c r="AI330" s="1" t="n">
        <v>-85.947205</v>
      </c>
      <c r="AJ330" s="1" t="n">
        <v>-84.484299</v>
      </c>
      <c r="AK330" s="1" t="n">
        <v>-88.724258</v>
      </c>
      <c r="AL330" s="1" t="n">
        <v>-76.141975</v>
      </c>
      <c r="AM330" s="1" t="n">
        <v>-70.938789</v>
      </c>
      <c r="AN330" s="1" t="n">
        <v>-78.28318</v>
      </c>
      <c r="AO330" s="1" t="n">
        <v>-79.622223</v>
      </c>
      <c r="AP330" s="1" t="n">
        <v>-73.880951</v>
      </c>
      <c r="AQ330" s="1" t="n">
        <v>-78.50573</v>
      </c>
      <c r="AR330" s="1" t="n">
        <v>-74.496597</v>
      </c>
      <c r="AS330" s="1" t="n">
        <v>-80.802094</v>
      </c>
      <c r="AT330" s="1" t="n">
        <v>-90.788681</v>
      </c>
      <c r="AU330" s="1" t="n">
        <v>-72.709969</v>
      </c>
      <c r="AV330" s="1" t="n">
        <v>-76.124756</v>
      </c>
      <c r="AW330" s="1" t="n">
        <v>-71.139877</v>
      </c>
      <c r="AX330" s="1" t="n">
        <v>-73.005096</v>
      </c>
      <c r="AY330" s="1" t="n">
        <v>-83.848152</v>
      </c>
      <c r="AZ330" s="1" t="n">
        <v>-76.764168</v>
      </c>
      <c r="BA330" s="1" t="n">
        <v>-80.79335</v>
      </c>
      <c r="BB330" s="1" t="n">
        <v>-79.318779</v>
      </c>
      <c r="BC330" s="1" t="n">
        <v>-75.063431</v>
      </c>
      <c r="BD330" s="1" t="n">
        <v>-78.686325</v>
      </c>
      <c r="BE330" s="1" t="n">
        <v>-76.969803</v>
      </c>
      <c r="BF330" s="1" t="n">
        <v>-86.012238</v>
      </c>
      <c r="BG330" s="1" t="n">
        <v>-86.857613</v>
      </c>
      <c r="BH330" s="1" t="n">
        <v>-74.469383</v>
      </c>
      <c r="BI330" s="1" t="n">
        <v>-77.099617</v>
      </c>
      <c r="BJ330" s="1" t="n">
        <v>-82.19014</v>
      </c>
      <c r="BK330" s="1" t="n">
        <v>-81.535156</v>
      </c>
      <c r="BL330" s="1" t="n">
        <v>-84.737465</v>
      </c>
      <c r="BM330" s="1" t="n">
        <v>-78.416183</v>
      </c>
      <c r="BN330" s="1" t="n">
        <v>-83.356964</v>
      </c>
      <c r="BO330" s="1" t="n">
        <v>-82.457436</v>
      </c>
      <c r="BP330" s="1" t="n">
        <v>-71.505058</v>
      </c>
      <c r="BQ330" s="1" t="n">
        <v>-88.238113</v>
      </c>
      <c r="BR330" s="1" t="n">
        <v>-76.294403</v>
      </c>
      <c r="BS330" s="1" t="n">
        <v>-69.977737</v>
      </c>
      <c r="BT330" s="1" t="n">
        <v>-85.278564</v>
      </c>
      <c r="BU330" s="1" t="n">
        <v>-79.170738</v>
      </c>
      <c r="BV330" s="1" t="n">
        <v>-80.97879</v>
      </c>
      <c r="BW330" s="1" t="n">
        <v>-78.388283</v>
      </c>
      <c r="BX330" s="1" t="n">
        <v>-76.601395</v>
      </c>
      <c r="BY330" s="1" t="n">
        <v>-84.577377</v>
      </c>
      <c r="BZ330" s="1" t="n">
        <v>-81.282501</v>
      </c>
      <c r="CA330" s="1" t="n">
        <v>-82.048576</v>
      </c>
      <c r="CB330" s="1" t="n">
        <v>-80.11132</v>
      </c>
      <c r="CC330" s="1" t="n">
        <v>-68.690628</v>
      </c>
      <c r="CD330" s="1" t="n">
        <v>-73.968369</v>
      </c>
      <c r="CE330" s="1" t="n">
        <v>-78.710175</v>
      </c>
      <c r="CF330" s="1" t="n">
        <v>-78.950806</v>
      </c>
      <c r="CG330" s="1" t="n">
        <v>-88.365158</v>
      </c>
      <c r="CH330" s="1" t="n">
        <v>-82.511131</v>
      </c>
      <c r="CI330" s="1" t="n">
        <v>-72.240585</v>
      </c>
      <c r="CJ330" s="1" t="n">
        <v>-79.413544</v>
      </c>
      <c r="CK330" s="1" t="n">
        <v>-77.443451</v>
      </c>
      <c r="CL330" s="1" t="n">
        <v>-77.100441</v>
      </c>
      <c r="CM330" s="1" t="n">
        <v>-77.486351</v>
      </c>
      <c r="CN330" s="1" t="n">
        <v>-82.52655</v>
      </c>
      <c r="CO330" s="1" t="n">
        <v>-75.560883</v>
      </c>
      <c r="CP330" s="1" t="n">
        <v>-83.068459</v>
      </c>
      <c r="CQ330" s="1" t="n">
        <v>-73.643669</v>
      </c>
      <c r="CR330" s="1" t="n">
        <v>-79.915855</v>
      </c>
      <c r="CS330" s="1" t="n">
        <v>-76.218674</v>
      </c>
    </row>
    <row r="331" customFormat="false" ht="13.2" hidden="false" customHeight="false" outlineLevel="0" collapsed="false">
      <c r="A331" s="1" t="n">
        <f aca="false">A330+0.5</f>
        <v>165</v>
      </c>
      <c r="B331" s="1" t="n">
        <v>-80.543282</v>
      </c>
      <c r="C331" s="1" t="n">
        <v>-86.490547</v>
      </c>
      <c r="D331" s="1" t="n">
        <v>-78.542336</v>
      </c>
      <c r="E331" s="1" t="n">
        <v>-75.265244</v>
      </c>
      <c r="F331" s="1" t="n">
        <v>-79.462769</v>
      </c>
      <c r="G331" s="1" t="n">
        <v>-102.7351</v>
      </c>
      <c r="H331" s="1" t="n">
        <v>-82.05204</v>
      </c>
      <c r="I331" s="1" t="n">
        <v>-72.277397</v>
      </c>
      <c r="J331" s="1" t="n">
        <v>-75.642609</v>
      </c>
      <c r="K331" s="1" t="n">
        <v>-90.857506</v>
      </c>
      <c r="L331" s="1" t="n">
        <v>-74.90609</v>
      </c>
      <c r="M331" s="1" t="n">
        <v>-90.143242</v>
      </c>
      <c r="N331" s="1" t="n">
        <v>-79.94516</v>
      </c>
      <c r="O331" s="1" t="n">
        <v>-75.738304</v>
      </c>
      <c r="P331" s="1" t="n">
        <v>-73.944008</v>
      </c>
      <c r="Q331" s="1" t="n">
        <v>-73.650307</v>
      </c>
      <c r="R331" s="1" t="n">
        <v>-80.498352</v>
      </c>
      <c r="S331" s="1" t="n">
        <v>-79.462112</v>
      </c>
      <c r="T331" s="1" t="n">
        <v>-99.136185</v>
      </c>
      <c r="U331" s="1" t="n">
        <v>-92.940125</v>
      </c>
      <c r="V331" s="1" t="n">
        <v>-84.620605</v>
      </c>
      <c r="W331" s="1" t="n">
        <v>-90.917671</v>
      </c>
      <c r="X331" s="1" t="n">
        <v>-90.153587</v>
      </c>
      <c r="Y331" s="1" t="n">
        <v>-73.591942</v>
      </c>
      <c r="Z331" s="1" t="n">
        <v>-82.889702</v>
      </c>
      <c r="AA331" s="1" t="n">
        <v>-76.293098</v>
      </c>
      <c r="AB331" s="1" t="n">
        <v>-75.798309</v>
      </c>
      <c r="AC331" s="1" t="n">
        <v>-77.936928</v>
      </c>
      <c r="AD331" s="1" t="n">
        <v>-84.264664</v>
      </c>
      <c r="AE331" s="1" t="n">
        <v>-78.101135</v>
      </c>
      <c r="AF331" s="1" t="n">
        <v>-89.824203</v>
      </c>
      <c r="AG331" s="1" t="n">
        <v>-88.507278</v>
      </c>
      <c r="AH331" s="1" t="n">
        <v>-87.940071</v>
      </c>
      <c r="AI331" s="1" t="n">
        <v>-83.82679</v>
      </c>
      <c r="AJ331" s="1" t="n">
        <v>-82.568825</v>
      </c>
      <c r="AK331" s="1" t="n">
        <v>-87.55455</v>
      </c>
      <c r="AL331" s="1" t="n">
        <v>-77.893158</v>
      </c>
      <c r="AM331" s="1" t="n">
        <v>-69.951866</v>
      </c>
      <c r="AN331" s="1" t="n">
        <v>-76.507217</v>
      </c>
      <c r="AO331" s="1" t="n">
        <v>-78.352081</v>
      </c>
      <c r="AP331" s="1" t="n">
        <v>-73.258942</v>
      </c>
      <c r="AQ331" s="1" t="n">
        <v>-83.793983</v>
      </c>
      <c r="AR331" s="1" t="n">
        <v>-74.206833</v>
      </c>
      <c r="AS331" s="1" t="n">
        <v>-79.870018</v>
      </c>
      <c r="AT331" s="1" t="n">
        <v>-89.702988</v>
      </c>
      <c r="AU331" s="1" t="n">
        <v>-72.88459</v>
      </c>
      <c r="AV331" s="1" t="n">
        <v>-75.500427</v>
      </c>
      <c r="AW331" s="1" t="n">
        <v>-72.285225</v>
      </c>
      <c r="AX331" s="1" t="n">
        <v>-72.447136</v>
      </c>
      <c r="AY331" s="1" t="n">
        <v>-80.536736</v>
      </c>
      <c r="AZ331" s="1" t="n">
        <v>-78.68808</v>
      </c>
      <c r="BA331" s="1" t="n">
        <v>-80.149231</v>
      </c>
      <c r="BB331" s="1" t="n">
        <v>-80.11013</v>
      </c>
      <c r="BC331" s="1" t="n">
        <v>-72.331406</v>
      </c>
      <c r="BD331" s="1" t="n">
        <v>-78.942612</v>
      </c>
      <c r="BE331" s="1" t="n">
        <v>-76.453644</v>
      </c>
      <c r="BF331" s="1" t="n">
        <v>-81.502274</v>
      </c>
      <c r="BG331" s="1" t="n">
        <v>-80.211609</v>
      </c>
      <c r="BH331" s="1" t="n">
        <v>-74.741074</v>
      </c>
      <c r="BI331" s="1" t="n">
        <v>-77.166145</v>
      </c>
      <c r="BJ331" s="1" t="n">
        <v>-85.164673</v>
      </c>
      <c r="BK331" s="1" t="n">
        <v>-83.438675</v>
      </c>
      <c r="BL331" s="1" t="n">
        <v>-86.798828</v>
      </c>
      <c r="BM331" s="1" t="n">
        <v>-80.554459</v>
      </c>
      <c r="BN331" s="1" t="n">
        <v>-80.855553</v>
      </c>
      <c r="BO331" s="1" t="n">
        <v>-80.973007</v>
      </c>
      <c r="BP331" s="1" t="n">
        <v>-72.320724</v>
      </c>
      <c r="BQ331" s="1" t="n">
        <v>-84.473938</v>
      </c>
      <c r="BR331" s="1" t="n">
        <v>-78.441299</v>
      </c>
      <c r="BS331" s="1" t="n">
        <v>-70.681351</v>
      </c>
      <c r="BT331" s="1" t="n">
        <v>-83.72377</v>
      </c>
      <c r="BU331" s="1" t="n">
        <v>-80.665619</v>
      </c>
      <c r="BV331" s="1" t="n">
        <v>-81.082718</v>
      </c>
      <c r="BW331" s="1" t="n">
        <v>-80.543633</v>
      </c>
      <c r="BX331" s="1" t="n">
        <v>-78.702461</v>
      </c>
      <c r="BY331" s="1" t="n">
        <v>-85.0373</v>
      </c>
      <c r="BZ331" s="1" t="n">
        <v>-81.59819</v>
      </c>
      <c r="CA331" s="1" t="n">
        <v>-90.086761</v>
      </c>
      <c r="CB331" s="1" t="n">
        <v>-80.215927</v>
      </c>
      <c r="CC331" s="1" t="n">
        <v>-68.193413</v>
      </c>
      <c r="CD331" s="1" t="n">
        <v>-71.745766</v>
      </c>
      <c r="CE331" s="1" t="n">
        <v>-80.437157</v>
      </c>
      <c r="CF331" s="1" t="n">
        <v>-77.775246</v>
      </c>
      <c r="CG331" s="1" t="n">
        <v>-94.085724</v>
      </c>
      <c r="CH331" s="1" t="n">
        <v>-83.501465</v>
      </c>
      <c r="CI331" s="1" t="n">
        <v>-72.539246</v>
      </c>
      <c r="CJ331" s="1" t="n">
        <v>-77.9338</v>
      </c>
      <c r="CK331" s="1" t="n">
        <v>-75.360962</v>
      </c>
      <c r="CL331" s="1" t="n">
        <v>-77.419991</v>
      </c>
      <c r="CM331" s="1" t="n">
        <v>-78.179726</v>
      </c>
      <c r="CN331" s="1" t="n">
        <v>-82.14917</v>
      </c>
      <c r="CO331" s="1" t="n">
        <v>-76.152176</v>
      </c>
      <c r="CP331" s="1" t="n">
        <v>-85.087196</v>
      </c>
      <c r="CQ331" s="1" t="n">
        <v>-74.043457</v>
      </c>
      <c r="CR331" s="1" t="n">
        <v>-81.632568</v>
      </c>
      <c r="CS331" s="1" t="n">
        <v>-77.204727</v>
      </c>
    </row>
    <row r="332" customFormat="false" ht="13.2" hidden="false" customHeight="false" outlineLevel="0" collapsed="false">
      <c r="A332" s="1" t="n">
        <f aca="false">A331+0.5</f>
        <v>165.5</v>
      </c>
      <c r="B332" s="1" t="n">
        <v>-80.021744</v>
      </c>
      <c r="C332" s="1" t="n">
        <v>-84.153961</v>
      </c>
      <c r="D332" s="1" t="n">
        <v>-81.582138</v>
      </c>
      <c r="E332" s="1" t="n">
        <v>-75.337677</v>
      </c>
      <c r="F332" s="1" t="n">
        <v>-80.20546</v>
      </c>
      <c r="G332" s="1" t="n">
        <v>-85.530624</v>
      </c>
      <c r="H332" s="1" t="n">
        <v>-81.060471</v>
      </c>
      <c r="I332" s="1" t="n">
        <v>-71.062195</v>
      </c>
      <c r="J332" s="1" t="n">
        <v>-76.448425</v>
      </c>
      <c r="K332" s="1" t="n">
        <v>-86.17804</v>
      </c>
      <c r="L332" s="1" t="n">
        <v>-73.619667</v>
      </c>
      <c r="M332" s="1" t="n">
        <v>-89.602509</v>
      </c>
      <c r="N332" s="1" t="n">
        <v>-80.578697</v>
      </c>
      <c r="O332" s="1" t="n">
        <v>-77.671799</v>
      </c>
      <c r="P332" s="1" t="n">
        <v>-73.1884</v>
      </c>
      <c r="Q332" s="1" t="n">
        <v>-74.625076</v>
      </c>
      <c r="R332" s="1" t="n">
        <v>-80.152206</v>
      </c>
      <c r="S332" s="1" t="n">
        <v>-78.784325</v>
      </c>
      <c r="T332" s="1" t="n">
        <v>-94.377823</v>
      </c>
      <c r="U332" s="1" t="n">
        <v>-93.423996</v>
      </c>
      <c r="V332" s="1" t="n">
        <v>-83.518364</v>
      </c>
      <c r="W332" s="1" t="n">
        <v>-87.595863</v>
      </c>
      <c r="X332" s="1" t="n">
        <v>-88.957245</v>
      </c>
      <c r="Y332" s="1" t="n">
        <v>-73.555824</v>
      </c>
      <c r="Z332" s="1" t="n">
        <v>-83.045303</v>
      </c>
      <c r="AA332" s="1" t="n">
        <v>-77.828865</v>
      </c>
      <c r="AB332" s="1" t="n">
        <v>-76.402992</v>
      </c>
      <c r="AC332" s="1" t="n">
        <v>-81.177261</v>
      </c>
      <c r="AD332" s="1" t="n">
        <v>-86.516609</v>
      </c>
      <c r="AE332" s="1" t="n">
        <v>-77.978317</v>
      </c>
      <c r="AF332" s="1" t="n">
        <v>-83.688042</v>
      </c>
      <c r="AG332" s="1" t="n">
        <v>-91.365387</v>
      </c>
      <c r="AH332" s="1" t="n">
        <v>-84.804878</v>
      </c>
      <c r="AI332" s="1" t="n">
        <v>-83.658569</v>
      </c>
      <c r="AJ332" s="1" t="n">
        <v>-81.179291</v>
      </c>
      <c r="AK332" s="1" t="n">
        <v>-88.362671</v>
      </c>
      <c r="AL332" s="1" t="n">
        <v>-79.624969</v>
      </c>
      <c r="AM332" s="1" t="n">
        <v>-70.479233</v>
      </c>
      <c r="AN332" s="1" t="n">
        <v>-76.762398</v>
      </c>
      <c r="AO332" s="1" t="n">
        <v>-76.983253</v>
      </c>
      <c r="AP332" s="1" t="n">
        <v>-73.284622</v>
      </c>
      <c r="AQ332" s="1" t="n">
        <v>-96.984818</v>
      </c>
      <c r="AR332" s="1" t="n">
        <v>-74.559204</v>
      </c>
      <c r="AS332" s="1" t="n">
        <v>-77.695854</v>
      </c>
      <c r="AT332" s="1" t="n">
        <v>-87.96357</v>
      </c>
      <c r="AU332" s="1" t="n">
        <v>-72.737816</v>
      </c>
      <c r="AV332" s="1" t="n">
        <v>-73.251541</v>
      </c>
      <c r="AW332" s="1" t="n">
        <v>-73.080406</v>
      </c>
      <c r="AX332" s="1" t="n">
        <v>-73.06517</v>
      </c>
      <c r="AY332" s="1" t="n">
        <v>-79.798637</v>
      </c>
      <c r="AZ332" s="1" t="n">
        <v>-81.048843</v>
      </c>
      <c r="BA332" s="1" t="n">
        <v>-80.464706</v>
      </c>
      <c r="BB332" s="1" t="n">
        <v>-79.233162</v>
      </c>
      <c r="BC332" s="1" t="n">
        <v>-72.618179</v>
      </c>
      <c r="BD332" s="1" t="n">
        <v>-78.68158</v>
      </c>
      <c r="BE332" s="1" t="n">
        <v>-74.566925</v>
      </c>
      <c r="BF332" s="1" t="n">
        <v>-81.808777</v>
      </c>
      <c r="BG332" s="1" t="n">
        <v>-78.65065</v>
      </c>
      <c r="BH332" s="1" t="n">
        <v>-74.974335</v>
      </c>
      <c r="BI332" s="1" t="n">
        <v>-76.577164</v>
      </c>
      <c r="BJ332" s="1" t="n">
        <v>-84.991211</v>
      </c>
      <c r="BK332" s="1" t="n">
        <v>-92.077065</v>
      </c>
      <c r="BL332" s="1" t="n">
        <v>-87.959702</v>
      </c>
      <c r="BM332" s="1" t="n">
        <v>-85.790314</v>
      </c>
      <c r="BN332" s="1" t="n">
        <v>-85.774269</v>
      </c>
      <c r="BO332" s="1" t="n">
        <v>-79.87487</v>
      </c>
      <c r="BP332" s="1" t="n">
        <v>-72.623436</v>
      </c>
      <c r="BQ332" s="1" t="n">
        <v>-83.080505</v>
      </c>
      <c r="BR332" s="1" t="n">
        <v>-80.865631</v>
      </c>
      <c r="BS332" s="1" t="n">
        <v>-71.959015</v>
      </c>
      <c r="BT332" s="1" t="n">
        <v>-94.826935</v>
      </c>
      <c r="BU332" s="1" t="n">
        <v>-79.711723</v>
      </c>
      <c r="BV332" s="1" t="n">
        <v>-80.822525</v>
      </c>
      <c r="BW332" s="1" t="n">
        <v>-80.98616</v>
      </c>
      <c r="BX332" s="1" t="n">
        <v>-80.689941</v>
      </c>
      <c r="BY332" s="1" t="n">
        <v>-88.119438</v>
      </c>
      <c r="BZ332" s="1" t="n">
        <v>-79.510956</v>
      </c>
      <c r="CA332" s="1" t="n">
        <v>-86.077423</v>
      </c>
      <c r="CB332" s="1" t="n">
        <v>-78.526207</v>
      </c>
      <c r="CC332" s="1" t="n">
        <v>-68.181694</v>
      </c>
      <c r="CD332" s="1" t="n">
        <v>-71.421265</v>
      </c>
      <c r="CE332" s="1" t="n">
        <v>-79.398621</v>
      </c>
      <c r="CF332" s="1" t="n">
        <v>-78.332901</v>
      </c>
      <c r="CG332" s="1" t="n">
        <v>-99.686768</v>
      </c>
      <c r="CH332" s="1" t="n">
        <v>-87.473129</v>
      </c>
      <c r="CI332" s="1" t="n">
        <v>-76.027672</v>
      </c>
      <c r="CJ332" s="1" t="n">
        <v>-75.898064</v>
      </c>
      <c r="CK332" s="1" t="n">
        <v>-73.61541</v>
      </c>
      <c r="CL332" s="1" t="n">
        <v>-82.471451</v>
      </c>
      <c r="CM332" s="1" t="n">
        <v>-79.117653</v>
      </c>
      <c r="CN332" s="1" t="n">
        <v>-78.78933</v>
      </c>
      <c r="CO332" s="1" t="n">
        <v>-75.758476</v>
      </c>
      <c r="CP332" s="1" t="n">
        <v>-84.535034</v>
      </c>
      <c r="CQ332" s="1" t="n">
        <v>-73.919693</v>
      </c>
      <c r="CR332" s="1" t="n">
        <v>-81.780991</v>
      </c>
      <c r="CS332" s="1" t="n">
        <v>-77.863892</v>
      </c>
    </row>
    <row r="333" customFormat="false" ht="13.2" hidden="false" customHeight="false" outlineLevel="0" collapsed="false">
      <c r="A333" s="1" t="n">
        <f aca="false">A332+0.5</f>
        <v>166</v>
      </c>
      <c r="B333" s="1" t="n">
        <v>-78.729218</v>
      </c>
      <c r="C333" s="1" t="n">
        <v>-81.737679</v>
      </c>
      <c r="D333" s="1" t="n">
        <v>-91.202377</v>
      </c>
      <c r="E333" s="1" t="n">
        <v>-74.933632</v>
      </c>
      <c r="F333" s="1" t="n">
        <v>-79.282997</v>
      </c>
      <c r="G333" s="1" t="n">
        <v>-80.387756</v>
      </c>
      <c r="H333" s="1" t="n">
        <v>-80.403214</v>
      </c>
      <c r="I333" s="1" t="n">
        <v>-70.099991</v>
      </c>
      <c r="J333" s="1" t="n">
        <v>-78.074295</v>
      </c>
      <c r="K333" s="1" t="n">
        <v>-86.326767</v>
      </c>
      <c r="L333" s="1" t="n">
        <v>-72.206512</v>
      </c>
      <c r="M333" s="1" t="n">
        <v>-91.321342</v>
      </c>
      <c r="N333" s="1" t="n">
        <v>-81.230331</v>
      </c>
      <c r="O333" s="1" t="n">
        <v>-78.502716</v>
      </c>
      <c r="P333" s="1" t="n">
        <v>-72.301605</v>
      </c>
      <c r="Q333" s="1" t="n">
        <v>-75.472366</v>
      </c>
      <c r="R333" s="1" t="n">
        <v>-78.933746</v>
      </c>
      <c r="S333" s="1" t="n">
        <v>-78.137672</v>
      </c>
      <c r="T333" s="1" t="n">
        <v>-94.481018</v>
      </c>
      <c r="U333" s="1" t="n">
        <v>-103.046188</v>
      </c>
      <c r="V333" s="1" t="n">
        <v>-86.477501</v>
      </c>
      <c r="W333" s="1" t="n">
        <v>-102.147675</v>
      </c>
      <c r="X333" s="1" t="n">
        <v>-96.780693</v>
      </c>
      <c r="Y333" s="1" t="n">
        <v>-73.017174</v>
      </c>
      <c r="Z333" s="1" t="n">
        <v>-84.608643</v>
      </c>
      <c r="AA333" s="1" t="n">
        <v>-78.59314</v>
      </c>
      <c r="AB333" s="1" t="n">
        <v>-75.829865</v>
      </c>
      <c r="AC333" s="1" t="n">
        <v>-83.718956</v>
      </c>
      <c r="AD333" s="1" t="n">
        <v>-84.647789</v>
      </c>
      <c r="AE333" s="1" t="n">
        <v>-80.162598</v>
      </c>
      <c r="AF333" s="1" t="n">
        <v>-82.913437</v>
      </c>
      <c r="AG333" s="1" t="n">
        <v>-93.320549</v>
      </c>
      <c r="AH333" s="1" t="n">
        <v>-83.401047</v>
      </c>
      <c r="AI333" s="1" t="n">
        <v>-79.996468</v>
      </c>
      <c r="AJ333" s="1" t="n">
        <v>-83.124008</v>
      </c>
      <c r="AK333" s="1" t="n">
        <v>-84.630814</v>
      </c>
      <c r="AL333" s="1" t="n">
        <v>-79.845596</v>
      </c>
      <c r="AM333" s="1" t="n">
        <v>-70.386322</v>
      </c>
      <c r="AN333" s="1" t="n">
        <v>-75.747459</v>
      </c>
      <c r="AO333" s="1" t="n">
        <v>-76.25824</v>
      </c>
      <c r="AP333" s="1" t="n">
        <v>-71.413795</v>
      </c>
      <c r="AQ333" s="1" t="n">
        <v>-84.074638</v>
      </c>
      <c r="AR333" s="1" t="n">
        <v>-74.58297</v>
      </c>
      <c r="AS333" s="1" t="n">
        <v>-77.455856</v>
      </c>
      <c r="AT333" s="1" t="n">
        <v>-86.314705</v>
      </c>
      <c r="AU333" s="1" t="n">
        <v>-72.643166</v>
      </c>
      <c r="AV333" s="1" t="n">
        <v>-72.88765</v>
      </c>
      <c r="AW333" s="1" t="n">
        <v>-72.135895</v>
      </c>
      <c r="AX333" s="1" t="n">
        <v>-75.550049</v>
      </c>
      <c r="AY333" s="1" t="n">
        <v>-79.140915</v>
      </c>
      <c r="AZ333" s="1" t="n">
        <v>-82.865707</v>
      </c>
      <c r="BA333" s="1" t="n">
        <v>-77.612595</v>
      </c>
      <c r="BB333" s="1" t="n">
        <v>-80.606499</v>
      </c>
      <c r="BC333" s="1" t="n">
        <v>-72.257309</v>
      </c>
      <c r="BD333" s="1" t="n">
        <v>-78.720749</v>
      </c>
      <c r="BE333" s="1" t="n">
        <v>-74.535919</v>
      </c>
      <c r="BF333" s="1" t="n">
        <v>-80.43309</v>
      </c>
      <c r="BG333" s="1" t="n">
        <v>-76.65641</v>
      </c>
      <c r="BH333" s="1" t="n">
        <v>-76.515579</v>
      </c>
      <c r="BI333" s="1" t="n">
        <v>-76.490486</v>
      </c>
      <c r="BJ333" s="1" t="n">
        <v>-85.852325</v>
      </c>
      <c r="BK333" s="1" t="n">
        <v>-90.625221</v>
      </c>
      <c r="BL333" s="1" t="n">
        <v>-89.03698</v>
      </c>
      <c r="BM333" s="1" t="n">
        <v>-99.277504</v>
      </c>
      <c r="BN333" s="1" t="n">
        <v>-86.649658</v>
      </c>
      <c r="BO333" s="1" t="n">
        <v>-78.812698</v>
      </c>
      <c r="BP333" s="1" t="n">
        <v>-72.078506</v>
      </c>
      <c r="BQ333" s="1" t="n">
        <v>-79.290298</v>
      </c>
      <c r="BR333" s="1" t="n">
        <v>-87.958344</v>
      </c>
      <c r="BS333" s="1" t="n">
        <v>-72.740311</v>
      </c>
      <c r="BT333" s="1" t="n">
        <v>-94.266983</v>
      </c>
      <c r="BU333" s="1" t="n">
        <v>-81.760544</v>
      </c>
      <c r="BV333" s="1" t="n">
        <v>-83.401787</v>
      </c>
      <c r="BW333" s="1" t="n">
        <v>-81.38961</v>
      </c>
      <c r="BX333" s="1" t="n">
        <v>-80.895828</v>
      </c>
      <c r="BY333" s="1" t="n">
        <v>-84.817123</v>
      </c>
      <c r="BZ333" s="1" t="n">
        <v>-80.876854</v>
      </c>
      <c r="CA333" s="1" t="n">
        <v>-81.149704</v>
      </c>
      <c r="CB333" s="1" t="n">
        <v>-81.181229</v>
      </c>
      <c r="CC333" s="1" t="n">
        <v>-68.900345</v>
      </c>
      <c r="CD333" s="1" t="n">
        <v>-70.752388</v>
      </c>
      <c r="CE333" s="1" t="n">
        <v>-80.223618</v>
      </c>
      <c r="CF333" s="1" t="n">
        <v>-78.477875</v>
      </c>
      <c r="CG333" s="1" t="n">
        <v>-84.383911</v>
      </c>
      <c r="CH333" s="1" t="n">
        <v>-89.428604</v>
      </c>
      <c r="CI333" s="1" t="n">
        <v>-78.649994</v>
      </c>
      <c r="CJ333" s="1" t="n">
        <v>-74.966545</v>
      </c>
      <c r="CK333" s="1" t="n">
        <v>-72.266281</v>
      </c>
      <c r="CL333" s="1" t="n">
        <v>-85.4235</v>
      </c>
      <c r="CM333" s="1" t="n">
        <v>-81.234085</v>
      </c>
      <c r="CN333" s="1" t="n">
        <v>-78.138557</v>
      </c>
      <c r="CO333" s="1" t="n">
        <v>-76.815163</v>
      </c>
      <c r="CP333" s="1" t="n">
        <v>-84.862503</v>
      </c>
      <c r="CQ333" s="1" t="n">
        <v>-75.155807</v>
      </c>
      <c r="CR333" s="1" t="n">
        <v>-80.948486</v>
      </c>
      <c r="CS333" s="1" t="n">
        <v>-79.614433</v>
      </c>
    </row>
    <row r="334" customFormat="false" ht="13.2" hidden="false" customHeight="false" outlineLevel="0" collapsed="false">
      <c r="A334" s="1" t="n">
        <f aca="false">A333+0.5</f>
        <v>166.5</v>
      </c>
      <c r="B334" s="1" t="n">
        <v>-78.002182</v>
      </c>
      <c r="C334" s="1" t="n">
        <v>-83.725571</v>
      </c>
      <c r="D334" s="1" t="n">
        <v>-96.889389</v>
      </c>
      <c r="E334" s="1" t="n">
        <v>-76.990517</v>
      </c>
      <c r="F334" s="1" t="n">
        <v>-79.9076</v>
      </c>
      <c r="G334" s="1" t="n">
        <v>-77.252312</v>
      </c>
      <c r="H334" s="1" t="n">
        <v>-79.871887</v>
      </c>
      <c r="I334" s="1" t="n">
        <v>-70.052315</v>
      </c>
      <c r="J334" s="1" t="n">
        <v>-79.193436</v>
      </c>
      <c r="K334" s="1" t="n">
        <v>-85.35022</v>
      </c>
      <c r="L334" s="1" t="n">
        <v>-73.458702</v>
      </c>
      <c r="M334" s="1" t="n">
        <v>-88.878204</v>
      </c>
      <c r="N334" s="1" t="n">
        <v>-86.296783</v>
      </c>
      <c r="O334" s="1" t="n">
        <v>-80.344307</v>
      </c>
      <c r="P334" s="1" t="n">
        <v>-73.328087</v>
      </c>
      <c r="Q334" s="1" t="n">
        <v>-75.819687</v>
      </c>
      <c r="R334" s="1" t="n">
        <v>-81.012962</v>
      </c>
      <c r="S334" s="1" t="n">
        <v>-78.382477</v>
      </c>
      <c r="T334" s="1" t="n">
        <v>-91.252274</v>
      </c>
      <c r="U334" s="1" t="n">
        <v>-92.803604</v>
      </c>
      <c r="V334" s="1" t="n">
        <v>-88.830429</v>
      </c>
      <c r="W334" s="1" t="n">
        <v>-90.174332</v>
      </c>
      <c r="X334" s="1" t="n">
        <v>-91.090317</v>
      </c>
      <c r="Y334" s="1" t="n">
        <v>-71.685555</v>
      </c>
      <c r="Z334" s="1" t="n">
        <v>-88.525909</v>
      </c>
      <c r="AA334" s="1" t="n">
        <v>-82.377121</v>
      </c>
      <c r="AB334" s="1" t="n">
        <v>-74.854759</v>
      </c>
      <c r="AC334" s="1" t="n">
        <v>-86.247749</v>
      </c>
      <c r="AD334" s="1" t="n">
        <v>-84.001389</v>
      </c>
      <c r="AE334" s="1" t="n">
        <v>-80.776764</v>
      </c>
      <c r="AF334" s="1" t="n">
        <v>-82.006271</v>
      </c>
      <c r="AG334" s="1" t="n">
        <v>-88.322021</v>
      </c>
      <c r="AH334" s="1" t="n">
        <v>-81.227379</v>
      </c>
      <c r="AI334" s="1" t="n">
        <v>-78.846443</v>
      </c>
      <c r="AJ334" s="1" t="n">
        <v>-83.698456</v>
      </c>
      <c r="AK334" s="1" t="n">
        <v>-88.635864</v>
      </c>
      <c r="AL334" s="1" t="n">
        <v>-77.911087</v>
      </c>
      <c r="AM334" s="1" t="n">
        <v>-71.049561</v>
      </c>
      <c r="AN334" s="1" t="n">
        <v>-76.876328</v>
      </c>
      <c r="AO334" s="1" t="n">
        <v>-77.443451</v>
      </c>
      <c r="AP334" s="1" t="n">
        <v>-71.131386</v>
      </c>
      <c r="AQ334" s="1" t="n">
        <v>-80.230705</v>
      </c>
      <c r="AR334" s="1" t="n">
        <v>-77.390831</v>
      </c>
      <c r="AS334" s="1" t="n">
        <v>-77.613281</v>
      </c>
      <c r="AT334" s="1" t="n">
        <v>-86.017189</v>
      </c>
      <c r="AU334" s="1" t="n">
        <v>-72.754204</v>
      </c>
      <c r="AV334" s="1" t="n">
        <v>-72.574486</v>
      </c>
      <c r="AW334" s="1" t="n">
        <v>-72.178658</v>
      </c>
      <c r="AX334" s="1" t="n">
        <v>-76.790375</v>
      </c>
      <c r="AY334" s="1" t="n">
        <v>-79.107292</v>
      </c>
      <c r="AZ334" s="1" t="n">
        <v>-85.729446</v>
      </c>
      <c r="BA334" s="1" t="n">
        <v>-77.296539</v>
      </c>
      <c r="BB334" s="1" t="n">
        <v>-81.496361</v>
      </c>
      <c r="BC334" s="1" t="n">
        <v>-72.573021</v>
      </c>
      <c r="BD334" s="1" t="n">
        <v>-80.749855</v>
      </c>
      <c r="BE334" s="1" t="n">
        <v>-73.850029</v>
      </c>
      <c r="BF334" s="1" t="n">
        <v>-81.706207</v>
      </c>
      <c r="BG334" s="1" t="n">
        <v>-74.011848</v>
      </c>
      <c r="BH334" s="1" t="n">
        <v>-77.909698</v>
      </c>
      <c r="BI334" s="1" t="n">
        <v>-75.972374</v>
      </c>
      <c r="BJ334" s="1" t="n">
        <v>-83.171738</v>
      </c>
      <c r="BK334" s="1" t="n">
        <v>-83.467865</v>
      </c>
      <c r="BL334" s="1" t="n">
        <v>-97.630196</v>
      </c>
      <c r="BM334" s="1" t="n">
        <v>-86.574287</v>
      </c>
      <c r="BN334" s="1" t="n">
        <v>-85.738335</v>
      </c>
      <c r="BO334" s="1" t="n">
        <v>-77.821419</v>
      </c>
      <c r="BP334" s="1" t="n">
        <v>-72.230881</v>
      </c>
      <c r="BQ334" s="1" t="n">
        <v>-76.89328</v>
      </c>
      <c r="BR334" s="1" t="n">
        <v>-87.131256</v>
      </c>
      <c r="BS334" s="1" t="n">
        <v>-72.256813</v>
      </c>
      <c r="BT334" s="1" t="n">
        <v>-83.963127</v>
      </c>
      <c r="BU334" s="1" t="n">
        <v>-82.51667</v>
      </c>
      <c r="BV334" s="1" t="n">
        <v>-83.048973</v>
      </c>
      <c r="BW334" s="1" t="n">
        <v>-78.193253</v>
      </c>
      <c r="BX334" s="1" t="n">
        <v>-79.127434</v>
      </c>
      <c r="BY334" s="1" t="n">
        <v>-82.56974</v>
      </c>
      <c r="BZ334" s="1" t="n">
        <v>-80.656441</v>
      </c>
      <c r="CA334" s="1" t="n">
        <v>-76.71151</v>
      </c>
      <c r="CB334" s="1" t="n">
        <v>-87.561646</v>
      </c>
      <c r="CC334" s="1" t="n">
        <v>-69.659485</v>
      </c>
      <c r="CD334" s="1" t="n">
        <v>-71.919022</v>
      </c>
      <c r="CE334" s="1" t="n">
        <v>-82.829208</v>
      </c>
      <c r="CF334" s="1" t="n">
        <v>-79.411804</v>
      </c>
      <c r="CG334" s="1" t="n">
        <v>-81.056862</v>
      </c>
      <c r="CH334" s="1" t="n">
        <v>-86.02037</v>
      </c>
      <c r="CI334" s="1" t="n">
        <v>-82.49559</v>
      </c>
      <c r="CJ334" s="1" t="n">
        <v>-74.704163</v>
      </c>
      <c r="CK334" s="1" t="n">
        <v>-71.050362</v>
      </c>
      <c r="CL334" s="1" t="n">
        <v>-86.201019</v>
      </c>
      <c r="CM334" s="1" t="n">
        <v>-80.4813</v>
      </c>
      <c r="CN334" s="1" t="n">
        <v>-76.302277</v>
      </c>
      <c r="CO334" s="1" t="n">
        <v>-75.975273</v>
      </c>
      <c r="CP334" s="1" t="n">
        <v>-83.670837</v>
      </c>
      <c r="CQ334" s="1" t="n">
        <v>-76.091568</v>
      </c>
      <c r="CR334" s="1" t="n">
        <v>-81.631927</v>
      </c>
      <c r="CS334" s="1" t="n">
        <v>-81.136215</v>
      </c>
    </row>
    <row r="335" customFormat="false" ht="13.2" hidden="false" customHeight="false" outlineLevel="0" collapsed="false">
      <c r="A335" s="1" t="n">
        <f aca="false">A334+0.5</f>
        <v>167</v>
      </c>
      <c r="B335" s="1" t="n">
        <v>-77.737091</v>
      </c>
      <c r="C335" s="1" t="n">
        <v>-84.777893</v>
      </c>
      <c r="D335" s="1" t="n">
        <v>-83.569717</v>
      </c>
      <c r="E335" s="1" t="n">
        <v>-78.82518</v>
      </c>
      <c r="F335" s="1" t="n">
        <v>-80.952797</v>
      </c>
      <c r="G335" s="1" t="n">
        <v>-74.968513</v>
      </c>
      <c r="H335" s="1" t="n">
        <v>-79.163422</v>
      </c>
      <c r="I335" s="1" t="n">
        <v>-70.431602</v>
      </c>
      <c r="J335" s="1" t="n">
        <v>-83.349907</v>
      </c>
      <c r="K335" s="1" t="n">
        <v>-83.030197</v>
      </c>
      <c r="L335" s="1" t="n">
        <v>-74.199135</v>
      </c>
      <c r="M335" s="1" t="n">
        <v>-87.216858</v>
      </c>
      <c r="N335" s="1" t="n">
        <v>-85.881622</v>
      </c>
      <c r="O335" s="1" t="n">
        <v>-80.152443</v>
      </c>
      <c r="P335" s="1" t="n">
        <v>-73.55925</v>
      </c>
      <c r="Q335" s="1" t="n">
        <v>-75.658318</v>
      </c>
      <c r="R335" s="1" t="n">
        <v>-82.26947</v>
      </c>
      <c r="S335" s="1" t="n">
        <v>-78.563301</v>
      </c>
      <c r="T335" s="1" t="n">
        <v>-86.467964</v>
      </c>
      <c r="U335" s="1" t="n">
        <v>-87.871284</v>
      </c>
      <c r="V335" s="1" t="n">
        <v>-87.055885</v>
      </c>
      <c r="W335" s="1" t="n">
        <v>-86.114243</v>
      </c>
      <c r="X335" s="1" t="n">
        <v>-88.047882</v>
      </c>
      <c r="Y335" s="1" t="n">
        <v>-71.061218</v>
      </c>
      <c r="Z335" s="1" t="n">
        <v>-92.565804</v>
      </c>
      <c r="AA335" s="1" t="n">
        <v>-84.574463</v>
      </c>
      <c r="AB335" s="1" t="n">
        <v>-74.146973</v>
      </c>
      <c r="AC335" s="1" t="n">
        <v>-92.534103</v>
      </c>
      <c r="AD335" s="1" t="n">
        <v>-81.197372</v>
      </c>
      <c r="AE335" s="1" t="n">
        <v>-84.306557</v>
      </c>
      <c r="AF335" s="1" t="n">
        <v>-86.427536</v>
      </c>
      <c r="AG335" s="1" t="n">
        <v>-87.702118</v>
      </c>
      <c r="AH335" s="1" t="n">
        <v>-79.025894</v>
      </c>
      <c r="AI335" s="1" t="n">
        <v>-77.494331</v>
      </c>
      <c r="AJ335" s="1" t="n">
        <v>-84.104675</v>
      </c>
      <c r="AK335" s="1" t="n">
        <v>-90.612198</v>
      </c>
      <c r="AL335" s="1" t="n">
        <v>-78.219391</v>
      </c>
      <c r="AM335" s="1" t="n">
        <v>-73.06057</v>
      </c>
      <c r="AN335" s="1" t="n">
        <v>-77.16658</v>
      </c>
      <c r="AO335" s="1" t="n">
        <v>-76.170288</v>
      </c>
      <c r="AP335" s="1" t="n">
        <v>-70.00914</v>
      </c>
      <c r="AQ335" s="1" t="n">
        <v>-77.146194</v>
      </c>
      <c r="AR335" s="1" t="n">
        <v>-77.002403</v>
      </c>
      <c r="AS335" s="1" t="n">
        <v>-77.463104</v>
      </c>
      <c r="AT335" s="1" t="n">
        <v>-93.393402</v>
      </c>
      <c r="AU335" s="1" t="n">
        <v>-72.05677</v>
      </c>
      <c r="AV335" s="1" t="n">
        <v>-72.574371</v>
      </c>
      <c r="AW335" s="1" t="n">
        <v>-72.120049</v>
      </c>
      <c r="AX335" s="1" t="n">
        <v>-80.304428</v>
      </c>
      <c r="AY335" s="1" t="n">
        <v>-80.345833</v>
      </c>
      <c r="AZ335" s="1" t="n">
        <v>-86.894318</v>
      </c>
      <c r="BA335" s="1" t="n">
        <v>-76.074455</v>
      </c>
      <c r="BB335" s="1" t="n">
        <v>-84.23484</v>
      </c>
      <c r="BC335" s="1" t="n">
        <v>-73.299828</v>
      </c>
      <c r="BD335" s="1" t="n">
        <v>-81.971481</v>
      </c>
      <c r="BE335" s="1" t="n">
        <v>-73.542595</v>
      </c>
      <c r="BF335" s="1" t="n">
        <v>-80.691002</v>
      </c>
      <c r="BG335" s="1" t="n">
        <v>-73.151566</v>
      </c>
      <c r="BH335" s="1" t="n">
        <v>-80.325684</v>
      </c>
      <c r="BI335" s="1" t="n">
        <v>-75.014801</v>
      </c>
      <c r="BJ335" s="1" t="n">
        <v>-80.898407</v>
      </c>
      <c r="BK335" s="1" t="n">
        <v>-79.73024</v>
      </c>
      <c r="BL335" s="1" t="n">
        <v>-106.178879</v>
      </c>
      <c r="BM335" s="1" t="n">
        <v>-78.919975</v>
      </c>
      <c r="BN335" s="1" t="n">
        <v>-85.501068</v>
      </c>
      <c r="BO335" s="1" t="n">
        <v>-76.670074</v>
      </c>
      <c r="BP335" s="1" t="n">
        <v>-71.308701</v>
      </c>
      <c r="BQ335" s="1" t="n">
        <v>-75.764069</v>
      </c>
      <c r="BR335" s="1" t="n">
        <v>-84.722443</v>
      </c>
      <c r="BS335" s="1" t="n">
        <v>-72.270065</v>
      </c>
      <c r="BT335" s="1" t="n">
        <v>-81.250801</v>
      </c>
      <c r="BU335" s="1" t="n">
        <v>-86.158257</v>
      </c>
      <c r="BV335" s="1" t="n">
        <v>-83.700592</v>
      </c>
      <c r="BW335" s="1" t="n">
        <v>-77.353493</v>
      </c>
      <c r="BX335" s="1" t="n">
        <v>-79.333214</v>
      </c>
      <c r="BY335" s="1" t="n">
        <v>-83.922569</v>
      </c>
      <c r="BZ335" s="1" t="n">
        <v>-82.731934</v>
      </c>
      <c r="CA335" s="1" t="n">
        <v>-74.642975</v>
      </c>
      <c r="CB335" s="1" t="n">
        <v>-95.901367</v>
      </c>
      <c r="CC335" s="1" t="n">
        <v>-70.67601</v>
      </c>
      <c r="CD335" s="1" t="n">
        <v>-74.217484</v>
      </c>
      <c r="CE335" s="1" t="n">
        <v>-86.546402</v>
      </c>
      <c r="CF335" s="1" t="n">
        <v>-79.356934</v>
      </c>
      <c r="CG335" s="1" t="n">
        <v>-81.395416</v>
      </c>
      <c r="CH335" s="1" t="n">
        <v>-88.82811</v>
      </c>
      <c r="CI335" s="1" t="n">
        <v>-81.945465</v>
      </c>
      <c r="CJ335" s="1" t="n">
        <v>-74.801216</v>
      </c>
      <c r="CK335" s="1" t="n">
        <v>-70.468842</v>
      </c>
      <c r="CL335" s="1" t="n">
        <v>-84.963882</v>
      </c>
      <c r="CM335" s="1" t="n">
        <v>-82.182579</v>
      </c>
      <c r="CN335" s="1" t="n">
        <v>-75.707298</v>
      </c>
      <c r="CO335" s="1" t="n">
        <v>-75.943199</v>
      </c>
      <c r="CP335" s="1" t="n">
        <v>-84.539871</v>
      </c>
      <c r="CQ335" s="1" t="n">
        <v>-78.217941</v>
      </c>
      <c r="CR335" s="1" t="n">
        <v>-77.634903</v>
      </c>
      <c r="CS335" s="1" t="n">
        <v>-86.830055</v>
      </c>
    </row>
    <row r="336" customFormat="false" ht="13.2" hidden="false" customHeight="false" outlineLevel="0" collapsed="false">
      <c r="A336" s="1" t="n">
        <f aca="false">A335+0.5</f>
        <v>167.5</v>
      </c>
      <c r="B336" s="1" t="n">
        <v>-77.955948</v>
      </c>
      <c r="C336" s="1" t="n">
        <v>-83.384537</v>
      </c>
      <c r="D336" s="1" t="n">
        <v>-79.894028</v>
      </c>
      <c r="E336" s="1" t="n">
        <v>-81.641769</v>
      </c>
      <c r="F336" s="1" t="n">
        <v>-82.242119</v>
      </c>
      <c r="G336" s="1" t="n">
        <v>-73.551804</v>
      </c>
      <c r="H336" s="1" t="n">
        <v>-80.580872</v>
      </c>
      <c r="I336" s="1" t="n">
        <v>-71.270454</v>
      </c>
      <c r="J336" s="1" t="n">
        <v>-85.655533</v>
      </c>
      <c r="K336" s="1" t="n">
        <v>-86.119911</v>
      </c>
      <c r="L336" s="1" t="n">
        <v>-78.331955</v>
      </c>
      <c r="M336" s="1" t="n">
        <v>-86.277023</v>
      </c>
      <c r="N336" s="1" t="n">
        <v>-96.467964</v>
      </c>
      <c r="O336" s="1" t="n">
        <v>-82.503662</v>
      </c>
      <c r="P336" s="1" t="n">
        <v>-73.916679</v>
      </c>
      <c r="Q336" s="1" t="n">
        <v>-74.24041</v>
      </c>
      <c r="R336" s="1" t="n">
        <v>-86.524231</v>
      </c>
      <c r="S336" s="1" t="n">
        <v>-79.088501</v>
      </c>
      <c r="T336" s="1" t="n">
        <v>-86.753342</v>
      </c>
      <c r="U336" s="1" t="n">
        <v>-84.59893</v>
      </c>
      <c r="V336" s="1" t="n">
        <v>-89.484818</v>
      </c>
      <c r="W336" s="1" t="n">
        <v>-78.895432</v>
      </c>
      <c r="X336" s="1" t="n">
        <v>-89.799622</v>
      </c>
      <c r="Y336" s="1" t="n">
        <v>-71.243408</v>
      </c>
      <c r="Z336" s="1" t="n">
        <v>-93.872635</v>
      </c>
      <c r="AA336" s="1" t="n">
        <v>-84.090965</v>
      </c>
      <c r="AB336" s="1" t="n">
        <v>-72.00032</v>
      </c>
      <c r="AC336" s="1" t="n">
        <v>-94.248367</v>
      </c>
      <c r="AD336" s="1" t="n">
        <v>-81.327774</v>
      </c>
      <c r="AE336" s="1" t="n">
        <v>-83.363144</v>
      </c>
      <c r="AF336" s="1" t="n">
        <v>-89.457024</v>
      </c>
      <c r="AG336" s="1" t="n">
        <v>-83.644363</v>
      </c>
      <c r="AH336" s="1" t="n">
        <v>-79.841324</v>
      </c>
      <c r="AI336" s="1" t="n">
        <v>-76.582016</v>
      </c>
      <c r="AJ336" s="1" t="n">
        <v>-85.803909</v>
      </c>
      <c r="AK336" s="1" t="n">
        <v>-97.855873</v>
      </c>
      <c r="AL336" s="1" t="n">
        <v>-79.205673</v>
      </c>
      <c r="AM336" s="1" t="n">
        <v>-76.30143</v>
      </c>
      <c r="AN336" s="1" t="n">
        <v>-79.845001</v>
      </c>
      <c r="AO336" s="1" t="n">
        <v>-78.002441</v>
      </c>
      <c r="AP336" s="1" t="n">
        <v>-70.4058</v>
      </c>
      <c r="AQ336" s="1" t="n">
        <v>-77.888252</v>
      </c>
      <c r="AR336" s="1" t="n">
        <v>-77.700562</v>
      </c>
      <c r="AS336" s="1" t="n">
        <v>-78.967377</v>
      </c>
      <c r="AT336" s="1" t="n">
        <v>-85.752403</v>
      </c>
      <c r="AU336" s="1" t="n">
        <v>-72.620461</v>
      </c>
      <c r="AV336" s="1" t="n">
        <v>-72.543167</v>
      </c>
      <c r="AW336" s="1" t="n">
        <v>-71.307747</v>
      </c>
      <c r="AX336" s="1" t="n">
        <v>-78.10817</v>
      </c>
      <c r="AY336" s="1" t="n">
        <v>-80.117493</v>
      </c>
      <c r="AZ336" s="1" t="n">
        <v>-91.138496</v>
      </c>
      <c r="BA336" s="1" t="n">
        <v>-76.930779</v>
      </c>
      <c r="BB336" s="1" t="n">
        <v>-83.10144</v>
      </c>
      <c r="BC336" s="1" t="n">
        <v>-74.635857</v>
      </c>
      <c r="BD336" s="1" t="n">
        <v>-79.169548</v>
      </c>
      <c r="BE336" s="1" t="n">
        <v>-72.941544</v>
      </c>
      <c r="BF336" s="1" t="n">
        <v>-82.286072</v>
      </c>
      <c r="BG336" s="1" t="n">
        <v>-72.081238</v>
      </c>
      <c r="BH336" s="1" t="n">
        <v>-77.197548</v>
      </c>
      <c r="BI336" s="1" t="n">
        <v>-75.040955</v>
      </c>
      <c r="BJ336" s="1" t="n">
        <v>-79.717552</v>
      </c>
      <c r="BK336" s="1" t="n">
        <v>-78.068428</v>
      </c>
      <c r="BL336" s="1" t="n">
        <v>-97.329514</v>
      </c>
      <c r="BM336" s="1" t="n">
        <v>-75.296043</v>
      </c>
      <c r="BN336" s="1" t="n">
        <v>-83.038628</v>
      </c>
      <c r="BO336" s="1" t="n">
        <v>-77.824486</v>
      </c>
      <c r="BP336" s="1" t="n">
        <v>-71.84774</v>
      </c>
      <c r="BQ336" s="1" t="n">
        <v>-75.057892</v>
      </c>
      <c r="BR336" s="1" t="n">
        <v>-80.417473</v>
      </c>
      <c r="BS336" s="1" t="n">
        <v>-71.35936</v>
      </c>
      <c r="BT336" s="1" t="n">
        <v>-81.350334</v>
      </c>
      <c r="BU336" s="1" t="n">
        <v>-83.03051</v>
      </c>
      <c r="BV336" s="1" t="n">
        <v>-82.90226</v>
      </c>
      <c r="BW336" s="1" t="n">
        <v>-77.283539</v>
      </c>
      <c r="BX336" s="1" t="n">
        <v>-84.24028</v>
      </c>
      <c r="BY336" s="1" t="n">
        <v>-79.57325</v>
      </c>
      <c r="BZ336" s="1" t="n">
        <v>-82.008125</v>
      </c>
      <c r="CA336" s="1" t="n">
        <v>-73.355568</v>
      </c>
      <c r="CB336" s="1" t="n">
        <v>-86.375214</v>
      </c>
      <c r="CC336" s="1" t="n">
        <v>-72.195114</v>
      </c>
      <c r="CD336" s="1" t="n">
        <v>-77.822334</v>
      </c>
      <c r="CE336" s="1" t="n">
        <v>-85.005585</v>
      </c>
      <c r="CF336" s="1" t="n">
        <v>-77.524353</v>
      </c>
      <c r="CG336" s="1" t="n">
        <v>-80.261902</v>
      </c>
      <c r="CH336" s="1" t="n">
        <v>-86.625748</v>
      </c>
      <c r="CI336" s="1" t="n">
        <v>-80.190338</v>
      </c>
      <c r="CJ336" s="1" t="n">
        <v>-74.606789</v>
      </c>
      <c r="CK336" s="1" t="n">
        <v>-70.948471</v>
      </c>
      <c r="CL336" s="1" t="n">
        <v>-84.659134</v>
      </c>
      <c r="CM336" s="1" t="n">
        <v>-80.822189</v>
      </c>
      <c r="CN336" s="1" t="n">
        <v>-75.88092</v>
      </c>
      <c r="CO336" s="1" t="n">
        <v>-75.422562</v>
      </c>
      <c r="CP336" s="1" t="n">
        <v>-84.726021</v>
      </c>
      <c r="CQ336" s="1" t="n">
        <v>-78.239578</v>
      </c>
      <c r="CR336" s="1" t="n">
        <v>-75.693756</v>
      </c>
      <c r="CS336" s="1" t="n">
        <v>-107.824211</v>
      </c>
    </row>
    <row r="337" customFormat="false" ht="13.2" hidden="false" customHeight="false" outlineLevel="0" collapsed="false">
      <c r="A337" s="1" t="n">
        <f aca="false">A336+0.5</f>
        <v>168</v>
      </c>
      <c r="B337" s="1" t="n">
        <v>-78.9823</v>
      </c>
      <c r="C337" s="1" t="n">
        <v>-84.871941</v>
      </c>
      <c r="D337" s="1" t="n">
        <v>-77.261055</v>
      </c>
      <c r="E337" s="1" t="n">
        <v>-86.984413</v>
      </c>
      <c r="F337" s="1" t="n">
        <v>-82.797386</v>
      </c>
      <c r="G337" s="1" t="n">
        <v>-72.889114</v>
      </c>
      <c r="H337" s="1" t="n">
        <v>-79.746658</v>
      </c>
      <c r="I337" s="1" t="n">
        <v>-73.159096</v>
      </c>
      <c r="J337" s="1" t="n">
        <v>-82.859604</v>
      </c>
      <c r="K337" s="1" t="n">
        <v>-86.357948</v>
      </c>
      <c r="L337" s="1" t="n">
        <v>-78.679993</v>
      </c>
      <c r="M337" s="1" t="n">
        <v>-84.921501</v>
      </c>
      <c r="N337" s="1" t="n">
        <v>-85.55423</v>
      </c>
      <c r="O337" s="1" t="n">
        <v>-82.492218</v>
      </c>
      <c r="P337" s="1" t="n">
        <v>-75.686119</v>
      </c>
      <c r="Q337" s="1" t="n">
        <v>-72.24765</v>
      </c>
      <c r="R337" s="1" t="n">
        <v>-89.742432</v>
      </c>
      <c r="S337" s="1" t="n">
        <v>-80.442856</v>
      </c>
      <c r="T337" s="1" t="n">
        <v>-84.462524</v>
      </c>
      <c r="U337" s="1" t="n">
        <v>-82.969528</v>
      </c>
      <c r="V337" s="1" t="n">
        <v>-88.642006</v>
      </c>
      <c r="W337" s="1" t="n">
        <v>-76.712822</v>
      </c>
      <c r="X337" s="1" t="n">
        <v>-83.806572</v>
      </c>
      <c r="Y337" s="1" t="n">
        <v>-70.352982</v>
      </c>
      <c r="Z337" s="1" t="n">
        <v>-95.446617</v>
      </c>
      <c r="AA337" s="1" t="n">
        <v>-81.256783</v>
      </c>
      <c r="AB337" s="1" t="n">
        <v>-70.371307</v>
      </c>
      <c r="AC337" s="1" t="n">
        <v>-86.419876</v>
      </c>
      <c r="AD337" s="1" t="n">
        <v>-80.861626</v>
      </c>
      <c r="AE337" s="1" t="n">
        <v>-81.892532</v>
      </c>
      <c r="AF337" s="1" t="n">
        <v>-95.241882</v>
      </c>
      <c r="AG337" s="1" t="n">
        <v>-81.94545</v>
      </c>
      <c r="AH337" s="1" t="n">
        <v>-81.798172</v>
      </c>
      <c r="AI337" s="1" t="n">
        <v>-77.464638</v>
      </c>
      <c r="AJ337" s="1" t="n">
        <v>-86.795967</v>
      </c>
      <c r="AK337" s="1" t="n">
        <v>-91.970024</v>
      </c>
      <c r="AL337" s="1" t="n">
        <v>-80.842934</v>
      </c>
      <c r="AM337" s="1" t="n">
        <v>-83.862488</v>
      </c>
      <c r="AN337" s="1" t="n">
        <v>-81.059334</v>
      </c>
      <c r="AO337" s="1" t="n">
        <v>-78.278831</v>
      </c>
      <c r="AP337" s="1" t="n">
        <v>-70.054832</v>
      </c>
      <c r="AQ337" s="1" t="n">
        <v>-77.7892</v>
      </c>
      <c r="AR337" s="1" t="n">
        <v>-79.516937</v>
      </c>
      <c r="AS337" s="1" t="n">
        <v>-78.834923</v>
      </c>
      <c r="AT337" s="1" t="n">
        <v>-82.391922</v>
      </c>
      <c r="AU337" s="1" t="n">
        <v>-73.451454</v>
      </c>
      <c r="AV337" s="1" t="n">
        <v>-72.398712</v>
      </c>
      <c r="AW337" s="1" t="n">
        <v>-70.251038</v>
      </c>
      <c r="AX337" s="1" t="n">
        <v>-76.479897</v>
      </c>
      <c r="AY337" s="1" t="n">
        <v>-81.937653</v>
      </c>
      <c r="AZ337" s="1" t="n">
        <v>-92.80471</v>
      </c>
      <c r="BA337" s="1" t="n">
        <v>-75.25267</v>
      </c>
      <c r="BB337" s="1" t="n">
        <v>-83.493202</v>
      </c>
      <c r="BC337" s="1" t="n">
        <v>-76.476196</v>
      </c>
      <c r="BD337" s="1" t="n">
        <v>-79.402573</v>
      </c>
      <c r="BE337" s="1" t="n">
        <v>-73.265663</v>
      </c>
      <c r="BF337" s="1" t="n">
        <v>-81.677933</v>
      </c>
      <c r="BG337" s="1" t="n">
        <v>-71.82103</v>
      </c>
      <c r="BH337" s="1" t="n">
        <v>-75.334549</v>
      </c>
      <c r="BI337" s="1" t="n">
        <v>-74.463524</v>
      </c>
      <c r="BJ337" s="1" t="n">
        <v>-78.2603</v>
      </c>
      <c r="BK337" s="1" t="n">
        <v>-74.893356</v>
      </c>
      <c r="BL337" s="1" t="n">
        <v>-86.475105</v>
      </c>
      <c r="BM337" s="1" t="n">
        <v>-72.17939</v>
      </c>
      <c r="BN337" s="1" t="n">
        <v>-81.371445</v>
      </c>
      <c r="BO337" s="1" t="n">
        <v>-76.098778</v>
      </c>
      <c r="BP337" s="1" t="n">
        <v>-71.598236</v>
      </c>
      <c r="BQ337" s="1" t="n">
        <v>-74.202942</v>
      </c>
      <c r="BR337" s="1" t="n">
        <v>-78.977058</v>
      </c>
      <c r="BS337" s="1" t="n">
        <v>-71.671722</v>
      </c>
      <c r="BT337" s="1" t="n">
        <v>-83.102249</v>
      </c>
      <c r="BU337" s="1" t="n">
        <v>-81.487579</v>
      </c>
      <c r="BV337" s="1" t="n">
        <v>-84.113312</v>
      </c>
      <c r="BW337" s="1" t="n">
        <v>-77.44313</v>
      </c>
      <c r="BX337" s="1" t="n">
        <v>-83.721611</v>
      </c>
      <c r="BY337" s="1" t="n">
        <v>-77.611984</v>
      </c>
      <c r="BZ337" s="1" t="n">
        <v>-80.991608</v>
      </c>
      <c r="CA337" s="1" t="n">
        <v>-73.915482</v>
      </c>
      <c r="CB337" s="1" t="n">
        <v>-81.972</v>
      </c>
      <c r="CC337" s="1" t="n">
        <v>-72.902115</v>
      </c>
      <c r="CD337" s="1" t="n">
        <v>-80.858879</v>
      </c>
      <c r="CE337" s="1" t="n">
        <v>-83.058937</v>
      </c>
      <c r="CF337" s="1" t="n">
        <v>-75.928566</v>
      </c>
      <c r="CG337" s="1" t="n">
        <v>-79.51812</v>
      </c>
      <c r="CH337" s="1" t="n">
        <v>-84.417847</v>
      </c>
      <c r="CI337" s="1" t="n">
        <v>-77.552711</v>
      </c>
      <c r="CJ337" s="1" t="n">
        <v>-76.656944</v>
      </c>
      <c r="CK337" s="1" t="n">
        <v>-71.843864</v>
      </c>
      <c r="CL337" s="1" t="n">
        <v>-85.496231</v>
      </c>
      <c r="CM337" s="1" t="n">
        <v>-79.1987</v>
      </c>
      <c r="CN337" s="1" t="n">
        <v>-77.604691</v>
      </c>
      <c r="CO337" s="1" t="n">
        <v>-76.125519</v>
      </c>
      <c r="CP337" s="1" t="n">
        <v>-80.844528</v>
      </c>
      <c r="CQ337" s="1" t="n">
        <v>-80.510727</v>
      </c>
      <c r="CR337" s="1" t="n">
        <v>-75.306236</v>
      </c>
      <c r="CS337" s="1" t="n">
        <v>-90.981026</v>
      </c>
    </row>
    <row r="338" customFormat="false" ht="13.2" hidden="false" customHeight="false" outlineLevel="0" collapsed="false">
      <c r="A338" s="1" t="n">
        <f aca="false">A337+0.5</f>
        <v>168.5</v>
      </c>
      <c r="B338" s="1" t="n">
        <v>-78.399773</v>
      </c>
      <c r="C338" s="1" t="n">
        <v>-84.998535</v>
      </c>
      <c r="D338" s="1" t="n">
        <v>-76.693253</v>
      </c>
      <c r="E338" s="1" t="n">
        <v>-93.082306</v>
      </c>
      <c r="F338" s="1" t="n">
        <v>-81.900558</v>
      </c>
      <c r="G338" s="1" t="n">
        <v>-72.178886</v>
      </c>
      <c r="H338" s="1" t="n">
        <v>-77.20311</v>
      </c>
      <c r="I338" s="1" t="n">
        <v>-74.862045</v>
      </c>
      <c r="J338" s="1" t="n">
        <v>-81.365059</v>
      </c>
      <c r="K338" s="1" t="n">
        <v>-95.765472</v>
      </c>
      <c r="L338" s="1" t="n">
        <v>-75.354675</v>
      </c>
      <c r="M338" s="1" t="n">
        <v>-81.912399</v>
      </c>
      <c r="N338" s="1" t="n">
        <v>-84.735428</v>
      </c>
      <c r="O338" s="1" t="n">
        <v>-83.293976</v>
      </c>
      <c r="P338" s="1" t="n">
        <v>-76.383453</v>
      </c>
      <c r="Q338" s="1" t="n">
        <v>-71.447121</v>
      </c>
      <c r="R338" s="1" t="n">
        <v>-98.550797</v>
      </c>
      <c r="S338" s="1" t="n">
        <v>-80.394676</v>
      </c>
      <c r="T338" s="1" t="n">
        <v>-82.305801</v>
      </c>
      <c r="U338" s="1" t="n">
        <v>-83.912346</v>
      </c>
      <c r="V338" s="1" t="n">
        <v>-96.951462</v>
      </c>
      <c r="W338" s="1" t="n">
        <v>-75.004036</v>
      </c>
      <c r="X338" s="1" t="n">
        <v>-80.171654</v>
      </c>
      <c r="Y338" s="1" t="n">
        <v>-70.820145</v>
      </c>
      <c r="Z338" s="1" t="n">
        <v>-87.410904</v>
      </c>
      <c r="AA338" s="1" t="n">
        <v>-79.529922</v>
      </c>
      <c r="AB338" s="1" t="n">
        <v>-69.48912</v>
      </c>
      <c r="AC338" s="1" t="n">
        <v>-87.966316</v>
      </c>
      <c r="AD338" s="1" t="n">
        <v>-81.809753</v>
      </c>
      <c r="AE338" s="1" t="n">
        <v>-78.504089</v>
      </c>
      <c r="AF338" s="1" t="n">
        <v>-87.486145</v>
      </c>
      <c r="AG338" s="1" t="n">
        <v>-85.759315</v>
      </c>
      <c r="AH338" s="1" t="n">
        <v>-81.989197</v>
      </c>
      <c r="AI338" s="1" t="n">
        <v>-77.565926</v>
      </c>
      <c r="AJ338" s="1" t="n">
        <v>-86.918076</v>
      </c>
      <c r="AK338" s="1" t="n">
        <v>-85.603058</v>
      </c>
      <c r="AL338" s="1" t="n">
        <v>-79.553841</v>
      </c>
      <c r="AM338" s="1" t="n">
        <v>-86.967529</v>
      </c>
      <c r="AN338" s="1" t="n">
        <v>-83.83213</v>
      </c>
      <c r="AO338" s="1" t="n">
        <v>-79.423454</v>
      </c>
      <c r="AP338" s="1" t="n">
        <v>-70.767395</v>
      </c>
      <c r="AQ338" s="1" t="n">
        <v>-81.299126</v>
      </c>
      <c r="AR338" s="1" t="n">
        <v>-79.535973</v>
      </c>
      <c r="AS338" s="1" t="n">
        <v>-80.347</v>
      </c>
      <c r="AT338" s="1" t="n">
        <v>-81.190559</v>
      </c>
      <c r="AU338" s="1" t="n">
        <v>-73.693367</v>
      </c>
      <c r="AV338" s="1" t="n">
        <v>-73.155457</v>
      </c>
      <c r="AW338" s="1" t="n">
        <v>-69.623947</v>
      </c>
      <c r="AX338" s="1" t="n">
        <v>-74.531914</v>
      </c>
      <c r="AY338" s="1" t="n">
        <v>-84.880814</v>
      </c>
      <c r="AZ338" s="1" t="n">
        <v>-99.48661</v>
      </c>
      <c r="BA338" s="1" t="n">
        <v>-75.098862</v>
      </c>
      <c r="BB338" s="1" t="n">
        <v>-80.635292</v>
      </c>
      <c r="BC338" s="1" t="n">
        <v>-80.28167</v>
      </c>
      <c r="BD338" s="1" t="n">
        <v>-82.461502</v>
      </c>
      <c r="BE338" s="1" t="n">
        <v>-73.406242</v>
      </c>
      <c r="BF338" s="1" t="n">
        <v>-84.483963</v>
      </c>
      <c r="BG338" s="1" t="n">
        <v>-72.612312</v>
      </c>
      <c r="BH338" s="1" t="n">
        <v>-73.805412</v>
      </c>
      <c r="BI338" s="1" t="n">
        <v>-74.000771</v>
      </c>
      <c r="BJ338" s="1" t="n">
        <v>-78.656036</v>
      </c>
      <c r="BK338" s="1" t="n">
        <v>-75.745834</v>
      </c>
      <c r="BL338" s="1" t="n">
        <v>-88.442886</v>
      </c>
      <c r="BM338" s="1" t="n">
        <v>-70.798637</v>
      </c>
      <c r="BN338" s="1" t="n">
        <v>-81.940765</v>
      </c>
      <c r="BO338" s="1" t="n">
        <v>-75.128082</v>
      </c>
      <c r="BP338" s="1" t="n">
        <v>-71.862396</v>
      </c>
      <c r="BQ338" s="1" t="n">
        <v>-74.384552</v>
      </c>
      <c r="BR338" s="1" t="n">
        <v>-78.345612</v>
      </c>
      <c r="BS338" s="1" t="n">
        <v>-72.605675</v>
      </c>
      <c r="BT338" s="1" t="n">
        <v>-82.26059</v>
      </c>
      <c r="BU338" s="1" t="n">
        <v>-80.255569</v>
      </c>
      <c r="BV338" s="1" t="n">
        <v>-85.939041</v>
      </c>
      <c r="BW338" s="1" t="n">
        <v>-78.261986</v>
      </c>
      <c r="BX338" s="1" t="n">
        <v>-85.269539</v>
      </c>
      <c r="BY338" s="1" t="n">
        <v>-76.148964</v>
      </c>
      <c r="BZ338" s="1" t="n">
        <v>-81.223755</v>
      </c>
      <c r="CA338" s="1" t="n">
        <v>-73.713516</v>
      </c>
      <c r="CB338" s="1" t="n">
        <v>-81.713974</v>
      </c>
      <c r="CC338" s="1" t="n">
        <v>-74.733917</v>
      </c>
      <c r="CD338" s="1" t="n">
        <v>-88.1007</v>
      </c>
      <c r="CE338" s="1" t="n">
        <v>-81.761124</v>
      </c>
      <c r="CF338" s="1" t="n">
        <v>-76.857056</v>
      </c>
      <c r="CG338" s="1" t="n">
        <v>-78.012283</v>
      </c>
      <c r="CH338" s="1" t="n">
        <v>-89.30909</v>
      </c>
      <c r="CI338" s="1" t="n">
        <v>-77.202217</v>
      </c>
      <c r="CJ338" s="1" t="n">
        <v>-78.762474</v>
      </c>
      <c r="CK338" s="1" t="n">
        <v>-73.94455</v>
      </c>
      <c r="CL338" s="1" t="n">
        <v>-87.361984</v>
      </c>
      <c r="CM338" s="1" t="n">
        <v>-80.335762</v>
      </c>
      <c r="CN338" s="1" t="n">
        <v>-79.781303</v>
      </c>
      <c r="CO338" s="1" t="n">
        <v>-75.821396</v>
      </c>
      <c r="CP338" s="1" t="n">
        <v>-80.963753</v>
      </c>
      <c r="CQ338" s="1" t="n">
        <v>-83.024055</v>
      </c>
      <c r="CR338" s="1" t="n">
        <v>-74.479912</v>
      </c>
      <c r="CS338" s="1" t="n">
        <v>-80.801865</v>
      </c>
    </row>
    <row r="339" customFormat="false" ht="13.2" hidden="false" customHeight="false" outlineLevel="0" collapsed="false">
      <c r="A339" s="1" t="n">
        <f aca="false">A338+0.5</f>
        <v>169</v>
      </c>
      <c r="B339" s="1" t="n">
        <v>-78.013054</v>
      </c>
      <c r="C339" s="1" t="n">
        <v>-84.448242</v>
      </c>
      <c r="D339" s="1" t="n">
        <v>-76.173492</v>
      </c>
      <c r="E339" s="1" t="n">
        <v>-97.04052</v>
      </c>
      <c r="F339" s="1" t="n">
        <v>-83.920181</v>
      </c>
      <c r="G339" s="1" t="n">
        <v>-72.661728</v>
      </c>
      <c r="H339" s="1" t="n">
        <v>-78.358818</v>
      </c>
      <c r="I339" s="1" t="n">
        <v>-78.198349</v>
      </c>
      <c r="J339" s="1" t="n">
        <v>-79.848564</v>
      </c>
      <c r="K339" s="1" t="n">
        <v>-92.324669</v>
      </c>
      <c r="L339" s="1" t="n">
        <v>-72.85434</v>
      </c>
      <c r="M339" s="1" t="n">
        <v>-81.473351</v>
      </c>
      <c r="N339" s="1" t="n">
        <v>-82.386322</v>
      </c>
      <c r="O339" s="1" t="n">
        <v>-84.593246</v>
      </c>
      <c r="P339" s="1" t="n">
        <v>-75.564285</v>
      </c>
      <c r="Q339" s="1" t="n">
        <v>-70.832115</v>
      </c>
      <c r="R339" s="1" t="n">
        <v>-85.470047</v>
      </c>
      <c r="S339" s="1" t="n">
        <v>-80.620331</v>
      </c>
      <c r="T339" s="1" t="n">
        <v>-84.25882</v>
      </c>
      <c r="U339" s="1" t="n">
        <v>-85.910759</v>
      </c>
      <c r="V339" s="1" t="n">
        <v>-91.566986</v>
      </c>
      <c r="W339" s="1" t="n">
        <v>-73.686615</v>
      </c>
      <c r="X339" s="1" t="n">
        <v>-79.716179</v>
      </c>
      <c r="Y339" s="1" t="n">
        <v>-70.945633</v>
      </c>
      <c r="Z339" s="1" t="n">
        <v>-87.269089</v>
      </c>
      <c r="AA339" s="1" t="n">
        <v>-78.460373</v>
      </c>
      <c r="AB339" s="1" t="n">
        <v>-69.427444</v>
      </c>
      <c r="AC339" s="1" t="n">
        <v>-84.841393</v>
      </c>
      <c r="AD339" s="1" t="n">
        <v>-83.425606</v>
      </c>
      <c r="AE339" s="1" t="n">
        <v>-75.836983</v>
      </c>
      <c r="AF339" s="1" t="n">
        <v>-82.071007</v>
      </c>
      <c r="AG339" s="1" t="n">
        <v>-89.468384</v>
      </c>
      <c r="AH339" s="1" t="n">
        <v>-84.776299</v>
      </c>
      <c r="AI339" s="1" t="n">
        <v>-77.721046</v>
      </c>
      <c r="AJ339" s="1" t="n">
        <v>-87.954727</v>
      </c>
      <c r="AK339" s="1" t="n">
        <v>-81.04908</v>
      </c>
      <c r="AL339" s="1" t="n">
        <v>-79.35537</v>
      </c>
      <c r="AM339" s="1" t="n">
        <v>-76.366089</v>
      </c>
      <c r="AN339" s="1" t="n">
        <v>-86.20385</v>
      </c>
      <c r="AO339" s="1" t="n">
        <v>-81.540527</v>
      </c>
      <c r="AP339" s="1" t="n">
        <v>-71.119995</v>
      </c>
      <c r="AQ339" s="1" t="n">
        <v>-82.431572</v>
      </c>
      <c r="AR339" s="1" t="n">
        <v>-77.259361</v>
      </c>
      <c r="AS339" s="1" t="n">
        <v>-80.474731</v>
      </c>
      <c r="AT339" s="1" t="n">
        <v>-78.165703</v>
      </c>
      <c r="AU339" s="1" t="n">
        <v>-74.313309</v>
      </c>
      <c r="AV339" s="1" t="n">
        <v>-75.367767</v>
      </c>
      <c r="AW339" s="1" t="n">
        <v>-69.105759</v>
      </c>
      <c r="AX339" s="1" t="n">
        <v>-72.822433</v>
      </c>
      <c r="AY339" s="1" t="n">
        <v>-96.225471</v>
      </c>
      <c r="AZ339" s="1" t="n">
        <v>-84.519867</v>
      </c>
      <c r="BA339" s="1" t="n">
        <v>-76.075836</v>
      </c>
      <c r="BB339" s="1" t="n">
        <v>-79.777992</v>
      </c>
      <c r="BC339" s="1" t="n">
        <v>-82.127808</v>
      </c>
      <c r="BD339" s="1" t="n">
        <v>-84.150513</v>
      </c>
      <c r="BE339" s="1" t="n">
        <v>-75.524643</v>
      </c>
      <c r="BF339" s="1" t="n">
        <v>-84.478645</v>
      </c>
      <c r="BG339" s="1" t="n">
        <v>-73.800743</v>
      </c>
      <c r="BH339" s="1" t="n">
        <v>-74.762436</v>
      </c>
      <c r="BI339" s="1" t="n">
        <v>-74.712074</v>
      </c>
      <c r="BJ339" s="1" t="n">
        <v>-76.171158</v>
      </c>
      <c r="BK339" s="1" t="n">
        <v>-75.726006</v>
      </c>
      <c r="BL339" s="1" t="n">
        <v>-86.069397</v>
      </c>
      <c r="BM339" s="1" t="n">
        <v>-70.23291</v>
      </c>
      <c r="BN339" s="1" t="n">
        <v>-80.37883</v>
      </c>
      <c r="BO339" s="1" t="n">
        <v>-77.046989</v>
      </c>
      <c r="BP339" s="1" t="n">
        <v>-72.284012</v>
      </c>
      <c r="BQ339" s="1" t="n">
        <v>-74.872055</v>
      </c>
      <c r="BR339" s="1" t="n">
        <v>-78.766335</v>
      </c>
      <c r="BS339" s="1" t="n">
        <v>-73.555038</v>
      </c>
      <c r="BT339" s="1" t="n">
        <v>-84.039421</v>
      </c>
      <c r="BU339" s="1" t="n">
        <v>-80.282448</v>
      </c>
      <c r="BV339" s="1" t="n">
        <v>-81.465843</v>
      </c>
      <c r="BW339" s="1" t="n">
        <v>-81.054169</v>
      </c>
      <c r="BX339" s="1" t="n">
        <v>-82.488571</v>
      </c>
      <c r="BY339" s="1" t="n">
        <v>-75.200378</v>
      </c>
      <c r="BZ339" s="1" t="n">
        <v>-79.571449</v>
      </c>
      <c r="CA339" s="1" t="n">
        <v>-75.159828</v>
      </c>
      <c r="CB339" s="1" t="n">
        <v>-81.167381</v>
      </c>
      <c r="CC339" s="1" t="n">
        <v>-75.72612</v>
      </c>
      <c r="CD339" s="1" t="n">
        <v>-114.737389</v>
      </c>
      <c r="CE339" s="1" t="n">
        <v>-79.54055</v>
      </c>
      <c r="CF339" s="1" t="n">
        <v>-77.3545</v>
      </c>
      <c r="CG339" s="1" t="n">
        <v>-78.657455</v>
      </c>
      <c r="CH339" s="1" t="n">
        <v>-86.66861</v>
      </c>
      <c r="CI339" s="1" t="n">
        <v>-74.760468</v>
      </c>
      <c r="CJ339" s="1" t="n">
        <v>-84.454964</v>
      </c>
      <c r="CK339" s="1" t="n">
        <v>-75.984894</v>
      </c>
      <c r="CL339" s="1" t="n">
        <v>-86.458817</v>
      </c>
      <c r="CM339" s="1" t="n">
        <v>-77.292778</v>
      </c>
      <c r="CN339" s="1" t="n">
        <v>-84.323807</v>
      </c>
      <c r="CO339" s="1" t="n">
        <v>-76.311325</v>
      </c>
      <c r="CP339" s="1" t="n">
        <v>-76.986099</v>
      </c>
      <c r="CQ339" s="1" t="n">
        <v>-81.339882</v>
      </c>
      <c r="CR339" s="1" t="n">
        <v>-74.333183</v>
      </c>
      <c r="CS339" s="1" t="n">
        <v>-77.964233</v>
      </c>
    </row>
    <row r="340" customFormat="false" ht="13.2" hidden="false" customHeight="false" outlineLevel="0" collapsed="false">
      <c r="A340" s="1" t="n">
        <f aca="false">A339+0.5</f>
        <v>169.5</v>
      </c>
      <c r="B340" s="1" t="n">
        <v>-78.891594</v>
      </c>
      <c r="C340" s="1" t="n">
        <v>-88.55629</v>
      </c>
      <c r="D340" s="1" t="n">
        <v>-77.165161</v>
      </c>
      <c r="E340" s="1" t="n">
        <v>-92.554504</v>
      </c>
      <c r="F340" s="1" t="n">
        <v>-84.938004</v>
      </c>
      <c r="G340" s="1" t="n">
        <v>-72.879478</v>
      </c>
      <c r="H340" s="1" t="n">
        <v>-79.390976</v>
      </c>
      <c r="I340" s="1" t="n">
        <v>-84.28299</v>
      </c>
      <c r="J340" s="1" t="n">
        <v>-78.730942</v>
      </c>
      <c r="K340" s="1" t="n">
        <v>-96.570602</v>
      </c>
      <c r="L340" s="1" t="n">
        <v>-70.382339</v>
      </c>
      <c r="M340" s="1" t="n">
        <v>-78.5896</v>
      </c>
      <c r="N340" s="1" t="n">
        <v>-82.315338</v>
      </c>
      <c r="O340" s="1" t="n">
        <v>-82.22905</v>
      </c>
      <c r="P340" s="1" t="n">
        <v>-76.262863</v>
      </c>
      <c r="Q340" s="1" t="n">
        <v>-69.915482</v>
      </c>
      <c r="R340" s="1" t="n">
        <v>-80.906082</v>
      </c>
      <c r="S340" s="1" t="n">
        <v>-81.388206</v>
      </c>
      <c r="T340" s="1" t="n">
        <v>-86.894669</v>
      </c>
      <c r="U340" s="1" t="n">
        <v>-83.315208</v>
      </c>
      <c r="V340" s="1" t="n">
        <v>-101.63456</v>
      </c>
      <c r="W340" s="1" t="n">
        <v>-72.165916</v>
      </c>
      <c r="X340" s="1" t="n">
        <v>-79.528702</v>
      </c>
      <c r="Y340" s="1" t="n">
        <v>-71.975555</v>
      </c>
      <c r="Z340" s="1" t="n">
        <v>-82.650719</v>
      </c>
      <c r="AA340" s="1" t="n">
        <v>-77.063408</v>
      </c>
      <c r="AB340" s="1" t="n">
        <v>-69.417465</v>
      </c>
      <c r="AC340" s="1" t="n">
        <v>-86.581642</v>
      </c>
      <c r="AD340" s="1" t="n">
        <v>-81.583374</v>
      </c>
      <c r="AE340" s="1" t="n">
        <v>-74.121201</v>
      </c>
      <c r="AF340" s="1" t="n">
        <v>-76.65593</v>
      </c>
      <c r="AG340" s="1" t="n">
        <v>-88.365158</v>
      </c>
      <c r="AH340" s="1" t="n">
        <v>-81.440392</v>
      </c>
      <c r="AI340" s="1" t="n">
        <v>-78.938339</v>
      </c>
      <c r="AJ340" s="1" t="n">
        <v>-89.052322</v>
      </c>
      <c r="AK340" s="1" t="n">
        <v>-78.240082</v>
      </c>
      <c r="AL340" s="1" t="n">
        <v>-83.551102</v>
      </c>
      <c r="AM340" s="1" t="n">
        <v>-71.952621</v>
      </c>
      <c r="AN340" s="1" t="n">
        <v>-96.972061</v>
      </c>
      <c r="AO340" s="1" t="n">
        <v>-83.634605</v>
      </c>
      <c r="AP340" s="1" t="n">
        <v>-72.233932</v>
      </c>
      <c r="AQ340" s="1" t="n">
        <v>-86.518593</v>
      </c>
      <c r="AR340" s="1" t="n">
        <v>-75.291679</v>
      </c>
      <c r="AS340" s="1" t="n">
        <v>-81.735733</v>
      </c>
      <c r="AT340" s="1" t="n">
        <v>-76.184052</v>
      </c>
      <c r="AU340" s="1" t="n">
        <v>-73.643501</v>
      </c>
      <c r="AV340" s="1" t="n">
        <v>-76.752213</v>
      </c>
      <c r="AW340" s="1" t="n">
        <v>-67.968468</v>
      </c>
      <c r="AX340" s="1" t="n">
        <v>-73.294975</v>
      </c>
      <c r="AY340" s="1" t="n">
        <v>-87.024956</v>
      </c>
      <c r="AZ340" s="1" t="n">
        <v>-82.000732</v>
      </c>
      <c r="BA340" s="1" t="n">
        <v>-77.554962</v>
      </c>
      <c r="BB340" s="1" t="n">
        <v>-78.264801</v>
      </c>
      <c r="BC340" s="1" t="n">
        <v>-79.791702</v>
      </c>
      <c r="BD340" s="1" t="n">
        <v>-82.178185</v>
      </c>
      <c r="BE340" s="1" t="n">
        <v>-75.990379</v>
      </c>
      <c r="BF340" s="1" t="n">
        <v>-83.568306</v>
      </c>
      <c r="BG340" s="1" t="n">
        <v>-74.678871</v>
      </c>
      <c r="BH340" s="1" t="n">
        <v>-77.046516</v>
      </c>
      <c r="BI340" s="1" t="n">
        <v>-75.73777</v>
      </c>
      <c r="BJ340" s="1" t="n">
        <v>-77.91124</v>
      </c>
      <c r="BK340" s="1" t="n">
        <v>-74.479301</v>
      </c>
      <c r="BL340" s="1" t="n">
        <v>-86.944016</v>
      </c>
      <c r="BM340" s="1" t="n">
        <v>-70.451279</v>
      </c>
      <c r="BN340" s="1" t="n">
        <v>-80.438225</v>
      </c>
      <c r="BO340" s="1" t="n">
        <v>-75.957619</v>
      </c>
      <c r="BP340" s="1" t="n">
        <v>-72.864677</v>
      </c>
      <c r="BQ340" s="1" t="n">
        <v>-75.513702</v>
      </c>
      <c r="BR340" s="1" t="n">
        <v>-78.32534</v>
      </c>
      <c r="BS340" s="1" t="n">
        <v>-75.721497</v>
      </c>
      <c r="BT340" s="1" t="n">
        <v>-83.085327</v>
      </c>
      <c r="BU340" s="1" t="n">
        <v>-83.280876</v>
      </c>
      <c r="BV340" s="1" t="n">
        <v>-84.396355</v>
      </c>
      <c r="BW340" s="1" t="n">
        <v>-84.27552</v>
      </c>
      <c r="BX340" s="1" t="n">
        <v>-82.48143</v>
      </c>
      <c r="BY340" s="1" t="n">
        <v>-74.387604</v>
      </c>
      <c r="BZ340" s="1" t="n">
        <v>-78.349396</v>
      </c>
      <c r="CA340" s="1" t="n">
        <v>-77.54187</v>
      </c>
      <c r="CB340" s="1" t="n">
        <v>-81.572968</v>
      </c>
      <c r="CC340" s="1" t="n">
        <v>-76.411774</v>
      </c>
      <c r="CD340" s="1" t="n">
        <v>-88.935081</v>
      </c>
      <c r="CE340" s="1" t="n">
        <v>-78.145088</v>
      </c>
      <c r="CF340" s="1" t="n">
        <v>-79.581902</v>
      </c>
      <c r="CG340" s="1" t="n">
        <v>-78.44239</v>
      </c>
      <c r="CH340" s="1" t="n">
        <v>-88.302887</v>
      </c>
      <c r="CI340" s="1" t="n">
        <v>-75.781242</v>
      </c>
      <c r="CJ340" s="1" t="n">
        <v>-87.42392</v>
      </c>
      <c r="CK340" s="1" t="n">
        <v>-81.263649</v>
      </c>
      <c r="CL340" s="1" t="n">
        <v>-85.026665</v>
      </c>
      <c r="CM340" s="1" t="n">
        <v>-75.927307</v>
      </c>
      <c r="CN340" s="1" t="n">
        <v>-90.653961</v>
      </c>
      <c r="CO340" s="1" t="n">
        <v>-75.426598</v>
      </c>
      <c r="CP340" s="1" t="n">
        <v>-77.225449</v>
      </c>
      <c r="CQ340" s="1" t="n">
        <v>-82.506447</v>
      </c>
      <c r="CR340" s="1" t="n">
        <v>-73.881592</v>
      </c>
      <c r="CS340" s="1" t="n">
        <v>-75.472382</v>
      </c>
    </row>
    <row r="341" customFormat="false" ht="13.2" hidden="false" customHeight="false" outlineLevel="0" collapsed="false">
      <c r="A341" s="1" t="n">
        <f aca="false">A340+0.5</f>
        <v>170</v>
      </c>
      <c r="B341" s="1" t="n">
        <v>-79.434204</v>
      </c>
      <c r="C341" s="1" t="n">
        <v>-94.181549</v>
      </c>
      <c r="D341" s="1" t="n">
        <v>-78.768532</v>
      </c>
      <c r="E341" s="1" t="n">
        <v>-91.755302</v>
      </c>
      <c r="F341" s="1" t="n">
        <v>-82.085915</v>
      </c>
      <c r="G341" s="1" t="n">
        <v>-74.44101</v>
      </c>
      <c r="H341" s="1" t="n">
        <v>-79.434906</v>
      </c>
      <c r="I341" s="1" t="n">
        <v>-94.23526</v>
      </c>
      <c r="J341" s="1" t="n">
        <v>-79.07235</v>
      </c>
      <c r="K341" s="1" t="n">
        <v>-94.317001</v>
      </c>
      <c r="L341" s="1" t="n">
        <v>-69.643219</v>
      </c>
      <c r="M341" s="1" t="n">
        <v>-77.585625</v>
      </c>
      <c r="N341" s="1" t="n">
        <v>-83.054276</v>
      </c>
      <c r="O341" s="1" t="n">
        <v>-79.205833</v>
      </c>
      <c r="P341" s="1" t="n">
        <v>-76.075188</v>
      </c>
      <c r="Q341" s="1" t="n">
        <v>-69.668503</v>
      </c>
      <c r="R341" s="1" t="n">
        <v>-80.861206</v>
      </c>
      <c r="S341" s="1" t="n">
        <v>-81.028229</v>
      </c>
      <c r="T341" s="1" t="n">
        <v>-87.640549</v>
      </c>
      <c r="U341" s="1" t="n">
        <v>-84.591438</v>
      </c>
      <c r="V341" s="1" t="n">
        <v>-91.991287</v>
      </c>
      <c r="W341" s="1" t="n">
        <v>-70.682114</v>
      </c>
      <c r="X341" s="1" t="n">
        <v>-80.190193</v>
      </c>
      <c r="Y341" s="1" t="n">
        <v>-72.786629</v>
      </c>
      <c r="Z341" s="1" t="n">
        <v>-82.638992</v>
      </c>
      <c r="AA341" s="1" t="n">
        <v>-77.141228</v>
      </c>
      <c r="AB341" s="1" t="n">
        <v>-69.933678</v>
      </c>
      <c r="AC341" s="1" t="n">
        <v>-86.736588</v>
      </c>
      <c r="AD341" s="1" t="n">
        <v>-82.844559</v>
      </c>
      <c r="AE341" s="1" t="n">
        <v>-73.473495</v>
      </c>
      <c r="AF341" s="1" t="n">
        <v>-74.695419</v>
      </c>
      <c r="AG341" s="1" t="n">
        <v>-104.970383</v>
      </c>
      <c r="AH341" s="1" t="n">
        <v>-79.874062</v>
      </c>
      <c r="AI341" s="1" t="n">
        <v>-81.730133</v>
      </c>
      <c r="AJ341" s="1" t="n">
        <v>-87.33979</v>
      </c>
      <c r="AK341" s="1" t="n">
        <v>-77.771637</v>
      </c>
      <c r="AL341" s="1" t="n">
        <v>-83.545609</v>
      </c>
      <c r="AM341" s="1" t="n">
        <v>-70.29718</v>
      </c>
      <c r="AN341" s="1" t="n">
        <v>-90.477097</v>
      </c>
      <c r="AO341" s="1" t="n">
        <v>-85.446594</v>
      </c>
      <c r="AP341" s="1" t="n">
        <v>-72.7966</v>
      </c>
      <c r="AQ341" s="1" t="n">
        <v>-89.28154</v>
      </c>
      <c r="AR341" s="1" t="n">
        <v>-72.563065</v>
      </c>
      <c r="AS341" s="1" t="n">
        <v>-83.620529</v>
      </c>
      <c r="AT341" s="1" t="n">
        <v>-75.009315</v>
      </c>
      <c r="AU341" s="1" t="n">
        <v>-74.541412</v>
      </c>
      <c r="AV341" s="1" t="n">
        <v>-78.245346</v>
      </c>
      <c r="AW341" s="1" t="n">
        <v>-67.51609</v>
      </c>
      <c r="AX341" s="1" t="n">
        <v>-73.66098</v>
      </c>
      <c r="AY341" s="1" t="n">
        <v>-81.977234</v>
      </c>
      <c r="AZ341" s="1" t="n">
        <v>-78.234474</v>
      </c>
      <c r="BA341" s="1" t="n">
        <v>-79.546455</v>
      </c>
      <c r="BB341" s="1" t="n">
        <v>-77.732872</v>
      </c>
      <c r="BC341" s="1" t="n">
        <v>-76.441124</v>
      </c>
      <c r="BD341" s="1" t="n">
        <v>-87.210701</v>
      </c>
      <c r="BE341" s="1" t="n">
        <v>-76.55014</v>
      </c>
      <c r="BF341" s="1" t="n">
        <v>-79.935059</v>
      </c>
      <c r="BG341" s="1" t="n">
        <v>-77.736473</v>
      </c>
      <c r="BH341" s="1" t="n">
        <v>-78.03331</v>
      </c>
      <c r="BI341" s="1" t="n">
        <v>-77.148781</v>
      </c>
      <c r="BJ341" s="1" t="n">
        <v>-78.398376</v>
      </c>
      <c r="BK341" s="1" t="n">
        <v>-74.58197</v>
      </c>
      <c r="BL341" s="1" t="n">
        <v>-81.136826</v>
      </c>
      <c r="BM341" s="1" t="n">
        <v>-71.115837</v>
      </c>
      <c r="BN341" s="1" t="n">
        <v>-83.430115</v>
      </c>
      <c r="BO341" s="1" t="n">
        <v>-75.41095</v>
      </c>
      <c r="BP341" s="1" t="n">
        <v>-73.030853</v>
      </c>
      <c r="BQ341" s="1" t="n">
        <v>-77.072624</v>
      </c>
      <c r="BR341" s="1" t="n">
        <v>-80.308083</v>
      </c>
      <c r="BS341" s="1" t="n">
        <v>-77.02581</v>
      </c>
      <c r="BT341" s="1" t="n">
        <v>-79.343918</v>
      </c>
      <c r="BU341" s="1" t="n">
        <v>-83.531731</v>
      </c>
      <c r="BV341" s="1" t="n">
        <v>-85.177269</v>
      </c>
      <c r="BW341" s="1" t="n">
        <v>-88.817429</v>
      </c>
      <c r="BX341" s="1" t="n">
        <v>-81.469078</v>
      </c>
      <c r="BY341" s="1" t="n">
        <v>-75.176918</v>
      </c>
      <c r="BZ341" s="1" t="n">
        <v>-79.316437</v>
      </c>
      <c r="CA341" s="1" t="n">
        <v>-82.043648</v>
      </c>
      <c r="CB341" s="1" t="n">
        <v>-84.479668</v>
      </c>
      <c r="CC341" s="1" t="n">
        <v>-76.943031</v>
      </c>
      <c r="CD341" s="1" t="n">
        <v>-86.004562</v>
      </c>
      <c r="CE341" s="1" t="n">
        <v>-76.33223</v>
      </c>
      <c r="CF341" s="1" t="n">
        <v>-82.967941</v>
      </c>
      <c r="CG341" s="1" t="n">
        <v>-78.98127</v>
      </c>
      <c r="CH341" s="1" t="n">
        <v>-84.855507</v>
      </c>
      <c r="CI341" s="1" t="n">
        <v>-76.220764</v>
      </c>
      <c r="CJ341" s="1" t="n">
        <v>-87.091125</v>
      </c>
      <c r="CK341" s="1" t="n">
        <v>-83.733643</v>
      </c>
      <c r="CL341" s="1" t="n">
        <v>-81.691063</v>
      </c>
      <c r="CM341" s="1" t="n">
        <v>-75.07888</v>
      </c>
      <c r="CN341" s="1" t="n">
        <v>-84.161606</v>
      </c>
      <c r="CO341" s="1" t="n">
        <v>-75.571892</v>
      </c>
      <c r="CP341" s="1" t="n">
        <v>-76.259018</v>
      </c>
      <c r="CQ341" s="1" t="n">
        <v>-79.647949</v>
      </c>
      <c r="CR341" s="1" t="n">
        <v>-74.515259</v>
      </c>
      <c r="CS341" s="1" t="n">
        <v>-73.771065</v>
      </c>
    </row>
    <row r="342" customFormat="false" ht="13.2" hidden="false" customHeight="false" outlineLevel="0" collapsed="false">
      <c r="A342" s="1" t="n">
        <f aca="false">A341+0.5</f>
        <v>170.5</v>
      </c>
      <c r="B342" s="1" t="n">
        <v>-81.88736</v>
      </c>
      <c r="C342" s="1" t="n">
        <v>-86.892319</v>
      </c>
      <c r="D342" s="1" t="n">
        <v>-79.237885</v>
      </c>
      <c r="E342" s="1" t="n">
        <v>-87.4505</v>
      </c>
      <c r="F342" s="1" t="n">
        <v>-81.043106</v>
      </c>
      <c r="G342" s="1" t="n">
        <v>-74.756859</v>
      </c>
      <c r="H342" s="1" t="n">
        <v>-80.856354</v>
      </c>
      <c r="I342" s="1" t="n">
        <v>-81.24054</v>
      </c>
      <c r="J342" s="1" t="n">
        <v>-79.48735</v>
      </c>
      <c r="K342" s="1" t="n">
        <v>-94.016052</v>
      </c>
      <c r="L342" s="1" t="n">
        <v>-69.155968</v>
      </c>
      <c r="M342" s="1" t="n">
        <v>-76.203903</v>
      </c>
      <c r="N342" s="1" t="n">
        <v>-86.327911</v>
      </c>
      <c r="O342" s="1" t="n">
        <v>-79.644638</v>
      </c>
      <c r="P342" s="1" t="n">
        <v>-76.816704</v>
      </c>
      <c r="Q342" s="1" t="n">
        <v>-70.648201</v>
      </c>
      <c r="R342" s="1" t="n">
        <v>-79.164017</v>
      </c>
      <c r="S342" s="1" t="n">
        <v>-80.632927</v>
      </c>
      <c r="T342" s="1" t="n">
        <v>-86.357132</v>
      </c>
      <c r="U342" s="1" t="n">
        <v>-85.053802</v>
      </c>
      <c r="V342" s="1" t="n">
        <v>-86.236389</v>
      </c>
      <c r="W342" s="1" t="n">
        <v>-70.446846</v>
      </c>
      <c r="X342" s="1" t="n">
        <v>-78.703445</v>
      </c>
      <c r="Y342" s="1" t="n">
        <v>-73.380196</v>
      </c>
      <c r="Z342" s="1" t="n">
        <v>-82.308548</v>
      </c>
      <c r="AA342" s="1" t="n">
        <v>-78.213783</v>
      </c>
      <c r="AB342" s="1" t="n">
        <v>-70.410141</v>
      </c>
      <c r="AC342" s="1" t="n">
        <v>-89.280769</v>
      </c>
      <c r="AD342" s="1" t="n">
        <v>-80.735794</v>
      </c>
      <c r="AE342" s="1" t="n">
        <v>-73.168983</v>
      </c>
      <c r="AF342" s="1" t="n">
        <v>-74.529068</v>
      </c>
      <c r="AG342" s="1" t="n">
        <v>-84.179878</v>
      </c>
      <c r="AH342" s="1" t="n">
        <v>-78.306404</v>
      </c>
      <c r="AI342" s="1" t="n">
        <v>-82.575371</v>
      </c>
      <c r="AJ342" s="1" t="n">
        <v>-89.06427</v>
      </c>
      <c r="AK342" s="1" t="n">
        <v>-75.725906</v>
      </c>
      <c r="AL342" s="1" t="n">
        <v>-86.621666</v>
      </c>
      <c r="AM342" s="1" t="n">
        <v>-68.427383</v>
      </c>
      <c r="AN342" s="1" t="n">
        <v>-84.443192</v>
      </c>
      <c r="AO342" s="1" t="n">
        <v>-88.901291</v>
      </c>
      <c r="AP342" s="1" t="n">
        <v>-74.240623</v>
      </c>
      <c r="AQ342" s="1" t="n">
        <v>-85.992249</v>
      </c>
      <c r="AR342" s="1" t="n">
        <v>-71.290901</v>
      </c>
      <c r="AS342" s="1" t="n">
        <v>-84.988007</v>
      </c>
      <c r="AT342" s="1" t="n">
        <v>-74.820381</v>
      </c>
      <c r="AU342" s="1" t="n">
        <v>-76.109184</v>
      </c>
      <c r="AV342" s="1" t="n">
        <v>-80.672791</v>
      </c>
      <c r="AW342" s="1" t="n">
        <v>-67.583572</v>
      </c>
      <c r="AX342" s="1" t="n">
        <v>-76.999725</v>
      </c>
      <c r="AY342" s="1" t="n">
        <v>-80.078438</v>
      </c>
      <c r="AZ342" s="1" t="n">
        <v>-77.386635</v>
      </c>
      <c r="BA342" s="1" t="n">
        <v>-79.897079</v>
      </c>
      <c r="BB342" s="1" t="n">
        <v>-75.927422</v>
      </c>
      <c r="BC342" s="1" t="n">
        <v>-74.45517</v>
      </c>
      <c r="BD342" s="1" t="n">
        <v>-91.142029</v>
      </c>
      <c r="BE342" s="1" t="n">
        <v>-80.386467</v>
      </c>
      <c r="BF342" s="1" t="n">
        <v>-78.331123</v>
      </c>
      <c r="BG342" s="1" t="n">
        <v>-79.252747</v>
      </c>
      <c r="BH342" s="1" t="n">
        <v>-82.978653</v>
      </c>
      <c r="BI342" s="1" t="n">
        <v>-80.548714</v>
      </c>
      <c r="BJ342" s="1" t="n">
        <v>-78.66687</v>
      </c>
      <c r="BK342" s="1" t="n">
        <v>-76.210388</v>
      </c>
      <c r="BL342" s="1" t="n">
        <v>-80.260208</v>
      </c>
      <c r="BM342" s="1" t="n">
        <v>-71.338516</v>
      </c>
      <c r="BN342" s="1" t="n">
        <v>-82.952118</v>
      </c>
      <c r="BO342" s="1" t="n">
        <v>-76.941666</v>
      </c>
      <c r="BP342" s="1" t="n">
        <v>-71.590317</v>
      </c>
      <c r="BQ342" s="1" t="n">
        <v>-77.850349</v>
      </c>
      <c r="BR342" s="1" t="n">
        <v>-80.842972</v>
      </c>
      <c r="BS342" s="1" t="n">
        <v>-75.742477</v>
      </c>
      <c r="BT342" s="1" t="n">
        <v>-77.445061</v>
      </c>
      <c r="BU342" s="1" t="n">
        <v>-82.471306</v>
      </c>
      <c r="BV342" s="1" t="n">
        <v>-85.011749</v>
      </c>
      <c r="BW342" s="1" t="n">
        <v>-88.438446</v>
      </c>
      <c r="BX342" s="1" t="n">
        <v>-77.58844</v>
      </c>
      <c r="BY342" s="1" t="n">
        <v>-75.660233</v>
      </c>
      <c r="BZ342" s="1" t="n">
        <v>-79.299454</v>
      </c>
      <c r="CA342" s="1" t="n">
        <v>-92.153381</v>
      </c>
      <c r="CB342" s="1" t="n">
        <v>-97.358414</v>
      </c>
      <c r="CC342" s="1" t="n">
        <v>-75.47641</v>
      </c>
      <c r="CD342" s="1" t="n">
        <v>-83.90477</v>
      </c>
      <c r="CE342" s="1" t="n">
        <v>-76.977493</v>
      </c>
      <c r="CF342" s="1" t="n">
        <v>-90.065704</v>
      </c>
      <c r="CG342" s="1" t="n">
        <v>-78.575439</v>
      </c>
      <c r="CH342" s="1" t="n">
        <v>-86.569588</v>
      </c>
      <c r="CI342" s="1" t="n">
        <v>-78.021172</v>
      </c>
      <c r="CJ342" s="1" t="n">
        <v>-86.079193</v>
      </c>
      <c r="CK342" s="1" t="n">
        <v>-79.990257</v>
      </c>
      <c r="CL342" s="1" t="n">
        <v>-79.700745</v>
      </c>
      <c r="CM342" s="1" t="n">
        <v>-74.450531</v>
      </c>
      <c r="CN342" s="1" t="n">
        <v>-81.494202</v>
      </c>
      <c r="CO342" s="1" t="n">
        <v>-75.396393</v>
      </c>
      <c r="CP342" s="1" t="n">
        <v>-75.320427</v>
      </c>
      <c r="CQ342" s="1" t="n">
        <v>-79.592842</v>
      </c>
      <c r="CR342" s="1" t="n">
        <v>-76.175774</v>
      </c>
      <c r="CS342" s="1" t="n">
        <v>-73.260719</v>
      </c>
    </row>
    <row r="343" customFormat="false" ht="13.2" hidden="false" customHeight="false" outlineLevel="0" collapsed="false">
      <c r="A343" s="1" t="n">
        <f aca="false">A342+0.5</f>
        <v>171</v>
      </c>
      <c r="B343" s="1" t="n">
        <v>-82.737999</v>
      </c>
      <c r="C343" s="1" t="n">
        <v>-85.558258</v>
      </c>
      <c r="D343" s="1" t="n">
        <v>-79.6436</v>
      </c>
      <c r="E343" s="1" t="n">
        <v>-82.135406</v>
      </c>
      <c r="F343" s="1" t="n">
        <v>-81.747276</v>
      </c>
      <c r="G343" s="1" t="n">
        <v>-77.372925</v>
      </c>
      <c r="H343" s="1" t="n">
        <v>-82.123123</v>
      </c>
      <c r="I343" s="1" t="n">
        <v>-77.771027</v>
      </c>
      <c r="J343" s="1" t="n">
        <v>-81.919144</v>
      </c>
      <c r="K343" s="1" t="n">
        <v>-87.267517</v>
      </c>
      <c r="L343" s="1" t="n">
        <v>-69.34388</v>
      </c>
      <c r="M343" s="1" t="n">
        <v>-75.425095</v>
      </c>
      <c r="N343" s="1" t="n">
        <v>-93.419731</v>
      </c>
      <c r="O343" s="1" t="n">
        <v>-77.079674</v>
      </c>
      <c r="P343" s="1" t="n">
        <v>-78.181641</v>
      </c>
      <c r="Q343" s="1" t="n">
        <v>-72.018768</v>
      </c>
      <c r="R343" s="1" t="n">
        <v>-81.440163</v>
      </c>
      <c r="S343" s="1" t="n">
        <v>-81.104156</v>
      </c>
      <c r="T343" s="1" t="n">
        <v>-90.139999</v>
      </c>
      <c r="U343" s="1" t="n">
        <v>-82.465439</v>
      </c>
      <c r="V343" s="1" t="n">
        <v>-90.840775</v>
      </c>
      <c r="W343" s="1" t="n">
        <v>-69.790695</v>
      </c>
      <c r="X343" s="1" t="n">
        <v>-78.092262</v>
      </c>
      <c r="Y343" s="1" t="n">
        <v>-75.368835</v>
      </c>
      <c r="Z343" s="1" t="n">
        <v>-83.240723</v>
      </c>
      <c r="AA343" s="1" t="n">
        <v>-77.761353</v>
      </c>
      <c r="AB343" s="1" t="n">
        <v>-71.768425</v>
      </c>
      <c r="AC343" s="1" t="n">
        <v>-87.923981</v>
      </c>
      <c r="AD343" s="1" t="n">
        <v>-78.99054</v>
      </c>
      <c r="AE343" s="1" t="n">
        <v>-73.289803</v>
      </c>
      <c r="AF343" s="1" t="n">
        <v>-73.656761</v>
      </c>
      <c r="AG343" s="1" t="n">
        <v>-79.66243</v>
      </c>
      <c r="AH343" s="1" t="n">
        <v>-76.364746</v>
      </c>
      <c r="AI343" s="1" t="n">
        <v>-83.004448</v>
      </c>
      <c r="AJ343" s="1" t="n">
        <v>-87.528046</v>
      </c>
      <c r="AK343" s="1" t="n">
        <v>-76.51973</v>
      </c>
      <c r="AL343" s="1" t="n">
        <v>-83.050072</v>
      </c>
      <c r="AM343" s="1" t="n">
        <v>-68.162132</v>
      </c>
      <c r="AN343" s="1" t="n">
        <v>-84.138</v>
      </c>
      <c r="AO343" s="1" t="n">
        <v>-97.599068</v>
      </c>
      <c r="AP343" s="1" t="n">
        <v>-73.86657</v>
      </c>
      <c r="AQ343" s="1" t="n">
        <v>-84.011368</v>
      </c>
      <c r="AR343" s="1" t="n">
        <v>-70.756523</v>
      </c>
      <c r="AS343" s="1" t="n">
        <v>-87.341454</v>
      </c>
      <c r="AT343" s="1" t="n">
        <v>-74.361984</v>
      </c>
      <c r="AU343" s="1" t="n">
        <v>-75.224144</v>
      </c>
      <c r="AV343" s="1" t="n">
        <v>-79.359512</v>
      </c>
      <c r="AW343" s="1" t="n">
        <v>-67.892258</v>
      </c>
      <c r="AX343" s="1" t="n">
        <v>-79.971199</v>
      </c>
      <c r="AY343" s="1" t="n">
        <v>-78.338081</v>
      </c>
      <c r="AZ343" s="1" t="n">
        <v>-77.205261</v>
      </c>
      <c r="BA343" s="1" t="n">
        <v>-82.434845</v>
      </c>
      <c r="BB343" s="1" t="n">
        <v>-78.152252</v>
      </c>
      <c r="BC343" s="1" t="n">
        <v>-73.404099</v>
      </c>
      <c r="BD343" s="1" t="n">
        <v>-92.607544</v>
      </c>
      <c r="BE343" s="1" t="n">
        <v>-85.238861</v>
      </c>
      <c r="BF343" s="1" t="n">
        <v>-78.815887</v>
      </c>
      <c r="BG343" s="1" t="n">
        <v>-82.651718</v>
      </c>
      <c r="BH343" s="1" t="n">
        <v>-85.585953</v>
      </c>
      <c r="BI343" s="1" t="n">
        <v>-83.022041</v>
      </c>
      <c r="BJ343" s="1" t="n">
        <v>-81.226463</v>
      </c>
      <c r="BK343" s="1" t="n">
        <v>-78.114326</v>
      </c>
      <c r="BL343" s="1" t="n">
        <v>-79.209686</v>
      </c>
      <c r="BM343" s="1" t="n">
        <v>-73.687569</v>
      </c>
      <c r="BN343" s="1" t="n">
        <v>-82.878632</v>
      </c>
      <c r="BO343" s="1" t="n">
        <v>-76.839165</v>
      </c>
      <c r="BP343" s="1" t="n">
        <v>-70.699371</v>
      </c>
      <c r="BQ343" s="1" t="n">
        <v>-80.573662</v>
      </c>
      <c r="BR343" s="1" t="n">
        <v>-78.803886</v>
      </c>
      <c r="BS343" s="1" t="n">
        <v>-73.405685</v>
      </c>
      <c r="BT343" s="1" t="n">
        <v>-76.406349</v>
      </c>
      <c r="BU343" s="1" t="n">
        <v>-82.736053</v>
      </c>
      <c r="BV343" s="1" t="n">
        <v>-82.575371</v>
      </c>
      <c r="BW343" s="1" t="n">
        <v>-82.200821</v>
      </c>
      <c r="BX343" s="1" t="n">
        <v>-75.998802</v>
      </c>
      <c r="BY343" s="1" t="n">
        <v>-79.014671</v>
      </c>
      <c r="BZ343" s="1" t="n">
        <v>-79.17363</v>
      </c>
      <c r="CA343" s="1" t="n">
        <v>-86.594406</v>
      </c>
      <c r="CB343" s="1" t="n">
        <v>-89.002541</v>
      </c>
      <c r="CC343" s="1" t="n">
        <v>-74.517448</v>
      </c>
      <c r="CD343" s="1" t="n">
        <v>-85.666084</v>
      </c>
      <c r="CE343" s="1" t="n">
        <v>-76.032074</v>
      </c>
      <c r="CF343" s="1" t="n">
        <v>-94.828934</v>
      </c>
      <c r="CG343" s="1" t="n">
        <v>-78.709366</v>
      </c>
      <c r="CH343" s="1" t="n">
        <v>-83.263443</v>
      </c>
      <c r="CI343" s="1" t="n">
        <v>-82.111168</v>
      </c>
      <c r="CJ343" s="1" t="n">
        <v>-81.261688</v>
      </c>
      <c r="CK343" s="1" t="n">
        <v>-79.531624</v>
      </c>
      <c r="CL343" s="1" t="n">
        <v>-75.988609</v>
      </c>
      <c r="CM343" s="1" t="n">
        <v>-75.58416</v>
      </c>
      <c r="CN343" s="1" t="n">
        <v>-77.916283</v>
      </c>
      <c r="CO343" s="1" t="n">
        <v>-74.891846</v>
      </c>
      <c r="CP343" s="1" t="n">
        <v>-74.98542</v>
      </c>
      <c r="CQ343" s="1" t="n">
        <v>-79.929214</v>
      </c>
      <c r="CR343" s="1" t="n">
        <v>-76.912773</v>
      </c>
      <c r="CS343" s="1" t="n">
        <v>-73.962273</v>
      </c>
    </row>
    <row r="344" customFormat="false" ht="13.2" hidden="false" customHeight="false" outlineLevel="0" collapsed="false">
      <c r="A344" s="1" t="n">
        <f aca="false">A343+0.5</f>
        <v>171.5</v>
      </c>
      <c r="B344" s="1" t="n">
        <v>-87.466766</v>
      </c>
      <c r="C344" s="1" t="n">
        <v>-82.412949</v>
      </c>
      <c r="D344" s="1" t="n">
        <v>-77.020691</v>
      </c>
      <c r="E344" s="1" t="n">
        <v>-82.04216</v>
      </c>
      <c r="F344" s="1" t="n">
        <v>-83.154327</v>
      </c>
      <c r="G344" s="1" t="n">
        <v>-75.409256</v>
      </c>
      <c r="H344" s="1" t="n">
        <v>-82.700089</v>
      </c>
      <c r="I344" s="1" t="n">
        <v>-75.971977</v>
      </c>
      <c r="J344" s="1" t="n">
        <v>-86.847305</v>
      </c>
      <c r="K344" s="1" t="n">
        <v>-83.408295</v>
      </c>
      <c r="L344" s="1" t="n">
        <v>-69.910095</v>
      </c>
      <c r="M344" s="1" t="n">
        <v>-76.152657</v>
      </c>
      <c r="N344" s="1" t="n">
        <v>-87.182556</v>
      </c>
      <c r="O344" s="1" t="n">
        <v>-76.573692</v>
      </c>
      <c r="P344" s="1" t="n">
        <v>-78.442505</v>
      </c>
      <c r="Q344" s="1" t="n">
        <v>-74.643181</v>
      </c>
      <c r="R344" s="1" t="n">
        <v>-82.2211</v>
      </c>
      <c r="S344" s="1" t="n">
        <v>-85.355408</v>
      </c>
      <c r="T344" s="1" t="n">
        <v>-95.540741</v>
      </c>
      <c r="U344" s="1" t="n">
        <v>-83.663338</v>
      </c>
      <c r="V344" s="1" t="n">
        <v>-85.203918</v>
      </c>
      <c r="W344" s="1" t="n">
        <v>-70.491188</v>
      </c>
      <c r="X344" s="1" t="n">
        <v>-79.519913</v>
      </c>
      <c r="Y344" s="1" t="n">
        <v>-76.098785</v>
      </c>
      <c r="Z344" s="1" t="n">
        <v>-84.400055</v>
      </c>
      <c r="AA344" s="1" t="n">
        <v>-81.145691</v>
      </c>
      <c r="AB344" s="1" t="n">
        <v>-74.136505</v>
      </c>
      <c r="AC344" s="1" t="n">
        <v>-92.160194</v>
      </c>
      <c r="AD344" s="1" t="n">
        <v>-80.14637</v>
      </c>
      <c r="AE344" s="1" t="n">
        <v>-73.234879</v>
      </c>
      <c r="AF344" s="1" t="n">
        <v>-75.161545</v>
      </c>
      <c r="AG344" s="1" t="n">
        <v>-76.798569</v>
      </c>
      <c r="AH344" s="1" t="n">
        <v>-75.444878</v>
      </c>
      <c r="AI344" s="1" t="n">
        <v>-84.530861</v>
      </c>
      <c r="AJ344" s="1" t="n">
        <v>-89.356033</v>
      </c>
      <c r="AK344" s="1" t="n">
        <v>-75.855453</v>
      </c>
      <c r="AL344" s="1" t="n">
        <v>-81.861885</v>
      </c>
      <c r="AM344" s="1" t="n">
        <v>-68.250839</v>
      </c>
      <c r="AN344" s="1" t="n">
        <v>-79.524109</v>
      </c>
      <c r="AO344" s="1" t="n">
        <v>-86.784981</v>
      </c>
      <c r="AP344" s="1" t="n">
        <v>-73.654778</v>
      </c>
      <c r="AQ344" s="1" t="n">
        <v>-83.444405</v>
      </c>
      <c r="AR344" s="1" t="n">
        <v>-71.779541</v>
      </c>
      <c r="AS344" s="1" t="n">
        <v>-84.593185</v>
      </c>
      <c r="AT344" s="1" t="n">
        <v>-74.76796</v>
      </c>
      <c r="AU344" s="1" t="n">
        <v>-75.35173</v>
      </c>
      <c r="AV344" s="1" t="n">
        <v>-79.100502</v>
      </c>
      <c r="AW344" s="1" t="n">
        <v>-68.299019</v>
      </c>
      <c r="AX344" s="1" t="n">
        <v>-84.263199</v>
      </c>
      <c r="AY344" s="1" t="n">
        <v>-77.554672</v>
      </c>
      <c r="AZ344" s="1" t="n">
        <v>-77.242256</v>
      </c>
      <c r="BA344" s="1" t="n">
        <v>-80.42408</v>
      </c>
      <c r="BB344" s="1" t="n">
        <v>-77.33136</v>
      </c>
      <c r="BC344" s="1" t="n">
        <v>-73.025749</v>
      </c>
      <c r="BD344" s="1" t="n">
        <v>-87.69664</v>
      </c>
      <c r="BE344" s="1" t="n">
        <v>-84.549149</v>
      </c>
      <c r="BF344" s="1" t="n">
        <v>-78.438225</v>
      </c>
      <c r="BG344" s="1" t="n">
        <v>-82.570343</v>
      </c>
      <c r="BH344" s="1" t="n">
        <v>-80.613777</v>
      </c>
      <c r="BI344" s="1" t="n">
        <v>-81.760704</v>
      </c>
      <c r="BJ344" s="1" t="n">
        <v>-80.340584</v>
      </c>
      <c r="BK344" s="1" t="n">
        <v>-77.271927</v>
      </c>
      <c r="BL344" s="1" t="n">
        <v>-78.406845</v>
      </c>
      <c r="BM344" s="1" t="n">
        <v>-76.1222</v>
      </c>
      <c r="BN344" s="1" t="n">
        <v>-82.618576</v>
      </c>
      <c r="BO344" s="1" t="n">
        <v>-77.910995</v>
      </c>
      <c r="BP344" s="1" t="n">
        <v>-70.142944</v>
      </c>
      <c r="BQ344" s="1" t="n">
        <v>-79.384399</v>
      </c>
      <c r="BR344" s="1" t="n">
        <v>-79.350983</v>
      </c>
      <c r="BS344" s="1" t="n">
        <v>-70.271683</v>
      </c>
      <c r="BT344" s="1" t="n">
        <v>-74.593857</v>
      </c>
      <c r="BU344" s="1" t="n">
        <v>-78.521812</v>
      </c>
      <c r="BV344" s="1" t="n">
        <v>-79.809967</v>
      </c>
      <c r="BW344" s="1" t="n">
        <v>-79.775139</v>
      </c>
      <c r="BX344" s="1" t="n">
        <v>-75.983032</v>
      </c>
      <c r="BY344" s="1" t="n">
        <v>-77.642815</v>
      </c>
      <c r="BZ344" s="1" t="n">
        <v>-79.683502</v>
      </c>
      <c r="CA344" s="1" t="n">
        <v>-79.516846</v>
      </c>
      <c r="CB344" s="1" t="n">
        <v>-83.77594</v>
      </c>
      <c r="CC344" s="1" t="n">
        <v>-72.85498</v>
      </c>
      <c r="CD344" s="1" t="n">
        <v>-82.440979</v>
      </c>
      <c r="CE344" s="1" t="n">
        <v>-75.897095</v>
      </c>
      <c r="CF344" s="1" t="n">
        <v>-91.72699</v>
      </c>
      <c r="CG344" s="1" t="n">
        <v>-78.062469</v>
      </c>
      <c r="CH344" s="1" t="n">
        <v>-86.833412</v>
      </c>
      <c r="CI344" s="1" t="n">
        <v>-88.296341</v>
      </c>
      <c r="CJ344" s="1" t="n">
        <v>-80.600418</v>
      </c>
      <c r="CK344" s="1" t="n">
        <v>-74.949867</v>
      </c>
      <c r="CL344" s="1" t="n">
        <v>-76.322914</v>
      </c>
      <c r="CM344" s="1" t="n">
        <v>-76.431725</v>
      </c>
      <c r="CN344" s="1" t="n">
        <v>-76.121758</v>
      </c>
      <c r="CO344" s="1" t="n">
        <v>-76.545372</v>
      </c>
      <c r="CP344" s="1" t="n">
        <v>-74.607704</v>
      </c>
      <c r="CQ344" s="1" t="n">
        <v>-80.194916</v>
      </c>
      <c r="CR344" s="1" t="n">
        <v>-82.984993</v>
      </c>
      <c r="CS344" s="1" t="n">
        <v>-73.753159</v>
      </c>
    </row>
    <row r="345" customFormat="false" ht="13.2" hidden="false" customHeight="false" outlineLevel="0" collapsed="false">
      <c r="A345" s="1" t="n">
        <f aca="false">A344+0.5</f>
        <v>172</v>
      </c>
      <c r="B345" s="1" t="n">
        <v>-84.345894</v>
      </c>
      <c r="C345" s="1" t="n">
        <v>-78.631363</v>
      </c>
      <c r="D345" s="1" t="n">
        <v>-73.825027</v>
      </c>
      <c r="E345" s="1" t="n">
        <v>-78.268753</v>
      </c>
      <c r="F345" s="1" t="n">
        <v>-81.991798</v>
      </c>
      <c r="G345" s="1" t="n">
        <v>-74.403648</v>
      </c>
      <c r="H345" s="1" t="n">
        <v>-83.297798</v>
      </c>
      <c r="I345" s="1" t="n">
        <v>-75.760689</v>
      </c>
      <c r="J345" s="1" t="n">
        <v>-83.197792</v>
      </c>
      <c r="K345" s="1" t="n">
        <v>-87.525551</v>
      </c>
      <c r="L345" s="1" t="n">
        <v>-70.498138</v>
      </c>
      <c r="M345" s="1" t="n">
        <v>-76.475693</v>
      </c>
      <c r="N345" s="1" t="n">
        <v>-84.32682</v>
      </c>
      <c r="O345" s="1" t="n">
        <v>-74.794296</v>
      </c>
      <c r="P345" s="1" t="n">
        <v>-78.797035</v>
      </c>
      <c r="Q345" s="1" t="n">
        <v>-79.277267</v>
      </c>
      <c r="R345" s="1" t="n">
        <v>-85.330261</v>
      </c>
      <c r="S345" s="1" t="n">
        <v>-89.630348</v>
      </c>
      <c r="T345" s="1" t="n">
        <v>-86.882339</v>
      </c>
      <c r="U345" s="1" t="n">
        <v>-79.73082</v>
      </c>
      <c r="V345" s="1" t="n">
        <v>-83.915039</v>
      </c>
      <c r="W345" s="1" t="n">
        <v>-70.924088</v>
      </c>
      <c r="X345" s="1" t="n">
        <v>-81.151001</v>
      </c>
      <c r="Y345" s="1" t="n">
        <v>-78.647629</v>
      </c>
      <c r="Z345" s="1" t="n">
        <v>-84.309196</v>
      </c>
      <c r="AA345" s="1" t="n">
        <v>-85.922958</v>
      </c>
      <c r="AB345" s="1" t="n">
        <v>-76.571495</v>
      </c>
      <c r="AC345" s="1" t="n">
        <v>-94.352905</v>
      </c>
      <c r="AD345" s="1" t="n">
        <v>-80.136559</v>
      </c>
      <c r="AE345" s="1" t="n">
        <v>-75.002335</v>
      </c>
      <c r="AF345" s="1" t="n">
        <v>-74.789238</v>
      </c>
      <c r="AG345" s="1" t="n">
        <v>-76.052124</v>
      </c>
      <c r="AH345" s="1" t="n">
        <v>-77.553917</v>
      </c>
      <c r="AI345" s="1" t="n">
        <v>-88.784637</v>
      </c>
      <c r="AJ345" s="1" t="n">
        <v>-91.816246</v>
      </c>
      <c r="AK345" s="1" t="n">
        <v>-77.632965</v>
      </c>
      <c r="AL345" s="1" t="n">
        <v>-77.583397</v>
      </c>
      <c r="AM345" s="1" t="n">
        <v>-68.94384</v>
      </c>
      <c r="AN345" s="1" t="n">
        <v>-79.679207</v>
      </c>
      <c r="AO345" s="1" t="n">
        <v>-82.95356</v>
      </c>
      <c r="AP345" s="1" t="n">
        <v>-73.084419</v>
      </c>
      <c r="AQ345" s="1" t="n">
        <v>-82.869194</v>
      </c>
      <c r="AR345" s="1" t="n">
        <v>-72.887535</v>
      </c>
      <c r="AS345" s="1" t="n">
        <v>-81.58271</v>
      </c>
      <c r="AT345" s="1" t="n">
        <v>-75.066658</v>
      </c>
      <c r="AU345" s="1" t="n">
        <v>-75.642838</v>
      </c>
      <c r="AV345" s="1" t="n">
        <v>-78.321289</v>
      </c>
      <c r="AW345" s="1" t="n">
        <v>-68.904236</v>
      </c>
      <c r="AX345" s="1" t="n">
        <v>-80.84034</v>
      </c>
      <c r="AY345" s="1" t="n">
        <v>-75.759323</v>
      </c>
      <c r="AZ345" s="1" t="n">
        <v>-76.924316</v>
      </c>
      <c r="BA345" s="1" t="n">
        <v>-80.198425</v>
      </c>
      <c r="BB345" s="1" t="n">
        <v>-80.792702</v>
      </c>
      <c r="BC345" s="1" t="n">
        <v>-72.566292</v>
      </c>
      <c r="BD345" s="1" t="n">
        <v>-88.520752</v>
      </c>
      <c r="BE345" s="1" t="n">
        <v>-89.499695</v>
      </c>
      <c r="BF345" s="1" t="n">
        <v>-79.696518</v>
      </c>
      <c r="BG345" s="1" t="n">
        <v>-80.451523</v>
      </c>
      <c r="BH345" s="1" t="n">
        <v>-76.433136</v>
      </c>
      <c r="BI345" s="1" t="n">
        <v>-80.848923</v>
      </c>
      <c r="BJ345" s="1" t="n">
        <v>-81.000702</v>
      </c>
      <c r="BK345" s="1" t="n">
        <v>-75.870316</v>
      </c>
      <c r="BL345" s="1" t="n">
        <v>-78.73175</v>
      </c>
      <c r="BM345" s="1" t="n">
        <v>-81.344597</v>
      </c>
      <c r="BN345" s="1" t="n">
        <v>-84.568336</v>
      </c>
      <c r="BO345" s="1" t="n">
        <v>-76.81881</v>
      </c>
      <c r="BP345" s="1" t="n">
        <v>-69.427048</v>
      </c>
      <c r="BQ345" s="1" t="n">
        <v>-79.461708</v>
      </c>
      <c r="BR345" s="1" t="n">
        <v>-76.84082</v>
      </c>
      <c r="BS345" s="1" t="n">
        <v>-68.968399</v>
      </c>
      <c r="BT345" s="1" t="n">
        <v>-74.572678</v>
      </c>
      <c r="BU345" s="1" t="n">
        <v>-77.478058</v>
      </c>
      <c r="BV345" s="1" t="n">
        <v>-79.198456</v>
      </c>
      <c r="BW345" s="1" t="n">
        <v>-78.408119</v>
      </c>
      <c r="BX345" s="1" t="n">
        <v>-75.697327</v>
      </c>
      <c r="BY345" s="1" t="n">
        <v>-79.893867</v>
      </c>
      <c r="BZ345" s="1" t="n">
        <v>-77.479851</v>
      </c>
      <c r="CA345" s="1" t="n">
        <v>-75.155197</v>
      </c>
      <c r="CB345" s="1" t="n">
        <v>-85.943924</v>
      </c>
      <c r="CC345" s="1" t="n">
        <v>-71.770569</v>
      </c>
      <c r="CD345" s="1" t="n">
        <v>-82.990913</v>
      </c>
      <c r="CE345" s="1" t="n">
        <v>-77.602463</v>
      </c>
      <c r="CF345" s="1" t="n">
        <v>-86.473404</v>
      </c>
      <c r="CG345" s="1" t="n">
        <v>-77.916046</v>
      </c>
      <c r="CH345" s="1" t="n">
        <v>-83.326912</v>
      </c>
      <c r="CI345" s="1" t="n">
        <v>-96.576767</v>
      </c>
      <c r="CJ345" s="1" t="n">
        <v>-83.035568</v>
      </c>
      <c r="CK345" s="1" t="n">
        <v>-74.619324</v>
      </c>
      <c r="CL345" s="1" t="n">
        <v>-75.941368</v>
      </c>
      <c r="CM345" s="1" t="n">
        <v>-77.123093</v>
      </c>
      <c r="CN345" s="1" t="n">
        <v>-76.355087</v>
      </c>
      <c r="CO345" s="1" t="n">
        <v>-76.67598</v>
      </c>
      <c r="CP345" s="1" t="n">
        <v>-75.240585</v>
      </c>
      <c r="CQ345" s="1" t="n">
        <v>-80.11338</v>
      </c>
      <c r="CR345" s="1" t="n">
        <v>-92.241142</v>
      </c>
      <c r="CS345" s="1" t="n">
        <v>-76.166786</v>
      </c>
    </row>
    <row r="346" customFormat="false" ht="13.2" hidden="false" customHeight="false" outlineLevel="0" collapsed="false">
      <c r="A346" s="1" t="n">
        <f aca="false">A345+0.5</f>
        <v>172.5</v>
      </c>
      <c r="B346" s="1" t="n">
        <v>-80.486084</v>
      </c>
      <c r="C346" s="1" t="n">
        <v>-77.822159</v>
      </c>
      <c r="D346" s="1" t="n">
        <v>-73.150963</v>
      </c>
      <c r="E346" s="1" t="n">
        <v>-76.440125</v>
      </c>
      <c r="F346" s="1" t="n">
        <v>-79.907196</v>
      </c>
      <c r="G346" s="1" t="n">
        <v>-74.190681</v>
      </c>
      <c r="H346" s="1" t="n">
        <v>-84.021065</v>
      </c>
      <c r="I346" s="1" t="n">
        <v>-75.516266</v>
      </c>
      <c r="J346" s="1" t="n">
        <v>-77.796494</v>
      </c>
      <c r="K346" s="1" t="n">
        <v>-85.613617</v>
      </c>
      <c r="L346" s="1" t="n">
        <v>-70.754936</v>
      </c>
      <c r="M346" s="1" t="n">
        <v>-77.879593</v>
      </c>
      <c r="N346" s="1" t="n">
        <v>-80.215675</v>
      </c>
      <c r="O346" s="1" t="n">
        <v>-74.36039</v>
      </c>
      <c r="P346" s="1" t="n">
        <v>-81.159065</v>
      </c>
      <c r="Q346" s="1" t="n">
        <v>-81.987518</v>
      </c>
      <c r="R346" s="1" t="n">
        <v>-86.137405</v>
      </c>
      <c r="S346" s="1" t="n">
        <v>-95.344543</v>
      </c>
      <c r="T346" s="1" t="n">
        <v>-90.934258</v>
      </c>
      <c r="U346" s="1" t="n">
        <v>-77.951096</v>
      </c>
      <c r="V346" s="1" t="n">
        <v>-84.413757</v>
      </c>
      <c r="W346" s="1" t="n">
        <v>-71.235153</v>
      </c>
      <c r="X346" s="1" t="n">
        <v>-83.081009</v>
      </c>
      <c r="Y346" s="1" t="n">
        <v>-80.355896</v>
      </c>
      <c r="Z346" s="1" t="n">
        <v>-82.45739</v>
      </c>
      <c r="AA346" s="1" t="n">
        <v>-89.894333</v>
      </c>
      <c r="AB346" s="1" t="n">
        <v>-78.477562</v>
      </c>
      <c r="AC346" s="1" t="n">
        <v>-93.706696</v>
      </c>
      <c r="AD346" s="1" t="n">
        <v>-78.674652</v>
      </c>
      <c r="AE346" s="1" t="n">
        <v>-78.229233</v>
      </c>
      <c r="AF346" s="1" t="n">
        <v>-75.705765</v>
      </c>
      <c r="AG346" s="1" t="n">
        <v>-75.170792</v>
      </c>
      <c r="AH346" s="1" t="n">
        <v>-78.140999</v>
      </c>
      <c r="AI346" s="1" t="n">
        <v>-87.695297</v>
      </c>
      <c r="AJ346" s="1" t="n">
        <v>-93.069489</v>
      </c>
      <c r="AK346" s="1" t="n">
        <v>-80.324738</v>
      </c>
      <c r="AL346" s="1" t="n">
        <v>-77.335922</v>
      </c>
      <c r="AM346" s="1" t="n">
        <v>-70.772026</v>
      </c>
      <c r="AN346" s="1" t="n">
        <v>-80.673843</v>
      </c>
      <c r="AO346" s="1" t="n">
        <v>-80.238762</v>
      </c>
      <c r="AP346" s="1" t="n">
        <v>-72.928802</v>
      </c>
      <c r="AQ346" s="1" t="n">
        <v>-82.312958</v>
      </c>
      <c r="AR346" s="1" t="n">
        <v>-74.139961</v>
      </c>
      <c r="AS346" s="1" t="n">
        <v>-77.67524</v>
      </c>
      <c r="AT346" s="1" t="n">
        <v>-76.422432</v>
      </c>
      <c r="AU346" s="1" t="n">
        <v>-74.906227</v>
      </c>
      <c r="AV346" s="1" t="n">
        <v>-77.582191</v>
      </c>
      <c r="AW346" s="1" t="n">
        <v>-69.55098</v>
      </c>
      <c r="AX346" s="1" t="n">
        <v>-77.031311</v>
      </c>
      <c r="AY346" s="1" t="n">
        <v>-77.064972</v>
      </c>
      <c r="AZ346" s="1" t="n">
        <v>-78.32798</v>
      </c>
      <c r="BA346" s="1" t="n">
        <v>-78.21019</v>
      </c>
      <c r="BB346" s="1" t="n">
        <v>-82.216721</v>
      </c>
      <c r="BC346" s="1" t="n">
        <v>-72.397049</v>
      </c>
      <c r="BD346" s="1" t="n">
        <v>-86.237152</v>
      </c>
      <c r="BE346" s="1" t="n">
        <v>-88.460701</v>
      </c>
      <c r="BF346" s="1" t="n">
        <v>-81.595871</v>
      </c>
      <c r="BG346" s="1" t="n">
        <v>-78.356575</v>
      </c>
      <c r="BH346" s="1" t="n">
        <v>-75.042336</v>
      </c>
      <c r="BI346" s="1" t="n">
        <v>-76.217262</v>
      </c>
      <c r="BJ346" s="1" t="n">
        <v>-81.485306</v>
      </c>
      <c r="BK346" s="1" t="n">
        <v>-73.893898</v>
      </c>
      <c r="BL346" s="1" t="n">
        <v>-78.220726</v>
      </c>
      <c r="BM346" s="1" t="n">
        <v>-88.783508</v>
      </c>
      <c r="BN346" s="1" t="n">
        <v>-80.919838</v>
      </c>
      <c r="BO346" s="1" t="n">
        <v>-74.993233</v>
      </c>
      <c r="BP346" s="1" t="n">
        <v>-69.748016</v>
      </c>
      <c r="BQ346" s="1" t="n">
        <v>-77.871826</v>
      </c>
      <c r="BR346" s="1" t="n">
        <v>-77.060196</v>
      </c>
      <c r="BS346" s="1" t="n">
        <v>-67.939522</v>
      </c>
      <c r="BT346" s="1" t="n">
        <v>-73.842804</v>
      </c>
      <c r="BU346" s="1" t="n">
        <v>-74.938675</v>
      </c>
      <c r="BV346" s="1" t="n">
        <v>-76.968529</v>
      </c>
      <c r="BW346" s="1" t="n">
        <v>-78.018501</v>
      </c>
      <c r="BX346" s="1" t="n">
        <v>-75.055511</v>
      </c>
      <c r="BY346" s="1" t="n">
        <v>-79.825996</v>
      </c>
      <c r="BZ346" s="1" t="n">
        <v>-77.49015</v>
      </c>
      <c r="CA346" s="1" t="n">
        <v>-73.959862</v>
      </c>
      <c r="CB346" s="1" t="n">
        <v>-83.832443</v>
      </c>
      <c r="CC346" s="1" t="n">
        <v>-69.554138</v>
      </c>
      <c r="CD346" s="1" t="n">
        <v>-82.689728</v>
      </c>
      <c r="CE346" s="1" t="n">
        <v>-78.677261</v>
      </c>
      <c r="CF346" s="1" t="n">
        <v>-82.611893</v>
      </c>
      <c r="CG346" s="1" t="n">
        <v>-77.835182</v>
      </c>
      <c r="CH346" s="1" t="n">
        <v>-80.465866</v>
      </c>
      <c r="CI346" s="1" t="n">
        <v>-86.340454</v>
      </c>
      <c r="CJ346" s="1" t="n">
        <v>-83.679611</v>
      </c>
      <c r="CK346" s="1" t="n">
        <v>-74.782707</v>
      </c>
      <c r="CL346" s="1" t="n">
        <v>-78.768982</v>
      </c>
      <c r="CM346" s="1" t="n">
        <v>-78.544182</v>
      </c>
      <c r="CN346" s="1" t="n">
        <v>-76.875008</v>
      </c>
      <c r="CO346" s="1" t="n">
        <v>-76.221817</v>
      </c>
      <c r="CP346" s="1" t="n">
        <v>-76.693199</v>
      </c>
      <c r="CQ346" s="1" t="n">
        <v>-79.852158</v>
      </c>
      <c r="CR346" s="1" t="n">
        <v>-89.900024</v>
      </c>
      <c r="CS346" s="1" t="n">
        <v>-78.306541</v>
      </c>
    </row>
    <row r="347" customFormat="false" ht="13.2" hidden="false" customHeight="false" outlineLevel="0" collapsed="false">
      <c r="A347" s="1" t="n">
        <f aca="false">A346+0.5</f>
        <v>173</v>
      </c>
      <c r="B347" s="1" t="n">
        <v>-77.416702</v>
      </c>
      <c r="C347" s="1" t="n">
        <v>-76.530273</v>
      </c>
      <c r="D347" s="1" t="n">
        <v>-73.297798</v>
      </c>
      <c r="E347" s="1" t="n">
        <v>-75.901802</v>
      </c>
      <c r="F347" s="1" t="n">
        <v>-77.877823</v>
      </c>
      <c r="G347" s="1" t="n">
        <v>-74.477219</v>
      </c>
      <c r="H347" s="1" t="n">
        <v>-83.953705</v>
      </c>
      <c r="I347" s="1" t="n">
        <v>-76.354637</v>
      </c>
      <c r="J347" s="1" t="n">
        <v>-76.292679</v>
      </c>
      <c r="K347" s="1" t="n">
        <v>-82.369156</v>
      </c>
      <c r="L347" s="1" t="n">
        <v>-69.330238</v>
      </c>
      <c r="M347" s="1" t="n">
        <v>-80.386414</v>
      </c>
      <c r="N347" s="1" t="n">
        <v>-78.586281</v>
      </c>
      <c r="O347" s="1" t="n">
        <v>-73.583824</v>
      </c>
      <c r="P347" s="1" t="n">
        <v>-82.018593</v>
      </c>
      <c r="Q347" s="1" t="n">
        <v>-84.383072</v>
      </c>
      <c r="R347" s="1" t="n">
        <v>-90.455246</v>
      </c>
      <c r="S347" s="1" t="n">
        <v>-99.142303</v>
      </c>
      <c r="T347" s="1" t="n">
        <v>-93.924553</v>
      </c>
      <c r="U347" s="1" t="n">
        <v>-79.547005</v>
      </c>
      <c r="V347" s="1" t="n">
        <v>-83.084633</v>
      </c>
      <c r="W347" s="1" t="n">
        <v>-72.39901</v>
      </c>
      <c r="X347" s="1" t="n">
        <v>-86.319138</v>
      </c>
      <c r="Y347" s="1" t="n">
        <v>-82.207123</v>
      </c>
      <c r="Z347" s="1" t="n">
        <v>-80.385521</v>
      </c>
      <c r="AA347" s="1" t="n">
        <v>-101.809875</v>
      </c>
      <c r="AB347" s="1" t="n">
        <v>-77.455109</v>
      </c>
      <c r="AC347" s="1" t="n">
        <v>-90.469955</v>
      </c>
      <c r="AD347" s="1" t="n">
        <v>-80.268463</v>
      </c>
      <c r="AE347" s="1" t="n">
        <v>-82.35762</v>
      </c>
      <c r="AF347" s="1" t="n">
        <v>-77.525322</v>
      </c>
      <c r="AG347" s="1" t="n">
        <v>-73.691261</v>
      </c>
      <c r="AH347" s="1" t="n">
        <v>-78.147194</v>
      </c>
      <c r="AI347" s="1" t="n">
        <v>-86.316925</v>
      </c>
      <c r="AJ347" s="1" t="n">
        <v>-89.178329</v>
      </c>
      <c r="AK347" s="1" t="n">
        <v>-81.407234</v>
      </c>
      <c r="AL347" s="1" t="n">
        <v>-75.149086</v>
      </c>
      <c r="AM347" s="1" t="n">
        <v>-73.571922</v>
      </c>
      <c r="AN347" s="1" t="n">
        <v>-80.425842</v>
      </c>
      <c r="AO347" s="1" t="n">
        <v>-77.568878</v>
      </c>
      <c r="AP347" s="1" t="n">
        <v>-72.707962</v>
      </c>
      <c r="AQ347" s="1" t="n">
        <v>-83.651031</v>
      </c>
      <c r="AR347" s="1" t="n">
        <v>-77.189926</v>
      </c>
      <c r="AS347" s="1" t="n">
        <v>-75.556213</v>
      </c>
      <c r="AT347" s="1" t="n">
        <v>-78.09259</v>
      </c>
      <c r="AU347" s="1" t="n">
        <v>-74.286034</v>
      </c>
      <c r="AV347" s="1" t="n">
        <v>-76.259766</v>
      </c>
      <c r="AW347" s="1" t="n">
        <v>-71.058258</v>
      </c>
      <c r="AX347" s="1" t="n">
        <v>-75.391647</v>
      </c>
      <c r="AY347" s="1" t="n">
        <v>-75.684105</v>
      </c>
      <c r="AZ347" s="1" t="n">
        <v>-79.664902</v>
      </c>
      <c r="BA347" s="1" t="n">
        <v>-78.560043</v>
      </c>
      <c r="BB347" s="1" t="n">
        <v>-88.095657</v>
      </c>
      <c r="BC347" s="1" t="n">
        <v>-72.04351</v>
      </c>
      <c r="BD347" s="1" t="n">
        <v>-86.240349</v>
      </c>
      <c r="BE347" s="1" t="n">
        <v>-89.797348</v>
      </c>
      <c r="BF347" s="1" t="n">
        <v>-83.802414</v>
      </c>
      <c r="BG347" s="1" t="n">
        <v>-77.013084</v>
      </c>
      <c r="BH347" s="1" t="n">
        <v>-74.562309</v>
      </c>
      <c r="BI347" s="1" t="n">
        <v>-75.446808</v>
      </c>
      <c r="BJ347" s="1" t="n">
        <v>-82.299355</v>
      </c>
      <c r="BK347" s="1" t="n">
        <v>-72.370758</v>
      </c>
      <c r="BL347" s="1" t="n">
        <v>-79.278221</v>
      </c>
      <c r="BM347" s="1" t="n">
        <v>-89.597588</v>
      </c>
      <c r="BN347" s="1" t="n">
        <v>-81.27597</v>
      </c>
      <c r="BO347" s="1" t="n">
        <v>-74.103462</v>
      </c>
      <c r="BP347" s="1" t="n">
        <v>-70.030602</v>
      </c>
      <c r="BQ347" s="1" t="n">
        <v>-75.99884</v>
      </c>
      <c r="BR347" s="1" t="n">
        <v>-76.796921</v>
      </c>
      <c r="BS347" s="1" t="n">
        <v>-68.189857</v>
      </c>
      <c r="BT347" s="1" t="n">
        <v>-74.634933</v>
      </c>
      <c r="BU347" s="1" t="n">
        <v>-74.153214</v>
      </c>
      <c r="BV347" s="1" t="n">
        <v>-77.475388</v>
      </c>
      <c r="BW347" s="1" t="n">
        <v>-77.845375</v>
      </c>
      <c r="BX347" s="1" t="n">
        <v>-75.194618</v>
      </c>
      <c r="BY347" s="1" t="n">
        <v>-76.943504</v>
      </c>
      <c r="BZ347" s="1" t="n">
        <v>-76.861992</v>
      </c>
      <c r="CA347" s="1" t="n">
        <v>-73.697464</v>
      </c>
      <c r="CB347" s="1" t="n">
        <v>-81.686775</v>
      </c>
      <c r="CC347" s="1" t="n">
        <v>-67.629921</v>
      </c>
      <c r="CD347" s="1" t="n">
        <v>-82.793259</v>
      </c>
      <c r="CE347" s="1" t="n">
        <v>-79.519646</v>
      </c>
      <c r="CF347" s="1" t="n">
        <v>-84.889755</v>
      </c>
      <c r="CG347" s="1" t="n">
        <v>-79.735657</v>
      </c>
      <c r="CH347" s="1" t="n">
        <v>-80.091583</v>
      </c>
      <c r="CI347" s="1" t="n">
        <v>-79.315857</v>
      </c>
      <c r="CJ347" s="1" t="n">
        <v>-87.37838</v>
      </c>
      <c r="CK347" s="1" t="n">
        <v>-76.522728</v>
      </c>
      <c r="CL347" s="1" t="n">
        <v>-82.31543</v>
      </c>
      <c r="CM347" s="1" t="n">
        <v>-82.553619</v>
      </c>
      <c r="CN347" s="1" t="n">
        <v>-76.722725</v>
      </c>
      <c r="CO347" s="1" t="n">
        <v>-76.204796</v>
      </c>
      <c r="CP347" s="1" t="n">
        <v>-77.336342</v>
      </c>
      <c r="CQ347" s="1" t="n">
        <v>-79.066734</v>
      </c>
      <c r="CR347" s="1" t="n">
        <v>-84.876572</v>
      </c>
      <c r="CS347" s="1" t="n">
        <v>-82.527023</v>
      </c>
    </row>
    <row r="348" customFormat="false" ht="13.2" hidden="false" customHeight="false" outlineLevel="0" collapsed="false">
      <c r="A348" s="1" t="n">
        <f aca="false">A347+0.5</f>
        <v>173.5</v>
      </c>
      <c r="B348" s="1" t="n">
        <v>-77.03273</v>
      </c>
      <c r="C348" s="1" t="n">
        <v>-76.24205</v>
      </c>
      <c r="D348" s="1" t="n">
        <v>-74.253265</v>
      </c>
      <c r="E348" s="1" t="n">
        <v>-75.682533</v>
      </c>
      <c r="F348" s="1" t="n">
        <v>-78.531342</v>
      </c>
      <c r="G348" s="1" t="n">
        <v>-74.416626</v>
      </c>
      <c r="H348" s="1" t="n">
        <v>-82.016403</v>
      </c>
      <c r="I348" s="1" t="n">
        <v>-77.609398</v>
      </c>
      <c r="J348" s="1" t="n">
        <v>-74.200455</v>
      </c>
      <c r="K348" s="1" t="n">
        <v>-82.817398</v>
      </c>
      <c r="L348" s="1" t="n">
        <v>-67.616257</v>
      </c>
      <c r="M348" s="1" t="n">
        <v>-82.065994</v>
      </c>
      <c r="N348" s="1" t="n">
        <v>-77.872116</v>
      </c>
      <c r="O348" s="1" t="n">
        <v>-73.602852</v>
      </c>
      <c r="P348" s="1" t="n">
        <v>-81.206596</v>
      </c>
      <c r="Q348" s="1" t="n">
        <v>-76.446419</v>
      </c>
      <c r="R348" s="1" t="n">
        <v>-89.831223</v>
      </c>
      <c r="S348" s="1" t="n">
        <v>-90.081161</v>
      </c>
      <c r="T348" s="1" t="n">
        <v>-93.837143</v>
      </c>
      <c r="U348" s="1" t="n">
        <v>-80.787216</v>
      </c>
      <c r="V348" s="1" t="n">
        <v>-83.321533</v>
      </c>
      <c r="W348" s="1" t="n">
        <v>-72.746063</v>
      </c>
      <c r="X348" s="1" t="n">
        <v>-87.833435</v>
      </c>
      <c r="Y348" s="1" t="n">
        <v>-82.790108</v>
      </c>
      <c r="Z348" s="1" t="n">
        <v>-78.46431</v>
      </c>
      <c r="AA348" s="1" t="n">
        <v>-93.958435</v>
      </c>
      <c r="AB348" s="1" t="n">
        <v>-77.418587</v>
      </c>
      <c r="AC348" s="1" t="n">
        <v>-94.192902</v>
      </c>
      <c r="AD348" s="1" t="n">
        <v>-79.400459</v>
      </c>
      <c r="AE348" s="1" t="n">
        <v>-81.756989</v>
      </c>
      <c r="AF348" s="1" t="n">
        <v>-77.734863</v>
      </c>
      <c r="AG348" s="1" t="n">
        <v>-72.574615</v>
      </c>
      <c r="AH348" s="1" t="n">
        <v>-79.912514</v>
      </c>
      <c r="AI348" s="1" t="n">
        <v>-83.611526</v>
      </c>
      <c r="AJ348" s="1" t="n">
        <v>-87.594788</v>
      </c>
      <c r="AK348" s="1" t="n">
        <v>-78.776924</v>
      </c>
      <c r="AL348" s="1" t="n">
        <v>-73.938835</v>
      </c>
      <c r="AM348" s="1" t="n">
        <v>-77.744514</v>
      </c>
      <c r="AN348" s="1" t="n">
        <v>-81.685715</v>
      </c>
      <c r="AO348" s="1" t="n">
        <v>-76.479774</v>
      </c>
      <c r="AP348" s="1" t="n">
        <v>-73.633873</v>
      </c>
      <c r="AQ348" s="1" t="n">
        <v>-83.733551</v>
      </c>
      <c r="AR348" s="1" t="n">
        <v>-81.023872</v>
      </c>
      <c r="AS348" s="1" t="n">
        <v>-75.25174</v>
      </c>
      <c r="AT348" s="1" t="n">
        <v>-78.544952</v>
      </c>
      <c r="AU348" s="1" t="n">
        <v>-74.678024</v>
      </c>
      <c r="AV348" s="1" t="n">
        <v>-75.331841</v>
      </c>
      <c r="AW348" s="1" t="n">
        <v>-74.230125</v>
      </c>
      <c r="AX348" s="1" t="n">
        <v>-74.940193</v>
      </c>
      <c r="AY348" s="1" t="n">
        <v>-76.826248</v>
      </c>
      <c r="AZ348" s="1" t="n">
        <v>-77.818848</v>
      </c>
      <c r="BA348" s="1" t="n">
        <v>-76.663666</v>
      </c>
      <c r="BB348" s="1" t="n">
        <v>-91.054802</v>
      </c>
      <c r="BC348" s="1" t="n">
        <v>-70.941116</v>
      </c>
      <c r="BD348" s="1" t="n">
        <v>-87.793617</v>
      </c>
      <c r="BE348" s="1" t="n">
        <v>-86.353439</v>
      </c>
      <c r="BF348" s="1" t="n">
        <v>-88.16581</v>
      </c>
      <c r="BG348" s="1" t="n">
        <v>-77.264465</v>
      </c>
      <c r="BH348" s="1" t="n">
        <v>-73.933304</v>
      </c>
      <c r="BI348" s="1" t="n">
        <v>-73.989197</v>
      </c>
      <c r="BJ348" s="1" t="n">
        <v>-82.358063</v>
      </c>
      <c r="BK348" s="1" t="n">
        <v>-70.332199</v>
      </c>
      <c r="BL348" s="1" t="n">
        <v>-80.742081</v>
      </c>
      <c r="BM348" s="1" t="n">
        <v>-86.019577</v>
      </c>
      <c r="BN348" s="1" t="n">
        <v>-77.318756</v>
      </c>
      <c r="BO348" s="1" t="n">
        <v>-72.974495</v>
      </c>
      <c r="BP348" s="1" t="n">
        <v>-70.652695</v>
      </c>
      <c r="BQ348" s="1" t="n">
        <v>-77.100418</v>
      </c>
      <c r="BR348" s="1" t="n">
        <v>-76.909973</v>
      </c>
      <c r="BS348" s="1" t="n">
        <v>-68.422493</v>
      </c>
      <c r="BT348" s="1" t="n">
        <v>-75.91832</v>
      </c>
      <c r="BU348" s="1" t="n">
        <v>-74.543144</v>
      </c>
      <c r="BV348" s="1" t="n">
        <v>-80.260025</v>
      </c>
      <c r="BW348" s="1" t="n">
        <v>-76.360619</v>
      </c>
      <c r="BX348" s="1" t="n">
        <v>-75.485909</v>
      </c>
      <c r="BY348" s="1" t="n">
        <v>-74.773643</v>
      </c>
      <c r="BZ348" s="1" t="n">
        <v>-75.376137</v>
      </c>
      <c r="CA348" s="1" t="n">
        <v>-72.930672</v>
      </c>
      <c r="CB348" s="1" t="n">
        <v>-82.048119</v>
      </c>
      <c r="CC348" s="1" t="n">
        <v>-66.191582</v>
      </c>
      <c r="CD348" s="1" t="n">
        <v>-80.338631</v>
      </c>
      <c r="CE348" s="1" t="n">
        <v>-82.154129</v>
      </c>
      <c r="CF348" s="1" t="n">
        <v>-89.502655</v>
      </c>
      <c r="CG348" s="1" t="n">
        <v>-79.867531</v>
      </c>
      <c r="CH348" s="1" t="n">
        <v>-79.246574</v>
      </c>
      <c r="CI348" s="1" t="n">
        <v>-76.530617</v>
      </c>
      <c r="CJ348" s="1" t="n">
        <v>-86.970222</v>
      </c>
      <c r="CK348" s="1" t="n">
        <v>-79.125</v>
      </c>
      <c r="CL348" s="1" t="n">
        <v>-86.198807</v>
      </c>
      <c r="CM348" s="1" t="n">
        <v>-84.224915</v>
      </c>
      <c r="CN348" s="1" t="n">
        <v>-79.728363</v>
      </c>
      <c r="CO348" s="1" t="n">
        <v>-77.220253</v>
      </c>
      <c r="CP348" s="1" t="n">
        <v>-77.424065</v>
      </c>
      <c r="CQ348" s="1" t="n">
        <v>-77.61718</v>
      </c>
      <c r="CR348" s="1" t="n">
        <v>-78.912651</v>
      </c>
      <c r="CS348" s="1" t="n">
        <v>-80.140778</v>
      </c>
    </row>
    <row r="349" customFormat="false" ht="13.2" hidden="false" customHeight="false" outlineLevel="0" collapsed="false">
      <c r="A349" s="1" t="n">
        <f aca="false">A348+0.5</f>
        <v>174</v>
      </c>
      <c r="B349" s="1" t="n">
        <v>-76.356941</v>
      </c>
      <c r="C349" s="1" t="n">
        <v>-75.35157</v>
      </c>
      <c r="D349" s="1" t="n">
        <v>-76.304306</v>
      </c>
      <c r="E349" s="1" t="n">
        <v>-75.910591</v>
      </c>
      <c r="F349" s="1" t="n">
        <v>-77.452194</v>
      </c>
      <c r="G349" s="1" t="n">
        <v>-74.715813</v>
      </c>
      <c r="H349" s="1" t="n">
        <v>-81.52343</v>
      </c>
      <c r="I349" s="1" t="n">
        <v>-77.714546</v>
      </c>
      <c r="J349" s="1" t="n">
        <v>-73.849976</v>
      </c>
      <c r="K349" s="1" t="n">
        <v>-79.7491</v>
      </c>
      <c r="L349" s="1" t="n">
        <v>-66.977722</v>
      </c>
      <c r="M349" s="1" t="n">
        <v>-82.767334</v>
      </c>
      <c r="N349" s="1" t="n">
        <v>-77.141716</v>
      </c>
      <c r="O349" s="1" t="n">
        <v>-74.608849</v>
      </c>
      <c r="P349" s="1" t="n">
        <v>-79.595421</v>
      </c>
      <c r="Q349" s="1" t="n">
        <v>-73.210625</v>
      </c>
      <c r="R349" s="1" t="n">
        <v>-86.855026</v>
      </c>
      <c r="S349" s="1" t="n">
        <v>-88.682472</v>
      </c>
      <c r="T349" s="1" t="n">
        <v>-85.328224</v>
      </c>
      <c r="U349" s="1" t="n">
        <v>-79.564148</v>
      </c>
      <c r="V349" s="1" t="n">
        <v>-83.656097</v>
      </c>
      <c r="W349" s="1" t="n">
        <v>-72.764793</v>
      </c>
      <c r="X349" s="1" t="n">
        <v>-90.695717</v>
      </c>
      <c r="Y349" s="1" t="n">
        <v>-80.709648</v>
      </c>
      <c r="Z349" s="1" t="n">
        <v>-77.920792</v>
      </c>
      <c r="AA349" s="1" t="n">
        <v>-106.691025</v>
      </c>
      <c r="AB349" s="1" t="n">
        <v>-77.222778</v>
      </c>
      <c r="AC349" s="1" t="n">
        <v>-93.099586</v>
      </c>
      <c r="AD349" s="1" t="n">
        <v>-78.722832</v>
      </c>
      <c r="AE349" s="1" t="n">
        <v>-75.492119</v>
      </c>
      <c r="AF349" s="1" t="n">
        <v>-76.66127</v>
      </c>
      <c r="AG349" s="1" t="n">
        <v>-71.850876</v>
      </c>
      <c r="AH349" s="1" t="n">
        <v>-80.117477</v>
      </c>
      <c r="AI349" s="1" t="n">
        <v>-84.109756</v>
      </c>
      <c r="AJ349" s="1" t="n">
        <v>-86.138794</v>
      </c>
      <c r="AK349" s="1" t="n">
        <v>-75.42466</v>
      </c>
      <c r="AL349" s="1" t="n">
        <v>-73.692841</v>
      </c>
      <c r="AM349" s="1" t="n">
        <v>-81.994568</v>
      </c>
      <c r="AN349" s="1" t="n">
        <v>-85.635841</v>
      </c>
      <c r="AO349" s="1" t="n">
        <v>-76.277939</v>
      </c>
      <c r="AP349" s="1" t="n">
        <v>-74.76355</v>
      </c>
      <c r="AQ349" s="1" t="n">
        <v>-90.621498</v>
      </c>
      <c r="AR349" s="1" t="n">
        <v>-83.278496</v>
      </c>
      <c r="AS349" s="1" t="n">
        <v>-73.307114</v>
      </c>
      <c r="AT349" s="1" t="n">
        <v>-77.256744</v>
      </c>
      <c r="AU349" s="1" t="n">
        <v>-74.210518</v>
      </c>
      <c r="AV349" s="1" t="n">
        <v>-75.62899</v>
      </c>
      <c r="AW349" s="1" t="n">
        <v>-79.257629</v>
      </c>
      <c r="AX349" s="1" t="n">
        <v>-77.307236</v>
      </c>
      <c r="AY349" s="1" t="n">
        <v>-78.290321</v>
      </c>
      <c r="AZ349" s="1" t="n">
        <v>-76.013596</v>
      </c>
      <c r="BA349" s="1" t="n">
        <v>-75.762497</v>
      </c>
      <c r="BB349" s="1" t="n">
        <v>-92.667931</v>
      </c>
      <c r="BC349" s="1" t="n">
        <v>-71.04364</v>
      </c>
      <c r="BD349" s="1" t="n">
        <v>-87.8806</v>
      </c>
      <c r="BE349" s="1" t="n">
        <v>-82.303352</v>
      </c>
      <c r="BF349" s="1" t="n">
        <v>-93.968086</v>
      </c>
      <c r="BG349" s="1" t="n">
        <v>-77.165169</v>
      </c>
      <c r="BH349" s="1" t="n">
        <v>-75.731689</v>
      </c>
      <c r="BI349" s="1" t="n">
        <v>-74.129272</v>
      </c>
      <c r="BJ349" s="1" t="n">
        <v>-81.121841</v>
      </c>
      <c r="BK349" s="1" t="n">
        <v>-69.645142</v>
      </c>
      <c r="BL349" s="1" t="n">
        <v>-80.138763</v>
      </c>
      <c r="BM349" s="1" t="n">
        <v>-81.270218</v>
      </c>
      <c r="BN349" s="1" t="n">
        <v>-76.264114</v>
      </c>
      <c r="BO349" s="1" t="n">
        <v>-73.473839</v>
      </c>
      <c r="BP349" s="1" t="n">
        <v>-71.419647</v>
      </c>
      <c r="BQ349" s="1" t="n">
        <v>-76.713936</v>
      </c>
      <c r="BR349" s="1" t="n">
        <v>-77.53598</v>
      </c>
      <c r="BS349" s="1" t="n">
        <v>-69.448517</v>
      </c>
      <c r="BT349" s="1" t="n">
        <v>-77.165504</v>
      </c>
      <c r="BU349" s="1" t="n">
        <v>-73.427498</v>
      </c>
      <c r="BV349" s="1" t="n">
        <v>-84.586143</v>
      </c>
      <c r="BW349" s="1" t="n">
        <v>-77.48069</v>
      </c>
      <c r="BX349" s="1" t="n">
        <v>-76.997711</v>
      </c>
      <c r="BY349" s="1" t="n">
        <v>-73.177086</v>
      </c>
      <c r="BZ349" s="1" t="n">
        <v>-75.159042</v>
      </c>
      <c r="CA349" s="1" t="n">
        <v>-73.179237</v>
      </c>
      <c r="CB349" s="1" t="n">
        <v>-82.354019</v>
      </c>
      <c r="CC349" s="1" t="n">
        <v>-65.303543</v>
      </c>
      <c r="CD349" s="1" t="n">
        <v>-79.967583</v>
      </c>
      <c r="CE349" s="1" t="n">
        <v>-85.626564</v>
      </c>
      <c r="CF349" s="1" t="n">
        <v>-90.869736</v>
      </c>
      <c r="CG349" s="1" t="n">
        <v>-80.856735</v>
      </c>
      <c r="CH349" s="1" t="n">
        <v>-82.216835</v>
      </c>
      <c r="CI349" s="1" t="n">
        <v>-75.252205</v>
      </c>
      <c r="CJ349" s="1" t="n">
        <v>-89.017174</v>
      </c>
      <c r="CK349" s="1" t="n">
        <v>-84.707039</v>
      </c>
      <c r="CL349" s="1" t="n">
        <v>-92.634995</v>
      </c>
      <c r="CM349" s="1" t="n">
        <v>-85.959</v>
      </c>
      <c r="CN349" s="1" t="n">
        <v>-79.742477</v>
      </c>
      <c r="CO349" s="1" t="n">
        <v>-77.992508</v>
      </c>
      <c r="CP349" s="1" t="n">
        <v>-78.385933</v>
      </c>
      <c r="CQ349" s="1" t="n">
        <v>-76.25898</v>
      </c>
      <c r="CR349" s="1" t="n">
        <v>-77.43956</v>
      </c>
      <c r="CS349" s="1" t="n">
        <v>-77.271355</v>
      </c>
    </row>
    <row r="350" customFormat="false" ht="13.2" hidden="false" customHeight="false" outlineLevel="0" collapsed="false">
      <c r="A350" s="1" t="n">
        <f aca="false">A349+0.5</f>
        <v>174.5</v>
      </c>
      <c r="B350" s="1" t="n">
        <v>-77.611183</v>
      </c>
      <c r="C350" s="1" t="n">
        <v>-76.171921</v>
      </c>
      <c r="D350" s="1" t="n">
        <v>-79.87426</v>
      </c>
      <c r="E350" s="1" t="n">
        <v>-75.563232</v>
      </c>
      <c r="F350" s="1" t="n">
        <v>-77.033066</v>
      </c>
      <c r="G350" s="1" t="n">
        <v>-76.775475</v>
      </c>
      <c r="H350" s="1" t="n">
        <v>-80.928329</v>
      </c>
      <c r="I350" s="1" t="n">
        <v>-81.104698</v>
      </c>
      <c r="J350" s="1" t="n">
        <v>-73.761009</v>
      </c>
      <c r="K350" s="1" t="n">
        <v>-79.473373</v>
      </c>
      <c r="L350" s="1" t="n">
        <v>-66.955795</v>
      </c>
      <c r="M350" s="1" t="n">
        <v>-82.610794</v>
      </c>
      <c r="N350" s="1" t="n">
        <v>-76.483864</v>
      </c>
      <c r="O350" s="1" t="n">
        <v>-76.086266</v>
      </c>
      <c r="P350" s="1" t="n">
        <v>-79.914391</v>
      </c>
      <c r="Q350" s="1" t="n">
        <v>-72.416245</v>
      </c>
      <c r="R350" s="1" t="n">
        <v>-84.491837</v>
      </c>
      <c r="S350" s="1" t="n">
        <v>-85.193909</v>
      </c>
      <c r="T350" s="1" t="n">
        <v>-81.70192</v>
      </c>
      <c r="U350" s="1" t="n">
        <v>-80.394066</v>
      </c>
      <c r="V350" s="1" t="n">
        <v>-85.208389</v>
      </c>
      <c r="W350" s="1" t="n">
        <v>-72.669937</v>
      </c>
      <c r="X350" s="1" t="n">
        <v>-94.467468</v>
      </c>
      <c r="Y350" s="1" t="n">
        <v>-78.187721</v>
      </c>
      <c r="Z350" s="1" t="n">
        <v>-77.379341</v>
      </c>
      <c r="AA350" s="1" t="n">
        <v>-95.143501</v>
      </c>
      <c r="AB350" s="1" t="n">
        <v>-77.137878</v>
      </c>
      <c r="AC350" s="1" t="n">
        <v>-95.502007</v>
      </c>
      <c r="AD350" s="1" t="n">
        <v>-79.266777</v>
      </c>
      <c r="AE350" s="1" t="n">
        <v>-73.259659</v>
      </c>
      <c r="AF350" s="1" t="n">
        <v>-75.951424</v>
      </c>
      <c r="AG350" s="1" t="n">
        <v>-72.059395</v>
      </c>
      <c r="AH350" s="1" t="n">
        <v>-81.362747</v>
      </c>
      <c r="AI350" s="1" t="n">
        <v>-80.406151</v>
      </c>
      <c r="AJ350" s="1" t="n">
        <v>-86.516228</v>
      </c>
      <c r="AK350" s="1" t="n">
        <v>-74.876671</v>
      </c>
      <c r="AL350" s="1" t="n">
        <v>-73.817932</v>
      </c>
      <c r="AM350" s="1" t="n">
        <v>-75.862267</v>
      </c>
      <c r="AN350" s="1" t="n">
        <v>-91.587555</v>
      </c>
      <c r="AO350" s="1" t="n">
        <v>-75.231003</v>
      </c>
      <c r="AP350" s="1" t="n">
        <v>-75.170456</v>
      </c>
      <c r="AQ350" s="1" t="n">
        <v>-104.462547</v>
      </c>
      <c r="AR350" s="1" t="n">
        <v>-84.832916</v>
      </c>
      <c r="AS350" s="1" t="n">
        <v>-73.739288</v>
      </c>
      <c r="AT350" s="1" t="n">
        <v>-76.147301</v>
      </c>
      <c r="AU350" s="1" t="n">
        <v>-73.728806</v>
      </c>
      <c r="AV350" s="1" t="n">
        <v>-76.619888</v>
      </c>
      <c r="AW350" s="1" t="n">
        <v>-79.780304</v>
      </c>
      <c r="AX350" s="1" t="n">
        <v>-79.217972</v>
      </c>
      <c r="AY350" s="1" t="n">
        <v>-79.137756</v>
      </c>
      <c r="AZ350" s="1" t="n">
        <v>-75.358925</v>
      </c>
      <c r="BA350" s="1" t="n">
        <v>-75.915382</v>
      </c>
      <c r="BB350" s="1" t="n">
        <v>-85.524559</v>
      </c>
      <c r="BC350" s="1" t="n">
        <v>-69.752731</v>
      </c>
      <c r="BD350" s="1" t="n">
        <v>-87.719276</v>
      </c>
      <c r="BE350" s="1" t="n">
        <v>-79.875305</v>
      </c>
      <c r="BF350" s="1" t="n">
        <v>-88.558868</v>
      </c>
      <c r="BG350" s="1" t="n">
        <v>-76.342926</v>
      </c>
      <c r="BH350" s="1" t="n">
        <v>-79.019417</v>
      </c>
      <c r="BI350" s="1" t="n">
        <v>-74.621078</v>
      </c>
      <c r="BJ350" s="1" t="n">
        <v>-80.062134</v>
      </c>
      <c r="BK350" s="1" t="n">
        <v>-68.422935</v>
      </c>
      <c r="BL350" s="1" t="n">
        <v>-80.173653</v>
      </c>
      <c r="BM350" s="1" t="n">
        <v>-77.487274</v>
      </c>
      <c r="BN350" s="1" t="n">
        <v>-75.034782</v>
      </c>
      <c r="BO350" s="1" t="n">
        <v>-74.671791</v>
      </c>
      <c r="BP350" s="1" t="n">
        <v>-72.286362</v>
      </c>
      <c r="BQ350" s="1" t="n">
        <v>-77.13063</v>
      </c>
      <c r="BR350" s="1" t="n">
        <v>-79.781555</v>
      </c>
      <c r="BS350" s="1" t="n">
        <v>-71.373077</v>
      </c>
      <c r="BT350" s="1" t="n">
        <v>-79.631149</v>
      </c>
      <c r="BU350" s="1" t="n">
        <v>-74.651306</v>
      </c>
      <c r="BV350" s="1" t="n">
        <v>-89.762207</v>
      </c>
      <c r="BW350" s="1" t="n">
        <v>-76.959091</v>
      </c>
      <c r="BX350" s="1" t="n">
        <v>-80.542053</v>
      </c>
      <c r="BY350" s="1" t="n">
        <v>-73.309258</v>
      </c>
      <c r="BZ350" s="1" t="n">
        <v>-74.996597</v>
      </c>
      <c r="CA350" s="1" t="n">
        <v>-74.301727</v>
      </c>
      <c r="CB350" s="1" t="n">
        <v>-82.496864</v>
      </c>
      <c r="CC350" s="1" t="n">
        <v>-65.24839</v>
      </c>
      <c r="CD350" s="1" t="n">
        <v>-78.509842</v>
      </c>
      <c r="CE350" s="1" t="n">
        <v>-86.336365</v>
      </c>
      <c r="CF350" s="1" t="n">
        <v>-101.204803</v>
      </c>
      <c r="CG350" s="1" t="n">
        <v>-84.88298</v>
      </c>
      <c r="CH350" s="1" t="n">
        <v>-81.253204</v>
      </c>
      <c r="CI350" s="1" t="n">
        <v>-74.494698</v>
      </c>
      <c r="CJ350" s="1" t="n">
        <v>-87.173676</v>
      </c>
      <c r="CK350" s="1" t="n">
        <v>-95.419067</v>
      </c>
      <c r="CL350" s="1" t="n">
        <v>-91.834785</v>
      </c>
      <c r="CM350" s="1" t="n">
        <v>-83.215729</v>
      </c>
      <c r="CN350" s="1" t="n">
        <v>-81.094681</v>
      </c>
      <c r="CO350" s="1" t="n">
        <v>-77.332176</v>
      </c>
      <c r="CP350" s="1" t="n">
        <v>-79.810295</v>
      </c>
      <c r="CQ350" s="1" t="n">
        <v>-75.763123</v>
      </c>
      <c r="CR350" s="1" t="n">
        <v>-75.70665</v>
      </c>
      <c r="CS350" s="1" t="n">
        <v>-74.344337</v>
      </c>
    </row>
    <row r="351" customFormat="false" ht="13.2" hidden="false" customHeight="false" outlineLevel="0" collapsed="false">
      <c r="A351" s="1" t="n">
        <f aca="false">A350+0.5</f>
        <v>175</v>
      </c>
      <c r="B351" s="1" t="n">
        <v>-79.604324</v>
      </c>
      <c r="C351" s="1" t="n">
        <v>-78.384895</v>
      </c>
      <c r="D351" s="1" t="n">
        <v>-86.576805</v>
      </c>
      <c r="E351" s="1" t="n">
        <v>-77.442101</v>
      </c>
      <c r="F351" s="1" t="n">
        <v>-78.203766</v>
      </c>
      <c r="G351" s="1" t="n">
        <v>-79.437607</v>
      </c>
      <c r="H351" s="1" t="n">
        <v>-80.912308</v>
      </c>
      <c r="I351" s="1" t="n">
        <v>-83.577461</v>
      </c>
      <c r="J351" s="1" t="n">
        <v>-74.330872</v>
      </c>
      <c r="K351" s="1" t="n">
        <v>-79.454224</v>
      </c>
      <c r="L351" s="1" t="n">
        <v>-67.992088</v>
      </c>
      <c r="M351" s="1" t="n">
        <v>-84.108498</v>
      </c>
      <c r="N351" s="1" t="n">
        <v>-77.450035</v>
      </c>
      <c r="O351" s="1" t="n">
        <v>-77.718918</v>
      </c>
      <c r="P351" s="1" t="n">
        <v>-80.050209</v>
      </c>
      <c r="Q351" s="1" t="n">
        <v>-71.36026</v>
      </c>
      <c r="R351" s="1" t="n">
        <v>-84.957916</v>
      </c>
      <c r="S351" s="1" t="n">
        <v>-91.403542</v>
      </c>
      <c r="T351" s="1" t="n">
        <v>-80.702271</v>
      </c>
      <c r="U351" s="1" t="n">
        <v>-83.321007</v>
      </c>
      <c r="V351" s="1" t="n">
        <v>-90.686119</v>
      </c>
      <c r="W351" s="1" t="n">
        <v>-72.163857</v>
      </c>
      <c r="X351" s="1" t="n">
        <v>-88.619568</v>
      </c>
      <c r="Y351" s="1" t="n">
        <v>-78.233269</v>
      </c>
      <c r="Z351" s="1" t="n">
        <v>-77.173927</v>
      </c>
      <c r="AA351" s="1" t="n">
        <v>-91.745995</v>
      </c>
      <c r="AB351" s="1" t="n">
        <v>-76.062225</v>
      </c>
      <c r="AC351" s="1" t="n">
        <v>-89.462524</v>
      </c>
      <c r="AD351" s="1" t="n">
        <v>-82.525093</v>
      </c>
      <c r="AE351" s="1" t="n">
        <v>-70.817032</v>
      </c>
      <c r="AF351" s="1" t="n">
        <v>-74.694077</v>
      </c>
      <c r="AG351" s="1" t="n">
        <v>-71.827866</v>
      </c>
      <c r="AH351" s="1" t="n">
        <v>-81.105286</v>
      </c>
      <c r="AI351" s="1" t="n">
        <v>-79.439354</v>
      </c>
      <c r="AJ351" s="1" t="n">
        <v>-85.620178</v>
      </c>
      <c r="AK351" s="1" t="n">
        <v>-73.883614</v>
      </c>
      <c r="AL351" s="1" t="n">
        <v>-73.836021</v>
      </c>
      <c r="AM351" s="1" t="n">
        <v>-71.807053</v>
      </c>
      <c r="AN351" s="1" t="n">
        <v>-92.011719</v>
      </c>
      <c r="AO351" s="1" t="n">
        <v>-75.544731</v>
      </c>
      <c r="AP351" s="1" t="n">
        <v>-74.643433</v>
      </c>
      <c r="AQ351" s="1" t="n">
        <v>-89.823929</v>
      </c>
      <c r="AR351" s="1" t="n">
        <v>-83.107361</v>
      </c>
      <c r="AS351" s="1" t="n">
        <v>-73.282288</v>
      </c>
      <c r="AT351" s="1" t="n">
        <v>-75.2939</v>
      </c>
      <c r="AU351" s="1" t="n">
        <v>-72.823654</v>
      </c>
      <c r="AV351" s="1" t="n">
        <v>-76.530083</v>
      </c>
      <c r="AW351" s="1" t="n">
        <v>-74.598267</v>
      </c>
      <c r="AX351" s="1" t="n">
        <v>-82.802155</v>
      </c>
      <c r="AY351" s="1" t="n">
        <v>-78.807953</v>
      </c>
      <c r="AZ351" s="1" t="n">
        <v>-74.856155</v>
      </c>
      <c r="BA351" s="1" t="n">
        <v>-76.23468</v>
      </c>
      <c r="BB351" s="1" t="n">
        <v>-81.45417</v>
      </c>
      <c r="BC351" s="1" t="n">
        <v>-69.399719</v>
      </c>
      <c r="BD351" s="1" t="n">
        <v>-86.108459</v>
      </c>
      <c r="BE351" s="1" t="n">
        <v>-79.104729</v>
      </c>
      <c r="BF351" s="1" t="n">
        <v>-87.486984</v>
      </c>
      <c r="BG351" s="1" t="n">
        <v>-76.974403</v>
      </c>
      <c r="BH351" s="1" t="n">
        <v>-82.293465</v>
      </c>
      <c r="BI351" s="1" t="n">
        <v>-75.088783</v>
      </c>
      <c r="BJ351" s="1" t="n">
        <v>-79.083778</v>
      </c>
      <c r="BK351" s="1" t="n">
        <v>-68.096924</v>
      </c>
      <c r="BL351" s="1" t="n">
        <v>-81.757545</v>
      </c>
      <c r="BM351" s="1" t="n">
        <v>-76.572456</v>
      </c>
      <c r="BN351" s="1" t="n">
        <v>-74.47699</v>
      </c>
      <c r="BO351" s="1" t="n">
        <v>-76.136238</v>
      </c>
      <c r="BP351" s="1" t="n">
        <v>-72.558868</v>
      </c>
      <c r="BQ351" s="1" t="n">
        <v>-76.43264</v>
      </c>
      <c r="BR351" s="1" t="n">
        <v>-79.964378</v>
      </c>
      <c r="BS351" s="1" t="n">
        <v>-73.903763</v>
      </c>
      <c r="BT351" s="1" t="n">
        <v>-82.92485</v>
      </c>
      <c r="BU351" s="1" t="n">
        <v>-75.312698</v>
      </c>
      <c r="BV351" s="1" t="n">
        <v>-112.833435</v>
      </c>
      <c r="BW351" s="1" t="n">
        <v>-76.9356</v>
      </c>
      <c r="BX351" s="1" t="n">
        <v>-76.854912</v>
      </c>
      <c r="BY351" s="1" t="n">
        <v>-74.297707</v>
      </c>
      <c r="BZ351" s="1" t="n">
        <v>-74.971184</v>
      </c>
      <c r="CA351" s="1" t="n">
        <v>-75.642761</v>
      </c>
      <c r="CB351" s="1" t="n">
        <v>-84.798325</v>
      </c>
      <c r="CC351" s="1" t="n">
        <v>-65.377342</v>
      </c>
      <c r="CD351" s="1" t="n">
        <v>-75.535973</v>
      </c>
      <c r="CE351" s="1" t="n">
        <v>-89.601524</v>
      </c>
      <c r="CF351" s="1" t="n">
        <v>-88.800751</v>
      </c>
      <c r="CG351" s="1" t="n">
        <v>-92.080193</v>
      </c>
      <c r="CH351" s="1" t="n">
        <v>-86.704834</v>
      </c>
      <c r="CI351" s="1" t="n">
        <v>-73.483971</v>
      </c>
      <c r="CJ351" s="1" t="n">
        <v>-82.626968</v>
      </c>
      <c r="CK351" s="1" t="n">
        <v>-87.411133</v>
      </c>
      <c r="CL351" s="1" t="n">
        <v>-85.535248</v>
      </c>
      <c r="CM351" s="1" t="n">
        <v>-84.05336</v>
      </c>
      <c r="CN351" s="1" t="n">
        <v>-81.85891</v>
      </c>
      <c r="CO351" s="1" t="n">
        <v>-77.669159</v>
      </c>
      <c r="CP351" s="1" t="n">
        <v>-80.23703</v>
      </c>
      <c r="CQ351" s="1" t="n">
        <v>-75.15863</v>
      </c>
      <c r="CR351" s="1" t="n">
        <v>-76.077789</v>
      </c>
      <c r="CS351" s="1" t="n">
        <v>-73.661789</v>
      </c>
    </row>
    <row r="352" customFormat="false" ht="13.2" hidden="false" customHeight="false" outlineLevel="0" collapsed="false">
      <c r="A352" s="1" t="n">
        <f aca="false">A351+0.5</f>
        <v>175.5</v>
      </c>
      <c r="B352" s="1" t="n">
        <v>-81.337471</v>
      </c>
      <c r="C352" s="1" t="n">
        <v>-79.11972</v>
      </c>
      <c r="D352" s="1" t="n">
        <v>-92.359276</v>
      </c>
      <c r="E352" s="1" t="n">
        <v>-81.402779</v>
      </c>
      <c r="F352" s="1" t="n">
        <v>-77.903336</v>
      </c>
      <c r="G352" s="1" t="n">
        <v>-80.392746</v>
      </c>
      <c r="H352" s="1" t="n">
        <v>-80.452469</v>
      </c>
      <c r="I352" s="1" t="n">
        <v>-89.544563</v>
      </c>
      <c r="J352" s="1" t="n">
        <v>-75.500023</v>
      </c>
      <c r="K352" s="1" t="n">
        <v>-81.306168</v>
      </c>
      <c r="L352" s="1" t="n">
        <v>-68.455269</v>
      </c>
      <c r="M352" s="1" t="n">
        <v>-86.177734</v>
      </c>
      <c r="N352" s="1" t="n">
        <v>-78.180191</v>
      </c>
      <c r="O352" s="1" t="n">
        <v>-79.807114</v>
      </c>
      <c r="P352" s="1" t="n">
        <v>-76.649429</v>
      </c>
      <c r="Q352" s="1" t="n">
        <v>-72.081673</v>
      </c>
      <c r="R352" s="1" t="n">
        <v>-86.527519</v>
      </c>
      <c r="S352" s="1" t="n">
        <v>-89.916443</v>
      </c>
      <c r="T352" s="1" t="n">
        <v>-78.628929</v>
      </c>
      <c r="U352" s="1" t="n">
        <v>-88.166443</v>
      </c>
      <c r="V352" s="1" t="n">
        <v>-91.238922</v>
      </c>
      <c r="W352" s="1" t="n">
        <v>-71.924461</v>
      </c>
      <c r="X352" s="1" t="n">
        <v>-84.348717</v>
      </c>
      <c r="Y352" s="1" t="n">
        <v>-75.31134</v>
      </c>
      <c r="Z352" s="1" t="n">
        <v>-79.964363</v>
      </c>
      <c r="AA352" s="1" t="n">
        <v>-89.410858</v>
      </c>
      <c r="AB352" s="1" t="n">
        <v>-77.727287</v>
      </c>
      <c r="AC352" s="1" t="n">
        <v>-85.321266</v>
      </c>
      <c r="AD352" s="1" t="n">
        <v>-83.162766</v>
      </c>
      <c r="AE352" s="1" t="n">
        <v>-69.401192</v>
      </c>
      <c r="AF352" s="1" t="n">
        <v>-75.804871</v>
      </c>
      <c r="AG352" s="1" t="n">
        <v>-71.796249</v>
      </c>
      <c r="AH352" s="1" t="n">
        <v>-82.104721</v>
      </c>
      <c r="AI352" s="1" t="n">
        <v>-78.352943</v>
      </c>
      <c r="AJ352" s="1" t="n">
        <v>-85.766151</v>
      </c>
      <c r="AK352" s="1" t="n">
        <v>-72.896263</v>
      </c>
      <c r="AL352" s="1" t="n">
        <v>-74.968163</v>
      </c>
      <c r="AM352" s="1" t="n">
        <v>-68.968292</v>
      </c>
      <c r="AN352" s="1" t="n">
        <v>-109.899078</v>
      </c>
      <c r="AO352" s="1" t="n">
        <v>-75.822021</v>
      </c>
      <c r="AP352" s="1" t="n">
        <v>-75.288498</v>
      </c>
      <c r="AQ352" s="1" t="n">
        <v>-84.449905</v>
      </c>
      <c r="AR352" s="1" t="n">
        <v>-85.004105</v>
      </c>
      <c r="AS352" s="1" t="n">
        <v>-73.480545</v>
      </c>
      <c r="AT352" s="1" t="n">
        <v>-76.309143</v>
      </c>
      <c r="AU352" s="1" t="n">
        <v>-72.054077</v>
      </c>
      <c r="AV352" s="1" t="n">
        <v>-76.937622</v>
      </c>
      <c r="AW352" s="1" t="n">
        <v>-71.723267</v>
      </c>
      <c r="AX352" s="1" t="n">
        <v>-78.936317</v>
      </c>
      <c r="AY352" s="1" t="n">
        <v>-78.130188</v>
      </c>
      <c r="AZ352" s="1" t="n">
        <v>-74.694969</v>
      </c>
      <c r="BA352" s="1" t="n">
        <v>-76.778465</v>
      </c>
      <c r="BB352" s="1" t="n">
        <v>-81.680511</v>
      </c>
      <c r="BC352" s="1" t="n">
        <v>-69.246407</v>
      </c>
      <c r="BD352" s="1" t="n">
        <v>-81.457077</v>
      </c>
      <c r="BE352" s="1" t="n">
        <v>-78.008263</v>
      </c>
      <c r="BF352" s="1" t="n">
        <v>-86.016426</v>
      </c>
      <c r="BG352" s="1" t="n">
        <v>-76.63208</v>
      </c>
      <c r="BH352" s="1" t="n">
        <v>-88.173378</v>
      </c>
      <c r="BI352" s="1" t="n">
        <v>-77.22879</v>
      </c>
      <c r="BJ352" s="1" t="n">
        <v>-79.66188</v>
      </c>
      <c r="BK352" s="1" t="n">
        <v>-68.749817</v>
      </c>
      <c r="BL352" s="1" t="n">
        <v>-82.241287</v>
      </c>
      <c r="BM352" s="1" t="n">
        <v>-76.091064</v>
      </c>
      <c r="BN352" s="1" t="n">
        <v>-74.185822</v>
      </c>
      <c r="BO352" s="1" t="n">
        <v>-80.29026</v>
      </c>
      <c r="BP352" s="1" t="n">
        <v>-74.091011</v>
      </c>
      <c r="BQ352" s="1" t="n">
        <v>-76.351547</v>
      </c>
      <c r="BR352" s="1" t="n">
        <v>-80.743324</v>
      </c>
      <c r="BS352" s="1" t="n">
        <v>-74.227005</v>
      </c>
      <c r="BT352" s="1" t="n">
        <v>-85.207756</v>
      </c>
      <c r="BU352" s="1" t="n">
        <v>-79.219727</v>
      </c>
      <c r="BV352" s="1" t="n">
        <v>-88.794548</v>
      </c>
      <c r="BW352" s="1" t="n">
        <v>-76.879448</v>
      </c>
      <c r="BX352" s="1" t="n">
        <v>-75.75869</v>
      </c>
      <c r="BY352" s="1" t="n">
        <v>-74.540131</v>
      </c>
      <c r="BZ352" s="1" t="n">
        <v>-75.729843</v>
      </c>
      <c r="CA352" s="1" t="n">
        <v>-77.015221</v>
      </c>
      <c r="CB352" s="1" t="n">
        <v>-83.380417</v>
      </c>
      <c r="CC352" s="1" t="n">
        <v>-66.02169</v>
      </c>
      <c r="CD352" s="1" t="n">
        <v>-73.665115</v>
      </c>
      <c r="CE352" s="1" t="n">
        <v>-85.726624</v>
      </c>
      <c r="CF352" s="1" t="n">
        <v>-84.560043</v>
      </c>
      <c r="CG352" s="1" t="n">
        <v>-89.233978</v>
      </c>
      <c r="CH352" s="1" t="n">
        <v>-85.686485</v>
      </c>
      <c r="CI352" s="1" t="n">
        <v>-72.564346</v>
      </c>
      <c r="CJ352" s="1" t="n">
        <v>-80.682404</v>
      </c>
      <c r="CK352" s="1" t="n">
        <v>-82.962181</v>
      </c>
      <c r="CL352" s="1" t="n">
        <v>-86.135178</v>
      </c>
      <c r="CM352" s="1" t="n">
        <v>-83.584068</v>
      </c>
      <c r="CN352" s="1" t="n">
        <v>-76.736671</v>
      </c>
      <c r="CO352" s="1" t="n">
        <v>-80.92392</v>
      </c>
      <c r="CP352" s="1" t="n">
        <v>-82.69883</v>
      </c>
      <c r="CQ352" s="1" t="n">
        <v>-74.927071</v>
      </c>
      <c r="CR352" s="1" t="n">
        <v>-77.188904</v>
      </c>
      <c r="CS352" s="1" t="n">
        <v>-72.081192</v>
      </c>
    </row>
    <row r="353" customFormat="false" ht="13.2" hidden="false" customHeight="false" outlineLevel="0" collapsed="false">
      <c r="A353" s="1" t="n">
        <f aca="false">A352+0.5</f>
        <v>176</v>
      </c>
      <c r="B353" s="1" t="n">
        <v>-83.012024</v>
      </c>
      <c r="C353" s="1" t="n">
        <v>-80.158348</v>
      </c>
      <c r="D353" s="1" t="n">
        <v>-81.197319</v>
      </c>
      <c r="E353" s="1" t="n">
        <v>-87.252159</v>
      </c>
      <c r="F353" s="1" t="n">
        <v>-79.192039</v>
      </c>
      <c r="G353" s="1" t="n">
        <v>-79.739059</v>
      </c>
      <c r="H353" s="1" t="n">
        <v>-80.508331</v>
      </c>
      <c r="I353" s="1" t="n">
        <v>-103.49823</v>
      </c>
      <c r="J353" s="1" t="n">
        <v>-75.547279</v>
      </c>
      <c r="K353" s="1" t="n">
        <v>-80.086777</v>
      </c>
      <c r="L353" s="1" t="n">
        <v>-69.198509</v>
      </c>
      <c r="M353" s="1" t="n">
        <v>-84.988014</v>
      </c>
      <c r="N353" s="1" t="n">
        <v>-77.346336</v>
      </c>
      <c r="O353" s="1" t="n">
        <v>-81.272064</v>
      </c>
      <c r="P353" s="1" t="n">
        <v>-75.350929</v>
      </c>
      <c r="Q353" s="1" t="n">
        <v>-73.6119</v>
      </c>
      <c r="R353" s="1" t="n">
        <v>-87.258263</v>
      </c>
      <c r="S353" s="1" t="n">
        <v>-88.499649</v>
      </c>
      <c r="T353" s="1" t="n">
        <v>-77.49231</v>
      </c>
      <c r="U353" s="1" t="n">
        <v>-96.347549</v>
      </c>
      <c r="V353" s="1" t="n">
        <v>-101.245262</v>
      </c>
      <c r="W353" s="1" t="n">
        <v>-71.586449</v>
      </c>
      <c r="X353" s="1" t="n">
        <v>-82.826538</v>
      </c>
      <c r="Y353" s="1" t="n">
        <v>-75.1847</v>
      </c>
      <c r="Z353" s="1" t="n">
        <v>-82.790596</v>
      </c>
      <c r="AA353" s="1" t="n">
        <v>-81.394653</v>
      </c>
      <c r="AB353" s="1" t="n">
        <v>-81.129303</v>
      </c>
      <c r="AC353" s="1" t="n">
        <v>-84.948547</v>
      </c>
      <c r="AD353" s="1" t="n">
        <v>-84.938904</v>
      </c>
      <c r="AE353" s="1" t="n">
        <v>-68.808609</v>
      </c>
      <c r="AF353" s="1" t="n">
        <v>-77.291466</v>
      </c>
      <c r="AG353" s="1" t="n">
        <v>-71.779915</v>
      </c>
      <c r="AH353" s="1" t="n">
        <v>-86.660149</v>
      </c>
      <c r="AI353" s="1" t="n">
        <v>-78.065651</v>
      </c>
      <c r="AJ353" s="1" t="n">
        <v>-84.414818</v>
      </c>
      <c r="AK353" s="1" t="n">
        <v>-72.387825</v>
      </c>
      <c r="AL353" s="1" t="n">
        <v>-76.156242</v>
      </c>
      <c r="AM353" s="1" t="n">
        <v>-67.550797</v>
      </c>
      <c r="AN353" s="1" t="n">
        <v>-104.076653</v>
      </c>
      <c r="AO353" s="1" t="n">
        <v>-75.818115</v>
      </c>
      <c r="AP353" s="1" t="n">
        <v>-76.408554</v>
      </c>
      <c r="AQ353" s="1" t="n">
        <v>-82.945053</v>
      </c>
      <c r="AR353" s="1" t="n">
        <v>-85.240005</v>
      </c>
      <c r="AS353" s="1" t="n">
        <v>-74.166405</v>
      </c>
      <c r="AT353" s="1" t="n">
        <v>-76.778389</v>
      </c>
      <c r="AU353" s="1" t="n">
        <v>-72.342216</v>
      </c>
      <c r="AV353" s="1" t="n">
        <v>-76.952316</v>
      </c>
      <c r="AW353" s="1" t="n">
        <v>-69.197716</v>
      </c>
      <c r="AX353" s="1" t="n">
        <v>-74.999306</v>
      </c>
      <c r="AY353" s="1" t="n">
        <v>-78.405914</v>
      </c>
      <c r="AZ353" s="1" t="n">
        <v>-75.15181</v>
      </c>
      <c r="BA353" s="1" t="n">
        <v>-75.722588</v>
      </c>
      <c r="BB353" s="1" t="n">
        <v>-80.362091</v>
      </c>
      <c r="BC353" s="1" t="n">
        <v>-69.290726</v>
      </c>
      <c r="BD353" s="1" t="n">
        <v>-81.519852</v>
      </c>
      <c r="BE353" s="1" t="n">
        <v>-77.518364</v>
      </c>
      <c r="BF353" s="1" t="n">
        <v>-79.376854</v>
      </c>
      <c r="BG353" s="1" t="n">
        <v>-75.883286</v>
      </c>
      <c r="BH353" s="1" t="n">
        <v>-87.003036</v>
      </c>
      <c r="BI353" s="1" t="n">
        <v>-78.320175</v>
      </c>
      <c r="BJ353" s="1" t="n">
        <v>-80.284317</v>
      </c>
      <c r="BK353" s="1" t="n">
        <v>-69.171959</v>
      </c>
      <c r="BL353" s="1" t="n">
        <v>-80.413712</v>
      </c>
      <c r="BM353" s="1" t="n">
        <v>-74.802734</v>
      </c>
      <c r="BN353" s="1" t="n">
        <v>-76.278824</v>
      </c>
      <c r="BO353" s="1" t="n">
        <v>-83.671417</v>
      </c>
      <c r="BP353" s="1" t="n">
        <v>-73.073975</v>
      </c>
      <c r="BQ353" s="1" t="n">
        <v>-76.273712</v>
      </c>
      <c r="BR353" s="1" t="n">
        <v>-80.500687</v>
      </c>
      <c r="BS353" s="1" t="n">
        <v>-71.662979</v>
      </c>
      <c r="BT353" s="1" t="n">
        <v>-87.220062</v>
      </c>
      <c r="BU353" s="1" t="n">
        <v>-82.178001</v>
      </c>
      <c r="BV353" s="1" t="n">
        <v>-82.559364</v>
      </c>
      <c r="BW353" s="1" t="n">
        <v>-76.681168</v>
      </c>
      <c r="BX353" s="1" t="n">
        <v>-76.896744</v>
      </c>
      <c r="BY353" s="1" t="n">
        <v>-74.450829</v>
      </c>
      <c r="BZ353" s="1" t="n">
        <v>-76.555321</v>
      </c>
      <c r="CA353" s="1" t="n">
        <v>-77.580231</v>
      </c>
      <c r="CB353" s="1" t="n">
        <v>-83.180603</v>
      </c>
      <c r="CC353" s="1" t="n">
        <v>-67.800972</v>
      </c>
      <c r="CD353" s="1" t="n">
        <v>-73.392342</v>
      </c>
      <c r="CE353" s="1" t="n">
        <v>-82.76825</v>
      </c>
      <c r="CF353" s="1" t="n">
        <v>-85.194664</v>
      </c>
      <c r="CG353" s="1" t="n">
        <v>-98.642693</v>
      </c>
      <c r="CH353" s="1" t="n">
        <v>-88.430443</v>
      </c>
      <c r="CI353" s="1" t="n">
        <v>-72.40844</v>
      </c>
      <c r="CJ353" s="1" t="n">
        <v>-81.837379</v>
      </c>
      <c r="CK353" s="1" t="n">
        <v>-80.847794</v>
      </c>
      <c r="CL353" s="1" t="n">
        <v>-85.518219</v>
      </c>
      <c r="CM353" s="1" t="n">
        <v>-84.524963</v>
      </c>
      <c r="CN353" s="1" t="n">
        <v>-74.526825</v>
      </c>
      <c r="CO353" s="1" t="n">
        <v>-81.63652</v>
      </c>
      <c r="CP353" s="1" t="n">
        <v>-81.583817</v>
      </c>
      <c r="CQ353" s="1" t="n">
        <v>-73.826378</v>
      </c>
      <c r="CR353" s="1" t="n">
        <v>-79.568558</v>
      </c>
      <c r="CS353" s="1" t="n">
        <v>-72.109116</v>
      </c>
    </row>
    <row r="354" customFormat="false" ht="13.2" hidden="false" customHeight="false" outlineLevel="0" collapsed="false">
      <c r="A354" s="1" t="n">
        <f aca="false">A353+0.5</f>
        <v>176.5</v>
      </c>
      <c r="B354" s="1" t="n">
        <v>-85.868675</v>
      </c>
      <c r="C354" s="1" t="n">
        <v>-79.683121</v>
      </c>
      <c r="D354" s="1" t="n">
        <v>-78.050705</v>
      </c>
      <c r="E354" s="1" t="n">
        <v>-83.785385</v>
      </c>
      <c r="F354" s="1" t="n">
        <v>-79.660522</v>
      </c>
      <c r="G354" s="1" t="n">
        <v>-78.712303</v>
      </c>
      <c r="H354" s="1" t="n">
        <v>-82.882004</v>
      </c>
      <c r="I354" s="1" t="n">
        <v>-104.961456</v>
      </c>
      <c r="J354" s="1" t="n">
        <v>-77.135406</v>
      </c>
      <c r="K354" s="1" t="n">
        <v>-82.530273</v>
      </c>
      <c r="L354" s="1" t="n">
        <v>-70.346344</v>
      </c>
      <c r="M354" s="1" t="n">
        <v>-80.016136</v>
      </c>
      <c r="N354" s="1" t="n">
        <v>-75.614746</v>
      </c>
      <c r="O354" s="1" t="n">
        <v>-82.177795</v>
      </c>
      <c r="P354" s="1" t="n">
        <v>-74.348343</v>
      </c>
      <c r="Q354" s="1" t="n">
        <v>-76.171806</v>
      </c>
      <c r="R354" s="1" t="n">
        <v>-85.832939</v>
      </c>
      <c r="S354" s="1" t="n">
        <v>-87.085411</v>
      </c>
      <c r="T354" s="1" t="n">
        <v>-76.96077</v>
      </c>
      <c r="U354" s="1" t="n">
        <v>-98.318977</v>
      </c>
      <c r="V354" s="1" t="n">
        <v>-98.798828</v>
      </c>
      <c r="W354" s="1" t="n">
        <v>-70.707237</v>
      </c>
      <c r="X354" s="1" t="n">
        <v>-81.608665</v>
      </c>
      <c r="Y354" s="1" t="n">
        <v>-73.752441</v>
      </c>
      <c r="Z354" s="1" t="n">
        <v>-82.436569</v>
      </c>
      <c r="AA354" s="1" t="n">
        <v>-80.448898</v>
      </c>
      <c r="AB354" s="1" t="n">
        <v>-81.137581</v>
      </c>
      <c r="AC354" s="1" t="n">
        <v>-84.740372</v>
      </c>
      <c r="AD354" s="1" t="n">
        <v>-91.628448</v>
      </c>
      <c r="AE354" s="1" t="n">
        <v>-68.094589</v>
      </c>
      <c r="AF354" s="1" t="n">
        <v>-77.615379</v>
      </c>
      <c r="AG354" s="1" t="n">
        <v>-72.560844</v>
      </c>
      <c r="AH354" s="1" t="n">
        <v>-86.591263</v>
      </c>
      <c r="AI354" s="1" t="n">
        <v>-77.89994</v>
      </c>
      <c r="AJ354" s="1" t="n">
        <v>-83.570221</v>
      </c>
      <c r="AK354" s="1" t="n">
        <v>-72.628647</v>
      </c>
      <c r="AL354" s="1" t="n">
        <v>-79.016205</v>
      </c>
      <c r="AM354" s="1" t="n">
        <v>-66.786316</v>
      </c>
      <c r="AN354" s="1" t="n">
        <v>-96.182472</v>
      </c>
      <c r="AO354" s="1" t="n">
        <v>-76.977165</v>
      </c>
      <c r="AP354" s="1" t="n">
        <v>-77.409546</v>
      </c>
      <c r="AQ354" s="1" t="n">
        <v>-82.943573</v>
      </c>
      <c r="AR354" s="1" t="n">
        <v>-80.723763</v>
      </c>
      <c r="AS354" s="1" t="n">
        <v>-75.306824</v>
      </c>
      <c r="AT354" s="1" t="n">
        <v>-77.193169</v>
      </c>
      <c r="AU354" s="1" t="n">
        <v>-72.549805</v>
      </c>
      <c r="AV354" s="1" t="n">
        <v>-79.584869</v>
      </c>
      <c r="AW354" s="1" t="n">
        <v>-68.082817</v>
      </c>
      <c r="AX354" s="1" t="n">
        <v>-72.002167</v>
      </c>
      <c r="AY354" s="1" t="n">
        <v>-77.570724</v>
      </c>
      <c r="AZ354" s="1" t="n">
        <v>-76.177742</v>
      </c>
      <c r="BA354" s="1" t="n">
        <v>-77.074234</v>
      </c>
      <c r="BB354" s="1" t="n">
        <v>-79.664589</v>
      </c>
      <c r="BC354" s="1" t="n">
        <v>-69.898079</v>
      </c>
      <c r="BD354" s="1" t="n">
        <v>-81.763451</v>
      </c>
      <c r="BE354" s="1" t="n">
        <v>-75.693855</v>
      </c>
      <c r="BF354" s="1" t="n">
        <v>-79.487602</v>
      </c>
      <c r="BG354" s="1" t="n">
        <v>-76.21077</v>
      </c>
      <c r="BH354" s="1" t="n">
        <v>-79.930222</v>
      </c>
      <c r="BI354" s="1" t="n">
        <v>-83.641846</v>
      </c>
      <c r="BJ354" s="1" t="n">
        <v>-80.293701</v>
      </c>
      <c r="BK354" s="1" t="n">
        <v>-70.667206</v>
      </c>
      <c r="BL354" s="1" t="n">
        <v>-81.82235</v>
      </c>
      <c r="BM354" s="1" t="n">
        <v>-75.301102</v>
      </c>
      <c r="BN354" s="1" t="n">
        <v>-79.442703</v>
      </c>
      <c r="BO354" s="1" t="n">
        <v>-82.52771</v>
      </c>
      <c r="BP354" s="1" t="n">
        <v>-72.146492</v>
      </c>
      <c r="BQ354" s="1" t="n">
        <v>-76.603661</v>
      </c>
      <c r="BR354" s="1" t="n">
        <v>-81.393013</v>
      </c>
      <c r="BS354" s="1" t="n">
        <v>-70.024109</v>
      </c>
      <c r="BT354" s="1" t="n">
        <v>-83.252625</v>
      </c>
      <c r="BU354" s="1" t="n">
        <v>-87.199638</v>
      </c>
      <c r="BV354" s="1" t="n">
        <v>-79.495598</v>
      </c>
      <c r="BW354" s="1" t="n">
        <v>-77.332947</v>
      </c>
      <c r="BX354" s="1" t="n">
        <v>-78.637779</v>
      </c>
      <c r="BY354" s="1" t="n">
        <v>-77.357895</v>
      </c>
      <c r="BZ354" s="1" t="n">
        <v>-77.036751</v>
      </c>
      <c r="CA354" s="1" t="n">
        <v>-77.380676</v>
      </c>
      <c r="CB354" s="1" t="n">
        <v>-83.695747</v>
      </c>
      <c r="CC354" s="1" t="n">
        <v>-70.49234</v>
      </c>
      <c r="CD354" s="1" t="n">
        <v>-73.426376</v>
      </c>
      <c r="CE354" s="1" t="n">
        <v>-81.890488</v>
      </c>
      <c r="CF354" s="1" t="n">
        <v>-83.930405</v>
      </c>
      <c r="CG354" s="1" t="n">
        <v>-100.788109</v>
      </c>
      <c r="CH354" s="1" t="n">
        <v>-82.40979</v>
      </c>
      <c r="CI354" s="1" t="n">
        <v>-72.097427</v>
      </c>
      <c r="CJ354" s="1" t="n">
        <v>-83.352196</v>
      </c>
      <c r="CK354" s="1" t="n">
        <v>-80.885498</v>
      </c>
      <c r="CL354" s="1" t="n">
        <v>-83.520897</v>
      </c>
      <c r="CM354" s="1" t="n">
        <v>-87.164246</v>
      </c>
      <c r="CN354" s="1" t="n">
        <v>-74.221695</v>
      </c>
      <c r="CO354" s="1" t="n">
        <v>-86.271866</v>
      </c>
      <c r="CP354" s="1" t="n">
        <v>-82.337906</v>
      </c>
      <c r="CQ354" s="1" t="n">
        <v>-75.171303</v>
      </c>
      <c r="CR354" s="1" t="n">
        <v>-81.841797</v>
      </c>
      <c r="CS354" s="1" t="n">
        <v>-72.271904</v>
      </c>
    </row>
    <row r="355" customFormat="false" ht="13.2" hidden="false" customHeight="false" outlineLevel="0" collapsed="false">
      <c r="A355" s="1" t="n">
        <f aca="false">A354+0.5</f>
        <v>177</v>
      </c>
      <c r="B355" s="1" t="n">
        <v>-88.267563</v>
      </c>
      <c r="C355" s="1" t="n">
        <v>-78.55928</v>
      </c>
      <c r="D355" s="1" t="n">
        <v>-76.195137</v>
      </c>
      <c r="E355" s="1" t="n">
        <v>-79.613739</v>
      </c>
      <c r="F355" s="1" t="n">
        <v>-80.774879</v>
      </c>
      <c r="G355" s="1" t="n">
        <v>-76.661499</v>
      </c>
      <c r="H355" s="1" t="n">
        <v>-86.329712</v>
      </c>
      <c r="I355" s="1" t="n">
        <v>-87.705688</v>
      </c>
      <c r="J355" s="1" t="n">
        <v>-77.880035</v>
      </c>
      <c r="K355" s="1" t="n">
        <v>-82.26387</v>
      </c>
      <c r="L355" s="1" t="n">
        <v>-69.44471</v>
      </c>
      <c r="M355" s="1" t="n">
        <v>-79.241188</v>
      </c>
      <c r="N355" s="1" t="n">
        <v>-75.157181</v>
      </c>
      <c r="O355" s="1" t="n">
        <v>-81.27021</v>
      </c>
      <c r="P355" s="1" t="n">
        <v>-74.504662</v>
      </c>
      <c r="Q355" s="1" t="n">
        <v>-78.472511</v>
      </c>
      <c r="R355" s="1" t="n">
        <v>-87.364845</v>
      </c>
      <c r="S355" s="1" t="n">
        <v>-83.992691</v>
      </c>
      <c r="T355" s="1" t="n">
        <v>-79.037292</v>
      </c>
      <c r="U355" s="1" t="n">
        <v>-85.056122</v>
      </c>
      <c r="V355" s="1" t="n">
        <v>-90.624298</v>
      </c>
      <c r="W355" s="1" t="n">
        <v>-69.777283</v>
      </c>
      <c r="X355" s="1" t="n">
        <v>-79.457314</v>
      </c>
      <c r="Y355" s="1" t="n">
        <v>-72.939171</v>
      </c>
      <c r="Z355" s="1" t="n">
        <v>-81.174835</v>
      </c>
      <c r="AA355" s="1" t="n">
        <v>-80.490868</v>
      </c>
      <c r="AB355" s="1" t="n">
        <v>-77.964447</v>
      </c>
      <c r="AC355" s="1" t="n">
        <v>-84.017227</v>
      </c>
      <c r="AD355" s="1" t="n">
        <v>-93.850235</v>
      </c>
      <c r="AE355" s="1" t="n">
        <v>-68.970665</v>
      </c>
      <c r="AF355" s="1" t="n">
        <v>-82.789879</v>
      </c>
      <c r="AG355" s="1" t="n">
        <v>-73.901985</v>
      </c>
      <c r="AH355" s="1" t="n">
        <v>-88.542946</v>
      </c>
      <c r="AI355" s="1" t="n">
        <v>-76.9785</v>
      </c>
      <c r="AJ355" s="1" t="n">
        <v>-83.737167</v>
      </c>
      <c r="AK355" s="1" t="n">
        <v>-74.230751</v>
      </c>
      <c r="AL355" s="1" t="n">
        <v>-86.074226</v>
      </c>
      <c r="AM355" s="1" t="n">
        <v>-66.280937</v>
      </c>
      <c r="AN355" s="1" t="n">
        <v>-102.349457</v>
      </c>
      <c r="AO355" s="1" t="n">
        <v>-77.461494</v>
      </c>
      <c r="AP355" s="1" t="n">
        <v>-78.761299</v>
      </c>
      <c r="AQ355" s="1" t="n">
        <v>-84.594788</v>
      </c>
      <c r="AR355" s="1" t="n">
        <v>-79.096657</v>
      </c>
      <c r="AS355" s="1" t="n">
        <v>-74.806793</v>
      </c>
      <c r="AT355" s="1" t="n">
        <v>-81.327705</v>
      </c>
      <c r="AU355" s="1" t="n">
        <v>-73.25322</v>
      </c>
      <c r="AV355" s="1" t="n">
        <v>-81.954926</v>
      </c>
      <c r="AW355" s="1" t="n">
        <v>-67.475906</v>
      </c>
      <c r="AX355" s="1" t="n">
        <v>-70.266029</v>
      </c>
      <c r="AY355" s="1" t="n">
        <v>-78.026741</v>
      </c>
      <c r="AZ355" s="1" t="n">
        <v>-78.546051</v>
      </c>
      <c r="BA355" s="1" t="n">
        <v>-77.07505</v>
      </c>
      <c r="BB355" s="1" t="n">
        <v>-80.345726</v>
      </c>
      <c r="BC355" s="1" t="n">
        <v>-71.029892</v>
      </c>
      <c r="BD355" s="1" t="n">
        <v>-82.968208</v>
      </c>
      <c r="BE355" s="1" t="n">
        <v>-76.027992</v>
      </c>
      <c r="BF355" s="1" t="n">
        <v>-78.683327</v>
      </c>
      <c r="BG355" s="1" t="n">
        <v>-76.212418</v>
      </c>
      <c r="BH355" s="1" t="n">
        <v>-76.707367</v>
      </c>
      <c r="BI355" s="1" t="n">
        <v>-91.230934</v>
      </c>
      <c r="BJ355" s="1" t="n">
        <v>-80.160606</v>
      </c>
      <c r="BK355" s="1" t="n">
        <v>-72.275734</v>
      </c>
      <c r="BL355" s="1" t="n">
        <v>-81.16169</v>
      </c>
      <c r="BM355" s="1" t="n">
        <v>-74.862221</v>
      </c>
      <c r="BN355" s="1" t="n">
        <v>-83.277161</v>
      </c>
      <c r="BO355" s="1" t="n">
        <v>-79.105827</v>
      </c>
      <c r="BP355" s="1" t="n">
        <v>-71.302887</v>
      </c>
      <c r="BQ355" s="1" t="n">
        <v>-77.934227</v>
      </c>
      <c r="BR355" s="1" t="n">
        <v>-81.612389</v>
      </c>
      <c r="BS355" s="1" t="n">
        <v>-68.478645</v>
      </c>
      <c r="BT355" s="1" t="n">
        <v>-84.453888</v>
      </c>
      <c r="BU355" s="1" t="n">
        <v>-90.876923</v>
      </c>
      <c r="BV355" s="1" t="n">
        <v>-78.792816</v>
      </c>
      <c r="BW355" s="1" t="n">
        <v>-77.856148</v>
      </c>
      <c r="BX355" s="1" t="n">
        <v>-77.329613</v>
      </c>
      <c r="BY355" s="1" t="n">
        <v>-75.176727</v>
      </c>
      <c r="BZ355" s="1" t="n">
        <v>-77.589958</v>
      </c>
      <c r="CA355" s="1" t="n">
        <v>-76.136475</v>
      </c>
      <c r="CB355" s="1" t="n">
        <v>-80.109497</v>
      </c>
      <c r="CC355" s="1" t="n">
        <v>-76.657272</v>
      </c>
      <c r="CD355" s="1" t="n">
        <v>-73.787407</v>
      </c>
      <c r="CE355" s="1" t="n">
        <v>-79.902069</v>
      </c>
      <c r="CF355" s="1" t="n">
        <v>-81.267639</v>
      </c>
      <c r="CG355" s="1" t="n">
        <v>-92.174423</v>
      </c>
      <c r="CH355" s="1" t="n">
        <v>-80.596039</v>
      </c>
      <c r="CI355" s="1" t="n">
        <v>-70.930664</v>
      </c>
      <c r="CJ355" s="1" t="n">
        <v>-85.463806</v>
      </c>
      <c r="CK355" s="1" t="n">
        <v>-82.41935</v>
      </c>
      <c r="CL355" s="1" t="n">
        <v>-81.055023</v>
      </c>
      <c r="CM355" s="1" t="n">
        <v>-91.00631</v>
      </c>
      <c r="CN355" s="1" t="n">
        <v>-73.21328</v>
      </c>
      <c r="CO355" s="1" t="n">
        <v>-87.033424</v>
      </c>
      <c r="CP355" s="1" t="n">
        <v>-86.812271</v>
      </c>
      <c r="CQ355" s="1" t="n">
        <v>-75.356636</v>
      </c>
      <c r="CR355" s="1" t="n">
        <v>-82.384415</v>
      </c>
      <c r="CS355" s="1" t="n">
        <v>-73.188484</v>
      </c>
    </row>
    <row r="356" customFormat="false" ht="13.2" hidden="false" customHeight="false" outlineLevel="0" collapsed="false">
      <c r="A356" s="1" t="n">
        <f aca="false">A355+0.5</f>
        <v>177.5</v>
      </c>
      <c r="B356" s="1" t="n">
        <v>-85.557678</v>
      </c>
      <c r="C356" s="1" t="n">
        <v>-77.692558</v>
      </c>
      <c r="D356" s="1" t="n">
        <v>-75.51622</v>
      </c>
      <c r="E356" s="1" t="n">
        <v>-76.558289</v>
      </c>
      <c r="F356" s="1" t="n">
        <v>-79.07486</v>
      </c>
      <c r="G356" s="1" t="n">
        <v>-76.317566</v>
      </c>
      <c r="H356" s="1" t="n">
        <v>-88.701431</v>
      </c>
      <c r="I356" s="1" t="n">
        <v>-82.147865</v>
      </c>
      <c r="J356" s="1" t="n">
        <v>-77.180016</v>
      </c>
      <c r="K356" s="1" t="n">
        <v>-81.491089</v>
      </c>
      <c r="L356" s="1" t="n">
        <v>-68.099281</v>
      </c>
      <c r="M356" s="1" t="n">
        <v>-75.697418</v>
      </c>
      <c r="N356" s="1" t="n">
        <v>-74.156349</v>
      </c>
      <c r="O356" s="1" t="n">
        <v>-79.627106</v>
      </c>
      <c r="P356" s="1" t="n">
        <v>-75.059875</v>
      </c>
      <c r="Q356" s="1" t="n">
        <v>-80.563583</v>
      </c>
      <c r="R356" s="1" t="n">
        <v>-86.315117</v>
      </c>
      <c r="S356" s="1" t="n">
        <v>-82.876518</v>
      </c>
      <c r="T356" s="1" t="n">
        <v>-84.475403</v>
      </c>
      <c r="U356" s="1" t="n">
        <v>-82.54071</v>
      </c>
      <c r="V356" s="1" t="n">
        <v>-94.719009</v>
      </c>
      <c r="W356" s="1" t="n">
        <v>-68.840012</v>
      </c>
      <c r="X356" s="1" t="n">
        <v>-78.795082</v>
      </c>
      <c r="Y356" s="1" t="n">
        <v>-71.708549</v>
      </c>
      <c r="Z356" s="1" t="n">
        <v>-81.862381</v>
      </c>
      <c r="AA356" s="1" t="n">
        <v>-81.211739</v>
      </c>
      <c r="AB356" s="1" t="n">
        <v>-78.423141</v>
      </c>
      <c r="AC356" s="1" t="n">
        <v>-82.274384</v>
      </c>
      <c r="AD356" s="1" t="n">
        <v>-86.502991</v>
      </c>
      <c r="AE356" s="1" t="n">
        <v>-69.342377</v>
      </c>
      <c r="AF356" s="1" t="n">
        <v>-85.417587</v>
      </c>
      <c r="AG356" s="1" t="n">
        <v>-74.86174</v>
      </c>
      <c r="AH356" s="1" t="n">
        <v>-81.389839</v>
      </c>
      <c r="AI356" s="1" t="n">
        <v>-77.383133</v>
      </c>
      <c r="AJ356" s="1" t="n">
        <v>-85.403854</v>
      </c>
      <c r="AK356" s="1" t="n">
        <v>-75.449112</v>
      </c>
      <c r="AL356" s="1" t="n">
        <v>-89.315186</v>
      </c>
      <c r="AM356" s="1" t="n">
        <v>-66.501846</v>
      </c>
      <c r="AN356" s="1" t="n">
        <v>-92.033951</v>
      </c>
      <c r="AO356" s="1" t="n">
        <v>-77.301926</v>
      </c>
      <c r="AP356" s="1" t="n">
        <v>-82.011032</v>
      </c>
      <c r="AQ356" s="1" t="n">
        <v>-84.819557</v>
      </c>
      <c r="AR356" s="1" t="n">
        <v>-80.63913</v>
      </c>
      <c r="AS356" s="1" t="n">
        <v>-74.387802</v>
      </c>
      <c r="AT356" s="1" t="n">
        <v>-83.489456</v>
      </c>
      <c r="AU356" s="1" t="n">
        <v>-74.23333</v>
      </c>
      <c r="AV356" s="1" t="n">
        <v>-83.986504</v>
      </c>
      <c r="AW356" s="1" t="n">
        <v>-67.373764</v>
      </c>
      <c r="AX356" s="1" t="n">
        <v>-69.583824</v>
      </c>
      <c r="AY356" s="1" t="n">
        <v>-79.487175</v>
      </c>
      <c r="AZ356" s="1" t="n">
        <v>-82.061111</v>
      </c>
      <c r="BA356" s="1" t="n">
        <v>-77.889183</v>
      </c>
      <c r="BB356" s="1" t="n">
        <v>-81.379669</v>
      </c>
      <c r="BC356" s="1" t="n">
        <v>-72.616516</v>
      </c>
      <c r="BD356" s="1" t="n">
        <v>-82.384506</v>
      </c>
      <c r="BE356" s="1" t="n">
        <v>-76.033058</v>
      </c>
      <c r="BF356" s="1" t="n">
        <v>-78.591537</v>
      </c>
      <c r="BG356" s="1" t="n">
        <v>-74.610619</v>
      </c>
      <c r="BH356" s="1" t="n">
        <v>-74.766518</v>
      </c>
      <c r="BI356" s="1" t="n">
        <v>-88.61808</v>
      </c>
      <c r="BJ356" s="1" t="n">
        <v>-80.907043</v>
      </c>
      <c r="BK356" s="1" t="n">
        <v>-74.917</v>
      </c>
      <c r="BL356" s="1" t="n">
        <v>-82.030373</v>
      </c>
      <c r="BM356" s="1" t="n">
        <v>-74.862679</v>
      </c>
      <c r="BN356" s="1" t="n">
        <v>-91.210831</v>
      </c>
      <c r="BO356" s="1" t="n">
        <v>-76.102699</v>
      </c>
      <c r="BP356" s="1" t="n">
        <v>-71.083015</v>
      </c>
      <c r="BQ356" s="1" t="n">
        <v>-77.249977</v>
      </c>
      <c r="BR356" s="1" t="n">
        <v>-80.870247</v>
      </c>
      <c r="BS356" s="1" t="n">
        <v>-67.432571</v>
      </c>
      <c r="BT356" s="1" t="n">
        <v>-86.994415</v>
      </c>
      <c r="BU356" s="1" t="n">
        <v>-83.604492</v>
      </c>
      <c r="BV356" s="1" t="n">
        <v>-77.921051</v>
      </c>
      <c r="BW356" s="1" t="n">
        <v>-77.808182</v>
      </c>
      <c r="BX356" s="1" t="n">
        <v>-77.015823</v>
      </c>
      <c r="BY356" s="1" t="n">
        <v>-75.637329</v>
      </c>
      <c r="BZ356" s="1" t="n">
        <v>-78.042023</v>
      </c>
      <c r="CA356" s="1" t="n">
        <v>-75.085663</v>
      </c>
      <c r="CB356" s="1" t="n">
        <v>-80.073654</v>
      </c>
      <c r="CC356" s="1" t="n">
        <v>-95.040779</v>
      </c>
      <c r="CD356" s="1" t="n">
        <v>-74.953201</v>
      </c>
      <c r="CE356" s="1" t="n">
        <v>-80.250443</v>
      </c>
      <c r="CF356" s="1" t="n">
        <v>-82.021904</v>
      </c>
      <c r="CG356" s="1" t="n">
        <v>-89.571716</v>
      </c>
      <c r="CH356" s="1" t="n">
        <v>-79.512054</v>
      </c>
      <c r="CI356" s="1" t="n">
        <v>-70.396736</v>
      </c>
      <c r="CJ356" s="1" t="n">
        <v>-86.944</v>
      </c>
      <c r="CK356" s="1" t="n">
        <v>-90.577766</v>
      </c>
      <c r="CL356" s="1" t="n">
        <v>-80.25499</v>
      </c>
      <c r="CM356" s="1" t="n">
        <v>-90.937996</v>
      </c>
      <c r="CN356" s="1" t="n">
        <v>-71.644798</v>
      </c>
      <c r="CO356" s="1" t="n">
        <v>-90.039658</v>
      </c>
      <c r="CP356" s="1" t="n">
        <v>-87.677338</v>
      </c>
      <c r="CQ356" s="1" t="n">
        <v>-77.1026</v>
      </c>
      <c r="CR356" s="1" t="n">
        <v>-84.299812</v>
      </c>
      <c r="CS356" s="1" t="n">
        <v>-73.110748</v>
      </c>
    </row>
    <row r="357" customFormat="false" ht="13.2" hidden="false" customHeight="false" outlineLevel="0" collapsed="false">
      <c r="A357" s="1" t="n">
        <f aca="false">A356+0.5</f>
        <v>178</v>
      </c>
      <c r="B357" s="1" t="n">
        <v>-90.858696</v>
      </c>
      <c r="C357" s="1" t="n">
        <v>-78.107056</v>
      </c>
      <c r="D357" s="1" t="n">
        <v>-76.054214</v>
      </c>
      <c r="E357" s="1" t="n">
        <v>-75.087265</v>
      </c>
      <c r="F357" s="1" t="n">
        <v>-81.311859</v>
      </c>
      <c r="G357" s="1" t="n">
        <v>-75.183708</v>
      </c>
      <c r="H357" s="1" t="n">
        <v>-86.890488</v>
      </c>
      <c r="I357" s="1" t="n">
        <v>-81.305046</v>
      </c>
      <c r="J357" s="1" t="n">
        <v>-76.641846</v>
      </c>
      <c r="K357" s="1" t="n">
        <v>-78.613586</v>
      </c>
      <c r="L357" s="1" t="n">
        <v>-67.308762</v>
      </c>
      <c r="M357" s="1" t="n">
        <v>-74.122223</v>
      </c>
      <c r="N357" s="1" t="n">
        <v>-75.081215</v>
      </c>
      <c r="O357" s="1" t="n">
        <v>-79.490044</v>
      </c>
      <c r="P357" s="1" t="n">
        <v>-74.743317</v>
      </c>
      <c r="Q357" s="1" t="n">
        <v>-79.537819</v>
      </c>
      <c r="R357" s="1" t="n">
        <v>-83.29895</v>
      </c>
      <c r="S357" s="1" t="n">
        <v>-79.666359</v>
      </c>
      <c r="T357" s="1" t="n">
        <v>-89.931473</v>
      </c>
      <c r="U357" s="1" t="n">
        <v>-79.676048</v>
      </c>
      <c r="V357" s="1" t="n">
        <v>-91.719139</v>
      </c>
      <c r="W357" s="1" t="n">
        <v>-68.554199</v>
      </c>
      <c r="X357" s="1" t="n">
        <v>-76.856796</v>
      </c>
      <c r="Y357" s="1" t="n">
        <v>-71.373909</v>
      </c>
      <c r="Z357" s="1" t="n">
        <v>-81.548477</v>
      </c>
      <c r="AA357" s="1" t="n">
        <v>-80.388535</v>
      </c>
      <c r="AB357" s="1" t="n">
        <v>-77.06839</v>
      </c>
      <c r="AC357" s="1" t="n">
        <v>-81.528625</v>
      </c>
      <c r="AD357" s="1" t="n">
        <v>-83.122681</v>
      </c>
      <c r="AE357" s="1" t="n">
        <v>-70.100632</v>
      </c>
      <c r="AF357" s="1" t="n">
        <v>-95.400467</v>
      </c>
      <c r="AG357" s="1" t="n">
        <v>-75.64547</v>
      </c>
      <c r="AH357" s="1" t="n">
        <v>-77.609406</v>
      </c>
      <c r="AI357" s="1" t="n">
        <v>-76.843086</v>
      </c>
      <c r="AJ357" s="1" t="n">
        <v>-89.459061</v>
      </c>
      <c r="AK357" s="1" t="n">
        <v>-77.175346</v>
      </c>
      <c r="AL357" s="1" t="n">
        <v>-100.97319</v>
      </c>
      <c r="AM357" s="1" t="n">
        <v>-67.267738</v>
      </c>
      <c r="AN357" s="1" t="n">
        <v>-90.826958</v>
      </c>
      <c r="AO357" s="1" t="n">
        <v>-76.565643</v>
      </c>
      <c r="AP357" s="1" t="n">
        <v>-81.413795</v>
      </c>
      <c r="AQ357" s="1" t="n">
        <v>-87.329628</v>
      </c>
      <c r="AR357" s="1" t="n">
        <v>-78.575218</v>
      </c>
      <c r="AS357" s="1" t="n">
        <v>-74.250809</v>
      </c>
      <c r="AT357" s="1" t="n">
        <v>-82.897072</v>
      </c>
      <c r="AU357" s="1" t="n">
        <v>-74.888161</v>
      </c>
      <c r="AV357" s="1" t="n">
        <v>-82.704781</v>
      </c>
      <c r="AW357" s="1" t="n">
        <v>-67.610733</v>
      </c>
      <c r="AX357" s="1" t="n">
        <v>-70.727631</v>
      </c>
      <c r="AY357" s="1" t="n">
        <v>-77.84465</v>
      </c>
      <c r="AZ357" s="1" t="n">
        <v>-83.207481</v>
      </c>
      <c r="BA357" s="1" t="n">
        <v>-76.885994</v>
      </c>
      <c r="BB357" s="1" t="n">
        <v>-83.578918</v>
      </c>
      <c r="BC357" s="1" t="n">
        <v>-74.282654</v>
      </c>
      <c r="BD357" s="1" t="n">
        <v>-83.781921</v>
      </c>
      <c r="BE357" s="1" t="n">
        <v>-77.434486</v>
      </c>
      <c r="BF357" s="1" t="n">
        <v>-80.332809</v>
      </c>
      <c r="BG357" s="1" t="n">
        <v>-74.284195</v>
      </c>
      <c r="BH357" s="1" t="n">
        <v>-74.692551</v>
      </c>
      <c r="BI357" s="1" t="n">
        <v>-83.089081</v>
      </c>
      <c r="BJ357" s="1" t="n">
        <v>-79.486938</v>
      </c>
      <c r="BK357" s="1" t="n">
        <v>-78.64798</v>
      </c>
      <c r="BL357" s="1" t="n">
        <v>-81.606064</v>
      </c>
      <c r="BM357" s="1" t="n">
        <v>-75.516296</v>
      </c>
      <c r="BN357" s="1" t="n">
        <v>-86.561821</v>
      </c>
      <c r="BO357" s="1" t="n">
        <v>-74.929878</v>
      </c>
      <c r="BP357" s="1" t="n">
        <v>-71.124557</v>
      </c>
      <c r="BQ357" s="1" t="n">
        <v>-78.327881</v>
      </c>
      <c r="BR357" s="1" t="n">
        <v>-80.178993</v>
      </c>
      <c r="BS357" s="1" t="n">
        <v>-67.023735</v>
      </c>
      <c r="BT357" s="1" t="n">
        <v>-88.30838</v>
      </c>
      <c r="BU357" s="1" t="n">
        <v>-79.882523</v>
      </c>
      <c r="BV357" s="1" t="n">
        <v>-77.744286</v>
      </c>
      <c r="BW357" s="1" t="n">
        <v>-77.242661</v>
      </c>
      <c r="BX357" s="1" t="n">
        <v>-75.928299</v>
      </c>
      <c r="BY357" s="1" t="n">
        <v>-72.363983</v>
      </c>
      <c r="BZ357" s="1" t="n">
        <v>-78.361481</v>
      </c>
      <c r="CA357" s="1" t="n">
        <v>-74.092552</v>
      </c>
      <c r="CB357" s="1" t="n">
        <v>-77.99424</v>
      </c>
      <c r="CC357" s="1" t="n">
        <v>-78.444969</v>
      </c>
      <c r="CD357" s="1" t="n">
        <v>-75.057617</v>
      </c>
      <c r="CE357" s="1" t="n">
        <v>-83.061256</v>
      </c>
      <c r="CF357" s="1" t="n">
        <v>-82.204247</v>
      </c>
      <c r="CG357" s="1" t="n">
        <v>-85.542465</v>
      </c>
      <c r="CH357" s="1" t="n">
        <v>-77.614883</v>
      </c>
      <c r="CI357" s="1" t="n">
        <v>-69.536667</v>
      </c>
      <c r="CJ357" s="1" t="n">
        <v>-92.499252</v>
      </c>
      <c r="CK357" s="1" t="n">
        <v>-84.199608</v>
      </c>
      <c r="CL357" s="1" t="n">
        <v>-78.5467</v>
      </c>
      <c r="CM357" s="1" t="n">
        <v>-85.582657</v>
      </c>
      <c r="CN357" s="1" t="n">
        <v>-72.114479</v>
      </c>
      <c r="CO357" s="1" t="n">
        <v>-88.863876</v>
      </c>
      <c r="CP357" s="1" t="n">
        <v>-88.760834</v>
      </c>
      <c r="CQ357" s="1" t="n">
        <v>-76.996048</v>
      </c>
      <c r="CR357" s="1" t="n">
        <v>-81.942474</v>
      </c>
      <c r="CS357" s="1" t="n">
        <v>-75.063484</v>
      </c>
    </row>
    <row r="358" customFormat="false" ht="13.2" hidden="false" customHeight="false" outlineLevel="0" collapsed="false">
      <c r="A358" s="1" t="n">
        <f aca="false">A357+0.5</f>
        <v>178.5</v>
      </c>
      <c r="B358" s="1" t="n">
        <v>-93.831314</v>
      </c>
      <c r="C358" s="1" t="n">
        <v>-78.170494</v>
      </c>
      <c r="D358" s="1" t="n">
        <v>-76.737816</v>
      </c>
      <c r="E358" s="1" t="n">
        <v>-75.020073</v>
      </c>
      <c r="F358" s="1" t="n">
        <v>-80.466461</v>
      </c>
      <c r="G358" s="1" t="n">
        <v>-75.14299</v>
      </c>
      <c r="H358" s="1" t="n">
        <v>-83.078262</v>
      </c>
      <c r="I358" s="1" t="n">
        <v>-80.187996</v>
      </c>
      <c r="J358" s="1" t="n">
        <v>-77.215012</v>
      </c>
      <c r="K358" s="1" t="n">
        <v>-76.744675</v>
      </c>
      <c r="L358" s="1" t="n">
        <v>-66.916412</v>
      </c>
      <c r="M358" s="1" t="n">
        <v>-73.156189</v>
      </c>
      <c r="N358" s="1" t="n">
        <v>-75.463226</v>
      </c>
      <c r="O358" s="1" t="n">
        <v>-80.792854</v>
      </c>
      <c r="P358" s="1" t="n">
        <v>-75.602386</v>
      </c>
      <c r="Q358" s="1" t="n">
        <v>-76.913506</v>
      </c>
      <c r="R358" s="1" t="n">
        <v>-86.846802</v>
      </c>
      <c r="S358" s="1" t="n">
        <v>-80.345757</v>
      </c>
      <c r="T358" s="1" t="n">
        <v>-97.471161</v>
      </c>
      <c r="U358" s="1" t="n">
        <v>-78.824532</v>
      </c>
      <c r="V358" s="1" t="n">
        <v>-90.539047</v>
      </c>
      <c r="W358" s="1" t="n">
        <v>-68.385574</v>
      </c>
      <c r="X358" s="1" t="n">
        <v>-76.867821</v>
      </c>
      <c r="Y358" s="1" t="n">
        <v>-71.138733</v>
      </c>
      <c r="Z358" s="1" t="n">
        <v>-78.731758</v>
      </c>
      <c r="AA358" s="1" t="n">
        <v>-82.068794</v>
      </c>
      <c r="AB358" s="1" t="n">
        <v>-77.254601</v>
      </c>
      <c r="AC358" s="1" t="n">
        <v>-81.401978</v>
      </c>
      <c r="AD358" s="1" t="n">
        <v>-78.854591</v>
      </c>
      <c r="AE358" s="1" t="n">
        <v>-71.235657</v>
      </c>
      <c r="AF358" s="1" t="n">
        <v>-87.188995</v>
      </c>
      <c r="AG358" s="1" t="n">
        <v>-79.98774</v>
      </c>
      <c r="AH358" s="1" t="n">
        <v>-75.76825</v>
      </c>
      <c r="AI358" s="1" t="n">
        <v>-77.184303</v>
      </c>
      <c r="AJ358" s="1" t="n">
        <v>-96.577805</v>
      </c>
      <c r="AK358" s="1" t="n">
        <v>-80.537041</v>
      </c>
      <c r="AL358" s="1" t="n">
        <v>-85.450523</v>
      </c>
      <c r="AM358" s="1" t="n">
        <v>-68.31485</v>
      </c>
      <c r="AN358" s="1" t="n">
        <v>-84.450592</v>
      </c>
      <c r="AO358" s="1" t="n">
        <v>-75.524506</v>
      </c>
      <c r="AP358" s="1" t="n">
        <v>-78.93782</v>
      </c>
      <c r="AQ358" s="1" t="n">
        <v>-96.598747</v>
      </c>
      <c r="AR358" s="1" t="n">
        <v>-77.142921</v>
      </c>
      <c r="AS358" s="1" t="n">
        <v>-75.66787</v>
      </c>
      <c r="AT358" s="1" t="n">
        <v>-80.289688</v>
      </c>
      <c r="AU358" s="1" t="n">
        <v>-76.87291</v>
      </c>
      <c r="AV358" s="1" t="n">
        <v>-81.06662</v>
      </c>
      <c r="AW358" s="1" t="n">
        <v>-68.669022</v>
      </c>
      <c r="AX358" s="1" t="n">
        <v>-71.559845</v>
      </c>
      <c r="AY358" s="1" t="n">
        <v>-78.69783</v>
      </c>
      <c r="AZ358" s="1" t="n">
        <v>-82.868561</v>
      </c>
      <c r="BA358" s="1" t="n">
        <v>-76.424095</v>
      </c>
      <c r="BB358" s="1" t="n">
        <v>-87.144859</v>
      </c>
      <c r="BC358" s="1" t="n">
        <v>-76.89032</v>
      </c>
      <c r="BD358" s="1" t="n">
        <v>-88.612831</v>
      </c>
      <c r="BE358" s="1" t="n">
        <v>-81.02536</v>
      </c>
      <c r="BF358" s="1" t="n">
        <v>-79.306915</v>
      </c>
      <c r="BG358" s="1" t="n">
        <v>-73.643127</v>
      </c>
      <c r="BH358" s="1" t="n">
        <v>-74.458252</v>
      </c>
      <c r="BI358" s="1" t="n">
        <v>-79.988991</v>
      </c>
      <c r="BJ358" s="1" t="n">
        <v>-79.681839</v>
      </c>
      <c r="BK358" s="1" t="n">
        <v>-85.208313</v>
      </c>
      <c r="BL358" s="1" t="n">
        <v>-83.858276</v>
      </c>
      <c r="BM358" s="1" t="n">
        <v>-75.20269</v>
      </c>
      <c r="BN358" s="1" t="n">
        <v>-81.992577</v>
      </c>
      <c r="BO358" s="1" t="n">
        <v>-74.237488</v>
      </c>
      <c r="BP358" s="1" t="n">
        <v>-72.225143</v>
      </c>
      <c r="BQ358" s="1" t="n">
        <v>-80.247498</v>
      </c>
      <c r="BR358" s="1" t="n">
        <v>-80.485977</v>
      </c>
      <c r="BS358" s="1" t="n">
        <v>-67.53241</v>
      </c>
      <c r="BT358" s="1" t="n">
        <v>-83.733444</v>
      </c>
      <c r="BU358" s="1" t="n">
        <v>-78.354126</v>
      </c>
      <c r="BV358" s="1" t="n">
        <v>-78.910461</v>
      </c>
      <c r="BW358" s="1" t="n">
        <v>-77.213646</v>
      </c>
      <c r="BX358" s="1" t="n">
        <v>-77.290741</v>
      </c>
      <c r="BY358" s="1" t="n">
        <v>-72.518776</v>
      </c>
      <c r="BZ358" s="1" t="n">
        <v>-76.525703</v>
      </c>
      <c r="CA358" s="1" t="n">
        <v>-75.308838</v>
      </c>
      <c r="CB358" s="1" t="n">
        <v>-77.75666</v>
      </c>
      <c r="CC358" s="1" t="n">
        <v>-72.016647</v>
      </c>
      <c r="CD358" s="1" t="n">
        <v>-77.159576</v>
      </c>
      <c r="CE358" s="1" t="n">
        <v>-81.170288</v>
      </c>
      <c r="CF358" s="1" t="n">
        <v>-82.774246</v>
      </c>
      <c r="CG358" s="1" t="n">
        <v>-82.278984</v>
      </c>
      <c r="CH358" s="1" t="n">
        <v>-78.221649</v>
      </c>
      <c r="CI358" s="1" t="n">
        <v>-69.829666</v>
      </c>
      <c r="CJ358" s="1" t="n">
        <v>-90.213249</v>
      </c>
      <c r="CK358" s="1" t="n">
        <v>-76.760605</v>
      </c>
      <c r="CL358" s="1" t="n">
        <v>-79.355431</v>
      </c>
      <c r="CM358" s="1" t="n">
        <v>-81.382645</v>
      </c>
      <c r="CN358" s="1" t="n">
        <v>-71.947067</v>
      </c>
      <c r="CO358" s="1" t="n">
        <v>-94.794998</v>
      </c>
      <c r="CP358" s="1" t="n">
        <v>-88.333138</v>
      </c>
      <c r="CQ358" s="1" t="n">
        <v>-77.423622</v>
      </c>
      <c r="CR358" s="1" t="n">
        <v>-83.136536</v>
      </c>
      <c r="CS358" s="1" t="n">
        <v>-75.717216</v>
      </c>
    </row>
    <row r="359" customFormat="false" ht="13.2" hidden="false" customHeight="false" outlineLevel="0" collapsed="false">
      <c r="A359" s="1" t="n">
        <f aca="false">A358+0.5</f>
        <v>179</v>
      </c>
      <c r="B359" s="1" t="n">
        <v>-88.844971</v>
      </c>
      <c r="C359" s="1" t="n">
        <v>-78.350769</v>
      </c>
      <c r="D359" s="1" t="n">
        <v>-75.364502</v>
      </c>
      <c r="E359" s="1" t="n">
        <v>-75.214394</v>
      </c>
      <c r="F359" s="1" t="n">
        <v>-79.989784</v>
      </c>
      <c r="G359" s="1" t="n">
        <v>-73.698265</v>
      </c>
      <c r="H359" s="1" t="n">
        <v>-79.658073</v>
      </c>
      <c r="I359" s="1" t="n">
        <v>-78.529297</v>
      </c>
      <c r="J359" s="1" t="n">
        <v>-77.910233</v>
      </c>
      <c r="K359" s="1" t="n">
        <v>-76.111229</v>
      </c>
      <c r="L359" s="1" t="n">
        <v>-67.253197</v>
      </c>
      <c r="M359" s="1" t="n">
        <v>-72.507004</v>
      </c>
      <c r="N359" s="1" t="n">
        <v>-76.215706</v>
      </c>
      <c r="O359" s="1" t="n">
        <v>-80.561302</v>
      </c>
      <c r="P359" s="1" t="n">
        <v>-76.397423</v>
      </c>
      <c r="Q359" s="1" t="n">
        <v>-74.089806</v>
      </c>
      <c r="R359" s="1" t="n">
        <v>-89.623978</v>
      </c>
      <c r="S359" s="1" t="n">
        <v>-78.832268</v>
      </c>
      <c r="T359" s="1" t="n">
        <v>-87.745407</v>
      </c>
      <c r="U359" s="1" t="n">
        <v>-78.335922</v>
      </c>
      <c r="V359" s="1" t="n">
        <v>-94.968803</v>
      </c>
      <c r="W359" s="1" t="n">
        <v>-68.92778</v>
      </c>
      <c r="X359" s="1" t="n">
        <v>-78.543022</v>
      </c>
      <c r="Y359" s="1" t="n">
        <v>-71.917427</v>
      </c>
      <c r="Z359" s="1" t="n">
        <v>-79.111336</v>
      </c>
      <c r="AA359" s="1" t="n">
        <v>-83.144066</v>
      </c>
      <c r="AB359" s="1" t="n">
        <v>-77.667648</v>
      </c>
      <c r="AC359" s="1" t="n">
        <v>-81.48101</v>
      </c>
      <c r="AD359" s="1" t="n">
        <v>-78.293633</v>
      </c>
      <c r="AE359" s="1" t="n">
        <v>-72.646553</v>
      </c>
      <c r="AF359" s="1" t="n">
        <v>-82.653152</v>
      </c>
      <c r="AG359" s="1" t="n">
        <v>-80.703285</v>
      </c>
      <c r="AH359" s="1" t="n">
        <v>-74.250977</v>
      </c>
      <c r="AI359" s="1" t="n">
        <v>-77.252647</v>
      </c>
      <c r="AJ359" s="1" t="n">
        <v>-101.046432</v>
      </c>
      <c r="AK359" s="1" t="n">
        <v>-82.883842</v>
      </c>
      <c r="AL359" s="1" t="n">
        <v>-83.461494</v>
      </c>
      <c r="AM359" s="1" t="n">
        <v>-69.248634</v>
      </c>
      <c r="AN359" s="1" t="n">
        <v>-83.372688</v>
      </c>
      <c r="AO359" s="1" t="n">
        <v>-76.132286</v>
      </c>
      <c r="AP359" s="1" t="n">
        <v>-76.067589</v>
      </c>
      <c r="AQ359" s="1" t="n">
        <v>-98.952705</v>
      </c>
      <c r="AR359" s="1" t="n">
        <v>-76.756088</v>
      </c>
      <c r="AS359" s="1" t="n">
        <v>-77.669189</v>
      </c>
      <c r="AT359" s="1" t="n">
        <v>-78.82402</v>
      </c>
      <c r="AU359" s="1" t="n">
        <v>-79.718735</v>
      </c>
      <c r="AV359" s="1" t="n">
        <v>-77.748596</v>
      </c>
      <c r="AW359" s="1" t="n">
        <v>-69.464333</v>
      </c>
      <c r="AX359" s="1" t="n">
        <v>-73.776581</v>
      </c>
      <c r="AY359" s="1" t="n">
        <v>-78.733948</v>
      </c>
      <c r="AZ359" s="1" t="n">
        <v>-81.133972</v>
      </c>
      <c r="BA359" s="1" t="n">
        <v>-76.635117</v>
      </c>
      <c r="BB359" s="1" t="n">
        <v>-94.373657</v>
      </c>
      <c r="BC359" s="1" t="n">
        <v>-80.828438</v>
      </c>
      <c r="BD359" s="1" t="n">
        <v>-81.967606</v>
      </c>
      <c r="BE359" s="1" t="n">
        <v>-94.695923</v>
      </c>
      <c r="BF359" s="1" t="n">
        <v>-78.887245</v>
      </c>
      <c r="BG359" s="1" t="n">
        <v>-73.695183</v>
      </c>
      <c r="BH359" s="1" t="n">
        <v>-73.744766</v>
      </c>
      <c r="BI359" s="1" t="n">
        <v>-76.82811</v>
      </c>
      <c r="BJ359" s="1" t="n">
        <v>-79.784607</v>
      </c>
      <c r="BK359" s="1" t="n">
        <v>-82.94606</v>
      </c>
      <c r="BL359" s="1" t="n">
        <v>-82.441719</v>
      </c>
      <c r="BM359" s="1" t="n">
        <v>-74.539268</v>
      </c>
      <c r="BN359" s="1" t="n">
        <v>-80.458496</v>
      </c>
      <c r="BO359" s="1" t="n">
        <v>-76.133072</v>
      </c>
      <c r="BP359" s="1" t="n">
        <v>-72.655678</v>
      </c>
      <c r="BQ359" s="1" t="n">
        <v>-83.640945</v>
      </c>
      <c r="BR359" s="1" t="n">
        <v>-81.448753</v>
      </c>
      <c r="BS359" s="1" t="n">
        <v>-68.047318</v>
      </c>
      <c r="BT359" s="1" t="n">
        <v>-87.658394</v>
      </c>
      <c r="BU359" s="1" t="n">
        <v>-79.563492</v>
      </c>
      <c r="BV359" s="1" t="n">
        <v>-80.078514</v>
      </c>
      <c r="BW359" s="1" t="n">
        <v>-79.31176</v>
      </c>
      <c r="BX359" s="1" t="n">
        <v>-74.013771</v>
      </c>
      <c r="BY359" s="1" t="n">
        <v>-72.728638</v>
      </c>
      <c r="BZ359" s="1" t="n">
        <v>-78.427567</v>
      </c>
      <c r="CA359" s="1" t="n">
        <v>-74.628944</v>
      </c>
      <c r="CB359" s="1" t="n">
        <v>-76.811203</v>
      </c>
      <c r="CC359" s="1" t="n">
        <v>-69.201958</v>
      </c>
      <c r="CD359" s="1" t="n">
        <v>-76.951591</v>
      </c>
      <c r="CE359" s="1" t="n">
        <v>-82.553108</v>
      </c>
      <c r="CF359" s="1" t="n">
        <v>-83.944138</v>
      </c>
      <c r="CG359" s="1" t="n">
        <v>-82.419693</v>
      </c>
      <c r="CH359" s="1" t="n">
        <v>-76.212822</v>
      </c>
      <c r="CI359" s="1" t="n">
        <v>-68.557976</v>
      </c>
      <c r="CJ359" s="1" t="n">
        <v>-83.983612</v>
      </c>
      <c r="CK359" s="1" t="n">
        <v>-73.765289</v>
      </c>
      <c r="CL359" s="1" t="n">
        <v>-78.737953</v>
      </c>
      <c r="CM359" s="1" t="n">
        <v>-82.863297</v>
      </c>
      <c r="CN359" s="1" t="n">
        <v>-72.686234</v>
      </c>
      <c r="CO359" s="1" t="n">
        <v>-91.914833</v>
      </c>
      <c r="CP359" s="1" t="n">
        <v>-86.516991</v>
      </c>
      <c r="CQ359" s="1" t="n">
        <v>-75.707123</v>
      </c>
      <c r="CR359" s="1" t="n">
        <v>-81.427803</v>
      </c>
      <c r="CS359" s="1" t="n">
        <v>-78.228806</v>
      </c>
    </row>
    <row r="360" customFormat="false" ht="13.2" hidden="false" customHeight="false" outlineLevel="0" collapsed="false">
      <c r="A360" s="1" t="n">
        <f aca="false">A359+0.5</f>
        <v>179.5</v>
      </c>
      <c r="B360" s="1" t="n">
        <v>-84.04213</v>
      </c>
      <c r="C360" s="1" t="n">
        <v>-80.044395</v>
      </c>
      <c r="D360" s="1" t="n">
        <v>-73.212448</v>
      </c>
      <c r="E360" s="1" t="n">
        <v>-77.550018</v>
      </c>
      <c r="F360" s="1" t="n">
        <v>-79.161003</v>
      </c>
      <c r="G360" s="1" t="n">
        <v>-72.919533</v>
      </c>
      <c r="H360" s="1" t="n">
        <v>-79.003212</v>
      </c>
      <c r="I360" s="1" t="n">
        <v>-78.644547</v>
      </c>
      <c r="J360" s="1" t="n">
        <v>-80.592697</v>
      </c>
      <c r="K360" s="1" t="n">
        <v>-74.990555</v>
      </c>
      <c r="L360" s="1" t="n">
        <v>-67.496162</v>
      </c>
      <c r="M360" s="1" t="n">
        <v>-73.780968</v>
      </c>
      <c r="N360" s="1" t="n">
        <v>-78.321602</v>
      </c>
      <c r="O360" s="1" t="n">
        <v>-81.527435</v>
      </c>
      <c r="P360" s="1" t="n">
        <v>-79.239494</v>
      </c>
      <c r="Q360" s="1" t="n">
        <v>-72.749588</v>
      </c>
      <c r="R360" s="1" t="n">
        <v>-87.929749</v>
      </c>
      <c r="S360" s="1" t="n">
        <v>-78.026611</v>
      </c>
      <c r="T360" s="1" t="n">
        <v>-80.152397</v>
      </c>
      <c r="U360" s="1" t="n">
        <v>-79.79792</v>
      </c>
      <c r="V360" s="1" t="n">
        <v>-91.599892</v>
      </c>
      <c r="W360" s="1" t="n">
        <v>-69.572586</v>
      </c>
      <c r="X360" s="1" t="n">
        <v>-77.890312</v>
      </c>
      <c r="Y360" s="1" t="n">
        <v>-72.152466</v>
      </c>
      <c r="Z360" s="1" t="n">
        <v>-80.014458</v>
      </c>
      <c r="AA360" s="1" t="n">
        <v>-87.318054</v>
      </c>
      <c r="AB360" s="1" t="n">
        <v>-78.035751</v>
      </c>
      <c r="AC360" s="1" t="n">
        <v>-87.475365</v>
      </c>
      <c r="AD360" s="1" t="n">
        <v>-77.827675</v>
      </c>
      <c r="AE360" s="1" t="n">
        <v>-75.190231</v>
      </c>
      <c r="AF360" s="1" t="n">
        <v>-82.565193</v>
      </c>
      <c r="AG360" s="1" t="n">
        <v>-82.158096</v>
      </c>
      <c r="AH360" s="1" t="n">
        <v>-74.163528</v>
      </c>
      <c r="AI360" s="1" t="n">
        <v>-78.413284</v>
      </c>
      <c r="AJ360" s="1" t="n">
        <v>-96.520454</v>
      </c>
      <c r="AK360" s="1" t="n">
        <v>-82.577393</v>
      </c>
      <c r="AL360" s="1" t="n">
        <v>-80.431503</v>
      </c>
      <c r="AM360" s="1" t="n">
        <v>-71.94091</v>
      </c>
      <c r="AN360" s="1" t="n">
        <v>-82.312454</v>
      </c>
      <c r="AO360" s="1" t="n">
        <v>-76.428368</v>
      </c>
      <c r="AP360" s="1" t="n">
        <v>-74.2024</v>
      </c>
      <c r="AQ360" s="1" t="n">
        <v>-89.081253</v>
      </c>
      <c r="AR360" s="1" t="n">
        <v>-76.314606</v>
      </c>
      <c r="AS360" s="1" t="n">
        <v>-78.357719</v>
      </c>
      <c r="AT360" s="1" t="n">
        <v>-79.889946</v>
      </c>
      <c r="AU360" s="1" t="n">
        <v>-78.382309</v>
      </c>
      <c r="AV360" s="1" t="n">
        <v>-75.729034</v>
      </c>
      <c r="AW360" s="1" t="n">
        <v>-71.014191</v>
      </c>
      <c r="AX360" s="1" t="n">
        <v>-78.167297</v>
      </c>
      <c r="AY360" s="1" t="n">
        <v>-76.346863</v>
      </c>
      <c r="AZ360" s="1" t="n">
        <v>-79.296104</v>
      </c>
      <c r="BA360" s="1" t="n">
        <v>-77.239487</v>
      </c>
      <c r="BB360" s="1" t="n">
        <v>-95.195801</v>
      </c>
      <c r="BC360" s="1" t="n">
        <v>-89.671036</v>
      </c>
      <c r="BD360" s="1" t="n">
        <v>-80.394829</v>
      </c>
      <c r="BE360" s="1" t="n">
        <v>-99.966263</v>
      </c>
      <c r="BF360" s="1" t="n">
        <v>-78.598915</v>
      </c>
      <c r="BG360" s="1" t="n">
        <v>-74.268616</v>
      </c>
      <c r="BH360" s="1" t="n">
        <v>-75.105751</v>
      </c>
      <c r="BI360" s="1" t="n">
        <v>-76.146095</v>
      </c>
      <c r="BJ360" s="1" t="n">
        <v>-79.221306</v>
      </c>
      <c r="BK360" s="1" t="n">
        <v>-79.146591</v>
      </c>
      <c r="BL360" s="1" t="n">
        <v>-80.366203</v>
      </c>
      <c r="BM360" s="1" t="n">
        <v>-75.393593</v>
      </c>
      <c r="BN360" s="1" t="n">
        <v>-80.609756</v>
      </c>
      <c r="BO360" s="1" t="n">
        <v>-77.292763</v>
      </c>
      <c r="BP360" s="1" t="n">
        <v>-73.975929</v>
      </c>
      <c r="BQ360" s="1" t="n">
        <v>-99.045807</v>
      </c>
      <c r="BR360" s="1" t="n">
        <v>-81.970131</v>
      </c>
      <c r="BS360" s="1" t="n">
        <v>-69.564888</v>
      </c>
      <c r="BT360" s="1" t="n">
        <v>-87.286072</v>
      </c>
      <c r="BU360" s="1" t="n">
        <v>-77.225403</v>
      </c>
      <c r="BV360" s="1" t="n">
        <v>-80.560425</v>
      </c>
      <c r="BW360" s="1" t="n">
        <v>-78.977982</v>
      </c>
      <c r="BX360" s="1" t="n">
        <v>-71.83252</v>
      </c>
      <c r="BY360" s="1" t="n">
        <v>-73.099594</v>
      </c>
      <c r="BZ360" s="1" t="n">
        <v>-76.498184</v>
      </c>
      <c r="CA360" s="1" t="n">
        <v>-73.940453</v>
      </c>
      <c r="CB360" s="1" t="n">
        <v>-74.142517</v>
      </c>
      <c r="CC360" s="1" t="n">
        <v>-67.828499</v>
      </c>
      <c r="CD360" s="1" t="n">
        <v>-78.573807</v>
      </c>
      <c r="CE360" s="1" t="n">
        <v>-81.407768</v>
      </c>
      <c r="CF360" s="1" t="n">
        <v>-86.38932</v>
      </c>
      <c r="CG360" s="1" t="n">
        <v>-81.899879</v>
      </c>
      <c r="CH360" s="1" t="n">
        <v>-76.532654</v>
      </c>
      <c r="CI360" s="1" t="n">
        <v>-68.114151</v>
      </c>
      <c r="CJ360" s="1" t="n">
        <v>-82.925652</v>
      </c>
      <c r="CK360" s="1" t="n">
        <v>-71.422493</v>
      </c>
      <c r="CL360" s="1" t="n">
        <v>-78.542717</v>
      </c>
      <c r="CM360" s="1" t="n">
        <v>-82.663795</v>
      </c>
      <c r="CN360" s="1" t="n">
        <v>-72.824936</v>
      </c>
      <c r="CO360" s="1" t="n">
        <v>-100.615013</v>
      </c>
      <c r="CP360" s="1" t="n">
        <v>-86.566246</v>
      </c>
      <c r="CQ360" s="1" t="n">
        <v>-75.048782</v>
      </c>
      <c r="CR360" s="1" t="n">
        <v>-80.681374</v>
      </c>
      <c r="CS360" s="1" t="n">
        <v>-81.318169</v>
      </c>
    </row>
    <row r="361" customFormat="false" ht="13.2" hidden="false" customHeight="false" outlineLevel="0" collapsed="false">
      <c r="A361" s="1" t="n">
        <f aca="false">A360+0.5</f>
        <v>180</v>
      </c>
      <c r="B361" s="1" t="n">
        <v>-82.819252</v>
      </c>
      <c r="C361" s="1" t="n">
        <v>-80.453835</v>
      </c>
      <c r="D361" s="1" t="n">
        <v>-73.04908</v>
      </c>
      <c r="E361" s="1" t="n">
        <v>-78.802208</v>
      </c>
      <c r="F361" s="1" t="n">
        <v>-80.203079</v>
      </c>
      <c r="G361" s="1" t="n">
        <v>-72.119919</v>
      </c>
      <c r="H361" s="1" t="n">
        <v>-78.906448</v>
      </c>
      <c r="I361" s="1" t="n">
        <v>-77.598213</v>
      </c>
      <c r="J361" s="1" t="n">
        <v>-82.249252</v>
      </c>
      <c r="K361" s="1" t="n">
        <v>-74.889885</v>
      </c>
      <c r="L361" s="1" t="n">
        <v>-68.492348</v>
      </c>
      <c r="M361" s="1" t="n">
        <v>-73.879646</v>
      </c>
      <c r="N361" s="1" t="n">
        <v>-79.28875</v>
      </c>
      <c r="O361" s="1" t="n">
        <v>-81.134644</v>
      </c>
      <c r="P361" s="1" t="n">
        <v>-81.314438</v>
      </c>
      <c r="Q361" s="1" t="n">
        <v>-72.04892</v>
      </c>
      <c r="R361" s="1" t="n">
        <v>-85.358925</v>
      </c>
      <c r="S361" s="1" t="n">
        <v>-78.541016</v>
      </c>
      <c r="T361" s="1" t="n">
        <v>-79.82518</v>
      </c>
      <c r="U361" s="1" t="n">
        <v>-78.854576</v>
      </c>
      <c r="V361" s="1" t="n">
        <v>-84.97303</v>
      </c>
      <c r="W361" s="1" t="n">
        <v>-71.550255</v>
      </c>
      <c r="X361" s="1" t="n">
        <v>-79.008987</v>
      </c>
      <c r="Y361" s="1" t="n">
        <v>-73.78875</v>
      </c>
      <c r="Z361" s="1" t="n">
        <v>-86.519157</v>
      </c>
      <c r="AA361" s="1" t="n">
        <v>-89.456818</v>
      </c>
      <c r="AB361" s="1" t="n">
        <v>-79.801346</v>
      </c>
      <c r="AC361" s="1" t="n">
        <v>-87.347366</v>
      </c>
      <c r="AD361" s="1" t="n">
        <v>-75.798653</v>
      </c>
      <c r="AE361" s="1" t="n">
        <v>-75.288399</v>
      </c>
      <c r="AF361" s="1" t="n">
        <v>-81.822517</v>
      </c>
      <c r="AG361" s="1" t="n">
        <v>-80.021065</v>
      </c>
      <c r="AH361" s="1" t="n">
        <v>-75.130798</v>
      </c>
      <c r="AI361" s="1" t="n">
        <v>-75.80751</v>
      </c>
      <c r="AJ361" s="1" t="n">
        <v>-91.318062</v>
      </c>
      <c r="AK361" s="1" t="n">
        <v>-80.721405</v>
      </c>
      <c r="AL361" s="1" t="n">
        <v>-82.495308</v>
      </c>
      <c r="AM361" s="1" t="n">
        <v>-76.160622</v>
      </c>
      <c r="AN361" s="1" t="n">
        <v>-81.888039</v>
      </c>
      <c r="AO361" s="1" t="n">
        <v>-77.25032</v>
      </c>
      <c r="AP361" s="1" t="n">
        <v>-74.361839</v>
      </c>
      <c r="AQ361" s="1" t="n">
        <v>-82.283669</v>
      </c>
      <c r="AR361" s="1" t="n">
        <v>-76.639816</v>
      </c>
      <c r="AS361" s="1" t="n">
        <v>-83.642921</v>
      </c>
      <c r="AT361" s="1" t="n">
        <v>-78.279793</v>
      </c>
      <c r="AU361" s="1" t="n">
        <v>-76.508087</v>
      </c>
      <c r="AV361" s="1" t="n">
        <v>-73.670303</v>
      </c>
      <c r="AW361" s="1" t="n">
        <v>-72.296051</v>
      </c>
      <c r="AX361" s="1" t="n">
        <v>-87.133774</v>
      </c>
      <c r="AY361" s="1" t="n">
        <v>-75.848236</v>
      </c>
      <c r="AZ361" s="1" t="n">
        <v>-81.967545</v>
      </c>
      <c r="BA361" s="1" t="n">
        <v>-77.305481</v>
      </c>
      <c r="BB361" s="1" t="n">
        <v>-87.169197</v>
      </c>
      <c r="BC361" s="1" t="n">
        <v>-88.963936</v>
      </c>
      <c r="BD361" s="1" t="n">
        <v>-78.063324</v>
      </c>
      <c r="BE361" s="1" t="n">
        <v>-84.953346</v>
      </c>
      <c r="BF361" s="1" t="n">
        <v>-79.653191</v>
      </c>
      <c r="BG361" s="1" t="n">
        <v>-74.113075</v>
      </c>
      <c r="BH361" s="1" t="n">
        <v>-76.189095</v>
      </c>
      <c r="BI361" s="1" t="n">
        <v>-76.078674</v>
      </c>
      <c r="BJ361" s="1" t="n">
        <v>-78.132736</v>
      </c>
      <c r="BK361" s="1" t="n">
        <v>-78.395073</v>
      </c>
      <c r="BL361" s="1" t="n">
        <v>-78.298996</v>
      </c>
      <c r="BM361" s="1" t="n">
        <v>-76.55587</v>
      </c>
      <c r="BN361" s="1" t="n">
        <v>-78.433357</v>
      </c>
      <c r="BO361" s="1" t="n">
        <v>-83.292297</v>
      </c>
      <c r="BP361" s="1" t="n">
        <v>-75.759247</v>
      </c>
      <c r="BQ361" s="1" t="n">
        <v>-87.603691</v>
      </c>
      <c r="BR361" s="1" t="n">
        <v>-81.48185</v>
      </c>
      <c r="BS361" s="1" t="n">
        <v>-71.645226</v>
      </c>
      <c r="BT361" s="1" t="n">
        <v>-85.056534</v>
      </c>
      <c r="BU361" s="1" t="n">
        <v>-77.468742</v>
      </c>
      <c r="BV361" s="1" t="n">
        <v>-79.674278</v>
      </c>
      <c r="BW361" s="1" t="n">
        <v>-80.438751</v>
      </c>
      <c r="BX361" s="1" t="n">
        <v>-71.50457</v>
      </c>
      <c r="BY361" s="1" t="n">
        <v>-74.672951</v>
      </c>
      <c r="BZ361" s="1" t="n">
        <v>-76.969231</v>
      </c>
      <c r="CA361" s="1" t="n">
        <v>-73.31707</v>
      </c>
      <c r="CB361" s="1" t="n">
        <v>-73.122772</v>
      </c>
      <c r="CC361" s="1" t="n">
        <v>-67.795975</v>
      </c>
      <c r="CD361" s="1" t="n">
        <v>-79.484909</v>
      </c>
      <c r="CE361" s="1" t="n">
        <v>-83.808884</v>
      </c>
      <c r="CF361" s="1" t="n">
        <v>-82.843002</v>
      </c>
      <c r="CG361" s="1" t="n">
        <v>-81.727005</v>
      </c>
      <c r="CH361" s="1" t="n">
        <v>-77.535469</v>
      </c>
      <c r="CI361" s="1" t="n">
        <v>-68.35511</v>
      </c>
      <c r="CJ361" s="1" t="n">
        <v>-81.530045</v>
      </c>
      <c r="CK361" s="1" t="n">
        <v>-70.477776</v>
      </c>
      <c r="CL361" s="1" t="n">
        <v>-82.267601</v>
      </c>
      <c r="CM361" s="1" t="n">
        <v>-84.983536</v>
      </c>
      <c r="CN361" s="1" t="n">
        <v>-75.335953</v>
      </c>
      <c r="CO361" s="1" t="n">
        <v>-96.071289</v>
      </c>
      <c r="CP361" s="1" t="n">
        <v>-85.399513</v>
      </c>
      <c r="CQ361" s="1" t="n">
        <v>-73.386124</v>
      </c>
      <c r="CR361" s="1" t="n">
        <v>-81.781624</v>
      </c>
      <c r="CS361" s="1" t="n">
        <v>-87.432671</v>
      </c>
    </row>
    <row r="362" customFormat="false" ht="13.2" hidden="false" customHeight="false" outlineLevel="0" collapsed="false">
      <c r="A362" s="1" t="n">
        <f aca="false">A361+0.5</f>
        <v>180.5</v>
      </c>
      <c r="B362" s="1" t="n">
        <v>-81.303291</v>
      </c>
      <c r="C362" s="1" t="n">
        <v>-81.012619</v>
      </c>
      <c r="D362" s="1" t="n">
        <v>-72.744713</v>
      </c>
      <c r="E362" s="1" t="n">
        <v>-79.613678</v>
      </c>
      <c r="F362" s="1" t="n">
        <v>-80.12912</v>
      </c>
      <c r="G362" s="1" t="n">
        <v>-71.492981</v>
      </c>
      <c r="H362" s="1" t="n">
        <v>-79.009216</v>
      </c>
      <c r="I362" s="1" t="n">
        <v>-78.287163</v>
      </c>
      <c r="J362" s="1" t="n">
        <v>-80.523483</v>
      </c>
      <c r="K362" s="1" t="n">
        <v>-75.151764</v>
      </c>
      <c r="L362" s="1" t="n">
        <v>-71.479149</v>
      </c>
      <c r="M362" s="1" t="n">
        <v>-75.287369</v>
      </c>
      <c r="N362" s="1" t="n">
        <v>-79.928841</v>
      </c>
      <c r="O362" s="1" t="n">
        <v>-78.788361</v>
      </c>
      <c r="P362" s="1" t="n">
        <v>-77.877029</v>
      </c>
      <c r="Q362" s="1" t="n">
        <v>-72.406754</v>
      </c>
      <c r="R362" s="1" t="n">
        <v>-81.151154</v>
      </c>
      <c r="S362" s="1" t="n">
        <v>-79.593269</v>
      </c>
      <c r="T362" s="1" t="n">
        <v>-78.679482</v>
      </c>
      <c r="U362" s="1" t="n">
        <v>-78.666626</v>
      </c>
      <c r="V362" s="1" t="n">
        <v>-87.241119</v>
      </c>
      <c r="W362" s="1" t="n">
        <v>-72.829552</v>
      </c>
      <c r="X362" s="1" t="n">
        <v>-80.67775</v>
      </c>
      <c r="Y362" s="1" t="n">
        <v>-75.17907</v>
      </c>
      <c r="Z362" s="1" t="n">
        <v>-87.611633</v>
      </c>
      <c r="AA362" s="1" t="n">
        <v>-90.201904</v>
      </c>
      <c r="AB362" s="1" t="n">
        <v>-82.194603</v>
      </c>
      <c r="AC362" s="1" t="n">
        <v>-94.46846</v>
      </c>
      <c r="AD362" s="1" t="n">
        <v>-76.223381</v>
      </c>
      <c r="AE362" s="1" t="n">
        <v>-75.10463</v>
      </c>
      <c r="AF362" s="1" t="n">
        <v>-83.838852</v>
      </c>
      <c r="AG362" s="1" t="n">
        <v>-77.975151</v>
      </c>
      <c r="AH362" s="1" t="n">
        <v>-76.673752</v>
      </c>
      <c r="AI362" s="1" t="n">
        <v>-76.261139</v>
      </c>
      <c r="AJ362" s="1" t="n">
        <v>-83.318321</v>
      </c>
      <c r="AK362" s="1" t="n">
        <v>-79.390724</v>
      </c>
      <c r="AL362" s="1" t="n">
        <v>-82.671631</v>
      </c>
      <c r="AM362" s="1" t="n">
        <v>-80.533379</v>
      </c>
      <c r="AN362" s="1" t="n">
        <v>-79.565323</v>
      </c>
      <c r="AO362" s="1" t="n">
        <v>-77.632385</v>
      </c>
      <c r="AP362" s="1" t="n">
        <v>-74.025246</v>
      </c>
      <c r="AQ362" s="1" t="n">
        <v>-79.739601</v>
      </c>
      <c r="AR362" s="1" t="n">
        <v>-74.866028</v>
      </c>
      <c r="AS362" s="1" t="n">
        <v>-86.745949</v>
      </c>
      <c r="AT362" s="1" t="n">
        <v>-79.860313</v>
      </c>
      <c r="AU362" s="1" t="n">
        <v>-73.646576</v>
      </c>
      <c r="AV362" s="1" t="n">
        <v>-72.641632</v>
      </c>
      <c r="AW362" s="1" t="n">
        <v>-73.050011</v>
      </c>
      <c r="AX362" s="1" t="n">
        <v>-89.598503</v>
      </c>
      <c r="AY362" s="1" t="n">
        <v>-75.338181</v>
      </c>
      <c r="AZ362" s="1" t="n">
        <v>-80.922394</v>
      </c>
      <c r="BA362" s="1" t="n">
        <v>-78.797623</v>
      </c>
      <c r="BB362" s="1" t="n">
        <v>-84.856491</v>
      </c>
      <c r="BC362" s="1" t="n">
        <v>-90.848732</v>
      </c>
      <c r="BD362" s="1" t="n">
        <v>-75.426178</v>
      </c>
      <c r="BE362" s="1" t="n">
        <v>-78.866371</v>
      </c>
      <c r="BF362" s="1" t="n">
        <v>-77.904648</v>
      </c>
      <c r="BG362" s="1" t="n">
        <v>-75.017006</v>
      </c>
      <c r="BH362" s="1" t="n">
        <v>-81.273529</v>
      </c>
      <c r="BI362" s="1" t="n">
        <v>-75.95845</v>
      </c>
      <c r="BJ362" s="1" t="n">
        <v>-78.711098</v>
      </c>
      <c r="BK362" s="1" t="n">
        <v>-76.845795</v>
      </c>
      <c r="BL362" s="1" t="n">
        <v>-78.006729</v>
      </c>
      <c r="BM362" s="1" t="n">
        <v>-76.666359</v>
      </c>
      <c r="BN362" s="1" t="n">
        <v>-78.494637</v>
      </c>
      <c r="BO362" s="1" t="n">
        <v>-80.484467</v>
      </c>
      <c r="BP362" s="1" t="n">
        <v>-77.049797</v>
      </c>
      <c r="BQ362" s="1" t="n">
        <v>-82.811005</v>
      </c>
      <c r="BR362" s="1" t="n">
        <v>-80.991989</v>
      </c>
      <c r="BS362" s="1" t="n">
        <v>-72.581024</v>
      </c>
      <c r="BT362" s="1" t="n">
        <v>-82.06488</v>
      </c>
      <c r="BU362" s="1" t="n">
        <v>-79.39489</v>
      </c>
      <c r="BV362" s="1" t="n">
        <v>-79.089661</v>
      </c>
      <c r="BW362" s="1" t="n">
        <v>-81.207108</v>
      </c>
      <c r="BX362" s="1" t="n">
        <v>-73.936775</v>
      </c>
      <c r="BY362" s="1" t="n">
        <v>-76.229492</v>
      </c>
      <c r="BZ362" s="1" t="n">
        <v>-76.589218</v>
      </c>
      <c r="CA362" s="1" t="n">
        <v>-72.943848</v>
      </c>
      <c r="CB362" s="1" t="n">
        <v>-72.161194</v>
      </c>
      <c r="CC362" s="1" t="n">
        <v>-69.099327</v>
      </c>
      <c r="CD362" s="1" t="n">
        <v>-80.030167</v>
      </c>
      <c r="CE362" s="1" t="n">
        <v>-83.116844</v>
      </c>
      <c r="CF362" s="1" t="n">
        <v>-81.518005</v>
      </c>
      <c r="CG362" s="1" t="n">
        <v>-82.945023</v>
      </c>
      <c r="CH362" s="1" t="n">
        <v>-78.296341</v>
      </c>
      <c r="CI362" s="1" t="n">
        <v>-68.223022</v>
      </c>
      <c r="CJ362" s="1" t="n">
        <v>-78.712852</v>
      </c>
      <c r="CK362" s="1" t="n">
        <v>-69.607048</v>
      </c>
      <c r="CL362" s="1" t="n">
        <v>-85.213356</v>
      </c>
      <c r="CM362" s="1" t="n">
        <v>-81.225937</v>
      </c>
      <c r="CN362" s="1" t="n">
        <v>-76.068871</v>
      </c>
      <c r="CO362" s="1" t="n">
        <v>-91.475136</v>
      </c>
      <c r="CP362" s="1" t="n">
        <v>-82.717575</v>
      </c>
      <c r="CQ362" s="1" t="n">
        <v>-74.604195</v>
      </c>
      <c r="CR362" s="1" t="n">
        <v>-81.218422</v>
      </c>
      <c r="CS362" s="1" t="n">
        <v>-87.826111</v>
      </c>
    </row>
    <row r="363" customFormat="false" ht="13.2" hidden="false" customHeight="false" outlineLevel="0" collapsed="false">
      <c r="A363" s="1" t="n">
        <f aca="false">A362+0.5</f>
        <v>181</v>
      </c>
      <c r="B363" s="1" t="n">
        <v>-79.229553</v>
      </c>
      <c r="C363" s="1" t="n">
        <v>-78.430786</v>
      </c>
      <c r="D363" s="1" t="n">
        <v>-71.765594</v>
      </c>
      <c r="E363" s="1" t="n">
        <v>-79.210632</v>
      </c>
      <c r="F363" s="1" t="n">
        <v>-78.699715</v>
      </c>
      <c r="G363" s="1" t="n">
        <v>-71.741798</v>
      </c>
      <c r="H363" s="1" t="n">
        <v>-81.570091</v>
      </c>
      <c r="I363" s="1" t="n">
        <v>-79.188377</v>
      </c>
      <c r="J363" s="1" t="n">
        <v>-77.868233</v>
      </c>
      <c r="K363" s="1" t="n">
        <v>-75.652039</v>
      </c>
      <c r="L363" s="1" t="n">
        <v>-73.216049</v>
      </c>
      <c r="M363" s="1" t="n">
        <v>-76.14782</v>
      </c>
      <c r="N363" s="1" t="n">
        <v>-78.385178</v>
      </c>
      <c r="O363" s="1" t="n">
        <v>-77.782593</v>
      </c>
      <c r="P363" s="1" t="n">
        <v>-78.617493</v>
      </c>
      <c r="Q363" s="1" t="n">
        <v>-73.289001</v>
      </c>
      <c r="R363" s="1" t="n">
        <v>-80.890869</v>
      </c>
      <c r="S363" s="1" t="n">
        <v>-78.656929</v>
      </c>
      <c r="T363" s="1" t="n">
        <v>-77.807396</v>
      </c>
      <c r="U363" s="1" t="n">
        <v>-81.490746</v>
      </c>
      <c r="V363" s="1" t="n">
        <v>-85.58242</v>
      </c>
      <c r="W363" s="1" t="n">
        <v>-74.52951</v>
      </c>
      <c r="X363" s="1" t="n">
        <v>-83.643372</v>
      </c>
      <c r="Y363" s="1" t="n">
        <v>-77.202721</v>
      </c>
      <c r="Z363" s="1" t="n">
        <v>-85.35849</v>
      </c>
      <c r="AA363" s="1" t="n">
        <v>-89.025917</v>
      </c>
      <c r="AB363" s="1" t="n">
        <v>-80.67836</v>
      </c>
      <c r="AC363" s="1" t="n">
        <v>-95.714066</v>
      </c>
      <c r="AD363" s="1" t="n">
        <v>-77.483429</v>
      </c>
      <c r="AE363" s="1" t="n">
        <v>-73.129204</v>
      </c>
      <c r="AF363" s="1" t="n">
        <v>-83.106049</v>
      </c>
      <c r="AG363" s="1" t="n">
        <v>-77.09185</v>
      </c>
      <c r="AH363" s="1" t="n">
        <v>-81.278847</v>
      </c>
      <c r="AI363" s="1" t="n">
        <v>-75.018929</v>
      </c>
      <c r="AJ363" s="1" t="n">
        <v>-82.694122</v>
      </c>
      <c r="AK363" s="1" t="n">
        <v>-80.100586</v>
      </c>
      <c r="AL363" s="1" t="n">
        <v>-86.014389</v>
      </c>
      <c r="AM363" s="1" t="n">
        <v>-91.372108</v>
      </c>
      <c r="AN363" s="1" t="n">
        <v>-78.432526</v>
      </c>
      <c r="AO363" s="1" t="n">
        <v>-78.258217</v>
      </c>
      <c r="AP363" s="1" t="n">
        <v>-75.582359</v>
      </c>
      <c r="AQ363" s="1" t="n">
        <v>-80.126755</v>
      </c>
      <c r="AR363" s="1" t="n">
        <v>-74.360664</v>
      </c>
      <c r="AS363" s="1" t="n">
        <v>-83.509384</v>
      </c>
      <c r="AT363" s="1" t="n">
        <v>-83.390991</v>
      </c>
      <c r="AU363" s="1" t="n">
        <v>-71.98838</v>
      </c>
      <c r="AV363" s="1" t="n">
        <v>-72.56813</v>
      </c>
      <c r="AW363" s="1" t="n">
        <v>-72.605118</v>
      </c>
      <c r="AX363" s="1" t="n">
        <v>-82.283859</v>
      </c>
      <c r="AY363" s="1" t="n">
        <v>-73.478317</v>
      </c>
      <c r="AZ363" s="1" t="n">
        <v>-85.286346</v>
      </c>
      <c r="BA363" s="1" t="n">
        <v>-77.572433</v>
      </c>
      <c r="BB363" s="1" t="n">
        <v>-83.70697</v>
      </c>
      <c r="BC363" s="1" t="n">
        <v>-90.179749</v>
      </c>
      <c r="BD363" s="1" t="n">
        <v>-76.069237</v>
      </c>
      <c r="BE363" s="1" t="n">
        <v>-75.892975</v>
      </c>
      <c r="BF363" s="1" t="n">
        <v>-77.703644</v>
      </c>
      <c r="BG363" s="1" t="n">
        <v>-74.576805</v>
      </c>
      <c r="BH363" s="1" t="n">
        <v>-85.402725</v>
      </c>
      <c r="BI363" s="1" t="n">
        <v>-78.100189</v>
      </c>
      <c r="BJ363" s="1" t="n">
        <v>-78.884949</v>
      </c>
      <c r="BK363" s="1" t="n">
        <v>-75.488655</v>
      </c>
      <c r="BL363" s="1" t="n">
        <v>-75.202621</v>
      </c>
      <c r="BM363" s="1" t="n">
        <v>-78.007187</v>
      </c>
      <c r="BN363" s="1" t="n">
        <v>-77.111702</v>
      </c>
      <c r="BO363" s="1" t="n">
        <v>-81.706314</v>
      </c>
      <c r="BP363" s="1" t="n">
        <v>-76.935104</v>
      </c>
      <c r="BQ363" s="1" t="n">
        <v>-80.496559</v>
      </c>
      <c r="BR363" s="1" t="n">
        <v>-78.925827</v>
      </c>
      <c r="BS363" s="1" t="n">
        <v>-73.775993</v>
      </c>
      <c r="BT363" s="1" t="n">
        <v>-84.755463</v>
      </c>
      <c r="BU363" s="1" t="n">
        <v>-82.116844</v>
      </c>
      <c r="BV363" s="1" t="n">
        <v>-77.013802</v>
      </c>
      <c r="BW363" s="1" t="n">
        <v>-83.333443</v>
      </c>
      <c r="BX363" s="1" t="n">
        <v>-76.473557</v>
      </c>
      <c r="BY363" s="1" t="n">
        <v>-80.428024</v>
      </c>
      <c r="BZ363" s="1" t="n">
        <v>-78.455383</v>
      </c>
      <c r="CA363" s="1" t="n">
        <v>-72.60141</v>
      </c>
      <c r="CB363" s="1" t="n">
        <v>-73.500328</v>
      </c>
      <c r="CC363" s="1" t="n">
        <v>-70.67128</v>
      </c>
      <c r="CD363" s="1" t="n">
        <v>-84.152458</v>
      </c>
      <c r="CE363" s="1" t="n">
        <v>-83.638214</v>
      </c>
      <c r="CF363" s="1" t="n">
        <v>-83.282402</v>
      </c>
      <c r="CG363" s="1" t="n">
        <v>-82.769714</v>
      </c>
      <c r="CH363" s="1" t="n">
        <v>-79.141205</v>
      </c>
      <c r="CI363" s="1" t="n">
        <v>-68.493263</v>
      </c>
      <c r="CJ363" s="1" t="n">
        <v>-77.422348</v>
      </c>
      <c r="CK363" s="1" t="n">
        <v>-69.644302</v>
      </c>
      <c r="CL363" s="1" t="n">
        <v>-82.530762</v>
      </c>
      <c r="CM363" s="1" t="n">
        <v>-81.216949</v>
      </c>
      <c r="CN363" s="1" t="n">
        <v>-79.271675</v>
      </c>
      <c r="CO363" s="1" t="n">
        <v>-84.854034</v>
      </c>
      <c r="CP363" s="1" t="n">
        <v>-81.398026</v>
      </c>
      <c r="CQ363" s="1" t="n">
        <v>-74.355629</v>
      </c>
      <c r="CR363" s="1" t="n">
        <v>-80.530251</v>
      </c>
      <c r="CS363" s="1" t="n">
        <v>-83.198227</v>
      </c>
    </row>
    <row r="364" customFormat="false" ht="13.2" hidden="false" customHeight="false" outlineLevel="0" collapsed="false">
      <c r="A364" s="1" t="n">
        <f aca="false">A363+0.5</f>
        <v>181.5</v>
      </c>
      <c r="B364" s="1" t="n">
        <v>-78.057838</v>
      </c>
      <c r="C364" s="1" t="n">
        <v>-76.794296</v>
      </c>
      <c r="D364" s="1" t="n">
        <v>-71.522308</v>
      </c>
      <c r="E364" s="1" t="n">
        <v>-76.830132</v>
      </c>
      <c r="F364" s="1" t="n">
        <v>-78.854378</v>
      </c>
      <c r="G364" s="1" t="n">
        <v>-71.157814</v>
      </c>
      <c r="H364" s="1" t="n">
        <v>-83.816803</v>
      </c>
      <c r="I364" s="1" t="n">
        <v>-79.040474</v>
      </c>
      <c r="J364" s="1" t="n">
        <v>-75.585999</v>
      </c>
      <c r="K364" s="1" t="n">
        <v>-76.930519</v>
      </c>
      <c r="L364" s="1" t="n">
        <v>-74.717155</v>
      </c>
      <c r="M364" s="1" t="n">
        <v>-79.702438</v>
      </c>
      <c r="N364" s="1" t="n">
        <v>-76.662704</v>
      </c>
      <c r="O364" s="1" t="n">
        <v>-74.823807</v>
      </c>
      <c r="P364" s="1" t="n">
        <v>-76.023148</v>
      </c>
      <c r="Q364" s="1" t="n">
        <v>-75.548065</v>
      </c>
      <c r="R364" s="1" t="n">
        <v>-84.95385</v>
      </c>
      <c r="S364" s="1" t="n">
        <v>-79.588257</v>
      </c>
      <c r="T364" s="1" t="n">
        <v>-77.993538</v>
      </c>
      <c r="U364" s="1" t="n">
        <v>-82.170197</v>
      </c>
      <c r="V364" s="1" t="n">
        <v>-89.656128</v>
      </c>
      <c r="W364" s="1" t="n">
        <v>-74.988876</v>
      </c>
      <c r="X364" s="1" t="n">
        <v>-85.577057</v>
      </c>
      <c r="Y364" s="1" t="n">
        <v>-81.347694</v>
      </c>
      <c r="Z364" s="1" t="n">
        <v>-83.755203</v>
      </c>
      <c r="AA364" s="1" t="n">
        <v>-90.752167</v>
      </c>
      <c r="AB364" s="1" t="n">
        <v>-82.057449</v>
      </c>
      <c r="AC364" s="1" t="n">
        <v>-89.278557</v>
      </c>
      <c r="AD364" s="1" t="n">
        <v>-79.08812</v>
      </c>
      <c r="AE364" s="1" t="n">
        <v>-71.488419</v>
      </c>
      <c r="AF364" s="1" t="n">
        <v>-86.3731</v>
      </c>
      <c r="AG364" s="1" t="n">
        <v>-75.77317</v>
      </c>
      <c r="AH364" s="1" t="n">
        <v>-85.814087</v>
      </c>
      <c r="AI364" s="1" t="n">
        <v>-75.069099</v>
      </c>
      <c r="AJ364" s="1" t="n">
        <v>-83.739052</v>
      </c>
      <c r="AK364" s="1" t="n">
        <v>-81.78318</v>
      </c>
      <c r="AL364" s="1" t="n">
        <v>-84.83445</v>
      </c>
      <c r="AM364" s="1" t="n">
        <v>-81.172668</v>
      </c>
      <c r="AN364" s="1" t="n">
        <v>-77.115875</v>
      </c>
      <c r="AO364" s="1" t="n">
        <v>-81.464577</v>
      </c>
      <c r="AP364" s="1" t="n">
        <v>-76.944588</v>
      </c>
      <c r="AQ364" s="1" t="n">
        <v>-81.845085</v>
      </c>
      <c r="AR364" s="1" t="n">
        <v>-74.74511</v>
      </c>
      <c r="AS364" s="1" t="n">
        <v>-82.974388</v>
      </c>
      <c r="AT364" s="1" t="n">
        <v>-86.758545</v>
      </c>
      <c r="AU364" s="1" t="n">
        <v>-70.19725</v>
      </c>
      <c r="AV364" s="1" t="n">
        <v>-73.272827</v>
      </c>
      <c r="AW364" s="1" t="n">
        <v>-72.849091</v>
      </c>
      <c r="AX364" s="1" t="n">
        <v>-80.318634</v>
      </c>
      <c r="AY364" s="1" t="n">
        <v>-73.259865</v>
      </c>
      <c r="AZ364" s="1" t="n">
        <v>-87.476669</v>
      </c>
      <c r="BA364" s="1" t="n">
        <v>-80.335281</v>
      </c>
      <c r="BB364" s="1" t="n">
        <v>-81.182007</v>
      </c>
      <c r="BC364" s="1" t="n">
        <v>-89.967896</v>
      </c>
      <c r="BD364" s="1" t="n">
        <v>-74.259689</v>
      </c>
      <c r="BE364" s="1" t="n">
        <v>-74.330612</v>
      </c>
      <c r="BF364" s="1" t="n">
        <v>-79.142586</v>
      </c>
      <c r="BG364" s="1" t="n">
        <v>-75.411758</v>
      </c>
      <c r="BH364" s="1" t="n">
        <v>-88.467194</v>
      </c>
      <c r="BI364" s="1" t="n">
        <v>-77.372803</v>
      </c>
      <c r="BJ364" s="1" t="n">
        <v>-79.972832</v>
      </c>
      <c r="BK364" s="1" t="n">
        <v>-75.128777</v>
      </c>
      <c r="BL364" s="1" t="n">
        <v>-75.385223</v>
      </c>
      <c r="BM364" s="1" t="n">
        <v>-80.504921</v>
      </c>
      <c r="BN364" s="1" t="n">
        <v>-75.625328</v>
      </c>
      <c r="BO364" s="1" t="n">
        <v>-78.609016</v>
      </c>
      <c r="BP364" s="1" t="n">
        <v>-76.666321</v>
      </c>
      <c r="BQ364" s="1" t="n">
        <v>-80.671585</v>
      </c>
      <c r="BR364" s="1" t="n">
        <v>-82.143265</v>
      </c>
      <c r="BS364" s="1" t="n">
        <v>-73.846832</v>
      </c>
      <c r="BT364" s="1" t="n">
        <v>-82.438118</v>
      </c>
      <c r="BU364" s="1" t="n">
        <v>-91.733093</v>
      </c>
      <c r="BV364" s="1" t="n">
        <v>-75.779961</v>
      </c>
      <c r="BW364" s="1" t="n">
        <v>-84.75325</v>
      </c>
      <c r="BX364" s="1" t="n">
        <v>-80.286041</v>
      </c>
      <c r="BY364" s="1" t="n">
        <v>-88.039177</v>
      </c>
      <c r="BZ364" s="1" t="n">
        <v>-79.127617</v>
      </c>
      <c r="CA364" s="1" t="n">
        <v>-72.44912</v>
      </c>
      <c r="CB364" s="1" t="n">
        <v>-73.582008</v>
      </c>
      <c r="CC364" s="1" t="n">
        <v>-73.854454</v>
      </c>
      <c r="CD364" s="1" t="n">
        <v>-84.819801</v>
      </c>
      <c r="CE364" s="1" t="n">
        <v>-82.697922</v>
      </c>
      <c r="CF364" s="1" t="n">
        <v>-80.028572</v>
      </c>
      <c r="CG364" s="1" t="n">
        <v>-81.484001</v>
      </c>
      <c r="CH364" s="1" t="n">
        <v>-79.672424</v>
      </c>
      <c r="CI364" s="1" t="n">
        <v>-68.830002</v>
      </c>
      <c r="CJ364" s="1" t="n">
        <v>-79.22496</v>
      </c>
      <c r="CK364" s="1" t="n">
        <v>-70.18161</v>
      </c>
      <c r="CL364" s="1" t="n">
        <v>-84.134323</v>
      </c>
      <c r="CM364" s="1" t="n">
        <v>-84.236435</v>
      </c>
      <c r="CN364" s="1" t="n">
        <v>-79.383255</v>
      </c>
      <c r="CO364" s="1" t="n">
        <v>-85.659142</v>
      </c>
      <c r="CP364" s="1" t="n">
        <v>-81.571266</v>
      </c>
      <c r="CQ364" s="1" t="n">
        <v>-76.682045</v>
      </c>
      <c r="CR364" s="1" t="n">
        <v>-80.678146</v>
      </c>
      <c r="CS364" s="1" t="n">
        <v>-79.74395</v>
      </c>
    </row>
    <row r="365" customFormat="false" ht="13.2" hidden="false" customHeight="false" outlineLevel="0" collapsed="false">
      <c r="A365" s="1" t="n">
        <f aca="false">A364+0.5</f>
        <v>182</v>
      </c>
      <c r="B365" s="1" t="n">
        <v>-77.788422</v>
      </c>
      <c r="C365" s="1" t="n">
        <v>-76.209091</v>
      </c>
      <c r="D365" s="1" t="n">
        <v>-72.725594</v>
      </c>
      <c r="E365" s="1" t="n">
        <v>-75.61705</v>
      </c>
      <c r="F365" s="1" t="n">
        <v>-78.912598</v>
      </c>
      <c r="G365" s="1" t="n">
        <v>-71.213028</v>
      </c>
      <c r="H365" s="1" t="n">
        <v>-85.957886</v>
      </c>
      <c r="I365" s="1" t="n">
        <v>-81.5634</v>
      </c>
      <c r="J365" s="1" t="n">
        <v>-74.40168</v>
      </c>
      <c r="K365" s="1" t="n">
        <v>-76.718216</v>
      </c>
      <c r="L365" s="1" t="n">
        <v>-74.630569</v>
      </c>
      <c r="M365" s="1" t="n">
        <v>-82.85463</v>
      </c>
      <c r="N365" s="1" t="n">
        <v>-75.595169</v>
      </c>
      <c r="O365" s="1" t="n">
        <v>-74.852272</v>
      </c>
      <c r="P365" s="1" t="n">
        <v>-76.420685</v>
      </c>
      <c r="Q365" s="1" t="n">
        <v>-78.128937</v>
      </c>
      <c r="R365" s="1" t="n">
        <v>-87.81562</v>
      </c>
      <c r="S365" s="1" t="n">
        <v>-79.717041</v>
      </c>
      <c r="T365" s="1" t="n">
        <v>-78.722961</v>
      </c>
      <c r="U365" s="1" t="n">
        <v>-81.000755</v>
      </c>
      <c r="V365" s="1" t="n">
        <v>-87.122009</v>
      </c>
      <c r="W365" s="1" t="n">
        <v>-73.585564</v>
      </c>
      <c r="X365" s="1" t="n">
        <v>-85.975647</v>
      </c>
      <c r="Y365" s="1" t="n">
        <v>-85.789505</v>
      </c>
      <c r="Z365" s="1" t="n">
        <v>-81.393745</v>
      </c>
      <c r="AA365" s="1" t="n">
        <v>-88.747513</v>
      </c>
      <c r="AB365" s="1" t="n">
        <v>-81.644547</v>
      </c>
      <c r="AC365" s="1" t="n">
        <v>-86.413513</v>
      </c>
      <c r="AD365" s="1" t="n">
        <v>-81.535019</v>
      </c>
      <c r="AE365" s="1" t="n">
        <v>-71.033577</v>
      </c>
      <c r="AF365" s="1" t="n">
        <v>-94.803223</v>
      </c>
      <c r="AG365" s="1" t="n">
        <v>-76.385941</v>
      </c>
      <c r="AH365" s="1" t="n">
        <v>-80.955902</v>
      </c>
      <c r="AI365" s="1" t="n">
        <v>-75.052864</v>
      </c>
      <c r="AJ365" s="1" t="n">
        <v>-84.460968</v>
      </c>
      <c r="AK365" s="1" t="n">
        <v>-82.598305</v>
      </c>
      <c r="AL365" s="1" t="n">
        <v>-82.304626</v>
      </c>
      <c r="AM365" s="1" t="n">
        <v>-79.482162</v>
      </c>
      <c r="AN365" s="1" t="n">
        <v>-75.859589</v>
      </c>
      <c r="AO365" s="1" t="n">
        <v>-80.839035</v>
      </c>
      <c r="AP365" s="1" t="n">
        <v>-79.059357</v>
      </c>
      <c r="AQ365" s="1" t="n">
        <v>-83.618172</v>
      </c>
      <c r="AR365" s="1" t="n">
        <v>-75.891281</v>
      </c>
      <c r="AS365" s="1" t="n">
        <v>-79.073456</v>
      </c>
      <c r="AT365" s="1" t="n">
        <v>-92.239319</v>
      </c>
      <c r="AU365" s="1" t="n">
        <v>-69.85318</v>
      </c>
      <c r="AV365" s="1" t="n">
        <v>-73.274277</v>
      </c>
      <c r="AW365" s="1" t="n">
        <v>-72.547211</v>
      </c>
      <c r="AX365" s="1" t="n">
        <v>-81.94812</v>
      </c>
      <c r="AY365" s="1" t="n">
        <v>-74.288582</v>
      </c>
      <c r="AZ365" s="1" t="n">
        <v>-88.472824</v>
      </c>
      <c r="BA365" s="1" t="n">
        <v>-81.431671</v>
      </c>
      <c r="BB365" s="1" t="n">
        <v>-79.973709</v>
      </c>
      <c r="BC365" s="1" t="n">
        <v>-84.64827</v>
      </c>
      <c r="BD365" s="1" t="n">
        <v>-75.377754</v>
      </c>
      <c r="BE365" s="1" t="n">
        <v>-72.58725</v>
      </c>
      <c r="BF365" s="1" t="n">
        <v>-79.840363</v>
      </c>
      <c r="BG365" s="1" t="n">
        <v>-76.732315</v>
      </c>
      <c r="BH365" s="1" t="n">
        <v>-89.703629</v>
      </c>
      <c r="BI365" s="1" t="n">
        <v>-76.651878</v>
      </c>
      <c r="BJ365" s="1" t="n">
        <v>-82.174164</v>
      </c>
      <c r="BK365" s="1" t="n">
        <v>-75.271446</v>
      </c>
      <c r="BL365" s="1" t="n">
        <v>-73.831467</v>
      </c>
      <c r="BM365" s="1" t="n">
        <v>-80.041504</v>
      </c>
      <c r="BN365" s="1" t="n">
        <v>-73.422173</v>
      </c>
      <c r="BO365" s="1" t="n">
        <v>-76.776039</v>
      </c>
      <c r="BP365" s="1" t="n">
        <v>-77.223495</v>
      </c>
      <c r="BQ365" s="1" t="n">
        <v>-80.229782</v>
      </c>
      <c r="BR365" s="1" t="n">
        <v>-82.978821</v>
      </c>
      <c r="BS365" s="1" t="n">
        <v>-73.614532</v>
      </c>
      <c r="BT365" s="1" t="n">
        <v>-80.342484</v>
      </c>
      <c r="BU365" s="1" t="n">
        <v>-84.958122</v>
      </c>
      <c r="BV365" s="1" t="n">
        <v>-76.14888</v>
      </c>
      <c r="BW365" s="1" t="n">
        <v>-91.282974</v>
      </c>
      <c r="BX365" s="1" t="n">
        <v>-84.945801</v>
      </c>
      <c r="BY365" s="1" t="n">
        <v>-78.250618</v>
      </c>
      <c r="BZ365" s="1" t="n">
        <v>-78.754745</v>
      </c>
      <c r="CA365" s="1" t="n">
        <v>-72.68248</v>
      </c>
      <c r="CB365" s="1" t="n">
        <v>-73.793587</v>
      </c>
      <c r="CC365" s="1" t="n">
        <v>-78.574852</v>
      </c>
      <c r="CD365" s="1" t="n">
        <v>-87.06031</v>
      </c>
      <c r="CE365" s="1" t="n">
        <v>-82.137993</v>
      </c>
      <c r="CF365" s="1" t="n">
        <v>-81.763626</v>
      </c>
      <c r="CG365" s="1" t="n">
        <v>-85.795425</v>
      </c>
      <c r="CH365" s="1" t="n">
        <v>-80.696266</v>
      </c>
      <c r="CI365" s="1" t="n">
        <v>-69.742989</v>
      </c>
      <c r="CJ365" s="1" t="n">
        <v>-79.08857</v>
      </c>
      <c r="CK365" s="1" t="n">
        <v>-71.76619</v>
      </c>
      <c r="CL365" s="1" t="n">
        <v>-80.371162</v>
      </c>
      <c r="CM365" s="1" t="n">
        <v>-81.223335</v>
      </c>
      <c r="CN365" s="1" t="n">
        <v>-80.407196</v>
      </c>
      <c r="CO365" s="1" t="n">
        <v>-85.693542</v>
      </c>
      <c r="CP365" s="1" t="n">
        <v>-80.648285</v>
      </c>
      <c r="CQ365" s="1" t="n">
        <v>-77.85849</v>
      </c>
      <c r="CR365" s="1" t="n">
        <v>-77.214333</v>
      </c>
      <c r="CS365" s="1" t="n">
        <v>-77.507797</v>
      </c>
    </row>
    <row r="366" customFormat="false" ht="13.2" hidden="false" customHeight="false" outlineLevel="0" collapsed="false">
      <c r="A366" s="1" t="n">
        <f aca="false">A365+0.5</f>
        <v>182.5</v>
      </c>
      <c r="B366" s="1" t="n">
        <v>-80.797462</v>
      </c>
      <c r="C366" s="1" t="n">
        <v>-76.054131</v>
      </c>
      <c r="D366" s="1" t="n">
        <v>-73.969269</v>
      </c>
      <c r="E366" s="1" t="n">
        <v>-74.024246</v>
      </c>
      <c r="F366" s="1" t="n">
        <v>-77.927109</v>
      </c>
      <c r="G366" s="1" t="n">
        <v>-71.614548</v>
      </c>
      <c r="H366" s="1" t="n">
        <v>-85.37529</v>
      </c>
      <c r="I366" s="1" t="n">
        <v>-82.764778</v>
      </c>
      <c r="J366" s="1" t="n">
        <v>-73.149918</v>
      </c>
      <c r="K366" s="1" t="n">
        <v>-76.838623</v>
      </c>
      <c r="L366" s="1" t="n">
        <v>-73.497787</v>
      </c>
      <c r="M366" s="1" t="n">
        <v>-84.174461</v>
      </c>
      <c r="N366" s="1" t="n">
        <v>-74.162651</v>
      </c>
      <c r="O366" s="1" t="n">
        <v>-73.307495</v>
      </c>
      <c r="P366" s="1" t="n">
        <v>-77.479713</v>
      </c>
      <c r="Q366" s="1" t="n">
        <v>-79.742287</v>
      </c>
      <c r="R366" s="1" t="n">
        <v>-87.524796</v>
      </c>
      <c r="S366" s="1" t="n">
        <v>-81.624908</v>
      </c>
      <c r="T366" s="1" t="n">
        <v>-77.236412</v>
      </c>
      <c r="U366" s="1" t="n">
        <v>-81.919357</v>
      </c>
      <c r="V366" s="1" t="n">
        <v>-91.893509</v>
      </c>
      <c r="W366" s="1" t="n">
        <v>-71.985672</v>
      </c>
      <c r="X366" s="1" t="n">
        <v>-82.485954</v>
      </c>
      <c r="Y366" s="1" t="n">
        <v>-84.306686</v>
      </c>
      <c r="Z366" s="1" t="n">
        <v>-79.1091</v>
      </c>
      <c r="AA366" s="1" t="n">
        <v>-96.705856</v>
      </c>
      <c r="AB366" s="1" t="n">
        <v>-89.791687</v>
      </c>
      <c r="AC366" s="1" t="n">
        <v>-81.89241</v>
      </c>
      <c r="AD366" s="1" t="n">
        <v>-81.354111</v>
      </c>
      <c r="AE366" s="1" t="n">
        <v>-70.931252</v>
      </c>
      <c r="AF366" s="1" t="n">
        <v>-90.699318</v>
      </c>
      <c r="AG366" s="1" t="n">
        <v>-74.964386</v>
      </c>
      <c r="AH366" s="1" t="n">
        <v>-78.647308</v>
      </c>
      <c r="AI366" s="1" t="n">
        <v>-73.097855</v>
      </c>
      <c r="AJ366" s="1" t="n">
        <v>-83.480621</v>
      </c>
      <c r="AK366" s="1" t="n">
        <v>-87.667763</v>
      </c>
      <c r="AL366" s="1" t="n">
        <v>-79.550621</v>
      </c>
      <c r="AM366" s="1" t="n">
        <v>-77.822121</v>
      </c>
      <c r="AN366" s="1" t="n">
        <v>-75.586632</v>
      </c>
      <c r="AO366" s="1" t="n">
        <v>-82.721779</v>
      </c>
      <c r="AP366" s="1" t="n">
        <v>-87.328888</v>
      </c>
      <c r="AQ366" s="1" t="n">
        <v>-87.877052</v>
      </c>
      <c r="AR366" s="1" t="n">
        <v>-78.04084</v>
      </c>
      <c r="AS366" s="1" t="n">
        <v>-83.568939</v>
      </c>
      <c r="AT366" s="1" t="n">
        <v>-89.141861</v>
      </c>
      <c r="AU366" s="1" t="n">
        <v>-69.361504</v>
      </c>
      <c r="AV366" s="1" t="n">
        <v>-75.14502</v>
      </c>
      <c r="AW366" s="1" t="n">
        <v>-72.615768</v>
      </c>
      <c r="AX366" s="1" t="n">
        <v>-83.025589</v>
      </c>
      <c r="AY366" s="1" t="n">
        <v>-74.439186</v>
      </c>
      <c r="AZ366" s="1" t="n">
        <v>-79.751572</v>
      </c>
      <c r="BA366" s="1" t="n">
        <v>-83.501427</v>
      </c>
      <c r="BB366" s="1" t="n">
        <v>-79.647552</v>
      </c>
      <c r="BC366" s="1" t="n">
        <v>-82.817368</v>
      </c>
      <c r="BD366" s="1" t="n">
        <v>-76.672058</v>
      </c>
      <c r="BE366" s="1" t="n">
        <v>-70.913475</v>
      </c>
      <c r="BF366" s="1" t="n">
        <v>-78.707062</v>
      </c>
      <c r="BG366" s="1" t="n">
        <v>-76.465393</v>
      </c>
      <c r="BH366" s="1" t="n">
        <v>-90.003601</v>
      </c>
      <c r="BI366" s="1" t="n">
        <v>-76.826141</v>
      </c>
      <c r="BJ366" s="1" t="n">
        <v>-81.293076</v>
      </c>
      <c r="BK366" s="1" t="n">
        <v>-73.315063</v>
      </c>
      <c r="BL366" s="1" t="n">
        <v>-73.560623</v>
      </c>
      <c r="BM366" s="1" t="n">
        <v>-78.868256</v>
      </c>
      <c r="BN366" s="1" t="n">
        <v>-73.396873</v>
      </c>
      <c r="BO366" s="1" t="n">
        <v>-75.682045</v>
      </c>
      <c r="BP366" s="1" t="n">
        <v>-80.403023</v>
      </c>
      <c r="BQ366" s="1" t="n">
        <v>-79.443047</v>
      </c>
      <c r="BR366" s="1" t="n">
        <v>-81.661308</v>
      </c>
      <c r="BS366" s="1" t="n">
        <v>-73.423904</v>
      </c>
      <c r="BT366" s="1" t="n">
        <v>-82.750786</v>
      </c>
      <c r="BU366" s="1" t="n">
        <v>-81.637772</v>
      </c>
      <c r="BV366" s="1" t="n">
        <v>-74.428574</v>
      </c>
      <c r="BW366" s="1" t="n">
        <v>-87.125549</v>
      </c>
      <c r="BX366" s="1" t="n">
        <v>-89.438431</v>
      </c>
      <c r="BY366" s="1" t="n">
        <v>-77.366844</v>
      </c>
      <c r="BZ366" s="1" t="n">
        <v>-82.448196</v>
      </c>
      <c r="CA366" s="1" t="n">
        <v>-72.602928</v>
      </c>
      <c r="CB366" s="1" t="n">
        <v>-74.658066</v>
      </c>
      <c r="CC366" s="1" t="n">
        <v>-84.638412</v>
      </c>
      <c r="CD366" s="1" t="n">
        <v>-81.658096</v>
      </c>
      <c r="CE366" s="1" t="n">
        <v>-85.105057</v>
      </c>
      <c r="CF366" s="1" t="n">
        <v>-80.727539</v>
      </c>
      <c r="CG366" s="1" t="n">
        <v>-82.495186</v>
      </c>
      <c r="CH366" s="1" t="n">
        <v>-82.535141</v>
      </c>
      <c r="CI366" s="1" t="n">
        <v>-70.524918</v>
      </c>
      <c r="CJ366" s="1" t="n">
        <v>-79.196625</v>
      </c>
      <c r="CK366" s="1" t="n">
        <v>-73.875824</v>
      </c>
      <c r="CL366" s="1" t="n">
        <v>-81.732323</v>
      </c>
      <c r="CM366" s="1" t="n">
        <v>-79.269852</v>
      </c>
      <c r="CN366" s="1" t="n">
        <v>-84.314987</v>
      </c>
      <c r="CO366" s="1" t="n">
        <v>-83.561493</v>
      </c>
      <c r="CP366" s="1" t="n">
        <v>-81.954224</v>
      </c>
      <c r="CQ366" s="1" t="n">
        <v>-77.065651</v>
      </c>
      <c r="CR366" s="1" t="n">
        <v>-76.166046</v>
      </c>
      <c r="CS366" s="1" t="n">
        <v>-77.844505</v>
      </c>
    </row>
    <row r="367" customFormat="false" ht="13.2" hidden="false" customHeight="false" outlineLevel="0" collapsed="false">
      <c r="A367" s="1" t="n">
        <f aca="false">A366+0.5</f>
        <v>183</v>
      </c>
      <c r="B367" s="1" t="n">
        <v>-80.587265</v>
      </c>
      <c r="C367" s="1" t="n">
        <v>-75.703186</v>
      </c>
      <c r="D367" s="1" t="n">
        <v>-74.691879</v>
      </c>
      <c r="E367" s="1" t="n">
        <v>-73.554146</v>
      </c>
      <c r="F367" s="1" t="n">
        <v>-79.497688</v>
      </c>
      <c r="G367" s="1" t="n">
        <v>-71.564781</v>
      </c>
      <c r="H367" s="1" t="n">
        <v>-81.98307</v>
      </c>
      <c r="I367" s="1" t="n">
        <v>-84.293213</v>
      </c>
      <c r="J367" s="1" t="n">
        <v>-74.110466</v>
      </c>
      <c r="K367" s="1" t="n">
        <v>-76.175392</v>
      </c>
      <c r="L367" s="1" t="n">
        <v>-74.37291</v>
      </c>
      <c r="M367" s="1" t="n">
        <v>-84.568832</v>
      </c>
      <c r="N367" s="1" t="n">
        <v>-74.510498</v>
      </c>
      <c r="O367" s="1" t="n">
        <v>-73.056931</v>
      </c>
      <c r="P367" s="1" t="n">
        <v>-75.894348</v>
      </c>
      <c r="Q367" s="1" t="n">
        <v>-79.758965</v>
      </c>
      <c r="R367" s="1" t="n">
        <v>-85.425758</v>
      </c>
      <c r="S367" s="1" t="n">
        <v>-80.328781</v>
      </c>
      <c r="T367" s="1" t="n">
        <v>-77.244286</v>
      </c>
      <c r="U367" s="1" t="n">
        <v>-81.581345</v>
      </c>
      <c r="V367" s="1" t="n">
        <v>-98.862236</v>
      </c>
      <c r="W367" s="1" t="n">
        <v>-70.774513</v>
      </c>
      <c r="X367" s="1" t="n">
        <v>-81.814278</v>
      </c>
      <c r="Y367" s="1" t="n">
        <v>-79.268906</v>
      </c>
      <c r="Z367" s="1" t="n">
        <v>-78.482376</v>
      </c>
      <c r="AA367" s="1" t="n">
        <v>-93.851578</v>
      </c>
      <c r="AB367" s="1" t="n">
        <v>-86.11869</v>
      </c>
      <c r="AC367" s="1" t="n">
        <v>-81.694115</v>
      </c>
      <c r="AD367" s="1" t="n">
        <v>-81.263962</v>
      </c>
      <c r="AE367" s="1" t="n">
        <v>-71.349258</v>
      </c>
      <c r="AF367" s="1" t="n">
        <v>-85.849678</v>
      </c>
      <c r="AG367" s="1" t="n">
        <v>-76.496109</v>
      </c>
      <c r="AH367" s="1" t="n">
        <v>-74.799408</v>
      </c>
      <c r="AI367" s="1" t="n">
        <v>-73.391281</v>
      </c>
      <c r="AJ367" s="1" t="n">
        <v>-90.758202</v>
      </c>
      <c r="AK367" s="1" t="n">
        <v>-101.064011</v>
      </c>
      <c r="AL367" s="1" t="n">
        <v>-77.213127</v>
      </c>
      <c r="AM367" s="1" t="n">
        <v>-76.797928</v>
      </c>
      <c r="AN367" s="1" t="n">
        <v>-74.311447</v>
      </c>
      <c r="AO367" s="1" t="n">
        <v>-83.171654</v>
      </c>
      <c r="AP367" s="1" t="n">
        <v>-86.290245</v>
      </c>
      <c r="AQ367" s="1" t="n">
        <v>-88.125717</v>
      </c>
      <c r="AR367" s="1" t="n">
        <v>-80.638382</v>
      </c>
      <c r="AS367" s="1" t="n">
        <v>-80.746918</v>
      </c>
      <c r="AT367" s="1" t="n">
        <v>-83.132408</v>
      </c>
      <c r="AU367" s="1" t="n">
        <v>-69.079529</v>
      </c>
      <c r="AV367" s="1" t="n">
        <v>-75.35865</v>
      </c>
      <c r="AW367" s="1" t="n">
        <v>-74.447548</v>
      </c>
      <c r="AX367" s="1" t="n">
        <v>-79.8918</v>
      </c>
      <c r="AY367" s="1" t="n">
        <v>-76.07045</v>
      </c>
      <c r="AZ367" s="1" t="n">
        <v>-79.833588</v>
      </c>
      <c r="BA367" s="1" t="n">
        <v>-84.517937</v>
      </c>
      <c r="BB367" s="1" t="n">
        <v>-79.788658</v>
      </c>
      <c r="BC367" s="1" t="n">
        <v>-80.763512</v>
      </c>
      <c r="BD367" s="1" t="n">
        <v>-79.599258</v>
      </c>
      <c r="BE367" s="1" t="n">
        <v>-70.636642</v>
      </c>
      <c r="BF367" s="1" t="n">
        <v>-80.177658</v>
      </c>
      <c r="BG367" s="1" t="n">
        <v>-77.627892</v>
      </c>
      <c r="BH367" s="1" t="n">
        <v>-81.735191</v>
      </c>
      <c r="BI367" s="1" t="n">
        <v>-78.254326</v>
      </c>
      <c r="BJ367" s="1" t="n">
        <v>-82.230339</v>
      </c>
      <c r="BK367" s="1" t="n">
        <v>-73.974014</v>
      </c>
      <c r="BL367" s="1" t="n">
        <v>-74.518021</v>
      </c>
      <c r="BM367" s="1" t="n">
        <v>-78.64991</v>
      </c>
      <c r="BN367" s="1" t="n">
        <v>-72.510925</v>
      </c>
      <c r="BO367" s="1" t="n">
        <v>-75.990005</v>
      </c>
      <c r="BP367" s="1" t="n">
        <v>-80.880554</v>
      </c>
      <c r="BQ367" s="1" t="n">
        <v>-78.917557</v>
      </c>
      <c r="BR367" s="1" t="n">
        <v>-82.101662</v>
      </c>
      <c r="BS367" s="1" t="n">
        <v>-73.184341</v>
      </c>
      <c r="BT367" s="1" t="n">
        <v>-80.435074</v>
      </c>
      <c r="BU367" s="1" t="n">
        <v>-80.035019</v>
      </c>
      <c r="BV367" s="1" t="n">
        <v>-75.109718</v>
      </c>
      <c r="BW367" s="1" t="n">
        <v>-85.831215</v>
      </c>
      <c r="BX367" s="1" t="n">
        <v>-75.509277</v>
      </c>
      <c r="BY367" s="1" t="n">
        <v>-74.345337</v>
      </c>
      <c r="BZ367" s="1" t="n">
        <v>-78.255219</v>
      </c>
      <c r="CA367" s="1" t="n">
        <v>-75.464005</v>
      </c>
      <c r="CB367" s="1" t="n">
        <v>-76.082413</v>
      </c>
      <c r="CC367" s="1" t="n">
        <v>-80.325478</v>
      </c>
      <c r="CD367" s="1" t="n">
        <v>-79.423897</v>
      </c>
      <c r="CE367" s="1" t="n">
        <v>-80.410164</v>
      </c>
      <c r="CF367" s="1" t="n">
        <v>-80.414894</v>
      </c>
      <c r="CG367" s="1" t="n">
        <v>-87.332542</v>
      </c>
      <c r="CH367" s="1" t="n">
        <v>-82.952957</v>
      </c>
      <c r="CI367" s="1" t="n">
        <v>-70.995743</v>
      </c>
      <c r="CJ367" s="1" t="n">
        <v>-78.841225</v>
      </c>
      <c r="CK367" s="1" t="n">
        <v>-76.182617</v>
      </c>
      <c r="CL367" s="1" t="n">
        <v>-79.950401</v>
      </c>
      <c r="CM367" s="1" t="n">
        <v>-77.441208</v>
      </c>
      <c r="CN367" s="1" t="n">
        <v>-86.149811</v>
      </c>
      <c r="CO367" s="1" t="n">
        <v>-82.321846</v>
      </c>
      <c r="CP367" s="1" t="n">
        <v>-80.131561</v>
      </c>
      <c r="CQ367" s="1" t="n">
        <v>-79.840347</v>
      </c>
      <c r="CR367" s="1" t="n">
        <v>-75.118866</v>
      </c>
      <c r="CS367" s="1" t="n">
        <v>-77.788277</v>
      </c>
    </row>
    <row r="368" customFormat="false" ht="13.2" hidden="false" customHeight="false" outlineLevel="0" collapsed="false">
      <c r="A368" s="1" t="n">
        <f aca="false">A367+0.5</f>
        <v>183.5</v>
      </c>
      <c r="B368" s="1" t="n">
        <v>-83.34729</v>
      </c>
      <c r="C368" s="1" t="n">
        <v>-76.764687</v>
      </c>
      <c r="D368" s="1" t="n">
        <v>-78.489502</v>
      </c>
      <c r="E368" s="1" t="n">
        <v>-74.833771</v>
      </c>
      <c r="F368" s="1" t="n">
        <v>-79.358025</v>
      </c>
      <c r="G368" s="1" t="n">
        <v>-71.620155</v>
      </c>
      <c r="H368" s="1" t="n">
        <v>-81.540924</v>
      </c>
      <c r="I368" s="1" t="n">
        <v>-84.126953</v>
      </c>
      <c r="J368" s="1" t="n">
        <v>-76.00444</v>
      </c>
      <c r="K368" s="1" t="n">
        <v>-76.642937</v>
      </c>
      <c r="L368" s="1" t="n">
        <v>-76.359489</v>
      </c>
      <c r="M368" s="1" t="n">
        <v>-81.226273</v>
      </c>
      <c r="N368" s="1" t="n">
        <v>-73.852325</v>
      </c>
      <c r="O368" s="1" t="n">
        <v>-72.646645</v>
      </c>
      <c r="P368" s="1" t="n">
        <v>-75.81601</v>
      </c>
      <c r="Q368" s="1" t="n">
        <v>-76.777046</v>
      </c>
      <c r="R368" s="1" t="n">
        <v>-81.079643</v>
      </c>
      <c r="S368" s="1" t="n">
        <v>-83.369949</v>
      </c>
      <c r="T368" s="1" t="n">
        <v>-77.111221</v>
      </c>
      <c r="U368" s="1" t="n">
        <v>-83.658722</v>
      </c>
      <c r="V368" s="1" t="n">
        <v>-94.823372</v>
      </c>
      <c r="W368" s="1" t="n">
        <v>-69.461685</v>
      </c>
      <c r="X368" s="1" t="n">
        <v>-80.391571</v>
      </c>
      <c r="Y368" s="1" t="n">
        <v>-79.235641</v>
      </c>
      <c r="Z368" s="1" t="n">
        <v>-79.840904</v>
      </c>
      <c r="AA368" s="1" t="n">
        <v>-88.709747</v>
      </c>
      <c r="AB368" s="1" t="n">
        <v>-86.4617</v>
      </c>
      <c r="AC368" s="1" t="n">
        <v>-80.431587</v>
      </c>
      <c r="AD368" s="1" t="n">
        <v>-79.142029</v>
      </c>
      <c r="AE368" s="1" t="n">
        <v>-71.361862</v>
      </c>
      <c r="AF368" s="1" t="n">
        <v>-86.036911</v>
      </c>
      <c r="AG368" s="1" t="n">
        <v>-79.038467</v>
      </c>
      <c r="AH368" s="1" t="n">
        <v>-73.850494</v>
      </c>
      <c r="AI368" s="1" t="n">
        <v>-73.147873</v>
      </c>
      <c r="AJ368" s="1" t="n">
        <v>-88.410347</v>
      </c>
      <c r="AK368" s="1" t="n">
        <v>-92.178818</v>
      </c>
      <c r="AL368" s="1" t="n">
        <v>-78.286415</v>
      </c>
      <c r="AM368" s="1" t="n">
        <v>-79.307373</v>
      </c>
      <c r="AN368" s="1" t="n">
        <v>-75.067429</v>
      </c>
      <c r="AO368" s="1" t="n">
        <v>-84.940857</v>
      </c>
      <c r="AP368" s="1" t="n">
        <v>-80.638657</v>
      </c>
      <c r="AQ368" s="1" t="n">
        <v>-81.617462</v>
      </c>
      <c r="AR368" s="1" t="n">
        <v>-81.397057</v>
      </c>
      <c r="AS368" s="1" t="n">
        <v>-80.594284</v>
      </c>
      <c r="AT368" s="1" t="n">
        <v>-83.529625</v>
      </c>
      <c r="AU368" s="1" t="n">
        <v>-69.353798</v>
      </c>
      <c r="AV368" s="1" t="n">
        <v>-77.787102</v>
      </c>
      <c r="AW368" s="1" t="n">
        <v>-76.09742</v>
      </c>
      <c r="AX368" s="1" t="n">
        <v>-77.881287</v>
      </c>
      <c r="AY368" s="1" t="n">
        <v>-76.699417</v>
      </c>
      <c r="AZ368" s="1" t="n">
        <v>-78.895782</v>
      </c>
      <c r="BA368" s="1" t="n">
        <v>-85.501999</v>
      </c>
      <c r="BB368" s="1" t="n">
        <v>-79.136848</v>
      </c>
      <c r="BC368" s="1" t="n">
        <v>-77.873642</v>
      </c>
      <c r="BD368" s="1" t="n">
        <v>-85.287178</v>
      </c>
      <c r="BE368" s="1" t="n">
        <v>-70.786293</v>
      </c>
      <c r="BF368" s="1" t="n">
        <v>-83.241646</v>
      </c>
      <c r="BG368" s="1" t="n">
        <v>-77.855331</v>
      </c>
      <c r="BH368" s="1" t="n">
        <v>-79.080452</v>
      </c>
      <c r="BI368" s="1" t="n">
        <v>-79.192787</v>
      </c>
      <c r="BJ368" s="1" t="n">
        <v>-82.88089</v>
      </c>
      <c r="BK368" s="1" t="n">
        <v>-75.375839</v>
      </c>
      <c r="BL368" s="1" t="n">
        <v>-74.071724</v>
      </c>
      <c r="BM368" s="1" t="n">
        <v>-78.971397</v>
      </c>
      <c r="BN368" s="1" t="n">
        <v>-73.107086</v>
      </c>
      <c r="BO368" s="1" t="n">
        <v>-76.082619</v>
      </c>
      <c r="BP368" s="1" t="n">
        <v>-80.048218</v>
      </c>
      <c r="BQ368" s="1" t="n">
        <v>-80.315552</v>
      </c>
      <c r="BR368" s="1" t="n">
        <v>-79.824615</v>
      </c>
      <c r="BS368" s="1" t="n">
        <v>-73.477844</v>
      </c>
      <c r="BT368" s="1" t="n">
        <v>-82.792091</v>
      </c>
      <c r="BU368" s="1" t="n">
        <v>-79.122803</v>
      </c>
      <c r="BV368" s="1" t="n">
        <v>-75.857483</v>
      </c>
      <c r="BW368" s="1" t="n">
        <v>-82.126198</v>
      </c>
      <c r="BX368" s="1" t="n">
        <v>-71.474045</v>
      </c>
      <c r="BY368" s="1" t="n">
        <v>-74.242905</v>
      </c>
      <c r="BZ368" s="1" t="n">
        <v>-79.343658</v>
      </c>
      <c r="CA368" s="1" t="n">
        <v>-77.160881</v>
      </c>
      <c r="CB368" s="1" t="n">
        <v>-78.64772</v>
      </c>
      <c r="CC368" s="1" t="n">
        <v>-76.820068</v>
      </c>
      <c r="CD368" s="1" t="n">
        <v>-77.620018</v>
      </c>
      <c r="CE368" s="1" t="n">
        <v>-81.835999</v>
      </c>
      <c r="CF368" s="1" t="n">
        <v>-80.587555</v>
      </c>
      <c r="CG368" s="1" t="n">
        <v>-86.970436</v>
      </c>
      <c r="CH368" s="1" t="n">
        <v>-81.422302</v>
      </c>
      <c r="CI368" s="1" t="n">
        <v>-72.730087</v>
      </c>
      <c r="CJ368" s="1" t="n">
        <v>-77.473671</v>
      </c>
      <c r="CK368" s="1" t="n">
        <v>-76.812065</v>
      </c>
      <c r="CL368" s="1" t="n">
        <v>-79.892838</v>
      </c>
      <c r="CM368" s="1" t="n">
        <v>-74.902229</v>
      </c>
      <c r="CN368" s="1" t="n">
        <v>-87.322815</v>
      </c>
      <c r="CO368" s="1" t="n">
        <v>-81.588562</v>
      </c>
      <c r="CP368" s="1" t="n">
        <v>-81.312927</v>
      </c>
      <c r="CQ368" s="1" t="n">
        <v>-81.612106</v>
      </c>
      <c r="CR368" s="1" t="n">
        <v>-75.668091</v>
      </c>
      <c r="CS368" s="1" t="n">
        <v>-77.846405</v>
      </c>
    </row>
    <row r="369" customFormat="false" ht="13.2" hidden="false" customHeight="false" outlineLevel="0" collapsed="false">
      <c r="A369" s="1" t="n">
        <f aca="false">A368+0.5</f>
        <v>184</v>
      </c>
      <c r="B369" s="1" t="n">
        <v>-84.363289</v>
      </c>
      <c r="C369" s="1" t="n">
        <v>-79.833084</v>
      </c>
      <c r="D369" s="1" t="n">
        <v>-89.666489</v>
      </c>
      <c r="E369" s="1" t="n">
        <v>-74.994995</v>
      </c>
      <c r="F369" s="1" t="n">
        <v>-78.509789</v>
      </c>
      <c r="G369" s="1" t="n">
        <v>-71.488388</v>
      </c>
      <c r="H369" s="1" t="n">
        <v>-79.842491</v>
      </c>
      <c r="I369" s="1" t="n">
        <v>-84.146126</v>
      </c>
      <c r="J369" s="1" t="n">
        <v>-76.200737</v>
      </c>
      <c r="K369" s="1" t="n">
        <v>-75.371277</v>
      </c>
      <c r="L369" s="1" t="n">
        <v>-79.964989</v>
      </c>
      <c r="M369" s="1" t="n">
        <v>-84.634514</v>
      </c>
      <c r="N369" s="1" t="n">
        <v>-76.844345</v>
      </c>
      <c r="O369" s="1" t="n">
        <v>-73.284943</v>
      </c>
      <c r="P369" s="1" t="n">
        <v>-77.238312</v>
      </c>
      <c r="Q369" s="1" t="n">
        <v>-74.016632</v>
      </c>
      <c r="R369" s="1" t="n">
        <v>-78.433693</v>
      </c>
      <c r="S369" s="1" t="n">
        <v>-83.516838</v>
      </c>
      <c r="T369" s="1" t="n">
        <v>-76.223251</v>
      </c>
      <c r="U369" s="1" t="n">
        <v>-81.675186</v>
      </c>
      <c r="V369" s="1" t="n">
        <v>-86.271591</v>
      </c>
      <c r="W369" s="1" t="n">
        <v>-68.802109</v>
      </c>
      <c r="X369" s="1" t="n">
        <v>-80.489304</v>
      </c>
      <c r="Y369" s="1" t="n">
        <v>-80.108963</v>
      </c>
      <c r="Z369" s="1" t="n">
        <v>-81.962509</v>
      </c>
      <c r="AA369" s="1" t="n">
        <v>-85.27742</v>
      </c>
      <c r="AB369" s="1" t="n">
        <v>-80.593292</v>
      </c>
      <c r="AC369" s="1" t="n">
        <v>-83.308784</v>
      </c>
      <c r="AD369" s="1" t="n">
        <v>-77.68914</v>
      </c>
      <c r="AE369" s="1" t="n">
        <v>-72.110359</v>
      </c>
      <c r="AF369" s="1" t="n">
        <v>-87.7705</v>
      </c>
      <c r="AG369" s="1" t="n">
        <v>-82.550644</v>
      </c>
      <c r="AH369" s="1" t="n">
        <v>-74.457253</v>
      </c>
      <c r="AI369" s="1" t="n">
        <v>-73.845078</v>
      </c>
      <c r="AJ369" s="1" t="n">
        <v>-88.003075</v>
      </c>
      <c r="AK369" s="1" t="n">
        <v>-84.032425</v>
      </c>
      <c r="AL369" s="1" t="n">
        <v>-77.237793</v>
      </c>
      <c r="AM369" s="1" t="n">
        <v>-80.832024</v>
      </c>
      <c r="AN369" s="1" t="n">
        <v>-73.997681</v>
      </c>
      <c r="AO369" s="1" t="n">
        <v>-87.155502</v>
      </c>
      <c r="AP369" s="1" t="n">
        <v>-78.244102</v>
      </c>
      <c r="AQ369" s="1" t="n">
        <v>-77.408257</v>
      </c>
      <c r="AR369" s="1" t="n">
        <v>-79.585251</v>
      </c>
      <c r="AS369" s="1" t="n">
        <v>-81.146736</v>
      </c>
      <c r="AT369" s="1" t="n">
        <v>-83.019684</v>
      </c>
      <c r="AU369" s="1" t="n">
        <v>-70.303627</v>
      </c>
      <c r="AV369" s="1" t="n">
        <v>-81.690437</v>
      </c>
      <c r="AW369" s="1" t="n">
        <v>-75.387634</v>
      </c>
      <c r="AX369" s="1" t="n">
        <v>-75.487488</v>
      </c>
      <c r="AY369" s="1" t="n">
        <v>-79.460831</v>
      </c>
      <c r="AZ369" s="1" t="n">
        <v>-77.873062</v>
      </c>
      <c r="BA369" s="1" t="n">
        <v>-89.795143</v>
      </c>
      <c r="BB369" s="1" t="n">
        <v>-79.219017</v>
      </c>
      <c r="BC369" s="1" t="n">
        <v>-77.272392</v>
      </c>
      <c r="BD369" s="1" t="n">
        <v>-91.058434</v>
      </c>
      <c r="BE369" s="1" t="n">
        <v>-71.114639</v>
      </c>
      <c r="BF369" s="1" t="n">
        <v>-85.288254</v>
      </c>
      <c r="BG369" s="1" t="n">
        <v>-77.434158</v>
      </c>
      <c r="BH369" s="1" t="n">
        <v>-78.065216</v>
      </c>
      <c r="BI369" s="1" t="n">
        <v>-79.039093</v>
      </c>
      <c r="BJ369" s="1" t="n">
        <v>-84.564438</v>
      </c>
      <c r="BK369" s="1" t="n">
        <v>-77.316025</v>
      </c>
      <c r="BL369" s="1" t="n">
        <v>-73.872726</v>
      </c>
      <c r="BM369" s="1" t="n">
        <v>-76.981834</v>
      </c>
      <c r="BN369" s="1" t="n">
        <v>-75.546051</v>
      </c>
      <c r="BO369" s="1" t="n">
        <v>-77.799713</v>
      </c>
      <c r="BP369" s="1" t="n">
        <v>-75.464012</v>
      </c>
      <c r="BQ369" s="1" t="n">
        <v>-78.711784</v>
      </c>
      <c r="BR369" s="1" t="n">
        <v>-80.975609</v>
      </c>
      <c r="BS369" s="1" t="n">
        <v>-73.304527</v>
      </c>
      <c r="BT369" s="1" t="n">
        <v>-84.116867</v>
      </c>
      <c r="BU369" s="1" t="n">
        <v>-78.595543</v>
      </c>
      <c r="BV369" s="1" t="n">
        <v>-77.400429</v>
      </c>
      <c r="BW369" s="1" t="n">
        <v>-79.553169</v>
      </c>
      <c r="BX369" s="1" t="n">
        <v>-70.152885</v>
      </c>
      <c r="BY369" s="1" t="n">
        <v>-74.735847</v>
      </c>
      <c r="BZ369" s="1" t="n">
        <v>-81.198181</v>
      </c>
      <c r="CA369" s="1" t="n">
        <v>-80.671814</v>
      </c>
      <c r="CB369" s="1" t="n">
        <v>-76.528091</v>
      </c>
      <c r="CC369" s="1" t="n">
        <v>-73.882858</v>
      </c>
      <c r="CD369" s="1" t="n">
        <v>-77.085304</v>
      </c>
      <c r="CE369" s="1" t="n">
        <v>-82.089294</v>
      </c>
      <c r="CF369" s="1" t="n">
        <v>-80.829536</v>
      </c>
      <c r="CG369" s="1" t="n">
        <v>-83.316383</v>
      </c>
      <c r="CH369" s="1" t="n">
        <v>-80.266403</v>
      </c>
      <c r="CI369" s="1" t="n">
        <v>-72.264702</v>
      </c>
      <c r="CJ369" s="1" t="n">
        <v>-75.481712</v>
      </c>
      <c r="CK369" s="1" t="n">
        <v>-76.287819</v>
      </c>
      <c r="CL369" s="1" t="n">
        <v>-78.061478</v>
      </c>
      <c r="CM369" s="1" t="n">
        <v>-72.920197</v>
      </c>
      <c r="CN369" s="1" t="n">
        <v>-80.766998</v>
      </c>
      <c r="CO369" s="1" t="n">
        <v>-84.969315</v>
      </c>
      <c r="CP369" s="1" t="n">
        <v>-83.377045</v>
      </c>
      <c r="CQ369" s="1" t="n">
        <v>-78.395218</v>
      </c>
      <c r="CR369" s="1" t="n">
        <v>-76.164505</v>
      </c>
      <c r="CS369" s="1" t="n">
        <v>-78.49649</v>
      </c>
    </row>
    <row r="370" customFormat="false" ht="13.2" hidden="false" customHeight="false" outlineLevel="0" collapsed="false">
      <c r="A370" s="1" t="n">
        <f aca="false">A369+0.5</f>
        <v>184.5</v>
      </c>
      <c r="B370" s="1" t="n">
        <v>-83.832092</v>
      </c>
      <c r="C370" s="1" t="n">
        <v>-84.251038</v>
      </c>
      <c r="D370" s="1" t="n">
        <v>-91.006607</v>
      </c>
      <c r="E370" s="1" t="n">
        <v>-76.215851</v>
      </c>
      <c r="F370" s="1" t="n">
        <v>-78.967369</v>
      </c>
      <c r="G370" s="1" t="n">
        <v>-73.361313</v>
      </c>
      <c r="H370" s="1" t="n">
        <v>-81.295029</v>
      </c>
      <c r="I370" s="1" t="n">
        <v>-82.040092</v>
      </c>
      <c r="J370" s="1" t="n">
        <v>-79.652725</v>
      </c>
      <c r="K370" s="1" t="n">
        <v>-77.024414</v>
      </c>
      <c r="L370" s="1" t="n">
        <v>-87.316551</v>
      </c>
      <c r="M370" s="1" t="n">
        <v>-78.590378</v>
      </c>
      <c r="N370" s="1" t="n">
        <v>-77.671082</v>
      </c>
      <c r="O370" s="1" t="n">
        <v>-72.683197</v>
      </c>
      <c r="P370" s="1" t="n">
        <v>-76.724579</v>
      </c>
      <c r="Q370" s="1" t="n">
        <v>-72.42482</v>
      </c>
      <c r="R370" s="1" t="n">
        <v>-74.946091</v>
      </c>
      <c r="S370" s="1" t="n">
        <v>-84.491882</v>
      </c>
      <c r="T370" s="1" t="n">
        <v>-76.435486</v>
      </c>
      <c r="U370" s="1" t="n">
        <v>-83.631142</v>
      </c>
      <c r="V370" s="1" t="n">
        <v>-88.747322</v>
      </c>
      <c r="W370" s="1" t="n">
        <v>-68.997368</v>
      </c>
      <c r="X370" s="1" t="n">
        <v>-79.610397</v>
      </c>
      <c r="Y370" s="1" t="n">
        <v>-81.864075</v>
      </c>
      <c r="Z370" s="1" t="n">
        <v>-83.029411</v>
      </c>
      <c r="AA370" s="1" t="n">
        <v>-82.700195</v>
      </c>
      <c r="AB370" s="1" t="n">
        <v>-77.692596</v>
      </c>
      <c r="AC370" s="1" t="n">
        <v>-79.942795</v>
      </c>
      <c r="AD370" s="1" t="n">
        <v>-77.375801</v>
      </c>
      <c r="AE370" s="1" t="n">
        <v>-73.339584</v>
      </c>
      <c r="AF370" s="1" t="n">
        <v>-107.423569</v>
      </c>
      <c r="AG370" s="1" t="n">
        <v>-83.653755</v>
      </c>
      <c r="AH370" s="1" t="n">
        <v>-75.166962</v>
      </c>
      <c r="AI370" s="1" t="n">
        <v>-75.108589</v>
      </c>
      <c r="AJ370" s="1" t="n">
        <v>-86.845169</v>
      </c>
      <c r="AK370" s="1" t="n">
        <v>-80.465622</v>
      </c>
      <c r="AL370" s="1" t="n">
        <v>-77.031868</v>
      </c>
      <c r="AM370" s="1" t="n">
        <v>-81.307213</v>
      </c>
      <c r="AN370" s="1" t="n">
        <v>-72.969215</v>
      </c>
      <c r="AO370" s="1" t="n">
        <v>-86.90567</v>
      </c>
      <c r="AP370" s="1" t="n">
        <v>-76.125534</v>
      </c>
      <c r="AQ370" s="1" t="n">
        <v>-76.43998</v>
      </c>
      <c r="AR370" s="1" t="n">
        <v>-82.020256</v>
      </c>
      <c r="AS370" s="1" t="n">
        <v>-87.346436</v>
      </c>
      <c r="AT370" s="1" t="n">
        <v>-83.604248</v>
      </c>
      <c r="AU370" s="1" t="n">
        <v>-70.616478</v>
      </c>
      <c r="AV370" s="1" t="n">
        <v>-77.810738</v>
      </c>
      <c r="AW370" s="1" t="n">
        <v>-74.247658</v>
      </c>
      <c r="AX370" s="1" t="n">
        <v>-74.578407</v>
      </c>
      <c r="AY370" s="1" t="n">
        <v>-81.709839</v>
      </c>
      <c r="AZ370" s="1" t="n">
        <v>-77.823807</v>
      </c>
      <c r="BA370" s="1" t="n">
        <v>-89.678009</v>
      </c>
      <c r="BB370" s="1" t="n">
        <v>-78.599808</v>
      </c>
      <c r="BC370" s="1" t="n">
        <v>-77.242371</v>
      </c>
      <c r="BD370" s="1" t="n">
        <v>-82.990334</v>
      </c>
      <c r="BE370" s="1" t="n">
        <v>-71.169868</v>
      </c>
      <c r="BF370" s="1" t="n">
        <v>-86.526001</v>
      </c>
      <c r="BG370" s="1" t="n">
        <v>-78.927063</v>
      </c>
      <c r="BH370" s="1" t="n">
        <v>-78.261406</v>
      </c>
      <c r="BI370" s="1" t="n">
        <v>-80.470154</v>
      </c>
      <c r="BJ370" s="1" t="n">
        <v>-83.486511</v>
      </c>
      <c r="BK370" s="1" t="n">
        <v>-78.495323</v>
      </c>
      <c r="BL370" s="1" t="n">
        <v>-75.770027</v>
      </c>
      <c r="BM370" s="1" t="n">
        <v>-76.738243</v>
      </c>
      <c r="BN370" s="1" t="n">
        <v>-79.865974</v>
      </c>
      <c r="BO370" s="1" t="n">
        <v>-80.442184</v>
      </c>
      <c r="BP370" s="1" t="n">
        <v>-74.758919</v>
      </c>
      <c r="BQ370" s="1" t="n">
        <v>-80.540436</v>
      </c>
      <c r="BR370" s="1" t="n">
        <v>-80.579041</v>
      </c>
      <c r="BS370" s="1" t="n">
        <v>-76.074181</v>
      </c>
      <c r="BT370" s="1" t="n">
        <v>-86.846741</v>
      </c>
      <c r="BU370" s="1" t="n">
        <v>-77.731636</v>
      </c>
      <c r="BV370" s="1" t="n">
        <v>-76.450562</v>
      </c>
      <c r="BW370" s="1" t="n">
        <v>-78.724091</v>
      </c>
      <c r="BX370" s="1" t="n">
        <v>-70.347069</v>
      </c>
      <c r="BY370" s="1" t="n">
        <v>-77.603271</v>
      </c>
      <c r="BZ370" s="1" t="n">
        <v>-79.315826</v>
      </c>
      <c r="CA370" s="1" t="n">
        <v>-83.696144</v>
      </c>
      <c r="CB370" s="1" t="n">
        <v>-73.233185</v>
      </c>
      <c r="CC370" s="1" t="n">
        <v>-72.555458</v>
      </c>
      <c r="CD370" s="1" t="n">
        <v>-77.116875</v>
      </c>
      <c r="CE370" s="1" t="n">
        <v>-79.057297</v>
      </c>
      <c r="CF370" s="1" t="n">
        <v>-81.67469</v>
      </c>
      <c r="CG370" s="1" t="n">
        <v>-84.689331</v>
      </c>
      <c r="CH370" s="1" t="n">
        <v>-82.710045</v>
      </c>
      <c r="CI370" s="1" t="n">
        <v>-71.118103</v>
      </c>
      <c r="CJ370" s="1" t="n">
        <v>-75.885071</v>
      </c>
      <c r="CK370" s="1" t="n">
        <v>-73.658379</v>
      </c>
      <c r="CL370" s="1" t="n">
        <v>-79.264481</v>
      </c>
      <c r="CM370" s="1" t="n">
        <v>-73.424728</v>
      </c>
      <c r="CN370" s="1" t="n">
        <v>-80.549255</v>
      </c>
      <c r="CO370" s="1" t="n">
        <v>-80.430794</v>
      </c>
      <c r="CP370" s="1" t="n">
        <v>-84.998589</v>
      </c>
      <c r="CQ370" s="1" t="n">
        <v>-80.189102</v>
      </c>
      <c r="CR370" s="1" t="n">
        <v>-75.889809</v>
      </c>
      <c r="CS370" s="1" t="n">
        <v>-79.735527</v>
      </c>
    </row>
    <row r="371" customFormat="false" ht="13.2" hidden="false" customHeight="false" outlineLevel="0" collapsed="false">
      <c r="A371" s="1" t="n">
        <f aca="false">A370+0.5</f>
        <v>185</v>
      </c>
      <c r="B371" s="1" t="n">
        <v>-83.113998</v>
      </c>
      <c r="C371" s="1" t="n">
        <v>-95.13031</v>
      </c>
      <c r="D371" s="1" t="n">
        <v>-86.8657</v>
      </c>
      <c r="E371" s="1" t="n">
        <v>-77.541611</v>
      </c>
      <c r="F371" s="1" t="n">
        <v>-79.01976</v>
      </c>
      <c r="G371" s="1" t="n">
        <v>-74.437447</v>
      </c>
      <c r="H371" s="1" t="n">
        <v>-84.313438</v>
      </c>
      <c r="I371" s="1" t="n">
        <v>-82.015907</v>
      </c>
      <c r="J371" s="1" t="n">
        <v>-79.300636</v>
      </c>
      <c r="K371" s="1" t="n">
        <v>-77.801064</v>
      </c>
      <c r="L371" s="1" t="n">
        <v>-91.818382</v>
      </c>
      <c r="M371" s="1" t="n">
        <v>-77.965736</v>
      </c>
      <c r="N371" s="1" t="n">
        <v>-79.534073</v>
      </c>
      <c r="O371" s="1" t="n">
        <v>-72.509514</v>
      </c>
      <c r="P371" s="1" t="n">
        <v>-77.071388</v>
      </c>
      <c r="Q371" s="1" t="n">
        <v>-71.04277</v>
      </c>
      <c r="R371" s="1" t="n">
        <v>-75.801163</v>
      </c>
      <c r="S371" s="1" t="n">
        <v>-84.111786</v>
      </c>
      <c r="T371" s="1" t="n">
        <v>-76.52951</v>
      </c>
      <c r="U371" s="1" t="n">
        <v>-83.151306</v>
      </c>
      <c r="V371" s="1" t="n">
        <v>-87.747993</v>
      </c>
      <c r="W371" s="1" t="n">
        <v>-69.327942</v>
      </c>
      <c r="X371" s="1" t="n">
        <v>-78.820915</v>
      </c>
      <c r="Y371" s="1" t="n">
        <v>-81.723801</v>
      </c>
      <c r="Z371" s="1" t="n">
        <v>-81.537796</v>
      </c>
      <c r="AA371" s="1" t="n">
        <v>-82.3964</v>
      </c>
      <c r="AB371" s="1" t="n">
        <v>-75.92482</v>
      </c>
      <c r="AC371" s="1" t="n">
        <v>-80.094055</v>
      </c>
      <c r="AD371" s="1" t="n">
        <v>-76.756432</v>
      </c>
      <c r="AE371" s="1" t="n">
        <v>-76.044815</v>
      </c>
      <c r="AF371" s="1" t="n">
        <v>-103.506172</v>
      </c>
      <c r="AG371" s="1" t="n">
        <v>-93.906975</v>
      </c>
      <c r="AH371" s="1" t="n">
        <v>-77.679764</v>
      </c>
      <c r="AI371" s="1" t="n">
        <v>-74.977051</v>
      </c>
      <c r="AJ371" s="1" t="n">
        <v>-86.477524</v>
      </c>
      <c r="AK371" s="1" t="n">
        <v>-77.596115</v>
      </c>
      <c r="AL371" s="1" t="n">
        <v>-78.595001</v>
      </c>
      <c r="AM371" s="1" t="n">
        <v>-83.942245</v>
      </c>
      <c r="AN371" s="1" t="n">
        <v>-72.701126</v>
      </c>
      <c r="AO371" s="1" t="n">
        <v>-94.943352</v>
      </c>
      <c r="AP371" s="1" t="n">
        <v>-77.016235</v>
      </c>
      <c r="AQ371" s="1" t="n">
        <v>-74.135162</v>
      </c>
      <c r="AR371" s="1" t="n">
        <v>-82.848091</v>
      </c>
      <c r="AS371" s="1" t="n">
        <v>-83.057114</v>
      </c>
      <c r="AT371" s="1" t="n">
        <v>-84.83886</v>
      </c>
      <c r="AU371" s="1" t="n">
        <v>-71.740158</v>
      </c>
      <c r="AV371" s="1" t="n">
        <v>-75.551079</v>
      </c>
      <c r="AW371" s="1" t="n">
        <v>-71.407486</v>
      </c>
      <c r="AX371" s="1" t="n">
        <v>-75.800087</v>
      </c>
      <c r="AY371" s="1" t="n">
        <v>-84.903725</v>
      </c>
      <c r="AZ371" s="1" t="n">
        <v>-79.964645</v>
      </c>
      <c r="BA371" s="1" t="n">
        <v>-83.837692</v>
      </c>
      <c r="BB371" s="1" t="n">
        <v>-79.226997</v>
      </c>
      <c r="BC371" s="1" t="n">
        <v>-78.955391</v>
      </c>
      <c r="BD371" s="1" t="n">
        <v>-77.866234</v>
      </c>
      <c r="BE371" s="1" t="n">
        <v>-72.638672</v>
      </c>
      <c r="BF371" s="1" t="n">
        <v>-79.157318</v>
      </c>
      <c r="BG371" s="1" t="n">
        <v>-78.915161</v>
      </c>
      <c r="BH371" s="1" t="n">
        <v>-79.09613</v>
      </c>
      <c r="BI371" s="1" t="n">
        <v>-79.078011</v>
      </c>
      <c r="BJ371" s="1" t="n">
        <v>-85.127594</v>
      </c>
      <c r="BK371" s="1" t="n">
        <v>-80.238495</v>
      </c>
      <c r="BL371" s="1" t="n">
        <v>-74.511574</v>
      </c>
      <c r="BM371" s="1" t="n">
        <v>-77.503906</v>
      </c>
      <c r="BN371" s="1" t="n">
        <v>-82.778252</v>
      </c>
      <c r="BO371" s="1" t="n">
        <v>-79.935883</v>
      </c>
      <c r="BP371" s="1" t="n">
        <v>-73.474388</v>
      </c>
      <c r="BQ371" s="1" t="n">
        <v>-78.105179</v>
      </c>
      <c r="BR371" s="1" t="n">
        <v>-79.431938</v>
      </c>
      <c r="BS371" s="1" t="n">
        <v>-76.448502</v>
      </c>
      <c r="BT371" s="1" t="n">
        <v>-90.591415</v>
      </c>
      <c r="BU371" s="1" t="n">
        <v>-78.808434</v>
      </c>
      <c r="BV371" s="1" t="n">
        <v>-76.572121</v>
      </c>
      <c r="BW371" s="1" t="n">
        <v>-78.161133</v>
      </c>
      <c r="BX371" s="1" t="n">
        <v>-72.330765</v>
      </c>
      <c r="BY371" s="1" t="n">
        <v>-76.57486</v>
      </c>
      <c r="BZ371" s="1" t="n">
        <v>-80.213478</v>
      </c>
      <c r="CA371" s="1" t="n">
        <v>-82.568054</v>
      </c>
      <c r="CB371" s="1" t="n">
        <v>-72.906174</v>
      </c>
      <c r="CC371" s="1" t="n">
        <v>-74.066666</v>
      </c>
      <c r="CD371" s="1" t="n">
        <v>-78.314331</v>
      </c>
      <c r="CE371" s="1" t="n">
        <v>-78.366547</v>
      </c>
      <c r="CF371" s="1" t="n">
        <v>-82.178909</v>
      </c>
      <c r="CG371" s="1" t="n">
        <v>-84.191284</v>
      </c>
      <c r="CH371" s="1" t="n">
        <v>-81.399063</v>
      </c>
      <c r="CI371" s="1" t="n">
        <v>-70.438812</v>
      </c>
      <c r="CJ371" s="1" t="n">
        <v>-73.354111</v>
      </c>
      <c r="CK371" s="1" t="n">
        <v>-72.793076</v>
      </c>
      <c r="CL371" s="1" t="n">
        <v>-78.066551</v>
      </c>
      <c r="CM371" s="1" t="n">
        <v>-73.523041</v>
      </c>
      <c r="CN371" s="1" t="n">
        <v>-78.426025</v>
      </c>
      <c r="CO371" s="1" t="n">
        <v>-81.593544</v>
      </c>
      <c r="CP371" s="1" t="n">
        <v>-83.480194</v>
      </c>
      <c r="CQ371" s="1" t="n">
        <v>-80.190628</v>
      </c>
      <c r="CR371" s="1" t="n">
        <v>-79.040794</v>
      </c>
      <c r="CS371" s="1" t="n">
        <v>-82.631035</v>
      </c>
    </row>
    <row r="372" customFormat="false" ht="13.2" hidden="false" customHeight="false" outlineLevel="0" collapsed="false">
      <c r="A372" s="1" t="n">
        <f aca="false">A371+0.5</f>
        <v>185.5</v>
      </c>
      <c r="B372" s="1" t="n">
        <v>-85.859848</v>
      </c>
      <c r="C372" s="1" t="n">
        <v>-86.129829</v>
      </c>
      <c r="D372" s="1" t="n">
        <v>-79.961487</v>
      </c>
      <c r="E372" s="1" t="n">
        <v>-79.825874</v>
      </c>
      <c r="F372" s="1" t="n">
        <v>-80.298096</v>
      </c>
      <c r="G372" s="1" t="n">
        <v>-75.097176</v>
      </c>
      <c r="H372" s="1" t="n">
        <v>-84.583298</v>
      </c>
      <c r="I372" s="1" t="n">
        <v>-79.925064</v>
      </c>
      <c r="J372" s="1" t="n">
        <v>-78.588707</v>
      </c>
      <c r="K372" s="1" t="n">
        <v>-81.048798</v>
      </c>
      <c r="L372" s="1" t="n">
        <v>-81.672127</v>
      </c>
      <c r="M372" s="1" t="n">
        <v>-77.574776</v>
      </c>
      <c r="N372" s="1" t="n">
        <v>-80.229919</v>
      </c>
      <c r="O372" s="1" t="n">
        <v>-71.812599</v>
      </c>
      <c r="P372" s="1" t="n">
        <v>-78.686546</v>
      </c>
      <c r="Q372" s="1" t="n">
        <v>-71.31395</v>
      </c>
      <c r="R372" s="1" t="n">
        <v>-75.096573</v>
      </c>
      <c r="S372" s="1" t="n">
        <v>-80.878914</v>
      </c>
      <c r="T372" s="1" t="n">
        <v>-76.611168</v>
      </c>
      <c r="U372" s="1" t="n">
        <v>-84.451836</v>
      </c>
      <c r="V372" s="1" t="n">
        <v>-84.271835</v>
      </c>
      <c r="W372" s="1" t="n">
        <v>-69.761002</v>
      </c>
      <c r="X372" s="1" t="n">
        <v>-77.944328</v>
      </c>
      <c r="Y372" s="1" t="n">
        <v>-87.547081</v>
      </c>
      <c r="Z372" s="1" t="n">
        <v>-82.202011</v>
      </c>
      <c r="AA372" s="1" t="n">
        <v>-82.56675</v>
      </c>
      <c r="AB372" s="1" t="n">
        <v>-74.072052</v>
      </c>
      <c r="AC372" s="1" t="n">
        <v>-83.292114</v>
      </c>
      <c r="AD372" s="1" t="n">
        <v>-77.086174</v>
      </c>
      <c r="AE372" s="1" t="n">
        <v>-77.156059</v>
      </c>
      <c r="AF372" s="1" t="n">
        <v>-85.763199</v>
      </c>
      <c r="AG372" s="1" t="n">
        <v>-85.800102</v>
      </c>
      <c r="AH372" s="1" t="n">
        <v>-80.295654</v>
      </c>
      <c r="AI372" s="1" t="n">
        <v>-76.708786</v>
      </c>
      <c r="AJ372" s="1" t="n">
        <v>-81.116341</v>
      </c>
      <c r="AK372" s="1" t="n">
        <v>-75.199951</v>
      </c>
      <c r="AL372" s="1" t="n">
        <v>-77.32283</v>
      </c>
      <c r="AM372" s="1" t="n">
        <v>-92.77005</v>
      </c>
      <c r="AN372" s="1" t="n">
        <v>-72.98999</v>
      </c>
      <c r="AO372" s="1" t="n">
        <v>-94.789917</v>
      </c>
      <c r="AP372" s="1" t="n">
        <v>-77.580063</v>
      </c>
      <c r="AQ372" s="1" t="n">
        <v>-73.017303</v>
      </c>
      <c r="AR372" s="1" t="n">
        <v>-79.465729</v>
      </c>
      <c r="AS372" s="1" t="n">
        <v>-77.981743</v>
      </c>
      <c r="AT372" s="1" t="n">
        <v>-84.18277</v>
      </c>
      <c r="AU372" s="1" t="n">
        <v>-71.95285</v>
      </c>
      <c r="AV372" s="1" t="n">
        <v>-73.852905</v>
      </c>
      <c r="AW372" s="1" t="n">
        <v>-69.796371</v>
      </c>
      <c r="AX372" s="1" t="n">
        <v>-77.129959</v>
      </c>
      <c r="AY372" s="1" t="n">
        <v>-82.784241</v>
      </c>
      <c r="AZ372" s="1" t="n">
        <v>-81.540146</v>
      </c>
      <c r="BA372" s="1" t="n">
        <v>-81.59848</v>
      </c>
      <c r="BB372" s="1" t="n">
        <v>-80.814018</v>
      </c>
      <c r="BC372" s="1" t="n">
        <v>-78.602814</v>
      </c>
      <c r="BD372" s="1" t="n">
        <v>-74.626999</v>
      </c>
      <c r="BE372" s="1" t="n">
        <v>-73.283768</v>
      </c>
      <c r="BF372" s="1" t="n">
        <v>-77.646011</v>
      </c>
      <c r="BG372" s="1" t="n">
        <v>-78.440773</v>
      </c>
      <c r="BH372" s="1" t="n">
        <v>-79.273071</v>
      </c>
      <c r="BI372" s="1" t="n">
        <v>-80.895775</v>
      </c>
      <c r="BJ372" s="1" t="n">
        <v>-82.49752</v>
      </c>
      <c r="BK372" s="1" t="n">
        <v>-82.353516</v>
      </c>
      <c r="BL372" s="1" t="n">
        <v>-76.584694</v>
      </c>
      <c r="BM372" s="1" t="n">
        <v>-78.973686</v>
      </c>
      <c r="BN372" s="1" t="n">
        <v>-80.740669</v>
      </c>
      <c r="BO372" s="1" t="n">
        <v>-82.945099</v>
      </c>
      <c r="BP372" s="1" t="n">
        <v>-74.108475</v>
      </c>
      <c r="BQ372" s="1" t="n">
        <v>-79.143845</v>
      </c>
      <c r="BR372" s="1" t="n">
        <v>-79.760353</v>
      </c>
      <c r="BS372" s="1" t="n">
        <v>-78.336029</v>
      </c>
      <c r="BT372" s="1" t="n">
        <v>-93.464264</v>
      </c>
      <c r="BU372" s="1" t="n">
        <v>-81.604584</v>
      </c>
      <c r="BV372" s="1" t="n">
        <v>-75.661873</v>
      </c>
      <c r="BW372" s="1" t="n">
        <v>-76.866508</v>
      </c>
      <c r="BX372" s="1" t="n">
        <v>-73.062737</v>
      </c>
      <c r="BY372" s="1" t="n">
        <v>-77.750694</v>
      </c>
      <c r="BZ372" s="1" t="n">
        <v>-79.174255</v>
      </c>
      <c r="CA372" s="1" t="n">
        <v>-78.812866</v>
      </c>
      <c r="CB372" s="1" t="n">
        <v>-72.004105</v>
      </c>
      <c r="CC372" s="1" t="n">
        <v>-76.484428</v>
      </c>
      <c r="CD372" s="1" t="n">
        <v>-78.561928</v>
      </c>
      <c r="CE372" s="1" t="n">
        <v>-78.491089</v>
      </c>
      <c r="CF372" s="1" t="n">
        <v>-79.50238</v>
      </c>
      <c r="CG372" s="1" t="n">
        <v>-84.185799</v>
      </c>
      <c r="CH372" s="1" t="n">
        <v>-85.54451</v>
      </c>
      <c r="CI372" s="1" t="n">
        <v>-69.128502</v>
      </c>
      <c r="CJ372" s="1" t="n">
        <v>-72.725555</v>
      </c>
      <c r="CK372" s="1" t="n">
        <v>-71.308586</v>
      </c>
      <c r="CL372" s="1" t="n">
        <v>-77.464302</v>
      </c>
      <c r="CM372" s="1" t="n">
        <v>-74.194038</v>
      </c>
      <c r="CN372" s="1" t="n">
        <v>-78.056732</v>
      </c>
      <c r="CO372" s="1" t="n">
        <v>-80.291397</v>
      </c>
      <c r="CP372" s="1" t="n">
        <v>-87.417793</v>
      </c>
      <c r="CQ372" s="1" t="n">
        <v>-82.711937</v>
      </c>
      <c r="CR372" s="1" t="n">
        <v>-84.133636</v>
      </c>
      <c r="CS372" s="1" t="n">
        <v>-89.358757</v>
      </c>
    </row>
    <row r="373" customFormat="false" ht="13.2" hidden="false" customHeight="false" outlineLevel="0" collapsed="false">
      <c r="A373" s="1" t="n">
        <f aca="false">A372+0.5</f>
        <v>186</v>
      </c>
      <c r="B373" s="1" t="n">
        <v>-83.710083</v>
      </c>
      <c r="C373" s="1" t="n">
        <v>-83.820618</v>
      </c>
      <c r="D373" s="1" t="n">
        <v>-77.704056</v>
      </c>
      <c r="E373" s="1" t="n">
        <v>-79.294678</v>
      </c>
      <c r="F373" s="1" t="n">
        <v>-79.046867</v>
      </c>
      <c r="G373" s="1" t="n">
        <v>-75.543724</v>
      </c>
      <c r="H373" s="1" t="n">
        <v>-86.072151</v>
      </c>
      <c r="I373" s="1" t="n">
        <v>-80.240738</v>
      </c>
      <c r="J373" s="1" t="n">
        <v>-76.913681</v>
      </c>
      <c r="K373" s="1" t="n">
        <v>-84.745743</v>
      </c>
      <c r="L373" s="1" t="n">
        <v>-76.749718</v>
      </c>
      <c r="M373" s="1" t="n">
        <v>-75.589287</v>
      </c>
      <c r="N373" s="1" t="n">
        <v>-79.763039</v>
      </c>
      <c r="O373" s="1" t="n">
        <v>-72.364685</v>
      </c>
      <c r="P373" s="1" t="n">
        <v>-77.91394</v>
      </c>
      <c r="Q373" s="1" t="n">
        <v>-71.154015</v>
      </c>
      <c r="R373" s="1" t="n">
        <v>-76.364075</v>
      </c>
      <c r="S373" s="1" t="n">
        <v>-80.088318</v>
      </c>
      <c r="T373" s="1" t="n">
        <v>-77.591187</v>
      </c>
      <c r="U373" s="1" t="n">
        <v>-88.456406</v>
      </c>
      <c r="V373" s="1" t="n">
        <v>-85.099907</v>
      </c>
      <c r="W373" s="1" t="n">
        <v>-71.185532</v>
      </c>
      <c r="X373" s="1" t="n">
        <v>-82.715775</v>
      </c>
      <c r="Y373" s="1" t="n">
        <v>-85.488426</v>
      </c>
      <c r="Z373" s="1" t="n">
        <v>-79.486618</v>
      </c>
      <c r="AA373" s="1" t="n">
        <v>-79.521957</v>
      </c>
      <c r="AB373" s="1" t="n">
        <v>-73.256065</v>
      </c>
      <c r="AC373" s="1" t="n">
        <v>-85.358444</v>
      </c>
      <c r="AD373" s="1" t="n">
        <v>-77.889168</v>
      </c>
      <c r="AE373" s="1" t="n">
        <v>-78.366623</v>
      </c>
      <c r="AF373" s="1" t="n">
        <v>-81.748848</v>
      </c>
      <c r="AG373" s="1" t="n">
        <v>-90.547958</v>
      </c>
      <c r="AH373" s="1" t="n">
        <v>-77.386269</v>
      </c>
      <c r="AI373" s="1" t="n">
        <v>-76.765579</v>
      </c>
      <c r="AJ373" s="1" t="n">
        <v>-80.682747</v>
      </c>
      <c r="AK373" s="1" t="n">
        <v>-74.302498</v>
      </c>
      <c r="AL373" s="1" t="n">
        <v>-77.345741</v>
      </c>
      <c r="AM373" s="1" t="n">
        <v>-96.898613</v>
      </c>
      <c r="AN373" s="1" t="n">
        <v>-73.424164</v>
      </c>
      <c r="AO373" s="1" t="n">
        <v>-89.081688</v>
      </c>
      <c r="AP373" s="1" t="n">
        <v>-81.916458</v>
      </c>
      <c r="AQ373" s="1" t="n">
        <v>-73.546486</v>
      </c>
      <c r="AR373" s="1" t="n">
        <v>-78.564514</v>
      </c>
      <c r="AS373" s="1" t="n">
        <v>-76.001785</v>
      </c>
      <c r="AT373" s="1" t="n">
        <v>-85.832718</v>
      </c>
      <c r="AU373" s="1" t="n">
        <v>-71.486748</v>
      </c>
      <c r="AV373" s="1" t="n">
        <v>-73.468628</v>
      </c>
      <c r="AW373" s="1" t="n">
        <v>-68.947517</v>
      </c>
      <c r="AX373" s="1" t="n">
        <v>-83.296547</v>
      </c>
      <c r="AY373" s="1" t="n">
        <v>-78.699501</v>
      </c>
      <c r="AZ373" s="1" t="n">
        <v>-86.549255</v>
      </c>
      <c r="BA373" s="1" t="n">
        <v>-79.86367</v>
      </c>
      <c r="BB373" s="1" t="n">
        <v>-79.678146</v>
      </c>
      <c r="BC373" s="1" t="n">
        <v>-77.702812</v>
      </c>
      <c r="BD373" s="1" t="n">
        <v>-73.377724</v>
      </c>
      <c r="BE373" s="1" t="n">
        <v>-74.442215</v>
      </c>
      <c r="BF373" s="1" t="n">
        <v>-76.564026</v>
      </c>
      <c r="BG373" s="1" t="n">
        <v>-78.926384</v>
      </c>
      <c r="BH373" s="1" t="n">
        <v>-81.919174</v>
      </c>
      <c r="BI373" s="1" t="n">
        <v>-82.920868</v>
      </c>
      <c r="BJ373" s="1" t="n">
        <v>-83.226746</v>
      </c>
      <c r="BK373" s="1" t="n">
        <v>-78.617615</v>
      </c>
      <c r="BL373" s="1" t="n">
        <v>-77.622711</v>
      </c>
      <c r="BM373" s="1" t="n">
        <v>-76.153389</v>
      </c>
      <c r="BN373" s="1" t="n">
        <v>-77.500092</v>
      </c>
      <c r="BO373" s="1" t="n">
        <v>-80.801147</v>
      </c>
      <c r="BP373" s="1" t="n">
        <v>-74.491898</v>
      </c>
      <c r="BQ373" s="1" t="n">
        <v>-78.965523</v>
      </c>
      <c r="BR373" s="1" t="n">
        <v>-81.239624</v>
      </c>
      <c r="BS373" s="1" t="n">
        <v>-78.312141</v>
      </c>
      <c r="BT373" s="1" t="n">
        <v>-94.241592</v>
      </c>
      <c r="BU373" s="1" t="n">
        <v>-81.374519</v>
      </c>
      <c r="BV373" s="1" t="n">
        <v>-76.066315</v>
      </c>
      <c r="BW373" s="1" t="n">
        <v>-78.522072</v>
      </c>
      <c r="BX373" s="1" t="n">
        <v>-74.199707</v>
      </c>
      <c r="BY373" s="1" t="n">
        <v>-82.860023</v>
      </c>
      <c r="BZ373" s="1" t="n">
        <v>-79.521423</v>
      </c>
      <c r="CA373" s="1" t="n">
        <v>-76.342094</v>
      </c>
      <c r="CB373" s="1" t="n">
        <v>-72.431801</v>
      </c>
      <c r="CC373" s="1" t="n">
        <v>-76.90863</v>
      </c>
      <c r="CD373" s="1" t="n">
        <v>-78.993134</v>
      </c>
      <c r="CE373" s="1" t="n">
        <v>-77.259682</v>
      </c>
      <c r="CF373" s="1" t="n">
        <v>-78.18026</v>
      </c>
      <c r="CG373" s="1" t="n">
        <v>-81.964706</v>
      </c>
      <c r="CH373" s="1" t="n">
        <v>-85.1922</v>
      </c>
      <c r="CI373" s="1" t="n">
        <v>-68.292412</v>
      </c>
      <c r="CJ373" s="1" t="n">
        <v>-72.434303</v>
      </c>
      <c r="CK373" s="1" t="n">
        <v>-71.350014</v>
      </c>
      <c r="CL373" s="1" t="n">
        <v>-77.796623</v>
      </c>
      <c r="CM373" s="1" t="n">
        <v>-75.572945</v>
      </c>
      <c r="CN373" s="1" t="n">
        <v>-77.616035</v>
      </c>
      <c r="CO373" s="1" t="n">
        <v>-85.475922</v>
      </c>
      <c r="CP373" s="1" t="n">
        <v>-84.985497</v>
      </c>
      <c r="CQ373" s="1" t="n">
        <v>-82.530106</v>
      </c>
      <c r="CR373" s="1" t="n">
        <v>-89.853592</v>
      </c>
      <c r="CS373" s="1" t="n">
        <v>-88.50602</v>
      </c>
    </row>
    <row r="374" customFormat="false" ht="13.2" hidden="false" customHeight="false" outlineLevel="0" collapsed="false">
      <c r="A374" s="1" t="n">
        <f aca="false">A373+0.5</f>
        <v>186.5</v>
      </c>
      <c r="B374" s="1" t="n">
        <v>-83.748901</v>
      </c>
      <c r="C374" s="1" t="n">
        <v>-78.490303</v>
      </c>
      <c r="D374" s="1" t="n">
        <v>-78.388084</v>
      </c>
      <c r="E374" s="1" t="n">
        <v>-78.466309</v>
      </c>
      <c r="F374" s="1" t="n">
        <v>-79.078644</v>
      </c>
      <c r="G374" s="1" t="n">
        <v>-78.166733</v>
      </c>
      <c r="H374" s="1" t="n">
        <v>-84.247345</v>
      </c>
      <c r="I374" s="1" t="n">
        <v>-81.90609</v>
      </c>
      <c r="J374" s="1" t="n">
        <v>-75.485497</v>
      </c>
      <c r="K374" s="1" t="n">
        <v>-84.670982</v>
      </c>
      <c r="L374" s="1" t="n">
        <v>-74.855537</v>
      </c>
      <c r="M374" s="1" t="n">
        <v>-74.724197</v>
      </c>
      <c r="N374" s="1" t="n">
        <v>-76.693077</v>
      </c>
      <c r="O374" s="1" t="n">
        <v>-72.532547</v>
      </c>
      <c r="P374" s="1" t="n">
        <v>-78.721115</v>
      </c>
      <c r="Q374" s="1" t="n">
        <v>-71.961311</v>
      </c>
      <c r="R374" s="1" t="n">
        <v>-75.498161</v>
      </c>
      <c r="S374" s="1" t="n">
        <v>-81.325272</v>
      </c>
      <c r="T374" s="1" t="n">
        <v>-79.270813</v>
      </c>
      <c r="U374" s="1" t="n">
        <v>-89.165176</v>
      </c>
      <c r="V374" s="1" t="n">
        <v>-82.238113</v>
      </c>
      <c r="W374" s="1" t="n">
        <v>-73.010857</v>
      </c>
      <c r="X374" s="1" t="n">
        <v>-84.90155</v>
      </c>
      <c r="Y374" s="1" t="n">
        <v>-89.278229</v>
      </c>
      <c r="Z374" s="1" t="n">
        <v>-80.802063</v>
      </c>
      <c r="AA374" s="1" t="n">
        <v>-80.780296</v>
      </c>
      <c r="AB374" s="1" t="n">
        <v>-72.778885</v>
      </c>
      <c r="AC374" s="1" t="n">
        <v>-84.239914</v>
      </c>
      <c r="AD374" s="1" t="n">
        <v>-79.398018</v>
      </c>
      <c r="AE374" s="1" t="n">
        <v>-78.788597</v>
      </c>
      <c r="AF374" s="1" t="n">
        <v>-78.58741</v>
      </c>
      <c r="AG374" s="1" t="n">
        <v>-90.890366</v>
      </c>
      <c r="AH374" s="1" t="n">
        <v>-74.408241</v>
      </c>
      <c r="AI374" s="1" t="n">
        <v>-77.474815</v>
      </c>
      <c r="AJ374" s="1" t="n">
        <v>-78.651031</v>
      </c>
      <c r="AK374" s="1" t="n">
        <v>-74.178879</v>
      </c>
      <c r="AL374" s="1" t="n">
        <v>-80.272232</v>
      </c>
      <c r="AM374" s="1" t="n">
        <v>-92.91291</v>
      </c>
      <c r="AN374" s="1" t="n">
        <v>-74.78952</v>
      </c>
      <c r="AO374" s="1" t="n">
        <v>-92.312485</v>
      </c>
      <c r="AP374" s="1" t="n">
        <v>-82.661179</v>
      </c>
      <c r="AQ374" s="1" t="n">
        <v>-73.617111</v>
      </c>
      <c r="AR374" s="1" t="n">
        <v>-76.74437</v>
      </c>
      <c r="AS374" s="1" t="n">
        <v>-74.8302</v>
      </c>
      <c r="AT374" s="1" t="n">
        <v>-82.230835</v>
      </c>
      <c r="AU374" s="1" t="n">
        <v>-70.809898</v>
      </c>
      <c r="AV374" s="1" t="n">
        <v>-71.951157</v>
      </c>
      <c r="AW374" s="1" t="n">
        <v>-67.318886</v>
      </c>
      <c r="AX374" s="1" t="n">
        <v>-84.713058</v>
      </c>
      <c r="AY374" s="1" t="n">
        <v>-77.578362</v>
      </c>
      <c r="AZ374" s="1" t="n">
        <v>-96.026733</v>
      </c>
      <c r="BA374" s="1" t="n">
        <v>-79.621483</v>
      </c>
      <c r="BB374" s="1" t="n">
        <v>-82.453995</v>
      </c>
      <c r="BC374" s="1" t="n">
        <v>-77.392792</v>
      </c>
      <c r="BD374" s="1" t="n">
        <v>-72.968842</v>
      </c>
      <c r="BE374" s="1" t="n">
        <v>-74.578033</v>
      </c>
      <c r="BF374" s="1" t="n">
        <v>-76.512848</v>
      </c>
      <c r="BG374" s="1" t="n">
        <v>-77.857956</v>
      </c>
      <c r="BH374" s="1" t="n">
        <v>-82.530533</v>
      </c>
      <c r="BI374" s="1" t="n">
        <v>-84.284737</v>
      </c>
      <c r="BJ374" s="1" t="n">
        <v>-83.974518</v>
      </c>
      <c r="BK374" s="1" t="n">
        <v>-76.468689</v>
      </c>
      <c r="BL374" s="1" t="n">
        <v>-81.628128</v>
      </c>
      <c r="BM374" s="1" t="n">
        <v>-74.615341</v>
      </c>
      <c r="BN374" s="1" t="n">
        <v>-74.448013</v>
      </c>
      <c r="BO374" s="1" t="n">
        <v>-79.403748</v>
      </c>
      <c r="BP374" s="1" t="n">
        <v>-74.58934</v>
      </c>
      <c r="BQ374" s="1" t="n">
        <v>-79.728874</v>
      </c>
      <c r="BR374" s="1" t="n">
        <v>-80.293274</v>
      </c>
      <c r="BS374" s="1" t="n">
        <v>-79.991653</v>
      </c>
      <c r="BT374" s="1" t="n">
        <v>-89.754242</v>
      </c>
      <c r="BU374" s="1" t="n">
        <v>-77.037369</v>
      </c>
      <c r="BV374" s="1" t="n">
        <v>-76.505936</v>
      </c>
      <c r="BW374" s="1" t="n">
        <v>-78.404472</v>
      </c>
      <c r="BX374" s="1" t="n">
        <v>-75.509399</v>
      </c>
      <c r="BY374" s="1" t="n">
        <v>-81.108109</v>
      </c>
      <c r="BZ374" s="1" t="n">
        <v>-78.032745</v>
      </c>
      <c r="CA374" s="1" t="n">
        <v>-75.744926</v>
      </c>
      <c r="CB374" s="1" t="n">
        <v>-72.268456</v>
      </c>
      <c r="CC374" s="1" t="n">
        <v>-74.320839</v>
      </c>
      <c r="CD374" s="1" t="n">
        <v>-79.059448</v>
      </c>
      <c r="CE374" s="1" t="n">
        <v>-74.721481</v>
      </c>
      <c r="CF374" s="1" t="n">
        <v>-77.615974</v>
      </c>
      <c r="CG374" s="1" t="n">
        <v>-80.572739</v>
      </c>
      <c r="CH374" s="1" t="n">
        <v>-83.06308</v>
      </c>
      <c r="CI374" s="1" t="n">
        <v>-67.156654</v>
      </c>
      <c r="CJ374" s="1" t="n">
        <v>-72.781456</v>
      </c>
      <c r="CK374" s="1" t="n">
        <v>-71.213539</v>
      </c>
      <c r="CL374" s="1" t="n">
        <v>-79.962021</v>
      </c>
      <c r="CM374" s="1" t="n">
        <v>-77.282913</v>
      </c>
      <c r="CN374" s="1" t="n">
        <v>-78.339729</v>
      </c>
      <c r="CO374" s="1" t="n">
        <v>-86.475327</v>
      </c>
      <c r="CP374" s="1" t="n">
        <v>-85.475464</v>
      </c>
      <c r="CQ374" s="1" t="n">
        <v>-81.187592</v>
      </c>
      <c r="CR374" s="1" t="n">
        <v>-104.311325</v>
      </c>
      <c r="CS374" s="1" t="n">
        <v>-83.608772</v>
      </c>
    </row>
    <row r="375" customFormat="false" ht="13.2" hidden="false" customHeight="false" outlineLevel="0" collapsed="false">
      <c r="A375" s="1" t="n">
        <f aca="false">A374+0.5</f>
        <v>187</v>
      </c>
      <c r="B375" s="1" t="n">
        <v>-79.38221</v>
      </c>
      <c r="C375" s="1" t="n">
        <v>-76.828949</v>
      </c>
      <c r="D375" s="1" t="n">
        <v>-76.600693</v>
      </c>
      <c r="E375" s="1" t="n">
        <v>-78.58316</v>
      </c>
      <c r="F375" s="1" t="n">
        <v>-79.824066</v>
      </c>
      <c r="G375" s="1" t="n">
        <v>-77.0187</v>
      </c>
      <c r="H375" s="1" t="n">
        <v>-78.944138</v>
      </c>
      <c r="I375" s="1" t="n">
        <v>-82.13678</v>
      </c>
      <c r="J375" s="1" t="n">
        <v>-75.557999</v>
      </c>
      <c r="K375" s="1" t="n">
        <v>-80.741844</v>
      </c>
      <c r="L375" s="1" t="n">
        <v>-72.966797</v>
      </c>
      <c r="M375" s="1" t="n">
        <v>-73.417877</v>
      </c>
      <c r="N375" s="1" t="n">
        <v>-77.849762</v>
      </c>
      <c r="O375" s="1" t="n">
        <v>-74.042786</v>
      </c>
      <c r="P375" s="1" t="n">
        <v>-75.951782</v>
      </c>
      <c r="Q375" s="1" t="n">
        <v>-73.852165</v>
      </c>
      <c r="R375" s="1" t="n">
        <v>-74.7976</v>
      </c>
      <c r="S375" s="1" t="n">
        <v>-82.392281</v>
      </c>
      <c r="T375" s="1" t="n">
        <v>-79.15332</v>
      </c>
      <c r="U375" s="1" t="n">
        <v>-86.463455</v>
      </c>
      <c r="V375" s="1" t="n">
        <v>-83.007111</v>
      </c>
      <c r="W375" s="1" t="n">
        <v>-74.676353</v>
      </c>
      <c r="X375" s="1" t="n">
        <v>-85.398804</v>
      </c>
      <c r="Y375" s="1" t="n">
        <v>-82.47641</v>
      </c>
      <c r="Z375" s="1" t="n">
        <v>-78.38884</v>
      </c>
      <c r="AA375" s="1" t="n">
        <v>-81.657455</v>
      </c>
      <c r="AB375" s="1" t="n">
        <v>-75.049599</v>
      </c>
      <c r="AC375" s="1" t="n">
        <v>-92.608536</v>
      </c>
      <c r="AD375" s="1" t="n">
        <v>-82.930084</v>
      </c>
      <c r="AE375" s="1" t="n">
        <v>-79.958229</v>
      </c>
      <c r="AF375" s="1" t="n">
        <v>-77.535774</v>
      </c>
      <c r="AG375" s="1" t="n">
        <v>-85.012634</v>
      </c>
      <c r="AH375" s="1" t="n">
        <v>-72.279533</v>
      </c>
      <c r="AI375" s="1" t="n">
        <v>-77.328178</v>
      </c>
      <c r="AJ375" s="1" t="n">
        <v>-77.590775</v>
      </c>
      <c r="AK375" s="1" t="n">
        <v>-74.051628</v>
      </c>
      <c r="AL375" s="1" t="n">
        <v>-78.864182</v>
      </c>
      <c r="AM375" s="1" t="n">
        <v>-84.679687</v>
      </c>
      <c r="AN375" s="1" t="n">
        <v>-74.126122</v>
      </c>
      <c r="AO375" s="1" t="n">
        <v>-83.398621</v>
      </c>
      <c r="AP375" s="1" t="n">
        <v>-96.253372</v>
      </c>
      <c r="AQ375" s="1" t="n">
        <v>-74.914467</v>
      </c>
      <c r="AR375" s="1" t="n">
        <v>-76.47274</v>
      </c>
      <c r="AS375" s="1" t="n">
        <v>-76.389771</v>
      </c>
      <c r="AT375" s="1" t="n">
        <v>-82.581261</v>
      </c>
      <c r="AU375" s="1" t="n">
        <v>-70.614403</v>
      </c>
      <c r="AV375" s="1" t="n">
        <v>-71.274399</v>
      </c>
      <c r="AW375" s="1" t="n">
        <v>-66.508049</v>
      </c>
      <c r="AX375" s="1" t="n">
        <v>-77.600319</v>
      </c>
      <c r="AY375" s="1" t="n">
        <v>-77.996048</v>
      </c>
      <c r="AZ375" s="1" t="n">
        <v>-87.423889</v>
      </c>
      <c r="BA375" s="1" t="n">
        <v>-77.630478</v>
      </c>
      <c r="BB375" s="1" t="n">
        <v>-82.869339</v>
      </c>
      <c r="BC375" s="1" t="n">
        <v>-76.747116</v>
      </c>
      <c r="BD375" s="1" t="n">
        <v>-73.46022</v>
      </c>
      <c r="BE375" s="1" t="n">
        <v>-74.640816</v>
      </c>
      <c r="BF375" s="1" t="n">
        <v>-74.763535</v>
      </c>
      <c r="BG375" s="1" t="n">
        <v>-79.088379</v>
      </c>
      <c r="BH375" s="1" t="n">
        <v>-84.60331</v>
      </c>
      <c r="BI375" s="1" t="n">
        <v>-83.387108</v>
      </c>
      <c r="BJ375" s="1" t="n">
        <v>-84.944412</v>
      </c>
      <c r="BK375" s="1" t="n">
        <v>-75.59642</v>
      </c>
      <c r="BL375" s="1" t="n">
        <v>-80.636398</v>
      </c>
      <c r="BM375" s="1" t="n">
        <v>-73.591309</v>
      </c>
      <c r="BN375" s="1" t="n">
        <v>-74.950668</v>
      </c>
      <c r="BO375" s="1" t="n">
        <v>-78.46447</v>
      </c>
      <c r="BP375" s="1" t="n">
        <v>-76.714417</v>
      </c>
      <c r="BQ375" s="1" t="n">
        <v>-79.983231</v>
      </c>
      <c r="BR375" s="1" t="n">
        <v>-81.515671</v>
      </c>
      <c r="BS375" s="1" t="n">
        <v>-79.349472</v>
      </c>
      <c r="BT375" s="1" t="n">
        <v>-83.280853</v>
      </c>
      <c r="BU375" s="1" t="n">
        <v>-74.647644</v>
      </c>
      <c r="BV375" s="1" t="n">
        <v>-76.576653</v>
      </c>
      <c r="BW375" s="1" t="n">
        <v>-79.65519</v>
      </c>
      <c r="BX375" s="1" t="n">
        <v>-77.085854</v>
      </c>
      <c r="BY375" s="1" t="n">
        <v>-80.075829</v>
      </c>
      <c r="BZ375" s="1" t="n">
        <v>-78.246651</v>
      </c>
      <c r="CA375" s="1" t="n">
        <v>-75.7789</v>
      </c>
      <c r="CB375" s="1" t="n">
        <v>-71.919518</v>
      </c>
      <c r="CC375" s="1" t="n">
        <v>-72.055878</v>
      </c>
      <c r="CD375" s="1" t="n">
        <v>-79.17662</v>
      </c>
      <c r="CE375" s="1" t="n">
        <v>-75.364983</v>
      </c>
      <c r="CF375" s="1" t="n">
        <v>-76.541374</v>
      </c>
      <c r="CG375" s="1" t="n">
        <v>-81.789459</v>
      </c>
      <c r="CH375" s="1" t="n">
        <v>-86.736649</v>
      </c>
      <c r="CI375" s="1" t="n">
        <v>-66.762711</v>
      </c>
      <c r="CJ375" s="1" t="n">
        <v>-73.233749</v>
      </c>
      <c r="CK375" s="1" t="n">
        <v>-71.416176</v>
      </c>
      <c r="CL375" s="1" t="n">
        <v>-80.082329</v>
      </c>
      <c r="CM375" s="1" t="n">
        <v>-81.137543</v>
      </c>
      <c r="CN375" s="1" t="n">
        <v>-80.17662</v>
      </c>
      <c r="CO375" s="1" t="n">
        <v>-97.698174</v>
      </c>
      <c r="CP375" s="1" t="n">
        <v>-89.975517</v>
      </c>
      <c r="CQ375" s="1" t="n">
        <v>-80.715721</v>
      </c>
      <c r="CR375" s="1" t="n">
        <v>-86.17186</v>
      </c>
      <c r="CS375" s="1" t="n">
        <v>-79.285477</v>
      </c>
    </row>
    <row r="376" customFormat="false" ht="13.2" hidden="false" customHeight="false" outlineLevel="0" collapsed="false">
      <c r="A376" s="1" t="n">
        <f aca="false">A375+0.5</f>
        <v>187.5</v>
      </c>
      <c r="B376" s="1" t="n">
        <v>-79.553368</v>
      </c>
      <c r="C376" s="1" t="n">
        <v>-76.455299</v>
      </c>
      <c r="D376" s="1" t="n">
        <v>-76.389587</v>
      </c>
      <c r="E376" s="1" t="n">
        <v>-76.901756</v>
      </c>
      <c r="F376" s="1" t="n">
        <v>-79.500572</v>
      </c>
      <c r="G376" s="1" t="n">
        <v>-77.31501</v>
      </c>
      <c r="H376" s="1" t="n">
        <v>-77.013062</v>
      </c>
      <c r="I376" s="1" t="n">
        <v>-83.457535</v>
      </c>
      <c r="J376" s="1" t="n">
        <v>-74.448463</v>
      </c>
      <c r="K376" s="1" t="n">
        <v>-78.067566</v>
      </c>
      <c r="L376" s="1" t="n">
        <v>-72.978394</v>
      </c>
      <c r="M376" s="1" t="n">
        <v>-73.623825</v>
      </c>
      <c r="N376" s="1" t="n">
        <v>-78.567848</v>
      </c>
      <c r="O376" s="1" t="n">
        <v>-75.721863</v>
      </c>
      <c r="P376" s="1" t="n">
        <v>-76.725601</v>
      </c>
      <c r="Q376" s="1" t="n">
        <v>-76.052559</v>
      </c>
      <c r="R376" s="1" t="n">
        <v>-73.836243</v>
      </c>
      <c r="S376" s="1" t="n">
        <v>-82.769272</v>
      </c>
      <c r="T376" s="1" t="n">
        <v>-76.109039</v>
      </c>
      <c r="U376" s="1" t="n">
        <v>-88.182953</v>
      </c>
      <c r="V376" s="1" t="n">
        <v>-82.988365</v>
      </c>
      <c r="W376" s="1" t="n">
        <v>-79.118698</v>
      </c>
      <c r="X376" s="1" t="n">
        <v>-83.161545</v>
      </c>
      <c r="Y376" s="1" t="n">
        <v>-81.174637</v>
      </c>
      <c r="Z376" s="1" t="n">
        <v>-78.525764</v>
      </c>
      <c r="AA376" s="1" t="n">
        <v>-88.574562</v>
      </c>
      <c r="AB376" s="1" t="n">
        <v>-75.492409</v>
      </c>
      <c r="AC376" s="1" t="n">
        <v>-86.898605</v>
      </c>
      <c r="AD376" s="1" t="n">
        <v>-83.306587</v>
      </c>
      <c r="AE376" s="1" t="n">
        <v>-79.241737</v>
      </c>
      <c r="AF376" s="1" t="n">
        <v>-75.274269</v>
      </c>
      <c r="AG376" s="1" t="n">
        <v>-85.418396</v>
      </c>
      <c r="AH376" s="1" t="n">
        <v>-70.153969</v>
      </c>
      <c r="AI376" s="1" t="n">
        <v>-76.805336</v>
      </c>
      <c r="AJ376" s="1" t="n">
        <v>-77.215302</v>
      </c>
      <c r="AK376" s="1" t="n">
        <v>-74.236687</v>
      </c>
      <c r="AL376" s="1" t="n">
        <v>-79.962654</v>
      </c>
      <c r="AM376" s="1" t="n">
        <v>-83.914093</v>
      </c>
      <c r="AN376" s="1" t="n">
        <v>-73.708107</v>
      </c>
      <c r="AO376" s="1" t="n">
        <v>-88.103928</v>
      </c>
      <c r="AP376" s="1" t="n">
        <v>-85.295059</v>
      </c>
      <c r="AQ376" s="1" t="n">
        <v>-75.724396</v>
      </c>
      <c r="AR376" s="1" t="n">
        <v>-77.607635</v>
      </c>
      <c r="AS376" s="1" t="n">
        <v>-74.299156</v>
      </c>
      <c r="AT376" s="1" t="n">
        <v>-81.321671</v>
      </c>
      <c r="AU376" s="1" t="n">
        <v>-70.164474</v>
      </c>
      <c r="AV376" s="1" t="n">
        <v>-70.429443</v>
      </c>
      <c r="AW376" s="1" t="n">
        <v>-65.637924</v>
      </c>
      <c r="AX376" s="1" t="n">
        <v>-72.06498</v>
      </c>
      <c r="AY376" s="1" t="n">
        <v>-77.751556</v>
      </c>
      <c r="AZ376" s="1" t="n">
        <v>-88.690948</v>
      </c>
      <c r="BA376" s="1" t="n">
        <v>-77.282219</v>
      </c>
      <c r="BB376" s="1" t="n">
        <v>-87.153214</v>
      </c>
      <c r="BC376" s="1" t="n">
        <v>-74.175392</v>
      </c>
      <c r="BD376" s="1" t="n">
        <v>-72.907669</v>
      </c>
      <c r="BE376" s="1" t="n">
        <v>-73.787857</v>
      </c>
      <c r="BF376" s="1" t="n">
        <v>-74.532707</v>
      </c>
      <c r="BG376" s="1" t="n">
        <v>-78.565376</v>
      </c>
      <c r="BH376" s="1" t="n">
        <v>-87.550598</v>
      </c>
      <c r="BI376" s="1" t="n">
        <v>-86.380127</v>
      </c>
      <c r="BJ376" s="1" t="n">
        <v>-84.731049</v>
      </c>
      <c r="BK376" s="1" t="n">
        <v>-72.839745</v>
      </c>
      <c r="BL376" s="1" t="n">
        <v>-85.825592</v>
      </c>
      <c r="BM376" s="1" t="n">
        <v>-71.989861</v>
      </c>
      <c r="BN376" s="1" t="n">
        <v>-75.952614</v>
      </c>
      <c r="BO376" s="1" t="n">
        <v>-78.359993</v>
      </c>
      <c r="BP376" s="1" t="n">
        <v>-76.153419</v>
      </c>
      <c r="BQ376" s="1" t="n">
        <v>-80.370773</v>
      </c>
      <c r="BR376" s="1" t="n">
        <v>-81.622398</v>
      </c>
      <c r="BS376" s="1" t="n">
        <v>-79.526306</v>
      </c>
      <c r="BT376" s="1" t="n">
        <v>-80.454361</v>
      </c>
      <c r="BU376" s="1" t="n">
        <v>-72.25515</v>
      </c>
      <c r="BV376" s="1" t="n">
        <v>-79.137955</v>
      </c>
      <c r="BW376" s="1" t="n">
        <v>-80.603867</v>
      </c>
      <c r="BX376" s="1" t="n">
        <v>-75.491585</v>
      </c>
      <c r="BY376" s="1" t="n">
        <v>-78.603584</v>
      </c>
      <c r="BZ376" s="1" t="n">
        <v>-77.093094</v>
      </c>
      <c r="CA376" s="1" t="n">
        <v>-77.079956</v>
      </c>
      <c r="CB376" s="1" t="n">
        <v>-72.094269</v>
      </c>
      <c r="CC376" s="1" t="n">
        <v>-70.05584</v>
      </c>
      <c r="CD376" s="1" t="n">
        <v>-81.178551</v>
      </c>
      <c r="CE376" s="1" t="n">
        <v>-75.045227</v>
      </c>
      <c r="CF376" s="1" t="n">
        <v>-76.486633</v>
      </c>
      <c r="CG376" s="1" t="n">
        <v>-81.288689</v>
      </c>
      <c r="CH376" s="1" t="n">
        <v>-92.369186</v>
      </c>
      <c r="CI376" s="1" t="n">
        <v>-66.62133</v>
      </c>
      <c r="CJ376" s="1" t="n">
        <v>-73.320259</v>
      </c>
      <c r="CK376" s="1" t="n">
        <v>-73.298019</v>
      </c>
      <c r="CL376" s="1" t="n">
        <v>-83.563316</v>
      </c>
      <c r="CM376" s="1" t="n">
        <v>-78.960945</v>
      </c>
      <c r="CN376" s="1" t="n">
        <v>-81.906898</v>
      </c>
      <c r="CO376" s="1" t="n">
        <v>-88.980103</v>
      </c>
      <c r="CP376" s="1" t="n">
        <v>-85.887665</v>
      </c>
      <c r="CQ376" s="1" t="n">
        <v>-77.366325</v>
      </c>
      <c r="CR376" s="1" t="n">
        <v>-82.505157</v>
      </c>
      <c r="CS376" s="1" t="n">
        <v>-77.708733</v>
      </c>
    </row>
    <row r="377" customFormat="false" ht="13.2" hidden="false" customHeight="false" outlineLevel="0" collapsed="false">
      <c r="A377" s="1" t="n">
        <f aca="false">A376+0.5</f>
        <v>188</v>
      </c>
      <c r="B377" s="1" t="n">
        <v>-80.782616</v>
      </c>
      <c r="C377" s="1" t="n">
        <v>-75.457466</v>
      </c>
      <c r="D377" s="1" t="n">
        <v>-80.20462</v>
      </c>
      <c r="E377" s="1" t="n">
        <v>-76.619537</v>
      </c>
      <c r="F377" s="1" t="n">
        <v>-82.459091</v>
      </c>
      <c r="G377" s="1" t="n">
        <v>-77.093346</v>
      </c>
      <c r="H377" s="1" t="n">
        <v>-75.181107</v>
      </c>
      <c r="I377" s="1" t="n">
        <v>-84.715546</v>
      </c>
      <c r="J377" s="1" t="n">
        <v>-75.335419</v>
      </c>
      <c r="K377" s="1" t="n">
        <v>-77.026794</v>
      </c>
      <c r="L377" s="1" t="n">
        <v>-72.562607</v>
      </c>
      <c r="M377" s="1" t="n">
        <v>-73.062286</v>
      </c>
      <c r="N377" s="1" t="n">
        <v>-77.899948</v>
      </c>
      <c r="O377" s="1" t="n">
        <v>-76.979736</v>
      </c>
      <c r="P377" s="1" t="n">
        <v>-76.828743</v>
      </c>
      <c r="Q377" s="1" t="n">
        <v>-77.931</v>
      </c>
      <c r="R377" s="1" t="n">
        <v>-73.431381</v>
      </c>
      <c r="S377" s="1" t="n">
        <v>-87.482346</v>
      </c>
      <c r="T377" s="1" t="n">
        <v>-78.104309</v>
      </c>
      <c r="U377" s="1" t="n">
        <v>-87.70282</v>
      </c>
      <c r="V377" s="1" t="n">
        <v>-84.957138</v>
      </c>
      <c r="W377" s="1" t="n">
        <v>-78.849236</v>
      </c>
      <c r="X377" s="1" t="n">
        <v>-81.626572</v>
      </c>
      <c r="Y377" s="1" t="n">
        <v>-78.092491</v>
      </c>
      <c r="Z377" s="1" t="n">
        <v>-81.167847</v>
      </c>
      <c r="AA377" s="1" t="n">
        <v>-88.906982</v>
      </c>
      <c r="AB377" s="1" t="n">
        <v>-78.620827</v>
      </c>
      <c r="AC377" s="1" t="n">
        <v>-86.597321</v>
      </c>
      <c r="AD377" s="1" t="n">
        <v>-79.073715</v>
      </c>
      <c r="AE377" s="1" t="n">
        <v>-85.574173</v>
      </c>
      <c r="AF377" s="1" t="n">
        <v>-75.05999</v>
      </c>
      <c r="AG377" s="1" t="n">
        <v>-83.887054</v>
      </c>
      <c r="AH377" s="1" t="n">
        <v>-70.454582</v>
      </c>
      <c r="AI377" s="1" t="n">
        <v>-77.925964</v>
      </c>
      <c r="AJ377" s="1" t="n">
        <v>-77.266983</v>
      </c>
      <c r="AK377" s="1" t="n">
        <v>-76.012642</v>
      </c>
      <c r="AL377" s="1" t="n">
        <v>-76.504341</v>
      </c>
      <c r="AM377" s="1" t="n">
        <v>-81.464386</v>
      </c>
      <c r="AN377" s="1" t="n">
        <v>-74.409866</v>
      </c>
      <c r="AO377" s="1" t="n">
        <v>-82.216866</v>
      </c>
      <c r="AP377" s="1" t="n">
        <v>-80.564079</v>
      </c>
      <c r="AQ377" s="1" t="n">
        <v>-79.339172</v>
      </c>
      <c r="AR377" s="1" t="n">
        <v>-79.188316</v>
      </c>
      <c r="AS377" s="1" t="n">
        <v>-76.088989</v>
      </c>
      <c r="AT377" s="1" t="n">
        <v>-80.69931</v>
      </c>
      <c r="AU377" s="1" t="n">
        <v>-70.466293</v>
      </c>
      <c r="AV377" s="1" t="n">
        <v>-71.02475</v>
      </c>
      <c r="AW377" s="1" t="n">
        <v>-64.987274</v>
      </c>
      <c r="AX377" s="1" t="n">
        <v>-70.387329</v>
      </c>
      <c r="AY377" s="1" t="n">
        <v>-79.079727</v>
      </c>
      <c r="AZ377" s="1" t="n">
        <v>-82.210304</v>
      </c>
      <c r="BA377" s="1" t="n">
        <v>-78.177406</v>
      </c>
      <c r="BB377" s="1" t="n">
        <v>-85.616371</v>
      </c>
      <c r="BC377" s="1" t="n">
        <v>-74.176727</v>
      </c>
      <c r="BD377" s="1" t="n">
        <v>-74.580872</v>
      </c>
      <c r="BE377" s="1" t="n">
        <v>-72.942657</v>
      </c>
      <c r="BF377" s="1" t="n">
        <v>-75.759399</v>
      </c>
      <c r="BG377" s="1" t="n">
        <v>-78.916267</v>
      </c>
      <c r="BH377" s="1" t="n">
        <v>-81.798798</v>
      </c>
      <c r="BI377" s="1" t="n">
        <v>-83.365448</v>
      </c>
      <c r="BJ377" s="1" t="n">
        <v>-88.994644</v>
      </c>
      <c r="BK377" s="1" t="n">
        <v>-71.559784</v>
      </c>
      <c r="BL377" s="1" t="n">
        <v>-82.812202</v>
      </c>
      <c r="BM377" s="1" t="n">
        <v>-70.415695</v>
      </c>
      <c r="BN377" s="1" t="n">
        <v>-76.416542</v>
      </c>
      <c r="BO377" s="1" t="n">
        <v>-78.101494</v>
      </c>
      <c r="BP377" s="1" t="n">
        <v>-75.860909</v>
      </c>
      <c r="BQ377" s="1" t="n">
        <v>-82.61219</v>
      </c>
      <c r="BR377" s="1" t="n">
        <v>-82.511902</v>
      </c>
      <c r="BS377" s="1" t="n">
        <v>-76.421005</v>
      </c>
      <c r="BT377" s="1" t="n">
        <v>-78.512787</v>
      </c>
      <c r="BU377" s="1" t="n">
        <v>-71.411209</v>
      </c>
      <c r="BV377" s="1" t="n">
        <v>-80.213158</v>
      </c>
      <c r="BW377" s="1" t="n">
        <v>-80.456459</v>
      </c>
      <c r="BX377" s="1" t="n">
        <v>-73.322449</v>
      </c>
      <c r="BY377" s="1" t="n">
        <v>-81.043411</v>
      </c>
      <c r="BZ377" s="1" t="n">
        <v>-77.545837</v>
      </c>
      <c r="CA377" s="1" t="n">
        <v>-80.502502</v>
      </c>
      <c r="CB377" s="1" t="n">
        <v>-73.624443</v>
      </c>
      <c r="CC377" s="1" t="n">
        <v>-68.901413</v>
      </c>
      <c r="CD377" s="1" t="n">
        <v>-84.917419</v>
      </c>
      <c r="CE377" s="1" t="n">
        <v>-73.435059</v>
      </c>
      <c r="CF377" s="1" t="n">
        <v>-76.590607</v>
      </c>
      <c r="CG377" s="1" t="n">
        <v>-81.976349</v>
      </c>
      <c r="CH377" s="1" t="n">
        <v>-92.8405</v>
      </c>
      <c r="CI377" s="1" t="n">
        <v>-67.094986</v>
      </c>
      <c r="CJ377" s="1" t="n">
        <v>-73.520203</v>
      </c>
      <c r="CK377" s="1" t="n">
        <v>-74.926239</v>
      </c>
      <c r="CL377" s="1" t="n">
        <v>-83.772972</v>
      </c>
      <c r="CM377" s="1" t="n">
        <v>-80.156448</v>
      </c>
      <c r="CN377" s="1" t="n">
        <v>-92.923874</v>
      </c>
      <c r="CO377" s="1" t="n">
        <v>-95.809555</v>
      </c>
      <c r="CP377" s="1" t="n">
        <v>-87.246788</v>
      </c>
      <c r="CQ377" s="1" t="n">
        <v>-75.924927</v>
      </c>
      <c r="CR377" s="1" t="n">
        <v>-78.053787</v>
      </c>
      <c r="CS377" s="1" t="n">
        <v>-77.582809</v>
      </c>
    </row>
    <row r="378" customFormat="false" ht="13.2" hidden="false" customHeight="false" outlineLevel="0" collapsed="false">
      <c r="A378" s="1" t="n">
        <f aca="false">A377+0.5</f>
        <v>188.5</v>
      </c>
      <c r="B378" s="1" t="n">
        <v>-78.149803</v>
      </c>
      <c r="C378" s="1" t="n">
        <v>-75.037529</v>
      </c>
      <c r="D378" s="1" t="n">
        <v>-85.402519</v>
      </c>
      <c r="E378" s="1" t="n">
        <v>-76.641075</v>
      </c>
      <c r="F378" s="1" t="n">
        <v>-81.96463</v>
      </c>
      <c r="G378" s="1" t="n">
        <v>-77.384499</v>
      </c>
      <c r="H378" s="1" t="n">
        <v>-74.206993</v>
      </c>
      <c r="I378" s="1" t="n">
        <v>-86.818153</v>
      </c>
      <c r="J378" s="1" t="n">
        <v>-74.03669</v>
      </c>
      <c r="K378" s="1" t="n">
        <v>-76.324509</v>
      </c>
      <c r="L378" s="1" t="n">
        <v>-73.272217</v>
      </c>
      <c r="M378" s="1" t="n">
        <v>-74.415802</v>
      </c>
      <c r="N378" s="1" t="n">
        <v>-78.496582</v>
      </c>
      <c r="O378" s="1" t="n">
        <v>-82.510086</v>
      </c>
      <c r="P378" s="1" t="n">
        <v>-79.811066</v>
      </c>
      <c r="Q378" s="1" t="n">
        <v>-79.458626</v>
      </c>
      <c r="R378" s="1" t="n">
        <v>-73.717613</v>
      </c>
      <c r="S378" s="1" t="n">
        <v>-89.069504</v>
      </c>
      <c r="T378" s="1" t="n">
        <v>-77.86496</v>
      </c>
      <c r="U378" s="1" t="n">
        <v>-86.742439</v>
      </c>
      <c r="V378" s="1" t="n">
        <v>-89.071136</v>
      </c>
      <c r="W378" s="1" t="n">
        <v>-80.132629</v>
      </c>
      <c r="X378" s="1" t="n">
        <v>-79.55072</v>
      </c>
      <c r="Y378" s="1" t="n">
        <v>-76.660561</v>
      </c>
      <c r="Z378" s="1" t="n">
        <v>-88.078499</v>
      </c>
      <c r="AA378" s="1" t="n">
        <v>-90.134979</v>
      </c>
      <c r="AB378" s="1" t="n">
        <v>-81.245026</v>
      </c>
      <c r="AC378" s="1" t="n">
        <v>-84.297546</v>
      </c>
      <c r="AD378" s="1" t="n">
        <v>-77.551254</v>
      </c>
      <c r="AE378" s="1" t="n">
        <v>-86.0112</v>
      </c>
      <c r="AF378" s="1" t="n">
        <v>-74.387642</v>
      </c>
      <c r="AG378" s="1" t="n">
        <v>-80.262054</v>
      </c>
      <c r="AH378" s="1" t="n">
        <v>-70.548386</v>
      </c>
      <c r="AI378" s="1" t="n">
        <v>-78.760918</v>
      </c>
      <c r="AJ378" s="1" t="n">
        <v>-76.69783</v>
      </c>
      <c r="AK378" s="1" t="n">
        <v>-78.037697</v>
      </c>
      <c r="AL378" s="1" t="n">
        <v>-75.790642</v>
      </c>
      <c r="AM378" s="1" t="n">
        <v>-80.133858</v>
      </c>
      <c r="AN378" s="1" t="n">
        <v>-74.817802</v>
      </c>
      <c r="AO378" s="1" t="n">
        <v>-80.215034</v>
      </c>
      <c r="AP378" s="1" t="n">
        <v>-78.509056</v>
      </c>
      <c r="AQ378" s="1" t="n">
        <v>-80.22879</v>
      </c>
      <c r="AR378" s="1" t="n">
        <v>-82.424583</v>
      </c>
      <c r="AS378" s="1" t="n">
        <v>-76.645409</v>
      </c>
      <c r="AT378" s="1" t="n">
        <v>-83.143845</v>
      </c>
      <c r="AU378" s="1" t="n">
        <v>-70.950539</v>
      </c>
      <c r="AV378" s="1" t="n">
        <v>-71.61377</v>
      </c>
      <c r="AW378" s="1" t="n">
        <v>-64.730888</v>
      </c>
      <c r="AX378" s="1" t="n">
        <v>-69.344177</v>
      </c>
      <c r="AY378" s="1" t="n">
        <v>-79.620255</v>
      </c>
      <c r="AZ378" s="1" t="n">
        <v>-82.937408</v>
      </c>
      <c r="BA378" s="1" t="n">
        <v>-78.598694</v>
      </c>
      <c r="BB378" s="1" t="n">
        <v>-88.389542</v>
      </c>
      <c r="BC378" s="1" t="n">
        <v>-72.572952</v>
      </c>
      <c r="BD378" s="1" t="n">
        <v>-75.635719</v>
      </c>
      <c r="BE378" s="1" t="n">
        <v>-73.193123</v>
      </c>
      <c r="BF378" s="1" t="n">
        <v>-78.268768</v>
      </c>
      <c r="BG378" s="1" t="n">
        <v>-78.679626</v>
      </c>
      <c r="BH378" s="1" t="n">
        <v>-80.857658</v>
      </c>
      <c r="BI378" s="1" t="n">
        <v>-79.40255</v>
      </c>
      <c r="BJ378" s="1" t="n">
        <v>-88.17601</v>
      </c>
      <c r="BK378" s="1" t="n">
        <v>-71.83036</v>
      </c>
      <c r="BL378" s="1" t="n">
        <v>-83.846985</v>
      </c>
      <c r="BM378" s="1" t="n">
        <v>-69.872299</v>
      </c>
      <c r="BN378" s="1" t="n">
        <v>-79.721603</v>
      </c>
      <c r="BO378" s="1" t="n">
        <v>-77.753082</v>
      </c>
      <c r="BP378" s="1" t="n">
        <v>-74.23175</v>
      </c>
      <c r="BQ378" s="1" t="n">
        <v>-82.929687</v>
      </c>
      <c r="BR378" s="1" t="n">
        <v>-83.242325</v>
      </c>
      <c r="BS378" s="1" t="n">
        <v>-75.98954</v>
      </c>
      <c r="BT378" s="1" t="n">
        <v>-78.420326</v>
      </c>
      <c r="BU378" s="1" t="n">
        <v>-70.363846</v>
      </c>
      <c r="BV378" s="1" t="n">
        <v>-79.355164</v>
      </c>
      <c r="BW378" s="1" t="n">
        <v>-82.861511</v>
      </c>
      <c r="BX378" s="1" t="n">
        <v>-73.032173</v>
      </c>
      <c r="BY378" s="1" t="n">
        <v>-84.262009</v>
      </c>
      <c r="BZ378" s="1" t="n">
        <v>-76.688698</v>
      </c>
      <c r="CA378" s="1" t="n">
        <v>-79.131752</v>
      </c>
      <c r="CB378" s="1" t="n">
        <v>-73.926956</v>
      </c>
      <c r="CC378" s="1" t="n">
        <v>-68.937744</v>
      </c>
      <c r="CD378" s="1" t="n">
        <v>-88.545082</v>
      </c>
      <c r="CE378" s="1" t="n">
        <v>-73.46492</v>
      </c>
      <c r="CF378" s="1" t="n">
        <v>-76.735619</v>
      </c>
      <c r="CG378" s="1" t="n">
        <v>-82.392441</v>
      </c>
      <c r="CH378" s="1" t="n">
        <v>-100.47908</v>
      </c>
      <c r="CI378" s="1" t="n">
        <v>-67.9086</v>
      </c>
      <c r="CJ378" s="1" t="n">
        <v>-73.19014</v>
      </c>
      <c r="CK378" s="1" t="n">
        <v>-77.770386</v>
      </c>
      <c r="CL378" s="1" t="n">
        <v>-81.752655</v>
      </c>
      <c r="CM378" s="1" t="n">
        <v>-77.588043</v>
      </c>
      <c r="CN378" s="1" t="n">
        <v>-90.286163</v>
      </c>
      <c r="CO378" s="1" t="n">
        <v>-91.376503</v>
      </c>
      <c r="CP378" s="1" t="n">
        <v>-87.613617</v>
      </c>
      <c r="CQ378" s="1" t="n">
        <v>-75.517494</v>
      </c>
      <c r="CR378" s="1" t="n">
        <v>-78.481201</v>
      </c>
      <c r="CS378" s="1" t="n">
        <v>-80.417564</v>
      </c>
    </row>
    <row r="379" customFormat="false" ht="13.2" hidden="false" customHeight="false" outlineLevel="0" collapsed="false">
      <c r="A379" s="1" t="n">
        <f aca="false">A378+0.5</f>
        <v>189</v>
      </c>
      <c r="B379" s="1" t="n">
        <v>-79.441277</v>
      </c>
      <c r="C379" s="1" t="n">
        <v>-74.020775</v>
      </c>
      <c r="D379" s="1" t="n">
        <v>-90.322807</v>
      </c>
      <c r="E379" s="1" t="n">
        <v>-77.63839</v>
      </c>
      <c r="F379" s="1" t="n">
        <v>-85.014221</v>
      </c>
      <c r="G379" s="1" t="n">
        <v>-76.620392</v>
      </c>
      <c r="H379" s="1" t="n">
        <v>-74.087532</v>
      </c>
      <c r="I379" s="1" t="n">
        <v>-97.25811</v>
      </c>
      <c r="J379" s="1" t="n">
        <v>-74.594147</v>
      </c>
      <c r="K379" s="1" t="n">
        <v>-75.883156</v>
      </c>
      <c r="L379" s="1" t="n">
        <v>-75.391495</v>
      </c>
      <c r="M379" s="1" t="n">
        <v>-76.561523</v>
      </c>
      <c r="N379" s="1" t="n">
        <v>-78.183052</v>
      </c>
      <c r="O379" s="1" t="n">
        <v>-83.738861</v>
      </c>
      <c r="P379" s="1" t="n">
        <v>-83.313049</v>
      </c>
      <c r="Q379" s="1" t="n">
        <v>-78.360733</v>
      </c>
      <c r="R379" s="1" t="n">
        <v>-74.236382</v>
      </c>
      <c r="S379" s="1" t="n">
        <v>-90.708069</v>
      </c>
      <c r="T379" s="1" t="n">
        <v>-78.535866</v>
      </c>
      <c r="U379" s="1" t="n">
        <v>-85.437538</v>
      </c>
      <c r="V379" s="1" t="n">
        <v>-87.247475</v>
      </c>
      <c r="W379" s="1" t="n">
        <v>-78.063881</v>
      </c>
      <c r="X379" s="1" t="n">
        <v>-76.830734</v>
      </c>
      <c r="Y379" s="1" t="n">
        <v>-77.450623</v>
      </c>
      <c r="Z379" s="1" t="n">
        <v>-91.737892</v>
      </c>
      <c r="AA379" s="1" t="n">
        <v>-85.724785</v>
      </c>
      <c r="AB379" s="1" t="n">
        <v>-81.590584</v>
      </c>
      <c r="AC379" s="1" t="n">
        <v>-82.146454</v>
      </c>
      <c r="AD379" s="1" t="n">
        <v>-76.188553</v>
      </c>
      <c r="AE379" s="1" t="n">
        <v>-89.569626</v>
      </c>
      <c r="AF379" s="1" t="n">
        <v>-75.572456</v>
      </c>
      <c r="AG379" s="1" t="n">
        <v>-79.124214</v>
      </c>
      <c r="AH379" s="1" t="n">
        <v>-71.480797</v>
      </c>
      <c r="AI379" s="1" t="n">
        <v>-78.563034</v>
      </c>
      <c r="AJ379" s="1" t="n">
        <v>-77.616074</v>
      </c>
      <c r="AK379" s="1" t="n">
        <v>-79.7369</v>
      </c>
      <c r="AL379" s="1" t="n">
        <v>-75.136871</v>
      </c>
      <c r="AM379" s="1" t="n">
        <v>-79.26886</v>
      </c>
      <c r="AN379" s="1" t="n">
        <v>-74.414642</v>
      </c>
      <c r="AO379" s="1" t="n">
        <v>-78.547394</v>
      </c>
      <c r="AP379" s="1" t="n">
        <v>-77.851303</v>
      </c>
      <c r="AQ379" s="1" t="n">
        <v>-76.671982</v>
      </c>
      <c r="AR379" s="1" t="n">
        <v>-87.292084</v>
      </c>
      <c r="AS379" s="1" t="n">
        <v>-80.457794</v>
      </c>
      <c r="AT379" s="1" t="n">
        <v>-80.820015</v>
      </c>
      <c r="AU379" s="1" t="n">
        <v>-71.812141</v>
      </c>
      <c r="AV379" s="1" t="n">
        <v>-73.524773</v>
      </c>
      <c r="AW379" s="1" t="n">
        <v>-64.812202</v>
      </c>
      <c r="AX379" s="1" t="n">
        <v>-68.746422</v>
      </c>
      <c r="AY379" s="1" t="n">
        <v>-84.571083</v>
      </c>
      <c r="AZ379" s="1" t="n">
        <v>-83.121407</v>
      </c>
      <c r="BA379" s="1" t="n">
        <v>-78.523857</v>
      </c>
      <c r="BB379" s="1" t="n">
        <v>-99.209755</v>
      </c>
      <c r="BC379" s="1" t="n">
        <v>-71.865715</v>
      </c>
      <c r="BD379" s="1" t="n">
        <v>-77.888031</v>
      </c>
      <c r="BE379" s="1" t="n">
        <v>-73.359131</v>
      </c>
      <c r="BF379" s="1" t="n">
        <v>-78.791412</v>
      </c>
      <c r="BG379" s="1" t="n">
        <v>-80.193405</v>
      </c>
      <c r="BH379" s="1" t="n">
        <v>-79.52861</v>
      </c>
      <c r="BI379" s="1" t="n">
        <v>-77.322762</v>
      </c>
      <c r="BJ379" s="1" t="n">
        <v>-91.988182</v>
      </c>
      <c r="BK379" s="1" t="n">
        <v>-72.625259</v>
      </c>
      <c r="BL379" s="1" t="n">
        <v>-80.382454</v>
      </c>
      <c r="BM379" s="1" t="n">
        <v>-70.266937</v>
      </c>
      <c r="BN379" s="1" t="n">
        <v>-90.461769</v>
      </c>
      <c r="BO379" s="1" t="n">
        <v>-78.546532</v>
      </c>
      <c r="BP379" s="1" t="n">
        <v>-74.371445</v>
      </c>
      <c r="BQ379" s="1" t="n">
        <v>-89.710785</v>
      </c>
      <c r="BR379" s="1" t="n">
        <v>-85.062592</v>
      </c>
      <c r="BS379" s="1" t="n">
        <v>-74.967873</v>
      </c>
      <c r="BT379" s="1" t="n">
        <v>-76.999367</v>
      </c>
      <c r="BU379" s="1" t="n">
        <v>-69.524117</v>
      </c>
      <c r="BV379" s="1" t="n">
        <v>-76.652031</v>
      </c>
      <c r="BW379" s="1" t="n">
        <v>-84.747879</v>
      </c>
      <c r="BX379" s="1" t="n">
        <v>-74.22229</v>
      </c>
      <c r="BY379" s="1" t="n">
        <v>-85.296516</v>
      </c>
      <c r="BZ379" s="1" t="n">
        <v>-79.62365</v>
      </c>
      <c r="CA379" s="1" t="n">
        <v>-76.744774</v>
      </c>
      <c r="CB379" s="1" t="n">
        <v>-73.094025</v>
      </c>
      <c r="CC379" s="1" t="n">
        <v>-70.416573</v>
      </c>
      <c r="CD379" s="1" t="n">
        <v>-88.749092</v>
      </c>
      <c r="CE379" s="1" t="n">
        <v>-74.192757</v>
      </c>
      <c r="CF379" s="1" t="n">
        <v>-76.689285</v>
      </c>
      <c r="CG379" s="1" t="n">
        <v>-81.226456</v>
      </c>
      <c r="CH379" s="1" t="n">
        <v>-85.118118</v>
      </c>
      <c r="CI379" s="1" t="n">
        <v>-68.48497</v>
      </c>
      <c r="CJ379" s="1" t="n">
        <v>-73.834305</v>
      </c>
      <c r="CK379" s="1" t="n">
        <v>-79.550705</v>
      </c>
      <c r="CL379" s="1" t="n">
        <v>-84.725639</v>
      </c>
      <c r="CM379" s="1" t="n">
        <v>-76.672256</v>
      </c>
      <c r="CN379" s="1" t="n">
        <v>-82.319717</v>
      </c>
      <c r="CO379" s="1" t="n">
        <v>-92.683304</v>
      </c>
      <c r="CP379" s="1" t="n">
        <v>-88.745316</v>
      </c>
      <c r="CQ379" s="1" t="n">
        <v>-74.916504</v>
      </c>
      <c r="CR379" s="1" t="n">
        <v>-78.355186</v>
      </c>
      <c r="CS379" s="1" t="n">
        <v>-88.686508</v>
      </c>
    </row>
    <row r="380" customFormat="false" ht="13.2" hidden="false" customHeight="false" outlineLevel="0" collapsed="false">
      <c r="A380" s="1" t="n">
        <f aca="false">A379+0.5</f>
        <v>189.5</v>
      </c>
      <c r="B380" s="1" t="n">
        <v>-80.57132</v>
      </c>
      <c r="C380" s="1" t="n">
        <v>-72.779305</v>
      </c>
      <c r="D380" s="1" t="n">
        <v>-87.93306</v>
      </c>
      <c r="E380" s="1" t="n">
        <v>-79.053955</v>
      </c>
      <c r="F380" s="1" t="n">
        <v>-93.567879</v>
      </c>
      <c r="G380" s="1" t="n">
        <v>-76.90696</v>
      </c>
      <c r="H380" s="1" t="n">
        <v>-73.713287</v>
      </c>
      <c r="I380" s="1" t="n">
        <v>-89.107986</v>
      </c>
      <c r="J380" s="1" t="n">
        <v>-73.668449</v>
      </c>
      <c r="K380" s="1" t="n">
        <v>-78.844986</v>
      </c>
      <c r="L380" s="1" t="n">
        <v>-76.703522</v>
      </c>
      <c r="M380" s="1" t="n">
        <v>-79.099693</v>
      </c>
      <c r="N380" s="1" t="n">
        <v>-87.547424</v>
      </c>
      <c r="O380" s="1" t="n">
        <v>-84.756813</v>
      </c>
      <c r="P380" s="1" t="n">
        <v>-81.53952</v>
      </c>
      <c r="Q380" s="1" t="n">
        <v>-75.926659</v>
      </c>
      <c r="R380" s="1" t="n">
        <v>-74.157555</v>
      </c>
      <c r="S380" s="1" t="n">
        <v>-91.839935</v>
      </c>
      <c r="T380" s="1" t="n">
        <v>-79.871025</v>
      </c>
      <c r="U380" s="1" t="n">
        <v>-84.008484</v>
      </c>
      <c r="V380" s="1" t="n">
        <v>-97.40358</v>
      </c>
      <c r="W380" s="1" t="n">
        <v>-74.483498</v>
      </c>
      <c r="X380" s="1" t="n">
        <v>-75.660172</v>
      </c>
      <c r="Y380" s="1" t="n">
        <v>-75.834099</v>
      </c>
      <c r="Z380" s="1" t="n">
        <v>-87.894623</v>
      </c>
      <c r="AA380" s="1" t="n">
        <v>-86.21936</v>
      </c>
      <c r="AB380" s="1" t="n">
        <v>-80.708206</v>
      </c>
      <c r="AC380" s="1" t="n">
        <v>-80.198479</v>
      </c>
      <c r="AD380" s="1" t="n">
        <v>-75.425583</v>
      </c>
      <c r="AE380" s="1" t="n">
        <v>-100.006569</v>
      </c>
      <c r="AF380" s="1" t="n">
        <v>-76.078995</v>
      </c>
      <c r="AG380" s="1" t="n">
        <v>-78.205185</v>
      </c>
      <c r="AH380" s="1" t="n">
        <v>-72.74057</v>
      </c>
      <c r="AI380" s="1" t="n">
        <v>-81.467628</v>
      </c>
      <c r="AJ380" s="1" t="n">
        <v>-78.196938</v>
      </c>
      <c r="AK380" s="1" t="n">
        <v>-82.703552</v>
      </c>
      <c r="AL380" s="1" t="n">
        <v>-74.575684</v>
      </c>
      <c r="AM380" s="1" t="n">
        <v>-79.198006</v>
      </c>
      <c r="AN380" s="1" t="n">
        <v>-73.083893</v>
      </c>
      <c r="AO380" s="1" t="n">
        <v>-77.115601</v>
      </c>
      <c r="AP380" s="1" t="n">
        <v>-77.743614</v>
      </c>
      <c r="AQ380" s="1" t="n">
        <v>-75.366661</v>
      </c>
      <c r="AR380" s="1" t="n">
        <v>-87.776527</v>
      </c>
      <c r="AS380" s="1" t="n">
        <v>-85.90712</v>
      </c>
      <c r="AT380" s="1" t="n">
        <v>-78.961884</v>
      </c>
      <c r="AU380" s="1" t="n">
        <v>-72.27343</v>
      </c>
      <c r="AV380" s="1" t="n">
        <v>-74.345329</v>
      </c>
      <c r="AW380" s="1" t="n">
        <v>-64.59198</v>
      </c>
      <c r="AX380" s="1" t="n">
        <v>-69.830215</v>
      </c>
      <c r="AY380" s="1" t="n">
        <v>-86.114052</v>
      </c>
      <c r="AZ380" s="1" t="n">
        <v>-77.190468</v>
      </c>
      <c r="BA380" s="1" t="n">
        <v>-81.409714</v>
      </c>
      <c r="BB380" s="1" t="n">
        <v>-98.796814</v>
      </c>
      <c r="BC380" s="1" t="n">
        <v>-70.387352</v>
      </c>
      <c r="BD380" s="1" t="n">
        <v>-77.696083</v>
      </c>
      <c r="BE380" s="1" t="n">
        <v>-74.231819</v>
      </c>
      <c r="BF380" s="1" t="n">
        <v>-80.4515</v>
      </c>
      <c r="BG380" s="1" t="n">
        <v>-79.802811</v>
      </c>
      <c r="BH380" s="1" t="n">
        <v>-79.30838</v>
      </c>
      <c r="BI380" s="1" t="n">
        <v>-75.640526</v>
      </c>
      <c r="BJ380" s="1" t="n">
        <v>-88.563988</v>
      </c>
      <c r="BK380" s="1" t="n">
        <v>-72.873161</v>
      </c>
      <c r="BL380" s="1" t="n">
        <v>-81.401047</v>
      </c>
      <c r="BM380" s="1" t="n">
        <v>-70.56871</v>
      </c>
      <c r="BN380" s="1" t="n">
        <v>-90.428352</v>
      </c>
      <c r="BO380" s="1" t="n">
        <v>-80.211418</v>
      </c>
      <c r="BP380" s="1" t="n">
        <v>-74.441788</v>
      </c>
      <c r="BQ380" s="1" t="n">
        <v>-98.0532</v>
      </c>
      <c r="BR380" s="1" t="n">
        <v>-87.10379</v>
      </c>
      <c r="BS380" s="1" t="n">
        <v>-75.732323</v>
      </c>
      <c r="BT380" s="1" t="n">
        <v>-77.614838</v>
      </c>
      <c r="BU380" s="1" t="n">
        <v>-71.211708</v>
      </c>
      <c r="BV380" s="1" t="n">
        <v>-73.403076</v>
      </c>
      <c r="BW380" s="1" t="n">
        <v>-81.543808</v>
      </c>
      <c r="BX380" s="1" t="n">
        <v>-76.337692</v>
      </c>
      <c r="BY380" s="1" t="n">
        <v>-88.086235</v>
      </c>
      <c r="BZ380" s="1" t="n">
        <v>-83.921577</v>
      </c>
      <c r="CA380" s="1" t="n">
        <v>-72.894493</v>
      </c>
      <c r="CB380" s="1" t="n">
        <v>-72.869965</v>
      </c>
      <c r="CC380" s="1" t="n">
        <v>-72.251793</v>
      </c>
      <c r="CD380" s="1" t="n">
        <v>-82.705399</v>
      </c>
      <c r="CE380" s="1" t="n">
        <v>-74.972603</v>
      </c>
      <c r="CF380" s="1" t="n">
        <v>-75.940582</v>
      </c>
      <c r="CG380" s="1" t="n">
        <v>-84.416412</v>
      </c>
      <c r="CH380" s="1" t="n">
        <v>-87.071449</v>
      </c>
      <c r="CI380" s="1" t="n">
        <v>-69.84845</v>
      </c>
      <c r="CJ380" s="1" t="n">
        <v>-73.692604</v>
      </c>
      <c r="CK380" s="1" t="n">
        <v>-80.245811</v>
      </c>
      <c r="CL380" s="1" t="n">
        <v>-82.319191</v>
      </c>
      <c r="CM380" s="1" t="n">
        <v>-77.677574</v>
      </c>
      <c r="CN380" s="1" t="n">
        <v>-78.050491</v>
      </c>
      <c r="CO380" s="1" t="n">
        <v>-85.116661</v>
      </c>
      <c r="CP380" s="1" t="n">
        <v>-83.476898</v>
      </c>
      <c r="CQ380" s="1" t="n">
        <v>-75.512177</v>
      </c>
      <c r="CR380" s="1" t="n">
        <v>-76.398041</v>
      </c>
      <c r="CS380" s="1" t="n">
        <v>-92.575768</v>
      </c>
    </row>
    <row r="381" customFormat="false" ht="13.2" hidden="false" customHeight="false" outlineLevel="0" collapsed="false">
      <c r="A381" s="1" t="n">
        <f aca="false">A380+0.5</f>
        <v>190</v>
      </c>
      <c r="B381" s="1" t="n">
        <v>-80.963852</v>
      </c>
      <c r="C381" s="1" t="n">
        <v>-72.072578</v>
      </c>
      <c r="D381" s="1" t="n">
        <v>-81.386765</v>
      </c>
      <c r="E381" s="1" t="n">
        <v>-80.96138</v>
      </c>
      <c r="F381" s="1" t="n">
        <v>-94.471863</v>
      </c>
      <c r="G381" s="1" t="n">
        <v>-78.242104</v>
      </c>
      <c r="H381" s="1" t="n">
        <v>-74.338524</v>
      </c>
      <c r="I381" s="1" t="n">
        <v>-83.239044</v>
      </c>
      <c r="J381" s="1" t="n">
        <v>-73.121216</v>
      </c>
      <c r="K381" s="1" t="n">
        <v>-78.365265</v>
      </c>
      <c r="L381" s="1" t="n">
        <v>-76.751427</v>
      </c>
      <c r="M381" s="1" t="n">
        <v>-81.756439</v>
      </c>
      <c r="N381" s="1" t="n">
        <v>-94.460518</v>
      </c>
      <c r="O381" s="1" t="n">
        <v>-81.61908</v>
      </c>
      <c r="P381" s="1" t="n">
        <v>-81.188904</v>
      </c>
      <c r="Q381" s="1" t="n">
        <v>-74.394691</v>
      </c>
      <c r="R381" s="1" t="n">
        <v>-73.822601</v>
      </c>
      <c r="S381" s="1" t="n">
        <v>-86.36525</v>
      </c>
      <c r="T381" s="1" t="n">
        <v>-81.43502</v>
      </c>
      <c r="U381" s="1" t="n">
        <v>-82.641754</v>
      </c>
      <c r="V381" s="1" t="n">
        <v>-93.509682</v>
      </c>
      <c r="W381" s="1" t="n">
        <v>-73.102654</v>
      </c>
      <c r="X381" s="1" t="n">
        <v>-76.049416</v>
      </c>
      <c r="Y381" s="1" t="n">
        <v>-76.800514</v>
      </c>
      <c r="Z381" s="1" t="n">
        <v>-98.119003</v>
      </c>
      <c r="AA381" s="1" t="n">
        <v>-81.228836</v>
      </c>
      <c r="AB381" s="1" t="n">
        <v>-80.233398</v>
      </c>
      <c r="AC381" s="1" t="n">
        <v>-78.683876</v>
      </c>
      <c r="AD381" s="1" t="n">
        <v>-75.914848</v>
      </c>
      <c r="AE381" s="1" t="n">
        <v>-93.903656</v>
      </c>
      <c r="AF381" s="1" t="n">
        <v>-78.115829</v>
      </c>
      <c r="AG381" s="1" t="n">
        <v>-77.688202</v>
      </c>
      <c r="AH381" s="1" t="n">
        <v>-75.538696</v>
      </c>
      <c r="AI381" s="1" t="n">
        <v>-82.972839</v>
      </c>
      <c r="AJ381" s="1" t="n">
        <v>-79.735497</v>
      </c>
      <c r="AK381" s="1" t="n">
        <v>-85.599861</v>
      </c>
      <c r="AL381" s="1" t="n">
        <v>-74.412125</v>
      </c>
      <c r="AM381" s="1" t="n">
        <v>-77.296555</v>
      </c>
      <c r="AN381" s="1" t="n">
        <v>-75.460922</v>
      </c>
      <c r="AO381" s="1" t="n">
        <v>-77.28833</v>
      </c>
      <c r="AP381" s="1" t="n">
        <v>-81.135239</v>
      </c>
      <c r="AQ381" s="1" t="n">
        <v>-72.726311</v>
      </c>
      <c r="AR381" s="1" t="n">
        <v>-96.247131</v>
      </c>
      <c r="AS381" s="1" t="n">
        <v>-84.666611</v>
      </c>
      <c r="AT381" s="1" t="n">
        <v>-78.732597</v>
      </c>
      <c r="AU381" s="1" t="n">
        <v>-72.881302</v>
      </c>
      <c r="AV381" s="1" t="n">
        <v>-74.747856</v>
      </c>
      <c r="AW381" s="1" t="n">
        <v>-64.935982</v>
      </c>
      <c r="AX381" s="1" t="n">
        <v>-73.157486</v>
      </c>
      <c r="AY381" s="1" t="n">
        <v>-87.360199</v>
      </c>
      <c r="AZ381" s="1" t="n">
        <v>-75.156151</v>
      </c>
      <c r="BA381" s="1" t="n">
        <v>-83.098137</v>
      </c>
      <c r="BB381" s="1" t="n">
        <v>-89.306953</v>
      </c>
      <c r="BC381" s="1" t="n">
        <v>-70.279343</v>
      </c>
      <c r="BD381" s="1" t="n">
        <v>-81.422745</v>
      </c>
      <c r="BE381" s="1" t="n">
        <v>-75.001099</v>
      </c>
      <c r="BF381" s="1" t="n">
        <v>-80.793961</v>
      </c>
      <c r="BG381" s="1" t="n">
        <v>-78.634903</v>
      </c>
      <c r="BH381" s="1" t="n">
        <v>-80.779724</v>
      </c>
      <c r="BI381" s="1" t="n">
        <v>-74.812775</v>
      </c>
      <c r="BJ381" s="1" t="n">
        <v>-85.212234</v>
      </c>
      <c r="BK381" s="1" t="n">
        <v>-72.146729</v>
      </c>
      <c r="BL381" s="1" t="n">
        <v>-80.639206</v>
      </c>
      <c r="BM381" s="1" t="n">
        <v>-72.149773</v>
      </c>
      <c r="BN381" s="1" t="n">
        <v>-83.380905</v>
      </c>
      <c r="BO381" s="1" t="n">
        <v>-82.047958</v>
      </c>
      <c r="BP381" s="1" t="n">
        <v>-75.691795</v>
      </c>
      <c r="BQ381" s="1" t="n">
        <v>-87.350609</v>
      </c>
      <c r="BR381" s="1" t="n">
        <v>-85.069626</v>
      </c>
      <c r="BS381" s="1" t="n">
        <v>-74.070465</v>
      </c>
      <c r="BT381" s="1" t="n">
        <v>-79.257401</v>
      </c>
      <c r="BU381" s="1" t="n">
        <v>-71.652443</v>
      </c>
      <c r="BV381" s="1" t="n">
        <v>-73.739418</v>
      </c>
      <c r="BW381" s="1" t="n">
        <v>-81.167137</v>
      </c>
      <c r="BX381" s="1" t="n">
        <v>-78.122398</v>
      </c>
      <c r="BY381" s="1" t="n">
        <v>-82.852715</v>
      </c>
      <c r="BZ381" s="1" t="n">
        <v>-86.321228</v>
      </c>
      <c r="CA381" s="1" t="n">
        <v>-72.19545</v>
      </c>
      <c r="CB381" s="1" t="n">
        <v>-73.116264</v>
      </c>
      <c r="CC381" s="1" t="n">
        <v>-76.017906</v>
      </c>
      <c r="CD381" s="1" t="n">
        <v>-78.669312</v>
      </c>
      <c r="CE381" s="1" t="n">
        <v>-74.315216</v>
      </c>
      <c r="CF381" s="1" t="n">
        <v>-74.169342</v>
      </c>
      <c r="CG381" s="1" t="n">
        <v>-84.585838</v>
      </c>
      <c r="CH381" s="1" t="n">
        <v>-81.515945</v>
      </c>
      <c r="CI381" s="1" t="n">
        <v>-71.466324</v>
      </c>
      <c r="CJ381" s="1" t="n">
        <v>-73.612427</v>
      </c>
      <c r="CK381" s="1" t="n">
        <v>-83.799805</v>
      </c>
      <c r="CL381" s="1" t="n">
        <v>-82.615875</v>
      </c>
      <c r="CM381" s="1" t="n">
        <v>-76.117203</v>
      </c>
      <c r="CN381" s="1" t="n">
        <v>-74.353035</v>
      </c>
      <c r="CO381" s="1" t="n">
        <v>-90.420212</v>
      </c>
      <c r="CP381" s="1" t="n">
        <v>-82.109337</v>
      </c>
      <c r="CQ381" s="1" t="n">
        <v>-75.733849</v>
      </c>
      <c r="CR381" s="1" t="n">
        <v>-77.930542</v>
      </c>
      <c r="CS381" s="1" t="n">
        <v>-79.363701</v>
      </c>
    </row>
    <row r="382" customFormat="false" ht="13.2" hidden="false" customHeight="false" outlineLevel="0" collapsed="false">
      <c r="A382" s="1" t="n">
        <f aca="false">A381+0.5</f>
        <v>190.5</v>
      </c>
      <c r="B382" s="1" t="n">
        <v>-82.771851</v>
      </c>
      <c r="C382" s="1" t="n">
        <v>-71.179787</v>
      </c>
      <c r="D382" s="1" t="n">
        <v>-78.648735</v>
      </c>
      <c r="E382" s="1" t="n">
        <v>-83.412994</v>
      </c>
      <c r="F382" s="1" t="n">
        <v>-89.411232</v>
      </c>
      <c r="G382" s="1" t="n">
        <v>-80.242386</v>
      </c>
      <c r="H382" s="1" t="n">
        <v>-75.224113</v>
      </c>
      <c r="I382" s="1" t="n">
        <v>-81.272568</v>
      </c>
      <c r="J382" s="1" t="n">
        <v>-71.659843</v>
      </c>
      <c r="K382" s="1" t="n">
        <v>-80.535583</v>
      </c>
      <c r="L382" s="1" t="n">
        <v>-75.581818</v>
      </c>
      <c r="M382" s="1" t="n">
        <v>-82.142372</v>
      </c>
      <c r="N382" s="1" t="n">
        <v>-91.31662</v>
      </c>
      <c r="O382" s="1" t="n">
        <v>-83.658867</v>
      </c>
      <c r="P382" s="1" t="n">
        <v>-78.403183</v>
      </c>
      <c r="Q382" s="1" t="n">
        <v>-74.070175</v>
      </c>
      <c r="R382" s="1" t="n">
        <v>-75.009567</v>
      </c>
      <c r="S382" s="1" t="n">
        <v>-83.137253</v>
      </c>
      <c r="T382" s="1" t="n">
        <v>-83.893845</v>
      </c>
      <c r="U382" s="1" t="n">
        <v>-83.243362</v>
      </c>
      <c r="V382" s="1" t="n">
        <v>-94.415825</v>
      </c>
      <c r="W382" s="1" t="n">
        <v>-71.973503</v>
      </c>
      <c r="X382" s="1" t="n">
        <v>-75.417542</v>
      </c>
      <c r="Y382" s="1" t="n">
        <v>-79.175278</v>
      </c>
      <c r="Z382" s="1" t="n">
        <v>-89.86673</v>
      </c>
      <c r="AA382" s="1" t="n">
        <v>-78.977921</v>
      </c>
      <c r="AB382" s="1" t="n">
        <v>-84.037521</v>
      </c>
      <c r="AC382" s="1" t="n">
        <v>-79.064697</v>
      </c>
      <c r="AD382" s="1" t="n">
        <v>-77.23027</v>
      </c>
      <c r="AE382" s="1" t="n">
        <v>-87.45816</v>
      </c>
      <c r="AF382" s="1" t="n">
        <v>-82.750046</v>
      </c>
      <c r="AG382" s="1" t="n">
        <v>-76.879387</v>
      </c>
      <c r="AH382" s="1" t="n">
        <v>-74.151878</v>
      </c>
      <c r="AI382" s="1" t="n">
        <v>-84.816467</v>
      </c>
      <c r="AJ382" s="1" t="n">
        <v>-79.129723</v>
      </c>
      <c r="AK382" s="1" t="n">
        <v>-81.430046</v>
      </c>
      <c r="AL382" s="1" t="n">
        <v>-74.760811</v>
      </c>
      <c r="AM382" s="1" t="n">
        <v>-76.371628</v>
      </c>
      <c r="AN382" s="1" t="n">
        <v>-75.703438</v>
      </c>
      <c r="AO382" s="1" t="n">
        <v>-77.623703</v>
      </c>
      <c r="AP382" s="1" t="n">
        <v>-82.422806</v>
      </c>
      <c r="AQ382" s="1" t="n">
        <v>-73.129417</v>
      </c>
      <c r="AR382" s="1" t="n">
        <v>-93.473358</v>
      </c>
      <c r="AS382" s="1" t="n">
        <v>-82.144592</v>
      </c>
      <c r="AT382" s="1" t="n">
        <v>-76.868607</v>
      </c>
      <c r="AU382" s="1" t="n">
        <v>-71.879852</v>
      </c>
      <c r="AV382" s="1" t="n">
        <v>-74.452477</v>
      </c>
      <c r="AW382" s="1" t="n">
        <v>-65.146202</v>
      </c>
      <c r="AX382" s="1" t="n">
        <v>-77.27597</v>
      </c>
      <c r="AY382" s="1" t="n">
        <v>-86.944283</v>
      </c>
      <c r="AZ382" s="1" t="n">
        <v>-74.059158</v>
      </c>
      <c r="BA382" s="1" t="n">
        <v>-89.176727</v>
      </c>
      <c r="BB382" s="1" t="n">
        <v>-89.703293</v>
      </c>
      <c r="BC382" s="1" t="n">
        <v>-70.586121</v>
      </c>
      <c r="BD382" s="1" t="n">
        <v>-80.487373</v>
      </c>
      <c r="BE382" s="1" t="n">
        <v>-77.26384</v>
      </c>
      <c r="BF382" s="1" t="n">
        <v>-88.518867</v>
      </c>
      <c r="BG382" s="1" t="n">
        <v>-79.627861</v>
      </c>
      <c r="BH382" s="1" t="n">
        <v>-82.048637</v>
      </c>
      <c r="BI382" s="1" t="n">
        <v>-74.677788</v>
      </c>
      <c r="BJ382" s="1" t="n">
        <v>-81.077682</v>
      </c>
      <c r="BK382" s="1" t="n">
        <v>-73.435028</v>
      </c>
      <c r="BL382" s="1" t="n">
        <v>-82.248154</v>
      </c>
      <c r="BM382" s="1" t="n">
        <v>-73.786453</v>
      </c>
      <c r="BN382" s="1" t="n">
        <v>-77.849266</v>
      </c>
      <c r="BO382" s="1" t="n">
        <v>-85.335854</v>
      </c>
      <c r="BP382" s="1" t="n">
        <v>-77.292793</v>
      </c>
      <c r="BQ382" s="1" t="n">
        <v>-80.028</v>
      </c>
      <c r="BR382" s="1" t="n">
        <v>-87.077393</v>
      </c>
      <c r="BS382" s="1" t="n">
        <v>-72.707703</v>
      </c>
      <c r="BT382" s="1" t="n">
        <v>-81.391251</v>
      </c>
      <c r="BU382" s="1" t="n">
        <v>-73.592697</v>
      </c>
      <c r="BV382" s="1" t="n">
        <v>-73.528343</v>
      </c>
      <c r="BW382" s="1" t="n">
        <v>-81.047348</v>
      </c>
      <c r="BX382" s="1" t="n">
        <v>-85.400208</v>
      </c>
      <c r="BY382" s="1" t="n">
        <v>-81.234207</v>
      </c>
      <c r="BZ382" s="1" t="n">
        <v>-83.812721</v>
      </c>
      <c r="CA382" s="1" t="n">
        <v>-70.522049</v>
      </c>
      <c r="CB382" s="1" t="n">
        <v>-72.517181</v>
      </c>
      <c r="CC382" s="1" t="n">
        <v>-78.747856</v>
      </c>
      <c r="CD382" s="1" t="n">
        <v>-77.493111</v>
      </c>
      <c r="CE382" s="1" t="n">
        <v>-76.29422</v>
      </c>
      <c r="CF382" s="1" t="n">
        <v>-74.737976</v>
      </c>
      <c r="CG382" s="1" t="n">
        <v>-84.968681</v>
      </c>
      <c r="CH382" s="1" t="n">
        <v>-79.08551</v>
      </c>
      <c r="CI382" s="1" t="n">
        <v>-71.862167</v>
      </c>
      <c r="CJ382" s="1" t="n">
        <v>-74.120369</v>
      </c>
      <c r="CK382" s="1" t="n">
        <v>-85.91394</v>
      </c>
      <c r="CL382" s="1" t="n">
        <v>-84.226013</v>
      </c>
      <c r="CM382" s="1" t="n">
        <v>-76.729752</v>
      </c>
      <c r="CN382" s="1" t="n">
        <v>-72.631546</v>
      </c>
      <c r="CO382" s="1" t="n">
        <v>-85.815399</v>
      </c>
      <c r="CP382" s="1" t="n">
        <v>-81.160881</v>
      </c>
      <c r="CQ382" s="1" t="n">
        <v>-78.436195</v>
      </c>
      <c r="CR382" s="1" t="n">
        <v>-78.264816</v>
      </c>
      <c r="CS382" s="1" t="n">
        <v>-74.20327</v>
      </c>
    </row>
    <row r="383" customFormat="false" ht="13.2" hidden="false" customHeight="false" outlineLevel="0" collapsed="false">
      <c r="A383" s="1" t="n">
        <f aca="false">A382+0.5</f>
        <v>191</v>
      </c>
      <c r="B383" s="1" t="n">
        <v>-86.280479</v>
      </c>
      <c r="C383" s="1" t="n">
        <v>-71.316078</v>
      </c>
      <c r="D383" s="1" t="n">
        <v>-76.307114</v>
      </c>
      <c r="E383" s="1" t="n">
        <v>-86.576164</v>
      </c>
      <c r="F383" s="1" t="n">
        <v>-84.620216</v>
      </c>
      <c r="G383" s="1" t="n">
        <v>-81.339722</v>
      </c>
      <c r="H383" s="1" t="n">
        <v>-76.705963</v>
      </c>
      <c r="I383" s="1" t="n">
        <v>-80.249008</v>
      </c>
      <c r="J383" s="1" t="n">
        <v>-72.353165</v>
      </c>
      <c r="K383" s="1" t="n">
        <v>-82.373367</v>
      </c>
      <c r="L383" s="1" t="n">
        <v>-73.793854</v>
      </c>
      <c r="M383" s="1" t="n">
        <v>-97.121651</v>
      </c>
      <c r="N383" s="1" t="n">
        <v>-83.79953</v>
      </c>
      <c r="O383" s="1" t="n">
        <v>-90.585922</v>
      </c>
      <c r="P383" s="1" t="n">
        <v>-77.171295</v>
      </c>
      <c r="Q383" s="1" t="n">
        <v>-74.54493</v>
      </c>
      <c r="R383" s="1" t="n">
        <v>-73.990318</v>
      </c>
      <c r="S383" s="1" t="n">
        <v>-87.837509</v>
      </c>
      <c r="T383" s="1" t="n">
        <v>-84.137985</v>
      </c>
      <c r="U383" s="1" t="n">
        <v>-79.576614</v>
      </c>
      <c r="V383" s="1" t="n">
        <v>-88.459282</v>
      </c>
      <c r="W383" s="1" t="n">
        <v>-71.350677</v>
      </c>
      <c r="X383" s="1" t="n">
        <v>-75.563156</v>
      </c>
      <c r="Y383" s="1" t="n">
        <v>-81.719666</v>
      </c>
      <c r="Z383" s="1" t="n">
        <v>-92.688301</v>
      </c>
      <c r="AA383" s="1" t="n">
        <v>-79.401695</v>
      </c>
      <c r="AB383" s="1" t="n">
        <v>-83.291031</v>
      </c>
      <c r="AC383" s="1" t="n">
        <v>-76.737526</v>
      </c>
      <c r="AD383" s="1" t="n">
        <v>-80.683098</v>
      </c>
      <c r="AE383" s="1" t="n">
        <v>-85.464844</v>
      </c>
      <c r="AF383" s="1" t="n">
        <v>-87.259155</v>
      </c>
      <c r="AG383" s="1" t="n">
        <v>-75.395195</v>
      </c>
      <c r="AH383" s="1" t="n">
        <v>-74.530853</v>
      </c>
      <c r="AI383" s="1" t="n">
        <v>-89.311523</v>
      </c>
      <c r="AJ383" s="1" t="n">
        <v>-82.32811</v>
      </c>
      <c r="AK383" s="1" t="n">
        <v>-83.44651</v>
      </c>
      <c r="AL383" s="1" t="n">
        <v>-74.922249</v>
      </c>
      <c r="AM383" s="1" t="n">
        <v>-76.538857</v>
      </c>
      <c r="AN383" s="1" t="n">
        <v>-77.650841</v>
      </c>
      <c r="AO383" s="1" t="n">
        <v>-78.778656</v>
      </c>
      <c r="AP383" s="1" t="n">
        <v>-86.565094</v>
      </c>
      <c r="AQ383" s="1" t="n">
        <v>-74.200966</v>
      </c>
      <c r="AR383" s="1" t="n">
        <v>-94.646614</v>
      </c>
      <c r="AS383" s="1" t="n">
        <v>-81.61792</v>
      </c>
      <c r="AT383" s="1" t="n">
        <v>-77.136032</v>
      </c>
      <c r="AU383" s="1" t="n">
        <v>-72.325928</v>
      </c>
      <c r="AV383" s="1" t="n">
        <v>-75.834129</v>
      </c>
      <c r="AW383" s="1" t="n">
        <v>-66.337883</v>
      </c>
      <c r="AX383" s="1" t="n">
        <v>-87.558884</v>
      </c>
      <c r="AY383" s="1" t="n">
        <v>-81.140442</v>
      </c>
      <c r="AZ383" s="1" t="n">
        <v>-73.002258</v>
      </c>
      <c r="BA383" s="1" t="n">
        <v>-90.792076</v>
      </c>
      <c r="BB383" s="1" t="n">
        <v>-91.414169</v>
      </c>
      <c r="BC383" s="1" t="n">
        <v>-70.600212</v>
      </c>
      <c r="BD383" s="1" t="n">
        <v>-80.205147</v>
      </c>
      <c r="BE383" s="1" t="n">
        <v>-82.054794</v>
      </c>
      <c r="BF383" s="1" t="n">
        <v>-90.69558</v>
      </c>
      <c r="BG383" s="1" t="n">
        <v>-78.18425</v>
      </c>
      <c r="BH383" s="1" t="n">
        <v>-82.32666</v>
      </c>
      <c r="BI383" s="1" t="n">
        <v>-75.179321</v>
      </c>
      <c r="BJ383" s="1" t="n">
        <v>-82.722885</v>
      </c>
      <c r="BK383" s="1" t="n">
        <v>-75.709167</v>
      </c>
      <c r="BL383" s="1" t="n">
        <v>-85.594704</v>
      </c>
      <c r="BM383" s="1" t="n">
        <v>-75.73909</v>
      </c>
      <c r="BN383" s="1" t="n">
        <v>-76.205818</v>
      </c>
      <c r="BO383" s="1" t="n">
        <v>-87.852615</v>
      </c>
      <c r="BP383" s="1" t="n">
        <v>-78.517273</v>
      </c>
      <c r="BQ383" s="1" t="n">
        <v>-80.751602</v>
      </c>
      <c r="BR383" s="1" t="n">
        <v>-96.354225</v>
      </c>
      <c r="BS383" s="1" t="n">
        <v>-73.35141</v>
      </c>
      <c r="BT383" s="1" t="n">
        <v>-82.625923</v>
      </c>
      <c r="BU383" s="1" t="n">
        <v>-78.033035</v>
      </c>
      <c r="BV383" s="1" t="n">
        <v>-74.250648</v>
      </c>
      <c r="BW383" s="1" t="n">
        <v>-82.558105</v>
      </c>
      <c r="BX383" s="1" t="n">
        <v>-87.760773</v>
      </c>
      <c r="BY383" s="1" t="n">
        <v>-79.712631</v>
      </c>
      <c r="BZ383" s="1" t="n">
        <v>-79.68222</v>
      </c>
      <c r="CA383" s="1" t="n">
        <v>-70.54454</v>
      </c>
      <c r="CB383" s="1" t="n">
        <v>-74.363464</v>
      </c>
      <c r="CC383" s="1" t="n">
        <v>-75.541061</v>
      </c>
      <c r="CD383" s="1" t="n">
        <v>-75.797745</v>
      </c>
      <c r="CE383" s="1" t="n">
        <v>-76.27681</v>
      </c>
      <c r="CF383" s="1" t="n">
        <v>-74.832924</v>
      </c>
      <c r="CG383" s="1" t="n">
        <v>-89.942612</v>
      </c>
      <c r="CH383" s="1" t="n">
        <v>-77.168373</v>
      </c>
      <c r="CI383" s="1" t="n">
        <v>-72.011177</v>
      </c>
      <c r="CJ383" s="1" t="n">
        <v>-73.100494</v>
      </c>
      <c r="CK383" s="1" t="n">
        <v>-87.356606</v>
      </c>
      <c r="CL383" s="1" t="n">
        <v>-90.84201</v>
      </c>
      <c r="CM383" s="1" t="n">
        <v>-78.566948</v>
      </c>
      <c r="CN383" s="1" t="n">
        <v>-72.172195</v>
      </c>
      <c r="CO383" s="1" t="n">
        <v>-83.638008</v>
      </c>
      <c r="CP383" s="1" t="n">
        <v>-83.163567</v>
      </c>
      <c r="CQ383" s="1" t="n">
        <v>-86.738747</v>
      </c>
      <c r="CR383" s="1" t="n">
        <v>-77.843941</v>
      </c>
      <c r="CS383" s="1" t="n">
        <v>-70.980865</v>
      </c>
    </row>
    <row r="384" customFormat="false" ht="13.2" hidden="false" customHeight="false" outlineLevel="0" collapsed="false">
      <c r="A384" s="1" t="n">
        <f aca="false">A383+0.5</f>
        <v>191.5</v>
      </c>
      <c r="B384" s="1" t="n">
        <v>-94.254005</v>
      </c>
      <c r="C384" s="1" t="n">
        <v>-70.455673</v>
      </c>
      <c r="D384" s="1" t="n">
        <v>-75.7817</v>
      </c>
      <c r="E384" s="1" t="n">
        <v>-86.71463</v>
      </c>
      <c r="F384" s="1" t="n">
        <v>-82.880394</v>
      </c>
      <c r="G384" s="1" t="n">
        <v>-89.075966</v>
      </c>
      <c r="H384" s="1" t="n">
        <v>-81.028931</v>
      </c>
      <c r="I384" s="1" t="n">
        <v>-80.114136</v>
      </c>
      <c r="J384" s="1" t="n">
        <v>-72.351646</v>
      </c>
      <c r="K384" s="1" t="n">
        <v>-82.184364</v>
      </c>
      <c r="L384" s="1" t="n">
        <v>-72.691757</v>
      </c>
      <c r="M384" s="1" t="n">
        <v>-95.346024</v>
      </c>
      <c r="N384" s="1" t="n">
        <v>-80.842728</v>
      </c>
      <c r="O384" s="1" t="n">
        <v>-94.823265</v>
      </c>
      <c r="P384" s="1" t="n">
        <v>-75.990105</v>
      </c>
      <c r="Q384" s="1" t="n">
        <v>-75.311447</v>
      </c>
      <c r="R384" s="1" t="n">
        <v>-73.753471</v>
      </c>
      <c r="S384" s="1" t="n">
        <v>-82.902359</v>
      </c>
      <c r="T384" s="1" t="n">
        <v>-85.224503</v>
      </c>
      <c r="U384" s="1" t="n">
        <v>-79.048653</v>
      </c>
      <c r="V384" s="1" t="n">
        <v>-90.550873</v>
      </c>
      <c r="W384" s="1" t="n">
        <v>-70.884949</v>
      </c>
      <c r="X384" s="1" t="n">
        <v>-75.577026</v>
      </c>
      <c r="Y384" s="1" t="n">
        <v>-85.324478</v>
      </c>
      <c r="Z384" s="1" t="n">
        <v>-93.774879</v>
      </c>
      <c r="AA384" s="1" t="n">
        <v>-78.556679</v>
      </c>
      <c r="AB384" s="1" t="n">
        <v>-86.057449</v>
      </c>
      <c r="AC384" s="1" t="n">
        <v>-74.466339</v>
      </c>
      <c r="AD384" s="1" t="n">
        <v>-85.56736</v>
      </c>
      <c r="AE384" s="1" t="n">
        <v>-80.665436</v>
      </c>
      <c r="AF384" s="1" t="n">
        <v>-93.488449</v>
      </c>
      <c r="AG384" s="1" t="n">
        <v>-75.148117</v>
      </c>
      <c r="AH384" s="1" t="n">
        <v>-72.762146</v>
      </c>
      <c r="AI384" s="1" t="n">
        <v>-87.263885</v>
      </c>
      <c r="AJ384" s="1" t="n">
        <v>-82.811844</v>
      </c>
      <c r="AK384" s="1" t="n">
        <v>-80.538261</v>
      </c>
      <c r="AL384" s="1" t="n">
        <v>-76.348862</v>
      </c>
      <c r="AM384" s="1" t="n">
        <v>-75.04937</v>
      </c>
      <c r="AN384" s="1" t="n">
        <v>-80.225533</v>
      </c>
      <c r="AO384" s="1" t="n">
        <v>-77.890915</v>
      </c>
      <c r="AP384" s="1" t="n">
        <v>-80.932121</v>
      </c>
      <c r="AQ384" s="1" t="n">
        <v>-74.279297</v>
      </c>
      <c r="AR384" s="1" t="n">
        <v>-92.4459</v>
      </c>
      <c r="AS384" s="1" t="n">
        <v>-80.506653</v>
      </c>
      <c r="AT384" s="1" t="n">
        <v>-78.520302</v>
      </c>
      <c r="AU384" s="1" t="n">
        <v>-72.033394</v>
      </c>
      <c r="AV384" s="1" t="n">
        <v>-74.527115</v>
      </c>
      <c r="AW384" s="1" t="n">
        <v>-67.59716</v>
      </c>
      <c r="AX384" s="1" t="n">
        <v>-87.248291</v>
      </c>
      <c r="AY384" s="1" t="n">
        <v>-83.031319</v>
      </c>
      <c r="AZ384" s="1" t="n">
        <v>-72.537201</v>
      </c>
      <c r="BA384" s="1" t="n">
        <v>-93.95591</v>
      </c>
      <c r="BB384" s="1" t="n">
        <v>-90.039711</v>
      </c>
      <c r="BC384" s="1" t="n">
        <v>-70.172607</v>
      </c>
      <c r="BD384" s="1" t="n">
        <v>-85.170303</v>
      </c>
      <c r="BE384" s="1" t="n">
        <v>-88.873863</v>
      </c>
      <c r="BF384" s="1" t="n">
        <v>-91.778931</v>
      </c>
      <c r="BG384" s="1" t="n">
        <v>-76.426308</v>
      </c>
      <c r="BH384" s="1" t="n">
        <v>-85.278854</v>
      </c>
      <c r="BI384" s="1" t="n">
        <v>-75.940094</v>
      </c>
      <c r="BJ384" s="1" t="n">
        <v>-80.71106</v>
      </c>
      <c r="BK384" s="1" t="n">
        <v>-79.061607</v>
      </c>
      <c r="BL384" s="1" t="n">
        <v>-83.744926</v>
      </c>
      <c r="BM384" s="1" t="n">
        <v>-80.52327</v>
      </c>
      <c r="BN384" s="1" t="n">
        <v>-77.018097</v>
      </c>
      <c r="BO384" s="1" t="n">
        <v>-100.175247</v>
      </c>
      <c r="BP384" s="1" t="n">
        <v>-78.868294</v>
      </c>
      <c r="BQ384" s="1" t="n">
        <v>-77.845703</v>
      </c>
      <c r="BR384" s="1" t="n">
        <v>-88.684341</v>
      </c>
      <c r="BS384" s="1" t="n">
        <v>-75.488388</v>
      </c>
      <c r="BT384" s="1" t="n">
        <v>-85.43222</v>
      </c>
      <c r="BU384" s="1" t="n">
        <v>-81.174835</v>
      </c>
      <c r="BV384" s="1" t="n">
        <v>-74.866364</v>
      </c>
      <c r="BW384" s="1" t="n">
        <v>-84.058121</v>
      </c>
      <c r="BX384" s="1" t="n">
        <v>-81.630699</v>
      </c>
      <c r="BY384" s="1" t="n">
        <v>-77.454857</v>
      </c>
      <c r="BZ384" s="1" t="n">
        <v>-77.995255</v>
      </c>
      <c r="CA384" s="1" t="n">
        <v>-71.586311</v>
      </c>
      <c r="CB384" s="1" t="n">
        <v>-77.459427</v>
      </c>
      <c r="CC384" s="1" t="n">
        <v>-71.635582</v>
      </c>
      <c r="CD384" s="1" t="n">
        <v>-75.269211</v>
      </c>
      <c r="CE384" s="1" t="n">
        <v>-76.394051</v>
      </c>
      <c r="CF384" s="1" t="n">
        <v>-76.047302</v>
      </c>
      <c r="CG384" s="1" t="n">
        <v>-89.583221</v>
      </c>
      <c r="CH384" s="1" t="n">
        <v>-76.885468</v>
      </c>
      <c r="CI384" s="1" t="n">
        <v>-72.1707</v>
      </c>
      <c r="CJ384" s="1" t="n">
        <v>-73.28318</v>
      </c>
      <c r="CK384" s="1" t="n">
        <v>-89.09964</v>
      </c>
      <c r="CL384" s="1" t="n">
        <v>-96.901512</v>
      </c>
      <c r="CM384" s="1" t="n">
        <v>-82.086792</v>
      </c>
      <c r="CN384" s="1" t="n">
        <v>-71.482521</v>
      </c>
      <c r="CO384" s="1" t="n">
        <v>-85.330383</v>
      </c>
      <c r="CP384" s="1" t="n">
        <v>-85.089096</v>
      </c>
      <c r="CQ384" s="1" t="n">
        <v>-94.96804</v>
      </c>
      <c r="CR384" s="1" t="n">
        <v>-79.032616</v>
      </c>
      <c r="CS384" s="1" t="n">
        <v>-69.318275</v>
      </c>
    </row>
    <row r="385" customFormat="false" ht="13.2" hidden="false" customHeight="false" outlineLevel="0" collapsed="false">
      <c r="A385" s="1" t="n">
        <f aca="false">A384+0.5</f>
        <v>192</v>
      </c>
      <c r="B385" s="1" t="n">
        <v>-101.107101</v>
      </c>
      <c r="C385" s="1" t="n">
        <v>-71.473885</v>
      </c>
      <c r="D385" s="1" t="n">
        <v>-76.682228</v>
      </c>
      <c r="E385" s="1" t="n">
        <v>-85.174515</v>
      </c>
      <c r="F385" s="1" t="n">
        <v>-82.240646</v>
      </c>
      <c r="G385" s="1" t="n">
        <v>-100.644997</v>
      </c>
      <c r="H385" s="1" t="n">
        <v>-82.367393</v>
      </c>
      <c r="I385" s="1" t="n">
        <v>-80.576622</v>
      </c>
      <c r="J385" s="1" t="n">
        <v>-73.818977</v>
      </c>
      <c r="K385" s="1" t="n">
        <v>-85.205597</v>
      </c>
      <c r="L385" s="1" t="n">
        <v>-73.992249</v>
      </c>
      <c r="M385" s="1" t="n">
        <v>-90.159134</v>
      </c>
      <c r="N385" s="1" t="n">
        <v>-77.381874</v>
      </c>
      <c r="O385" s="1" t="n">
        <v>-89.375237</v>
      </c>
      <c r="P385" s="1" t="n">
        <v>-75.726616</v>
      </c>
      <c r="Q385" s="1" t="n">
        <v>-74.449402</v>
      </c>
      <c r="R385" s="1" t="n">
        <v>-74.03437</v>
      </c>
      <c r="S385" s="1" t="n">
        <v>-81.572388</v>
      </c>
      <c r="T385" s="1" t="n">
        <v>-83.552704</v>
      </c>
      <c r="U385" s="1" t="n">
        <v>-80.227959</v>
      </c>
      <c r="V385" s="1" t="n">
        <v>-86.647781</v>
      </c>
      <c r="W385" s="1" t="n">
        <v>-70.996178</v>
      </c>
      <c r="X385" s="1" t="n">
        <v>-75.776817</v>
      </c>
      <c r="Y385" s="1" t="n">
        <v>-85.339676</v>
      </c>
      <c r="Z385" s="1" t="n">
        <v>-93.056244</v>
      </c>
      <c r="AA385" s="1" t="n">
        <v>-77.745979</v>
      </c>
      <c r="AB385" s="1" t="n">
        <v>-85.214661</v>
      </c>
      <c r="AC385" s="1" t="n">
        <v>-73.665009</v>
      </c>
      <c r="AD385" s="1" t="n">
        <v>-88.141449</v>
      </c>
      <c r="AE385" s="1" t="n">
        <v>-79.582855</v>
      </c>
      <c r="AF385" s="1" t="n">
        <v>-84.939034</v>
      </c>
      <c r="AG385" s="1" t="n">
        <v>-74.815147</v>
      </c>
      <c r="AH385" s="1" t="n">
        <v>-71.010712</v>
      </c>
      <c r="AI385" s="1" t="n">
        <v>-90.894333</v>
      </c>
      <c r="AJ385" s="1" t="n">
        <v>-85.262955</v>
      </c>
      <c r="AK385" s="1" t="n">
        <v>-77.394905</v>
      </c>
      <c r="AL385" s="1" t="n">
        <v>-77.523453</v>
      </c>
      <c r="AM385" s="1" t="n">
        <v>-74.355591</v>
      </c>
      <c r="AN385" s="1" t="n">
        <v>-79.976257</v>
      </c>
      <c r="AO385" s="1" t="n">
        <v>-77.047974</v>
      </c>
      <c r="AP385" s="1" t="n">
        <v>-78.062515</v>
      </c>
      <c r="AQ385" s="1" t="n">
        <v>-75.068069</v>
      </c>
      <c r="AR385" s="1" t="n">
        <v>-86.107056</v>
      </c>
      <c r="AS385" s="1" t="n">
        <v>-79.319077</v>
      </c>
      <c r="AT385" s="1" t="n">
        <v>-80.138313</v>
      </c>
      <c r="AU385" s="1" t="n">
        <v>-72.339165</v>
      </c>
      <c r="AV385" s="1" t="n">
        <v>-75.821625</v>
      </c>
      <c r="AW385" s="1" t="n">
        <v>-69.488556</v>
      </c>
      <c r="AX385" s="1" t="n">
        <v>-77.011986</v>
      </c>
      <c r="AY385" s="1" t="n">
        <v>-82.321609</v>
      </c>
      <c r="AZ385" s="1" t="n">
        <v>-72.629295</v>
      </c>
      <c r="BA385" s="1" t="n">
        <v>-86.667084</v>
      </c>
      <c r="BB385" s="1" t="n">
        <v>-88.92028</v>
      </c>
      <c r="BC385" s="1" t="n">
        <v>-69.961563</v>
      </c>
      <c r="BD385" s="1" t="n">
        <v>-85.826653</v>
      </c>
      <c r="BE385" s="1" t="n">
        <v>-84.500351</v>
      </c>
      <c r="BF385" s="1" t="n">
        <v>-97.56514</v>
      </c>
      <c r="BG385" s="1" t="n">
        <v>-76.87056</v>
      </c>
      <c r="BH385" s="1" t="n">
        <v>-86.502998</v>
      </c>
      <c r="BI385" s="1" t="n">
        <v>-77.719223</v>
      </c>
      <c r="BJ385" s="1" t="n">
        <v>-84.874268</v>
      </c>
      <c r="BK385" s="1" t="n">
        <v>-81.065842</v>
      </c>
      <c r="BL385" s="1" t="n">
        <v>-83.714897</v>
      </c>
      <c r="BM385" s="1" t="n">
        <v>-79.618614</v>
      </c>
      <c r="BN385" s="1" t="n">
        <v>-79.362846</v>
      </c>
      <c r="BO385" s="1" t="n">
        <v>-83.785919</v>
      </c>
      <c r="BP385" s="1" t="n">
        <v>-77.832413</v>
      </c>
      <c r="BQ385" s="1" t="n">
        <v>-75.401825</v>
      </c>
      <c r="BR385" s="1" t="n">
        <v>-85.833405</v>
      </c>
      <c r="BS385" s="1" t="n">
        <v>-77.965515</v>
      </c>
      <c r="BT385" s="1" t="n">
        <v>-84.048225</v>
      </c>
      <c r="BU385" s="1" t="n">
        <v>-76.817719</v>
      </c>
      <c r="BV385" s="1" t="n">
        <v>-76.504471</v>
      </c>
      <c r="BW385" s="1" t="n">
        <v>-83.999519</v>
      </c>
      <c r="BX385" s="1" t="n">
        <v>-77.546875</v>
      </c>
      <c r="BY385" s="1" t="n">
        <v>-77.383591</v>
      </c>
      <c r="BZ385" s="1" t="n">
        <v>-75.995872</v>
      </c>
      <c r="CA385" s="1" t="n">
        <v>-74.180496</v>
      </c>
      <c r="CB385" s="1" t="n">
        <v>-82.556763</v>
      </c>
      <c r="CC385" s="1" t="n">
        <v>-68.786552</v>
      </c>
      <c r="CD385" s="1" t="n">
        <v>-74.172318</v>
      </c>
      <c r="CE385" s="1" t="n">
        <v>-75.112465</v>
      </c>
      <c r="CF385" s="1" t="n">
        <v>-74.901909</v>
      </c>
      <c r="CG385" s="1" t="n">
        <v>-89.962601</v>
      </c>
      <c r="CH385" s="1" t="n">
        <v>-77.580856</v>
      </c>
      <c r="CI385" s="1" t="n">
        <v>-72.612724</v>
      </c>
      <c r="CJ385" s="1" t="n">
        <v>-73.10437</v>
      </c>
      <c r="CK385" s="1" t="n">
        <v>-89.691002</v>
      </c>
      <c r="CL385" s="1" t="n">
        <v>-85.54084</v>
      </c>
      <c r="CM385" s="1" t="n">
        <v>-83.121498</v>
      </c>
      <c r="CN385" s="1" t="n">
        <v>-71.657295</v>
      </c>
      <c r="CO385" s="1" t="n">
        <v>-82.982796</v>
      </c>
      <c r="CP385" s="1" t="n">
        <v>-84.509697</v>
      </c>
      <c r="CQ385" s="1" t="n">
        <v>-81.09951</v>
      </c>
      <c r="CR385" s="1" t="n">
        <v>-81.31012</v>
      </c>
      <c r="CS385" s="1" t="n">
        <v>-67.597595</v>
      </c>
    </row>
    <row r="386" customFormat="false" ht="13.2" hidden="false" customHeight="false" outlineLevel="0" collapsed="false">
      <c r="A386" s="1" t="n">
        <f aca="false">A385+0.5</f>
        <v>192.5</v>
      </c>
      <c r="B386" s="1" t="n">
        <v>-100.438759</v>
      </c>
      <c r="C386" s="1" t="n">
        <v>-71.267097</v>
      </c>
      <c r="D386" s="1" t="n">
        <v>-74.971237</v>
      </c>
      <c r="E386" s="1" t="n">
        <v>-88.634018</v>
      </c>
      <c r="F386" s="1" t="n">
        <v>-80.187347</v>
      </c>
      <c r="G386" s="1" t="n">
        <v>-86.365273</v>
      </c>
      <c r="H386" s="1" t="n">
        <v>-84.538353</v>
      </c>
      <c r="I386" s="1" t="n">
        <v>-79.783661</v>
      </c>
      <c r="J386" s="1" t="n">
        <v>-74.757797</v>
      </c>
      <c r="K386" s="1" t="n">
        <v>-83.70446</v>
      </c>
      <c r="L386" s="1" t="n">
        <v>-75.314651</v>
      </c>
      <c r="M386" s="1" t="n">
        <v>-86.488052</v>
      </c>
      <c r="N386" s="1" t="n">
        <v>-77.580254</v>
      </c>
      <c r="O386" s="1" t="n">
        <v>-83.2257</v>
      </c>
      <c r="P386" s="1" t="n">
        <v>-73.594147</v>
      </c>
      <c r="Q386" s="1" t="n">
        <v>-74.786377</v>
      </c>
      <c r="R386" s="1" t="n">
        <v>-74.696045</v>
      </c>
      <c r="S386" s="1" t="n">
        <v>-82.555359</v>
      </c>
      <c r="T386" s="1" t="n">
        <v>-81.952736</v>
      </c>
      <c r="U386" s="1" t="n">
        <v>-81.808105</v>
      </c>
      <c r="V386" s="1" t="n">
        <v>-85.305931</v>
      </c>
      <c r="W386" s="1" t="n">
        <v>-72.405289</v>
      </c>
      <c r="X386" s="1" t="n">
        <v>-75.746399</v>
      </c>
      <c r="Y386" s="1" t="n">
        <v>-85.458862</v>
      </c>
      <c r="Z386" s="1" t="n">
        <v>-87.546188</v>
      </c>
      <c r="AA386" s="1" t="n">
        <v>-77.201653</v>
      </c>
      <c r="AB386" s="1" t="n">
        <v>-79.513</v>
      </c>
      <c r="AC386" s="1" t="n">
        <v>-74.052681</v>
      </c>
      <c r="AD386" s="1" t="n">
        <v>-98.209084</v>
      </c>
      <c r="AE386" s="1" t="n">
        <v>-78.810738</v>
      </c>
      <c r="AF386" s="1" t="n">
        <v>-80.308189</v>
      </c>
      <c r="AG386" s="1" t="n">
        <v>-74.166626</v>
      </c>
      <c r="AH386" s="1" t="n">
        <v>-71.217224</v>
      </c>
      <c r="AI386" s="1" t="n">
        <v>-86.303055</v>
      </c>
      <c r="AJ386" s="1" t="n">
        <v>-87.893051</v>
      </c>
      <c r="AK386" s="1" t="n">
        <v>-79.441055</v>
      </c>
      <c r="AL386" s="1" t="n">
        <v>-80.168335</v>
      </c>
      <c r="AM386" s="1" t="n">
        <v>-74.813782</v>
      </c>
      <c r="AN386" s="1" t="n">
        <v>-80.970619</v>
      </c>
      <c r="AO386" s="1" t="n">
        <v>-76.473801</v>
      </c>
      <c r="AP386" s="1" t="n">
        <v>-76.728127</v>
      </c>
      <c r="AQ386" s="1" t="n">
        <v>-77.81601</v>
      </c>
      <c r="AR386" s="1" t="n">
        <v>-83.007423</v>
      </c>
      <c r="AS386" s="1" t="n">
        <v>-81.524803</v>
      </c>
      <c r="AT386" s="1" t="n">
        <v>-83.329056</v>
      </c>
      <c r="AU386" s="1" t="n">
        <v>-72.842644</v>
      </c>
      <c r="AV386" s="1" t="n">
        <v>-75.81842</v>
      </c>
      <c r="AW386" s="1" t="n">
        <v>-72.295761</v>
      </c>
      <c r="AX386" s="1" t="n">
        <v>-75.240257</v>
      </c>
      <c r="AY386" s="1" t="n">
        <v>-79.017471</v>
      </c>
      <c r="AZ386" s="1" t="n">
        <v>-73.066605</v>
      </c>
      <c r="BA386" s="1" t="n">
        <v>-84.505905</v>
      </c>
      <c r="BB386" s="1" t="n">
        <v>-88.491959</v>
      </c>
      <c r="BC386" s="1" t="n">
        <v>-69.989349</v>
      </c>
      <c r="BD386" s="1" t="n">
        <v>-87.17614</v>
      </c>
      <c r="BE386" s="1" t="n">
        <v>-77.129395</v>
      </c>
      <c r="BF386" s="1" t="n">
        <v>-88.112953</v>
      </c>
      <c r="BG386" s="1" t="n">
        <v>-76.577515</v>
      </c>
      <c r="BH386" s="1" t="n">
        <v>-83.761436</v>
      </c>
      <c r="BI386" s="1" t="n">
        <v>-78.544586</v>
      </c>
      <c r="BJ386" s="1" t="n">
        <v>-83.448593</v>
      </c>
      <c r="BK386" s="1" t="n">
        <v>-80.178558</v>
      </c>
      <c r="BL386" s="1" t="n">
        <v>-80.831108</v>
      </c>
      <c r="BM386" s="1" t="n">
        <v>-76.426918</v>
      </c>
      <c r="BN386" s="1" t="n">
        <v>-84.525299</v>
      </c>
      <c r="BO386" s="1" t="n">
        <v>-82.495331</v>
      </c>
      <c r="BP386" s="1" t="n">
        <v>-74.793053</v>
      </c>
      <c r="BQ386" s="1" t="n">
        <v>-76.643173</v>
      </c>
      <c r="BR386" s="1" t="n">
        <v>-82.490761</v>
      </c>
      <c r="BS386" s="1" t="n">
        <v>-82.608864</v>
      </c>
      <c r="BT386" s="1" t="n">
        <v>-81.732483</v>
      </c>
      <c r="BU386" s="1" t="n">
        <v>-73.549042</v>
      </c>
      <c r="BV386" s="1" t="n">
        <v>-76.901184</v>
      </c>
      <c r="BW386" s="1" t="n">
        <v>-84.723251</v>
      </c>
      <c r="BX386" s="1" t="n">
        <v>-76.238136</v>
      </c>
      <c r="BY386" s="1" t="n">
        <v>-76.971695</v>
      </c>
      <c r="BZ386" s="1" t="n">
        <v>-75.115829</v>
      </c>
      <c r="CA386" s="1" t="n">
        <v>-78.023285</v>
      </c>
      <c r="CB386" s="1" t="n">
        <v>-86.349678</v>
      </c>
      <c r="CC386" s="1" t="n">
        <v>-67.210831</v>
      </c>
      <c r="CD386" s="1" t="n">
        <v>-74.152443</v>
      </c>
      <c r="CE386" s="1" t="n">
        <v>-76.148659</v>
      </c>
      <c r="CF386" s="1" t="n">
        <v>-73.932335</v>
      </c>
      <c r="CG386" s="1" t="n">
        <v>-90.840492</v>
      </c>
      <c r="CH386" s="1" t="n">
        <v>-76.873199</v>
      </c>
      <c r="CI386" s="1" t="n">
        <v>-72.625092</v>
      </c>
      <c r="CJ386" s="1" t="n">
        <v>-75.03743</v>
      </c>
      <c r="CK386" s="1" t="n">
        <v>-85.062683</v>
      </c>
      <c r="CL386" s="1" t="n">
        <v>-83.9953</v>
      </c>
      <c r="CM386" s="1" t="n">
        <v>-82.757683</v>
      </c>
      <c r="CN386" s="1" t="n">
        <v>-70.755096</v>
      </c>
      <c r="CO386" s="1" t="n">
        <v>-81.099518</v>
      </c>
      <c r="CP386" s="1" t="n">
        <v>-83.957443</v>
      </c>
      <c r="CQ386" s="1" t="n">
        <v>-76.606262</v>
      </c>
      <c r="CR386" s="1" t="n">
        <v>-81.615562</v>
      </c>
      <c r="CS386" s="1" t="n">
        <v>-66.343208</v>
      </c>
    </row>
    <row r="387" customFormat="false" ht="13.2" hidden="false" customHeight="false" outlineLevel="0" collapsed="false">
      <c r="A387" s="1" t="n">
        <f aca="false">A386+0.5</f>
        <v>193</v>
      </c>
      <c r="B387" s="1" t="n">
        <v>-99.685478</v>
      </c>
      <c r="C387" s="1" t="n">
        <v>-72.066345</v>
      </c>
      <c r="D387" s="1" t="n">
        <v>-75.382469</v>
      </c>
      <c r="E387" s="1" t="n">
        <v>-86.70842</v>
      </c>
      <c r="F387" s="1" t="n">
        <v>-79.925888</v>
      </c>
      <c r="G387" s="1" t="n">
        <v>-82.264832</v>
      </c>
      <c r="H387" s="1" t="n">
        <v>-84.957626</v>
      </c>
      <c r="I387" s="1" t="n">
        <v>-82.112732</v>
      </c>
      <c r="J387" s="1" t="n">
        <v>-77.059151</v>
      </c>
      <c r="K387" s="1" t="n">
        <v>-81.304977</v>
      </c>
      <c r="L387" s="1" t="n">
        <v>-77.903305</v>
      </c>
      <c r="M387" s="1" t="n">
        <v>-83.715508</v>
      </c>
      <c r="N387" s="1" t="n">
        <v>-76.869766</v>
      </c>
      <c r="O387" s="1" t="n">
        <v>-78.924057</v>
      </c>
      <c r="P387" s="1" t="n">
        <v>-72.181313</v>
      </c>
      <c r="Q387" s="1" t="n">
        <v>-75.239632</v>
      </c>
      <c r="R387" s="1" t="n">
        <v>-75.560135</v>
      </c>
      <c r="S387" s="1" t="n">
        <v>-82.840012</v>
      </c>
      <c r="T387" s="1" t="n">
        <v>-81.335258</v>
      </c>
      <c r="U387" s="1" t="n">
        <v>-81.91452</v>
      </c>
      <c r="V387" s="1" t="n">
        <v>-86.772217</v>
      </c>
      <c r="W387" s="1" t="n">
        <v>-73.399498</v>
      </c>
      <c r="X387" s="1" t="n">
        <v>-76.691208</v>
      </c>
      <c r="Y387" s="1" t="n">
        <v>-84.363876</v>
      </c>
      <c r="Z387" s="1" t="n">
        <v>-82.550087</v>
      </c>
      <c r="AA387" s="1" t="n">
        <v>-76.726082</v>
      </c>
      <c r="AB387" s="1" t="n">
        <v>-78.504402</v>
      </c>
      <c r="AC387" s="1" t="n">
        <v>-73.747971</v>
      </c>
      <c r="AD387" s="1" t="n">
        <v>-88.097366</v>
      </c>
      <c r="AE387" s="1" t="n">
        <v>-76.914474</v>
      </c>
      <c r="AF387" s="1" t="n">
        <v>-79.24073</v>
      </c>
      <c r="AG387" s="1" t="n">
        <v>-72.958954</v>
      </c>
      <c r="AH387" s="1" t="n">
        <v>-71.54718</v>
      </c>
      <c r="AI387" s="1" t="n">
        <v>-83.622025</v>
      </c>
      <c r="AJ387" s="1" t="n">
        <v>-90.75351</v>
      </c>
      <c r="AK387" s="1" t="n">
        <v>-77.997787</v>
      </c>
      <c r="AL387" s="1" t="n">
        <v>-85.76786</v>
      </c>
      <c r="AM387" s="1" t="n">
        <v>-73.56562</v>
      </c>
      <c r="AN387" s="1" t="n">
        <v>-81.628998</v>
      </c>
      <c r="AO387" s="1" t="n">
        <v>-76.041946</v>
      </c>
      <c r="AP387" s="1" t="n">
        <v>-75.458221</v>
      </c>
      <c r="AQ387" s="1" t="n">
        <v>-79.255745</v>
      </c>
      <c r="AR387" s="1" t="n">
        <v>-80.636833</v>
      </c>
      <c r="AS387" s="1" t="n">
        <v>-83.777817</v>
      </c>
      <c r="AT387" s="1" t="n">
        <v>-82.869568</v>
      </c>
      <c r="AU387" s="1" t="n">
        <v>-74.062431</v>
      </c>
      <c r="AV387" s="1" t="n">
        <v>-76.075867</v>
      </c>
      <c r="AW387" s="1" t="n">
        <v>-73.513283</v>
      </c>
      <c r="AX387" s="1" t="n">
        <v>-74.150108</v>
      </c>
      <c r="AY387" s="1" t="n">
        <v>-79.198029</v>
      </c>
      <c r="AZ387" s="1" t="n">
        <v>-73.90287</v>
      </c>
      <c r="BA387" s="1" t="n">
        <v>-81.999443</v>
      </c>
      <c r="BB387" s="1" t="n">
        <v>-86.496689</v>
      </c>
      <c r="BC387" s="1" t="n">
        <v>-69.197647</v>
      </c>
      <c r="BD387" s="1" t="n">
        <v>-92.531776</v>
      </c>
      <c r="BE387" s="1" t="n">
        <v>-73.97744</v>
      </c>
      <c r="BF387" s="1" t="n">
        <v>-87.545433</v>
      </c>
      <c r="BG387" s="1" t="n">
        <v>-75.963058</v>
      </c>
      <c r="BH387" s="1" t="n">
        <v>-82.141815</v>
      </c>
      <c r="BI387" s="1" t="n">
        <v>-84.071686</v>
      </c>
      <c r="BJ387" s="1" t="n">
        <v>-86.716782</v>
      </c>
      <c r="BK387" s="1" t="n">
        <v>-80.62735</v>
      </c>
      <c r="BL387" s="1" t="n">
        <v>-79.28389</v>
      </c>
      <c r="BM387" s="1" t="n">
        <v>-75.65937</v>
      </c>
      <c r="BN387" s="1" t="n">
        <v>-84.228882</v>
      </c>
      <c r="BO387" s="1" t="n">
        <v>-80.717758</v>
      </c>
      <c r="BP387" s="1" t="n">
        <v>-73.462631</v>
      </c>
      <c r="BQ387" s="1" t="n">
        <v>-76.408707</v>
      </c>
      <c r="BR387" s="1" t="n">
        <v>-80.246956</v>
      </c>
      <c r="BS387" s="1" t="n">
        <v>-81.394485</v>
      </c>
      <c r="BT387" s="1" t="n">
        <v>-80.743187</v>
      </c>
      <c r="BU387" s="1" t="n">
        <v>-69.941513</v>
      </c>
      <c r="BV387" s="1" t="n">
        <v>-76.305786</v>
      </c>
      <c r="BW387" s="1" t="n">
        <v>-81.657753</v>
      </c>
      <c r="BX387" s="1" t="n">
        <v>-75.284157</v>
      </c>
      <c r="BY387" s="1" t="n">
        <v>-77.37336</v>
      </c>
      <c r="BZ387" s="1" t="n">
        <v>-73.99453</v>
      </c>
      <c r="CA387" s="1" t="n">
        <v>-86.390701</v>
      </c>
      <c r="CB387" s="1" t="n">
        <v>-81.572731</v>
      </c>
      <c r="CC387" s="1" t="n">
        <v>-66.267334</v>
      </c>
      <c r="CD387" s="1" t="n">
        <v>-74.987503</v>
      </c>
      <c r="CE387" s="1" t="n">
        <v>-74.564262</v>
      </c>
      <c r="CF387" s="1" t="n">
        <v>-73.22541</v>
      </c>
      <c r="CG387" s="1" t="n">
        <v>-87.626724</v>
      </c>
      <c r="CH387" s="1" t="n">
        <v>-76.61908</v>
      </c>
      <c r="CI387" s="1" t="n">
        <v>-73.689026</v>
      </c>
      <c r="CJ387" s="1" t="n">
        <v>-74.723251</v>
      </c>
      <c r="CK387" s="1" t="n">
        <v>-79.21595</v>
      </c>
      <c r="CL387" s="1" t="n">
        <v>-82.333183</v>
      </c>
      <c r="CM387" s="1" t="n">
        <v>-82.959732</v>
      </c>
      <c r="CN387" s="1" t="n">
        <v>-70.950714</v>
      </c>
      <c r="CO387" s="1" t="n">
        <v>-79.901215</v>
      </c>
      <c r="CP387" s="1" t="n">
        <v>-92.86084</v>
      </c>
      <c r="CQ387" s="1" t="n">
        <v>-74.010353</v>
      </c>
      <c r="CR387" s="1" t="n">
        <v>-84.164192</v>
      </c>
      <c r="CS387" s="1" t="n">
        <v>-65.846336</v>
      </c>
    </row>
    <row r="388" customFormat="false" ht="13.2" hidden="false" customHeight="false" outlineLevel="0" collapsed="false">
      <c r="A388" s="1" t="n">
        <f aca="false">A387+0.5</f>
        <v>193.5</v>
      </c>
      <c r="B388" s="1" t="n">
        <v>-90.499649</v>
      </c>
      <c r="C388" s="1" t="n">
        <v>-72.533485</v>
      </c>
      <c r="D388" s="1" t="n">
        <v>-75.505226</v>
      </c>
      <c r="E388" s="1" t="n">
        <v>-91.355453</v>
      </c>
      <c r="F388" s="1" t="n">
        <v>-79.393875</v>
      </c>
      <c r="G388" s="1" t="n">
        <v>-78.710007</v>
      </c>
      <c r="H388" s="1" t="n">
        <v>-80.182739</v>
      </c>
      <c r="I388" s="1" t="n">
        <v>-83.068382</v>
      </c>
      <c r="J388" s="1" t="n">
        <v>-77.077759</v>
      </c>
      <c r="K388" s="1" t="n">
        <v>-84.552826</v>
      </c>
      <c r="L388" s="1" t="n">
        <v>-81.140556</v>
      </c>
      <c r="M388" s="1" t="n">
        <v>-82.595612</v>
      </c>
      <c r="N388" s="1" t="n">
        <v>-75.393456</v>
      </c>
      <c r="O388" s="1" t="n">
        <v>-77.937325</v>
      </c>
      <c r="P388" s="1" t="n">
        <v>-70.658981</v>
      </c>
      <c r="Q388" s="1" t="n">
        <v>-73.677505</v>
      </c>
      <c r="R388" s="1" t="n">
        <v>-75.710075</v>
      </c>
      <c r="S388" s="1" t="n">
        <v>-82.010803</v>
      </c>
      <c r="T388" s="1" t="n">
        <v>-79.491356</v>
      </c>
      <c r="U388" s="1" t="n">
        <v>-82.808449</v>
      </c>
      <c r="V388" s="1" t="n">
        <v>-86.267502</v>
      </c>
      <c r="W388" s="1" t="n">
        <v>-74.943832</v>
      </c>
      <c r="X388" s="1" t="n">
        <v>-77.73716</v>
      </c>
      <c r="Y388" s="1" t="n">
        <v>-85.43235</v>
      </c>
      <c r="Z388" s="1" t="n">
        <v>-81.230354</v>
      </c>
      <c r="AA388" s="1" t="n">
        <v>-79.112106</v>
      </c>
      <c r="AB388" s="1" t="n">
        <v>-78.011139</v>
      </c>
      <c r="AC388" s="1" t="n">
        <v>-73.711098</v>
      </c>
      <c r="AD388" s="1" t="n">
        <v>-85.873413</v>
      </c>
      <c r="AE388" s="1" t="n">
        <v>-75.905144</v>
      </c>
      <c r="AF388" s="1" t="n">
        <v>-77.241753</v>
      </c>
      <c r="AG388" s="1" t="n">
        <v>-74.093445</v>
      </c>
      <c r="AH388" s="1" t="n">
        <v>-73.266327</v>
      </c>
      <c r="AI388" s="1" t="n">
        <v>-81.282822</v>
      </c>
      <c r="AJ388" s="1" t="n">
        <v>-89.388725</v>
      </c>
      <c r="AK388" s="1" t="n">
        <v>-79.797081</v>
      </c>
      <c r="AL388" s="1" t="n">
        <v>-86.106255</v>
      </c>
      <c r="AM388" s="1" t="n">
        <v>-73.91227</v>
      </c>
      <c r="AN388" s="1" t="n">
        <v>-79.688431</v>
      </c>
      <c r="AO388" s="1" t="n">
        <v>-74.044655</v>
      </c>
      <c r="AP388" s="1" t="n">
        <v>-75.770966</v>
      </c>
      <c r="AQ388" s="1" t="n">
        <v>-79.825378</v>
      </c>
      <c r="AR388" s="1" t="n">
        <v>-79.223961</v>
      </c>
      <c r="AS388" s="1" t="n">
        <v>-91.047119</v>
      </c>
      <c r="AT388" s="1" t="n">
        <v>-82.207069</v>
      </c>
      <c r="AU388" s="1" t="n">
        <v>-75.550545</v>
      </c>
      <c r="AV388" s="1" t="n">
        <v>-78.923996</v>
      </c>
      <c r="AW388" s="1" t="n">
        <v>-78.333405</v>
      </c>
      <c r="AX388" s="1" t="n">
        <v>-75.24678</v>
      </c>
      <c r="AY388" s="1" t="n">
        <v>-77.911957</v>
      </c>
      <c r="AZ388" s="1" t="n">
        <v>-74.201111</v>
      </c>
      <c r="BA388" s="1" t="n">
        <v>-81.306618</v>
      </c>
      <c r="BB388" s="1" t="n">
        <v>-85.507797</v>
      </c>
      <c r="BC388" s="1" t="n">
        <v>-68.608849</v>
      </c>
      <c r="BD388" s="1" t="n">
        <v>-94.918983</v>
      </c>
      <c r="BE388" s="1" t="n">
        <v>-71.57708</v>
      </c>
      <c r="BF388" s="1" t="n">
        <v>-84.156693</v>
      </c>
      <c r="BG388" s="1" t="n">
        <v>-75.815773</v>
      </c>
      <c r="BH388" s="1" t="n">
        <v>-79.196686</v>
      </c>
      <c r="BI388" s="1" t="n">
        <v>-88.627769</v>
      </c>
      <c r="BJ388" s="1" t="n">
        <v>-87.364868</v>
      </c>
      <c r="BK388" s="1" t="n">
        <v>-81.805359</v>
      </c>
      <c r="BL388" s="1" t="n">
        <v>-77.631699</v>
      </c>
      <c r="BM388" s="1" t="n">
        <v>-75.922371</v>
      </c>
      <c r="BN388" s="1" t="n">
        <v>-81.871407</v>
      </c>
      <c r="BO388" s="1" t="n">
        <v>-78.273796</v>
      </c>
      <c r="BP388" s="1" t="n">
        <v>-73.837708</v>
      </c>
      <c r="BQ388" s="1" t="n">
        <v>-78.473358</v>
      </c>
      <c r="BR388" s="1" t="n">
        <v>-80.047516</v>
      </c>
      <c r="BS388" s="1" t="n">
        <v>-75.123657</v>
      </c>
      <c r="BT388" s="1" t="n">
        <v>-79.832329</v>
      </c>
      <c r="BU388" s="1" t="n">
        <v>-68.149345</v>
      </c>
      <c r="BV388" s="1" t="n">
        <v>-74.012314</v>
      </c>
      <c r="BW388" s="1" t="n">
        <v>-82.739044</v>
      </c>
      <c r="BX388" s="1" t="n">
        <v>-77.212769</v>
      </c>
      <c r="BY388" s="1" t="n">
        <v>-79.991142</v>
      </c>
      <c r="BZ388" s="1" t="n">
        <v>-74.731537</v>
      </c>
      <c r="CA388" s="1" t="n">
        <v>-81.40316</v>
      </c>
      <c r="CB388" s="1" t="n">
        <v>-75.081329</v>
      </c>
      <c r="CC388" s="1" t="n">
        <v>-66.605751</v>
      </c>
      <c r="CD388" s="1" t="n">
        <v>-75.735947</v>
      </c>
      <c r="CE388" s="1" t="n">
        <v>-74.36805</v>
      </c>
      <c r="CF388" s="1" t="n">
        <v>-71.89064</v>
      </c>
      <c r="CG388" s="1" t="n">
        <v>-89.754089</v>
      </c>
      <c r="CH388" s="1" t="n">
        <v>-79.502327</v>
      </c>
      <c r="CI388" s="1" t="n">
        <v>-73.836121</v>
      </c>
      <c r="CJ388" s="1" t="n">
        <v>-76.650307</v>
      </c>
      <c r="CK388" s="1" t="n">
        <v>-77.675095</v>
      </c>
      <c r="CL388" s="1" t="n">
        <v>-82.930443</v>
      </c>
      <c r="CM388" s="1" t="n">
        <v>-81.129997</v>
      </c>
      <c r="CN388" s="1" t="n">
        <v>-71.85392</v>
      </c>
      <c r="CO388" s="1" t="n">
        <v>-78.936935</v>
      </c>
      <c r="CP388" s="1" t="n">
        <v>-90.751099</v>
      </c>
      <c r="CQ388" s="1" t="n">
        <v>-71.940811</v>
      </c>
      <c r="CR388" s="1" t="n">
        <v>-83.814636</v>
      </c>
      <c r="CS388" s="1" t="n">
        <v>-66.528397</v>
      </c>
    </row>
    <row r="389" customFormat="false" ht="13.2" hidden="false" customHeight="false" outlineLevel="0" collapsed="false">
      <c r="A389" s="1" t="n">
        <f aca="false">A388+0.5</f>
        <v>194</v>
      </c>
      <c r="B389" s="1" t="n">
        <v>-87.448311</v>
      </c>
      <c r="C389" s="1" t="n">
        <v>-72.531654</v>
      </c>
      <c r="D389" s="1" t="n">
        <v>-74.081696</v>
      </c>
      <c r="E389" s="1" t="n">
        <v>-93.317986</v>
      </c>
      <c r="F389" s="1" t="n">
        <v>-78.602432</v>
      </c>
      <c r="G389" s="1" t="n">
        <v>-77.65078</v>
      </c>
      <c r="H389" s="1" t="n">
        <v>-79.669182</v>
      </c>
      <c r="I389" s="1" t="n">
        <v>-81.415527</v>
      </c>
      <c r="J389" s="1" t="n">
        <v>-74.883202</v>
      </c>
      <c r="K389" s="1" t="n">
        <v>-90.477989</v>
      </c>
      <c r="L389" s="1" t="n">
        <v>-79.20549</v>
      </c>
      <c r="M389" s="1" t="n">
        <v>-81.697067</v>
      </c>
      <c r="N389" s="1" t="n">
        <v>-76.284081</v>
      </c>
      <c r="O389" s="1" t="n">
        <v>-75.955139</v>
      </c>
      <c r="P389" s="1" t="n">
        <v>-69.900925</v>
      </c>
      <c r="Q389" s="1" t="n">
        <v>-72.880295</v>
      </c>
      <c r="R389" s="1" t="n">
        <v>-74.96727</v>
      </c>
      <c r="S389" s="1" t="n">
        <v>-79.91893</v>
      </c>
      <c r="T389" s="1" t="n">
        <v>-78.083282</v>
      </c>
      <c r="U389" s="1" t="n">
        <v>-83.971169</v>
      </c>
      <c r="V389" s="1" t="n">
        <v>-87.551895</v>
      </c>
      <c r="W389" s="1" t="n">
        <v>-78.97718</v>
      </c>
      <c r="X389" s="1" t="n">
        <v>-79.21981</v>
      </c>
      <c r="Y389" s="1" t="n">
        <v>-80.01609</v>
      </c>
      <c r="Z389" s="1" t="n">
        <v>-79.833931</v>
      </c>
      <c r="AA389" s="1" t="n">
        <v>-80.32016</v>
      </c>
      <c r="AB389" s="1" t="n">
        <v>-77.092529</v>
      </c>
      <c r="AC389" s="1" t="n">
        <v>-73.698997</v>
      </c>
      <c r="AD389" s="1" t="n">
        <v>-82.498695</v>
      </c>
      <c r="AE389" s="1" t="n">
        <v>-76.405396</v>
      </c>
      <c r="AF389" s="1" t="n">
        <v>-76.388634</v>
      </c>
      <c r="AG389" s="1" t="n">
        <v>-73.695953</v>
      </c>
      <c r="AH389" s="1" t="n">
        <v>-75.19265</v>
      </c>
      <c r="AI389" s="1" t="n">
        <v>-79.632294</v>
      </c>
      <c r="AJ389" s="1" t="n">
        <v>-86.630211</v>
      </c>
      <c r="AK389" s="1" t="n">
        <v>-79.077408</v>
      </c>
      <c r="AL389" s="1" t="n">
        <v>-82.520996</v>
      </c>
      <c r="AM389" s="1" t="n">
        <v>-74.554718</v>
      </c>
      <c r="AN389" s="1" t="n">
        <v>-79.287186</v>
      </c>
      <c r="AO389" s="1" t="n">
        <v>-72.20433</v>
      </c>
      <c r="AP389" s="1" t="n">
        <v>-75.471672</v>
      </c>
      <c r="AQ389" s="1" t="n">
        <v>-78.735779</v>
      </c>
      <c r="AR389" s="1" t="n">
        <v>-79.104561</v>
      </c>
      <c r="AS389" s="1" t="n">
        <v>-83.767029</v>
      </c>
      <c r="AT389" s="1" t="n">
        <v>-79.810722</v>
      </c>
      <c r="AU389" s="1" t="n">
        <v>-77.789474</v>
      </c>
      <c r="AV389" s="1" t="n">
        <v>-80.596375</v>
      </c>
      <c r="AW389" s="1" t="n">
        <v>-79.68605</v>
      </c>
      <c r="AX389" s="1" t="n">
        <v>-80.941612</v>
      </c>
      <c r="AY389" s="1" t="n">
        <v>-79.337914</v>
      </c>
      <c r="AZ389" s="1" t="n">
        <v>-75.483849</v>
      </c>
      <c r="BA389" s="1" t="n">
        <v>-81.75441</v>
      </c>
      <c r="BB389" s="1" t="n">
        <v>-86.241997</v>
      </c>
      <c r="BC389" s="1" t="n">
        <v>-67.644058</v>
      </c>
      <c r="BD389" s="1" t="n">
        <v>-91.122452</v>
      </c>
      <c r="BE389" s="1" t="n">
        <v>-70.141327</v>
      </c>
      <c r="BF389" s="1" t="n">
        <v>-81.922874</v>
      </c>
      <c r="BG389" s="1" t="n">
        <v>-77.02774</v>
      </c>
      <c r="BH389" s="1" t="n">
        <v>-77.377602</v>
      </c>
      <c r="BI389" s="1" t="n">
        <v>-80.838547</v>
      </c>
      <c r="BJ389" s="1" t="n">
        <v>-86.043854</v>
      </c>
      <c r="BK389" s="1" t="n">
        <v>-78.829025</v>
      </c>
      <c r="BL389" s="1" t="n">
        <v>-76.28727</v>
      </c>
      <c r="BM389" s="1" t="n">
        <v>-76.288712</v>
      </c>
      <c r="BN389" s="1" t="n">
        <v>-78.751045</v>
      </c>
      <c r="BO389" s="1" t="n">
        <v>-77.639954</v>
      </c>
      <c r="BP389" s="1" t="n">
        <v>-73.078568</v>
      </c>
      <c r="BQ389" s="1" t="n">
        <v>-80.633614</v>
      </c>
      <c r="BR389" s="1" t="n">
        <v>-80.44249</v>
      </c>
      <c r="BS389" s="1" t="n">
        <v>-71.160797</v>
      </c>
      <c r="BT389" s="1" t="n">
        <v>-78.537918</v>
      </c>
      <c r="BU389" s="1" t="n">
        <v>-67.540192</v>
      </c>
      <c r="BV389" s="1" t="n">
        <v>-72.725861</v>
      </c>
      <c r="BW389" s="1" t="n">
        <v>-79.316803</v>
      </c>
      <c r="BX389" s="1" t="n">
        <v>-78.033318</v>
      </c>
      <c r="BY389" s="1" t="n">
        <v>-82.129547</v>
      </c>
      <c r="BZ389" s="1" t="n">
        <v>-77.431694</v>
      </c>
      <c r="CA389" s="1" t="n">
        <v>-73.592476</v>
      </c>
      <c r="CB389" s="1" t="n">
        <v>-72.06646</v>
      </c>
      <c r="CC389" s="1" t="n">
        <v>-67.646301</v>
      </c>
      <c r="CD389" s="1" t="n">
        <v>-77.17984</v>
      </c>
      <c r="CE389" s="1" t="n">
        <v>-75.629417</v>
      </c>
      <c r="CF389" s="1" t="n">
        <v>-71.104118</v>
      </c>
      <c r="CG389" s="1" t="n">
        <v>-91.225311</v>
      </c>
      <c r="CH389" s="1" t="n">
        <v>-79.658295</v>
      </c>
      <c r="CI389" s="1" t="n">
        <v>-74.039345</v>
      </c>
      <c r="CJ389" s="1" t="n">
        <v>-77.99707</v>
      </c>
      <c r="CK389" s="1" t="n">
        <v>-75.90387</v>
      </c>
      <c r="CL389" s="1" t="n">
        <v>-86.759521</v>
      </c>
      <c r="CM389" s="1" t="n">
        <v>-80.684647</v>
      </c>
      <c r="CN389" s="1" t="n">
        <v>-71.886742</v>
      </c>
      <c r="CO389" s="1" t="n">
        <v>-77.108162</v>
      </c>
      <c r="CP389" s="1" t="n">
        <v>-92.363884</v>
      </c>
      <c r="CQ389" s="1" t="n">
        <v>-71.218956</v>
      </c>
      <c r="CR389" s="1" t="n">
        <v>-80.428352</v>
      </c>
      <c r="CS389" s="1" t="n">
        <v>-67.380478</v>
      </c>
    </row>
    <row r="390" customFormat="false" ht="13.2" hidden="false" customHeight="false" outlineLevel="0" collapsed="false">
      <c r="A390" s="1" t="n">
        <f aca="false">A389+0.5</f>
        <v>194.5</v>
      </c>
      <c r="B390" s="1" t="n">
        <v>-88.302223</v>
      </c>
      <c r="C390" s="1" t="n">
        <v>-72.88868</v>
      </c>
      <c r="D390" s="1" t="n">
        <v>-74.351845</v>
      </c>
      <c r="E390" s="1" t="n">
        <v>-86.058037</v>
      </c>
      <c r="F390" s="1" t="n">
        <v>-81.078537</v>
      </c>
      <c r="G390" s="1" t="n">
        <v>-75.73159</v>
      </c>
      <c r="H390" s="1" t="n">
        <v>-79.345108</v>
      </c>
      <c r="I390" s="1" t="n">
        <v>-83.288872</v>
      </c>
      <c r="J390" s="1" t="n">
        <v>-72.959198</v>
      </c>
      <c r="K390" s="1" t="n">
        <v>-96.398857</v>
      </c>
      <c r="L390" s="1" t="n">
        <v>-75.180824</v>
      </c>
      <c r="M390" s="1" t="n">
        <v>-79.080009</v>
      </c>
      <c r="N390" s="1" t="n">
        <v>-78.773911</v>
      </c>
      <c r="O390" s="1" t="n">
        <v>-75.195908</v>
      </c>
      <c r="P390" s="1" t="n">
        <v>-70.320328</v>
      </c>
      <c r="Q390" s="1" t="n">
        <v>-71.513916</v>
      </c>
      <c r="R390" s="1" t="n">
        <v>-75.866676</v>
      </c>
      <c r="S390" s="1" t="n">
        <v>-80.103333</v>
      </c>
      <c r="T390" s="1" t="n">
        <v>-79.307846</v>
      </c>
      <c r="U390" s="1" t="n">
        <v>-82.023758</v>
      </c>
      <c r="V390" s="1" t="n">
        <v>-88.345604</v>
      </c>
      <c r="W390" s="1" t="n">
        <v>-85.801666</v>
      </c>
      <c r="X390" s="1" t="n">
        <v>-81.291153</v>
      </c>
      <c r="Y390" s="1" t="n">
        <v>-81.582222</v>
      </c>
      <c r="Z390" s="1" t="n">
        <v>-79.393021</v>
      </c>
      <c r="AA390" s="1" t="n">
        <v>-85.443314</v>
      </c>
      <c r="AB390" s="1" t="n">
        <v>-77.703247</v>
      </c>
      <c r="AC390" s="1" t="n">
        <v>-73.79454</v>
      </c>
      <c r="AD390" s="1" t="n">
        <v>-83.209473</v>
      </c>
      <c r="AE390" s="1" t="n">
        <v>-76.454636</v>
      </c>
      <c r="AF390" s="1" t="n">
        <v>-77.283539</v>
      </c>
      <c r="AG390" s="1" t="n">
        <v>-74.069458</v>
      </c>
      <c r="AH390" s="1" t="n">
        <v>-76.437996</v>
      </c>
      <c r="AI390" s="1" t="n">
        <v>-79.165794</v>
      </c>
      <c r="AJ390" s="1" t="n">
        <v>-89.348343</v>
      </c>
      <c r="AK390" s="1" t="n">
        <v>-79.092148</v>
      </c>
      <c r="AL390" s="1" t="n">
        <v>-78.42067</v>
      </c>
      <c r="AM390" s="1" t="n">
        <v>-75.560844</v>
      </c>
      <c r="AN390" s="1" t="n">
        <v>-77.580482</v>
      </c>
      <c r="AO390" s="1" t="n">
        <v>-71.622261</v>
      </c>
      <c r="AP390" s="1" t="n">
        <v>-75.949242</v>
      </c>
      <c r="AQ390" s="1" t="n">
        <v>-81.166183</v>
      </c>
      <c r="AR390" s="1" t="n">
        <v>-79.033508</v>
      </c>
      <c r="AS390" s="1" t="n">
        <v>-78.896545</v>
      </c>
      <c r="AT390" s="1" t="n">
        <v>-77.259064</v>
      </c>
      <c r="AU390" s="1" t="n">
        <v>-78.156067</v>
      </c>
      <c r="AV390" s="1" t="n">
        <v>-77.93248</v>
      </c>
      <c r="AW390" s="1" t="n">
        <v>-77.525093</v>
      </c>
      <c r="AX390" s="1" t="n">
        <v>-86.792747</v>
      </c>
      <c r="AY390" s="1" t="n">
        <v>-79.072418</v>
      </c>
      <c r="AZ390" s="1" t="n">
        <v>-76.773613</v>
      </c>
      <c r="BA390" s="1" t="n">
        <v>-81.438629</v>
      </c>
      <c r="BB390" s="1" t="n">
        <v>-91.625137</v>
      </c>
      <c r="BC390" s="1" t="n">
        <v>-67.80397</v>
      </c>
      <c r="BD390" s="1" t="n">
        <v>-87.6866</v>
      </c>
      <c r="BE390" s="1" t="n">
        <v>-69.372391</v>
      </c>
      <c r="BF390" s="1" t="n">
        <v>-81.10022</v>
      </c>
      <c r="BG390" s="1" t="n">
        <v>-76.809837</v>
      </c>
      <c r="BH390" s="1" t="n">
        <v>-76.309975</v>
      </c>
      <c r="BI390" s="1" t="n">
        <v>-78.177933</v>
      </c>
      <c r="BJ390" s="1" t="n">
        <v>-88.848007</v>
      </c>
      <c r="BK390" s="1" t="n">
        <v>-77.648209</v>
      </c>
      <c r="BL390" s="1" t="n">
        <v>-77.269218</v>
      </c>
      <c r="BM390" s="1" t="n">
        <v>-78.834724</v>
      </c>
      <c r="BN390" s="1" t="n">
        <v>-75.937569</v>
      </c>
      <c r="BO390" s="1" t="n">
        <v>-76.947433</v>
      </c>
      <c r="BP390" s="1" t="n">
        <v>-75.530991</v>
      </c>
      <c r="BQ390" s="1" t="n">
        <v>-91.601746</v>
      </c>
      <c r="BR390" s="1" t="n">
        <v>-81.885902</v>
      </c>
      <c r="BS390" s="1" t="n">
        <v>-68.832924</v>
      </c>
      <c r="BT390" s="1" t="n">
        <v>-79.051941</v>
      </c>
      <c r="BU390" s="1" t="n">
        <v>-66.869606</v>
      </c>
      <c r="BV390" s="1" t="n">
        <v>-72.204712</v>
      </c>
      <c r="BW390" s="1" t="n">
        <v>-79.50351</v>
      </c>
      <c r="BX390" s="1" t="n">
        <v>-77.721588</v>
      </c>
      <c r="BY390" s="1" t="n">
        <v>-82.991066</v>
      </c>
      <c r="BZ390" s="1" t="n">
        <v>-80.262688</v>
      </c>
      <c r="CA390" s="1" t="n">
        <v>-70.330399</v>
      </c>
      <c r="CB390" s="1" t="n">
        <v>-70.589951</v>
      </c>
      <c r="CC390" s="1" t="n">
        <v>-70.070404</v>
      </c>
      <c r="CD390" s="1" t="n">
        <v>-79.68837</v>
      </c>
      <c r="CE390" s="1" t="n">
        <v>-75.16761</v>
      </c>
      <c r="CF390" s="1" t="n">
        <v>-71.299805</v>
      </c>
      <c r="CG390" s="1" t="n">
        <v>-93.074768</v>
      </c>
      <c r="CH390" s="1" t="n">
        <v>-82.981842</v>
      </c>
      <c r="CI390" s="1" t="n">
        <v>-76.065125</v>
      </c>
      <c r="CJ390" s="1" t="n">
        <v>-78.805161</v>
      </c>
      <c r="CK390" s="1" t="n">
        <v>-74.292412</v>
      </c>
      <c r="CL390" s="1" t="n">
        <v>-86.353088</v>
      </c>
      <c r="CM390" s="1" t="n">
        <v>-79.431908</v>
      </c>
      <c r="CN390" s="1" t="n">
        <v>-72.171387</v>
      </c>
      <c r="CO390" s="1" t="n">
        <v>-77.123199</v>
      </c>
      <c r="CP390" s="1" t="n">
        <v>-99.029312</v>
      </c>
      <c r="CQ390" s="1" t="n">
        <v>-70.226776</v>
      </c>
      <c r="CR390" s="1" t="n">
        <v>-79.253281</v>
      </c>
      <c r="CS390" s="1" t="n">
        <v>-68.143723</v>
      </c>
    </row>
    <row r="391" customFormat="false" ht="13.2" hidden="false" customHeight="false" outlineLevel="0" collapsed="false">
      <c r="A391" s="1" t="n">
        <f aca="false">A390+0.5</f>
        <v>195</v>
      </c>
      <c r="B391" s="1" t="n">
        <v>-90.036316</v>
      </c>
      <c r="C391" s="1" t="n">
        <v>-71.584351</v>
      </c>
      <c r="D391" s="1" t="n">
        <v>-73.675293</v>
      </c>
      <c r="E391" s="1" t="n">
        <v>-80.795914</v>
      </c>
      <c r="F391" s="1" t="n">
        <v>-82.053078</v>
      </c>
      <c r="G391" s="1" t="n">
        <v>-74.042389</v>
      </c>
      <c r="H391" s="1" t="n">
        <v>-79.579475</v>
      </c>
      <c r="I391" s="1" t="n">
        <v>-82.917336</v>
      </c>
      <c r="J391" s="1" t="n">
        <v>-72.326691</v>
      </c>
      <c r="K391" s="1" t="n">
        <v>-88.381424</v>
      </c>
      <c r="L391" s="1" t="n">
        <v>-71.165054</v>
      </c>
      <c r="M391" s="1" t="n">
        <v>-78.898636</v>
      </c>
      <c r="N391" s="1" t="n">
        <v>-79.533394</v>
      </c>
      <c r="O391" s="1" t="n">
        <v>-75.672005</v>
      </c>
      <c r="P391" s="1" t="n">
        <v>-70.269508</v>
      </c>
      <c r="Q391" s="1" t="n">
        <v>-72.028458</v>
      </c>
      <c r="R391" s="1" t="n">
        <v>-74.863159</v>
      </c>
      <c r="S391" s="1" t="n">
        <v>-78.196381</v>
      </c>
      <c r="T391" s="1" t="n">
        <v>-79.883324</v>
      </c>
      <c r="U391" s="1" t="n">
        <v>-81.430016</v>
      </c>
      <c r="V391" s="1" t="n">
        <v>-88.497627</v>
      </c>
      <c r="W391" s="1" t="n">
        <v>-80.379601</v>
      </c>
      <c r="X391" s="1" t="n">
        <v>-83.608177</v>
      </c>
      <c r="Y391" s="1" t="n">
        <v>-81.217537</v>
      </c>
      <c r="Z391" s="1" t="n">
        <v>-80.968506</v>
      </c>
      <c r="AA391" s="1" t="n">
        <v>-84.485764</v>
      </c>
      <c r="AB391" s="1" t="n">
        <v>-78.047775</v>
      </c>
      <c r="AC391" s="1" t="n">
        <v>-75.701057</v>
      </c>
      <c r="AD391" s="1" t="n">
        <v>-81.567696</v>
      </c>
      <c r="AE391" s="1" t="n">
        <v>-77.101418</v>
      </c>
      <c r="AF391" s="1" t="n">
        <v>-79.530579</v>
      </c>
      <c r="AG391" s="1" t="n">
        <v>-73.502434</v>
      </c>
      <c r="AH391" s="1" t="n">
        <v>-75.783897</v>
      </c>
      <c r="AI391" s="1" t="n">
        <v>-77.116531</v>
      </c>
      <c r="AJ391" s="1" t="n">
        <v>-87.19146</v>
      </c>
      <c r="AK391" s="1" t="n">
        <v>-77.880913</v>
      </c>
      <c r="AL391" s="1" t="n">
        <v>-76.75351</v>
      </c>
      <c r="AM391" s="1" t="n">
        <v>-77.188568</v>
      </c>
      <c r="AN391" s="1" t="n">
        <v>-77.099785</v>
      </c>
      <c r="AO391" s="1" t="n">
        <v>-70.960609</v>
      </c>
      <c r="AP391" s="1" t="n">
        <v>-76.106506</v>
      </c>
      <c r="AQ391" s="1" t="n">
        <v>-82.484901</v>
      </c>
      <c r="AR391" s="1" t="n">
        <v>-84.205856</v>
      </c>
      <c r="AS391" s="1" t="n">
        <v>-77.15728</v>
      </c>
      <c r="AT391" s="1" t="n">
        <v>-75.560234</v>
      </c>
      <c r="AU391" s="1" t="n">
        <v>-80.231972</v>
      </c>
      <c r="AV391" s="1" t="n">
        <v>-79.739319</v>
      </c>
      <c r="AW391" s="1" t="n">
        <v>-76.731186</v>
      </c>
      <c r="AX391" s="1" t="n">
        <v>-82.169388</v>
      </c>
      <c r="AY391" s="1" t="n">
        <v>-80.598419</v>
      </c>
      <c r="AZ391" s="1" t="n">
        <v>-77.448357</v>
      </c>
      <c r="BA391" s="1" t="n">
        <v>-85.716537</v>
      </c>
      <c r="BB391" s="1" t="n">
        <v>-86.434692</v>
      </c>
      <c r="BC391" s="1" t="n">
        <v>-68.011818</v>
      </c>
      <c r="BD391" s="1" t="n">
        <v>-84.58831</v>
      </c>
      <c r="BE391" s="1" t="n">
        <v>-69.961754</v>
      </c>
      <c r="BF391" s="1" t="n">
        <v>-80.704887</v>
      </c>
      <c r="BG391" s="1" t="n">
        <v>-80.025291</v>
      </c>
      <c r="BH391" s="1" t="n">
        <v>-76.159973</v>
      </c>
      <c r="BI391" s="1" t="n">
        <v>-75.928299</v>
      </c>
      <c r="BJ391" s="1" t="n">
        <v>-85.184525</v>
      </c>
      <c r="BK391" s="1" t="n">
        <v>-75.537598</v>
      </c>
      <c r="BL391" s="1" t="n">
        <v>-76.996063</v>
      </c>
      <c r="BM391" s="1" t="n">
        <v>-81.693909</v>
      </c>
      <c r="BN391" s="1" t="n">
        <v>-74.601761</v>
      </c>
      <c r="BO391" s="1" t="n">
        <v>-78.745743</v>
      </c>
      <c r="BP391" s="1" t="n">
        <v>-77.005936</v>
      </c>
      <c r="BQ391" s="1" t="n">
        <v>-88.272278</v>
      </c>
      <c r="BR391" s="1" t="n">
        <v>-81.34494</v>
      </c>
      <c r="BS391" s="1" t="n">
        <v>-67.188736</v>
      </c>
      <c r="BT391" s="1" t="n">
        <v>-80.352852</v>
      </c>
      <c r="BU391" s="1" t="n">
        <v>-67.567154</v>
      </c>
      <c r="BV391" s="1" t="n">
        <v>-73.246216</v>
      </c>
      <c r="BW391" s="1" t="n">
        <v>-80.800888</v>
      </c>
      <c r="BX391" s="1" t="n">
        <v>-77.949097</v>
      </c>
      <c r="BY391" s="1" t="n">
        <v>-85.144386</v>
      </c>
      <c r="BZ391" s="1" t="n">
        <v>-82.637474</v>
      </c>
      <c r="CA391" s="1" t="n">
        <v>-68.661613</v>
      </c>
      <c r="CB391" s="1" t="n">
        <v>-70.017448</v>
      </c>
      <c r="CC391" s="1" t="n">
        <v>-73.110321</v>
      </c>
      <c r="CD391" s="1" t="n">
        <v>-78.75647</v>
      </c>
      <c r="CE391" s="1" t="n">
        <v>-75.496666</v>
      </c>
      <c r="CF391" s="1" t="n">
        <v>-71.071457</v>
      </c>
      <c r="CG391" s="1" t="n">
        <v>-88.126991</v>
      </c>
      <c r="CH391" s="1" t="n">
        <v>-83.857719</v>
      </c>
      <c r="CI391" s="1" t="n">
        <v>-76.066277</v>
      </c>
      <c r="CJ391" s="1" t="n">
        <v>-83.402016</v>
      </c>
      <c r="CK391" s="1" t="n">
        <v>-73.860481</v>
      </c>
      <c r="CL391" s="1" t="n">
        <v>-89.234535</v>
      </c>
      <c r="CM391" s="1" t="n">
        <v>-78.19371</v>
      </c>
      <c r="CN391" s="1" t="n">
        <v>-72.721886</v>
      </c>
      <c r="CO391" s="1" t="n">
        <v>-76.007935</v>
      </c>
      <c r="CP391" s="1" t="n">
        <v>-91.113197</v>
      </c>
      <c r="CQ391" s="1" t="n">
        <v>-70.212486</v>
      </c>
      <c r="CR391" s="1" t="n">
        <v>-78.337646</v>
      </c>
      <c r="CS391" s="1" t="n">
        <v>-69.862541</v>
      </c>
    </row>
    <row r="392" customFormat="false" ht="13.2" hidden="false" customHeight="false" outlineLevel="0" collapsed="false">
      <c r="A392" s="1" t="n">
        <f aca="false">A391+0.5</f>
        <v>195.5</v>
      </c>
      <c r="B392" s="1" t="n">
        <v>-82.817757</v>
      </c>
      <c r="C392" s="1" t="n">
        <v>-72.650345</v>
      </c>
      <c r="D392" s="1" t="n">
        <v>-73.419098</v>
      </c>
      <c r="E392" s="1" t="n">
        <v>-78.29184</v>
      </c>
      <c r="F392" s="1" t="n">
        <v>-84.855072</v>
      </c>
      <c r="G392" s="1" t="n">
        <v>-73.922508</v>
      </c>
      <c r="H392" s="1" t="n">
        <v>-81.269379</v>
      </c>
      <c r="I392" s="1" t="n">
        <v>-83.479538</v>
      </c>
      <c r="J392" s="1" t="n">
        <v>-71.553169</v>
      </c>
      <c r="K392" s="1" t="n">
        <v>-87.690132</v>
      </c>
      <c r="L392" s="1" t="n">
        <v>-69.774139</v>
      </c>
      <c r="M392" s="1" t="n">
        <v>-80.285805</v>
      </c>
      <c r="N392" s="1" t="n">
        <v>-84.466492</v>
      </c>
      <c r="O392" s="1" t="n">
        <v>-75.076912</v>
      </c>
      <c r="P392" s="1" t="n">
        <v>-70.640472</v>
      </c>
      <c r="Q392" s="1" t="n">
        <v>-70.896179</v>
      </c>
      <c r="R392" s="1" t="n">
        <v>-73.077896</v>
      </c>
      <c r="S392" s="1" t="n">
        <v>-76.636917</v>
      </c>
      <c r="T392" s="1" t="n">
        <v>-82.76442</v>
      </c>
      <c r="U392" s="1" t="n">
        <v>-78.992599</v>
      </c>
      <c r="V392" s="1" t="n">
        <v>-86.20462</v>
      </c>
      <c r="W392" s="1" t="n">
        <v>-77.476456</v>
      </c>
      <c r="X392" s="1" t="n">
        <v>-81.909027</v>
      </c>
      <c r="Y392" s="1" t="n">
        <v>-81.304169</v>
      </c>
      <c r="Z392" s="1" t="n">
        <v>-82.165573</v>
      </c>
      <c r="AA392" s="1" t="n">
        <v>-85.417091</v>
      </c>
      <c r="AB392" s="1" t="n">
        <v>-77.400703</v>
      </c>
      <c r="AC392" s="1" t="n">
        <v>-76.481453</v>
      </c>
      <c r="AD392" s="1" t="n">
        <v>-81.155479</v>
      </c>
      <c r="AE392" s="1" t="n">
        <v>-77.352478</v>
      </c>
      <c r="AF392" s="1" t="n">
        <v>-81.978493</v>
      </c>
      <c r="AG392" s="1" t="n">
        <v>-73.485138</v>
      </c>
      <c r="AH392" s="1" t="n">
        <v>-75.620773</v>
      </c>
      <c r="AI392" s="1" t="n">
        <v>-76.675629</v>
      </c>
      <c r="AJ392" s="1" t="n">
        <v>-83.438454</v>
      </c>
      <c r="AK392" s="1" t="n">
        <v>-80.160713</v>
      </c>
      <c r="AL392" s="1" t="n">
        <v>-75.689133</v>
      </c>
      <c r="AM392" s="1" t="n">
        <v>-80.924873</v>
      </c>
      <c r="AN392" s="1" t="n">
        <v>-79.124474</v>
      </c>
      <c r="AO392" s="1" t="n">
        <v>-69.844498</v>
      </c>
      <c r="AP392" s="1" t="n">
        <v>-77.194252</v>
      </c>
      <c r="AQ392" s="1" t="n">
        <v>-84.661575</v>
      </c>
      <c r="AR392" s="1" t="n">
        <v>-84.15345</v>
      </c>
      <c r="AS392" s="1" t="n">
        <v>-75.671143</v>
      </c>
      <c r="AT392" s="1" t="n">
        <v>-74.557617</v>
      </c>
      <c r="AU392" s="1" t="n">
        <v>-76.859634</v>
      </c>
      <c r="AV392" s="1" t="n">
        <v>-78.756851</v>
      </c>
      <c r="AW392" s="1" t="n">
        <v>-73.790955</v>
      </c>
      <c r="AX392" s="1" t="n">
        <v>-78.026855</v>
      </c>
      <c r="AY392" s="1" t="n">
        <v>-80.95491</v>
      </c>
      <c r="AZ392" s="1" t="n">
        <v>-76.438004</v>
      </c>
      <c r="BA392" s="1" t="n">
        <v>-83.131012</v>
      </c>
      <c r="BB392" s="1" t="n">
        <v>-87.841415</v>
      </c>
      <c r="BC392" s="1" t="n">
        <v>-68.686516</v>
      </c>
      <c r="BD392" s="1" t="n">
        <v>-81.022964</v>
      </c>
      <c r="BE392" s="1" t="n">
        <v>-69.443619</v>
      </c>
      <c r="BF392" s="1" t="n">
        <v>-82.893829</v>
      </c>
      <c r="BG392" s="1" t="n">
        <v>-81.09758</v>
      </c>
      <c r="BH392" s="1" t="n">
        <v>-77.160126</v>
      </c>
      <c r="BI392" s="1" t="n">
        <v>-75.565224</v>
      </c>
      <c r="BJ392" s="1" t="n">
        <v>-83.616272</v>
      </c>
      <c r="BK392" s="1" t="n">
        <v>-76.544762</v>
      </c>
      <c r="BL392" s="1" t="n">
        <v>-77.34951</v>
      </c>
      <c r="BM392" s="1" t="n">
        <v>-80.426071</v>
      </c>
      <c r="BN392" s="1" t="n">
        <v>-75.376381</v>
      </c>
      <c r="BO392" s="1" t="n">
        <v>-80.933563</v>
      </c>
      <c r="BP392" s="1" t="n">
        <v>-86.187881</v>
      </c>
      <c r="BQ392" s="1" t="n">
        <v>-80.495346</v>
      </c>
      <c r="BR392" s="1" t="n">
        <v>-87.260849</v>
      </c>
      <c r="BS392" s="1" t="n">
        <v>-66.806114</v>
      </c>
      <c r="BT392" s="1" t="n">
        <v>-82.108192</v>
      </c>
      <c r="BU392" s="1" t="n">
        <v>-68.819954</v>
      </c>
      <c r="BV392" s="1" t="n">
        <v>-75.525063</v>
      </c>
      <c r="BW392" s="1" t="n">
        <v>-79.561371</v>
      </c>
      <c r="BX392" s="1" t="n">
        <v>-79.43116</v>
      </c>
      <c r="BY392" s="1" t="n">
        <v>-84.753433</v>
      </c>
      <c r="BZ392" s="1" t="n">
        <v>-80.392159</v>
      </c>
      <c r="CA392" s="1" t="n">
        <v>-67.9021</v>
      </c>
      <c r="CB392" s="1" t="n">
        <v>-71.367477</v>
      </c>
      <c r="CC392" s="1" t="n">
        <v>-77.292824</v>
      </c>
      <c r="CD392" s="1" t="n">
        <v>-79.215118</v>
      </c>
      <c r="CE392" s="1" t="n">
        <v>-77.78231</v>
      </c>
      <c r="CF392" s="1" t="n">
        <v>-71.75386</v>
      </c>
      <c r="CG392" s="1" t="n">
        <v>-104.106232</v>
      </c>
      <c r="CH392" s="1" t="n">
        <v>-85.302856</v>
      </c>
      <c r="CI392" s="1" t="n">
        <v>-75.009857</v>
      </c>
      <c r="CJ392" s="1" t="n">
        <v>-80.803261</v>
      </c>
      <c r="CK392" s="1" t="n">
        <v>-74.09021</v>
      </c>
      <c r="CL392" s="1" t="n">
        <v>-86.524139</v>
      </c>
      <c r="CM392" s="1" t="n">
        <v>-78.732224</v>
      </c>
      <c r="CN392" s="1" t="n">
        <v>-72.333565</v>
      </c>
      <c r="CO392" s="1" t="n">
        <v>-76.312469</v>
      </c>
      <c r="CP392" s="1" t="n">
        <v>-95.390541</v>
      </c>
      <c r="CQ392" s="1" t="n">
        <v>-70.234612</v>
      </c>
      <c r="CR392" s="1" t="n">
        <v>-77.85041</v>
      </c>
      <c r="CS392" s="1" t="n">
        <v>-72.031242</v>
      </c>
    </row>
    <row r="393" customFormat="false" ht="13.2" hidden="false" customHeight="false" outlineLevel="0" collapsed="false">
      <c r="A393" s="1" t="n">
        <f aca="false">A392+0.5</f>
        <v>196</v>
      </c>
      <c r="B393" s="1" t="n">
        <v>-81.897537</v>
      </c>
      <c r="C393" s="1" t="n">
        <v>-72.462883</v>
      </c>
      <c r="D393" s="1" t="n">
        <v>-73.43943</v>
      </c>
      <c r="E393" s="1" t="n">
        <v>-77.357285</v>
      </c>
      <c r="F393" s="1" t="n">
        <v>-85.782364</v>
      </c>
      <c r="G393" s="1" t="n">
        <v>-73.947845</v>
      </c>
      <c r="H393" s="1" t="n">
        <v>-81.348022</v>
      </c>
      <c r="I393" s="1" t="n">
        <v>-80.522781</v>
      </c>
      <c r="J393" s="1" t="n">
        <v>-72.121323</v>
      </c>
      <c r="K393" s="1" t="n">
        <v>-81.730949</v>
      </c>
      <c r="L393" s="1" t="n">
        <v>-68.2668</v>
      </c>
      <c r="M393" s="1" t="n">
        <v>-79.450058</v>
      </c>
      <c r="N393" s="1" t="n">
        <v>-92.286674</v>
      </c>
      <c r="O393" s="1" t="n">
        <v>-76.252365</v>
      </c>
      <c r="P393" s="1" t="n">
        <v>-70.457603</v>
      </c>
      <c r="Q393" s="1" t="n">
        <v>-70.739113</v>
      </c>
      <c r="R393" s="1" t="n">
        <v>-72.364326</v>
      </c>
      <c r="S393" s="1" t="n">
        <v>-78.612778</v>
      </c>
      <c r="T393" s="1" t="n">
        <v>-88.939896</v>
      </c>
      <c r="U393" s="1" t="n">
        <v>-77.686264</v>
      </c>
      <c r="V393" s="1" t="n">
        <v>-85.342064</v>
      </c>
      <c r="W393" s="1" t="n">
        <v>-75.048775</v>
      </c>
      <c r="X393" s="1" t="n">
        <v>-90.58506</v>
      </c>
      <c r="Y393" s="1" t="n">
        <v>-84.357422</v>
      </c>
      <c r="Z393" s="1" t="n">
        <v>-87.427208</v>
      </c>
      <c r="AA393" s="1" t="n">
        <v>-83.255615</v>
      </c>
      <c r="AB393" s="1" t="n">
        <v>-78.109978</v>
      </c>
      <c r="AC393" s="1" t="n">
        <v>-79.558853</v>
      </c>
      <c r="AD393" s="1" t="n">
        <v>-81.040489</v>
      </c>
      <c r="AE393" s="1" t="n">
        <v>-77.984764</v>
      </c>
      <c r="AF393" s="1" t="n">
        <v>-88.628876</v>
      </c>
      <c r="AG393" s="1" t="n">
        <v>-72.407364</v>
      </c>
      <c r="AH393" s="1" t="n">
        <v>-75.05658</v>
      </c>
      <c r="AI393" s="1" t="n">
        <v>-77.089485</v>
      </c>
      <c r="AJ393" s="1" t="n">
        <v>-83.468773</v>
      </c>
      <c r="AK393" s="1" t="n">
        <v>-80.651901</v>
      </c>
      <c r="AL393" s="1" t="n">
        <v>-75.169739</v>
      </c>
      <c r="AM393" s="1" t="n">
        <v>-89.759888</v>
      </c>
      <c r="AN393" s="1" t="n">
        <v>-79.121399</v>
      </c>
      <c r="AO393" s="1" t="n">
        <v>-70.808861</v>
      </c>
      <c r="AP393" s="1" t="n">
        <v>-77.107933</v>
      </c>
      <c r="AQ393" s="1" t="n">
        <v>-87.562096</v>
      </c>
      <c r="AR393" s="1" t="n">
        <v>-80.943542</v>
      </c>
      <c r="AS393" s="1" t="n">
        <v>-76.278641</v>
      </c>
      <c r="AT393" s="1" t="n">
        <v>-72.990791</v>
      </c>
      <c r="AU393" s="1" t="n">
        <v>-78.295578</v>
      </c>
      <c r="AV393" s="1" t="n">
        <v>-77.694992</v>
      </c>
      <c r="AW393" s="1" t="n">
        <v>-73.043167</v>
      </c>
      <c r="AX393" s="1" t="n">
        <v>-74.722458</v>
      </c>
      <c r="AY393" s="1" t="n">
        <v>-82.308609</v>
      </c>
      <c r="AZ393" s="1" t="n">
        <v>-78.488098</v>
      </c>
      <c r="BA393" s="1" t="n">
        <v>-82.361725</v>
      </c>
      <c r="BB393" s="1" t="n">
        <v>-89.407112</v>
      </c>
      <c r="BC393" s="1" t="n">
        <v>-69.742302</v>
      </c>
      <c r="BD393" s="1" t="n">
        <v>-79.665634</v>
      </c>
      <c r="BE393" s="1" t="n">
        <v>-70.324036</v>
      </c>
      <c r="BF393" s="1" t="n">
        <v>-82.939796</v>
      </c>
      <c r="BG393" s="1" t="n">
        <v>-83.358162</v>
      </c>
      <c r="BH393" s="1" t="n">
        <v>-77.070938</v>
      </c>
      <c r="BI393" s="1" t="n">
        <v>-72.962097</v>
      </c>
      <c r="BJ393" s="1" t="n">
        <v>-83.240364</v>
      </c>
      <c r="BK393" s="1" t="n">
        <v>-77.01339</v>
      </c>
      <c r="BL393" s="1" t="n">
        <v>-78.70829</v>
      </c>
      <c r="BM393" s="1" t="n">
        <v>-78.452545</v>
      </c>
      <c r="BN393" s="1" t="n">
        <v>-75.183533</v>
      </c>
      <c r="BO393" s="1" t="n">
        <v>-84.793816</v>
      </c>
      <c r="BP393" s="1" t="n">
        <v>-89.169952</v>
      </c>
      <c r="BQ393" s="1" t="n">
        <v>-76.782707</v>
      </c>
      <c r="BR393" s="1" t="n">
        <v>-99.990219</v>
      </c>
      <c r="BS393" s="1" t="n">
        <v>-66.813255</v>
      </c>
      <c r="BT393" s="1" t="n">
        <v>-84.375198</v>
      </c>
      <c r="BU393" s="1" t="n">
        <v>-69.686928</v>
      </c>
      <c r="BV393" s="1" t="n">
        <v>-78.627464</v>
      </c>
      <c r="BW393" s="1" t="n">
        <v>-82.641289</v>
      </c>
      <c r="BX393" s="1" t="n">
        <v>-76.225769</v>
      </c>
      <c r="BY393" s="1" t="n">
        <v>-85.826889</v>
      </c>
      <c r="BZ393" s="1" t="n">
        <v>-78.083481</v>
      </c>
      <c r="CA393" s="1" t="n">
        <v>-67.556221</v>
      </c>
      <c r="CB393" s="1" t="n">
        <v>-71.674026</v>
      </c>
      <c r="CC393" s="1" t="n">
        <v>-78.347733</v>
      </c>
      <c r="CD393" s="1" t="n">
        <v>-76.227882</v>
      </c>
      <c r="CE393" s="1" t="n">
        <v>-77.376419</v>
      </c>
      <c r="CF393" s="1" t="n">
        <v>-72.383995</v>
      </c>
      <c r="CG393" s="1" t="n">
        <v>-96.988022</v>
      </c>
      <c r="CH393" s="1" t="n">
        <v>-84.910904</v>
      </c>
      <c r="CI393" s="1" t="n">
        <v>-72.158287</v>
      </c>
      <c r="CJ393" s="1" t="n">
        <v>-80.522964</v>
      </c>
      <c r="CK393" s="1" t="n">
        <v>-73.851212</v>
      </c>
      <c r="CL393" s="1" t="n">
        <v>-81.505974</v>
      </c>
      <c r="CM393" s="1" t="n">
        <v>-76.271484</v>
      </c>
      <c r="CN393" s="1" t="n">
        <v>-74.657303</v>
      </c>
      <c r="CO393" s="1" t="n">
        <v>-77.512497</v>
      </c>
      <c r="CP393" s="1" t="n">
        <v>-96.989891</v>
      </c>
      <c r="CQ393" s="1" t="n">
        <v>-70.745659</v>
      </c>
      <c r="CR393" s="1" t="n">
        <v>-77.940834</v>
      </c>
      <c r="CS393" s="1" t="n">
        <v>-73.498413</v>
      </c>
    </row>
    <row r="394" customFormat="false" ht="13.2" hidden="false" customHeight="false" outlineLevel="0" collapsed="false">
      <c r="A394" s="1" t="n">
        <f aca="false">A393+0.5</f>
        <v>196.5</v>
      </c>
      <c r="B394" s="1" t="n">
        <v>-80.663284</v>
      </c>
      <c r="C394" s="1" t="n">
        <v>-72.891891</v>
      </c>
      <c r="D394" s="1" t="n">
        <v>-73.047623</v>
      </c>
      <c r="E394" s="1" t="n">
        <v>-76.712898</v>
      </c>
      <c r="F394" s="1" t="n">
        <v>-89.029625</v>
      </c>
      <c r="G394" s="1" t="n">
        <v>-74.571701</v>
      </c>
      <c r="H394" s="1" t="n">
        <v>-80.117203</v>
      </c>
      <c r="I394" s="1" t="n">
        <v>-78.284988</v>
      </c>
      <c r="J394" s="1" t="n">
        <v>-73.731964</v>
      </c>
      <c r="K394" s="1" t="n">
        <v>-79.763641</v>
      </c>
      <c r="L394" s="1" t="n">
        <v>-67.951172</v>
      </c>
      <c r="M394" s="1" t="n">
        <v>-80.371811</v>
      </c>
      <c r="N394" s="1" t="n">
        <v>-97.875565</v>
      </c>
      <c r="O394" s="1" t="n">
        <v>-75.993645</v>
      </c>
      <c r="P394" s="1" t="n">
        <v>-69.658997</v>
      </c>
      <c r="Q394" s="1" t="n">
        <v>-69.690773</v>
      </c>
      <c r="R394" s="1" t="n">
        <v>-71.943214</v>
      </c>
      <c r="S394" s="1" t="n">
        <v>-77.909172</v>
      </c>
      <c r="T394" s="1" t="n">
        <v>-83.049553</v>
      </c>
      <c r="U394" s="1" t="n">
        <v>-77.575752</v>
      </c>
      <c r="V394" s="1" t="n">
        <v>-85.486984</v>
      </c>
      <c r="W394" s="1" t="n">
        <v>-74.937309</v>
      </c>
      <c r="X394" s="1" t="n">
        <v>-86.891182</v>
      </c>
      <c r="Y394" s="1" t="n">
        <v>-85.865463</v>
      </c>
      <c r="Z394" s="1" t="n">
        <v>-87.932541</v>
      </c>
      <c r="AA394" s="1" t="n">
        <v>-79.656029</v>
      </c>
      <c r="AB394" s="1" t="n">
        <v>-78.071594</v>
      </c>
      <c r="AC394" s="1" t="n">
        <v>-81.187752</v>
      </c>
      <c r="AD394" s="1" t="n">
        <v>-80.324699</v>
      </c>
      <c r="AE394" s="1" t="n">
        <v>-76.423767</v>
      </c>
      <c r="AF394" s="1" t="n">
        <v>-89.019791</v>
      </c>
      <c r="AG394" s="1" t="n">
        <v>-71.412811</v>
      </c>
      <c r="AH394" s="1" t="n">
        <v>-75.621666</v>
      </c>
      <c r="AI394" s="1" t="n">
        <v>-77.832359</v>
      </c>
      <c r="AJ394" s="1" t="n">
        <v>-86.664917</v>
      </c>
      <c r="AK394" s="1" t="n">
        <v>-81.226547</v>
      </c>
      <c r="AL394" s="1" t="n">
        <v>-74.057533</v>
      </c>
      <c r="AM394" s="1" t="n">
        <v>-87.143814</v>
      </c>
      <c r="AN394" s="1" t="n">
        <v>-81.124466</v>
      </c>
      <c r="AO394" s="1" t="n">
        <v>-70.631111</v>
      </c>
      <c r="AP394" s="1" t="n">
        <v>-76.722488</v>
      </c>
      <c r="AQ394" s="1" t="n">
        <v>-81.67363</v>
      </c>
      <c r="AR394" s="1" t="n">
        <v>-84.56427</v>
      </c>
      <c r="AS394" s="1" t="n">
        <v>-77.245827</v>
      </c>
      <c r="AT394" s="1" t="n">
        <v>-73.923523</v>
      </c>
      <c r="AU394" s="1" t="n">
        <v>-77.61805</v>
      </c>
      <c r="AV394" s="1" t="n">
        <v>-78.408791</v>
      </c>
      <c r="AW394" s="1" t="n">
        <v>-72.151062</v>
      </c>
      <c r="AX394" s="1" t="n">
        <v>-74.314529</v>
      </c>
      <c r="AY394" s="1" t="n">
        <v>-83.724411</v>
      </c>
      <c r="AZ394" s="1" t="n">
        <v>-76.480629</v>
      </c>
      <c r="BA394" s="1" t="n">
        <v>-79.319702</v>
      </c>
      <c r="BB394" s="1" t="n">
        <v>-86.743889</v>
      </c>
      <c r="BC394" s="1" t="n">
        <v>-70.543076</v>
      </c>
      <c r="BD394" s="1" t="n">
        <v>-77.998901</v>
      </c>
      <c r="BE394" s="1" t="n">
        <v>-70.947815</v>
      </c>
      <c r="BF394" s="1" t="n">
        <v>-81.625282</v>
      </c>
      <c r="BG394" s="1" t="n">
        <v>-84.114464</v>
      </c>
      <c r="BH394" s="1" t="n">
        <v>-78.034088</v>
      </c>
      <c r="BI394" s="1" t="n">
        <v>-73.884079</v>
      </c>
      <c r="BJ394" s="1" t="n">
        <v>-81.062859</v>
      </c>
      <c r="BK394" s="1" t="n">
        <v>-78.39093</v>
      </c>
      <c r="BL394" s="1" t="n">
        <v>-77.568642</v>
      </c>
      <c r="BM394" s="1" t="n">
        <v>-75.192024</v>
      </c>
      <c r="BN394" s="1" t="n">
        <v>-76.31263</v>
      </c>
      <c r="BO394" s="1" t="n">
        <v>-86.254608</v>
      </c>
      <c r="BP394" s="1" t="n">
        <v>-84.540031</v>
      </c>
      <c r="BQ394" s="1" t="n">
        <v>-73.834625</v>
      </c>
      <c r="BR394" s="1" t="n">
        <v>-94.023705</v>
      </c>
      <c r="BS394" s="1" t="n">
        <v>-66.926926</v>
      </c>
      <c r="BT394" s="1" t="n">
        <v>-91.012871</v>
      </c>
      <c r="BU394" s="1" t="n">
        <v>-72.118317</v>
      </c>
      <c r="BV394" s="1" t="n">
        <v>-85.126198</v>
      </c>
      <c r="BW394" s="1" t="n">
        <v>-82.778992</v>
      </c>
      <c r="BX394" s="1" t="n">
        <v>-75.256172</v>
      </c>
      <c r="BY394" s="1" t="n">
        <v>-90.028618</v>
      </c>
      <c r="BZ394" s="1" t="n">
        <v>-76.631119</v>
      </c>
      <c r="CA394" s="1" t="n">
        <v>-67.531433</v>
      </c>
      <c r="CB394" s="1" t="n">
        <v>-73.357994</v>
      </c>
      <c r="CC394" s="1" t="n">
        <v>-76.073212</v>
      </c>
      <c r="CD394" s="1" t="n">
        <v>-74.388474</v>
      </c>
      <c r="CE394" s="1" t="n">
        <v>-78.234848</v>
      </c>
      <c r="CF394" s="1" t="n">
        <v>-74.100716</v>
      </c>
      <c r="CG394" s="1" t="n">
        <v>-96.575623</v>
      </c>
      <c r="CH394" s="1" t="n">
        <v>-84.275429</v>
      </c>
      <c r="CI394" s="1" t="n">
        <v>-69.935806</v>
      </c>
      <c r="CJ394" s="1" t="n">
        <v>-82.709229</v>
      </c>
      <c r="CK394" s="1" t="n">
        <v>-74.011139</v>
      </c>
      <c r="CL394" s="1" t="n">
        <v>-79.32975</v>
      </c>
      <c r="CM394" s="1" t="n">
        <v>-75.000565</v>
      </c>
      <c r="CN394" s="1" t="n">
        <v>-77.958992</v>
      </c>
      <c r="CO394" s="1" t="n">
        <v>-77.244568</v>
      </c>
      <c r="CP394" s="1" t="n">
        <v>-99.619064</v>
      </c>
      <c r="CQ394" s="1" t="n">
        <v>-70.705597</v>
      </c>
      <c r="CR394" s="1" t="n">
        <v>-77.821457</v>
      </c>
      <c r="CS394" s="1" t="n">
        <v>-74.555115</v>
      </c>
    </row>
    <row r="395" customFormat="false" ht="13.2" hidden="false" customHeight="false" outlineLevel="0" collapsed="false">
      <c r="A395" s="1" t="n">
        <f aca="false">A394+0.5</f>
        <v>197</v>
      </c>
      <c r="B395" s="1" t="n">
        <v>-81.757698</v>
      </c>
      <c r="C395" s="1" t="n">
        <v>-74.353058</v>
      </c>
      <c r="D395" s="1" t="n">
        <v>-71.89698</v>
      </c>
      <c r="E395" s="1" t="n">
        <v>-76.721268</v>
      </c>
      <c r="F395" s="1" t="n">
        <v>-93.166237</v>
      </c>
      <c r="G395" s="1" t="n">
        <v>-75.313507</v>
      </c>
      <c r="H395" s="1" t="n">
        <v>-80.334213</v>
      </c>
      <c r="I395" s="1" t="n">
        <v>-77.581886</v>
      </c>
      <c r="J395" s="1" t="n">
        <v>-76.759483</v>
      </c>
      <c r="K395" s="1" t="n">
        <v>-80.200462</v>
      </c>
      <c r="L395" s="1" t="n">
        <v>-69.742172</v>
      </c>
      <c r="M395" s="1" t="n">
        <v>-79.590042</v>
      </c>
      <c r="N395" s="1" t="n">
        <v>-87.552414</v>
      </c>
      <c r="O395" s="1" t="n">
        <v>-77.75293</v>
      </c>
      <c r="P395" s="1" t="n">
        <v>-69.667862</v>
      </c>
      <c r="Q395" s="1" t="n">
        <v>-69.863808</v>
      </c>
      <c r="R395" s="1" t="n">
        <v>-72.523674</v>
      </c>
      <c r="S395" s="1" t="n">
        <v>-80.241791</v>
      </c>
      <c r="T395" s="1" t="n">
        <v>-78.687767</v>
      </c>
      <c r="U395" s="1" t="n">
        <v>-78.536163</v>
      </c>
      <c r="V395" s="1" t="n">
        <v>-82.556946</v>
      </c>
      <c r="W395" s="1" t="n">
        <v>-74.838287</v>
      </c>
      <c r="X395" s="1" t="n">
        <v>-88.871613</v>
      </c>
      <c r="Y395" s="1" t="n">
        <v>-88.3424</v>
      </c>
      <c r="Z395" s="1" t="n">
        <v>-89.168892</v>
      </c>
      <c r="AA395" s="1" t="n">
        <v>-81.295868</v>
      </c>
      <c r="AB395" s="1" t="n">
        <v>-83.050217</v>
      </c>
      <c r="AC395" s="1" t="n">
        <v>-84.813004</v>
      </c>
      <c r="AD395" s="1" t="n">
        <v>-79.857742</v>
      </c>
      <c r="AE395" s="1" t="n">
        <v>-74.712914</v>
      </c>
      <c r="AF395" s="1" t="n">
        <v>-80.870148</v>
      </c>
      <c r="AG395" s="1" t="n">
        <v>-71.04953</v>
      </c>
      <c r="AH395" s="1" t="n">
        <v>-76.74453</v>
      </c>
      <c r="AI395" s="1" t="n">
        <v>-77.408562</v>
      </c>
      <c r="AJ395" s="1" t="n">
        <v>-84.476883</v>
      </c>
      <c r="AK395" s="1" t="n">
        <v>-81.822327</v>
      </c>
      <c r="AL395" s="1" t="n">
        <v>-73.73629</v>
      </c>
      <c r="AM395" s="1" t="n">
        <v>-82.23838</v>
      </c>
      <c r="AN395" s="1" t="n">
        <v>-83.853943</v>
      </c>
      <c r="AO395" s="1" t="n">
        <v>-71.734245</v>
      </c>
      <c r="AP395" s="1" t="n">
        <v>-78.677719</v>
      </c>
      <c r="AQ395" s="1" t="n">
        <v>-76.730087</v>
      </c>
      <c r="AR395" s="1" t="n">
        <v>-82.632233</v>
      </c>
      <c r="AS395" s="1" t="n">
        <v>-78.93084</v>
      </c>
      <c r="AT395" s="1" t="n">
        <v>-75.206329</v>
      </c>
      <c r="AU395" s="1" t="n">
        <v>-79.703964</v>
      </c>
      <c r="AV395" s="1" t="n">
        <v>-77.563255</v>
      </c>
      <c r="AW395" s="1" t="n">
        <v>-73.104774</v>
      </c>
      <c r="AX395" s="1" t="n">
        <v>-73.854538</v>
      </c>
      <c r="AY395" s="1" t="n">
        <v>-85.465813</v>
      </c>
      <c r="AZ395" s="1" t="n">
        <v>-75.540169</v>
      </c>
      <c r="BA395" s="1" t="n">
        <v>-76.593193</v>
      </c>
      <c r="BB395" s="1" t="n">
        <v>-94.227516</v>
      </c>
      <c r="BC395" s="1" t="n">
        <v>-72.444389</v>
      </c>
      <c r="BD395" s="1" t="n">
        <v>-78.186737</v>
      </c>
      <c r="BE395" s="1" t="n">
        <v>-72.027473</v>
      </c>
      <c r="BF395" s="1" t="n">
        <v>-81.387596</v>
      </c>
      <c r="BG395" s="1" t="n">
        <v>-87.498329</v>
      </c>
      <c r="BH395" s="1" t="n">
        <v>-85.45536</v>
      </c>
      <c r="BI395" s="1" t="n">
        <v>-74.232933</v>
      </c>
      <c r="BJ395" s="1" t="n">
        <v>-83.718452</v>
      </c>
      <c r="BK395" s="1" t="n">
        <v>-77.137184</v>
      </c>
      <c r="BL395" s="1" t="n">
        <v>-76.76223</v>
      </c>
      <c r="BM395" s="1" t="n">
        <v>-72.638466</v>
      </c>
      <c r="BN395" s="1" t="n">
        <v>-76.429741</v>
      </c>
      <c r="BO395" s="1" t="n">
        <v>-84.265442</v>
      </c>
      <c r="BP395" s="1" t="n">
        <v>-80.525116</v>
      </c>
      <c r="BQ395" s="1" t="n">
        <v>-72.570709</v>
      </c>
      <c r="BR395" s="1" t="n">
        <v>-91.61145</v>
      </c>
      <c r="BS395" s="1" t="n">
        <v>-67.583015</v>
      </c>
      <c r="BT395" s="1" t="n">
        <v>-92.500832</v>
      </c>
      <c r="BU395" s="1" t="n">
        <v>-74.084854</v>
      </c>
      <c r="BV395" s="1" t="n">
        <v>-83.12558</v>
      </c>
      <c r="BW395" s="1" t="n">
        <v>-82.028366</v>
      </c>
      <c r="BX395" s="1" t="n">
        <v>-73.526749</v>
      </c>
      <c r="BY395" s="1" t="n">
        <v>-87.849838</v>
      </c>
      <c r="BZ395" s="1" t="n">
        <v>-76.328857</v>
      </c>
      <c r="CA395" s="1" t="n">
        <v>-68.540222</v>
      </c>
      <c r="CB395" s="1" t="n">
        <v>-74.930351</v>
      </c>
      <c r="CC395" s="1" t="n">
        <v>-73.117737</v>
      </c>
      <c r="CD395" s="1" t="n">
        <v>-73.534309</v>
      </c>
      <c r="CE395" s="1" t="n">
        <v>-80.210602</v>
      </c>
      <c r="CF395" s="1" t="n">
        <v>-75.24688</v>
      </c>
      <c r="CG395" s="1" t="n">
        <v>-92.580597</v>
      </c>
      <c r="CH395" s="1" t="n">
        <v>-81.818069</v>
      </c>
      <c r="CI395" s="1" t="n">
        <v>-68.786591</v>
      </c>
      <c r="CJ395" s="1" t="n">
        <v>-83.003754</v>
      </c>
      <c r="CK395" s="1" t="n">
        <v>-74.691238</v>
      </c>
      <c r="CL395" s="1" t="n">
        <v>-80.308929</v>
      </c>
      <c r="CM395" s="1" t="n">
        <v>-75.582191</v>
      </c>
      <c r="CN395" s="1" t="n">
        <v>-81.423729</v>
      </c>
      <c r="CO395" s="1" t="n">
        <v>-78.368622</v>
      </c>
      <c r="CP395" s="1" t="n">
        <v>-85.503036</v>
      </c>
      <c r="CQ395" s="1" t="n">
        <v>-70.111267</v>
      </c>
      <c r="CR395" s="1" t="n">
        <v>-79.358459</v>
      </c>
      <c r="CS395" s="1" t="n">
        <v>-73.666573</v>
      </c>
    </row>
    <row r="396" customFormat="false" ht="13.2" hidden="false" customHeight="false" outlineLevel="0" collapsed="false">
      <c r="A396" s="1" t="n">
        <f aca="false">A395+0.5</f>
        <v>197.5</v>
      </c>
      <c r="B396" s="1" t="n">
        <v>-79.780495</v>
      </c>
      <c r="C396" s="1" t="n">
        <v>-74.618011</v>
      </c>
      <c r="D396" s="1" t="n">
        <v>-71.998108</v>
      </c>
      <c r="E396" s="1" t="n">
        <v>-78.593521</v>
      </c>
      <c r="F396" s="1" t="n">
        <v>-87.741013</v>
      </c>
      <c r="G396" s="1" t="n">
        <v>-73.9291</v>
      </c>
      <c r="H396" s="1" t="n">
        <v>-80.270996</v>
      </c>
      <c r="I396" s="1" t="n">
        <v>-77.55349</v>
      </c>
      <c r="J396" s="1" t="n">
        <v>-77.7556</v>
      </c>
      <c r="K396" s="1" t="n">
        <v>-81.545761</v>
      </c>
      <c r="L396" s="1" t="n">
        <v>-70.930397</v>
      </c>
      <c r="M396" s="1" t="n">
        <v>-84.488892</v>
      </c>
      <c r="N396" s="1" t="n">
        <v>-87.192299</v>
      </c>
      <c r="O396" s="1" t="n">
        <v>-78.869583</v>
      </c>
      <c r="P396" s="1" t="n">
        <v>-69.64505</v>
      </c>
      <c r="Q396" s="1" t="n">
        <v>-69.818069</v>
      </c>
      <c r="R396" s="1" t="n">
        <v>-74.362358</v>
      </c>
      <c r="S396" s="1" t="n">
        <v>-79.655678</v>
      </c>
      <c r="T396" s="1" t="n">
        <v>-76.927429</v>
      </c>
      <c r="U396" s="1" t="n">
        <v>-81.453896</v>
      </c>
      <c r="V396" s="1" t="n">
        <v>-81.214493</v>
      </c>
      <c r="W396" s="1" t="n">
        <v>-75.278046</v>
      </c>
      <c r="X396" s="1" t="n">
        <v>-84.879768</v>
      </c>
      <c r="Y396" s="1" t="n">
        <v>-84.221802</v>
      </c>
      <c r="Z396" s="1" t="n">
        <v>-87.836777</v>
      </c>
      <c r="AA396" s="1" t="n">
        <v>-81.300285</v>
      </c>
      <c r="AB396" s="1" t="n">
        <v>-79.887405</v>
      </c>
      <c r="AC396" s="1" t="n">
        <v>-85.135498</v>
      </c>
      <c r="AD396" s="1" t="n">
        <v>-79.31337</v>
      </c>
      <c r="AE396" s="1" t="n">
        <v>-75.297188</v>
      </c>
      <c r="AF396" s="1" t="n">
        <v>-80.325508</v>
      </c>
      <c r="AG396" s="1" t="n">
        <v>-69.961388</v>
      </c>
      <c r="AH396" s="1" t="n">
        <v>-79.499672</v>
      </c>
      <c r="AI396" s="1" t="n">
        <v>-77.020172</v>
      </c>
      <c r="AJ396" s="1" t="n">
        <v>-84.984146</v>
      </c>
      <c r="AK396" s="1" t="n">
        <v>-85.141136</v>
      </c>
      <c r="AL396" s="1" t="n">
        <v>-73.984238</v>
      </c>
      <c r="AM396" s="1" t="n">
        <v>-77.126266</v>
      </c>
      <c r="AN396" s="1" t="n">
        <v>-85.199051</v>
      </c>
      <c r="AO396" s="1" t="n">
        <v>-72.251511</v>
      </c>
      <c r="AP396" s="1" t="n">
        <v>-77.33287</v>
      </c>
      <c r="AQ396" s="1" t="n">
        <v>-76.672455</v>
      </c>
      <c r="AR396" s="1" t="n">
        <v>-79.229668</v>
      </c>
      <c r="AS396" s="1" t="n">
        <v>-79.560844</v>
      </c>
      <c r="AT396" s="1" t="n">
        <v>-77.968651</v>
      </c>
      <c r="AU396" s="1" t="n">
        <v>-79.353989</v>
      </c>
      <c r="AV396" s="1" t="n">
        <v>-77.430374</v>
      </c>
      <c r="AW396" s="1" t="n">
        <v>-72.516861</v>
      </c>
      <c r="AX396" s="1" t="n">
        <v>-74.84565</v>
      </c>
      <c r="AY396" s="1" t="n">
        <v>-85.002136</v>
      </c>
      <c r="AZ396" s="1" t="n">
        <v>-76.271042</v>
      </c>
      <c r="BA396" s="1" t="n">
        <v>-74.86396</v>
      </c>
      <c r="BB396" s="1" t="n">
        <v>-90.051788</v>
      </c>
      <c r="BC396" s="1" t="n">
        <v>-75.234802</v>
      </c>
      <c r="BD396" s="1" t="n">
        <v>-75.874306</v>
      </c>
      <c r="BE396" s="1" t="n">
        <v>-72.568031</v>
      </c>
      <c r="BF396" s="1" t="n">
        <v>-84.256577</v>
      </c>
      <c r="BG396" s="1" t="n">
        <v>-84.827263</v>
      </c>
      <c r="BH396" s="1" t="n">
        <v>-85.728561</v>
      </c>
      <c r="BI396" s="1" t="n">
        <v>-77.062088</v>
      </c>
      <c r="BJ396" s="1" t="n">
        <v>-80.280212</v>
      </c>
      <c r="BK396" s="1" t="n">
        <v>-79.41217</v>
      </c>
      <c r="BL396" s="1" t="n">
        <v>-76.201248</v>
      </c>
      <c r="BM396" s="1" t="n">
        <v>-72.121651</v>
      </c>
      <c r="BN396" s="1" t="n">
        <v>-74.743469</v>
      </c>
      <c r="BO396" s="1" t="n">
        <v>-83.210838</v>
      </c>
      <c r="BP396" s="1" t="n">
        <v>-78.506691</v>
      </c>
      <c r="BQ396" s="1" t="n">
        <v>-71.07309</v>
      </c>
      <c r="BR396" s="1" t="n">
        <v>-92.613258</v>
      </c>
      <c r="BS396" s="1" t="n">
        <v>-69.386108</v>
      </c>
      <c r="BT396" s="1" t="n">
        <v>-87.986359</v>
      </c>
      <c r="BU396" s="1" t="n">
        <v>-77.379189</v>
      </c>
      <c r="BV396" s="1" t="n">
        <v>-78.267128</v>
      </c>
      <c r="BW396" s="1" t="n">
        <v>-80.315506</v>
      </c>
      <c r="BX396" s="1" t="n">
        <v>-73.913895</v>
      </c>
      <c r="BY396" s="1" t="n">
        <v>-84.928543</v>
      </c>
      <c r="BZ396" s="1" t="n">
        <v>-75.581856</v>
      </c>
      <c r="CA396" s="1" t="n">
        <v>-69.221161</v>
      </c>
      <c r="CB396" s="1" t="n">
        <v>-74.573074</v>
      </c>
      <c r="CC396" s="1" t="n">
        <v>-71.205276</v>
      </c>
      <c r="CD396" s="1" t="n">
        <v>-72.674736</v>
      </c>
      <c r="CE396" s="1" t="n">
        <v>-80.561592</v>
      </c>
      <c r="CF396" s="1" t="n">
        <v>-74.745293</v>
      </c>
      <c r="CG396" s="1" t="n">
        <v>-90.253365</v>
      </c>
      <c r="CH396" s="1" t="n">
        <v>-81.5467</v>
      </c>
      <c r="CI396" s="1" t="n">
        <v>-67.061401</v>
      </c>
      <c r="CJ396" s="1" t="n">
        <v>-79.995087</v>
      </c>
      <c r="CK396" s="1" t="n">
        <v>-73.971535</v>
      </c>
      <c r="CL396" s="1" t="n">
        <v>-80.687981</v>
      </c>
      <c r="CM396" s="1" t="n">
        <v>-74.853874</v>
      </c>
      <c r="CN396" s="1" t="n">
        <v>-88.864212</v>
      </c>
      <c r="CO396" s="1" t="n">
        <v>-81.727379</v>
      </c>
      <c r="CP396" s="1" t="n">
        <v>-88.033768</v>
      </c>
      <c r="CQ396" s="1" t="n">
        <v>-70.177109</v>
      </c>
      <c r="CR396" s="1" t="n">
        <v>-80.647324</v>
      </c>
      <c r="CS396" s="1" t="n">
        <v>-74.221878</v>
      </c>
    </row>
    <row r="397" customFormat="false" ht="13.2" hidden="false" customHeight="false" outlineLevel="0" collapsed="false">
      <c r="A397" s="1" t="n">
        <f aca="false">A396+0.5</f>
        <v>198</v>
      </c>
      <c r="B397" s="1" t="n">
        <v>-80.922478</v>
      </c>
      <c r="C397" s="1" t="n">
        <v>-76.865479</v>
      </c>
      <c r="D397" s="1" t="n">
        <v>-71.233421</v>
      </c>
      <c r="E397" s="1" t="n">
        <v>-79.905945</v>
      </c>
      <c r="F397" s="1" t="n">
        <v>-93.011932</v>
      </c>
      <c r="G397" s="1" t="n">
        <v>-73.808022</v>
      </c>
      <c r="H397" s="1" t="n">
        <v>-81.807404</v>
      </c>
      <c r="I397" s="1" t="n">
        <v>-78.919167</v>
      </c>
      <c r="J397" s="1" t="n">
        <v>-79.291748</v>
      </c>
      <c r="K397" s="1" t="n">
        <v>-83.052559</v>
      </c>
      <c r="L397" s="1" t="n">
        <v>-72.398827</v>
      </c>
      <c r="M397" s="1" t="n">
        <v>-89.461288</v>
      </c>
      <c r="N397" s="1" t="n">
        <v>-87.306145</v>
      </c>
      <c r="O397" s="1" t="n">
        <v>-78.793495</v>
      </c>
      <c r="P397" s="1" t="n">
        <v>-69.578499</v>
      </c>
      <c r="Q397" s="1" t="n">
        <v>-69.473259</v>
      </c>
      <c r="R397" s="1" t="n">
        <v>-76.456955</v>
      </c>
      <c r="S397" s="1" t="n">
        <v>-80.941544</v>
      </c>
      <c r="T397" s="1" t="n">
        <v>-74.951889</v>
      </c>
      <c r="U397" s="1" t="n">
        <v>-83.273582</v>
      </c>
      <c r="V397" s="1" t="n">
        <v>-81.101776</v>
      </c>
      <c r="W397" s="1" t="n">
        <v>-78.659195</v>
      </c>
      <c r="X397" s="1" t="n">
        <v>-87.53421</v>
      </c>
      <c r="Y397" s="1" t="n">
        <v>-84.893608</v>
      </c>
      <c r="Z397" s="1" t="n">
        <v>-95.573997</v>
      </c>
      <c r="AA397" s="1" t="n">
        <v>-80.890686</v>
      </c>
      <c r="AB397" s="1" t="n">
        <v>-80.993126</v>
      </c>
      <c r="AC397" s="1" t="n">
        <v>-81.75238</v>
      </c>
      <c r="AD397" s="1" t="n">
        <v>-78.679367</v>
      </c>
      <c r="AE397" s="1" t="n">
        <v>-75.559601</v>
      </c>
      <c r="AF397" s="1" t="n">
        <v>-78.033264</v>
      </c>
      <c r="AG397" s="1" t="n">
        <v>-69.032455</v>
      </c>
      <c r="AH397" s="1" t="n">
        <v>-80.54953</v>
      </c>
      <c r="AI397" s="1" t="n">
        <v>-75.230591</v>
      </c>
      <c r="AJ397" s="1" t="n">
        <v>-89.111008</v>
      </c>
      <c r="AK397" s="1" t="n">
        <v>-84.07283</v>
      </c>
      <c r="AL397" s="1" t="n">
        <v>-75.625397</v>
      </c>
      <c r="AM397" s="1" t="n">
        <v>-75.776459</v>
      </c>
      <c r="AN397" s="1" t="n">
        <v>-84.970894</v>
      </c>
      <c r="AO397" s="1" t="n">
        <v>-72.627533</v>
      </c>
      <c r="AP397" s="1" t="n">
        <v>-77.615372</v>
      </c>
      <c r="AQ397" s="1" t="n">
        <v>-74.989021</v>
      </c>
      <c r="AR397" s="1" t="n">
        <v>-80.435196</v>
      </c>
      <c r="AS397" s="1" t="n">
        <v>-77.600433</v>
      </c>
      <c r="AT397" s="1" t="n">
        <v>-78.914185</v>
      </c>
      <c r="AU397" s="1" t="n">
        <v>-76.638519</v>
      </c>
      <c r="AV397" s="1" t="n">
        <v>-76.911613</v>
      </c>
      <c r="AW397" s="1" t="n">
        <v>-72.450554</v>
      </c>
      <c r="AX397" s="1" t="n">
        <v>-79.147011</v>
      </c>
      <c r="AY397" s="1" t="n">
        <v>-93.317184</v>
      </c>
      <c r="AZ397" s="1" t="n">
        <v>-77.163353</v>
      </c>
      <c r="BA397" s="1" t="n">
        <v>-73.523552</v>
      </c>
      <c r="BB397" s="1" t="n">
        <v>-93.459488</v>
      </c>
      <c r="BC397" s="1" t="n">
        <v>-81.236427</v>
      </c>
      <c r="BD397" s="1" t="n">
        <v>-77.485558</v>
      </c>
      <c r="BE397" s="1" t="n">
        <v>-72.651588</v>
      </c>
      <c r="BF397" s="1" t="n">
        <v>-82.03701</v>
      </c>
      <c r="BG397" s="1" t="n">
        <v>-82.488312</v>
      </c>
      <c r="BH397" s="1" t="n">
        <v>-85.477905</v>
      </c>
      <c r="BI397" s="1" t="n">
        <v>-77.870872</v>
      </c>
      <c r="BJ397" s="1" t="n">
        <v>-80.520699</v>
      </c>
      <c r="BK397" s="1" t="n">
        <v>-82.901382</v>
      </c>
      <c r="BL397" s="1" t="n">
        <v>-75.798454</v>
      </c>
      <c r="BM397" s="1" t="n">
        <v>-72.791138</v>
      </c>
      <c r="BN397" s="1" t="n">
        <v>-74.005798</v>
      </c>
      <c r="BO397" s="1" t="n">
        <v>-81.04377</v>
      </c>
      <c r="BP397" s="1" t="n">
        <v>-77.265785</v>
      </c>
      <c r="BQ397" s="1" t="n">
        <v>-70.955902</v>
      </c>
      <c r="BR397" s="1" t="n">
        <v>-89.651855</v>
      </c>
      <c r="BS397" s="1" t="n">
        <v>-70.464813</v>
      </c>
      <c r="BT397" s="1" t="n">
        <v>-96.685799</v>
      </c>
      <c r="BU397" s="1" t="n">
        <v>-77.666298</v>
      </c>
      <c r="BV397" s="1" t="n">
        <v>-75.435905</v>
      </c>
      <c r="BW397" s="1" t="n">
        <v>-78.71962</v>
      </c>
      <c r="BX397" s="1" t="n">
        <v>-74.363197</v>
      </c>
      <c r="BY397" s="1" t="n">
        <v>-77.354286</v>
      </c>
      <c r="BZ397" s="1" t="n">
        <v>-75.981026</v>
      </c>
      <c r="CA397" s="1" t="n">
        <v>-71.636154</v>
      </c>
      <c r="CB397" s="1" t="n">
        <v>-72.735718</v>
      </c>
      <c r="CC397" s="1" t="n">
        <v>-71.156975</v>
      </c>
      <c r="CD397" s="1" t="n">
        <v>-72.741219</v>
      </c>
      <c r="CE397" s="1" t="n">
        <v>-80.535011</v>
      </c>
      <c r="CF397" s="1" t="n">
        <v>-75.472626</v>
      </c>
      <c r="CG397" s="1" t="n">
        <v>-91.629089</v>
      </c>
      <c r="CH397" s="1" t="n">
        <v>-79.972351</v>
      </c>
      <c r="CI397" s="1" t="n">
        <v>-66.446846</v>
      </c>
      <c r="CJ397" s="1" t="n">
        <v>-81.187088</v>
      </c>
      <c r="CK397" s="1" t="n">
        <v>-74.692085</v>
      </c>
      <c r="CL397" s="1" t="n">
        <v>-80.073074</v>
      </c>
      <c r="CM397" s="1" t="n">
        <v>-73.815361</v>
      </c>
      <c r="CN397" s="1" t="n">
        <v>-96.290207</v>
      </c>
      <c r="CO397" s="1" t="n">
        <v>-86.464142</v>
      </c>
      <c r="CP397" s="1" t="n">
        <v>-89.683296</v>
      </c>
      <c r="CQ397" s="1" t="n">
        <v>-69.607567</v>
      </c>
      <c r="CR397" s="1" t="n">
        <v>-81.508728</v>
      </c>
      <c r="CS397" s="1" t="n">
        <v>-72.955147</v>
      </c>
    </row>
    <row r="398" customFormat="false" ht="13.2" hidden="false" customHeight="false" outlineLevel="0" collapsed="false">
      <c r="A398" s="1" t="n">
        <f aca="false">A397+0.5</f>
        <v>198.5</v>
      </c>
      <c r="B398" s="1" t="n">
        <v>-83.263969</v>
      </c>
      <c r="C398" s="1" t="n">
        <v>-78.337204</v>
      </c>
      <c r="D398" s="1" t="n">
        <v>-71.811966</v>
      </c>
      <c r="E398" s="1" t="n">
        <v>-80.734566</v>
      </c>
      <c r="F398" s="1" t="n">
        <v>-88.196884</v>
      </c>
      <c r="G398" s="1" t="n">
        <v>-74.899841</v>
      </c>
      <c r="H398" s="1" t="n">
        <v>-83.7696</v>
      </c>
      <c r="I398" s="1" t="n">
        <v>-81.209427</v>
      </c>
      <c r="J398" s="1" t="n">
        <v>-76.7883</v>
      </c>
      <c r="K398" s="1" t="n">
        <v>-84.668777</v>
      </c>
      <c r="L398" s="1" t="n">
        <v>-72.558609</v>
      </c>
      <c r="M398" s="1" t="n">
        <v>-85.089325</v>
      </c>
      <c r="N398" s="1" t="n">
        <v>-87.024078</v>
      </c>
      <c r="O398" s="1" t="n">
        <v>-79.571419</v>
      </c>
      <c r="P398" s="1" t="n">
        <v>-69.867638</v>
      </c>
      <c r="Q398" s="1" t="n">
        <v>-70.375908</v>
      </c>
      <c r="R398" s="1" t="n">
        <v>-78.720535</v>
      </c>
      <c r="S398" s="1" t="n">
        <v>-85.345169</v>
      </c>
      <c r="T398" s="1" t="n">
        <v>-74.301079</v>
      </c>
      <c r="U398" s="1" t="n">
        <v>-88.63974</v>
      </c>
      <c r="V398" s="1" t="n">
        <v>-80.741158</v>
      </c>
      <c r="W398" s="1" t="n">
        <v>-83.519287</v>
      </c>
      <c r="X398" s="1" t="n">
        <v>-81.798241</v>
      </c>
      <c r="Y398" s="1" t="n">
        <v>-83.74646</v>
      </c>
      <c r="Z398" s="1" t="n">
        <v>-88.932632</v>
      </c>
      <c r="AA398" s="1" t="n">
        <v>-79.856461</v>
      </c>
      <c r="AB398" s="1" t="n">
        <v>-81.742775</v>
      </c>
      <c r="AC398" s="1" t="n">
        <v>-81.332382</v>
      </c>
      <c r="AD398" s="1" t="n">
        <v>-77.719055</v>
      </c>
      <c r="AE398" s="1" t="n">
        <v>-74.212616</v>
      </c>
      <c r="AF398" s="1" t="n">
        <v>-77.659698</v>
      </c>
      <c r="AG398" s="1" t="n">
        <v>-68.28643</v>
      </c>
      <c r="AH398" s="1" t="n">
        <v>-78.828819</v>
      </c>
      <c r="AI398" s="1" t="n">
        <v>-74.844635</v>
      </c>
      <c r="AJ398" s="1" t="n">
        <v>-87.089531</v>
      </c>
      <c r="AK398" s="1" t="n">
        <v>-86.542046</v>
      </c>
      <c r="AL398" s="1" t="n">
        <v>-78.070312</v>
      </c>
      <c r="AM398" s="1" t="n">
        <v>-75.422569</v>
      </c>
      <c r="AN398" s="1" t="n">
        <v>-82.515656</v>
      </c>
      <c r="AO398" s="1" t="n">
        <v>-72.548645</v>
      </c>
      <c r="AP398" s="1" t="n">
        <v>-79.579071</v>
      </c>
      <c r="AQ398" s="1" t="n">
        <v>-73.133232</v>
      </c>
      <c r="AR398" s="1" t="n">
        <v>-81.781502</v>
      </c>
      <c r="AS398" s="1" t="n">
        <v>-75.21788</v>
      </c>
      <c r="AT398" s="1" t="n">
        <v>-80.912178</v>
      </c>
      <c r="AU398" s="1" t="n">
        <v>-76.44606</v>
      </c>
      <c r="AV398" s="1" t="n">
        <v>-77.865639</v>
      </c>
      <c r="AW398" s="1" t="n">
        <v>-73.490509</v>
      </c>
      <c r="AX398" s="1" t="n">
        <v>-85.546249</v>
      </c>
      <c r="AY398" s="1" t="n">
        <v>-91.324341</v>
      </c>
      <c r="AZ398" s="1" t="n">
        <v>-79.400375</v>
      </c>
      <c r="BA398" s="1" t="n">
        <v>-74.33287</v>
      </c>
      <c r="BB398" s="1" t="n">
        <v>-98.057938</v>
      </c>
      <c r="BC398" s="1" t="n">
        <v>-95.02021</v>
      </c>
      <c r="BD398" s="1" t="n">
        <v>-77.584404</v>
      </c>
      <c r="BE398" s="1" t="n">
        <v>-72.51181</v>
      </c>
      <c r="BF398" s="1" t="n">
        <v>-86.565514</v>
      </c>
      <c r="BG398" s="1" t="n">
        <v>-82.127464</v>
      </c>
      <c r="BH398" s="1" t="n">
        <v>-84.335083</v>
      </c>
      <c r="BI398" s="1" t="n">
        <v>-76.843575</v>
      </c>
      <c r="BJ398" s="1" t="n">
        <v>-84.149979</v>
      </c>
      <c r="BK398" s="1" t="n">
        <v>-84.797455</v>
      </c>
      <c r="BL398" s="1" t="n">
        <v>-77.580109</v>
      </c>
      <c r="BM398" s="1" t="n">
        <v>-71.313797</v>
      </c>
      <c r="BN398" s="1" t="n">
        <v>-72.921982</v>
      </c>
      <c r="BO398" s="1" t="n">
        <v>-77.803352</v>
      </c>
      <c r="BP398" s="1" t="n">
        <v>-76.033295</v>
      </c>
      <c r="BQ398" s="1" t="n">
        <v>-71.348152</v>
      </c>
      <c r="BR398" s="1" t="n">
        <v>-88.06308</v>
      </c>
      <c r="BS398" s="1" t="n">
        <v>-70.859077</v>
      </c>
      <c r="BT398" s="1" t="n">
        <v>-100.413292</v>
      </c>
      <c r="BU398" s="1" t="n">
        <v>-77.461098</v>
      </c>
      <c r="BV398" s="1" t="n">
        <v>-74.404999</v>
      </c>
      <c r="BW398" s="1" t="n">
        <v>-77.326935</v>
      </c>
      <c r="BX398" s="1" t="n">
        <v>-74.950195</v>
      </c>
      <c r="BY398" s="1" t="n">
        <v>-75.874832</v>
      </c>
      <c r="BZ398" s="1" t="n">
        <v>-77.066772</v>
      </c>
      <c r="CA398" s="1" t="n">
        <v>-73.679565</v>
      </c>
      <c r="CB398" s="1" t="n">
        <v>-70.841438</v>
      </c>
      <c r="CC398" s="1" t="n">
        <v>-74.041</v>
      </c>
      <c r="CD398" s="1" t="n">
        <v>-73.651009</v>
      </c>
      <c r="CE398" s="1" t="n">
        <v>-79.781067</v>
      </c>
      <c r="CF398" s="1" t="n">
        <v>-76.187576</v>
      </c>
      <c r="CG398" s="1" t="n">
        <v>-90.466858</v>
      </c>
      <c r="CH398" s="1" t="n">
        <v>-80.329147</v>
      </c>
      <c r="CI398" s="1" t="n">
        <v>-66.210831</v>
      </c>
      <c r="CJ398" s="1" t="n">
        <v>-81.944206</v>
      </c>
      <c r="CK398" s="1" t="n">
        <v>-75.311943</v>
      </c>
      <c r="CL398" s="1" t="n">
        <v>-85.288467</v>
      </c>
      <c r="CM398" s="1" t="n">
        <v>-73.538994</v>
      </c>
      <c r="CN398" s="1" t="n">
        <v>-84.760223</v>
      </c>
      <c r="CO398" s="1" t="n">
        <v>-107.597511</v>
      </c>
      <c r="CP398" s="1" t="n">
        <v>-88.46286</v>
      </c>
      <c r="CQ398" s="1" t="n">
        <v>-69.5616</v>
      </c>
      <c r="CR398" s="1" t="n">
        <v>-85.539139</v>
      </c>
      <c r="CS398" s="1" t="n">
        <v>-73.100273</v>
      </c>
    </row>
    <row r="399" customFormat="false" ht="13.2" hidden="false" customHeight="false" outlineLevel="0" collapsed="false">
      <c r="A399" s="1" t="n">
        <f aca="false">A398+0.5</f>
        <v>199</v>
      </c>
      <c r="B399" s="1" t="n">
        <v>-88.256615</v>
      </c>
      <c r="C399" s="1" t="n">
        <v>-78.241798</v>
      </c>
      <c r="D399" s="1" t="n">
        <v>-72.790199</v>
      </c>
      <c r="E399" s="1" t="n">
        <v>-87.299377</v>
      </c>
      <c r="F399" s="1" t="n">
        <v>-92.712479</v>
      </c>
      <c r="G399" s="1" t="n">
        <v>-72.697189</v>
      </c>
      <c r="H399" s="1" t="n">
        <v>-84.885063</v>
      </c>
      <c r="I399" s="1" t="n">
        <v>-83.107086</v>
      </c>
      <c r="J399" s="1" t="n">
        <v>-74.761223</v>
      </c>
      <c r="K399" s="1" t="n">
        <v>-87.369064</v>
      </c>
      <c r="L399" s="1" t="n">
        <v>-70.790344</v>
      </c>
      <c r="M399" s="1" t="n">
        <v>-82.255173</v>
      </c>
      <c r="N399" s="1" t="n">
        <v>-96.946564</v>
      </c>
      <c r="O399" s="1" t="n">
        <v>-77.399117</v>
      </c>
      <c r="P399" s="1" t="n">
        <v>-69.903526</v>
      </c>
      <c r="Q399" s="1" t="n">
        <v>-71.458015</v>
      </c>
      <c r="R399" s="1" t="n">
        <v>-83.252754</v>
      </c>
      <c r="S399" s="1" t="n">
        <v>-91.538277</v>
      </c>
      <c r="T399" s="1" t="n">
        <v>-76.084877</v>
      </c>
      <c r="U399" s="1" t="n">
        <v>-103.703781</v>
      </c>
      <c r="V399" s="1" t="n">
        <v>-79.1278</v>
      </c>
      <c r="W399" s="1" t="n">
        <v>-95.159409</v>
      </c>
      <c r="X399" s="1" t="n">
        <v>-79.343887</v>
      </c>
      <c r="Y399" s="1" t="n">
        <v>-83.363884</v>
      </c>
      <c r="Z399" s="1" t="n">
        <v>-84.017303</v>
      </c>
      <c r="AA399" s="1" t="n">
        <v>-82.137573</v>
      </c>
      <c r="AB399" s="1" t="n">
        <v>-82.829651</v>
      </c>
      <c r="AC399" s="1" t="n">
        <v>-78.55323</v>
      </c>
      <c r="AD399" s="1" t="n">
        <v>-80.181129</v>
      </c>
      <c r="AE399" s="1" t="n">
        <v>-74.814476</v>
      </c>
      <c r="AF399" s="1" t="n">
        <v>-77.73761</v>
      </c>
      <c r="AG399" s="1" t="n">
        <v>-67.512726</v>
      </c>
      <c r="AH399" s="1" t="n">
        <v>-76.288704</v>
      </c>
      <c r="AI399" s="1" t="n">
        <v>-73.663872</v>
      </c>
      <c r="AJ399" s="1" t="n">
        <v>-82.019394</v>
      </c>
      <c r="AK399" s="1" t="n">
        <v>-88.265999</v>
      </c>
      <c r="AL399" s="1" t="n">
        <v>-79.814026</v>
      </c>
      <c r="AM399" s="1" t="n">
        <v>-77.345016</v>
      </c>
      <c r="AN399" s="1" t="n">
        <v>-82.246201</v>
      </c>
      <c r="AO399" s="1" t="n">
        <v>-73.202278</v>
      </c>
      <c r="AP399" s="1" t="n">
        <v>-77.754608</v>
      </c>
      <c r="AQ399" s="1" t="n">
        <v>-73.095322</v>
      </c>
      <c r="AR399" s="1" t="n">
        <v>-87.296944</v>
      </c>
      <c r="AS399" s="1" t="n">
        <v>-73.051376</v>
      </c>
      <c r="AT399" s="1" t="n">
        <v>-82.352455</v>
      </c>
      <c r="AU399" s="1" t="n">
        <v>-75.669373</v>
      </c>
      <c r="AV399" s="1" t="n">
        <v>-80.195068</v>
      </c>
      <c r="AW399" s="1" t="n">
        <v>-73.907494</v>
      </c>
      <c r="AX399" s="1" t="n">
        <v>-87.214539</v>
      </c>
      <c r="AY399" s="1" t="n">
        <v>-86.186386</v>
      </c>
      <c r="AZ399" s="1" t="n">
        <v>-80.11499</v>
      </c>
      <c r="BA399" s="1" t="n">
        <v>-73.867538</v>
      </c>
      <c r="BB399" s="1" t="n">
        <v>-88.053635</v>
      </c>
      <c r="BC399" s="1" t="n">
        <v>-88.936775</v>
      </c>
      <c r="BD399" s="1" t="n">
        <v>-77.458664</v>
      </c>
      <c r="BE399" s="1" t="n">
        <v>-72.73278</v>
      </c>
      <c r="BF399" s="1" t="n">
        <v>-86.835487</v>
      </c>
      <c r="BG399" s="1" t="n">
        <v>-82.899384</v>
      </c>
      <c r="BH399" s="1" t="n">
        <v>-80.732056</v>
      </c>
      <c r="BI399" s="1" t="n">
        <v>-75.694038</v>
      </c>
      <c r="BJ399" s="1" t="n">
        <v>-85.839157</v>
      </c>
      <c r="BK399" s="1" t="n">
        <v>-86.293213</v>
      </c>
      <c r="BL399" s="1" t="n">
        <v>-76.690147</v>
      </c>
      <c r="BM399" s="1" t="n">
        <v>-72.299835</v>
      </c>
      <c r="BN399" s="1" t="n">
        <v>-70.730293</v>
      </c>
      <c r="BO399" s="1" t="n">
        <v>-77.860298</v>
      </c>
      <c r="BP399" s="1" t="n">
        <v>-78.799004</v>
      </c>
      <c r="BQ399" s="1" t="n">
        <v>-73.116241</v>
      </c>
      <c r="BR399" s="1" t="n">
        <v>-86.10038</v>
      </c>
      <c r="BS399" s="1" t="n">
        <v>-69.031929</v>
      </c>
      <c r="BT399" s="1" t="n">
        <v>-87.620621</v>
      </c>
      <c r="BU399" s="1" t="n">
        <v>-75.203911</v>
      </c>
      <c r="BV399" s="1" t="n">
        <v>-73.99855</v>
      </c>
      <c r="BW399" s="1" t="n">
        <v>-76.927956</v>
      </c>
      <c r="BX399" s="1" t="n">
        <v>-77.96244</v>
      </c>
      <c r="BY399" s="1" t="n">
        <v>-74.63092</v>
      </c>
      <c r="BZ399" s="1" t="n">
        <v>-81.939812</v>
      </c>
      <c r="CA399" s="1" t="n">
        <v>-72.368973</v>
      </c>
      <c r="CB399" s="1" t="n">
        <v>-69.256828</v>
      </c>
      <c r="CC399" s="1" t="n">
        <v>-78.624245</v>
      </c>
      <c r="CD399" s="1" t="n">
        <v>-73.300484</v>
      </c>
      <c r="CE399" s="1" t="n">
        <v>-77.955727</v>
      </c>
      <c r="CF399" s="1" t="n">
        <v>-76.767563</v>
      </c>
      <c r="CG399" s="1" t="n">
        <v>-91.502998</v>
      </c>
      <c r="CH399" s="1" t="n">
        <v>-78.873695</v>
      </c>
      <c r="CI399" s="1" t="n">
        <v>-66.338387</v>
      </c>
      <c r="CJ399" s="1" t="n">
        <v>-82.531601</v>
      </c>
      <c r="CK399" s="1" t="n">
        <v>-77.849686</v>
      </c>
      <c r="CL399" s="1" t="n">
        <v>-88.418434</v>
      </c>
      <c r="CM399" s="1" t="n">
        <v>-73.474281</v>
      </c>
      <c r="CN399" s="1" t="n">
        <v>-80.577934</v>
      </c>
      <c r="CO399" s="1" t="n">
        <v>-98.256393</v>
      </c>
      <c r="CP399" s="1" t="n">
        <v>-87.855408</v>
      </c>
      <c r="CQ399" s="1" t="n">
        <v>-69.30574</v>
      </c>
      <c r="CR399" s="1" t="n">
        <v>-83.148239</v>
      </c>
      <c r="CS399" s="1" t="n">
        <v>-73.540344</v>
      </c>
    </row>
    <row r="400" customFormat="false" ht="13.2" hidden="false" customHeight="false" outlineLevel="0" collapsed="false">
      <c r="A400" s="1" t="n">
        <f aca="false">A399+0.5</f>
        <v>199.5</v>
      </c>
      <c r="B400" s="1" t="n">
        <v>-93.497849</v>
      </c>
      <c r="C400" s="1" t="n">
        <v>-77.529465</v>
      </c>
      <c r="D400" s="1" t="n">
        <v>-73.103416</v>
      </c>
      <c r="E400" s="1" t="n">
        <v>-85.110313</v>
      </c>
      <c r="F400" s="1" t="n">
        <v>-84.610962</v>
      </c>
      <c r="G400" s="1" t="n">
        <v>-71.817642</v>
      </c>
      <c r="H400" s="1" t="n">
        <v>-86.04641</v>
      </c>
      <c r="I400" s="1" t="n">
        <v>-84.128914</v>
      </c>
      <c r="J400" s="1" t="n">
        <v>-73.278679</v>
      </c>
      <c r="K400" s="1" t="n">
        <v>-84.001839</v>
      </c>
      <c r="L400" s="1" t="n">
        <v>-70.308563</v>
      </c>
      <c r="M400" s="1" t="n">
        <v>-78.448433</v>
      </c>
      <c r="N400" s="1" t="n">
        <v>-92.134521</v>
      </c>
      <c r="O400" s="1" t="n">
        <v>-78.767502</v>
      </c>
      <c r="P400" s="1" t="n">
        <v>-71.695312</v>
      </c>
      <c r="Q400" s="1" t="n">
        <v>-74.204216</v>
      </c>
      <c r="R400" s="1" t="n">
        <v>-84.230507</v>
      </c>
      <c r="S400" s="1" t="n">
        <v>-85.918846</v>
      </c>
      <c r="T400" s="1" t="n">
        <v>-76.805786</v>
      </c>
      <c r="U400" s="1" t="n">
        <v>-86.310768</v>
      </c>
      <c r="V400" s="1" t="n">
        <v>-78.245377</v>
      </c>
      <c r="W400" s="1" t="n">
        <v>-82.322525</v>
      </c>
      <c r="X400" s="1" t="n">
        <v>-78.110725</v>
      </c>
      <c r="Y400" s="1" t="n">
        <v>-81.676392</v>
      </c>
      <c r="Z400" s="1" t="n">
        <v>-79.825645</v>
      </c>
      <c r="AA400" s="1" t="n">
        <v>-79.914597</v>
      </c>
      <c r="AB400" s="1" t="n">
        <v>-81.429306</v>
      </c>
      <c r="AC400" s="1" t="n">
        <v>-79.147423</v>
      </c>
      <c r="AD400" s="1" t="n">
        <v>-82.437477</v>
      </c>
      <c r="AE400" s="1" t="n">
        <v>-76.194397</v>
      </c>
      <c r="AF400" s="1" t="n">
        <v>-78.971092</v>
      </c>
      <c r="AG400" s="1" t="n">
        <v>-67.725288</v>
      </c>
      <c r="AH400" s="1" t="n">
        <v>-74.01535</v>
      </c>
      <c r="AI400" s="1" t="n">
        <v>-72.299606</v>
      </c>
      <c r="AJ400" s="1" t="n">
        <v>-81.594437</v>
      </c>
      <c r="AK400" s="1" t="n">
        <v>-90.0774</v>
      </c>
      <c r="AL400" s="1" t="n">
        <v>-80.348618</v>
      </c>
      <c r="AM400" s="1" t="n">
        <v>-78.15197</v>
      </c>
      <c r="AN400" s="1" t="n">
        <v>-78.80368</v>
      </c>
      <c r="AO400" s="1" t="n">
        <v>-72.761475</v>
      </c>
      <c r="AP400" s="1" t="n">
        <v>-77.632874</v>
      </c>
      <c r="AQ400" s="1" t="n">
        <v>-73.306267</v>
      </c>
      <c r="AR400" s="1" t="n">
        <v>-93.544312</v>
      </c>
      <c r="AS400" s="1" t="n">
        <v>-71.700165</v>
      </c>
      <c r="AT400" s="1" t="n">
        <v>-82.106705</v>
      </c>
      <c r="AU400" s="1" t="n">
        <v>-75.067078</v>
      </c>
      <c r="AV400" s="1" t="n">
        <v>-79.997543</v>
      </c>
      <c r="AW400" s="1" t="n">
        <v>-73.897034</v>
      </c>
      <c r="AX400" s="1" t="n">
        <v>-79.870872</v>
      </c>
      <c r="AY400" s="1" t="n">
        <v>-83.417892</v>
      </c>
      <c r="AZ400" s="1" t="n">
        <v>-79.399773</v>
      </c>
      <c r="BA400" s="1" t="n">
        <v>-74.701431</v>
      </c>
      <c r="BB400" s="1" t="n">
        <v>-91.103226</v>
      </c>
      <c r="BC400" s="1" t="n">
        <v>-80.668243</v>
      </c>
      <c r="BD400" s="1" t="n">
        <v>-78.632797</v>
      </c>
      <c r="BE400" s="1" t="n">
        <v>-74.414963</v>
      </c>
      <c r="BF400" s="1" t="n">
        <v>-90.931099</v>
      </c>
      <c r="BG400" s="1" t="n">
        <v>-84.72937</v>
      </c>
      <c r="BH400" s="1" t="n">
        <v>-80.678215</v>
      </c>
      <c r="BI400" s="1" t="n">
        <v>-74.910339</v>
      </c>
      <c r="BJ400" s="1" t="n">
        <v>-84.271698</v>
      </c>
      <c r="BK400" s="1" t="n">
        <v>-83.274628</v>
      </c>
      <c r="BL400" s="1" t="n">
        <v>-76.661911</v>
      </c>
      <c r="BM400" s="1" t="n">
        <v>-71.080002</v>
      </c>
      <c r="BN400" s="1" t="n">
        <v>-71.188438</v>
      </c>
      <c r="BO400" s="1" t="n">
        <v>-79.350937</v>
      </c>
      <c r="BP400" s="1" t="n">
        <v>-82.21302</v>
      </c>
      <c r="BQ400" s="1" t="n">
        <v>-75.404137</v>
      </c>
      <c r="BR400" s="1" t="n">
        <v>-82.523643</v>
      </c>
      <c r="BS400" s="1" t="n">
        <v>-67.309372</v>
      </c>
      <c r="BT400" s="1" t="n">
        <v>-85.882301</v>
      </c>
      <c r="BU400" s="1" t="n">
        <v>-75.87973</v>
      </c>
      <c r="BV400" s="1" t="n">
        <v>-76.224884</v>
      </c>
      <c r="BW400" s="1" t="n">
        <v>-77.115829</v>
      </c>
      <c r="BX400" s="1" t="n">
        <v>-81.126549</v>
      </c>
      <c r="BY400" s="1" t="n">
        <v>-74.154793</v>
      </c>
      <c r="BZ400" s="1" t="n">
        <v>-88.177559</v>
      </c>
      <c r="CA400" s="1" t="n">
        <v>-72.566772</v>
      </c>
      <c r="CB400" s="1" t="n">
        <v>-69.204704</v>
      </c>
      <c r="CC400" s="1" t="n">
        <v>-89.399063</v>
      </c>
      <c r="CD400" s="1" t="n">
        <v>-73.824532</v>
      </c>
      <c r="CE400" s="1" t="n">
        <v>-77.412125</v>
      </c>
      <c r="CF400" s="1" t="n">
        <v>-76.465294</v>
      </c>
      <c r="CG400" s="1" t="n">
        <v>-86.021591</v>
      </c>
      <c r="CH400" s="1" t="n">
        <v>-79.655869</v>
      </c>
      <c r="CI400" s="1" t="n">
        <v>-66.214432</v>
      </c>
      <c r="CJ400" s="1" t="n">
        <v>-80.654358</v>
      </c>
      <c r="CK400" s="1" t="n">
        <v>-76.968414</v>
      </c>
      <c r="CL400" s="1" t="n">
        <v>-91.902969</v>
      </c>
      <c r="CM400" s="1" t="n">
        <v>-73.799805</v>
      </c>
      <c r="CN400" s="1" t="n">
        <v>-79.255936</v>
      </c>
      <c r="CO400" s="1" t="n">
        <v>-86.801445</v>
      </c>
      <c r="CP400" s="1" t="n">
        <v>-86.80954</v>
      </c>
      <c r="CQ400" s="1" t="n">
        <v>-69.831741</v>
      </c>
      <c r="CR400" s="1" t="n">
        <v>-81.912247</v>
      </c>
      <c r="CS400" s="1" t="n">
        <v>-74.852081</v>
      </c>
    </row>
    <row r="401" customFormat="false" ht="13.2" hidden="false" customHeight="false" outlineLevel="0" collapsed="false">
      <c r="A401" s="1" t="n">
        <f aca="false">A400+0.5</f>
        <v>200</v>
      </c>
      <c r="B401" s="1" t="n">
        <v>-97.551491</v>
      </c>
      <c r="C401" s="1" t="n">
        <v>-77.908928</v>
      </c>
      <c r="D401" s="1" t="n">
        <v>-73.860809</v>
      </c>
      <c r="E401" s="1" t="n">
        <v>-83.006958</v>
      </c>
      <c r="F401" s="1" t="n">
        <v>-84.301338</v>
      </c>
      <c r="G401" s="1" t="n">
        <v>-70.675758</v>
      </c>
      <c r="H401" s="1" t="n">
        <v>-86.493561</v>
      </c>
      <c r="I401" s="1" t="n">
        <v>-83.061256</v>
      </c>
      <c r="J401" s="1" t="n">
        <v>-73.703468</v>
      </c>
      <c r="K401" s="1" t="n">
        <v>-81.288986</v>
      </c>
      <c r="L401" s="1" t="n">
        <v>-68.953766</v>
      </c>
      <c r="M401" s="1" t="n">
        <v>-79.114799</v>
      </c>
      <c r="N401" s="1" t="n">
        <v>-84.493752</v>
      </c>
      <c r="O401" s="1" t="n">
        <v>-80.726746</v>
      </c>
      <c r="P401" s="1" t="n">
        <v>-73.274269</v>
      </c>
      <c r="Q401" s="1" t="n">
        <v>-78.262115</v>
      </c>
      <c r="R401" s="1" t="n">
        <v>-81.357796</v>
      </c>
      <c r="S401" s="1" t="n">
        <v>-87.405998</v>
      </c>
      <c r="T401" s="1" t="n">
        <v>-79.123825</v>
      </c>
      <c r="U401" s="1" t="n">
        <v>-82.207947</v>
      </c>
      <c r="V401" s="1" t="n">
        <v>-79.004509</v>
      </c>
      <c r="W401" s="1" t="n">
        <v>-76.113182</v>
      </c>
      <c r="X401" s="1" t="n">
        <v>-76.639397</v>
      </c>
      <c r="Y401" s="1" t="n">
        <v>-79.518936</v>
      </c>
      <c r="Z401" s="1" t="n">
        <v>-78.657028</v>
      </c>
      <c r="AA401" s="1" t="n">
        <v>-78.08461</v>
      </c>
      <c r="AB401" s="1" t="n">
        <v>-84.815758</v>
      </c>
      <c r="AC401" s="1" t="n">
        <v>-79.115921</v>
      </c>
      <c r="AD401" s="1" t="n">
        <v>-82.958031</v>
      </c>
      <c r="AE401" s="1" t="n">
        <v>-80.562126</v>
      </c>
      <c r="AF401" s="1" t="n">
        <v>-80.433289</v>
      </c>
      <c r="AG401" s="1" t="n">
        <v>-68.342308</v>
      </c>
      <c r="AH401" s="1" t="n">
        <v>-72.763779</v>
      </c>
      <c r="AI401" s="1" t="n">
        <v>-71.848015</v>
      </c>
      <c r="AJ401" s="1" t="n">
        <v>-78.528336</v>
      </c>
      <c r="AK401" s="1" t="n">
        <v>-93.121857</v>
      </c>
      <c r="AL401" s="1" t="n">
        <v>-79.839516</v>
      </c>
      <c r="AM401" s="1" t="n">
        <v>-81.980583</v>
      </c>
      <c r="AN401" s="1" t="n">
        <v>-77.658958</v>
      </c>
      <c r="AO401" s="1" t="n">
        <v>-72.498505</v>
      </c>
      <c r="AP401" s="1" t="n">
        <v>-74.695908</v>
      </c>
      <c r="AQ401" s="1" t="n">
        <v>-75.112556</v>
      </c>
      <c r="AR401" s="1" t="n">
        <v>-95.936043</v>
      </c>
      <c r="AS401" s="1" t="n">
        <v>-70.658966</v>
      </c>
      <c r="AT401" s="1" t="n">
        <v>-81.638565</v>
      </c>
      <c r="AU401" s="1" t="n">
        <v>-73.881599</v>
      </c>
      <c r="AV401" s="1" t="n">
        <v>-77.75061</v>
      </c>
      <c r="AW401" s="1" t="n">
        <v>-73.111252</v>
      </c>
      <c r="AX401" s="1" t="n">
        <v>-75.932648</v>
      </c>
      <c r="AY401" s="1" t="n">
        <v>-80.828613</v>
      </c>
      <c r="AZ401" s="1" t="n">
        <v>-79.419426</v>
      </c>
      <c r="BA401" s="1" t="n">
        <v>-74.589622</v>
      </c>
      <c r="BB401" s="1" t="n">
        <v>-99.77462</v>
      </c>
      <c r="BC401" s="1" t="n">
        <v>-76.971176</v>
      </c>
      <c r="BD401" s="1" t="n">
        <v>-77.958122</v>
      </c>
      <c r="BE401" s="1" t="n">
        <v>-76.729805</v>
      </c>
      <c r="BF401" s="1" t="n">
        <v>-94.723419</v>
      </c>
      <c r="BG401" s="1" t="n">
        <v>-85.853561</v>
      </c>
      <c r="BH401" s="1" t="n">
        <v>-79.008583</v>
      </c>
      <c r="BI401" s="1" t="n">
        <v>-74.652802</v>
      </c>
      <c r="BJ401" s="1" t="n">
        <v>-83.376579</v>
      </c>
      <c r="BK401" s="1" t="n">
        <v>-83.824921</v>
      </c>
      <c r="BL401" s="1" t="n">
        <v>-75.997681</v>
      </c>
      <c r="BM401" s="1" t="n">
        <v>-71.234291</v>
      </c>
      <c r="BN401" s="1" t="n">
        <v>-72.073578</v>
      </c>
      <c r="BO401" s="1" t="n">
        <v>-81.347397</v>
      </c>
      <c r="BP401" s="1" t="n">
        <v>-85.841354</v>
      </c>
      <c r="BQ401" s="1" t="n">
        <v>-76.2285</v>
      </c>
      <c r="BR401" s="1" t="n">
        <v>-80.817451</v>
      </c>
      <c r="BS401" s="1" t="n">
        <v>-66.194183</v>
      </c>
      <c r="BT401" s="1" t="n">
        <v>-87.009117</v>
      </c>
      <c r="BU401" s="1" t="n">
        <v>-77.096619</v>
      </c>
      <c r="BV401" s="1" t="n">
        <v>-78.838776</v>
      </c>
      <c r="BW401" s="1" t="n">
        <v>-77.733704</v>
      </c>
      <c r="BX401" s="1" t="n">
        <v>-86.433105</v>
      </c>
      <c r="BY401" s="1" t="n">
        <v>-73.254448</v>
      </c>
      <c r="BZ401" s="1" t="n">
        <v>-84.285248</v>
      </c>
      <c r="CA401" s="1" t="n">
        <v>-72.365402</v>
      </c>
      <c r="CB401" s="1" t="n">
        <v>-69.353638</v>
      </c>
      <c r="CC401" s="1" t="n">
        <v>-82.140259</v>
      </c>
      <c r="CD401" s="1" t="n">
        <v>-73.54081</v>
      </c>
      <c r="CE401" s="1" t="n">
        <v>-77.634178</v>
      </c>
      <c r="CF401" s="1" t="n">
        <v>-77.427834</v>
      </c>
      <c r="CG401" s="1" t="n">
        <v>-84.367859</v>
      </c>
      <c r="CH401" s="1" t="n">
        <v>-80.097771</v>
      </c>
      <c r="CI401" s="1" t="n">
        <v>-66.59967</v>
      </c>
      <c r="CJ401" s="1" t="n">
        <v>-81.563866</v>
      </c>
      <c r="CK401" s="1" t="n">
        <v>-75.173706</v>
      </c>
      <c r="CL401" s="1" t="n">
        <v>-94.698479</v>
      </c>
      <c r="CM401" s="1" t="n">
        <v>-74.773628</v>
      </c>
      <c r="CN401" s="1" t="n">
        <v>-78.474518</v>
      </c>
      <c r="CO401" s="1" t="n">
        <v>-83.836975</v>
      </c>
      <c r="CP401" s="1" t="n">
        <v>-86.152351</v>
      </c>
      <c r="CQ401" s="1" t="n">
        <v>-70.28595</v>
      </c>
      <c r="CR401" s="1" t="n">
        <v>-78.677597</v>
      </c>
      <c r="CS401" s="1" t="n">
        <v>-73.705864</v>
      </c>
    </row>
    <row r="402" customFormat="false" ht="13.2" hidden="false" customHeight="false" outlineLevel="0" collapsed="false">
      <c r="A402" s="1" t="n">
        <f aca="false">A401+0.5</f>
        <v>200.5</v>
      </c>
      <c r="B402" s="1" t="n">
        <v>-85.629356</v>
      </c>
      <c r="C402" s="1" t="n">
        <v>-78.218185</v>
      </c>
      <c r="D402" s="1" t="n">
        <v>-75.379707</v>
      </c>
      <c r="E402" s="1" t="n">
        <v>-78.933807</v>
      </c>
      <c r="F402" s="1" t="n">
        <v>-84.698578</v>
      </c>
      <c r="G402" s="1" t="n">
        <v>-69.096779</v>
      </c>
      <c r="H402" s="1" t="n">
        <v>-88.446877</v>
      </c>
      <c r="I402" s="1" t="n">
        <v>-79.90033</v>
      </c>
      <c r="J402" s="1" t="n">
        <v>-74.364456</v>
      </c>
      <c r="K402" s="1" t="n">
        <v>-79.526474</v>
      </c>
      <c r="L402" s="1" t="n">
        <v>-69.922623</v>
      </c>
      <c r="M402" s="1" t="n">
        <v>-77.435753</v>
      </c>
      <c r="N402" s="1" t="n">
        <v>-81.015564</v>
      </c>
      <c r="O402" s="1" t="n">
        <v>-81.553085</v>
      </c>
      <c r="P402" s="1" t="n">
        <v>-75.395859</v>
      </c>
      <c r="Q402" s="1" t="n">
        <v>-84.932846</v>
      </c>
      <c r="R402" s="1" t="n">
        <v>-80.718681</v>
      </c>
      <c r="S402" s="1" t="n">
        <v>-87.908188</v>
      </c>
      <c r="T402" s="1" t="n">
        <v>-82.234894</v>
      </c>
      <c r="U402" s="1" t="n">
        <v>-79.036545</v>
      </c>
      <c r="V402" s="1" t="n">
        <v>-79.043053</v>
      </c>
      <c r="W402" s="1" t="n">
        <v>-73.170441</v>
      </c>
      <c r="X402" s="1" t="n">
        <v>-75.20816</v>
      </c>
      <c r="Y402" s="1" t="n">
        <v>-77.066795</v>
      </c>
      <c r="Z402" s="1" t="n">
        <v>-77.946136</v>
      </c>
      <c r="AA402" s="1" t="n">
        <v>-78.639328</v>
      </c>
      <c r="AB402" s="1" t="n">
        <v>-88.887749</v>
      </c>
      <c r="AC402" s="1" t="n">
        <v>-80.234306</v>
      </c>
      <c r="AD402" s="1" t="n">
        <v>-82.767143</v>
      </c>
      <c r="AE402" s="1" t="n">
        <v>-79.405327</v>
      </c>
      <c r="AF402" s="1" t="n">
        <v>-82.159431</v>
      </c>
      <c r="AG402" s="1" t="n">
        <v>-69.368874</v>
      </c>
      <c r="AH402" s="1" t="n">
        <v>-71.472786</v>
      </c>
      <c r="AI402" s="1" t="n">
        <v>-72.334282</v>
      </c>
      <c r="AJ402" s="1" t="n">
        <v>-77.095047</v>
      </c>
      <c r="AK402" s="1" t="n">
        <v>-85.858398</v>
      </c>
      <c r="AL402" s="1" t="n">
        <v>-78.90519</v>
      </c>
      <c r="AM402" s="1" t="n">
        <v>-89.894363</v>
      </c>
      <c r="AN402" s="1" t="n">
        <v>-77.065041</v>
      </c>
      <c r="AO402" s="1" t="n">
        <v>-72.983871</v>
      </c>
      <c r="AP402" s="1" t="n">
        <v>-73.202065</v>
      </c>
      <c r="AQ402" s="1" t="n">
        <v>-78.451508</v>
      </c>
      <c r="AR402" s="1" t="n">
        <v>-85.966415</v>
      </c>
      <c r="AS402" s="1" t="n">
        <v>-71.574379</v>
      </c>
      <c r="AT402" s="1" t="n">
        <v>-81.283539</v>
      </c>
      <c r="AU402" s="1" t="n">
        <v>-73.59552</v>
      </c>
      <c r="AV402" s="1" t="n">
        <v>-76.068542</v>
      </c>
      <c r="AW402" s="1" t="n">
        <v>-72.064384</v>
      </c>
      <c r="AX402" s="1" t="n">
        <v>-75.352951</v>
      </c>
      <c r="AY402" s="1" t="n">
        <v>-82.444183</v>
      </c>
      <c r="AZ402" s="1" t="n">
        <v>-78.28511</v>
      </c>
      <c r="BA402" s="1" t="n">
        <v>-75.671066</v>
      </c>
      <c r="BB402" s="1" t="n">
        <v>-104.322289</v>
      </c>
      <c r="BC402" s="1" t="n">
        <v>-75.612587</v>
      </c>
      <c r="BD402" s="1" t="n">
        <v>-78.982658</v>
      </c>
      <c r="BE402" s="1" t="n">
        <v>-79.838768</v>
      </c>
      <c r="BF402" s="1" t="n">
        <v>-92.562057</v>
      </c>
      <c r="BG402" s="1" t="n">
        <v>-93.098633</v>
      </c>
      <c r="BH402" s="1" t="n">
        <v>-80.2015</v>
      </c>
      <c r="BI402" s="1" t="n">
        <v>-74.570915</v>
      </c>
      <c r="BJ402" s="1" t="n">
        <v>-82.731941</v>
      </c>
      <c r="BK402" s="1" t="n">
        <v>-83.517761</v>
      </c>
      <c r="BL402" s="1" t="n">
        <v>-75.155403</v>
      </c>
      <c r="BM402" s="1" t="n">
        <v>-70.141342</v>
      </c>
      <c r="BN402" s="1" t="n">
        <v>-74.238426</v>
      </c>
      <c r="BO402" s="1" t="n">
        <v>-80.698486</v>
      </c>
      <c r="BP402" s="1" t="n">
        <v>-81.844032</v>
      </c>
      <c r="BQ402" s="1" t="n">
        <v>-75.421417</v>
      </c>
      <c r="BR402" s="1" t="n">
        <v>-79.376915</v>
      </c>
      <c r="BS402" s="1" t="n">
        <v>-66.242348</v>
      </c>
      <c r="BT402" s="1" t="n">
        <v>-93.150673</v>
      </c>
      <c r="BU402" s="1" t="n">
        <v>-77.592972</v>
      </c>
      <c r="BV402" s="1" t="n">
        <v>-81.963867</v>
      </c>
      <c r="BW402" s="1" t="n">
        <v>-79.73027</v>
      </c>
      <c r="BX402" s="1" t="n">
        <v>-85.047745</v>
      </c>
      <c r="BY402" s="1" t="n">
        <v>-72.53434</v>
      </c>
      <c r="BZ402" s="1" t="n">
        <v>-83.525726</v>
      </c>
      <c r="CA402" s="1" t="n">
        <v>-74.211037</v>
      </c>
      <c r="CB402" s="1" t="n">
        <v>-69.678329</v>
      </c>
      <c r="CC402" s="1" t="n">
        <v>-74.151863</v>
      </c>
      <c r="CD402" s="1" t="n">
        <v>-73.570427</v>
      </c>
      <c r="CE402" s="1" t="n">
        <v>-78.196648</v>
      </c>
      <c r="CF402" s="1" t="n">
        <v>-77.280266</v>
      </c>
      <c r="CG402" s="1" t="n">
        <v>-83.545227</v>
      </c>
      <c r="CH402" s="1" t="n">
        <v>-79.495605</v>
      </c>
      <c r="CI402" s="1" t="n">
        <v>-67.126625</v>
      </c>
      <c r="CJ402" s="1" t="n">
        <v>-81.907181</v>
      </c>
      <c r="CK402" s="1" t="n">
        <v>-74.362419</v>
      </c>
      <c r="CL402" s="1" t="n">
        <v>-82.52179</v>
      </c>
      <c r="CM402" s="1" t="n">
        <v>-75.726303</v>
      </c>
      <c r="CN402" s="1" t="n">
        <v>-77.229401</v>
      </c>
      <c r="CO402" s="1" t="n">
        <v>-81.78109</v>
      </c>
      <c r="CP402" s="1" t="n">
        <v>-89.434921</v>
      </c>
      <c r="CQ402" s="1" t="n">
        <v>-72.100685</v>
      </c>
      <c r="CR402" s="1" t="n">
        <v>-79.66497</v>
      </c>
      <c r="CS402" s="1" t="n">
        <v>-72.162987</v>
      </c>
    </row>
    <row r="403" customFormat="false" ht="13.2" hidden="false" customHeight="false" outlineLevel="0" collapsed="false">
      <c r="A403" s="1" t="n">
        <f aca="false">A402+0.5</f>
        <v>201</v>
      </c>
      <c r="B403" s="1" t="n">
        <v>-81.737282</v>
      </c>
      <c r="C403" s="1" t="n">
        <v>-77.126892</v>
      </c>
      <c r="D403" s="1" t="n">
        <v>-76.310234</v>
      </c>
      <c r="E403" s="1" t="n">
        <v>-80.927658</v>
      </c>
      <c r="F403" s="1" t="n">
        <v>-83.649323</v>
      </c>
      <c r="G403" s="1" t="n">
        <v>-68.872902</v>
      </c>
      <c r="H403" s="1" t="n">
        <v>-90.95105</v>
      </c>
      <c r="I403" s="1" t="n">
        <v>-78.733551</v>
      </c>
      <c r="J403" s="1" t="n">
        <v>-75.743042</v>
      </c>
      <c r="K403" s="1" t="n">
        <v>-77.653992</v>
      </c>
      <c r="L403" s="1" t="n">
        <v>-71.36998</v>
      </c>
      <c r="M403" s="1" t="n">
        <v>-77.18251</v>
      </c>
      <c r="N403" s="1" t="n">
        <v>-80.403793</v>
      </c>
      <c r="O403" s="1" t="n">
        <v>-82.662399</v>
      </c>
      <c r="P403" s="1" t="n">
        <v>-76.593079</v>
      </c>
      <c r="Q403" s="1" t="n">
        <v>-83.004265</v>
      </c>
      <c r="R403" s="1" t="n">
        <v>-80.428459</v>
      </c>
      <c r="S403" s="1" t="n">
        <v>-91.642502</v>
      </c>
      <c r="T403" s="1" t="n">
        <v>-84.651756</v>
      </c>
      <c r="U403" s="1" t="n">
        <v>-79.685898</v>
      </c>
      <c r="V403" s="1" t="n">
        <v>-80.863655</v>
      </c>
      <c r="W403" s="1" t="n">
        <v>-72.15831</v>
      </c>
      <c r="X403" s="1" t="n">
        <v>-75.666641</v>
      </c>
      <c r="Y403" s="1" t="n">
        <v>-76.152161</v>
      </c>
      <c r="Z403" s="1" t="n">
        <v>-78.026703</v>
      </c>
      <c r="AA403" s="1" t="n">
        <v>-78.626778</v>
      </c>
      <c r="AB403" s="1" t="n">
        <v>-102.457878</v>
      </c>
      <c r="AC403" s="1" t="n">
        <v>-79.620834</v>
      </c>
      <c r="AD403" s="1" t="n">
        <v>-84.322517</v>
      </c>
      <c r="AE403" s="1" t="n">
        <v>-79.523346</v>
      </c>
      <c r="AF403" s="1" t="n">
        <v>-81.302551</v>
      </c>
      <c r="AG403" s="1" t="n">
        <v>-70.239197</v>
      </c>
      <c r="AH403" s="1" t="n">
        <v>-70.573357</v>
      </c>
      <c r="AI403" s="1" t="n">
        <v>-72.165863</v>
      </c>
      <c r="AJ403" s="1" t="n">
        <v>-75.04425</v>
      </c>
      <c r="AK403" s="1" t="n">
        <v>-87.023247</v>
      </c>
      <c r="AL403" s="1" t="n">
        <v>-76.803215</v>
      </c>
      <c r="AM403" s="1" t="n">
        <v>-82.322121</v>
      </c>
      <c r="AN403" s="1" t="n">
        <v>-76.421432</v>
      </c>
      <c r="AO403" s="1" t="n">
        <v>-73.171173</v>
      </c>
      <c r="AP403" s="1" t="n">
        <v>-71.880013</v>
      </c>
      <c r="AQ403" s="1" t="n">
        <v>-85.652359</v>
      </c>
      <c r="AR403" s="1" t="n">
        <v>-81.401077</v>
      </c>
      <c r="AS403" s="1" t="n">
        <v>-72.303246</v>
      </c>
      <c r="AT403" s="1" t="n">
        <v>-84.678612</v>
      </c>
      <c r="AU403" s="1" t="n">
        <v>-73.884781</v>
      </c>
      <c r="AV403" s="1" t="n">
        <v>-76.391602</v>
      </c>
      <c r="AW403" s="1" t="n">
        <v>-72.583748</v>
      </c>
      <c r="AX403" s="1" t="n">
        <v>-74.629776</v>
      </c>
      <c r="AY403" s="1" t="n">
        <v>-80.729057</v>
      </c>
      <c r="AZ403" s="1" t="n">
        <v>-79.407768</v>
      </c>
      <c r="BA403" s="1" t="n">
        <v>-76.833038</v>
      </c>
      <c r="BB403" s="1" t="n">
        <v>-91.003487</v>
      </c>
      <c r="BC403" s="1" t="n">
        <v>-75.063812</v>
      </c>
      <c r="BD403" s="1" t="n">
        <v>-79.434708</v>
      </c>
      <c r="BE403" s="1" t="n">
        <v>-92.702141</v>
      </c>
      <c r="BF403" s="1" t="n">
        <v>-91.417</v>
      </c>
      <c r="BG403" s="1" t="n">
        <v>-89.701309</v>
      </c>
      <c r="BH403" s="1" t="n">
        <v>-79.571419</v>
      </c>
      <c r="BI403" s="1" t="n">
        <v>-73.749168</v>
      </c>
      <c r="BJ403" s="1" t="n">
        <v>-78.089737</v>
      </c>
      <c r="BK403" s="1" t="n">
        <v>-81.175766</v>
      </c>
      <c r="BL403" s="1" t="n">
        <v>-76.218765</v>
      </c>
      <c r="BM403" s="1" t="n">
        <v>-68.825005</v>
      </c>
      <c r="BN403" s="1" t="n">
        <v>-76.20401</v>
      </c>
      <c r="BO403" s="1" t="n">
        <v>-77.356636</v>
      </c>
      <c r="BP403" s="1" t="n">
        <v>-80.510796</v>
      </c>
      <c r="BQ403" s="1" t="n">
        <v>-77.481369</v>
      </c>
      <c r="BR403" s="1" t="n">
        <v>-78.063522</v>
      </c>
      <c r="BS403" s="1" t="n">
        <v>-66.281227</v>
      </c>
      <c r="BT403" s="1" t="n">
        <v>-95.255959</v>
      </c>
      <c r="BU403" s="1" t="n">
        <v>-77.681488</v>
      </c>
      <c r="BV403" s="1" t="n">
        <v>-80.858948</v>
      </c>
      <c r="BW403" s="1" t="n">
        <v>-81.200653</v>
      </c>
      <c r="BX403" s="1" t="n">
        <v>-82.009064</v>
      </c>
      <c r="BY403" s="1" t="n">
        <v>-74.30706</v>
      </c>
      <c r="BZ403" s="1" t="n">
        <v>-79.048256</v>
      </c>
      <c r="CA403" s="1" t="n">
        <v>-76.848984</v>
      </c>
      <c r="CB403" s="1" t="n">
        <v>-69.295486</v>
      </c>
      <c r="CC403" s="1" t="n">
        <v>-70.62114</v>
      </c>
      <c r="CD403" s="1" t="n">
        <v>-73.405983</v>
      </c>
      <c r="CE403" s="1" t="n">
        <v>-78.837143</v>
      </c>
      <c r="CF403" s="1" t="n">
        <v>-78.559265</v>
      </c>
      <c r="CG403" s="1" t="n">
        <v>-80.271637</v>
      </c>
      <c r="CH403" s="1" t="n">
        <v>-78.403465</v>
      </c>
      <c r="CI403" s="1" t="n">
        <v>-68.440895</v>
      </c>
      <c r="CJ403" s="1" t="n">
        <v>-81.42746</v>
      </c>
      <c r="CK403" s="1" t="n">
        <v>-72.650307</v>
      </c>
      <c r="CL403" s="1" t="n">
        <v>-81.525383</v>
      </c>
      <c r="CM403" s="1" t="n">
        <v>-76.624176</v>
      </c>
      <c r="CN403" s="1" t="n">
        <v>-76.173691</v>
      </c>
      <c r="CO403" s="1" t="n">
        <v>-80.337234</v>
      </c>
      <c r="CP403" s="1" t="n">
        <v>-88.652069</v>
      </c>
      <c r="CQ403" s="1" t="n">
        <v>-73.712563</v>
      </c>
      <c r="CR403" s="1" t="n">
        <v>-80.929276</v>
      </c>
      <c r="CS403" s="1" t="n">
        <v>-71.471916</v>
      </c>
    </row>
    <row r="404" customFormat="false" ht="13.2" hidden="false" customHeight="false" outlineLevel="0" collapsed="false">
      <c r="A404" s="1" t="n">
        <f aca="false">A403+0.5</f>
        <v>201.5</v>
      </c>
      <c r="B404" s="1" t="n">
        <v>-78.899239</v>
      </c>
      <c r="C404" s="1" t="n">
        <v>-79.199051</v>
      </c>
      <c r="D404" s="1" t="n">
        <v>-76.164307</v>
      </c>
      <c r="E404" s="1" t="n">
        <v>-79.504356</v>
      </c>
      <c r="F404" s="1" t="n">
        <v>-83.97213</v>
      </c>
      <c r="G404" s="1" t="n">
        <v>-67.664009</v>
      </c>
      <c r="H404" s="1" t="n">
        <v>-88.03302</v>
      </c>
      <c r="I404" s="1" t="n">
        <v>-77.62075</v>
      </c>
      <c r="J404" s="1" t="n">
        <v>-79.093651</v>
      </c>
      <c r="K404" s="1" t="n">
        <v>-76.288002</v>
      </c>
      <c r="L404" s="1" t="n">
        <v>-73.170776</v>
      </c>
      <c r="M404" s="1" t="n">
        <v>-77.451996</v>
      </c>
      <c r="N404" s="1" t="n">
        <v>-78.828072</v>
      </c>
      <c r="O404" s="1" t="n">
        <v>-79.740036</v>
      </c>
      <c r="P404" s="1" t="n">
        <v>-76.628204</v>
      </c>
      <c r="Q404" s="1" t="n">
        <v>-76.997803</v>
      </c>
      <c r="R404" s="1" t="n">
        <v>-82.405403</v>
      </c>
      <c r="S404" s="1" t="n">
        <v>-95.402618</v>
      </c>
      <c r="T404" s="1" t="n">
        <v>-86.051453</v>
      </c>
      <c r="U404" s="1" t="n">
        <v>-78.336136</v>
      </c>
      <c r="V404" s="1" t="n">
        <v>-80.848763</v>
      </c>
      <c r="W404" s="1" t="n">
        <v>-71.495079</v>
      </c>
      <c r="X404" s="1" t="n">
        <v>-75.294754</v>
      </c>
      <c r="Y404" s="1" t="n">
        <v>-74.915039</v>
      </c>
      <c r="Z404" s="1" t="n">
        <v>-77.856544</v>
      </c>
      <c r="AA404" s="1" t="n">
        <v>-78.660469</v>
      </c>
      <c r="AB404" s="1" t="n">
        <v>-92.806847</v>
      </c>
      <c r="AC404" s="1" t="n">
        <v>-78.23233</v>
      </c>
      <c r="AD404" s="1" t="n">
        <v>-81.827621</v>
      </c>
      <c r="AE404" s="1" t="n">
        <v>-81.029282</v>
      </c>
      <c r="AF404" s="1" t="n">
        <v>-80.277565</v>
      </c>
      <c r="AG404" s="1" t="n">
        <v>-71.422989</v>
      </c>
      <c r="AH404" s="1" t="n">
        <v>-71.962418</v>
      </c>
      <c r="AI404" s="1" t="n">
        <v>-73.304138</v>
      </c>
      <c r="AJ404" s="1" t="n">
        <v>-75.085991</v>
      </c>
      <c r="AK404" s="1" t="n">
        <v>-84.106079</v>
      </c>
      <c r="AL404" s="1" t="n">
        <v>-75.642311</v>
      </c>
      <c r="AM404" s="1" t="n">
        <v>-77.865929</v>
      </c>
      <c r="AN404" s="1" t="n">
        <v>-76.265274</v>
      </c>
      <c r="AO404" s="1" t="n">
        <v>-73.72625</v>
      </c>
      <c r="AP404" s="1" t="n">
        <v>-70.737885</v>
      </c>
      <c r="AQ404" s="1" t="n">
        <v>-87.819214</v>
      </c>
      <c r="AR404" s="1" t="n">
        <v>-79.033028</v>
      </c>
      <c r="AS404" s="1" t="n">
        <v>-72.96611</v>
      </c>
      <c r="AT404" s="1" t="n">
        <v>-86.676743</v>
      </c>
      <c r="AU404" s="1" t="n">
        <v>-74.462059</v>
      </c>
      <c r="AV404" s="1" t="n">
        <v>-75.409409</v>
      </c>
      <c r="AW404" s="1" t="n">
        <v>-72.649467</v>
      </c>
      <c r="AX404" s="1" t="n">
        <v>-75.781265</v>
      </c>
      <c r="AY404" s="1" t="n">
        <v>-79.887093</v>
      </c>
      <c r="AZ404" s="1" t="n">
        <v>-80.658073</v>
      </c>
      <c r="BA404" s="1" t="n">
        <v>-77.773804</v>
      </c>
      <c r="BB404" s="1" t="n">
        <v>-87.013626</v>
      </c>
      <c r="BC404" s="1" t="n">
        <v>-75.273216</v>
      </c>
      <c r="BD404" s="1" t="n">
        <v>-77.860703</v>
      </c>
      <c r="BE404" s="1" t="n">
        <v>-86.625786</v>
      </c>
      <c r="BF404" s="1" t="n">
        <v>-85.73262</v>
      </c>
      <c r="BG404" s="1" t="n">
        <v>-89.280006</v>
      </c>
      <c r="BH404" s="1" t="n">
        <v>-76.288795</v>
      </c>
      <c r="BI404" s="1" t="n">
        <v>-73.74826</v>
      </c>
      <c r="BJ404" s="1" t="n">
        <v>-77.756409</v>
      </c>
      <c r="BK404" s="1" t="n">
        <v>-80.946381</v>
      </c>
      <c r="BL404" s="1" t="n">
        <v>-76.816322</v>
      </c>
      <c r="BM404" s="1" t="n">
        <v>-67.628624</v>
      </c>
      <c r="BN404" s="1" t="n">
        <v>-83.225174</v>
      </c>
      <c r="BO404" s="1" t="n">
        <v>-76.456978</v>
      </c>
      <c r="BP404" s="1" t="n">
        <v>-75.406258</v>
      </c>
      <c r="BQ404" s="1" t="n">
        <v>-78.162842</v>
      </c>
      <c r="BR404" s="1" t="n">
        <v>-76.133492</v>
      </c>
      <c r="BS404" s="1" t="n">
        <v>-66.438461</v>
      </c>
      <c r="BT404" s="1" t="n">
        <v>-93.873383</v>
      </c>
      <c r="BU404" s="1" t="n">
        <v>-79.052933</v>
      </c>
      <c r="BV404" s="1" t="n">
        <v>-76.844467</v>
      </c>
      <c r="BW404" s="1" t="n">
        <v>-87.782356</v>
      </c>
      <c r="BX404" s="1" t="n">
        <v>-77.612061</v>
      </c>
      <c r="BY404" s="1" t="n">
        <v>-76.169518</v>
      </c>
      <c r="BZ404" s="1" t="n">
        <v>-81.048813</v>
      </c>
      <c r="CA404" s="1" t="n">
        <v>-80.750618</v>
      </c>
      <c r="CB404" s="1" t="n">
        <v>-69.926331</v>
      </c>
      <c r="CC404" s="1" t="n">
        <v>-68.233673</v>
      </c>
      <c r="CD404" s="1" t="n">
        <v>-74.253662</v>
      </c>
      <c r="CE404" s="1" t="n">
        <v>-80.559959</v>
      </c>
      <c r="CF404" s="1" t="n">
        <v>-82.217773</v>
      </c>
      <c r="CG404" s="1" t="n">
        <v>-79.458389</v>
      </c>
      <c r="CH404" s="1" t="n">
        <v>-78.837265</v>
      </c>
      <c r="CI404" s="1" t="n">
        <v>-68.908905</v>
      </c>
      <c r="CJ404" s="1" t="n">
        <v>-81.758911</v>
      </c>
      <c r="CK404" s="1" t="n">
        <v>-71.113785</v>
      </c>
      <c r="CL404" s="1" t="n">
        <v>-83.022049</v>
      </c>
      <c r="CM404" s="1" t="n">
        <v>-77.44944</v>
      </c>
      <c r="CN404" s="1" t="n">
        <v>-75.330612</v>
      </c>
      <c r="CO404" s="1" t="n">
        <v>-80.798584</v>
      </c>
      <c r="CP404" s="1" t="n">
        <v>-84.072662</v>
      </c>
      <c r="CQ404" s="1" t="n">
        <v>-77.410851</v>
      </c>
      <c r="CR404" s="1" t="n">
        <v>-81.218277</v>
      </c>
      <c r="CS404" s="1" t="n">
        <v>-70.591492</v>
      </c>
    </row>
    <row r="405" customFormat="false" ht="13.2" hidden="false" customHeight="false" outlineLevel="0" collapsed="false">
      <c r="A405" s="1" t="n">
        <f aca="false">A404+0.5</f>
        <v>202</v>
      </c>
      <c r="B405" s="1" t="n">
        <v>-76.103546</v>
      </c>
      <c r="C405" s="1" t="n">
        <v>-84.201385</v>
      </c>
      <c r="D405" s="1" t="n">
        <v>-79.450729</v>
      </c>
      <c r="E405" s="1" t="n">
        <v>-79.959854</v>
      </c>
      <c r="F405" s="1" t="n">
        <v>-81.254433</v>
      </c>
      <c r="G405" s="1" t="n">
        <v>-66.496559</v>
      </c>
      <c r="H405" s="1" t="n">
        <v>-83.749069</v>
      </c>
      <c r="I405" s="1" t="n">
        <v>-76.163315</v>
      </c>
      <c r="J405" s="1" t="n">
        <v>-79.952118</v>
      </c>
      <c r="K405" s="1" t="n">
        <v>-75.577896</v>
      </c>
      <c r="L405" s="1" t="n">
        <v>-73.838646</v>
      </c>
      <c r="M405" s="1" t="n">
        <v>-79.15123</v>
      </c>
      <c r="N405" s="1" t="n">
        <v>-79.017365</v>
      </c>
      <c r="O405" s="1" t="n">
        <v>-79.305023</v>
      </c>
      <c r="P405" s="1" t="n">
        <v>-77.277138</v>
      </c>
      <c r="Q405" s="1" t="n">
        <v>-73.063416</v>
      </c>
      <c r="R405" s="1" t="n">
        <v>-80.801056</v>
      </c>
      <c r="S405" s="1" t="n">
        <v>-95.88958</v>
      </c>
      <c r="T405" s="1" t="n">
        <v>-90.513947</v>
      </c>
      <c r="U405" s="1" t="n">
        <v>-79.221649</v>
      </c>
      <c r="V405" s="1" t="n">
        <v>-84.758415</v>
      </c>
      <c r="W405" s="1" t="n">
        <v>-71.659973</v>
      </c>
      <c r="X405" s="1" t="n">
        <v>-75.116112</v>
      </c>
      <c r="Y405" s="1" t="n">
        <v>-74.792618</v>
      </c>
      <c r="Z405" s="1" t="n">
        <v>-78.454811</v>
      </c>
      <c r="AA405" s="1" t="n">
        <v>-79.12719</v>
      </c>
      <c r="AB405" s="1" t="n">
        <v>-86.357758</v>
      </c>
      <c r="AC405" s="1" t="n">
        <v>-76.743614</v>
      </c>
      <c r="AD405" s="1" t="n">
        <v>-81.852158</v>
      </c>
      <c r="AE405" s="1" t="n">
        <v>-80.096931</v>
      </c>
      <c r="AF405" s="1" t="n">
        <v>-77.484489</v>
      </c>
      <c r="AG405" s="1" t="n">
        <v>-73.616531</v>
      </c>
      <c r="AH405" s="1" t="n">
        <v>-72.735703</v>
      </c>
      <c r="AI405" s="1" t="n">
        <v>-77.196892</v>
      </c>
      <c r="AJ405" s="1" t="n">
        <v>-75.413116</v>
      </c>
      <c r="AK405" s="1" t="n">
        <v>-84.805717</v>
      </c>
      <c r="AL405" s="1" t="n">
        <v>-75.635666</v>
      </c>
      <c r="AM405" s="1" t="n">
        <v>-75.555672</v>
      </c>
      <c r="AN405" s="1" t="n">
        <v>-75.679466</v>
      </c>
      <c r="AO405" s="1" t="n">
        <v>-74.798264</v>
      </c>
      <c r="AP405" s="1" t="n">
        <v>-70.344788</v>
      </c>
      <c r="AQ405" s="1" t="n">
        <v>-79.216095</v>
      </c>
      <c r="AR405" s="1" t="n">
        <v>-78.219521</v>
      </c>
      <c r="AS405" s="1" t="n">
        <v>-72.448318</v>
      </c>
      <c r="AT405" s="1" t="n">
        <v>-83.035667</v>
      </c>
      <c r="AU405" s="1" t="n">
        <v>-75.329941</v>
      </c>
      <c r="AV405" s="1" t="n">
        <v>-78.039604</v>
      </c>
      <c r="AW405" s="1" t="n">
        <v>-72.245949</v>
      </c>
      <c r="AX405" s="1" t="n">
        <v>-81.068863</v>
      </c>
      <c r="AY405" s="1" t="n">
        <v>-79.776436</v>
      </c>
      <c r="AZ405" s="1" t="n">
        <v>-85.125618</v>
      </c>
      <c r="BA405" s="1" t="n">
        <v>-77.50959</v>
      </c>
      <c r="BB405" s="1" t="n">
        <v>-92.610016</v>
      </c>
      <c r="BC405" s="1" t="n">
        <v>-77.552917</v>
      </c>
      <c r="BD405" s="1" t="n">
        <v>-79.328117</v>
      </c>
      <c r="BE405" s="1" t="n">
        <v>-77.592758</v>
      </c>
      <c r="BF405" s="1" t="n">
        <v>-88.070366</v>
      </c>
      <c r="BG405" s="1" t="n">
        <v>-83.92234</v>
      </c>
      <c r="BH405" s="1" t="n">
        <v>-74.411522</v>
      </c>
      <c r="BI405" s="1" t="n">
        <v>-74.185852</v>
      </c>
      <c r="BJ405" s="1" t="n">
        <v>-76.334969</v>
      </c>
      <c r="BK405" s="1" t="n">
        <v>-79.172623</v>
      </c>
      <c r="BL405" s="1" t="n">
        <v>-79.206329</v>
      </c>
      <c r="BM405" s="1" t="n">
        <v>-67.135101</v>
      </c>
      <c r="BN405" s="1" t="n">
        <v>-83.974228</v>
      </c>
      <c r="BO405" s="1" t="n">
        <v>-76.293228</v>
      </c>
      <c r="BP405" s="1" t="n">
        <v>-73.802086</v>
      </c>
      <c r="BQ405" s="1" t="n">
        <v>-78.324493</v>
      </c>
      <c r="BR405" s="1" t="n">
        <v>-75.001801</v>
      </c>
      <c r="BS405" s="1" t="n">
        <v>-67.142807</v>
      </c>
      <c r="BT405" s="1" t="n">
        <v>-84.587891</v>
      </c>
      <c r="BU405" s="1" t="n">
        <v>-78.778587</v>
      </c>
      <c r="BV405" s="1" t="n">
        <v>-73.272888</v>
      </c>
      <c r="BW405" s="1" t="n">
        <v>-84.706863</v>
      </c>
      <c r="BX405" s="1" t="n">
        <v>-75.787216</v>
      </c>
      <c r="BY405" s="1" t="n">
        <v>-81.341713</v>
      </c>
      <c r="BZ405" s="1" t="n">
        <v>-79.533371</v>
      </c>
      <c r="CA405" s="1" t="n">
        <v>-90.058945</v>
      </c>
      <c r="CB405" s="1" t="n">
        <v>-69.187271</v>
      </c>
      <c r="CC405" s="1" t="n">
        <v>-66.866959</v>
      </c>
      <c r="CD405" s="1" t="n">
        <v>-74.992264</v>
      </c>
      <c r="CE405" s="1" t="n">
        <v>-78.724892</v>
      </c>
      <c r="CF405" s="1" t="n">
        <v>-88.419769</v>
      </c>
      <c r="CG405" s="1" t="n">
        <v>-77.364563</v>
      </c>
      <c r="CH405" s="1" t="n">
        <v>-77.906326</v>
      </c>
      <c r="CI405" s="1" t="n">
        <v>-69.739563</v>
      </c>
      <c r="CJ405" s="1" t="n">
        <v>-80.979736</v>
      </c>
      <c r="CK405" s="1" t="n">
        <v>-70.471336</v>
      </c>
      <c r="CL405" s="1" t="n">
        <v>-81.468323</v>
      </c>
      <c r="CM405" s="1" t="n">
        <v>-78.451004</v>
      </c>
      <c r="CN405" s="1" t="n">
        <v>-74.728882</v>
      </c>
      <c r="CO405" s="1" t="n">
        <v>-80.43232</v>
      </c>
      <c r="CP405" s="1" t="n">
        <v>-84.751907</v>
      </c>
      <c r="CQ405" s="1" t="n">
        <v>-79.850952</v>
      </c>
      <c r="CR405" s="1" t="n">
        <v>-81.892891</v>
      </c>
      <c r="CS405" s="1" t="n">
        <v>-70.779541</v>
      </c>
    </row>
    <row r="406" customFormat="false" ht="13.2" hidden="false" customHeight="false" outlineLevel="0" collapsed="false">
      <c r="A406" s="1" t="n">
        <f aca="false">A405+0.5</f>
        <v>202.5</v>
      </c>
      <c r="B406" s="1" t="n">
        <v>-76.940956</v>
      </c>
      <c r="C406" s="1" t="n">
        <v>-82.297966</v>
      </c>
      <c r="D406" s="1" t="n">
        <v>-79.425163</v>
      </c>
      <c r="E406" s="1" t="n">
        <v>-82.872307</v>
      </c>
      <c r="F406" s="1" t="n">
        <v>-80.71019</v>
      </c>
      <c r="G406" s="1" t="n">
        <v>-66.291435</v>
      </c>
      <c r="H406" s="1" t="n">
        <v>-85.868599</v>
      </c>
      <c r="I406" s="1" t="n">
        <v>-76.662621</v>
      </c>
      <c r="J406" s="1" t="n">
        <v>-80.937607</v>
      </c>
      <c r="K406" s="1" t="n">
        <v>-76.217201</v>
      </c>
      <c r="L406" s="1" t="n">
        <v>-71.448898</v>
      </c>
      <c r="M406" s="1" t="n">
        <v>-78.728233</v>
      </c>
      <c r="N406" s="1" t="n">
        <v>-78.183945</v>
      </c>
      <c r="O406" s="1" t="n">
        <v>-77.651688</v>
      </c>
      <c r="P406" s="1" t="n">
        <v>-76.985107</v>
      </c>
      <c r="Q406" s="1" t="n">
        <v>-69.968704</v>
      </c>
      <c r="R406" s="1" t="n">
        <v>-84.382812</v>
      </c>
      <c r="S406" s="1" t="n">
        <v>-87.455261</v>
      </c>
      <c r="T406" s="1" t="n">
        <v>-83.528938</v>
      </c>
      <c r="U406" s="1" t="n">
        <v>-80.266304</v>
      </c>
      <c r="V406" s="1" t="n">
        <v>-84.967957</v>
      </c>
      <c r="W406" s="1" t="n">
        <v>-73.024284</v>
      </c>
      <c r="X406" s="1" t="n">
        <v>-75.352173</v>
      </c>
      <c r="Y406" s="1" t="n">
        <v>-75.676292</v>
      </c>
      <c r="Z406" s="1" t="n">
        <v>-78.77916</v>
      </c>
      <c r="AA406" s="1" t="n">
        <v>-78.25528</v>
      </c>
      <c r="AB406" s="1" t="n">
        <v>-81.860168</v>
      </c>
      <c r="AC406" s="1" t="n">
        <v>-79.223549</v>
      </c>
      <c r="AD406" s="1" t="n">
        <v>-81.865089</v>
      </c>
      <c r="AE406" s="1" t="n">
        <v>-77.744576</v>
      </c>
      <c r="AF406" s="1" t="n">
        <v>-74.132637</v>
      </c>
      <c r="AG406" s="1" t="n">
        <v>-75.914238</v>
      </c>
      <c r="AH406" s="1" t="n">
        <v>-73.26284</v>
      </c>
      <c r="AI406" s="1" t="n">
        <v>-78.865173</v>
      </c>
      <c r="AJ406" s="1" t="n">
        <v>-77.612373</v>
      </c>
      <c r="AK406" s="1" t="n">
        <v>-86.044281</v>
      </c>
      <c r="AL406" s="1" t="n">
        <v>-76.651718</v>
      </c>
      <c r="AM406" s="1" t="n">
        <v>-72.910049</v>
      </c>
      <c r="AN406" s="1" t="n">
        <v>-75.58223</v>
      </c>
      <c r="AO406" s="1" t="n">
        <v>-75.546516</v>
      </c>
      <c r="AP406" s="1" t="n">
        <v>-71.137817</v>
      </c>
      <c r="AQ406" s="1" t="n">
        <v>-76.089264</v>
      </c>
      <c r="AR406" s="1" t="n">
        <v>-77.646156</v>
      </c>
      <c r="AS406" s="1" t="n">
        <v>-73.045494</v>
      </c>
      <c r="AT406" s="1" t="n">
        <v>-80.862007</v>
      </c>
      <c r="AU406" s="1" t="n">
        <v>-75.360786</v>
      </c>
      <c r="AV406" s="1" t="n">
        <v>-77.307404</v>
      </c>
      <c r="AW406" s="1" t="n">
        <v>-71.323906</v>
      </c>
      <c r="AX406" s="1" t="n">
        <v>-92.379776</v>
      </c>
      <c r="AY406" s="1" t="n">
        <v>-80.432175</v>
      </c>
      <c r="AZ406" s="1" t="n">
        <v>-90.466583</v>
      </c>
      <c r="BA406" s="1" t="n">
        <v>-75.88131</v>
      </c>
      <c r="BB406" s="1" t="n">
        <v>-108.873795</v>
      </c>
      <c r="BC406" s="1" t="n">
        <v>-78.000984</v>
      </c>
      <c r="BD406" s="1" t="n">
        <v>-79.0541</v>
      </c>
      <c r="BE406" s="1" t="n">
        <v>-73.205208</v>
      </c>
      <c r="BF406" s="1" t="n">
        <v>-93.331871</v>
      </c>
      <c r="BG406" s="1" t="n">
        <v>-84.319527</v>
      </c>
      <c r="BH406" s="1" t="n">
        <v>-75.197563</v>
      </c>
      <c r="BI406" s="1" t="n">
        <v>-76.266045</v>
      </c>
      <c r="BJ406" s="1" t="n">
        <v>-76.89183</v>
      </c>
      <c r="BK406" s="1" t="n">
        <v>-81.671814</v>
      </c>
      <c r="BL406" s="1" t="n">
        <v>-80.875237</v>
      </c>
      <c r="BM406" s="1" t="n">
        <v>-67.57605</v>
      </c>
      <c r="BN406" s="1" t="n">
        <v>-85.832611</v>
      </c>
      <c r="BO406" s="1" t="n">
        <v>-73.958527</v>
      </c>
      <c r="BP406" s="1" t="n">
        <v>-71.581566</v>
      </c>
      <c r="BQ406" s="1" t="n">
        <v>-78.253662</v>
      </c>
      <c r="BR406" s="1" t="n">
        <v>-74.525406</v>
      </c>
      <c r="BS406" s="1" t="n">
        <v>-68.213432</v>
      </c>
      <c r="BT406" s="1" t="n">
        <v>-81.798363</v>
      </c>
      <c r="BU406" s="1" t="n">
        <v>-80.694763</v>
      </c>
      <c r="BV406" s="1" t="n">
        <v>-72.481339</v>
      </c>
      <c r="BW406" s="1" t="n">
        <v>-81.807289</v>
      </c>
      <c r="BX406" s="1" t="n">
        <v>-75.863159</v>
      </c>
      <c r="BY406" s="1" t="n">
        <v>-97.080856</v>
      </c>
      <c r="BZ406" s="1" t="n">
        <v>-76.7435</v>
      </c>
      <c r="CA406" s="1" t="n">
        <v>-78.975845</v>
      </c>
      <c r="CB406" s="1" t="n">
        <v>-68.141182</v>
      </c>
      <c r="CC406" s="1" t="n">
        <v>-66.760139</v>
      </c>
      <c r="CD406" s="1" t="n">
        <v>-75.914108</v>
      </c>
      <c r="CE406" s="1" t="n">
        <v>-80.44313</v>
      </c>
      <c r="CF406" s="1" t="n">
        <v>-87.64106</v>
      </c>
      <c r="CG406" s="1" t="n">
        <v>-77.19751</v>
      </c>
      <c r="CH406" s="1" t="n">
        <v>-80.27317</v>
      </c>
      <c r="CI406" s="1" t="n">
        <v>-70.204216</v>
      </c>
      <c r="CJ406" s="1" t="n">
        <v>-79.84803</v>
      </c>
      <c r="CK406" s="1" t="n">
        <v>-69.879623</v>
      </c>
      <c r="CL406" s="1" t="n">
        <v>-81.134583</v>
      </c>
      <c r="CM406" s="1" t="n">
        <v>-80.841972</v>
      </c>
      <c r="CN406" s="1" t="n">
        <v>-75.624008</v>
      </c>
      <c r="CO406" s="1" t="n">
        <v>-81.040047</v>
      </c>
      <c r="CP406" s="1" t="n">
        <v>-83.734512</v>
      </c>
      <c r="CQ406" s="1" t="n">
        <v>-77.707932</v>
      </c>
      <c r="CR406" s="1" t="n">
        <v>-82.915352</v>
      </c>
      <c r="CS406" s="1" t="n">
        <v>-70.343414</v>
      </c>
    </row>
    <row r="407" customFormat="false" ht="13.2" hidden="false" customHeight="false" outlineLevel="0" collapsed="false">
      <c r="A407" s="1" t="n">
        <f aca="false">A406+0.5</f>
        <v>203</v>
      </c>
      <c r="B407" s="1" t="n">
        <v>-76.003998</v>
      </c>
      <c r="C407" s="1" t="n">
        <v>-90.350983</v>
      </c>
      <c r="D407" s="1" t="n">
        <v>-83.472351</v>
      </c>
      <c r="E407" s="1" t="n">
        <v>-83.616074</v>
      </c>
      <c r="F407" s="1" t="n">
        <v>-82.479782</v>
      </c>
      <c r="G407" s="1" t="n">
        <v>-65.756409</v>
      </c>
      <c r="H407" s="1" t="n">
        <v>-87.766922</v>
      </c>
      <c r="I407" s="1" t="n">
        <v>-77.69397</v>
      </c>
      <c r="J407" s="1" t="n">
        <v>-76.904099</v>
      </c>
      <c r="K407" s="1" t="n">
        <v>-76.275093</v>
      </c>
      <c r="L407" s="1" t="n">
        <v>-68.86441</v>
      </c>
      <c r="M407" s="1" t="n">
        <v>-78.720497</v>
      </c>
      <c r="N407" s="1" t="n">
        <v>-78.760391</v>
      </c>
      <c r="O407" s="1" t="n">
        <v>-75.180435</v>
      </c>
      <c r="P407" s="1" t="n">
        <v>-76.360725</v>
      </c>
      <c r="Q407" s="1" t="n">
        <v>-68.728142</v>
      </c>
      <c r="R407" s="1" t="n">
        <v>-89.520203</v>
      </c>
      <c r="S407" s="1" t="n">
        <v>-89.486282</v>
      </c>
      <c r="T407" s="1" t="n">
        <v>-83.86322</v>
      </c>
      <c r="U407" s="1" t="n">
        <v>-80.734451</v>
      </c>
      <c r="V407" s="1" t="n">
        <v>-88.055794</v>
      </c>
      <c r="W407" s="1" t="n">
        <v>-74.397919</v>
      </c>
      <c r="X407" s="1" t="n">
        <v>-76.937012</v>
      </c>
      <c r="Y407" s="1" t="n">
        <v>-74.968658</v>
      </c>
      <c r="Z407" s="1" t="n">
        <v>-79.590752</v>
      </c>
      <c r="AA407" s="1" t="n">
        <v>-80.335144</v>
      </c>
      <c r="AB407" s="1" t="n">
        <v>-78.622063</v>
      </c>
      <c r="AC407" s="1" t="n">
        <v>-78.790504</v>
      </c>
      <c r="AD407" s="1" t="n">
        <v>-81.161682</v>
      </c>
      <c r="AE407" s="1" t="n">
        <v>-78.076714</v>
      </c>
      <c r="AF407" s="1" t="n">
        <v>-74.353836</v>
      </c>
      <c r="AG407" s="1" t="n">
        <v>-78.851974</v>
      </c>
      <c r="AH407" s="1" t="n">
        <v>-73.061172</v>
      </c>
      <c r="AI407" s="1" t="n">
        <v>-84.646416</v>
      </c>
      <c r="AJ407" s="1" t="n">
        <v>-79.548332</v>
      </c>
      <c r="AK407" s="1" t="n">
        <v>-88.282272</v>
      </c>
      <c r="AL407" s="1" t="n">
        <v>-77.482872</v>
      </c>
      <c r="AM407" s="1" t="n">
        <v>-70.394272</v>
      </c>
      <c r="AN407" s="1" t="n">
        <v>-74.825279</v>
      </c>
      <c r="AO407" s="1" t="n">
        <v>-74.500488</v>
      </c>
      <c r="AP407" s="1" t="n">
        <v>-72.356346</v>
      </c>
      <c r="AQ407" s="1" t="n">
        <v>-74.628784</v>
      </c>
      <c r="AR407" s="1" t="n">
        <v>-80.994598</v>
      </c>
      <c r="AS407" s="1" t="n">
        <v>-71.38855</v>
      </c>
      <c r="AT407" s="1" t="n">
        <v>-78.314651</v>
      </c>
      <c r="AU407" s="1" t="n">
        <v>-74.967522</v>
      </c>
      <c r="AV407" s="1" t="n">
        <v>-79.025864</v>
      </c>
      <c r="AW407" s="1" t="n">
        <v>-71.275963</v>
      </c>
      <c r="AX407" s="1" t="n">
        <v>-84.069046</v>
      </c>
      <c r="AY407" s="1" t="n">
        <v>-82.290115</v>
      </c>
      <c r="AZ407" s="1" t="n">
        <v>-87.634094</v>
      </c>
      <c r="BA407" s="1" t="n">
        <v>-76.843651</v>
      </c>
      <c r="BB407" s="1" t="n">
        <v>-95.842606</v>
      </c>
      <c r="BC407" s="1" t="n">
        <v>-79.287254</v>
      </c>
      <c r="BD407" s="1" t="n">
        <v>-79.478096</v>
      </c>
      <c r="BE407" s="1" t="n">
        <v>-71.710175</v>
      </c>
      <c r="BF407" s="1" t="n">
        <v>-91.901993</v>
      </c>
      <c r="BG407" s="1" t="n">
        <v>-80.399406</v>
      </c>
      <c r="BH407" s="1" t="n">
        <v>-74.527863</v>
      </c>
      <c r="BI407" s="1" t="n">
        <v>-75.588974</v>
      </c>
      <c r="BJ407" s="1" t="n">
        <v>-78.737839</v>
      </c>
      <c r="BK407" s="1" t="n">
        <v>-83.85273</v>
      </c>
      <c r="BL407" s="1" t="n">
        <v>-90.412003</v>
      </c>
      <c r="BM407" s="1" t="n">
        <v>-68.556168</v>
      </c>
      <c r="BN407" s="1" t="n">
        <v>-77.576485</v>
      </c>
      <c r="BO407" s="1" t="n">
        <v>-73.092033</v>
      </c>
      <c r="BP407" s="1" t="n">
        <v>-71.33403</v>
      </c>
      <c r="BQ407" s="1" t="n">
        <v>-76.433495</v>
      </c>
      <c r="BR407" s="1" t="n">
        <v>-75.237183</v>
      </c>
      <c r="BS407" s="1" t="n">
        <v>-69.505074</v>
      </c>
      <c r="BT407" s="1" t="n">
        <v>-78.08017</v>
      </c>
      <c r="BU407" s="1" t="n">
        <v>-80.177811</v>
      </c>
      <c r="BV407" s="1" t="n">
        <v>-72.842354</v>
      </c>
      <c r="BW407" s="1" t="n">
        <v>-79.498581</v>
      </c>
      <c r="BX407" s="1" t="n">
        <v>-77.231606</v>
      </c>
      <c r="BY407" s="1" t="n">
        <v>-85.299232</v>
      </c>
      <c r="BZ407" s="1" t="n">
        <v>-77.579277</v>
      </c>
      <c r="CA407" s="1" t="n">
        <v>-73.073433</v>
      </c>
      <c r="CB407" s="1" t="n">
        <v>-67.649353</v>
      </c>
      <c r="CC407" s="1" t="n">
        <v>-67.497955</v>
      </c>
      <c r="CD407" s="1" t="n">
        <v>-78.854668</v>
      </c>
      <c r="CE407" s="1" t="n">
        <v>-79.884087</v>
      </c>
      <c r="CF407" s="1" t="n">
        <v>-86.253624</v>
      </c>
      <c r="CG407" s="1" t="n">
        <v>-77.163635</v>
      </c>
      <c r="CH407" s="1" t="n">
        <v>-78.122345</v>
      </c>
      <c r="CI407" s="1" t="n">
        <v>-70.788284</v>
      </c>
      <c r="CJ407" s="1" t="n">
        <v>-82.980545</v>
      </c>
      <c r="CK407" s="1" t="n">
        <v>-69.313843</v>
      </c>
      <c r="CL407" s="1" t="n">
        <v>-78.755188</v>
      </c>
      <c r="CM407" s="1" t="n">
        <v>-80.838104</v>
      </c>
      <c r="CN407" s="1" t="n">
        <v>-76.139664</v>
      </c>
      <c r="CO407" s="1" t="n">
        <v>-80.922699</v>
      </c>
      <c r="CP407" s="1" t="n">
        <v>-82.732544</v>
      </c>
      <c r="CQ407" s="1" t="n">
        <v>-75.462494</v>
      </c>
      <c r="CR407" s="1" t="n">
        <v>-83.110565</v>
      </c>
      <c r="CS407" s="1" t="n">
        <v>-71.360947</v>
      </c>
    </row>
    <row r="408" customFormat="false" ht="13.2" hidden="false" customHeight="false" outlineLevel="0" collapsed="false">
      <c r="A408" s="1" t="n">
        <f aca="false">A407+0.5</f>
        <v>203.5</v>
      </c>
      <c r="B408" s="1" t="n">
        <v>-76.087303</v>
      </c>
      <c r="C408" s="1" t="n">
        <v>-94.00174</v>
      </c>
      <c r="D408" s="1" t="n">
        <v>-82.438797</v>
      </c>
      <c r="E408" s="1" t="n">
        <v>-85.610313</v>
      </c>
      <c r="F408" s="1" t="n">
        <v>-84.579918</v>
      </c>
      <c r="G408" s="1" t="n">
        <v>-66.433472</v>
      </c>
      <c r="H408" s="1" t="n">
        <v>-107.821945</v>
      </c>
      <c r="I408" s="1" t="n">
        <v>-79.478264</v>
      </c>
      <c r="J408" s="1" t="n">
        <v>-75.835526</v>
      </c>
      <c r="K408" s="1" t="n">
        <v>-77.795021</v>
      </c>
      <c r="L408" s="1" t="n">
        <v>-67.488472</v>
      </c>
      <c r="M408" s="1" t="n">
        <v>-78.064438</v>
      </c>
      <c r="N408" s="1" t="n">
        <v>-82.760757</v>
      </c>
      <c r="O408" s="1" t="n">
        <v>-74.147827</v>
      </c>
      <c r="P408" s="1" t="n">
        <v>-76.504852</v>
      </c>
      <c r="Q408" s="1" t="n">
        <v>-68.685501</v>
      </c>
      <c r="R408" s="1" t="n">
        <v>-86.192101</v>
      </c>
      <c r="S408" s="1" t="n">
        <v>-87.449104</v>
      </c>
      <c r="T408" s="1" t="n">
        <v>-85.678116</v>
      </c>
      <c r="U408" s="1" t="n">
        <v>-82.965851</v>
      </c>
      <c r="V408" s="1" t="n">
        <v>-87.314064</v>
      </c>
      <c r="W408" s="1" t="n">
        <v>-77.334</v>
      </c>
      <c r="X408" s="1" t="n">
        <v>-77.584229</v>
      </c>
      <c r="Y408" s="1" t="n">
        <v>-76.465424</v>
      </c>
      <c r="Z408" s="1" t="n">
        <v>-82.895515</v>
      </c>
      <c r="AA408" s="1" t="n">
        <v>-80.431229</v>
      </c>
      <c r="AB408" s="1" t="n">
        <v>-77.440964</v>
      </c>
      <c r="AC408" s="1" t="n">
        <v>-79.216797</v>
      </c>
      <c r="AD408" s="1" t="n">
        <v>-79.715942</v>
      </c>
      <c r="AE408" s="1" t="n">
        <v>-77.187256</v>
      </c>
      <c r="AF408" s="1" t="n">
        <v>-76.372421</v>
      </c>
      <c r="AG408" s="1" t="n">
        <v>-78.675575</v>
      </c>
      <c r="AH408" s="1" t="n">
        <v>-72.813637</v>
      </c>
      <c r="AI408" s="1" t="n">
        <v>-86.935577</v>
      </c>
      <c r="AJ408" s="1" t="n">
        <v>-80.238815</v>
      </c>
      <c r="AK408" s="1" t="n">
        <v>-92.035912</v>
      </c>
      <c r="AL408" s="1" t="n">
        <v>-78.13118</v>
      </c>
      <c r="AM408" s="1" t="n">
        <v>-68.871521</v>
      </c>
      <c r="AN408" s="1" t="n">
        <v>-73.188721</v>
      </c>
      <c r="AO408" s="1" t="n">
        <v>-74.580658</v>
      </c>
      <c r="AP408" s="1" t="n">
        <v>-73.700691</v>
      </c>
      <c r="AQ408" s="1" t="n">
        <v>-72.268509</v>
      </c>
      <c r="AR408" s="1" t="n">
        <v>-83.13913</v>
      </c>
      <c r="AS408" s="1" t="n">
        <v>-70.425385</v>
      </c>
      <c r="AT408" s="1" t="n">
        <v>-74.421478</v>
      </c>
      <c r="AU408" s="1" t="n">
        <v>-73.690308</v>
      </c>
      <c r="AV408" s="1" t="n">
        <v>-78.007439</v>
      </c>
      <c r="AW408" s="1" t="n">
        <v>-70.729637</v>
      </c>
      <c r="AX408" s="1" t="n">
        <v>-77.919479</v>
      </c>
      <c r="AY408" s="1" t="n">
        <v>-90.692604</v>
      </c>
      <c r="AZ408" s="1" t="n">
        <v>-80.595467</v>
      </c>
      <c r="BA408" s="1" t="n">
        <v>-77.56649</v>
      </c>
      <c r="BB408" s="1" t="n">
        <v>-88.931534</v>
      </c>
      <c r="BC408" s="1" t="n">
        <v>-79.268517</v>
      </c>
      <c r="BD408" s="1" t="n">
        <v>-80.296669</v>
      </c>
      <c r="BE408" s="1" t="n">
        <v>-70.71627</v>
      </c>
      <c r="BF408" s="1" t="n">
        <v>-89.247208</v>
      </c>
      <c r="BG408" s="1" t="n">
        <v>-80.54071</v>
      </c>
      <c r="BH408" s="1" t="n">
        <v>-75.606415</v>
      </c>
      <c r="BI408" s="1" t="n">
        <v>-74.918739</v>
      </c>
      <c r="BJ408" s="1" t="n">
        <v>-77.69545</v>
      </c>
      <c r="BK408" s="1" t="n">
        <v>-84.705307</v>
      </c>
      <c r="BL408" s="1" t="n">
        <v>-92.094688</v>
      </c>
      <c r="BM408" s="1" t="n">
        <v>-69.54744</v>
      </c>
      <c r="BN408" s="1" t="n">
        <v>-74.976738</v>
      </c>
      <c r="BO408" s="1" t="n">
        <v>-73.584297</v>
      </c>
      <c r="BP408" s="1" t="n">
        <v>-73.424774</v>
      </c>
      <c r="BQ408" s="1" t="n">
        <v>-75.618378</v>
      </c>
      <c r="BR408" s="1" t="n">
        <v>-78.515923</v>
      </c>
      <c r="BS408" s="1" t="n">
        <v>-70.33989</v>
      </c>
      <c r="BT408" s="1" t="n">
        <v>-77.036591</v>
      </c>
      <c r="BU408" s="1" t="n">
        <v>-83.612587</v>
      </c>
      <c r="BV408" s="1" t="n">
        <v>-75.318008</v>
      </c>
      <c r="BW408" s="1" t="n">
        <v>-78.764435</v>
      </c>
      <c r="BX408" s="1" t="n">
        <v>-80.022171</v>
      </c>
      <c r="BY408" s="1" t="n">
        <v>-81.927826</v>
      </c>
      <c r="BZ408" s="1" t="n">
        <v>-78.440735</v>
      </c>
      <c r="CA408" s="1" t="n">
        <v>-70.911057</v>
      </c>
      <c r="CB408" s="1" t="n">
        <v>-67.759811</v>
      </c>
      <c r="CC408" s="1" t="n">
        <v>-69.267029</v>
      </c>
      <c r="CD408" s="1" t="n">
        <v>-80.157661</v>
      </c>
      <c r="CE408" s="1" t="n">
        <v>-79.24369</v>
      </c>
      <c r="CF408" s="1" t="n">
        <v>-82.141556</v>
      </c>
      <c r="CG408" s="1" t="n">
        <v>-77.54641</v>
      </c>
      <c r="CH408" s="1" t="n">
        <v>-80.131943</v>
      </c>
      <c r="CI408" s="1" t="n">
        <v>-72.00106</v>
      </c>
      <c r="CJ408" s="1" t="n">
        <v>-81.530296</v>
      </c>
      <c r="CK408" s="1" t="n">
        <v>-69.048416</v>
      </c>
      <c r="CL408" s="1" t="n">
        <v>-78.144264</v>
      </c>
      <c r="CM408" s="1" t="n">
        <v>-78.374107</v>
      </c>
      <c r="CN408" s="1" t="n">
        <v>-76.107903</v>
      </c>
      <c r="CO408" s="1" t="n">
        <v>-81.229591</v>
      </c>
      <c r="CP408" s="1" t="n">
        <v>-80.147766</v>
      </c>
      <c r="CQ408" s="1" t="n">
        <v>-74.139221</v>
      </c>
      <c r="CR408" s="1" t="n">
        <v>-83.624252</v>
      </c>
      <c r="CS408" s="1" t="n">
        <v>-72.600983</v>
      </c>
    </row>
    <row r="409" customFormat="false" ht="13.2" hidden="false" customHeight="false" outlineLevel="0" collapsed="false">
      <c r="A409" s="1" t="n">
        <f aca="false">A408+0.5</f>
        <v>204</v>
      </c>
      <c r="B409" s="1" t="n">
        <v>-75.666466</v>
      </c>
      <c r="C409" s="1" t="n">
        <v>-114.657303</v>
      </c>
      <c r="D409" s="1" t="n">
        <v>-84.441757</v>
      </c>
      <c r="E409" s="1" t="n">
        <v>-84.309509</v>
      </c>
      <c r="F409" s="1" t="n">
        <v>-87.51075</v>
      </c>
      <c r="G409" s="1" t="n">
        <v>-66.824768</v>
      </c>
      <c r="H409" s="1" t="n">
        <v>-93.240349</v>
      </c>
      <c r="I409" s="1" t="n">
        <v>-78.751419</v>
      </c>
      <c r="J409" s="1" t="n">
        <v>-77.107147</v>
      </c>
      <c r="K409" s="1" t="n">
        <v>-81.96492</v>
      </c>
      <c r="L409" s="1" t="n">
        <v>-66.539085</v>
      </c>
      <c r="M409" s="1" t="n">
        <v>-76.113716</v>
      </c>
      <c r="N409" s="1" t="n">
        <v>-86.84227</v>
      </c>
      <c r="O409" s="1" t="n">
        <v>-73.766731</v>
      </c>
      <c r="P409" s="1" t="n">
        <v>-77.372208</v>
      </c>
      <c r="Q409" s="1" t="n">
        <v>-68.87397</v>
      </c>
      <c r="R409" s="1" t="n">
        <v>-84.767769</v>
      </c>
      <c r="S409" s="1" t="n">
        <v>-84.350426</v>
      </c>
      <c r="T409" s="1" t="n">
        <v>-82.435318</v>
      </c>
      <c r="U409" s="1" t="n">
        <v>-80.955338</v>
      </c>
      <c r="V409" s="1" t="n">
        <v>-84.288574</v>
      </c>
      <c r="W409" s="1" t="n">
        <v>-78.029396</v>
      </c>
      <c r="X409" s="1" t="n">
        <v>-78.650154</v>
      </c>
      <c r="Y409" s="1" t="n">
        <v>-76.1381</v>
      </c>
      <c r="Z409" s="1" t="n">
        <v>-82.125816</v>
      </c>
      <c r="AA409" s="1" t="n">
        <v>-84.030258</v>
      </c>
      <c r="AB409" s="1" t="n">
        <v>-75.64238</v>
      </c>
      <c r="AC409" s="1" t="n">
        <v>-79.009369</v>
      </c>
      <c r="AD409" s="1" t="n">
        <v>-78.179939</v>
      </c>
      <c r="AE409" s="1" t="n">
        <v>-76.879723</v>
      </c>
      <c r="AF409" s="1" t="n">
        <v>-75.523819</v>
      </c>
      <c r="AG409" s="1" t="n">
        <v>-77.367477</v>
      </c>
      <c r="AH409" s="1" t="n">
        <v>-72.337616</v>
      </c>
      <c r="AI409" s="1" t="n">
        <v>-82.876694</v>
      </c>
      <c r="AJ409" s="1" t="n">
        <v>-84.114883</v>
      </c>
      <c r="AK409" s="1" t="n">
        <v>-90.554123</v>
      </c>
      <c r="AL409" s="1" t="n">
        <v>-80.645065</v>
      </c>
      <c r="AM409" s="1" t="n">
        <v>-67.487556</v>
      </c>
      <c r="AN409" s="1" t="n">
        <v>-73.281799</v>
      </c>
      <c r="AO409" s="1" t="n">
        <v>-76.143066</v>
      </c>
      <c r="AP409" s="1" t="n">
        <v>-75.421669</v>
      </c>
      <c r="AQ409" s="1" t="n">
        <v>-72.37162</v>
      </c>
      <c r="AR409" s="1" t="n">
        <v>-83.378029</v>
      </c>
      <c r="AS409" s="1" t="n">
        <v>-69.386841</v>
      </c>
      <c r="AT409" s="1" t="n">
        <v>-73.333786</v>
      </c>
      <c r="AU409" s="1" t="n">
        <v>-73.153137</v>
      </c>
      <c r="AV409" s="1" t="n">
        <v>-76.890038</v>
      </c>
      <c r="AW409" s="1" t="n">
        <v>-70.06852</v>
      </c>
      <c r="AX409" s="1" t="n">
        <v>-74.286827</v>
      </c>
      <c r="AY409" s="1" t="n">
        <v>-90.361679</v>
      </c>
      <c r="AZ409" s="1" t="n">
        <v>-78.083679</v>
      </c>
      <c r="BA409" s="1" t="n">
        <v>-81.286392</v>
      </c>
      <c r="BB409" s="1" t="n">
        <v>-85.791519</v>
      </c>
      <c r="BC409" s="1" t="n">
        <v>-78.04818</v>
      </c>
      <c r="BD409" s="1" t="n">
        <v>-80.487717</v>
      </c>
      <c r="BE409" s="1" t="n">
        <v>-71.276466</v>
      </c>
      <c r="BF409" s="1" t="n">
        <v>-81.819382</v>
      </c>
      <c r="BG409" s="1" t="n">
        <v>-79.756607</v>
      </c>
      <c r="BH409" s="1" t="n">
        <v>-77.402168</v>
      </c>
      <c r="BI409" s="1" t="n">
        <v>-73.464935</v>
      </c>
      <c r="BJ409" s="1" t="n">
        <v>-79.719231</v>
      </c>
      <c r="BK409" s="1" t="n">
        <v>-80.053398</v>
      </c>
      <c r="BL409" s="1" t="n">
        <v>-81.50679</v>
      </c>
      <c r="BM409" s="1" t="n">
        <v>-71.288246</v>
      </c>
      <c r="BN409" s="1" t="n">
        <v>-74.771088</v>
      </c>
      <c r="BO409" s="1" t="n">
        <v>-74.556274</v>
      </c>
      <c r="BP409" s="1" t="n">
        <v>-74.045013</v>
      </c>
      <c r="BQ409" s="1" t="n">
        <v>-75.955742</v>
      </c>
      <c r="BR409" s="1" t="n">
        <v>-85.175186</v>
      </c>
      <c r="BS409" s="1" t="n">
        <v>-72.213089</v>
      </c>
      <c r="BT409" s="1" t="n">
        <v>-77.309387</v>
      </c>
      <c r="BU409" s="1" t="n">
        <v>-80.944504</v>
      </c>
      <c r="BV409" s="1" t="n">
        <v>-78.960945</v>
      </c>
      <c r="BW409" s="1" t="n">
        <v>-78.080917</v>
      </c>
      <c r="BX409" s="1" t="n">
        <v>-78.430199</v>
      </c>
      <c r="BY409" s="1" t="n">
        <v>-78.524918</v>
      </c>
      <c r="BZ409" s="1" t="n">
        <v>-77.633423</v>
      </c>
      <c r="CA409" s="1" t="n">
        <v>-69.669922</v>
      </c>
      <c r="CB409" s="1" t="n">
        <v>-68.580162</v>
      </c>
      <c r="CC409" s="1" t="n">
        <v>-72.392281</v>
      </c>
      <c r="CD409" s="1" t="n">
        <v>-81.106125</v>
      </c>
      <c r="CE409" s="1" t="n">
        <v>-80.428635</v>
      </c>
      <c r="CF409" s="1" t="n">
        <v>-78.794441</v>
      </c>
      <c r="CG409" s="1" t="n">
        <v>-78.459297</v>
      </c>
      <c r="CH409" s="1" t="n">
        <v>-81.883308</v>
      </c>
      <c r="CI409" s="1" t="n">
        <v>-73.408806</v>
      </c>
      <c r="CJ409" s="1" t="n">
        <v>-82.585411</v>
      </c>
      <c r="CK409" s="1" t="n">
        <v>-69.07119</v>
      </c>
      <c r="CL409" s="1" t="n">
        <v>-76.905983</v>
      </c>
      <c r="CM409" s="1" t="n">
        <v>-77.476471</v>
      </c>
      <c r="CN409" s="1" t="n">
        <v>-77.502396</v>
      </c>
      <c r="CO409" s="1" t="n">
        <v>-80.950081</v>
      </c>
      <c r="CP409" s="1" t="n">
        <v>-78.829269</v>
      </c>
      <c r="CQ409" s="1" t="n">
        <v>-71.911484</v>
      </c>
      <c r="CR409" s="1" t="n">
        <v>-83.580124</v>
      </c>
      <c r="CS409" s="1" t="n">
        <v>-74.934967</v>
      </c>
    </row>
    <row r="410" customFormat="false" ht="13.2" hidden="false" customHeight="false" outlineLevel="0" collapsed="false">
      <c r="A410" s="1" t="n">
        <f aca="false">A409+0.5</f>
        <v>204.5</v>
      </c>
      <c r="B410" s="1" t="n">
        <v>-75.921394</v>
      </c>
      <c r="C410" s="1" t="n">
        <v>-92.766129</v>
      </c>
      <c r="D410" s="1" t="n">
        <v>-86.879669</v>
      </c>
      <c r="E410" s="1" t="n">
        <v>-79.634125</v>
      </c>
      <c r="F410" s="1" t="n">
        <v>-88.170151</v>
      </c>
      <c r="G410" s="1" t="n">
        <v>-67.774643</v>
      </c>
      <c r="H410" s="1" t="n">
        <v>-87.133224</v>
      </c>
      <c r="I410" s="1" t="n">
        <v>-84.261406</v>
      </c>
      <c r="J410" s="1" t="n">
        <v>-77.739494</v>
      </c>
      <c r="K410" s="1" t="n">
        <v>-84.853142</v>
      </c>
      <c r="L410" s="1" t="n">
        <v>-66.099609</v>
      </c>
      <c r="M410" s="1" t="n">
        <v>-75.535172</v>
      </c>
      <c r="N410" s="1" t="n">
        <v>-87.68531</v>
      </c>
      <c r="O410" s="1" t="n">
        <v>-73.998734</v>
      </c>
      <c r="P410" s="1" t="n">
        <v>-77.509415</v>
      </c>
      <c r="Q410" s="1" t="n">
        <v>-69.994865</v>
      </c>
      <c r="R410" s="1" t="n">
        <v>-82.417297</v>
      </c>
      <c r="S410" s="1" t="n">
        <v>-87.674606</v>
      </c>
      <c r="T410" s="1" t="n">
        <v>-82.13205</v>
      </c>
      <c r="U410" s="1" t="n">
        <v>-83.502945</v>
      </c>
      <c r="V410" s="1" t="n">
        <v>-80.35508</v>
      </c>
      <c r="W410" s="1" t="n">
        <v>-75.385124</v>
      </c>
      <c r="X410" s="1" t="n">
        <v>-79.852051</v>
      </c>
      <c r="Y410" s="1" t="n">
        <v>-80.127403</v>
      </c>
      <c r="Z410" s="1" t="n">
        <v>-85.555458</v>
      </c>
      <c r="AA410" s="1" t="n">
        <v>-86.921761</v>
      </c>
      <c r="AB410" s="1" t="n">
        <v>-76.919945</v>
      </c>
      <c r="AC410" s="1" t="n">
        <v>-81.433182</v>
      </c>
      <c r="AD410" s="1" t="n">
        <v>-76.265305</v>
      </c>
      <c r="AE410" s="1" t="n">
        <v>-76.451485</v>
      </c>
      <c r="AF410" s="1" t="n">
        <v>-76.982819</v>
      </c>
      <c r="AG410" s="1" t="n">
        <v>-75.26487</v>
      </c>
      <c r="AH410" s="1" t="n">
        <v>-71.921112</v>
      </c>
      <c r="AI410" s="1" t="n">
        <v>-79.256393</v>
      </c>
      <c r="AJ410" s="1" t="n">
        <v>-91.928062</v>
      </c>
      <c r="AK410" s="1" t="n">
        <v>-83.17234</v>
      </c>
      <c r="AL410" s="1" t="n">
        <v>-80.983337</v>
      </c>
      <c r="AM410" s="1" t="n">
        <v>-66.400101</v>
      </c>
      <c r="AN410" s="1" t="n">
        <v>-73.514816</v>
      </c>
      <c r="AO410" s="1" t="n">
        <v>-74.998688</v>
      </c>
      <c r="AP410" s="1" t="n">
        <v>-76.18486</v>
      </c>
      <c r="AQ410" s="1" t="n">
        <v>-72.018257</v>
      </c>
      <c r="AR410" s="1" t="n">
        <v>-84.270065</v>
      </c>
      <c r="AS410" s="1" t="n">
        <v>-68.75251</v>
      </c>
      <c r="AT410" s="1" t="n">
        <v>-72.303062</v>
      </c>
      <c r="AU410" s="1" t="n">
        <v>-73.916763</v>
      </c>
      <c r="AV410" s="1" t="n">
        <v>-76.083855</v>
      </c>
      <c r="AW410" s="1" t="n">
        <v>-70.130112</v>
      </c>
      <c r="AX410" s="1" t="n">
        <v>-73.263695</v>
      </c>
      <c r="AY410" s="1" t="n">
        <v>-93.018921</v>
      </c>
      <c r="AZ410" s="1" t="n">
        <v>-76.671082</v>
      </c>
      <c r="BA410" s="1" t="n">
        <v>-83.739922</v>
      </c>
      <c r="BB410" s="1" t="n">
        <v>-84.168732</v>
      </c>
      <c r="BC410" s="1" t="n">
        <v>-74.776657</v>
      </c>
      <c r="BD410" s="1" t="n">
        <v>-81.821144</v>
      </c>
      <c r="BE410" s="1" t="n">
        <v>-71.380165</v>
      </c>
      <c r="BF410" s="1" t="n">
        <v>-80.107201</v>
      </c>
      <c r="BG410" s="1" t="n">
        <v>-79.341522</v>
      </c>
      <c r="BH410" s="1" t="n">
        <v>-78.439575</v>
      </c>
      <c r="BI410" s="1" t="n">
        <v>-72.465218</v>
      </c>
      <c r="BJ410" s="1" t="n">
        <v>-81.400337</v>
      </c>
      <c r="BK410" s="1" t="n">
        <v>-77.464943</v>
      </c>
      <c r="BL410" s="1" t="n">
        <v>-77.921158</v>
      </c>
      <c r="BM410" s="1" t="n">
        <v>-71.36618</v>
      </c>
      <c r="BN410" s="1" t="n">
        <v>-76.977264</v>
      </c>
      <c r="BO410" s="1" t="n">
        <v>-78.330193</v>
      </c>
      <c r="BP410" s="1" t="n">
        <v>-76.022552</v>
      </c>
      <c r="BQ410" s="1" t="n">
        <v>-75.196899</v>
      </c>
      <c r="BR410" s="1" t="n">
        <v>-82.782822</v>
      </c>
      <c r="BS410" s="1" t="n">
        <v>-72.368835</v>
      </c>
      <c r="BT410" s="1" t="n">
        <v>-76.828796</v>
      </c>
      <c r="BU410" s="1" t="n">
        <v>-76.822342</v>
      </c>
      <c r="BV410" s="1" t="n">
        <v>-83.689392</v>
      </c>
      <c r="BW410" s="1" t="n">
        <v>-78.188179</v>
      </c>
      <c r="BX410" s="1" t="n">
        <v>-79.659698</v>
      </c>
      <c r="BY410" s="1" t="n">
        <v>-77.814957</v>
      </c>
      <c r="BZ410" s="1" t="n">
        <v>-78.759216</v>
      </c>
      <c r="CA410" s="1" t="n">
        <v>-69.538948</v>
      </c>
      <c r="CB410" s="1" t="n">
        <v>-69.224457</v>
      </c>
      <c r="CC410" s="1" t="n">
        <v>-75.976265</v>
      </c>
      <c r="CD410" s="1" t="n">
        <v>-82.873756</v>
      </c>
      <c r="CE410" s="1" t="n">
        <v>-79.279266</v>
      </c>
      <c r="CF410" s="1" t="n">
        <v>-75.501915</v>
      </c>
      <c r="CG410" s="1" t="n">
        <v>-79.324707</v>
      </c>
      <c r="CH410" s="1" t="n">
        <v>-83.793098</v>
      </c>
      <c r="CI410" s="1" t="n">
        <v>-73.915794</v>
      </c>
      <c r="CJ410" s="1" t="n">
        <v>-82.302086</v>
      </c>
      <c r="CK410" s="1" t="n">
        <v>-69.417328</v>
      </c>
      <c r="CL410" s="1" t="n">
        <v>-75.205261</v>
      </c>
      <c r="CM410" s="1" t="n">
        <v>-77.821281</v>
      </c>
      <c r="CN410" s="1" t="n">
        <v>-77.90892</v>
      </c>
      <c r="CO410" s="1" t="n">
        <v>-84.468239</v>
      </c>
      <c r="CP410" s="1" t="n">
        <v>-78.402908</v>
      </c>
      <c r="CQ410" s="1" t="n">
        <v>-71.112381</v>
      </c>
      <c r="CR410" s="1" t="n">
        <v>-81.242401</v>
      </c>
      <c r="CS410" s="1" t="n">
        <v>-75.416527</v>
      </c>
    </row>
    <row r="411" customFormat="false" ht="13.2" hidden="false" customHeight="false" outlineLevel="0" collapsed="false">
      <c r="A411" s="1" t="n">
        <f aca="false">A410+0.5</f>
        <v>205</v>
      </c>
      <c r="B411" s="1" t="n">
        <v>-77.94561</v>
      </c>
      <c r="C411" s="1" t="n">
        <v>-88.074348</v>
      </c>
      <c r="D411" s="1" t="n">
        <v>-88.19854</v>
      </c>
      <c r="E411" s="1" t="n">
        <v>-78.335625</v>
      </c>
      <c r="F411" s="1" t="n">
        <v>-85.348091</v>
      </c>
      <c r="G411" s="1" t="n">
        <v>-69.526054</v>
      </c>
      <c r="H411" s="1" t="n">
        <v>-83.270645</v>
      </c>
      <c r="I411" s="1" t="n">
        <v>-84.878983</v>
      </c>
      <c r="J411" s="1" t="n">
        <v>-84.554977</v>
      </c>
      <c r="K411" s="1" t="n">
        <v>-87.723007</v>
      </c>
      <c r="L411" s="1" t="n">
        <v>-66.305023</v>
      </c>
      <c r="M411" s="1" t="n">
        <v>-74.370506</v>
      </c>
      <c r="N411" s="1" t="n">
        <v>-87.751541</v>
      </c>
      <c r="O411" s="1" t="n">
        <v>-75.566811</v>
      </c>
      <c r="P411" s="1" t="n">
        <v>-79.292305</v>
      </c>
      <c r="Q411" s="1" t="n">
        <v>-70.853493</v>
      </c>
      <c r="R411" s="1" t="n">
        <v>-85.813286</v>
      </c>
      <c r="S411" s="1" t="n">
        <v>-90.4039</v>
      </c>
      <c r="T411" s="1" t="n">
        <v>-81.980179</v>
      </c>
      <c r="U411" s="1" t="n">
        <v>-83.050499</v>
      </c>
      <c r="V411" s="1" t="n">
        <v>-78.860313</v>
      </c>
      <c r="W411" s="1" t="n">
        <v>-72.060715</v>
      </c>
      <c r="X411" s="1" t="n">
        <v>-81.427383</v>
      </c>
      <c r="Y411" s="1" t="n">
        <v>-81.620056</v>
      </c>
      <c r="Z411" s="1" t="n">
        <v>-84.242714</v>
      </c>
      <c r="AA411" s="1" t="n">
        <v>-85.522606</v>
      </c>
      <c r="AB411" s="1" t="n">
        <v>-77.956757</v>
      </c>
      <c r="AC411" s="1" t="n">
        <v>-85.654297</v>
      </c>
      <c r="AD411" s="1" t="n">
        <v>-75.849365</v>
      </c>
      <c r="AE411" s="1" t="n">
        <v>-75.967499</v>
      </c>
      <c r="AF411" s="1" t="n">
        <v>-79.480537</v>
      </c>
      <c r="AG411" s="1" t="n">
        <v>-74.291428</v>
      </c>
      <c r="AH411" s="1" t="n">
        <v>-71.972496</v>
      </c>
      <c r="AI411" s="1" t="n">
        <v>-78.954407</v>
      </c>
      <c r="AJ411" s="1" t="n">
        <v>-88.829498</v>
      </c>
      <c r="AK411" s="1" t="n">
        <v>-82.88269</v>
      </c>
      <c r="AL411" s="1" t="n">
        <v>-82.407181</v>
      </c>
      <c r="AM411" s="1" t="n">
        <v>-66.060928</v>
      </c>
      <c r="AN411" s="1" t="n">
        <v>-72.390793</v>
      </c>
      <c r="AO411" s="1" t="n">
        <v>-74.094727</v>
      </c>
      <c r="AP411" s="1" t="n">
        <v>-80.70752</v>
      </c>
      <c r="AQ411" s="1" t="n">
        <v>-72.036911</v>
      </c>
      <c r="AR411" s="1" t="n">
        <v>-83.28582</v>
      </c>
      <c r="AS411" s="1" t="n">
        <v>-69.109482</v>
      </c>
      <c r="AT411" s="1" t="n">
        <v>-70.546677</v>
      </c>
      <c r="AU411" s="1" t="n">
        <v>-73.55835</v>
      </c>
      <c r="AV411" s="1" t="n">
        <v>-73.601486</v>
      </c>
      <c r="AW411" s="1" t="n">
        <v>-69.028877</v>
      </c>
      <c r="AX411" s="1" t="n">
        <v>-73.220818</v>
      </c>
      <c r="AY411" s="1" t="n">
        <v>-85.189636</v>
      </c>
      <c r="AZ411" s="1" t="n">
        <v>-76.775482</v>
      </c>
      <c r="BA411" s="1" t="n">
        <v>-90.349052</v>
      </c>
      <c r="BB411" s="1" t="n">
        <v>-79.530106</v>
      </c>
      <c r="BC411" s="1" t="n">
        <v>-72.063492</v>
      </c>
      <c r="BD411" s="1" t="n">
        <v>-80.063614</v>
      </c>
      <c r="BE411" s="1" t="n">
        <v>-71.849739</v>
      </c>
      <c r="BF411" s="1" t="n">
        <v>-77.197548</v>
      </c>
      <c r="BG411" s="1" t="n">
        <v>-78.619293</v>
      </c>
      <c r="BH411" s="1" t="n">
        <v>-80.427307</v>
      </c>
      <c r="BI411" s="1" t="n">
        <v>-71.854065</v>
      </c>
      <c r="BJ411" s="1" t="n">
        <v>-91.895523</v>
      </c>
      <c r="BK411" s="1" t="n">
        <v>-76.08461</v>
      </c>
      <c r="BL411" s="1" t="n">
        <v>-76.712082</v>
      </c>
      <c r="BM411" s="1" t="n">
        <v>-69.688324</v>
      </c>
      <c r="BN411" s="1" t="n">
        <v>-75.441559</v>
      </c>
      <c r="BO411" s="1" t="n">
        <v>-80.729713</v>
      </c>
      <c r="BP411" s="1" t="n">
        <v>-77.63662</v>
      </c>
      <c r="BQ411" s="1" t="n">
        <v>-75.478943</v>
      </c>
      <c r="BR411" s="1" t="n">
        <v>-81.477844</v>
      </c>
      <c r="BS411" s="1" t="n">
        <v>-73.063034</v>
      </c>
      <c r="BT411" s="1" t="n">
        <v>-77.427536</v>
      </c>
      <c r="BU411" s="1" t="n">
        <v>-74.324493</v>
      </c>
      <c r="BV411" s="1" t="n">
        <v>-97.520859</v>
      </c>
      <c r="BW411" s="1" t="n">
        <v>-78.495522</v>
      </c>
      <c r="BX411" s="1" t="n">
        <v>-79.329636</v>
      </c>
      <c r="BY411" s="1" t="n">
        <v>-75.064903</v>
      </c>
      <c r="BZ411" s="1" t="n">
        <v>-77.009323</v>
      </c>
      <c r="CA411" s="1" t="n">
        <v>-69.302399</v>
      </c>
      <c r="CB411" s="1" t="n">
        <v>-70.64431</v>
      </c>
      <c r="CC411" s="1" t="n">
        <v>-87.528381</v>
      </c>
      <c r="CD411" s="1" t="n">
        <v>-80.119896</v>
      </c>
      <c r="CE411" s="1" t="n">
        <v>-80.315994</v>
      </c>
      <c r="CF411" s="1" t="n">
        <v>-74.674103</v>
      </c>
      <c r="CG411" s="1" t="n">
        <v>-80.01606</v>
      </c>
      <c r="CH411" s="1" t="n">
        <v>-86.043465</v>
      </c>
      <c r="CI411" s="1" t="n">
        <v>-76.025116</v>
      </c>
      <c r="CJ411" s="1" t="n">
        <v>-79.871361</v>
      </c>
      <c r="CK411" s="1" t="n">
        <v>-70.552826</v>
      </c>
      <c r="CL411" s="1" t="n">
        <v>-74.8918</v>
      </c>
      <c r="CM411" s="1" t="n">
        <v>-78.049461</v>
      </c>
      <c r="CN411" s="1" t="n">
        <v>-78.569641</v>
      </c>
      <c r="CO411" s="1" t="n">
        <v>-81.304947</v>
      </c>
      <c r="CP411" s="1" t="n">
        <v>-78.04351</v>
      </c>
      <c r="CQ411" s="1" t="n">
        <v>-70.617592</v>
      </c>
      <c r="CR411" s="1" t="n">
        <v>-81.570885</v>
      </c>
      <c r="CS411" s="1" t="n">
        <v>-75.751778</v>
      </c>
    </row>
    <row r="412" customFormat="false" ht="13.2" hidden="false" customHeight="false" outlineLevel="0" collapsed="false">
      <c r="A412" s="1" t="n">
        <f aca="false">A411+0.5</f>
        <v>205.5</v>
      </c>
      <c r="B412" s="1" t="n">
        <v>-80.299515</v>
      </c>
      <c r="C412" s="1" t="n">
        <v>-87.924515</v>
      </c>
      <c r="D412" s="1" t="n">
        <v>-85.027168</v>
      </c>
      <c r="E412" s="1" t="n">
        <v>-75.562012</v>
      </c>
      <c r="F412" s="1" t="n">
        <v>-83.27597</v>
      </c>
      <c r="G412" s="1" t="n">
        <v>-70.799179</v>
      </c>
      <c r="H412" s="1" t="n">
        <v>-82.891579</v>
      </c>
      <c r="I412" s="1" t="n">
        <v>-83.947266</v>
      </c>
      <c r="J412" s="1" t="n">
        <v>-91.611908</v>
      </c>
      <c r="K412" s="1" t="n">
        <v>-95.352097</v>
      </c>
      <c r="L412" s="1" t="n">
        <v>-67.19976</v>
      </c>
      <c r="M412" s="1" t="n">
        <v>-73.973862</v>
      </c>
      <c r="N412" s="1" t="n">
        <v>-86.241188</v>
      </c>
      <c r="O412" s="1" t="n">
        <v>-75.781448</v>
      </c>
      <c r="P412" s="1" t="n">
        <v>-79.502953</v>
      </c>
      <c r="Q412" s="1" t="n">
        <v>-72.824394</v>
      </c>
      <c r="R412" s="1" t="n">
        <v>-91.103218</v>
      </c>
      <c r="S412" s="1" t="n">
        <v>-89.655991</v>
      </c>
      <c r="T412" s="1" t="n">
        <v>-78.600403</v>
      </c>
      <c r="U412" s="1" t="n">
        <v>-81.444481</v>
      </c>
      <c r="V412" s="1" t="n">
        <v>-78.724205</v>
      </c>
      <c r="W412" s="1" t="n">
        <v>-70.097961</v>
      </c>
      <c r="X412" s="1" t="n">
        <v>-80.454865</v>
      </c>
      <c r="Y412" s="1" t="n">
        <v>-83.344666</v>
      </c>
      <c r="Z412" s="1" t="n">
        <v>-84.866447</v>
      </c>
      <c r="AA412" s="1" t="n">
        <v>-84.346634</v>
      </c>
      <c r="AB412" s="1" t="n">
        <v>-79.191429</v>
      </c>
      <c r="AC412" s="1" t="n">
        <v>-83.482368</v>
      </c>
      <c r="AD412" s="1" t="n">
        <v>-74.23262</v>
      </c>
      <c r="AE412" s="1" t="n">
        <v>-75.604393</v>
      </c>
      <c r="AF412" s="1" t="n">
        <v>-81.951569</v>
      </c>
      <c r="AG412" s="1" t="n">
        <v>-72.230331</v>
      </c>
      <c r="AH412" s="1" t="n">
        <v>-73.149498</v>
      </c>
      <c r="AI412" s="1" t="n">
        <v>-77.235863</v>
      </c>
      <c r="AJ412" s="1" t="n">
        <v>-83.860161</v>
      </c>
      <c r="AK412" s="1" t="n">
        <v>-77.833015</v>
      </c>
      <c r="AL412" s="1" t="n">
        <v>-80.579422</v>
      </c>
      <c r="AM412" s="1" t="n">
        <v>-65.331985</v>
      </c>
      <c r="AN412" s="1" t="n">
        <v>-71.911156</v>
      </c>
      <c r="AO412" s="1" t="n">
        <v>-72.520897</v>
      </c>
      <c r="AP412" s="1" t="n">
        <v>-78.583237</v>
      </c>
      <c r="AQ412" s="1" t="n">
        <v>-72.921478</v>
      </c>
      <c r="AR412" s="1" t="n">
        <v>-81.490112</v>
      </c>
      <c r="AS412" s="1" t="n">
        <v>-69.421547</v>
      </c>
      <c r="AT412" s="1" t="n">
        <v>-69.88456</v>
      </c>
      <c r="AU412" s="1" t="n">
        <v>-74.04554</v>
      </c>
      <c r="AV412" s="1" t="n">
        <v>-73.058182</v>
      </c>
      <c r="AW412" s="1" t="n">
        <v>-69.380966</v>
      </c>
      <c r="AX412" s="1" t="n">
        <v>-74.535255</v>
      </c>
      <c r="AY412" s="1" t="n">
        <v>-81.610382</v>
      </c>
      <c r="AZ412" s="1" t="n">
        <v>-77.195084</v>
      </c>
      <c r="BA412" s="1" t="n">
        <v>-96.605057</v>
      </c>
      <c r="BB412" s="1" t="n">
        <v>-77.694649</v>
      </c>
      <c r="BC412" s="1" t="n">
        <v>-70.317871</v>
      </c>
      <c r="BD412" s="1" t="n">
        <v>-82.340576</v>
      </c>
      <c r="BE412" s="1" t="n">
        <v>-71.971741</v>
      </c>
      <c r="BF412" s="1" t="n">
        <v>-75.104408</v>
      </c>
      <c r="BG412" s="1" t="n">
        <v>-79.147865</v>
      </c>
      <c r="BH412" s="1" t="n">
        <v>-81.532906</v>
      </c>
      <c r="BI412" s="1" t="n">
        <v>-71.947594</v>
      </c>
      <c r="BJ412" s="1" t="n">
        <v>-85.866409</v>
      </c>
      <c r="BK412" s="1" t="n">
        <v>-74.117943</v>
      </c>
      <c r="BL412" s="1" t="n">
        <v>-74.474144</v>
      </c>
      <c r="BM412" s="1" t="n">
        <v>-67.78083</v>
      </c>
      <c r="BN412" s="1" t="n">
        <v>-76.040436</v>
      </c>
      <c r="BO412" s="1" t="n">
        <v>-80.422211</v>
      </c>
      <c r="BP412" s="1" t="n">
        <v>-82.009521</v>
      </c>
      <c r="BQ412" s="1" t="n">
        <v>-75.498451</v>
      </c>
      <c r="BR412" s="1" t="n">
        <v>-77.459702</v>
      </c>
      <c r="BS412" s="1" t="n">
        <v>-74.028961</v>
      </c>
      <c r="BT412" s="1" t="n">
        <v>-77.881378</v>
      </c>
      <c r="BU412" s="1" t="n">
        <v>-72.997955</v>
      </c>
      <c r="BV412" s="1" t="n">
        <v>-81.462257</v>
      </c>
      <c r="BW412" s="1" t="n">
        <v>-81.523163</v>
      </c>
      <c r="BX412" s="1" t="n">
        <v>-77.573776</v>
      </c>
      <c r="BY412" s="1" t="n">
        <v>-76.161171</v>
      </c>
      <c r="BZ412" s="1" t="n">
        <v>-77.095238</v>
      </c>
      <c r="CA412" s="1" t="n">
        <v>-70.639374</v>
      </c>
      <c r="CB412" s="1" t="n">
        <v>-71.694885</v>
      </c>
      <c r="CC412" s="1" t="n">
        <v>-85.625244</v>
      </c>
      <c r="CD412" s="1" t="n">
        <v>-80.082581</v>
      </c>
      <c r="CE412" s="1" t="n">
        <v>-81.01799</v>
      </c>
      <c r="CF412" s="1" t="n">
        <v>-73.759598</v>
      </c>
      <c r="CG412" s="1" t="n">
        <v>-81.63308</v>
      </c>
      <c r="CH412" s="1" t="n">
        <v>-88.398315</v>
      </c>
      <c r="CI412" s="1" t="n">
        <v>-77.504868</v>
      </c>
      <c r="CJ412" s="1" t="n">
        <v>-80.020401</v>
      </c>
      <c r="CK412" s="1" t="n">
        <v>-71.849495</v>
      </c>
      <c r="CL412" s="1" t="n">
        <v>-75.665588</v>
      </c>
      <c r="CM412" s="1" t="n">
        <v>-78.697083</v>
      </c>
      <c r="CN412" s="1" t="n">
        <v>-77.767387</v>
      </c>
      <c r="CO412" s="1" t="n">
        <v>-81.310158</v>
      </c>
      <c r="CP412" s="1" t="n">
        <v>-77.992081</v>
      </c>
      <c r="CQ412" s="1" t="n">
        <v>-69.929993</v>
      </c>
      <c r="CR412" s="1" t="n">
        <v>-83.020866</v>
      </c>
      <c r="CS412" s="1" t="n">
        <v>-74.101601</v>
      </c>
    </row>
    <row r="413" customFormat="false" ht="13.2" hidden="false" customHeight="false" outlineLevel="0" collapsed="false">
      <c r="A413" s="1" t="n">
        <f aca="false">A412+0.5</f>
        <v>206</v>
      </c>
      <c r="B413" s="1" t="n">
        <v>-82.124802</v>
      </c>
      <c r="C413" s="1" t="n">
        <v>-88.944672</v>
      </c>
      <c r="D413" s="1" t="n">
        <v>-83.448761</v>
      </c>
      <c r="E413" s="1" t="n">
        <v>-75.670052</v>
      </c>
      <c r="F413" s="1" t="n">
        <v>-81.645737</v>
      </c>
      <c r="G413" s="1" t="n">
        <v>-70.577644</v>
      </c>
      <c r="H413" s="1" t="n">
        <v>-81.187813</v>
      </c>
      <c r="I413" s="1" t="n">
        <v>-83.316261</v>
      </c>
      <c r="J413" s="1" t="n">
        <v>-87.053848</v>
      </c>
      <c r="K413" s="1" t="n">
        <v>-88.362183</v>
      </c>
      <c r="L413" s="1" t="n">
        <v>-68.998192</v>
      </c>
      <c r="M413" s="1" t="n">
        <v>-74.15139</v>
      </c>
      <c r="N413" s="1" t="n">
        <v>-87.485107</v>
      </c>
      <c r="O413" s="1" t="n">
        <v>-79.518387</v>
      </c>
      <c r="P413" s="1" t="n">
        <v>-78.521065</v>
      </c>
      <c r="Q413" s="1" t="n">
        <v>-75.30407</v>
      </c>
      <c r="R413" s="1" t="n">
        <v>-99.301918</v>
      </c>
      <c r="S413" s="1" t="n">
        <v>-98.294281</v>
      </c>
      <c r="T413" s="1" t="n">
        <v>-79.851974</v>
      </c>
      <c r="U413" s="1" t="n">
        <v>-81.368652</v>
      </c>
      <c r="V413" s="1" t="n">
        <v>-77.123657</v>
      </c>
      <c r="W413" s="1" t="n">
        <v>-68.512924</v>
      </c>
      <c r="X413" s="1" t="n">
        <v>-79.316887</v>
      </c>
      <c r="Y413" s="1" t="n">
        <v>-83.145721</v>
      </c>
      <c r="Z413" s="1" t="n">
        <v>-81.152802</v>
      </c>
      <c r="AA413" s="1" t="n">
        <v>-88.58815</v>
      </c>
      <c r="AB413" s="1" t="n">
        <v>-82.985146</v>
      </c>
      <c r="AC413" s="1" t="n">
        <v>-78.748978</v>
      </c>
      <c r="AD413" s="1" t="n">
        <v>-74.931435</v>
      </c>
      <c r="AE413" s="1" t="n">
        <v>-75.07811</v>
      </c>
      <c r="AF413" s="1" t="n">
        <v>-84.524269</v>
      </c>
      <c r="AG413" s="1" t="n">
        <v>-71.473511</v>
      </c>
      <c r="AH413" s="1" t="n">
        <v>-75.648201</v>
      </c>
      <c r="AI413" s="1" t="n">
        <v>-77.238297</v>
      </c>
      <c r="AJ413" s="1" t="n">
        <v>-83.742111</v>
      </c>
      <c r="AK413" s="1" t="n">
        <v>-76.694527</v>
      </c>
      <c r="AL413" s="1" t="n">
        <v>-79.677017</v>
      </c>
      <c r="AM413" s="1" t="n">
        <v>-64.248444</v>
      </c>
      <c r="AN413" s="1" t="n">
        <v>-72.752365</v>
      </c>
      <c r="AO413" s="1" t="n">
        <v>-73.814705</v>
      </c>
      <c r="AP413" s="1" t="n">
        <v>-75.830833</v>
      </c>
      <c r="AQ413" s="1" t="n">
        <v>-74.093216</v>
      </c>
      <c r="AR413" s="1" t="n">
        <v>-79.072029</v>
      </c>
      <c r="AS413" s="1" t="n">
        <v>-69.979378</v>
      </c>
      <c r="AT413" s="1" t="n">
        <v>-70.207367</v>
      </c>
      <c r="AU413" s="1" t="n">
        <v>-76.335091</v>
      </c>
      <c r="AV413" s="1" t="n">
        <v>-72.240944</v>
      </c>
      <c r="AW413" s="1" t="n">
        <v>-70.855469</v>
      </c>
      <c r="AX413" s="1" t="n">
        <v>-79.699425</v>
      </c>
      <c r="AY413" s="1" t="n">
        <v>-78.742531</v>
      </c>
      <c r="AZ413" s="1" t="n">
        <v>-81.550339</v>
      </c>
      <c r="BA413" s="1" t="n">
        <v>-92.09491</v>
      </c>
      <c r="BB413" s="1" t="n">
        <v>-76.027496</v>
      </c>
      <c r="BC413" s="1" t="n">
        <v>-68.27034</v>
      </c>
      <c r="BD413" s="1" t="n">
        <v>-83.324799</v>
      </c>
      <c r="BE413" s="1" t="n">
        <v>-71.447998</v>
      </c>
      <c r="BF413" s="1" t="n">
        <v>-75.61557</v>
      </c>
      <c r="BG413" s="1" t="n">
        <v>-78.464005</v>
      </c>
      <c r="BH413" s="1" t="n">
        <v>-83.774155</v>
      </c>
      <c r="BI413" s="1" t="n">
        <v>-72.190147</v>
      </c>
      <c r="BJ413" s="1" t="n">
        <v>-92.346359</v>
      </c>
      <c r="BK413" s="1" t="n">
        <v>-73.103722</v>
      </c>
      <c r="BL413" s="1" t="n">
        <v>-72.720734</v>
      </c>
      <c r="BM413" s="1" t="n">
        <v>-65.404137</v>
      </c>
      <c r="BN413" s="1" t="n">
        <v>-75.671028</v>
      </c>
      <c r="BO413" s="1" t="n">
        <v>-80.567924</v>
      </c>
      <c r="BP413" s="1" t="n">
        <v>-85.123283</v>
      </c>
      <c r="BQ413" s="1" t="n">
        <v>-74.490776</v>
      </c>
      <c r="BR413" s="1" t="n">
        <v>-74.971558</v>
      </c>
      <c r="BS413" s="1" t="n">
        <v>-73.534935</v>
      </c>
      <c r="BT413" s="1" t="n">
        <v>-78.793358</v>
      </c>
      <c r="BU413" s="1" t="n">
        <v>-72.158539</v>
      </c>
      <c r="BV413" s="1" t="n">
        <v>-76.527077</v>
      </c>
      <c r="BW413" s="1" t="n">
        <v>-89.637611</v>
      </c>
      <c r="BX413" s="1" t="n">
        <v>-73.617691</v>
      </c>
      <c r="BY413" s="1" t="n">
        <v>-77.904335</v>
      </c>
      <c r="BZ413" s="1" t="n">
        <v>-76.577522</v>
      </c>
      <c r="CA413" s="1" t="n">
        <v>-72.412956</v>
      </c>
      <c r="CB413" s="1" t="n">
        <v>-74.125916</v>
      </c>
      <c r="CC413" s="1" t="n">
        <v>-76.773094</v>
      </c>
      <c r="CD413" s="1" t="n">
        <v>-79.049469</v>
      </c>
      <c r="CE413" s="1" t="n">
        <v>-82.304565</v>
      </c>
      <c r="CF413" s="1" t="n">
        <v>-73.962883</v>
      </c>
      <c r="CG413" s="1" t="n">
        <v>-81.207573</v>
      </c>
      <c r="CH413" s="1" t="n">
        <v>-89.334976</v>
      </c>
      <c r="CI413" s="1" t="n">
        <v>-78.066528</v>
      </c>
      <c r="CJ413" s="1" t="n">
        <v>-80.541199</v>
      </c>
      <c r="CK413" s="1" t="n">
        <v>-72.99382</v>
      </c>
      <c r="CL413" s="1" t="n">
        <v>-75.327133</v>
      </c>
      <c r="CM413" s="1" t="n">
        <v>-80.495071</v>
      </c>
      <c r="CN413" s="1" t="n">
        <v>-76.475662</v>
      </c>
      <c r="CO413" s="1" t="n">
        <v>-84.156731</v>
      </c>
      <c r="CP413" s="1" t="n">
        <v>-76.498192</v>
      </c>
      <c r="CQ413" s="1" t="n">
        <v>-69.517555</v>
      </c>
      <c r="CR413" s="1" t="n">
        <v>-81.875572</v>
      </c>
      <c r="CS413" s="1" t="n">
        <v>-73.750031</v>
      </c>
    </row>
    <row r="414" customFormat="false" ht="13.2" hidden="false" customHeight="false" outlineLevel="0" collapsed="false">
      <c r="A414" s="1" t="n">
        <f aca="false">A413+0.5</f>
        <v>206.5</v>
      </c>
      <c r="B414" s="1" t="n">
        <v>-89.963921</v>
      </c>
      <c r="C414" s="1" t="n">
        <v>-84.259842</v>
      </c>
      <c r="D414" s="1" t="n">
        <v>-83.860336</v>
      </c>
      <c r="E414" s="1" t="n">
        <v>-75.905945</v>
      </c>
      <c r="F414" s="1" t="n">
        <v>-80.419159</v>
      </c>
      <c r="G414" s="1" t="n">
        <v>-69.772621</v>
      </c>
      <c r="H414" s="1" t="n">
        <v>-79.434952</v>
      </c>
      <c r="I414" s="1" t="n">
        <v>-83.69841</v>
      </c>
      <c r="J414" s="1" t="n">
        <v>-77.995102</v>
      </c>
      <c r="K414" s="1" t="n">
        <v>-86.230324</v>
      </c>
      <c r="L414" s="1" t="n">
        <v>-68.810287</v>
      </c>
      <c r="M414" s="1" t="n">
        <v>-75.906288</v>
      </c>
      <c r="N414" s="1" t="n">
        <v>-84.639969</v>
      </c>
      <c r="O414" s="1" t="n">
        <v>-77.951187</v>
      </c>
      <c r="P414" s="1" t="n">
        <v>-79.657127</v>
      </c>
      <c r="Q414" s="1" t="n">
        <v>-75.746658</v>
      </c>
      <c r="R414" s="1" t="n">
        <v>-90.80954</v>
      </c>
      <c r="S414" s="1" t="n">
        <v>-93.043274</v>
      </c>
      <c r="T414" s="1" t="n">
        <v>-78.899658</v>
      </c>
      <c r="U414" s="1" t="n">
        <v>-84.736496</v>
      </c>
      <c r="V414" s="1" t="n">
        <v>-78.402794</v>
      </c>
      <c r="W414" s="1" t="n">
        <v>-67.209625</v>
      </c>
      <c r="X414" s="1" t="n">
        <v>-78.423958</v>
      </c>
      <c r="Y414" s="1" t="n">
        <v>-78.796219</v>
      </c>
      <c r="Z414" s="1" t="n">
        <v>-79.799683</v>
      </c>
      <c r="AA414" s="1" t="n">
        <v>-84.748245</v>
      </c>
      <c r="AB414" s="1" t="n">
        <v>-83.248703</v>
      </c>
      <c r="AC414" s="1" t="n">
        <v>-76.421234</v>
      </c>
      <c r="AD414" s="1" t="n">
        <v>-75.318924</v>
      </c>
      <c r="AE414" s="1" t="n">
        <v>-73.839859</v>
      </c>
      <c r="AF414" s="1" t="n">
        <v>-80.655441</v>
      </c>
      <c r="AG414" s="1" t="n">
        <v>-71.868813</v>
      </c>
      <c r="AH414" s="1" t="n">
        <v>-79.394585</v>
      </c>
      <c r="AI414" s="1" t="n">
        <v>-78.873726</v>
      </c>
      <c r="AJ414" s="1" t="n">
        <v>-80.896347</v>
      </c>
      <c r="AK414" s="1" t="n">
        <v>-76.568741</v>
      </c>
      <c r="AL414" s="1" t="n">
        <v>-78.574463</v>
      </c>
      <c r="AM414" s="1" t="n">
        <v>-63.997845</v>
      </c>
      <c r="AN414" s="1" t="n">
        <v>-73.63839</v>
      </c>
      <c r="AO414" s="1" t="n">
        <v>-74.21859</v>
      </c>
      <c r="AP414" s="1" t="n">
        <v>-75.37429</v>
      </c>
      <c r="AQ414" s="1" t="n">
        <v>-74.876122</v>
      </c>
      <c r="AR414" s="1" t="n">
        <v>-76.602463</v>
      </c>
      <c r="AS414" s="1" t="n">
        <v>-70.42186</v>
      </c>
      <c r="AT414" s="1" t="n">
        <v>-71.873543</v>
      </c>
      <c r="AU414" s="1" t="n">
        <v>-78.241745</v>
      </c>
      <c r="AV414" s="1" t="n">
        <v>-71.863083</v>
      </c>
      <c r="AW414" s="1" t="n">
        <v>-72.412712</v>
      </c>
      <c r="AX414" s="1" t="n">
        <v>-105.188789</v>
      </c>
      <c r="AY414" s="1" t="n">
        <v>-75.733231</v>
      </c>
      <c r="AZ414" s="1" t="n">
        <v>-86.937653</v>
      </c>
      <c r="BA414" s="1" t="n">
        <v>-86.090813</v>
      </c>
      <c r="BB414" s="1" t="n">
        <v>-76.175278</v>
      </c>
      <c r="BC414" s="1" t="n">
        <v>-67.880417</v>
      </c>
      <c r="BD414" s="1" t="n">
        <v>-84.646141</v>
      </c>
      <c r="BE414" s="1" t="n">
        <v>-69.595139</v>
      </c>
      <c r="BF414" s="1" t="n">
        <v>-75.575928</v>
      </c>
      <c r="BG414" s="1" t="n">
        <v>-80.398178</v>
      </c>
      <c r="BH414" s="1" t="n">
        <v>-86.326103</v>
      </c>
      <c r="BI414" s="1" t="n">
        <v>-73.583107</v>
      </c>
      <c r="BJ414" s="1" t="n">
        <v>-88.352547</v>
      </c>
      <c r="BK414" s="1" t="n">
        <v>-73.506523</v>
      </c>
      <c r="BL414" s="1" t="n">
        <v>-73.929657</v>
      </c>
      <c r="BM414" s="1" t="n">
        <v>-64.859688</v>
      </c>
      <c r="BN414" s="1" t="n">
        <v>-78.62529</v>
      </c>
      <c r="BO414" s="1" t="n">
        <v>-82.98027</v>
      </c>
      <c r="BP414" s="1" t="n">
        <v>-78.625298</v>
      </c>
      <c r="BQ414" s="1" t="n">
        <v>-73.5205</v>
      </c>
      <c r="BR414" s="1" t="n">
        <v>-72.537514</v>
      </c>
      <c r="BS414" s="1" t="n">
        <v>-76.140411</v>
      </c>
      <c r="BT414" s="1" t="n">
        <v>-79.281502</v>
      </c>
      <c r="BU414" s="1" t="n">
        <v>-70.678009</v>
      </c>
      <c r="BV414" s="1" t="n">
        <v>-73.578346</v>
      </c>
      <c r="BW414" s="1" t="n">
        <v>-86.623627</v>
      </c>
      <c r="BX414" s="1" t="n">
        <v>-72.882187</v>
      </c>
      <c r="BY414" s="1" t="n">
        <v>-84.762772</v>
      </c>
      <c r="BZ414" s="1" t="n">
        <v>-77.343277</v>
      </c>
      <c r="CA414" s="1" t="n">
        <v>-75.996773</v>
      </c>
      <c r="CB414" s="1" t="n">
        <v>-74.405739</v>
      </c>
      <c r="CC414" s="1" t="n">
        <v>-73.297356</v>
      </c>
      <c r="CD414" s="1" t="n">
        <v>-77.819832</v>
      </c>
      <c r="CE414" s="1" t="n">
        <v>-81.816948</v>
      </c>
      <c r="CF414" s="1" t="n">
        <v>-74.806206</v>
      </c>
      <c r="CG414" s="1" t="n">
        <v>-84.42878</v>
      </c>
      <c r="CH414" s="1" t="n">
        <v>-89.282562</v>
      </c>
      <c r="CI414" s="1" t="n">
        <v>-78.504578</v>
      </c>
      <c r="CJ414" s="1" t="n">
        <v>-80.754234</v>
      </c>
      <c r="CK414" s="1" t="n">
        <v>-74.635818</v>
      </c>
      <c r="CL414" s="1" t="n">
        <v>-76.048981</v>
      </c>
      <c r="CM414" s="1" t="n">
        <v>-87.641464</v>
      </c>
      <c r="CN414" s="1" t="n">
        <v>-77.459747</v>
      </c>
      <c r="CO414" s="1" t="n">
        <v>-87.188942</v>
      </c>
      <c r="CP414" s="1" t="n">
        <v>-75.814323</v>
      </c>
      <c r="CQ414" s="1" t="n">
        <v>-70.582031</v>
      </c>
      <c r="CR414" s="1" t="n">
        <v>-84.165794</v>
      </c>
      <c r="CS414" s="1" t="n">
        <v>-71.975952</v>
      </c>
    </row>
    <row r="415" customFormat="false" ht="13.2" hidden="false" customHeight="false" outlineLevel="0" collapsed="false">
      <c r="A415" s="1" t="n">
        <f aca="false">A414+0.5</f>
        <v>207</v>
      </c>
      <c r="B415" s="1" t="n">
        <v>-85.611198</v>
      </c>
      <c r="C415" s="1" t="n">
        <v>-86.480026</v>
      </c>
      <c r="D415" s="1" t="n">
        <v>-84.221817</v>
      </c>
      <c r="E415" s="1" t="n">
        <v>-77.346329</v>
      </c>
      <c r="F415" s="1" t="n">
        <v>-79.963043</v>
      </c>
      <c r="G415" s="1" t="n">
        <v>-68.163918</v>
      </c>
      <c r="H415" s="1" t="n">
        <v>-78.57782</v>
      </c>
      <c r="I415" s="1" t="n">
        <v>-83.611542</v>
      </c>
      <c r="J415" s="1" t="n">
        <v>-74.915138</v>
      </c>
      <c r="K415" s="1" t="n">
        <v>-87.546738</v>
      </c>
      <c r="L415" s="1" t="n">
        <v>-67.811958</v>
      </c>
      <c r="M415" s="1" t="n">
        <v>-76.319481</v>
      </c>
      <c r="N415" s="1" t="n">
        <v>-81.428391</v>
      </c>
      <c r="O415" s="1" t="n">
        <v>-79.560417</v>
      </c>
      <c r="P415" s="1" t="n">
        <v>-75.708275</v>
      </c>
      <c r="Q415" s="1" t="n">
        <v>-73.242851</v>
      </c>
      <c r="R415" s="1" t="n">
        <v>-90.084488</v>
      </c>
      <c r="S415" s="1" t="n">
        <v>-86.340523</v>
      </c>
      <c r="T415" s="1" t="n">
        <v>-79.193428</v>
      </c>
      <c r="U415" s="1" t="n">
        <v>-82.512215</v>
      </c>
      <c r="V415" s="1" t="n">
        <v>-79.606102</v>
      </c>
      <c r="W415" s="1" t="n">
        <v>-66.629562</v>
      </c>
      <c r="X415" s="1" t="n">
        <v>-79.229599</v>
      </c>
      <c r="Y415" s="1" t="n">
        <v>-75.374313</v>
      </c>
      <c r="Z415" s="1" t="n">
        <v>-82.286674</v>
      </c>
      <c r="AA415" s="1" t="n">
        <v>-82.190742</v>
      </c>
      <c r="AB415" s="1" t="n">
        <v>-88.695976</v>
      </c>
      <c r="AC415" s="1" t="n">
        <v>-75.195786</v>
      </c>
      <c r="AD415" s="1" t="n">
        <v>-76.047264</v>
      </c>
      <c r="AE415" s="1" t="n">
        <v>-74.238754</v>
      </c>
      <c r="AF415" s="1" t="n">
        <v>-81.775581</v>
      </c>
      <c r="AG415" s="1" t="n">
        <v>-72.177635</v>
      </c>
      <c r="AH415" s="1" t="n">
        <v>-83.086258</v>
      </c>
      <c r="AI415" s="1" t="n">
        <v>-81.245285</v>
      </c>
      <c r="AJ415" s="1" t="n">
        <v>-81.98613</v>
      </c>
      <c r="AK415" s="1" t="n">
        <v>-76.337921</v>
      </c>
      <c r="AL415" s="1" t="n">
        <v>-81.533371</v>
      </c>
      <c r="AM415" s="1" t="n">
        <v>-64.109985</v>
      </c>
      <c r="AN415" s="1" t="n">
        <v>-75.209686</v>
      </c>
      <c r="AO415" s="1" t="n">
        <v>-74.619156</v>
      </c>
      <c r="AP415" s="1" t="n">
        <v>-73.968132</v>
      </c>
      <c r="AQ415" s="1" t="n">
        <v>-76.882576</v>
      </c>
      <c r="AR415" s="1" t="n">
        <v>-76.533325</v>
      </c>
      <c r="AS415" s="1" t="n">
        <v>-70.731552</v>
      </c>
      <c r="AT415" s="1" t="n">
        <v>-72.747879</v>
      </c>
      <c r="AU415" s="1" t="n">
        <v>-83.520134</v>
      </c>
      <c r="AV415" s="1" t="n">
        <v>-72.958061</v>
      </c>
      <c r="AW415" s="1" t="n">
        <v>-74.514236</v>
      </c>
      <c r="AX415" s="1" t="n">
        <v>-78.467987</v>
      </c>
      <c r="AY415" s="1" t="n">
        <v>-74.556328</v>
      </c>
      <c r="AZ415" s="1" t="n">
        <v>-86.719528</v>
      </c>
      <c r="BA415" s="1" t="n">
        <v>-86.267075</v>
      </c>
      <c r="BB415" s="1" t="n">
        <v>-75.83522</v>
      </c>
      <c r="BC415" s="1" t="n">
        <v>-67.71669</v>
      </c>
      <c r="BD415" s="1" t="n">
        <v>-81.388626</v>
      </c>
      <c r="BE415" s="1" t="n">
        <v>-68.215942</v>
      </c>
      <c r="BF415" s="1" t="n">
        <v>-76.477882</v>
      </c>
      <c r="BG415" s="1" t="n">
        <v>-81.013123</v>
      </c>
      <c r="BH415" s="1" t="n">
        <v>-94.233322</v>
      </c>
      <c r="BI415" s="1" t="n">
        <v>-73.500587</v>
      </c>
      <c r="BJ415" s="1" t="n">
        <v>-87.214546</v>
      </c>
      <c r="BK415" s="1" t="n">
        <v>-73.653564</v>
      </c>
      <c r="BL415" s="1" t="n">
        <v>-74.674057</v>
      </c>
      <c r="BM415" s="1" t="n">
        <v>-63.762131</v>
      </c>
      <c r="BN415" s="1" t="n">
        <v>-80.171158</v>
      </c>
      <c r="BO415" s="1" t="n">
        <v>-81.743378</v>
      </c>
      <c r="BP415" s="1" t="n">
        <v>-74.24929</v>
      </c>
      <c r="BQ415" s="1" t="n">
        <v>-74.803787</v>
      </c>
      <c r="BR415" s="1" t="n">
        <v>-71.50808</v>
      </c>
      <c r="BS415" s="1" t="n">
        <v>-76.039909</v>
      </c>
      <c r="BT415" s="1" t="n">
        <v>-79.046478</v>
      </c>
      <c r="BU415" s="1" t="n">
        <v>-70.136925</v>
      </c>
      <c r="BV415" s="1" t="n">
        <v>-72.087387</v>
      </c>
      <c r="BW415" s="1" t="n">
        <v>-78.499405</v>
      </c>
      <c r="BX415" s="1" t="n">
        <v>-73.422844</v>
      </c>
      <c r="BY415" s="1" t="n">
        <v>-86.431107</v>
      </c>
      <c r="BZ415" s="1" t="n">
        <v>-80.717407</v>
      </c>
      <c r="CA415" s="1" t="n">
        <v>-84.813759</v>
      </c>
      <c r="CB415" s="1" t="n">
        <v>-72.078102</v>
      </c>
      <c r="CC415" s="1" t="n">
        <v>-71.522514</v>
      </c>
      <c r="CD415" s="1" t="n">
        <v>-75.352791</v>
      </c>
      <c r="CE415" s="1" t="n">
        <v>-84.920616</v>
      </c>
      <c r="CF415" s="1" t="n">
        <v>-74.386993</v>
      </c>
      <c r="CG415" s="1" t="n">
        <v>-81.679642</v>
      </c>
      <c r="CH415" s="1" t="n">
        <v>-85.225815</v>
      </c>
      <c r="CI415" s="1" t="n">
        <v>-76.109711</v>
      </c>
      <c r="CJ415" s="1" t="n">
        <v>-81.878342</v>
      </c>
      <c r="CK415" s="1" t="n">
        <v>-76.488815</v>
      </c>
      <c r="CL415" s="1" t="n">
        <v>-76.533539</v>
      </c>
      <c r="CM415" s="1" t="n">
        <v>-96.137817</v>
      </c>
      <c r="CN415" s="1" t="n">
        <v>-79.656052</v>
      </c>
      <c r="CO415" s="1" t="n">
        <v>-83.470833</v>
      </c>
      <c r="CP415" s="1" t="n">
        <v>-76.549629</v>
      </c>
      <c r="CQ415" s="1" t="n">
        <v>-70.491417</v>
      </c>
      <c r="CR415" s="1" t="n">
        <v>-84.367256</v>
      </c>
      <c r="CS415" s="1" t="n">
        <v>-71.343124</v>
      </c>
    </row>
    <row r="416" customFormat="false" ht="13.2" hidden="false" customHeight="false" outlineLevel="0" collapsed="false">
      <c r="A416" s="1" t="n">
        <f aca="false">A415+0.5</f>
        <v>207.5</v>
      </c>
      <c r="B416" s="1" t="n">
        <v>-77.909279</v>
      </c>
      <c r="C416" s="1" t="n">
        <v>-89.17337</v>
      </c>
      <c r="D416" s="1" t="n">
        <v>-84.472923</v>
      </c>
      <c r="E416" s="1" t="n">
        <v>-77.896156</v>
      </c>
      <c r="F416" s="1" t="n">
        <v>-82.315048</v>
      </c>
      <c r="G416" s="1" t="n">
        <v>-67.057243</v>
      </c>
      <c r="H416" s="1" t="n">
        <v>-78.551949</v>
      </c>
      <c r="I416" s="1" t="n">
        <v>-81.7257</v>
      </c>
      <c r="J416" s="1" t="n">
        <v>-73.572327</v>
      </c>
      <c r="K416" s="1" t="n">
        <v>-84.13308</v>
      </c>
      <c r="L416" s="1" t="n">
        <v>-67.77459</v>
      </c>
      <c r="M416" s="1" t="n">
        <v>-76.110695</v>
      </c>
      <c r="N416" s="1" t="n">
        <v>-78.455879</v>
      </c>
      <c r="O416" s="1" t="n">
        <v>-76.306946</v>
      </c>
      <c r="P416" s="1" t="n">
        <v>-76.027184</v>
      </c>
      <c r="Q416" s="1" t="n">
        <v>-72.102592</v>
      </c>
      <c r="R416" s="1" t="n">
        <v>-84.326157</v>
      </c>
      <c r="S416" s="1" t="n">
        <v>-81.332054</v>
      </c>
      <c r="T416" s="1" t="n">
        <v>-81.431641</v>
      </c>
      <c r="U416" s="1" t="n">
        <v>-83.413406</v>
      </c>
      <c r="V416" s="1" t="n">
        <v>-78.841385</v>
      </c>
      <c r="W416" s="1" t="n">
        <v>-66.350037</v>
      </c>
      <c r="X416" s="1" t="n">
        <v>-78.511971</v>
      </c>
      <c r="Y416" s="1" t="n">
        <v>-72.79866</v>
      </c>
      <c r="Z416" s="1" t="n">
        <v>-78.199921</v>
      </c>
      <c r="AA416" s="1" t="n">
        <v>-82.733566</v>
      </c>
      <c r="AB416" s="1" t="n">
        <v>-99.045242</v>
      </c>
      <c r="AC416" s="1" t="n">
        <v>-75.470886</v>
      </c>
      <c r="AD416" s="1" t="n">
        <v>-76.852379</v>
      </c>
      <c r="AE416" s="1" t="n">
        <v>-73.765083</v>
      </c>
      <c r="AF416" s="1" t="n">
        <v>-81.077621</v>
      </c>
      <c r="AG416" s="1" t="n">
        <v>-73.49057</v>
      </c>
      <c r="AH416" s="1" t="n">
        <v>-89.953499</v>
      </c>
      <c r="AI416" s="1" t="n">
        <v>-85.58326</v>
      </c>
      <c r="AJ416" s="1" t="n">
        <v>-82.011703</v>
      </c>
      <c r="AK416" s="1" t="n">
        <v>-78.155067</v>
      </c>
      <c r="AL416" s="1" t="n">
        <v>-83.702652</v>
      </c>
      <c r="AM416" s="1" t="n">
        <v>-64.622375</v>
      </c>
      <c r="AN416" s="1" t="n">
        <v>-75.609818</v>
      </c>
      <c r="AO416" s="1" t="n">
        <v>-75.534531</v>
      </c>
      <c r="AP416" s="1" t="n">
        <v>-75.270851</v>
      </c>
      <c r="AQ416" s="1" t="n">
        <v>-79.288048</v>
      </c>
      <c r="AR416" s="1" t="n">
        <v>-75.45343</v>
      </c>
      <c r="AS416" s="1" t="n">
        <v>-71.675659</v>
      </c>
      <c r="AT416" s="1" t="n">
        <v>-73.92099</v>
      </c>
      <c r="AU416" s="1" t="n">
        <v>-84.851624</v>
      </c>
      <c r="AV416" s="1" t="n">
        <v>-73.66037</v>
      </c>
      <c r="AW416" s="1" t="n">
        <v>-75.642494</v>
      </c>
      <c r="AX416" s="1" t="n">
        <v>-73.099083</v>
      </c>
      <c r="AY416" s="1" t="n">
        <v>-75.253021</v>
      </c>
      <c r="AZ416" s="1" t="n">
        <v>-78.052872</v>
      </c>
      <c r="BA416" s="1" t="n">
        <v>-86.203308</v>
      </c>
      <c r="BB416" s="1" t="n">
        <v>-75.149986</v>
      </c>
      <c r="BC416" s="1" t="n">
        <v>-67.442223</v>
      </c>
      <c r="BD416" s="1" t="n">
        <v>-79.616417</v>
      </c>
      <c r="BE416" s="1" t="n">
        <v>-67.49617</v>
      </c>
      <c r="BF416" s="1" t="n">
        <v>-79.221329</v>
      </c>
      <c r="BG416" s="1" t="n">
        <v>-78.998634</v>
      </c>
      <c r="BH416" s="1" t="n">
        <v>-86.898888</v>
      </c>
      <c r="BI416" s="1" t="n">
        <v>-75.626671</v>
      </c>
      <c r="BJ416" s="1" t="n">
        <v>-90.517723</v>
      </c>
      <c r="BK416" s="1" t="n">
        <v>-75.706116</v>
      </c>
      <c r="BL416" s="1" t="n">
        <v>-75.076187</v>
      </c>
      <c r="BM416" s="1" t="n">
        <v>-63.827194</v>
      </c>
      <c r="BN416" s="1" t="n">
        <v>-76.889946</v>
      </c>
      <c r="BO416" s="1" t="n">
        <v>-78.567665</v>
      </c>
      <c r="BP416" s="1" t="n">
        <v>-73.29686</v>
      </c>
      <c r="BQ416" s="1" t="n">
        <v>-77.921463</v>
      </c>
      <c r="BR416" s="1" t="n">
        <v>-71.795341</v>
      </c>
      <c r="BS416" s="1" t="n">
        <v>-73.577736</v>
      </c>
      <c r="BT416" s="1" t="n">
        <v>-76.179893</v>
      </c>
      <c r="BU416" s="1" t="n">
        <v>-70.231361</v>
      </c>
      <c r="BV416" s="1" t="n">
        <v>-73.795273</v>
      </c>
      <c r="BW416" s="1" t="n">
        <v>-76.793732</v>
      </c>
      <c r="BX416" s="1" t="n">
        <v>-74.418808</v>
      </c>
      <c r="BY416" s="1" t="n">
        <v>-83.770821</v>
      </c>
      <c r="BZ416" s="1" t="n">
        <v>-84.378067</v>
      </c>
      <c r="CA416" s="1" t="n">
        <v>-80.121658</v>
      </c>
      <c r="CB416" s="1" t="n">
        <v>-71.654427</v>
      </c>
      <c r="CC416" s="1" t="n">
        <v>-72.572319</v>
      </c>
      <c r="CD416" s="1" t="n">
        <v>-75.720741</v>
      </c>
      <c r="CE416" s="1" t="n">
        <v>-83.84948</v>
      </c>
      <c r="CF416" s="1" t="n">
        <v>-74.299835</v>
      </c>
      <c r="CG416" s="1" t="n">
        <v>-84.542603</v>
      </c>
      <c r="CH416" s="1" t="n">
        <v>-82.80262</v>
      </c>
      <c r="CI416" s="1" t="n">
        <v>-75.654404</v>
      </c>
      <c r="CJ416" s="1" t="n">
        <v>-82.052948</v>
      </c>
      <c r="CK416" s="1" t="n">
        <v>-78.832329</v>
      </c>
      <c r="CL416" s="1" t="n">
        <v>-77.588089</v>
      </c>
      <c r="CM416" s="1" t="n">
        <v>-83.956223</v>
      </c>
      <c r="CN416" s="1" t="n">
        <v>-79.192307</v>
      </c>
      <c r="CO416" s="1" t="n">
        <v>-87.185402</v>
      </c>
      <c r="CP416" s="1" t="n">
        <v>-75.569214</v>
      </c>
      <c r="CQ416" s="1" t="n">
        <v>-70.358566</v>
      </c>
      <c r="CR416" s="1" t="n">
        <v>-85.275711</v>
      </c>
      <c r="CS416" s="1" t="n">
        <v>-71.9683</v>
      </c>
    </row>
    <row r="417" customFormat="false" ht="13.2" hidden="false" customHeight="false" outlineLevel="0" collapsed="false">
      <c r="A417" s="1" t="n">
        <f aca="false">A416+0.5</f>
        <v>208</v>
      </c>
      <c r="B417" s="1" t="n">
        <v>-74.87928</v>
      </c>
      <c r="C417" s="1" t="n">
        <v>-92.257996</v>
      </c>
      <c r="D417" s="1" t="n">
        <v>-84.736549</v>
      </c>
      <c r="E417" s="1" t="n">
        <v>-79.412117</v>
      </c>
      <c r="F417" s="1" t="n">
        <v>-79.416618</v>
      </c>
      <c r="G417" s="1" t="n">
        <v>-66.346954</v>
      </c>
      <c r="H417" s="1" t="n">
        <v>-77.546394</v>
      </c>
      <c r="I417" s="1" t="n">
        <v>-79.726837</v>
      </c>
      <c r="J417" s="1" t="n">
        <v>-75.567162</v>
      </c>
      <c r="K417" s="1" t="n">
        <v>-84.92038</v>
      </c>
      <c r="L417" s="1" t="n">
        <v>-66.883774</v>
      </c>
      <c r="M417" s="1" t="n">
        <v>-75.033325</v>
      </c>
      <c r="N417" s="1" t="n">
        <v>-78.728271</v>
      </c>
      <c r="O417" s="1" t="n">
        <v>-76.001648</v>
      </c>
      <c r="P417" s="1" t="n">
        <v>-75.244171</v>
      </c>
      <c r="Q417" s="1" t="n">
        <v>-71.241791</v>
      </c>
      <c r="R417" s="1" t="n">
        <v>-83.262016</v>
      </c>
      <c r="S417" s="1" t="n">
        <v>-78.05526</v>
      </c>
      <c r="T417" s="1" t="n">
        <v>-84.471588</v>
      </c>
      <c r="U417" s="1" t="n">
        <v>-82.276611</v>
      </c>
      <c r="V417" s="1" t="n">
        <v>-77.512169</v>
      </c>
      <c r="W417" s="1" t="n">
        <v>-67.50415</v>
      </c>
      <c r="X417" s="1" t="n">
        <v>-79.608864</v>
      </c>
      <c r="Y417" s="1" t="n">
        <v>-70.821625</v>
      </c>
      <c r="Z417" s="1" t="n">
        <v>-76.922668</v>
      </c>
      <c r="AA417" s="1" t="n">
        <v>-81.327118</v>
      </c>
      <c r="AB417" s="1" t="n">
        <v>-94.439842</v>
      </c>
      <c r="AC417" s="1" t="n">
        <v>-74.973915</v>
      </c>
      <c r="AD417" s="1" t="n">
        <v>-78.681511</v>
      </c>
      <c r="AE417" s="1" t="n">
        <v>-74.764786</v>
      </c>
      <c r="AF417" s="1" t="n">
        <v>-80.178574</v>
      </c>
      <c r="AG417" s="1" t="n">
        <v>-74.938156</v>
      </c>
      <c r="AH417" s="1" t="n">
        <v>-83.548523</v>
      </c>
      <c r="AI417" s="1" t="n">
        <v>-87.847633</v>
      </c>
      <c r="AJ417" s="1" t="n">
        <v>-84.080421</v>
      </c>
      <c r="AK417" s="1" t="n">
        <v>-78.122719</v>
      </c>
      <c r="AL417" s="1" t="n">
        <v>-85.970757</v>
      </c>
      <c r="AM417" s="1" t="n">
        <v>-64.929947</v>
      </c>
      <c r="AN417" s="1" t="n">
        <v>-78.797623</v>
      </c>
      <c r="AO417" s="1" t="n">
        <v>-73.606735</v>
      </c>
      <c r="AP417" s="1" t="n">
        <v>-74.398636</v>
      </c>
      <c r="AQ417" s="1" t="n">
        <v>-81.245224</v>
      </c>
      <c r="AR417" s="1" t="n">
        <v>-74.949287</v>
      </c>
      <c r="AS417" s="1" t="n">
        <v>-72.550201</v>
      </c>
      <c r="AT417" s="1" t="n">
        <v>-75.095299</v>
      </c>
      <c r="AU417" s="1" t="n">
        <v>-80.831848</v>
      </c>
      <c r="AV417" s="1" t="n">
        <v>-74.980957</v>
      </c>
      <c r="AW417" s="1" t="n">
        <v>-79.156433</v>
      </c>
      <c r="AX417" s="1" t="n">
        <v>-70.788483</v>
      </c>
      <c r="AY417" s="1" t="n">
        <v>-75.585625</v>
      </c>
      <c r="AZ417" s="1" t="n">
        <v>-74.331108</v>
      </c>
      <c r="BA417" s="1" t="n">
        <v>-87.952438</v>
      </c>
      <c r="BB417" s="1" t="n">
        <v>-77.396919</v>
      </c>
      <c r="BC417" s="1" t="n">
        <v>-67.791885</v>
      </c>
      <c r="BD417" s="1" t="n">
        <v>-78.216568</v>
      </c>
      <c r="BE417" s="1" t="n">
        <v>-67.177032</v>
      </c>
      <c r="BF417" s="1" t="n">
        <v>-80.771255</v>
      </c>
      <c r="BG417" s="1" t="n">
        <v>-75.495888</v>
      </c>
      <c r="BH417" s="1" t="n">
        <v>-83.678085</v>
      </c>
      <c r="BI417" s="1" t="n">
        <v>-75.950043</v>
      </c>
      <c r="BJ417" s="1" t="n">
        <v>-88.88282</v>
      </c>
      <c r="BK417" s="1" t="n">
        <v>-79.01255</v>
      </c>
      <c r="BL417" s="1" t="n">
        <v>-74.766762</v>
      </c>
      <c r="BM417" s="1" t="n">
        <v>-63.823032</v>
      </c>
      <c r="BN417" s="1" t="n">
        <v>-75.759232</v>
      </c>
      <c r="BO417" s="1" t="n">
        <v>-77.296158</v>
      </c>
      <c r="BP417" s="1" t="n">
        <v>-74.192932</v>
      </c>
      <c r="BQ417" s="1" t="n">
        <v>-83.364166</v>
      </c>
      <c r="BR417" s="1" t="n">
        <v>-73.408798</v>
      </c>
      <c r="BS417" s="1" t="n">
        <v>-70.262917</v>
      </c>
      <c r="BT417" s="1" t="n">
        <v>-76.998146</v>
      </c>
      <c r="BU417" s="1" t="n">
        <v>-70.991951</v>
      </c>
      <c r="BV417" s="1" t="n">
        <v>-74.919525</v>
      </c>
      <c r="BW417" s="1" t="n">
        <v>-75.755852</v>
      </c>
      <c r="BX417" s="1" t="n">
        <v>-79.57547</v>
      </c>
      <c r="BY417" s="1" t="n">
        <v>-79.112259</v>
      </c>
      <c r="BZ417" s="1" t="n">
        <v>-83.5411</v>
      </c>
      <c r="CA417" s="1" t="n">
        <v>-73.627113</v>
      </c>
      <c r="CB417" s="1" t="n">
        <v>-71.890541</v>
      </c>
      <c r="CC417" s="1" t="n">
        <v>-73.926804</v>
      </c>
      <c r="CD417" s="1" t="n">
        <v>-75.268448</v>
      </c>
      <c r="CE417" s="1" t="n">
        <v>-85.24852</v>
      </c>
      <c r="CF417" s="1" t="n">
        <v>-76.037971</v>
      </c>
      <c r="CG417" s="1" t="n">
        <v>-80.054855</v>
      </c>
      <c r="CH417" s="1" t="n">
        <v>-81.904106</v>
      </c>
      <c r="CI417" s="1" t="n">
        <v>-74.913094</v>
      </c>
      <c r="CJ417" s="1" t="n">
        <v>-79.853737</v>
      </c>
      <c r="CK417" s="1" t="n">
        <v>-85.080994</v>
      </c>
      <c r="CL417" s="1" t="n">
        <v>-80.500221</v>
      </c>
      <c r="CM417" s="1" t="n">
        <v>-79.809433</v>
      </c>
      <c r="CN417" s="1" t="n">
        <v>-84.322769</v>
      </c>
      <c r="CO417" s="1" t="n">
        <v>-93.646423</v>
      </c>
      <c r="CP417" s="1" t="n">
        <v>-75.581505</v>
      </c>
      <c r="CQ417" s="1" t="n">
        <v>-71.01371</v>
      </c>
      <c r="CR417" s="1" t="n">
        <v>-83.516647</v>
      </c>
      <c r="CS417" s="1" t="n">
        <v>-73.714439</v>
      </c>
    </row>
    <row r="418" customFormat="false" ht="13.2" hidden="false" customHeight="false" outlineLevel="0" collapsed="false">
      <c r="A418" s="1" t="n">
        <f aca="false">A417+0.5</f>
        <v>208.5</v>
      </c>
      <c r="B418" s="1" t="n">
        <v>-72.489601</v>
      </c>
      <c r="C418" s="1" t="n">
        <v>-96.125214</v>
      </c>
      <c r="D418" s="1" t="n">
        <v>-87.143944</v>
      </c>
      <c r="E418" s="1" t="n">
        <v>-79.31028</v>
      </c>
      <c r="F418" s="1" t="n">
        <v>-79.597809</v>
      </c>
      <c r="G418" s="1" t="n">
        <v>-66.011055</v>
      </c>
      <c r="H418" s="1" t="n">
        <v>-76.901787</v>
      </c>
      <c r="I418" s="1" t="n">
        <v>-76.966827</v>
      </c>
      <c r="J418" s="1" t="n">
        <v>-75.888992</v>
      </c>
      <c r="K418" s="1" t="n">
        <v>-82.639572</v>
      </c>
      <c r="L418" s="1" t="n">
        <v>-66.627769</v>
      </c>
      <c r="M418" s="1" t="n">
        <v>-75.307198</v>
      </c>
      <c r="N418" s="1" t="n">
        <v>-79.64624</v>
      </c>
      <c r="O418" s="1" t="n">
        <v>-75.79702</v>
      </c>
      <c r="P418" s="1" t="n">
        <v>-75.916428</v>
      </c>
      <c r="Q418" s="1" t="n">
        <v>-71.411812</v>
      </c>
      <c r="R418" s="1" t="n">
        <v>-81.817871</v>
      </c>
      <c r="S418" s="1" t="n">
        <v>-76.682594</v>
      </c>
      <c r="T418" s="1" t="n">
        <v>-90.669975</v>
      </c>
      <c r="U418" s="1" t="n">
        <v>-81.317635</v>
      </c>
      <c r="V418" s="1" t="n">
        <v>-79.940407</v>
      </c>
      <c r="W418" s="1" t="n">
        <v>-68.870964</v>
      </c>
      <c r="X418" s="1" t="n">
        <v>-80.204422</v>
      </c>
      <c r="Y418" s="1" t="n">
        <v>-70.105408</v>
      </c>
      <c r="Z418" s="1" t="n">
        <v>-75.966911</v>
      </c>
      <c r="AA418" s="1" t="n">
        <v>-80.64505</v>
      </c>
      <c r="AB418" s="1" t="n">
        <v>-93.25827</v>
      </c>
      <c r="AC418" s="1" t="n">
        <v>-74.500168</v>
      </c>
      <c r="AD418" s="1" t="n">
        <v>-81.981323</v>
      </c>
      <c r="AE418" s="1" t="n">
        <v>-74.459702</v>
      </c>
      <c r="AF418" s="1" t="n">
        <v>-83.159683</v>
      </c>
      <c r="AG418" s="1" t="n">
        <v>-75.527359</v>
      </c>
      <c r="AH418" s="1" t="n">
        <v>-78.058655</v>
      </c>
      <c r="AI418" s="1" t="n">
        <v>-81.229218</v>
      </c>
      <c r="AJ418" s="1" t="n">
        <v>-87.152397</v>
      </c>
      <c r="AK418" s="1" t="n">
        <v>-80.976799</v>
      </c>
      <c r="AL418" s="1" t="n">
        <v>-90.127678</v>
      </c>
      <c r="AM418" s="1" t="n">
        <v>-65.892952</v>
      </c>
      <c r="AN418" s="1" t="n">
        <v>-80.926819</v>
      </c>
      <c r="AO418" s="1" t="n">
        <v>-74.552818</v>
      </c>
      <c r="AP418" s="1" t="n">
        <v>-73.840714</v>
      </c>
      <c r="AQ418" s="1" t="n">
        <v>-85.783836</v>
      </c>
      <c r="AR418" s="1" t="n">
        <v>-75.866745</v>
      </c>
      <c r="AS418" s="1" t="n">
        <v>-73.708313</v>
      </c>
      <c r="AT418" s="1" t="n">
        <v>-78.021034</v>
      </c>
      <c r="AU418" s="1" t="n">
        <v>-80.046219</v>
      </c>
      <c r="AV418" s="1" t="n">
        <v>-78.105354</v>
      </c>
      <c r="AW418" s="1" t="n">
        <v>-80.222237</v>
      </c>
      <c r="AX418" s="1" t="n">
        <v>-69.841995</v>
      </c>
      <c r="AY418" s="1" t="n">
        <v>-76.098114</v>
      </c>
      <c r="AZ418" s="1" t="n">
        <v>-72.752426</v>
      </c>
      <c r="BA418" s="1" t="n">
        <v>-83.592537</v>
      </c>
      <c r="BB418" s="1" t="n">
        <v>-78.556557</v>
      </c>
      <c r="BC418" s="1" t="n">
        <v>-68.531342</v>
      </c>
      <c r="BD418" s="1" t="n">
        <v>-77.178413</v>
      </c>
      <c r="BE418" s="1" t="n">
        <v>-67.786591</v>
      </c>
      <c r="BF418" s="1" t="n">
        <v>-83.778038</v>
      </c>
      <c r="BG418" s="1" t="n">
        <v>-74.610565</v>
      </c>
      <c r="BH418" s="1" t="n">
        <v>-81.918839</v>
      </c>
      <c r="BI418" s="1" t="n">
        <v>-75.949745</v>
      </c>
      <c r="BJ418" s="1" t="n">
        <v>-87.667831</v>
      </c>
      <c r="BK418" s="1" t="n">
        <v>-79.810799</v>
      </c>
      <c r="BL418" s="1" t="n">
        <v>-75.800842</v>
      </c>
      <c r="BM418" s="1" t="n">
        <v>-64.665794</v>
      </c>
      <c r="BN418" s="1" t="n">
        <v>-76.35421</v>
      </c>
      <c r="BO418" s="1" t="n">
        <v>-76.671051</v>
      </c>
      <c r="BP418" s="1" t="n">
        <v>-74.786964</v>
      </c>
      <c r="BQ418" s="1" t="n">
        <v>-84.35318</v>
      </c>
      <c r="BR418" s="1" t="n">
        <v>-75.299118</v>
      </c>
      <c r="BS418" s="1" t="n">
        <v>-68.25621</v>
      </c>
      <c r="BT418" s="1" t="n">
        <v>-76.703682</v>
      </c>
      <c r="BU418" s="1" t="n">
        <v>-72.522263</v>
      </c>
      <c r="BV418" s="1" t="n">
        <v>-76.724792</v>
      </c>
      <c r="BW418" s="1" t="n">
        <v>-74.570244</v>
      </c>
      <c r="BX418" s="1" t="n">
        <v>-81.282379</v>
      </c>
      <c r="BY418" s="1" t="n">
        <v>-77.199654</v>
      </c>
      <c r="BZ418" s="1" t="n">
        <v>-82.833633</v>
      </c>
      <c r="CA418" s="1" t="n">
        <v>-70.128235</v>
      </c>
      <c r="CB418" s="1" t="n">
        <v>-70.886757</v>
      </c>
      <c r="CC418" s="1" t="n">
        <v>-75.046814</v>
      </c>
      <c r="CD418" s="1" t="n">
        <v>-75.624443</v>
      </c>
      <c r="CE418" s="1" t="n">
        <v>-84.973709</v>
      </c>
      <c r="CF418" s="1" t="n">
        <v>-78.133728</v>
      </c>
      <c r="CG418" s="1" t="n">
        <v>-78.842125</v>
      </c>
      <c r="CH418" s="1" t="n">
        <v>-84.062256</v>
      </c>
      <c r="CI418" s="1" t="n">
        <v>-74.448914</v>
      </c>
      <c r="CJ418" s="1" t="n">
        <v>-78.525681</v>
      </c>
      <c r="CK418" s="1" t="n">
        <v>-88.253372</v>
      </c>
      <c r="CL418" s="1" t="n">
        <v>-80.130051</v>
      </c>
      <c r="CM418" s="1" t="n">
        <v>-77.719635</v>
      </c>
      <c r="CN418" s="1" t="n">
        <v>-83.037331</v>
      </c>
      <c r="CO418" s="1" t="n">
        <v>-90.931053</v>
      </c>
      <c r="CP418" s="1" t="n">
        <v>-78.135651</v>
      </c>
      <c r="CQ418" s="1" t="n">
        <v>-72.729141</v>
      </c>
      <c r="CR418" s="1" t="n">
        <v>-80.024498</v>
      </c>
      <c r="CS418" s="1" t="n">
        <v>-76.282814</v>
      </c>
    </row>
    <row r="419" customFormat="false" ht="13.2" hidden="false" customHeight="false" outlineLevel="0" collapsed="false">
      <c r="A419" s="1" t="n">
        <f aca="false">A418+0.5</f>
        <v>209</v>
      </c>
      <c r="B419" s="1" t="n">
        <v>-71.095039</v>
      </c>
      <c r="C419" s="1" t="n">
        <v>-96.639999</v>
      </c>
      <c r="D419" s="1" t="n">
        <v>-86.111786</v>
      </c>
      <c r="E419" s="1" t="n">
        <v>-78.039719</v>
      </c>
      <c r="F419" s="1" t="n">
        <v>-79.287819</v>
      </c>
      <c r="G419" s="1" t="n">
        <v>-66.057747</v>
      </c>
      <c r="H419" s="1" t="n">
        <v>-77.33596</v>
      </c>
      <c r="I419" s="1" t="n">
        <v>-74.821159</v>
      </c>
      <c r="J419" s="1" t="n">
        <v>-78.680588</v>
      </c>
      <c r="K419" s="1" t="n">
        <v>-77.596733</v>
      </c>
      <c r="L419" s="1" t="n">
        <v>-66.508232</v>
      </c>
      <c r="M419" s="1" t="n">
        <v>-74.107254</v>
      </c>
      <c r="N419" s="1" t="n">
        <v>-77.746536</v>
      </c>
      <c r="O419" s="1" t="n">
        <v>-73.561165</v>
      </c>
      <c r="P419" s="1" t="n">
        <v>-75.979851</v>
      </c>
      <c r="Q419" s="1" t="n">
        <v>-72.076981</v>
      </c>
      <c r="R419" s="1" t="n">
        <v>-84.363617</v>
      </c>
      <c r="S419" s="1" t="n">
        <v>-76.79747</v>
      </c>
      <c r="T419" s="1" t="n">
        <v>-92.095932</v>
      </c>
      <c r="U419" s="1" t="n">
        <v>-80.049072</v>
      </c>
      <c r="V419" s="1" t="n">
        <v>-80.922348</v>
      </c>
      <c r="W419" s="1" t="n">
        <v>-70.424629</v>
      </c>
      <c r="X419" s="1" t="n">
        <v>-80.166</v>
      </c>
      <c r="Y419" s="1" t="n">
        <v>-69.450722</v>
      </c>
      <c r="Z419" s="1" t="n">
        <v>-76.787994</v>
      </c>
      <c r="AA419" s="1" t="n">
        <v>-81.001266</v>
      </c>
      <c r="AB419" s="1" t="n">
        <v>-88.470467</v>
      </c>
      <c r="AC419" s="1" t="n">
        <v>-75.133766</v>
      </c>
      <c r="AD419" s="1" t="n">
        <v>-87.428276</v>
      </c>
      <c r="AE419" s="1" t="n">
        <v>-75.413002</v>
      </c>
      <c r="AF419" s="1" t="n">
        <v>-82.568848</v>
      </c>
      <c r="AG419" s="1" t="n">
        <v>-77.531967</v>
      </c>
      <c r="AH419" s="1" t="n">
        <v>-75.417099</v>
      </c>
      <c r="AI419" s="1" t="n">
        <v>-82.519196</v>
      </c>
      <c r="AJ419" s="1" t="n">
        <v>-100.853531</v>
      </c>
      <c r="AK419" s="1" t="n">
        <v>-88.160248</v>
      </c>
      <c r="AL419" s="1" t="n">
        <v>-97.584152</v>
      </c>
      <c r="AM419" s="1" t="n">
        <v>-67.365784</v>
      </c>
      <c r="AN419" s="1" t="n">
        <v>-86.093056</v>
      </c>
      <c r="AO419" s="1" t="n">
        <v>-71.869385</v>
      </c>
      <c r="AP419" s="1" t="n">
        <v>-74.208092</v>
      </c>
      <c r="AQ419" s="1" t="n">
        <v>-87.045212</v>
      </c>
      <c r="AR419" s="1" t="n">
        <v>-77.557617</v>
      </c>
      <c r="AS419" s="1" t="n">
        <v>-74.6679</v>
      </c>
      <c r="AT419" s="1" t="n">
        <v>-79.117432</v>
      </c>
      <c r="AU419" s="1" t="n">
        <v>-76.307587</v>
      </c>
      <c r="AV419" s="1" t="n">
        <v>-78.925064</v>
      </c>
      <c r="AW419" s="1" t="n">
        <v>-76.166145</v>
      </c>
      <c r="AX419" s="1" t="n">
        <v>-70.186615</v>
      </c>
      <c r="AY419" s="1" t="n">
        <v>-77.142982</v>
      </c>
      <c r="AZ419" s="1" t="n">
        <v>-71.031731</v>
      </c>
      <c r="BA419" s="1" t="n">
        <v>-79.234131</v>
      </c>
      <c r="BB419" s="1" t="n">
        <v>-80.643913</v>
      </c>
      <c r="BC419" s="1" t="n">
        <v>-70.275543</v>
      </c>
      <c r="BD419" s="1" t="n">
        <v>-78.121445</v>
      </c>
      <c r="BE419" s="1" t="n">
        <v>-68.650909</v>
      </c>
      <c r="BF419" s="1" t="n">
        <v>-85.021378</v>
      </c>
      <c r="BG419" s="1" t="n">
        <v>-72.776451</v>
      </c>
      <c r="BH419" s="1" t="n">
        <v>-79.003983</v>
      </c>
      <c r="BI419" s="1" t="n">
        <v>-76.457603</v>
      </c>
      <c r="BJ419" s="1" t="n">
        <v>-88.14859</v>
      </c>
      <c r="BK419" s="1" t="n">
        <v>-81.426781</v>
      </c>
      <c r="BL419" s="1" t="n">
        <v>-75.052994</v>
      </c>
      <c r="BM419" s="1" t="n">
        <v>-65.663391</v>
      </c>
      <c r="BN419" s="1" t="n">
        <v>-78.378014</v>
      </c>
      <c r="BO419" s="1" t="n">
        <v>-78.909782</v>
      </c>
      <c r="BP419" s="1" t="n">
        <v>-75.825333</v>
      </c>
      <c r="BQ419" s="1" t="n">
        <v>-84.264412</v>
      </c>
      <c r="BR419" s="1" t="n">
        <v>-78.012627</v>
      </c>
      <c r="BS419" s="1" t="n">
        <v>-67.129471</v>
      </c>
      <c r="BT419" s="1" t="n">
        <v>-78.157516</v>
      </c>
      <c r="BU419" s="1" t="n">
        <v>-74.557617</v>
      </c>
      <c r="BV419" s="1" t="n">
        <v>-77.577629</v>
      </c>
      <c r="BW419" s="1" t="n">
        <v>-73.819077</v>
      </c>
      <c r="BX419" s="1" t="n">
        <v>-91.972847</v>
      </c>
      <c r="BY419" s="1" t="n">
        <v>-74.199524</v>
      </c>
      <c r="BZ419" s="1" t="n">
        <v>-80.227898</v>
      </c>
      <c r="CA419" s="1" t="n">
        <v>-68.914116</v>
      </c>
      <c r="CB419" s="1" t="n">
        <v>-71.194321</v>
      </c>
      <c r="CC419" s="1" t="n">
        <v>-74.403214</v>
      </c>
      <c r="CD419" s="1" t="n">
        <v>-76.904037</v>
      </c>
      <c r="CE419" s="1" t="n">
        <v>-83.10582</v>
      </c>
      <c r="CF419" s="1" t="n">
        <v>-80.527283</v>
      </c>
      <c r="CG419" s="1" t="n">
        <v>-78.826416</v>
      </c>
      <c r="CH419" s="1" t="n">
        <v>-84.156769</v>
      </c>
      <c r="CI419" s="1" t="n">
        <v>-75.231262</v>
      </c>
      <c r="CJ419" s="1" t="n">
        <v>-78.117577</v>
      </c>
      <c r="CK419" s="1" t="n">
        <v>-93.494125</v>
      </c>
      <c r="CL419" s="1" t="n">
        <v>-82.590599</v>
      </c>
      <c r="CM419" s="1" t="n">
        <v>-76.392624</v>
      </c>
      <c r="CN419" s="1" t="n">
        <v>-81.271904</v>
      </c>
      <c r="CO419" s="1" t="n">
        <v>-83.450317</v>
      </c>
      <c r="CP419" s="1" t="n">
        <v>-78.57962</v>
      </c>
      <c r="CQ419" s="1" t="n">
        <v>-74.983292</v>
      </c>
      <c r="CR419" s="1" t="n">
        <v>-81.304932</v>
      </c>
      <c r="CS419" s="1" t="n">
        <v>-78.285446</v>
      </c>
    </row>
    <row r="420" customFormat="false" ht="13.2" hidden="false" customHeight="false" outlineLevel="0" collapsed="false">
      <c r="A420" s="1" t="n">
        <f aca="false">A419+0.5</f>
        <v>209.5</v>
      </c>
      <c r="B420" s="1" t="n">
        <v>-70.635796</v>
      </c>
      <c r="C420" s="1" t="n">
        <v>-90.297043</v>
      </c>
      <c r="D420" s="1" t="n">
        <v>-90.183701</v>
      </c>
      <c r="E420" s="1" t="n">
        <v>-79.322342</v>
      </c>
      <c r="F420" s="1" t="n">
        <v>-80.003357</v>
      </c>
      <c r="G420" s="1" t="n">
        <v>-66.975189</v>
      </c>
      <c r="H420" s="1" t="n">
        <v>-76.813515</v>
      </c>
      <c r="I420" s="1" t="n">
        <v>-73.243317</v>
      </c>
      <c r="J420" s="1" t="n">
        <v>-84.202232</v>
      </c>
      <c r="K420" s="1" t="n">
        <v>-77.812843</v>
      </c>
      <c r="L420" s="1" t="n">
        <v>-67.881287</v>
      </c>
      <c r="M420" s="1" t="n">
        <v>-72.906845</v>
      </c>
      <c r="N420" s="1" t="n">
        <v>-77.20388</v>
      </c>
      <c r="O420" s="1" t="n">
        <v>-73.022888</v>
      </c>
      <c r="P420" s="1" t="n">
        <v>-76.909424</v>
      </c>
      <c r="Q420" s="1" t="n">
        <v>-72.69191</v>
      </c>
      <c r="R420" s="1" t="n">
        <v>-86.42318</v>
      </c>
      <c r="S420" s="1" t="n">
        <v>-78.169357</v>
      </c>
      <c r="T420" s="1" t="n">
        <v>-87.661407</v>
      </c>
      <c r="U420" s="1" t="n">
        <v>-81.04554</v>
      </c>
      <c r="V420" s="1" t="n">
        <v>-81.127922</v>
      </c>
      <c r="W420" s="1" t="n">
        <v>-74.350922</v>
      </c>
      <c r="X420" s="1" t="n">
        <v>-80.296822</v>
      </c>
      <c r="Y420" s="1" t="n">
        <v>-68.64106</v>
      </c>
      <c r="Z420" s="1" t="n">
        <v>-76.978668</v>
      </c>
      <c r="AA420" s="1" t="n">
        <v>-82.140213</v>
      </c>
      <c r="AB420" s="1" t="n">
        <v>-84.127655</v>
      </c>
      <c r="AC420" s="1" t="n">
        <v>-78.806908</v>
      </c>
      <c r="AD420" s="1" t="n">
        <v>-92.061928</v>
      </c>
      <c r="AE420" s="1" t="n">
        <v>-76.209091</v>
      </c>
      <c r="AF420" s="1" t="n">
        <v>-84.654251</v>
      </c>
      <c r="AG420" s="1" t="n">
        <v>-81.100296</v>
      </c>
      <c r="AH420" s="1" t="n">
        <v>-74.541664</v>
      </c>
      <c r="AI420" s="1" t="n">
        <v>-79.767029</v>
      </c>
      <c r="AJ420" s="1" t="n">
        <v>-100.335144</v>
      </c>
      <c r="AK420" s="1" t="n">
        <v>-105.276749</v>
      </c>
      <c r="AL420" s="1" t="n">
        <v>-95.600822</v>
      </c>
      <c r="AM420" s="1" t="n">
        <v>-68.62059</v>
      </c>
      <c r="AN420" s="1" t="n">
        <v>-85.284462</v>
      </c>
      <c r="AO420" s="1" t="n">
        <v>-70.860962</v>
      </c>
      <c r="AP420" s="1" t="n">
        <v>-74.321411</v>
      </c>
      <c r="AQ420" s="1" t="n">
        <v>-87.97081</v>
      </c>
      <c r="AR420" s="1" t="n">
        <v>-78.745094</v>
      </c>
      <c r="AS420" s="1" t="n">
        <v>-75.456116</v>
      </c>
      <c r="AT420" s="1" t="n">
        <v>-79.909592</v>
      </c>
      <c r="AU420" s="1" t="n">
        <v>-75.682106</v>
      </c>
      <c r="AV420" s="1" t="n">
        <v>-79.293121</v>
      </c>
      <c r="AW420" s="1" t="n">
        <v>-74.0868</v>
      </c>
      <c r="AX420" s="1" t="n">
        <v>-71.546967</v>
      </c>
      <c r="AY420" s="1" t="n">
        <v>-78.775391</v>
      </c>
      <c r="AZ420" s="1" t="n">
        <v>-70.554771</v>
      </c>
      <c r="BA420" s="1" t="n">
        <v>-78.853432</v>
      </c>
      <c r="BB420" s="1" t="n">
        <v>-86.027679</v>
      </c>
      <c r="BC420" s="1" t="n">
        <v>-72.24929</v>
      </c>
      <c r="BD420" s="1" t="n">
        <v>-77.280304</v>
      </c>
      <c r="BE420" s="1" t="n">
        <v>-69.203857</v>
      </c>
      <c r="BF420" s="1" t="n">
        <v>-82.401306</v>
      </c>
      <c r="BG420" s="1" t="n">
        <v>-71.125717</v>
      </c>
      <c r="BH420" s="1" t="n">
        <v>-76.601555</v>
      </c>
      <c r="BI420" s="1" t="n">
        <v>-75.225357</v>
      </c>
      <c r="BJ420" s="1" t="n">
        <v>-84.765099</v>
      </c>
      <c r="BK420" s="1" t="n">
        <v>-92.895882</v>
      </c>
      <c r="BL420" s="1" t="n">
        <v>-74.335503</v>
      </c>
      <c r="BM420" s="1" t="n">
        <v>-67.922348</v>
      </c>
      <c r="BN420" s="1" t="n">
        <v>-79.399925</v>
      </c>
      <c r="BO420" s="1" t="n">
        <v>-80.052963</v>
      </c>
      <c r="BP420" s="1" t="n">
        <v>-79.585182</v>
      </c>
      <c r="BQ420" s="1" t="n">
        <v>-84.734871</v>
      </c>
      <c r="BR420" s="1" t="n">
        <v>-81.711357</v>
      </c>
      <c r="BS420" s="1" t="n">
        <v>-66.742462</v>
      </c>
      <c r="BT420" s="1" t="n">
        <v>-81.606339</v>
      </c>
      <c r="BU420" s="1" t="n">
        <v>-77.382721</v>
      </c>
      <c r="BV420" s="1" t="n">
        <v>-78.154915</v>
      </c>
      <c r="BW420" s="1" t="n">
        <v>-73.51088</v>
      </c>
      <c r="BX420" s="1" t="n">
        <v>-84.35466</v>
      </c>
      <c r="BY420" s="1" t="n">
        <v>-73.542633</v>
      </c>
      <c r="BZ420" s="1" t="n">
        <v>-77.465897</v>
      </c>
      <c r="CA420" s="1" t="n">
        <v>-68.320587</v>
      </c>
      <c r="CB420" s="1" t="n">
        <v>-71.885727</v>
      </c>
      <c r="CC420" s="1" t="n">
        <v>-73.644493</v>
      </c>
      <c r="CD420" s="1" t="n">
        <v>-78.128479</v>
      </c>
      <c r="CE420" s="1" t="n">
        <v>-82.63913</v>
      </c>
      <c r="CF420" s="1" t="n">
        <v>-82.706902</v>
      </c>
      <c r="CG420" s="1" t="n">
        <v>-77.512138</v>
      </c>
      <c r="CH420" s="1" t="n">
        <v>-88.394699</v>
      </c>
      <c r="CI420" s="1" t="n">
        <v>-75.00605</v>
      </c>
      <c r="CJ420" s="1" t="n">
        <v>-74.121864</v>
      </c>
      <c r="CK420" s="1" t="n">
        <v>-81.877167</v>
      </c>
      <c r="CL420" s="1" t="n">
        <v>-84.439529</v>
      </c>
      <c r="CM420" s="1" t="n">
        <v>-75.688354</v>
      </c>
      <c r="CN420" s="1" t="n">
        <v>-80.238693</v>
      </c>
      <c r="CO420" s="1" t="n">
        <v>-80.217712</v>
      </c>
      <c r="CP420" s="1" t="n">
        <v>-78.201469</v>
      </c>
      <c r="CQ420" s="1" t="n">
        <v>-76.73481</v>
      </c>
      <c r="CR420" s="1" t="n">
        <v>-79.77021</v>
      </c>
      <c r="CS420" s="1" t="n">
        <v>-79.336823</v>
      </c>
    </row>
    <row r="421" customFormat="false" ht="13.2" hidden="false" customHeight="false" outlineLevel="0" collapsed="false">
      <c r="A421" s="1" t="n">
        <f aca="false">A420+0.5</f>
        <v>210</v>
      </c>
      <c r="B421" s="1" t="n">
        <v>-70.021378</v>
      </c>
      <c r="C421" s="1" t="n">
        <v>-81.797211</v>
      </c>
      <c r="D421" s="1" t="n">
        <v>-86.707954</v>
      </c>
      <c r="E421" s="1" t="n">
        <v>-79.865295</v>
      </c>
      <c r="F421" s="1" t="n">
        <v>-80.893333</v>
      </c>
      <c r="G421" s="1" t="n">
        <v>-67.871979</v>
      </c>
      <c r="H421" s="1" t="n">
        <v>-76.761642</v>
      </c>
      <c r="I421" s="1" t="n">
        <v>-72.189316</v>
      </c>
      <c r="J421" s="1" t="n">
        <v>-86.062561</v>
      </c>
      <c r="K421" s="1" t="n">
        <v>-77.113716</v>
      </c>
      <c r="L421" s="1" t="n">
        <v>-68.33757</v>
      </c>
      <c r="M421" s="1" t="n">
        <v>-73.942581</v>
      </c>
      <c r="N421" s="1" t="n">
        <v>-77.835876</v>
      </c>
      <c r="O421" s="1" t="n">
        <v>-73.69313</v>
      </c>
      <c r="P421" s="1" t="n">
        <v>-75.398834</v>
      </c>
      <c r="Q421" s="1" t="n">
        <v>-74.450836</v>
      </c>
      <c r="R421" s="1" t="n">
        <v>-85.855141</v>
      </c>
      <c r="S421" s="1" t="n">
        <v>-77.118294</v>
      </c>
      <c r="T421" s="1" t="n">
        <v>-84.895462</v>
      </c>
      <c r="U421" s="1" t="n">
        <v>-80.013664</v>
      </c>
      <c r="V421" s="1" t="n">
        <v>-81.526375</v>
      </c>
      <c r="W421" s="1" t="n">
        <v>-77.056168</v>
      </c>
      <c r="X421" s="1" t="n">
        <v>-79.436157</v>
      </c>
      <c r="Y421" s="1" t="n">
        <v>-68.702667</v>
      </c>
      <c r="Z421" s="1" t="n">
        <v>-74.990395</v>
      </c>
      <c r="AA421" s="1" t="n">
        <v>-82.028381</v>
      </c>
      <c r="AB421" s="1" t="n">
        <v>-83.241257</v>
      </c>
      <c r="AC421" s="1" t="n">
        <v>-82.008202</v>
      </c>
      <c r="AD421" s="1" t="n">
        <v>-88.363449</v>
      </c>
      <c r="AE421" s="1" t="n">
        <v>-76.639847</v>
      </c>
      <c r="AF421" s="1" t="n">
        <v>-83.619804</v>
      </c>
      <c r="AG421" s="1" t="n">
        <v>-81.273621</v>
      </c>
      <c r="AH421" s="1" t="n">
        <v>-75.514206</v>
      </c>
      <c r="AI421" s="1" t="n">
        <v>-78.879326</v>
      </c>
      <c r="AJ421" s="1" t="n">
        <v>-94.328354</v>
      </c>
      <c r="AK421" s="1" t="n">
        <v>-84.092186</v>
      </c>
      <c r="AL421" s="1" t="n">
        <v>-87.830902</v>
      </c>
      <c r="AM421" s="1" t="n">
        <v>-70.743423</v>
      </c>
      <c r="AN421" s="1" t="n">
        <v>-83.58316</v>
      </c>
      <c r="AO421" s="1" t="n">
        <v>-69.047195</v>
      </c>
      <c r="AP421" s="1" t="n">
        <v>-73.195526</v>
      </c>
      <c r="AQ421" s="1" t="n">
        <v>-83.661491</v>
      </c>
      <c r="AR421" s="1" t="n">
        <v>-80.746834</v>
      </c>
      <c r="AS421" s="1" t="n">
        <v>-77.219589</v>
      </c>
      <c r="AT421" s="1" t="n">
        <v>-77.549347</v>
      </c>
      <c r="AU421" s="1" t="n">
        <v>-75.131409</v>
      </c>
      <c r="AV421" s="1" t="n">
        <v>-78.259735</v>
      </c>
      <c r="AW421" s="1" t="n">
        <v>-72.932159</v>
      </c>
      <c r="AX421" s="1" t="n">
        <v>-74.851715</v>
      </c>
      <c r="AY421" s="1" t="n">
        <v>-80.41848</v>
      </c>
      <c r="AZ421" s="1" t="n">
        <v>-70.704262</v>
      </c>
      <c r="BA421" s="1" t="n">
        <v>-77.450508</v>
      </c>
      <c r="BB421" s="1" t="n">
        <v>-89.684105</v>
      </c>
      <c r="BC421" s="1" t="n">
        <v>-76.38604</v>
      </c>
      <c r="BD421" s="1" t="n">
        <v>-79.615402</v>
      </c>
      <c r="BE421" s="1" t="n">
        <v>-70.199753</v>
      </c>
      <c r="BF421" s="1" t="n">
        <v>-81.075089</v>
      </c>
      <c r="BG421" s="1" t="n">
        <v>-70.207527</v>
      </c>
      <c r="BH421" s="1" t="n">
        <v>-75.734978</v>
      </c>
      <c r="BI421" s="1" t="n">
        <v>-74.516655</v>
      </c>
      <c r="BJ421" s="1" t="n">
        <v>-86.599289</v>
      </c>
      <c r="BK421" s="1" t="n">
        <v>-86.281807</v>
      </c>
      <c r="BL421" s="1" t="n">
        <v>-73.692047</v>
      </c>
      <c r="BM421" s="1" t="n">
        <v>-70.101662</v>
      </c>
      <c r="BN421" s="1" t="n">
        <v>-77.882103</v>
      </c>
      <c r="BO421" s="1" t="n">
        <v>-77.146217</v>
      </c>
      <c r="BP421" s="1" t="n">
        <v>-84.077591</v>
      </c>
      <c r="BQ421" s="1" t="n">
        <v>-82.054054</v>
      </c>
      <c r="BR421" s="1" t="n">
        <v>-81.417549</v>
      </c>
      <c r="BS421" s="1" t="n">
        <v>-66.578377</v>
      </c>
      <c r="BT421" s="1" t="n">
        <v>-84.378296</v>
      </c>
      <c r="BU421" s="1" t="n">
        <v>-81.588432</v>
      </c>
      <c r="BV421" s="1" t="n">
        <v>-77.69725</v>
      </c>
      <c r="BW421" s="1" t="n">
        <v>-74.237083</v>
      </c>
      <c r="BX421" s="1" t="n">
        <v>-77.446518</v>
      </c>
      <c r="BY421" s="1" t="n">
        <v>-72.349533</v>
      </c>
      <c r="BZ421" s="1" t="n">
        <v>-77.956833</v>
      </c>
      <c r="CA421" s="1" t="n">
        <v>-68.457344</v>
      </c>
      <c r="CB421" s="1" t="n">
        <v>-73.313431</v>
      </c>
      <c r="CC421" s="1" t="n">
        <v>-71.501816</v>
      </c>
      <c r="CD421" s="1" t="n">
        <v>-81.107933</v>
      </c>
      <c r="CE421" s="1" t="n">
        <v>-79.704315</v>
      </c>
      <c r="CF421" s="1" t="n">
        <v>-87.24202</v>
      </c>
      <c r="CG421" s="1" t="n">
        <v>-76.973717</v>
      </c>
      <c r="CH421" s="1" t="n">
        <v>-84.141663</v>
      </c>
      <c r="CI421" s="1" t="n">
        <v>-77.423096</v>
      </c>
      <c r="CJ421" s="1" t="n">
        <v>-73.113586</v>
      </c>
      <c r="CK421" s="1" t="n">
        <v>-77.943886</v>
      </c>
      <c r="CL421" s="1" t="n">
        <v>-92.97702</v>
      </c>
      <c r="CM421" s="1" t="n">
        <v>-73.899979</v>
      </c>
      <c r="CN421" s="1" t="n">
        <v>-78.177574</v>
      </c>
      <c r="CO421" s="1" t="n">
        <v>-78.091354</v>
      </c>
      <c r="CP421" s="1" t="n">
        <v>-77.653046</v>
      </c>
      <c r="CQ421" s="1" t="n">
        <v>-82.043747</v>
      </c>
      <c r="CR421" s="1" t="n">
        <v>-78.111229</v>
      </c>
      <c r="CS421" s="1" t="n">
        <v>-76.234009</v>
      </c>
    </row>
    <row r="422" customFormat="false" ht="13.2" hidden="false" customHeight="false" outlineLevel="0" collapsed="false">
      <c r="A422" s="1" t="n">
        <f aca="false">A421+0.5</f>
        <v>210.5</v>
      </c>
      <c r="B422" s="1" t="n">
        <v>-69.877937</v>
      </c>
      <c r="C422" s="1" t="n">
        <v>-81.206245</v>
      </c>
      <c r="D422" s="1" t="n">
        <v>-84.531616</v>
      </c>
      <c r="E422" s="1" t="n">
        <v>-82.983086</v>
      </c>
      <c r="F422" s="1" t="n">
        <v>-79.96595</v>
      </c>
      <c r="G422" s="1" t="n">
        <v>-69.949875</v>
      </c>
      <c r="H422" s="1" t="n">
        <v>-79.377579</v>
      </c>
      <c r="I422" s="1" t="n">
        <v>-71.905167</v>
      </c>
      <c r="J422" s="1" t="n">
        <v>-78.026627</v>
      </c>
      <c r="K422" s="1" t="n">
        <v>-75.713509</v>
      </c>
      <c r="L422" s="1" t="n">
        <v>-69.383614</v>
      </c>
      <c r="M422" s="1" t="n">
        <v>-74.701927</v>
      </c>
      <c r="N422" s="1" t="n">
        <v>-77.908417</v>
      </c>
      <c r="O422" s="1" t="n">
        <v>-74.311661</v>
      </c>
      <c r="P422" s="1" t="n">
        <v>-77.333687</v>
      </c>
      <c r="Q422" s="1" t="n">
        <v>-76.613861</v>
      </c>
      <c r="R422" s="1" t="n">
        <v>-83.893036</v>
      </c>
      <c r="S422" s="1" t="n">
        <v>-79.305176</v>
      </c>
      <c r="T422" s="1" t="n">
        <v>-82.070206</v>
      </c>
      <c r="U422" s="1" t="n">
        <v>-80.71801</v>
      </c>
      <c r="V422" s="1" t="n">
        <v>-80.861038</v>
      </c>
      <c r="W422" s="1" t="n">
        <v>-83.297951</v>
      </c>
      <c r="X422" s="1" t="n">
        <v>-80.402298</v>
      </c>
      <c r="Y422" s="1" t="n">
        <v>-68.574158</v>
      </c>
      <c r="Z422" s="1" t="n">
        <v>-75.450424</v>
      </c>
      <c r="AA422" s="1" t="n">
        <v>-81.231964</v>
      </c>
      <c r="AB422" s="1" t="n">
        <v>-79.112518</v>
      </c>
      <c r="AC422" s="1" t="n">
        <v>-81.973381</v>
      </c>
      <c r="AD422" s="1" t="n">
        <v>-84.485558</v>
      </c>
      <c r="AE422" s="1" t="n">
        <v>-76.994278</v>
      </c>
      <c r="AF422" s="1" t="n">
        <v>-84.59375</v>
      </c>
      <c r="AG422" s="1" t="n">
        <v>-80.933914</v>
      </c>
      <c r="AH422" s="1" t="n">
        <v>-76.400154</v>
      </c>
      <c r="AI422" s="1" t="n">
        <v>-81.766373</v>
      </c>
      <c r="AJ422" s="1" t="n">
        <v>-92.831207</v>
      </c>
      <c r="AK422" s="1" t="n">
        <v>-79.065689</v>
      </c>
      <c r="AL422" s="1" t="n">
        <v>-85.944077</v>
      </c>
      <c r="AM422" s="1" t="n">
        <v>-74.174072</v>
      </c>
      <c r="AN422" s="1" t="n">
        <v>-84.195648</v>
      </c>
      <c r="AO422" s="1" t="n">
        <v>-68.811523</v>
      </c>
      <c r="AP422" s="1" t="n">
        <v>-73.953209</v>
      </c>
      <c r="AQ422" s="1" t="n">
        <v>-83.326691</v>
      </c>
      <c r="AR422" s="1" t="n">
        <v>-82.049553</v>
      </c>
      <c r="AS422" s="1" t="n">
        <v>-80.983238</v>
      </c>
      <c r="AT422" s="1" t="n">
        <v>-77.862656</v>
      </c>
      <c r="AU422" s="1" t="n">
        <v>-74.93441</v>
      </c>
      <c r="AV422" s="1" t="n">
        <v>-76.90181</v>
      </c>
      <c r="AW422" s="1" t="n">
        <v>-72.736534</v>
      </c>
      <c r="AX422" s="1" t="n">
        <v>-77.664581</v>
      </c>
      <c r="AY422" s="1" t="n">
        <v>-81.909721</v>
      </c>
      <c r="AZ422" s="1" t="n">
        <v>-72.263321</v>
      </c>
      <c r="BA422" s="1" t="n">
        <v>-76.973145</v>
      </c>
      <c r="BB422" s="1" t="n">
        <v>-87.074394</v>
      </c>
      <c r="BC422" s="1" t="n">
        <v>-84.089752</v>
      </c>
      <c r="BD422" s="1" t="n">
        <v>-81.681885</v>
      </c>
      <c r="BE422" s="1" t="n">
        <v>-70.147888</v>
      </c>
      <c r="BF422" s="1" t="n">
        <v>-79.811073</v>
      </c>
      <c r="BG422" s="1" t="n">
        <v>-70.505959</v>
      </c>
      <c r="BH422" s="1" t="n">
        <v>-76.377167</v>
      </c>
      <c r="BI422" s="1" t="n">
        <v>-74.53611</v>
      </c>
      <c r="BJ422" s="1" t="n">
        <v>-84.388016</v>
      </c>
      <c r="BK422" s="1" t="n">
        <v>-80.835381</v>
      </c>
      <c r="BL422" s="1" t="n">
        <v>-74.662292</v>
      </c>
      <c r="BM422" s="1" t="n">
        <v>-72.34137</v>
      </c>
      <c r="BN422" s="1" t="n">
        <v>-77.726166</v>
      </c>
      <c r="BO422" s="1" t="n">
        <v>-78.200279</v>
      </c>
      <c r="BP422" s="1" t="n">
        <v>-81.026062</v>
      </c>
      <c r="BQ422" s="1" t="n">
        <v>-78.631973</v>
      </c>
      <c r="BR422" s="1" t="n">
        <v>-83.105003</v>
      </c>
      <c r="BS422" s="1" t="n">
        <v>-67.041542</v>
      </c>
      <c r="BT422" s="1" t="n">
        <v>-86.624748</v>
      </c>
      <c r="BU422" s="1" t="n">
        <v>-83.325928</v>
      </c>
      <c r="BV422" s="1" t="n">
        <v>-77.015938</v>
      </c>
      <c r="BW422" s="1" t="n">
        <v>-74.546631</v>
      </c>
      <c r="BX422" s="1" t="n">
        <v>-73.885735</v>
      </c>
      <c r="BY422" s="1" t="n">
        <v>-72.476562</v>
      </c>
      <c r="BZ422" s="1" t="n">
        <v>-77.436676</v>
      </c>
      <c r="CA422" s="1" t="n">
        <v>-68.820374</v>
      </c>
      <c r="CB422" s="1" t="n">
        <v>-74.625237</v>
      </c>
      <c r="CC422" s="1" t="n">
        <v>-70.540146</v>
      </c>
      <c r="CD422" s="1" t="n">
        <v>-78.461548</v>
      </c>
      <c r="CE422" s="1" t="n">
        <v>-78.508217</v>
      </c>
      <c r="CF422" s="1" t="n">
        <v>-85.349281</v>
      </c>
      <c r="CG422" s="1" t="n">
        <v>-78.085419</v>
      </c>
      <c r="CH422" s="1" t="n">
        <v>-84.999191</v>
      </c>
      <c r="CI422" s="1" t="n">
        <v>-79.582932</v>
      </c>
      <c r="CJ422" s="1" t="n">
        <v>-72.751534</v>
      </c>
      <c r="CK422" s="1" t="n">
        <v>-77.035172</v>
      </c>
      <c r="CL422" s="1" t="n">
        <v>-95.028625</v>
      </c>
      <c r="CM422" s="1" t="n">
        <v>-75.266441</v>
      </c>
      <c r="CN422" s="1" t="n">
        <v>-78.218163</v>
      </c>
      <c r="CO422" s="1" t="n">
        <v>-76.883888</v>
      </c>
      <c r="CP422" s="1" t="n">
        <v>-77.115585</v>
      </c>
      <c r="CQ422" s="1" t="n">
        <v>-91.734421</v>
      </c>
      <c r="CR422" s="1" t="n">
        <v>-77.33268</v>
      </c>
      <c r="CS422" s="1" t="n">
        <v>-73.501205</v>
      </c>
    </row>
    <row r="423" customFormat="false" ht="13.2" hidden="false" customHeight="false" outlineLevel="0" collapsed="false">
      <c r="A423" s="1" t="n">
        <f aca="false">A422+0.5</f>
        <v>211</v>
      </c>
      <c r="B423" s="1" t="n">
        <v>-69.905098</v>
      </c>
      <c r="C423" s="1" t="n">
        <v>-78.429787</v>
      </c>
      <c r="D423" s="1" t="n">
        <v>-84.339005</v>
      </c>
      <c r="E423" s="1" t="n">
        <v>-81.405899</v>
      </c>
      <c r="F423" s="1" t="n">
        <v>-82.527054</v>
      </c>
      <c r="G423" s="1" t="n">
        <v>-71.512627</v>
      </c>
      <c r="H423" s="1" t="n">
        <v>-79.751579</v>
      </c>
      <c r="I423" s="1" t="n">
        <v>-71.342133</v>
      </c>
      <c r="J423" s="1" t="n">
        <v>-73.815498</v>
      </c>
      <c r="K423" s="1" t="n">
        <v>-76.214134</v>
      </c>
      <c r="L423" s="1" t="n">
        <v>-68.190506</v>
      </c>
      <c r="M423" s="1" t="n">
        <v>-77.272881</v>
      </c>
      <c r="N423" s="1" t="n">
        <v>-79.762169</v>
      </c>
      <c r="O423" s="1" t="n">
        <v>-74.666534</v>
      </c>
      <c r="P423" s="1" t="n">
        <v>-76.469666</v>
      </c>
      <c r="Q423" s="1" t="n">
        <v>-78.722733</v>
      </c>
      <c r="R423" s="1" t="n">
        <v>-81.339828</v>
      </c>
      <c r="S423" s="1" t="n">
        <v>-81.33754</v>
      </c>
      <c r="T423" s="1" t="n">
        <v>-83.491531</v>
      </c>
      <c r="U423" s="1" t="n">
        <v>-78.166054</v>
      </c>
      <c r="V423" s="1" t="n">
        <v>-88.880966</v>
      </c>
      <c r="W423" s="1" t="n">
        <v>-87.715111</v>
      </c>
      <c r="X423" s="1" t="n">
        <v>-81.487595</v>
      </c>
      <c r="Y423" s="1" t="n">
        <v>-69.289261</v>
      </c>
      <c r="Z423" s="1" t="n">
        <v>-75.161812</v>
      </c>
      <c r="AA423" s="1" t="n">
        <v>-83.798645</v>
      </c>
      <c r="AB423" s="1" t="n">
        <v>-81.798325</v>
      </c>
      <c r="AC423" s="1" t="n">
        <v>-84.014694</v>
      </c>
      <c r="AD423" s="1" t="n">
        <v>-81.465271</v>
      </c>
      <c r="AE423" s="1" t="n">
        <v>-76.718452</v>
      </c>
      <c r="AF423" s="1" t="n">
        <v>-84.384171</v>
      </c>
      <c r="AG423" s="1" t="n">
        <v>-75.445572</v>
      </c>
      <c r="AH423" s="1" t="n">
        <v>-78.472946</v>
      </c>
      <c r="AI423" s="1" t="n">
        <v>-84.535156</v>
      </c>
      <c r="AJ423" s="1" t="n">
        <v>-93.301193</v>
      </c>
      <c r="AK423" s="1" t="n">
        <v>-75.545494</v>
      </c>
      <c r="AL423" s="1" t="n">
        <v>-82.231705</v>
      </c>
      <c r="AM423" s="1" t="n">
        <v>-75.943413</v>
      </c>
      <c r="AN423" s="1" t="n">
        <v>-80.769012</v>
      </c>
      <c r="AO423" s="1" t="n">
        <v>-68.361343</v>
      </c>
      <c r="AP423" s="1" t="n">
        <v>-73.736816</v>
      </c>
      <c r="AQ423" s="1" t="n">
        <v>-82.295609</v>
      </c>
      <c r="AR423" s="1" t="n">
        <v>-85.817245</v>
      </c>
      <c r="AS423" s="1" t="n">
        <v>-89.1474</v>
      </c>
      <c r="AT423" s="1" t="n">
        <v>-79.255844</v>
      </c>
      <c r="AU423" s="1" t="n">
        <v>-75.555138</v>
      </c>
      <c r="AV423" s="1" t="n">
        <v>-75.928177</v>
      </c>
      <c r="AW423" s="1" t="n">
        <v>-72.603668</v>
      </c>
      <c r="AX423" s="1" t="n">
        <v>-75.532173</v>
      </c>
      <c r="AY423" s="1" t="n">
        <v>-84.069214</v>
      </c>
      <c r="AZ423" s="1" t="n">
        <v>-73.350983</v>
      </c>
      <c r="BA423" s="1" t="n">
        <v>-77.025925</v>
      </c>
      <c r="BB423" s="1" t="n">
        <v>-91.732727</v>
      </c>
      <c r="BC423" s="1" t="n">
        <v>-82.110535</v>
      </c>
      <c r="BD423" s="1" t="n">
        <v>-85.620148</v>
      </c>
      <c r="BE423" s="1" t="n">
        <v>-70.200737</v>
      </c>
      <c r="BF423" s="1" t="n">
        <v>-78.59333</v>
      </c>
      <c r="BG423" s="1" t="n">
        <v>-70.303566</v>
      </c>
      <c r="BH423" s="1" t="n">
        <v>-77.381027</v>
      </c>
      <c r="BI423" s="1" t="n">
        <v>-73.925385</v>
      </c>
      <c r="BJ423" s="1" t="n">
        <v>-83.34227</v>
      </c>
      <c r="BK423" s="1" t="n">
        <v>-79.357956</v>
      </c>
      <c r="BL423" s="1" t="n">
        <v>-76.647736</v>
      </c>
      <c r="BM423" s="1" t="n">
        <v>-72.570648</v>
      </c>
      <c r="BN423" s="1" t="n">
        <v>-80.640259</v>
      </c>
      <c r="BO423" s="1" t="n">
        <v>-79.350555</v>
      </c>
      <c r="BP423" s="1" t="n">
        <v>-76.58876</v>
      </c>
      <c r="BQ423" s="1" t="n">
        <v>-80.211372</v>
      </c>
      <c r="BR423" s="1" t="n">
        <v>-78.767212</v>
      </c>
      <c r="BS423" s="1" t="n">
        <v>-67.655922</v>
      </c>
      <c r="BT423" s="1" t="n">
        <v>-90.510674</v>
      </c>
      <c r="BU423" s="1" t="n">
        <v>-83.476074</v>
      </c>
      <c r="BV423" s="1" t="n">
        <v>-77.742439</v>
      </c>
      <c r="BW423" s="1" t="n">
        <v>-75.973793</v>
      </c>
      <c r="BX423" s="1" t="n">
        <v>-74.094055</v>
      </c>
      <c r="BY423" s="1" t="n">
        <v>-74.357925</v>
      </c>
      <c r="BZ423" s="1" t="n">
        <v>-77.053726</v>
      </c>
      <c r="CA423" s="1" t="n">
        <v>-69.864166</v>
      </c>
      <c r="CB423" s="1" t="n">
        <v>-74.34127</v>
      </c>
      <c r="CC423" s="1" t="n">
        <v>-70.559319</v>
      </c>
      <c r="CD423" s="1" t="n">
        <v>-77.013802</v>
      </c>
      <c r="CE423" s="1" t="n">
        <v>-81.171997</v>
      </c>
      <c r="CF423" s="1" t="n">
        <v>-82.95697</v>
      </c>
      <c r="CG423" s="1" t="n">
        <v>-77.045105</v>
      </c>
      <c r="CH423" s="1" t="n">
        <v>-81.877792</v>
      </c>
      <c r="CI423" s="1" t="n">
        <v>-81.280251</v>
      </c>
      <c r="CJ423" s="1" t="n">
        <v>-71.802338</v>
      </c>
      <c r="CK423" s="1" t="n">
        <v>-72.826584</v>
      </c>
      <c r="CL423" s="1" t="n">
        <v>-86.195343</v>
      </c>
      <c r="CM423" s="1" t="n">
        <v>-77.530632</v>
      </c>
      <c r="CN423" s="1" t="n">
        <v>-80.409195</v>
      </c>
      <c r="CO423" s="1" t="n">
        <v>-75.578857</v>
      </c>
      <c r="CP423" s="1" t="n">
        <v>-76.260597</v>
      </c>
      <c r="CQ423" s="1" t="n">
        <v>-81.984528</v>
      </c>
      <c r="CR423" s="1" t="n">
        <v>-77.030243</v>
      </c>
      <c r="CS423" s="1" t="n">
        <v>-71.990814</v>
      </c>
    </row>
    <row r="424" customFormat="false" ht="13.2" hidden="false" customHeight="false" outlineLevel="0" collapsed="false">
      <c r="A424" s="1" t="n">
        <f aca="false">A423+0.5</f>
        <v>211.5</v>
      </c>
      <c r="B424" s="1" t="n">
        <v>-69.623901</v>
      </c>
      <c r="C424" s="1" t="n">
        <v>-76.98922</v>
      </c>
      <c r="D424" s="1" t="n">
        <v>-83.280907</v>
      </c>
      <c r="E424" s="1" t="n">
        <v>-84.6026</v>
      </c>
      <c r="F424" s="1" t="n">
        <v>-81.901405</v>
      </c>
      <c r="G424" s="1" t="n">
        <v>-73.39061</v>
      </c>
      <c r="H424" s="1" t="n">
        <v>-79.83432</v>
      </c>
      <c r="I424" s="1" t="n">
        <v>-71.741745</v>
      </c>
      <c r="J424" s="1" t="n">
        <v>-71.624542</v>
      </c>
      <c r="K424" s="1" t="n">
        <v>-75.560371</v>
      </c>
      <c r="L424" s="1" t="n">
        <v>-66.77729</v>
      </c>
      <c r="M424" s="1" t="n">
        <v>-75.905739</v>
      </c>
      <c r="N424" s="1" t="n">
        <v>-85.498802</v>
      </c>
      <c r="O424" s="1" t="n">
        <v>-76.303383</v>
      </c>
      <c r="P424" s="1" t="n">
        <v>-74.927338</v>
      </c>
      <c r="Q424" s="1" t="n">
        <v>-78.120346</v>
      </c>
      <c r="R424" s="1" t="n">
        <v>-79.92305</v>
      </c>
      <c r="S424" s="1" t="n">
        <v>-85.046295</v>
      </c>
      <c r="T424" s="1" t="n">
        <v>-84.939667</v>
      </c>
      <c r="U424" s="1" t="n">
        <v>-78.18454</v>
      </c>
      <c r="V424" s="1" t="n">
        <v>-85.804337</v>
      </c>
      <c r="W424" s="1" t="n">
        <v>-81.34742</v>
      </c>
      <c r="X424" s="1" t="n">
        <v>-79.71347</v>
      </c>
      <c r="Y424" s="1" t="n">
        <v>-70.576675</v>
      </c>
      <c r="Z424" s="1" t="n">
        <v>-74.553055</v>
      </c>
      <c r="AA424" s="1" t="n">
        <v>-87.335129</v>
      </c>
      <c r="AB424" s="1" t="n">
        <v>-81.756516</v>
      </c>
      <c r="AC424" s="1" t="n">
        <v>-97.906311</v>
      </c>
      <c r="AD424" s="1" t="n">
        <v>-79.624588</v>
      </c>
      <c r="AE424" s="1" t="n">
        <v>-76.042015</v>
      </c>
      <c r="AF424" s="1" t="n">
        <v>-86.113052</v>
      </c>
      <c r="AG424" s="1" t="n">
        <v>-73.220703</v>
      </c>
      <c r="AH424" s="1" t="n">
        <v>-85.63205</v>
      </c>
      <c r="AI424" s="1" t="n">
        <v>-90.950401</v>
      </c>
      <c r="AJ424" s="1" t="n">
        <v>-86.950462</v>
      </c>
      <c r="AK424" s="1" t="n">
        <v>-74.211342</v>
      </c>
      <c r="AL424" s="1" t="n">
        <v>-77.717422</v>
      </c>
      <c r="AM424" s="1" t="n">
        <v>-78.837463</v>
      </c>
      <c r="AN424" s="1" t="n">
        <v>-82.901581</v>
      </c>
      <c r="AO424" s="1" t="n">
        <v>-68.588394</v>
      </c>
      <c r="AP424" s="1" t="n">
        <v>-73.817482</v>
      </c>
      <c r="AQ424" s="1" t="n">
        <v>-80.449219</v>
      </c>
      <c r="AR424" s="1" t="n">
        <v>-86.22052</v>
      </c>
      <c r="AS424" s="1" t="n">
        <v>-83.390038</v>
      </c>
      <c r="AT424" s="1" t="n">
        <v>-80.64035</v>
      </c>
      <c r="AU424" s="1" t="n">
        <v>-76.466766</v>
      </c>
      <c r="AV424" s="1" t="n">
        <v>-76.098198</v>
      </c>
      <c r="AW424" s="1" t="n">
        <v>-72.911194</v>
      </c>
      <c r="AX424" s="1" t="n">
        <v>-71.568352</v>
      </c>
      <c r="AY424" s="1" t="n">
        <v>-83.260201</v>
      </c>
      <c r="AZ424" s="1" t="n">
        <v>-73.711868</v>
      </c>
      <c r="BA424" s="1" t="n">
        <v>-77.47921</v>
      </c>
      <c r="BB424" s="1" t="n">
        <v>-86.123367</v>
      </c>
      <c r="BC424" s="1" t="n">
        <v>-75.806168</v>
      </c>
      <c r="BD424" s="1" t="n">
        <v>-87.355507</v>
      </c>
      <c r="BE424" s="1" t="n">
        <v>-69.555626</v>
      </c>
      <c r="BF424" s="1" t="n">
        <v>-80.275841</v>
      </c>
      <c r="BG424" s="1" t="n">
        <v>-70.707352</v>
      </c>
      <c r="BH424" s="1" t="n">
        <v>-79.005493</v>
      </c>
      <c r="BI424" s="1" t="n">
        <v>-76.700134</v>
      </c>
      <c r="BJ424" s="1" t="n">
        <v>-81.944809</v>
      </c>
      <c r="BK424" s="1" t="n">
        <v>-78.93325</v>
      </c>
      <c r="BL424" s="1" t="n">
        <v>-80.357811</v>
      </c>
      <c r="BM424" s="1" t="n">
        <v>-70.87674</v>
      </c>
      <c r="BN424" s="1" t="n">
        <v>-83.8507</v>
      </c>
      <c r="BO424" s="1" t="n">
        <v>-81.146164</v>
      </c>
      <c r="BP424" s="1" t="n">
        <v>-73.300034</v>
      </c>
      <c r="BQ424" s="1" t="n">
        <v>-83.819016</v>
      </c>
      <c r="BR424" s="1" t="n">
        <v>-76.872337</v>
      </c>
      <c r="BS424" s="1" t="n">
        <v>-69.705688</v>
      </c>
      <c r="BT424" s="1" t="n">
        <v>-88.90686</v>
      </c>
      <c r="BU424" s="1" t="n">
        <v>-79.806602</v>
      </c>
      <c r="BV424" s="1" t="n">
        <v>-79.647652</v>
      </c>
      <c r="BW424" s="1" t="n">
        <v>-77.801353</v>
      </c>
      <c r="BX424" s="1" t="n">
        <v>-74.678375</v>
      </c>
      <c r="BY424" s="1" t="n">
        <v>-77.425476</v>
      </c>
      <c r="BZ424" s="1" t="n">
        <v>-78.918808</v>
      </c>
      <c r="CA424" s="1" t="n">
        <v>-71.645309</v>
      </c>
      <c r="CB424" s="1" t="n">
        <v>-71.5261</v>
      </c>
      <c r="CC424" s="1" t="n">
        <v>-72.09761</v>
      </c>
      <c r="CD424" s="1" t="n">
        <v>-75.097687</v>
      </c>
      <c r="CE424" s="1" t="n">
        <v>-78.870026</v>
      </c>
      <c r="CF424" s="1" t="n">
        <v>-80.459381</v>
      </c>
      <c r="CG424" s="1" t="n">
        <v>-78.950821</v>
      </c>
      <c r="CH424" s="1" t="n">
        <v>-83.448181</v>
      </c>
      <c r="CI424" s="1" t="n">
        <v>-82.487251</v>
      </c>
      <c r="CJ424" s="1" t="n">
        <v>-72.069366</v>
      </c>
      <c r="CK424" s="1" t="n">
        <v>-71.980492</v>
      </c>
      <c r="CL424" s="1" t="n">
        <v>-84.311485</v>
      </c>
      <c r="CM424" s="1" t="n">
        <v>-76.92453</v>
      </c>
      <c r="CN424" s="1" t="n">
        <v>-81.706924</v>
      </c>
      <c r="CO424" s="1" t="n">
        <v>-76.672546</v>
      </c>
      <c r="CP424" s="1" t="n">
        <v>-75.076607</v>
      </c>
      <c r="CQ424" s="1" t="n">
        <v>-76.976349</v>
      </c>
      <c r="CR424" s="1" t="n">
        <v>-75.697777</v>
      </c>
      <c r="CS424" s="1" t="n">
        <v>-71.25264</v>
      </c>
    </row>
    <row r="425" customFormat="false" ht="13.2" hidden="false" customHeight="false" outlineLevel="0" collapsed="false">
      <c r="A425" s="1" t="n">
        <f aca="false">A424+0.5</f>
        <v>212</v>
      </c>
      <c r="B425" s="1" t="n">
        <v>-69.929108</v>
      </c>
      <c r="C425" s="1" t="n">
        <v>-77.240776</v>
      </c>
      <c r="D425" s="1" t="n">
        <v>-79.858215</v>
      </c>
      <c r="E425" s="1" t="n">
        <v>-85.86972</v>
      </c>
      <c r="F425" s="1" t="n">
        <v>-86.639084</v>
      </c>
      <c r="G425" s="1" t="n">
        <v>-74.884613</v>
      </c>
      <c r="H425" s="1" t="n">
        <v>-79.860535</v>
      </c>
      <c r="I425" s="1" t="n">
        <v>-72.501503</v>
      </c>
      <c r="J425" s="1" t="n">
        <v>-70.811981</v>
      </c>
      <c r="K425" s="1" t="n">
        <v>-75.793976</v>
      </c>
      <c r="L425" s="1" t="n">
        <v>-65.995461</v>
      </c>
      <c r="M425" s="1" t="n">
        <v>-73.941544</v>
      </c>
      <c r="N425" s="1" t="n">
        <v>-86.882736</v>
      </c>
      <c r="O425" s="1" t="n">
        <v>-76.112961</v>
      </c>
      <c r="P425" s="1" t="n">
        <v>-73.912689</v>
      </c>
      <c r="Q425" s="1" t="n">
        <v>-78.110703</v>
      </c>
      <c r="R425" s="1" t="n">
        <v>-80.267578</v>
      </c>
      <c r="S425" s="1" t="n">
        <v>-83.625801</v>
      </c>
      <c r="T425" s="1" t="n">
        <v>-81.448364</v>
      </c>
      <c r="U425" s="1" t="n">
        <v>-81.085953</v>
      </c>
      <c r="V425" s="1" t="n">
        <v>-84.494263</v>
      </c>
      <c r="W425" s="1" t="n">
        <v>-77.84539</v>
      </c>
      <c r="X425" s="1" t="n">
        <v>-77.938324</v>
      </c>
      <c r="Y425" s="1" t="n">
        <v>-72.534889</v>
      </c>
      <c r="Z425" s="1" t="n">
        <v>-74.820351</v>
      </c>
      <c r="AA425" s="1" t="n">
        <v>-112.378304</v>
      </c>
      <c r="AB425" s="1" t="n">
        <v>-78.29174</v>
      </c>
      <c r="AC425" s="1" t="n">
        <v>-94.007072</v>
      </c>
      <c r="AD425" s="1" t="n">
        <v>-78.156464</v>
      </c>
      <c r="AE425" s="1" t="n">
        <v>-76.179222</v>
      </c>
      <c r="AF425" s="1" t="n">
        <v>-96.486755</v>
      </c>
      <c r="AG425" s="1" t="n">
        <v>-71.724716</v>
      </c>
      <c r="AH425" s="1" t="n">
        <v>-89.051437</v>
      </c>
      <c r="AI425" s="1" t="n">
        <v>-96.091576</v>
      </c>
      <c r="AJ425" s="1" t="n">
        <v>-83.135788</v>
      </c>
      <c r="AK425" s="1" t="n">
        <v>-71.960182</v>
      </c>
      <c r="AL425" s="1" t="n">
        <v>-76.632782</v>
      </c>
      <c r="AM425" s="1" t="n">
        <v>-74.88205</v>
      </c>
      <c r="AN425" s="1" t="n">
        <v>-82.25473</v>
      </c>
      <c r="AO425" s="1" t="n">
        <v>-69.306122</v>
      </c>
      <c r="AP425" s="1" t="n">
        <v>-74.19017</v>
      </c>
      <c r="AQ425" s="1" t="n">
        <v>-79.871971</v>
      </c>
      <c r="AR425" s="1" t="n">
        <v>-83.610825</v>
      </c>
      <c r="AS425" s="1" t="n">
        <v>-82.928421</v>
      </c>
      <c r="AT425" s="1" t="n">
        <v>-80.354881</v>
      </c>
      <c r="AU425" s="1" t="n">
        <v>-79.56514</v>
      </c>
      <c r="AV425" s="1" t="n">
        <v>-76.545578</v>
      </c>
      <c r="AW425" s="1" t="n">
        <v>-72.982986</v>
      </c>
      <c r="AX425" s="1" t="n">
        <v>-68.707588</v>
      </c>
      <c r="AY425" s="1" t="n">
        <v>-82.19738</v>
      </c>
      <c r="AZ425" s="1" t="n">
        <v>-74.568871</v>
      </c>
      <c r="BA425" s="1" t="n">
        <v>-80.943314</v>
      </c>
      <c r="BB425" s="1" t="n">
        <v>-87.575684</v>
      </c>
      <c r="BC425" s="1" t="n">
        <v>-71.356285</v>
      </c>
      <c r="BD425" s="1" t="n">
        <v>-95.023956</v>
      </c>
      <c r="BE425" s="1" t="n">
        <v>-70.388046</v>
      </c>
      <c r="BF425" s="1" t="n">
        <v>-79.467041</v>
      </c>
      <c r="BG425" s="1" t="n">
        <v>-71.035759</v>
      </c>
      <c r="BH425" s="1" t="n">
        <v>-80.959793</v>
      </c>
      <c r="BI425" s="1" t="n">
        <v>-78.676079</v>
      </c>
      <c r="BJ425" s="1" t="n">
        <v>-83.428467</v>
      </c>
      <c r="BK425" s="1" t="n">
        <v>-78.751839</v>
      </c>
      <c r="BL425" s="1" t="n">
        <v>-82.862053</v>
      </c>
      <c r="BM425" s="1" t="n">
        <v>-69.509804</v>
      </c>
      <c r="BN425" s="1" t="n">
        <v>-85.189247</v>
      </c>
      <c r="BO425" s="1" t="n">
        <v>-82.583427</v>
      </c>
      <c r="BP425" s="1" t="n">
        <v>-73.61264</v>
      </c>
      <c r="BQ425" s="1" t="n">
        <v>-92.391518</v>
      </c>
      <c r="BR425" s="1" t="n">
        <v>-74.749138</v>
      </c>
      <c r="BS425" s="1" t="n">
        <v>-72.581322</v>
      </c>
      <c r="BT425" s="1" t="n">
        <v>-82.263306</v>
      </c>
      <c r="BU425" s="1" t="n">
        <v>-79.09201</v>
      </c>
      <c r="BV425" s="1" t="n">
        <v>-78.874733</v>
      </c>
      <c r="BW425" s="1" t="n">
        <v>-80.54155</v>
      </c>
      <c r="BX425" s="1" t="n">
        <v>-76.307083</v>
      </c>
      <c r="BY425" s="1" t="n">
        <v>-80.544235</v>
      </c>
      <c r="BZ425" s="1" t="n">
        <v>-79.472206</v>
      </c>
      <c r="CA425" s="1" t="n">
        <v>-73.720604</v>
      </c>
      <c r="CB425" s="1" t="n">
        <v>-70.003441</v>
      </c>
      <c r="CC425" s="1" t="n">
        <v>-75.361183</v>
      </c>
      <c r="CD425" s="1" t="n">
        <v>-73.059456</v>
      </c>
      <c r="CE425" s="1" t="n">
        <v>-82.007736</v>
      </c>
      <c r="CF425" s="1" t="n">
        <v>-77.353485</v>
      </c>
      <c r="CG425" s="1" t="n">
        <v>-80.712479</v>
      </c>
      <c r="CH425" s="1" t="n">
        <v>-82.566063</v>
      </c>
      <c r="CI425" s="1" t="n">
        <v>-82.801743</v>
      </c>
      <c r="CJ425" s="1" t="n">
        <v>-72.157433</v>
      </c>
      <c r="CK425" s="1" t="n">
        <v>-69.715813</v>
      </c>
      <c r="CL425" s="1" t="n">
        <v>-80.064499</v>
      </c>
      <c r="CM425" s="1" t="n">
        <v>-75.666321</v>
      </c>
      <c r="CN425" s="1" t="n">
        <v>-81.152275</v>
      </c>
      <c r="CO425" s="1" t="n">
        <v>-76.562431</v>
      </c>
      <c r="CP425" s="1" t="n">
        <v>-74.04496</v>
      </c>
      <c r="CQ425" s="1" t="n">
        <v>-73.99379</v>
      </c>
      <c r="CR425" s="1" t="n">
        <v>-75.698357</v>
      </c>
      <c r="CS425" s="1" t="n">
        <v>-70.802101</v>
      </c>
    </row>
    <row r="426" customFormat="false" ht="13.2" hidden="false" customHeight="false" outlineLevel="0" collapsed="false">
      <c r="A426" s="1" t="n">
        <f aca="false">A425+0.5</f>
        <v>212.5</v>
      </c>
      <c r="B426" s="1" t="n">
        <v>-69.826553</v>
      </c>
      <c r="C426" s="1" t="n">
        <v>-77.889793</v>
      </c>
      <c r="D426" s="1" t="n">
        <v>-79.293159</v>
      </c>
      <c r="E426" s="1" t="n">
        <v>-82.021568</v>
      </c>
      <c r="F426" s="1" t="n">
        <v>-84.503868</v>
      </c>
      <c r="G426" s="1" t="n">
        <v>-74.828384</v>
      </c>
      <c r="H426" s="1" t="n">
        <v>-81.912582</v>
      </c>
      <c r="I426" s="1" t="n">
        <v>-73.631737</v>
      </c>
      <c r="J426" s="1" t="n">
        <v>-71.365433</v>
      </c>
      <c r="K426" s="1" t="n">
        <v>-75.656883</v>
      </c>
      <c r="L426" s="1" t="n">
        <v>-66.16568</v>
      </c>
      <c r="M426" s="1" t="n">
        <v>-73.13549</v>
      </c>
      <c r="N426" s="1" t="n">
        <v>-88.93856</v>
      </c>
      <c r="O426" s="1" t="n">
        <v>-76.733429</v>
      </c>
      <c r="P426" s="1" t="n">
        <v>-74.164856</v>
      </c>
      <c r="Q426" s="1" t="n">
        <v>-77.292412</v>
      </c>
      <c r="R426" s="1" t="n">
        <v>-81.506241</v>
      </c>
      <c r="S426" s="1" t="n">
        <v>-81.402313</v>
      </c>
      <c r="T426" s="1" t="n">
        <v>-83.702286</v>
      </c>
      <c r="U426" s="1" t="n">
        <v>-80.567619</v>
      </c>
      <c r="V426" s="1" t="n">
        <v>-80.946106</v>
      </c>
      <c r="W426" s="1" t="n">
        <v>-74.74736</v>
      </c>
      <c r="X426" s="1" t="n">
        <v>-79.370277</v>
      </c>
      <c r="Y426" s="1" t="n">
        <v>-74.120392</v>
      </c>
      <c r="Z426" s="1" t="n">
        <v>-75.827446</v>
      </c>
      <c r="AA426" s="1" t="n">
        <v>-86.099121</v>
      </c>
      <c r="AB426" s="1" t="n">
        <v>-78.11525</v>
      </c>
      <c r="AC426" s="1" t="n">
        <v>-88.019211</v>
      </c>
      <c r="AD426" s="1" t="n">
        <v>-77.649872</v>
      </c>
      <c r="AE426" s="1" t="n">
        <v>-76.850433</v>
      </c>
      <c r="AF426" s="1" t="n">
        <v>-88.491013</v>
      </c>
      <c r="AG426" s="1" t="n">
        <v>-70.511826</v>
      </c>
      <c r="AH426" s="1" t="n">
        <v>-82.091286</v>
      </c>
      <c r="AI426" s="1" t="n">
        <v>-86.009224</v>
      </c>
      <c r="AJ426" s="1" t="n">
        <v>-82.465446</v>
      </c>
      <c r="AK426" s="1" t="n">
        <v>-72.145454</v>
      </c>
      <c r="AL426" s="1" t="n">
        <v>-77.013771</v>
      </c>
      <c r="AM426" s="1" t="n">
        <v>-73.796417</v>
      </c>
      <c r="AN426" s="1" t="n">
        <v>-86.80854</v>
      </c>
      <c r="AO426" s="1" t="n">
        <v>-70.734245</v>
      </c>
      <c r="AP426" s="1" t="n">
        <v>-75.321129</v>
      </c>
      <c r="AQ426" s="1" t="n">
        <v>-81.026703</v>
      </c>
      <c r="AR426" s="1" t="n">
        <v>-81.219193</v>
      </c>
      <c r="AS426" s="1" t="n">
        <v>-80.786522</v>
      </c>
      <c r="AT426" s="1" t="n">
        <v>-83.673721</v>
      </c>
      <c r="AU426" s="1" t="n">
        <v>-80.046997</v>
      </c>
      <c r="AV426" s="1" t="n">
        <v>-77.694565</v>
      </c>
      <c r="AW426" s="1" t="n">
        <v>-73.372559</v>
      </c>
      <c r="AX426" s="1" t="n">
        <v>-67.441772</v>
      </c>
      <c r="AY426" s="1" t="n">
        <v>-80.949791</v>
      </c>
      <c r="AZ426" s="1" t="n">
        <v>-75.308807</v>
      </c>
      <c r="BA426" s="1" t="n">
        <v>-81.607933</v>
      </c>
      <c r="BB426" s="1" t="n">
        <v>-83.519974</v>
      </c>
      <c r="BC426" s="1" t="n">
        <v>-69.423149</v>
      </c>
      <c r="BD426" s="1" t="n">
        <v>-90.517471</v>
      </c>
      <c r="BE426" s="1" t="n">
        <v>-71.343163</v>
      </c>
      <c r="BF426" s="1" t="n">
        <v>-78.083992</v>
      </c>
      <c r="BG426" s="1" t="n">
        <v>-71.378441</v>
      </c>
      <c r="BH426" s="1" t="n">
        <v>-78.318489</v>
      </c>
      <c r="BI426" s="1" t="n">
        <v>-86.776421</v>
      </c>
      <c r="BJ426" s="1" t="n">
        <v>-81.678131</v>
      </c>
      <c r="BK426" s="1" t="n">
        <v>-78.290627</v>
      </c>
      <c r="BL426" s="1" t="n">
        <v>-83.189758</v>
      </c>
      <c r="BM426" s="1" t="n">
        <v>-68.790367</v>
      </c>
      <c r="BN426" s="1" t="n">
        <v>-81.280632</v>
      </c>
      <c r="BO426" s="1" t="n">
        <v>-81.830223</v>
      </c>
      <c r="BP426" s="1" t="n">
        <v>-73.492279</v>
      </c>
      <c r="BQ426" s="1" t="n">
        <v>-83.885086</v>
      </c>
      <c r="BR426" s="1" t="n">
        <v>-76.449142</v>
      </c>
      <c r="BS426" s="1" t="n">
        <v>-75.795166</v>
      </c>
      <c r="BT426" s="1" t="n">
        <v>-82.768051</v>
      </c>
      <c r="BU426" s="1" t="n">
        <v>-80.378281</v>
      </c>
      <c r="BV426" s="1" t="n">
        <v>-77.880852</v>
      </c>
      <c r="BW426" s="1" t="n">
        <v>-80.663765</v>
      </c>
      <c r="BX426" s="1" t="n">
        <v>-78.264954</v>
      </c>
      <c r="BY426" s="1" t="n">
        <v>-81.547997</v>
      </c>
      <c r="BZ426" s="1" t="n">
        <v>-80.262161</v>
      </c>
      <c r="CA426" s="1" t="n">
        <v>-72.234482</v>
      </c>
      <c r="CB426" s="1" t="n">
        <v>-69.404633</v>
      </c>
      <c r="CC426" s="1" t="n">
        <v>-81.315781</v>
      </c>
      <c r="CD426" s="1" t="n">
        <v>-73.359512</v>
      </c>
      <c r="CE426" s="1" t="n">
        <v>-83.016312</v>
      </c>
      <c r="CF426" s="1" t="n">
        <v>-76.80909</v>
      </c>
      <c r="CG426" s="1" t="n">
        <v>-82.250107</v>
      </c>
      <c r="CH426" s="1" t="n">
        <v>-80.712891</v>
      </c>
      <c r="CI426" s="1" t="n">
        <v>-84.161423</v>
      </c>
      <c r="CJ426" s="1" t="n">
        <v>-73.394081</v>
      </c>
      <c r="CK426" s="1" t="n">
        <v>-70.11953</v>
      </c>
      <c r="CL426" s="1" t="n">
        <v>-78.550674</v>
      </c>
      <c r="CM426" s="1" t="n">
        <v>-76.119408</v>
      </c>
      <c r="CN426" s="1" t="n">
        <v>-77.381165</v>
      </c>
      <c r="CO426" s="1" t="n">
        <v>-77.505127</v>
      </c>
      <c r="CP426" s="1" t="n">
        <v>-75.133598</v>
      </c>
      <c r="CQ426" s="1" t="n">
        <v>-72.742142</v>
      </c>
      <c r="CR426" s="1" t="n">
        <v>-74.159065</v>
      </c>
      <c r="CS426" s="1" t="n">
        <v>-71.576271</v>
      </c>
    </row>
    <row r="427" customFormat="false" ht="13.2" hidden="false" customHeight="false" outlineLevel="0" collapsed="false">
      <c r="A427" s="1" t="n">
        <f aca="false">A426+0.5</f>
        <v>213</v>
      </c>
      <c r="B427" s="1" t="n">
        <v>-69.687019</v>
      </c>
      <c r="C427" s="1" t="n">
        <v>-79.560791</v>
      </c>
      <c r="D427" s="1" t="n">
        <v>-78.323135</v>
      </c>
      <c r="E427" s="1" t="n">
        <v>-79.825256</v>
      </c>
      <c r="F427" s="1" t="n">
        <v>-85.786758</v>
      </c>
      <c r="G427" s="1" t="n">
        <v>-74.73896</v>
      </c>
      <c r="H427" s="1" t="n">
        <v>-81.645676</v>
      </c>
      <c r="I427" s="1" t="n">
        <v>-76.014099</v>
      </c>
      <c r="J427" s="1" t="n">
        <v>-71.996735</v>
      </c>
      <c r="K427" s="1" t="n">
        <v>-76.229927</v>
      </c>
      <c r="L427" s="1" t="n">
        <v>-67.421371</v>
      </c>
      <c r="M427" s="1" t="n">
        <v>-72.914459</v>
      </c>
      <c r="N427" s="1" t="n">
        <v>-82.924744</v>
      </c>
      <c r="O427" s="1" t="n">
        <v>-75.860832</v>
      </c>
      <c r="P427" s="1" t="n">
        <v>-73.009979</v>
      </c>
      <c r="Q427" s="1" t="n">
        <v>-76.695236</v>
      </c>
      <c r="R427" s="1" t="n">
        <v>-82.366089</v>
      </c>
      <c r="S427" s="1" t="n">
        <v>-79.513565</v>
      </c>
      <c r="T427" s="1" t="n">
        <v>-84.678078</v>
      </c>
      <c r="U427" s="1" t="n">
        <v>-81.747444</v>
      </c>
      <c r="V427" s="1" t="n">
        <v>-81.937119</v>
      </c>
      <c r="W427" s="1" t="n">
        <v>-76.934074</v>
      </c>
      <c r="X427" s="1" t="n">
        <v>-82.863266</v>
      </c>
      <c r="Y427" s="1" t="n">
        <v>-76.554855</v>
      </c>
      <c r="Z427" s="1" t="n">
        <v>-75.939209</v>
      </c>
      <c r="AA427" s="1" t="n">
        <v>-86.424164</v>
      </c>
      <c r="AB427" s="1" t="n">
        <v>-76.940163</v>
      </c>
      <c r="AC427" s="1" t="n">
        <v>-86.609612</v>
      </c>
      <c r="AD427" s="1" t="n">
        <v>-76.446899</v>
      </c>
      <c r="AE427" s="1" t="n">
        <v>-79.622284</v>
      </c>
      <c r="AF427" s="1" t="n">
        <v>-85.091202</v>
      </c>
      <c r="AG427" s="1" t="n">
        <v>-70.707962</v>
      </c>
      <c r="AH427" s="1" t="n">
        <v>-78.522705</v>
      </c>
      <c r="AI427" s="1" t="n">
        <v>-83.286552</v>
      </c>
      <c r="AJ427" s="1" t="n">
        <v>-80.953049</v>
      </c>
      <c r="AK427" s="1" t="n">
        <v>-71.33358</v>
      </c>
      <c r="AL427" s="1" t="n">
        <v>-77.790909</v>
      </c>
      <c r="AM427" s="1" t="n">
        <v>-71.308258</v>
      </c>
      <c r="AN427" s="1" t="n">
        <v>-84.983147</v>
      </c>
      <c r="AO427" s="1" t="n">
        <v>-71.585526</v>
      </c>
      <c r="AP427" s="1" t="n">
        <v>-76.670975</v>
      </c>
      <c r="AQ427" s="1" t="n">
        <v>-82.705467</v>
      </c>
      <c r="AR427" s="1" t="n">
        <v>-85.309258</v>
      </c>
      <c r="AS427" s="1" t="n">
        <v>-79.752045</v>
      </c>
      <c r="AT427" s="1" t="n">
        <v>-86.571777</v>
      </c>
      <c r="AU427" s="1" t="n">
        <v>-83.561012</v>
      </c>
      <c r="AV427" s="1" t="n">
        <v>-81.139542</v>
      </c>
      <c r="AW427" s="1" t="n">
        <v>-73.528961</v>
      </c>
      <c r="AX427" s="1" t="n">
        <v>-67.752167</v>
      </c>
      <c r="AY427" s="1" t="n">
        <v>-80.359589</v>
      </c>
      <c r="AZ427" s="1" t="n">
        <v>-74.877022</v>
      </c>
      <c r="BA427" s="1" t="n">
        <v>-81.278</v>
      </c>
      <c r="BB427" s="1" t="n">
        <v>-83.037651</v>
      </c>
      <c r="BC427" s="1" t="n">
        <v>-67.840073</v>
      </c>
      <c r="BD427" s="1" t="n">
        <v>-88.048065</v>
      </c>
      <c r="BE427" s="1" t="n">
        <v>-71.946114</v>
      </c>
      <c r="BF427" s="1" t="n">
        <v>-79.487564</v>
      </c>
      <c r="BG427" s="1" t="n">
        <v>-73.363411</v>
      </c>
      <c r="BH427" s="1" t="n">
        <v>-75.714821</v>
      </c>
      <c r="BI427" s="1" t="n">
        <v>-94.839981</v>
      </c>
      <c r="BJ427" s="1" t="n">
        <v>-82.842224</v>
      </c>
      <c r="BK427" s="1" t="n">
        <v>-77.479523</v>
      </c>
      <c r="BL427" s="1" t="n">
        <v>-77.68174</v>
      </c>
      <c r="BM427" s="1" t="n">
        <v>-68.424706</v>
      </c>
      <c r="BN427" s="1" t="n">
        <v>-80.500572</v>
      </c>
      <c r="BO427" s="1" t="n">
        <v>-84.754395</v>
      </c>
      <c r="BP427" s="1" t="n">
        <v>-74.457047</v>
      </c>
      <c r="BQ427" s="1" t="n">
        <v>-79.987106</v>
      </c>
      <c r="BR427" s="1" t="n">
        <v>-79.381744</v>
      </c>
      <c r="BS427" s="1" t="n">
        <v>-73.596466</v>
      </c>
      <c r="BT427" s="1" t="n">
        <v>-79.378975</v>
      </c>
      <c r="BU427" s="1" t="n">
        <v>-81.408684</v>
      </c>
      <c r="BV427" s="1" t="n">
        <v>-76.417137</v>
      </c>
      <c r="BW427" s="1" t="n">
        <v>-78.63839</v>
      </c>
      <c r="BX427" s="1" t="n">
        <v>-79.87632</v>
      </c>
      <c r="BY427" s="1" t="n">
        <v>-84.716995</v>
      </c>
      <c r="BZ427" s="1" t="n">
        <v>-77.204826</v>
      </c>
      <c r="CA427" s="1" t="n">
        <v>-70.176201</v>
      </c>
      <c r="CB427" s="1" t="n">
        <v>-69.158546</v>
      </c>
      <c r="CC427" s="1" t="n">
        <v>-82.889709</v>
      </c>
      <c r="CD427" s="1" t="n">
        <v>-73.477188</v>
      </c>
      <c r="CE427" s="1" t="n">
        <v>-84.014053</v>
      </c>
      <c r="CF427" s="1" t="n">
        <v>-76.263626</v>
      </c>
      <c r="CG427" s="1" t="n">
        <v>-80.957352</v>
      </c>
      <c r="CH427" s="1" t="n">
        <v>-84.169167</v>
      </c>
      <c r="CI427" s="1" t="n">
        <v>-81.194122</v>
      </c>
      <c r="CJ427" s="1" t="n">
        <v>-75.191505</v>
      </c>
      <c r="CK427" s="1" t="n">
        <v>-69.593704</v>
      </c>
      <c r="CL427" s="1" t="n">
        <v>-78.993919</v>
      </c>
      <c r="CM427" s="1" t="n">
        <v>-75.850357</v>
      </c>
      <c r="CN427" s="1" t="n">
        <v>-73.997398</v>
      </c>
      <c r="CO427" s="1" t="n">
        <v>-78.259872</v>
      </c>
      <c r="CP427" s="1" t="n">
        <v>-75.11731</v>
      </c>
      <c r="CQ427" s="1" t="n">
        <v>-71.143692</v>
      </c>
      <c r="CR427" s="1" t="n">
        <v>-74.068321</v>
      </c>
      <c r="CS427" s="1" t="n">
        <v>-71.932663</v>
      </c>
    </row>
    <row r="428" customFormat="false" ht="13.2" hidden="false" customHeight="false" outlineLevel="0" collapsed="false">
      <c r="A428" s="1" t="n">
        <f aca="false">A427+0.5</f>
        <v>213.5</v>
      </c>
      <c r="B428" s="1" t="n">
        <v>-71.220863</v>
      </c>
      <c r="C428" s="1" t="n">
        <v>-80.247505</v>
      </c>
      <c r="D428" s="1" t="n">
        <v>-77.898788</v>
      </c>
      <c r="E428" s="1" t="n">
        <v>-79.877228</v>
      </c>
      <c r="F428" s="1" t="n">
        <v>-81.064911</v>
      </c>
      <c r="G428" s="1" t="n">
        <v>-73.266762</v>
      </c>
      <c r="H428" s="1" t="n">
        <v>-84.516685</v>
      </c>
      <c r="I428" s="1" t="n">
        <v>-78.52375</v>
      </c>
      <c r="J428" s="1" t="n">
        <v>-73.571854</v>
      </c>
      <c r="K428" s="1" t="n">
        <v>-77.364899</v>
      </c>
      <c r="L428" s="1" t="n">
        <v>-68.594177</v>
      </c>
      <c r="M428" s="1" t="n">
        <v>-73.548859</v>
      </c>
      <c r="N428" s="1" t="n">
        <v>-81.213287</v>
      </c>
      <c r="O428" s="1" t="n">
        <v>-75.733047</v>
      </c>
      <c r="P428" s="1" t="n">
        <v>-73.263733</v>
      </c>
      <c r="Q428" s="1" t="n">
        <v>-74.842606</v>
      </c>
      <c r="R428" s="1" t="n">
        <v>-82.660217</v>
      </c>
      <c r="S428" s="1" t="n">
        <v>-78.860565</v>
      </c>
      <c r="T428" s="1" t="n">
        <v>-92.11972</v>
      </c>
      <c r="U428" s="1" t="n">
        <v>-82.709305</v>
      </c>
      <c r="V428" s="1" t="n">
        <v>-81.108795</v>
      </c>
      <c r="W428" s="1" t="n">
        <v>-77.957542</v>
      </c>
      <c r="X428" s="1" t="n">
        <v>-85.737213</v>
      </c>
      <c r="Y428" s="1" t="n">
        <v>-78.25502</v>
      </c>
      <c r="Z428" s="1" t="n">
        <v>-75.873177</v>
      </c>
      <c r="AA428" s="1" t="n">
        <v>-84.365707</v>
      </c>
      <c r="AB428" s="1" t="n">
        <v>-75.902138</v>
      </c>
      <c r="AC428" s="1" t="n">
        <v>-86.378021</v>
      </c>
      <c r="AD428" s="1" t="n">
        <v>-75.463486</v>
      </c>
      <c r="AE428" s="1" t="n">
        <v>-84.634521</v>
      </c>
      <c r="AF428" s="1" t="n">
        <v>-81.391708</v>
      </c>
      <c r="AG428" s="1" t="n">
        <v>-70.401901</v>
      </c>
      <c r="AH428" s="1" t="n">
        <v>-77.377945</v>
      </c>
      <c r="AI428" s="1" t="n">
        <v>-79.724136</v>
      </c>
      <c r="AJ428" s="1" t="n">
        <v>-78.946754</v>
      </c>
      <c r="AK428" s="1" t="n">
        <v>-71.310326</v>
      </c>
      <c r="AL428" s="1" t="n">
        <v>-80.068115</v>
      </c>
      <c r="AM428" s="1" t="n">
        <v>-70.591637</v>
      </c>
      <c r="AN428" s="1" t="n">
        <v>-83.48616</v>
      </c>
      <c r="AO428" s="1" t="n">
        <v>-75.627167</v>
      </c>
      <c r="AP428" s="1" t="n">
        <v>-78.807327</v>
      </c>
      <c r="AQ428" s="1" t="n">
        <v>-85.23082</v>
      </c>
      <c r="AR428" s="1" t="n">
        <v>-85.013016</v>
      </c>
      <c r="AS428" s="1" t="n">
        <v>-80.052521</v>
      </c>
      <c r="AT428" s="1" t="n">
        <v>-85.10247</v>
      </c>
      <c r="AU428" s="1" t="n">
        <v>-86.507141</v>
      </c>
      <c r="AV428" s="1" t="n">
        <v>-84.853302</v>
      </c>
      <c r="AW428" s="1" t="n">
        <v>-71.826698</v>
      </c>
      <c r="AX428" s="1" t="n">
        <v>-68.698051</v>
      </c>
      <c r="AY428" s="1" t="n">
        <v>-81.456146</v>
      </c>
      <c r="AZ428" s="1" t="n">
        <v>-75.669167</v>
      </c>
      <c r="BA428" s="1" t="n">
        <v>-77.831108</v>
      </c>
      <c r="BB428" s="1" t="n">
        <v>-87.277573</v>
      </c>
      <c r="BC428" s="1" t="n">
        <v>-67.386536</v>
      </c>
      <c r="BD428" s="1" t="n">
        <v>-87.601486</v>
      </c>
      <c r="BE428" s="1" t="n">
        <v>-74.25927</v>
      </c>
      <c r="BF428" s="1" t="n">
        <v>-79.272354</v>
      </c>
      <c r="BG428" s="1" t="n">
        <v>-75.384949</v>
      </c>
      <c r="BH428" s="1" t="n">
        <v>-73.252953</v>
      </c>
      <c r="BI428" s="1" t="n">
        <v>-82.646545</v>
      </c>
      <c r="BJ428" s="1" t="n">
        <v>-81.258629</v>
      </c>
      <c r="BK428" s="1" t="n">
        <v>-76.530678</v>
      </c>
      <c r="BL428" s="1" t="n">
        <v>-75.579163</v>
      </c>
      <c r="BM428" s="1" t="n">
        <v>-69.162216</v>
      </c>
      <c r="BN428" s="1" t="n">
        <v>-81.409874</v>
      </c>
      <c r="BO428" s="1" t="n">
        <v>-95.695175</v>
      </c>
      <c r="BP428" s="1" t="n">
        <v>-75.096085</v>
      </c>
      <c r="BQ428" s="1" t="n">
        <v>-78.426765</v>
      </c>
      <c r="BR428" s="1" t="n">
        <v>-87.646553</v>
      </c>
      <c r="BS428" s="1" t="n">
        <v>-70.211655</v>
      </c>
      <c r="BT428" s="1" t="n">
        <v>-79.177071</v>
      </c>
      <c r="BU428" s="1" t="n">
        <v>-95.476219</v>
      </c>
      <c r="BV428" s="1" t="n">
        <v>-77.334885</v>
      </c>
      <c r="BW428" s="1" t="n">
        <v>-79.930611</v>
      </c>
      <c r="BX428" s="1" t="n">
        <v>-80.382065</v>
      </c>
      <c r="BY428" s="1" t="n">
        <v>-92.296028</v>
      </c>
      <c r="BZ428" s="1" t="n">
        <v>-74.850883</v>
      </c>
      <c r="CA428" s="1" t="n">
        <v>-68.515541</v>
      </c>
      <c r="CB428" s="1" t="n">
        <v>-68.517845</v>
      </c>
      <c r="CC428" s="1" t="n">
        <v>-76.32106</v>
      </c>
      <c r="CD428" s="1" t="n">
        <v>-74.698799</v>
      </c>
      <c r="CE428" s="1" t="n">
        <v>-85.56176</v>
      </c>
      <c r="CF428" s="1" t="n">
        <v>-76.732567</v>
      </c>
      <c r="CG428" s="1" t="n">
        <v>-81.370583</v>
      </c>
      <c r="CH428" s="1" t="n">
        <v>-81.342941</v>
      </c>
      <c r="CI428" s="1" t="n">
        <v>-78.181595</v>
      </c>
      <c r="CJ428" s="1" t="n">
        <v>-76.735527</v>
      </c>
      <c r="CK428" s="1" t="n">
        <v>-69.827179</v>
      </c>
      <c r="CL428" s="1" t="n">
        <v>-78.332413</v>
      </c>
      <c r="CM428" s="1" t="n">
        <v>-75.030151</v>
      </c>
      <c r="CN428" s="1" t="n">
        <v>-74.756104</v>
      </c>
      <c r="CO428" s="1" t="n">
        <v>-82.494293</v>
      </c>
      <c r="CP428" s="1" t="n">
        <v>-76.653793</v>
      </c>
      <c r="CQ428" s="1" t="n">
        <v>-71.407822</v>
      </c>
      <c r="CR428" s="1" t="n">
        <v>-73.782249</v>
      </c>
      <c r="CS428" s="1" t="n">
        <v>-74.12677</v>
      </c>
    </row>
    <row r="429" customFormat="false" ht="13.2" hidden="false" customHeight="false" outlineLevel="0" collapsed="false">
      <c r="A429" s="1" t="n">
        <f aca="false">A428+0.5</f>
        <v>214</v>
      </c>
      <c r="B429" s="1" t="n">
        <v>-72.452637</v>
      </c>
      <c r="C429" s="1" t="n">
        <v>-79.085655</v>
      </c>
      <c r="D429" s="1" t="n">
        <v>-78.911797</v>
      </c>
      <c r="E429" s="1" t="n">
        <v>-79.6707</v>
      </c>
      <c r="F429" s="1" t="n">
        <v>-81.994293</v>
      </c>
      <c r="G429" s="1" t="n">
        <v>-72.504547</v>
      </c>
      <c r="H429" s="1" t="n">
        <v>-89.524452</v>
      </c>
      <c r="I429" s="1" t="n">
        <v>-83.178925</v>
      </c>
      <c r="J429" s="1" t="n">
        <v>-77.878319</v>
      </c>
      <c r="K429" s="1" t="n">
        <v>-76.375366</v>
      </c>
      <c r="L429" s="1" t="n">
        <v>-70.657051</v>
      </c>
      <c r="M429" s="1" t="n">
        <v>-74.138229</v>
      </c>
      <c r="N429" s="1" t="n">
        <v>-80.455124</v>
      </c>
      <c r="O429" s="1" t="n">
        <v>-75.105522</v>
      </c>
      <c r="P429" s="1" t="n">
        <v>-75.104309</v>
      </c>
      <c r="Q429" s="1" t="n">
        <v>-73.091934</v>
      </c>
      <c r="R429" s="1" t="n">
        <v>-86.79483</v>
      </c>
      <c r="S429" s="1" t="n">
        <v>-77.403427</v>
      </c>
      <c r="T429" s="1" t="n">
        <v>-84.296463</v>
      </c>
      <c r="U429" s="1" t="n">
        <v>-82.789124</v>
      </c>
      <c r="V429" s="1" t="n">
        <v>-80.630753</v>
      </c>
      <c r="W429" s="1" t="n">
        <v>-76.933151</v>
      </c>
      <c r="X429" s="1" t="n">
        <v>-86.51506</v>
      </c>
      <c r="Y429" s="1" t="n">
        <v>-80.575378</v>
      </c>
      <c r="Z429" s="1" t="n">
        <v>-79.695969</v>
      </c>
      <c r="AA429" s="1" t="n">
        <v>-84.053612</v>
      </c>
      <c r="AB429" s="1" t="n">
        <v>-73.654243</v>
      </c>
      <c r="AC429" s="1" t="n">
        <v>-84.101425</v>
      </c>
      <c r="AD429" s="1" t="n">
        <v>-75.710243</v>
      </c>
      <c r="AE429" s="1" t="n">
        <v>-93.296364</v>
      </c>
      <c r="AF429" s="1" t="n">
        <v>-79.519501</v>
      </c>
      <c r="AG429" s="1" t="n">
        <v>-70.746735</v>
      </c>
      <c r="AH429" s="1" t="n">
        <v>-75.145699</v>
      </c>
      <c r="AI429" s="1" t="n">
        <v>-78.04438</v>
      </c>
      <c r="AJ429" s="1" t="n">
        <v>-80.569016</v>
      </c>
      <c r="AK429" s="1" t="n">
        <v>-72.230545</v>
      </c>
      <c r="AL429" s="1" t="n">
        <v>-81.192863</v>
      </c>
      <c r="AM429" s="1" t="n">
        <v>-70.249741</v>
      </c>
      <c r="AN429" s="1" t="n">
        <v>-89.503975</v>
      </c>
      <c r="AO429" s="1" t="n">
        <v>-82.183472</v>
      </c>
      <c r="AP429" s="1" t="n">
        <v>-82.457886</v>
      </c>
      <c r="AQ429" s="1" t="n">
        <v>-91.591042</v>
      </c>
      <c r="AR429" s="1" t="n">
        <v>-86.616447</v>
      </c>
      <c r="AS429" s="1" t="n">
        <v>-81.380081</v>
      </c>
      <c r="AT429" s="1" t="n">
        <v>-85.553619</v>
      </c>
      <c r="AU429" s="1" t="n">
        <v>-83.614586</v>
      </c>
      <c r="AV429" s="1" t="n">
        <v>-83.080109</v>
      </c>
      <c r="AW429" s="1" t="n">
        <v>-70.309731</v>
      </c>
      <c r="AX429" s="1" t="n">
        <v>-71.449318</v>
      </c>
      <c r="AY429" s="1" t="n">
        <v>-79.374931</v>
      </c>
      <c r="AZ429" s="1" t="n">
        <v>-76.992645</v>
      </c>
      <c r="BA429" s="1" t="n">
        <v>-77.933662</v>
      </c>
      <c r="BB429" s="1" t="n">
        <v>-85.743523</v>
      </c>
      <c r="BC429" s="1" t="n">
        <v>-66.865021</v>
      </c>
      <c r="BD429" s="1" t="n">
        <v>-90.359009</v>
      </c>
      <c r="BE429" s="1" t="n">
        <v>-77.395058</v>
      </c>
      <c r="BF429" s="1" t="n">
        <v>-79.123726</v>
      </c>
      <c r="BG429" s="1" t="n">
        <v>-77.842117</v>
      </c>
      <c r="BH429" s="1" t="n">
        <v>-71.538971</v>
      </c>
      <c r="BI429" s="1" t="n">
        <v>-79.21933</v>
      </c>
      <c r="BJ429" s="1" t="n">
        <v>-78.189919</v>
      </c>
      <c r="BK429" s="1" t="n">
        <v>-75.817902</v>
      </c>
      <c r="BL429" s="1" t="n">
        <v>-74.881447</v>
      </c>
      <c r="BM429" s="1" t="n">
        <v>-71.103676</v>
      </c>
      <c r="BN429" s="1" t="n">
        <v>-80.850891</v>
      </c>
      <c r="BO429" s="1" t="n">
        <v>-97.598335</v>
      </c>
      <c r="BP429" s="1" t="n">
        <v>-78.574593</v>
      </c>
      <c r="BQ429" s="1" t="n">
        <v>-76.725006</v>
      </c>
      <c r="BR429" s="1" t="n">
        <v>-99.424896</v>
      </c>
      <c r="BS429" s="1" t="n">
        <v>-68.23777</v>
      </c>
      <c r="BT429" s="1" t="n">
        <v>-81.521057</v>
      </c>
      <c r="BU429" s="1" t="n">
        <v>-93.387344</v>
      </c>
      <c r="BV429" s="1" t="n">
        <v>-77.097229</v>
      </c>
      <c r="BW429" s="1" t="n">
        <v>-79.316391</v>
      </c>
      <c r="BX429" s="1" t="n">
        <v>-74.813026</v>
      </c>
      <c r="BY429" s="1" t="n">
        <v>-85.077682</v>
      </c>
      <c r="BZ429" s="1" t="n">
        <v>-73.451607</v>
      </c>
      <c r="CA429" s="1" t="n">
        <v>-67.688293</v>
      </c>
      <c r="CB429" s="1" t="n">
        <v>-69.047417</v>
      </c>
      <c r="CC429" s="1" t="n">
        <v>-71.204041</v>
      </c>
      <c r="CD429" s="1" t="n">
        <v>-74.486313</v>
      </c>
      <c r="CE429" s="1" t="n">
        <v>-89.628738</v>
      </c>
      <c r="CF429" s="1" t="n">
        <v>-78.164917</v>
      </c>
      <c r="CG429" s="1" t="n">
        <v>-81.541351</v>
      </c>
      <c r="CH429" s="1" t="n">
        <v>-79.480156</v>
      </c>
      <c r="CI429" s="1" t="n">
        <v>-74.498001</v>
      </c>
      <c r="CJ429" s="1" t="n">
        <v>-79.642494</v>
      </c>
      <c r="CK429" s="1" t="n">
        <v>-71.132736</v>
      </c>
      <c r="CL429" s="1" t="n">
        <v>-78.789886</v>
      </c>
      <c r="CM429" s="1" t="n">
        <v>-74.775383</v>
      </c>
      <c r="CN429" s="1" t="n">
        <v>-72.578995</v>
      </c>
      <c r="CO429" s="1" t="n">
        <v>-82.560226</v>
      </c>
      <c r="CP429" s="1" t="n">
        <v>-78.184464</v>
      </c>
      <c r="CQ429" s="1" t="n">
        <v>-71.820671</v>
      </c>
      <c r="CR429" s="1" t="n">
        <v>-73.832901</v>
      </c>
      <c r="CS429" s="1" t="n">
        <v>-77.341537</v>
      </c>
    </row>
    <row r="430" customFormat="false" ht="13.2" hidden="false" customHeight="false" outlineLevel="0" collapsed="false">
      <c r="A430" s="1" t="n">
        <f aca="false">A429+0.5</f>
        <v>214.5</v>
      </c>
      <c r="B430" s="1" t="n">
        <v>-73.94294</v>
      </c>
      <c r="C430" s="1" t="n">
        <v>-79.797394</v>
      </c>
      <c r="D430" s="1" t="n">
        <v>-77.947678</v>
      </c>
      <c r="E430" s="1" t="n">
        <v>-78.909279</v>
      </c>
      <c r="F430" s="1" t="n">
        <v>-83.117523</v>
      </c>
      <c r="G430" s="1" t="n">
        <v>-72.535851</v>
      </c>
      <c r="H430" s="1" t="n">
        <v>-82.893433</v>
      </c>
      <c r="I430" s="1" t="n">
        <v>-96.325844</v>
      </c>
      <c r="J430" s="1" t="n">
        <v>-81.017799</v>
      </c>
      <c r="K430" s="1" t="n">
        <v>-76.38472</v>
      </c>
      <c r="L430" s="1" t="n">
        <v>-70.760986</v>
      </c>
      <c r="M430" s="1" t="n">
        <v>-74.097397</v>
      </c>
      <c r="N430" s="1" t="n">
        <v>-79.754601</v>
      </c>
      <c r="O430" s="1" t="n">
        <v>-74.778587</v>
      </c>
      <c r="P430" s="1" t="n">
        <v>-74.736816</v>
      </c>
      <c r="Q430" s="1" t="n">
        <v>-73.260826</v>
      </c>
      <c r="R430" s="1" t="n">
        <v>-87.232468</v>
      </c>
      <c r="S430" s="1" t="n">
        <v>-79.310593</v>
      </c>
      <c r="T430" s="1" t="n">
        <v>-87.31842</v>
      </c>
      <c r="U430" s="1" t="n">
        <v>-84.197098</v>
      </c>
      <c r="V430" s="1" t="n">
        <v>-78.16243</v>
      </c>
      <c r="W430" s="1" t="n">
        <v>-78.358604</v>
      </c>
      <c r="X430" s="1" t="n">
        <v>-83.259361</v>
      </c>
      <c r="Y430" s="1" t="n">
        <v>-84.009155</v>
      </c>
      <c r="Z430" s="1" t="n">
        <v>-85.939636</v>
      </c>
      <c r="AA430" s="1" t="n">
        <v>-86.856735</v>
      </c>
      <c r="AB430" s="1" t="n">
        <v>-72.582718</v>
      </c>
      <c r="AC430" s="1" t="n">
        <v>-80.223228</v>
      </c>
      <c r="AD430" s="1" t="n">
        <v>-74.650124</v>
      </c>
      <c r="AE430" s="1" t="n">
        <v>-93.695526</v>
      </c>
      <c r="AF430" s="1" t="n">
        <v>-75.865036</v>
      </c>
      <c r="AG430" s="1" t="n">
        <v>-72.039314</v>
      </c>
      <c r="AH430" s="1" t="n">
        <v>-76.313728</v>
      </c>
      <c r="AI430" s="1" t="n">
        <v>-80.679413</v>
      </c>
      <c r="AJ430" s="1" t="n">
        <v>-82.834961</v>
      </c>
      <c r="AK430" s="1" t="n">
        <v>-74.243462</v>
      </c>
      <c r="AL430" s="1" t="n">
        <v>-82.996475</v>
      </c>
      <c r="AM430" s="1" t="n">
        <v>-70.684113</v>
      </c>
      <c r="AN430" s="1" t="n">
        <v>-100.44117</v>
      </c>
      <c r="AO430" s="1" t="n">
        <v>-85.184326</v>
      </c>
      <c r="AP430" s="1" t="n">
        <v>-82.039337</v>
      </c>
      <c r="AQ430" s="1" t="n">
        <v>-91.901001</v>
      </c>
      <c r="AR430" s="1" t="n">
        <v>-84.409401</v>
      </c>
      <c r="AS430" s="1" t="n">
        <v>-80.73735</v>
      </c>
      <c r="AT430" s="1" t="n">
        <v>-87.848274</v>
      </c>
      <c r="AU430" s="1" t="n">
        <v>-78.904655</v>
      </c>
      <c r="AV430" s="1" t="n">
        <v>-81.6922</v>
      </c>
      <c r="AW430" s="1" t="n">
        <v>-70.148689</v>
      </c>
      <c r="AX430" s="1" t="n">
        <v>-76.850426</v>
      </c>
      <c r="AY430" s="1" t="n">
        <v>-80.640305</v>
      </c>
      <c r="AZ430" s="1" t="n">
        <v>-83.117134</v>
      </c>
      <c r="BA430" s="1" t="n">
        <v>-77.543625</v>
      </c>
      <c r="BB430" s="1" t="n">
        <v>-84.904663</v>
      </c>
      <c r="BC430" s="1" t="n">
        <v>-66.836288</v>
      </c>
      <c r="BD430" s="1" t="n">
        <v>-89.663223</v>
      </c>
      <c r="BE430" s="1" t="n">
        <v>-74.289345</v>
      </c>
      <c r="BF430" s="1" t="n">
        <v>-79.833107</v>
      </c>
      <c r="BG430" s="1" t="n">
        <v>-81.853149</v>
      </c>
      <c r="BH430" s="1" t="n">
        <v>-70.028236</v>
      </c>
      <c r="BI430" s="1" t="n">
        <v>-75.663368</v>
      </c>
      <c r="BJ430" s="1" t="n">
        <v>-77.873581</v>
      </c>
      <c r="BK430" s="1" t="n">
        <v>-75.636177</v>
      </c>
      <c r="BL430" s="1" t="n">
        <v>-74.555679</v>
      </c>
      <c r="BM430" s="1" t="n">
        <v>-74.43251</v>
      </c>
      <c r="BN430" s="1" t="n">
        <v>-84.172203</v>
      </c>
      <c r="BO430" s="1" t="n">
        <v>-83.020584</v>
      </c>
      <c r="BP430" s="1" t="n">
        <v>-80.88353</v>
      </c>
      <c r="BQ430" s="1" t="n">
        <v>-76.61026</v>
      </c>
      <c r="BR430" s="1" t="n">
        <v>-89.571503</v>
      </c>
      <c r="BS430" s="1" t="n">
        <v>-67.603752</v>
      </c>
      <c r="BT430" s="1" t="n">
        <v>-82.663055</v>
      </c>
      <c r="BU430" s="1" t="n">
        <v>-86.570557</v>
      </c>
      <c r="BV430" s="1" t="n">
        <v>-76.619125</v>
      </c>
      <c r="BW430" s="1" t="n">
        <v>-80.233925</v>
      </c>
      <c r="BX430" s="1" t="n">
        <v>-71.288269</v>
      </c>
      <c r="BY430" s="1" t="n">
        <v>-79.963028</v>
      </c>
      <c r="BZ430" s="1" t="n">
        <v>-72.980629</v>
      </c>
      <c r="CA430" s="1" t="n">
        <v>-67.298958</v>
      </c>
      <c r="CB430" s="1" t="n">
        <v>-70.40657</v>
      </c>
      <c r="CC430" s="1" t="n">
        <v>-68.904266</v>
      </c>
      <c r="CD430" s="1" t="n">
        <v>-74.116638</v>
      </c>
      <c r="CE430" s="1" t="n">
        <v>-87.326241</v>
      </c>
      <c r="CF430" s="1" t="n">
        <v>-78.086182</v>
      </c>
      <c r="CG430" s="1" t="n">
        <v>-82.64566</v>
      </c>
      <c r="CH430" s="1" t="n">
        <v>-78.090988</v>
      </c>
      <c r="CI430" s="1" t="n">
        <v>-72.952026</v>
      </c>
      <c r="CJ430" s="1" t="n">
        <v>-80.953255</v>
      </c>
      <c r="CK430" s="1" t="n">
        <v>-73.477165</v>
      </c>
      <c r="CL430" s="1" t="n">
        <v>-81.261436</v>
      </c>
      <c r="CM430" s="1" t="n">
        <v>-74.442429</v>
      </c>
      <c r="CN430" s="1" t="n">
        <v>-72.115936</v>
      </c>
      <c r="CO430" s="1" t="n">
        <v>-84.819641</v>
      </c>
      <c r="CP430" s="1" t="n">
        <v>-80.475372</v>
      </c>
      <c r="CQ430" s="1" t="n">
        <v>-72.474907</v>
      </c>
      <c r="CR430" s="1" t="n">
        <v>-73.589523</v>
      </c>
      <c r="CS430" s="1" t="n">
        <v>-83.461494</v>
      </c>
    </row>
    <row r="431" customFormat="false" ht="13.2" hidden="false" customHeight="false" outlineLevel="0" collapsed="false">
      <c r="A431" s="1" t="n">
        <f aca="false">A430+0.5</f>
        <v>215</v>
      </c>
      <c r="B431" s="1" t="n">
        <v>-76.664787</v>
      </c>
      <c r="C431" s="1" t="n">
        <v>-78.019348</v>
      </c>
      <c r="D431" s="1" t="n">
        <v>-79.332718</v>
      </c>
      <c r="E431" s="1" t="n">
        <v>-79.648361</v>
      </c>
      <c r="F431" s="1" t="n">
        <v>-82.95327</v>
      </c>
      <c r="G431" s="1" t="n">
        <v>-73.127228</v>
      </c>
      <c r="H431" s="1" t="n">
        <v>-81.725464</v>
      </c>
      <c r="I431" s="1" t="n">
        <v>-89.307472</v>
      </c>
      <c r="J431" s="1" t="n">
        <v>-83.033005</v>
      </c>
      <c r="K431" s="1" t="n">
        <v>-78.132622</v>
      </c>
      <c r="L431" s="1" t="n">
        <v>-67.8741</v>
      </c>
      <c r="M431" s="1" t="n">
        <v>-75.403259</v>
      </c>
      <c r="N431" s="1" t="n">
        <v>-78.893959</v>
      </c>
      <c r="O431" s="1" t="n">
        <v>-74.700195</v>
      </c>
      <c r="P431" s="1" t="n">
        <v>-74.268326</v>
      </c>
      <c r="Q431" s="1" t="n">
        <v>-72.470558</v>
      </c>
      <c r="R431" s="1" t="n">
        <v>-88.921982</v>
      </c>
      <c r="S431" s="1" t="n">
        <v>-79.434593</v>
      </c>
      <c r="T431" s="1" t="n">
        <v>-81.146477</v>
      </c>
      <c r="U431" s="1" t="n">
        <v>-84.467026</v>
      </c>
      <c r="V431" s="1" t="n">
        <v>-78.358376</v>
      </c>
      <c r="W431" s="1" t="n">
        <v>-77.75029</v>
      </c>
      <c r="X431" s="1" t="n">
        <v>-81.784218</v>
      </c>
      <c r="Y431" s="1" t="n">
        <v>-84.862244</v>
      </c>
      <c r="Z431" s="1" t="n">
        <v>-84.441521</v>
      </c>
      <c r="AA431" s="1" t="n">
        <v>-86.856377</v>
      </c>
      <c r="AB431" s="1" t="n">
        <v>-72.275269</v>
      </c>
      <c r="AC431" s="1" t="n">
        <v>-78.706703</v>
      </c>
      <c r="AD431" s="1" t="n">
        <v>-73.035133</v>
      </c>
      <c r="AE431" s="1" t="n">
        <v>-84.991653</v>
      </c>
      <c r="AF431" s="1" t="n">
        <v>-76.221848</v>
      </c>
      <c r="AG431" s="1" t="n">
        <v>-72.346985</v>
      </c>
      <c r="AH431" s="1" t="n">
        <v>-75.547028</v>
      </c>
      <c r="AI431" s="1" t="n">
        <v>-80.713913</v>
      </c>
      <c r="AJ431" s="1" t="n">
        <v>-83.432663</v>
      </c>
      <c r="AK431" s="1" t="n">
        <v>-76.456116</v>
      </c>
      <c r="AL431" s="1" t="n">
        <v>-86.932892</v>
      </c>
      <c r="AM431" s="1" t="n">
        <v>-70.774269</v>
      </c>
      <c r="AN431" s="1" t="n">
        <v>-102.000313</v>
      </c>
      <c r="AO431" s="1" t="n">
        <v>-78.98822</v>
      </c>
      <c r="AP431" s="1" t="n">
        <v>-79.337631</v>
      </c>
      <c r="AQ431" s="1" t="n">
        <v>-83.931084</v>
      </c>
      <c r="AR431" s="1" t="n">
        <v>-84.586517</v>
      </c>
      <c r="AS431" s="1" t="n">
        <v>-78.857742</v>
      </c>
      <c r="AT431" s="1" t="n">
        <v>-86.031349</v>
      </c>
      <c r="AU431" s="1" t="n">
        <v>-74.546371</v>
      </c>
      <c r="AV431" s="1" t="n">
        <v>-78.00386</v>
      </c>
      <c r="AW431" s="1" t="n">
        <v>-70.55056</v>
      </c>
      <c r="AX431" s="1" t="n">
        <v>-86.770889</v>
      </c>
      <c r="AY431" s="1" t="n">
        <v>-79.039627</v>
      </c>
      <c r="AZ431" s="1" t="n">
        <v>-87.491928</v>
      </c>
      <c r="BA431" s="1" t="n">
        <v>-77.124092</v>
      </c>
      <c r="BB431" s="1" t="n">
        <v>-81.310257</v>
      </c>
      <c r="BC431" s="1" t="n">
        <v>-67.289886</v>
      </c>
      <c r="BD431" s="1" t="n">
        <v>-91.680077</v>
      </c>
      <c r="BE431" s="1" t="n">
        <v>-71.161835</v>
      </c>
      <c r="BF431" s="1" t="n">
        <v>-80.208237</v>
      </c>
      <c r="BG431" s="1" t="n">
        <v>-87.070938</v>
      </c>
      <c r="BH431" s="1" t="n">
        <v>-69.038704</v>
      </c>
      <c r="BI431" s="1" t="n">
        <v>-74.565216</v>
      </c>
      <c r="BJ431" s="1" t="n">
        <v>-78.409126</v>
      </c>
      <c r="BK431" s="1" t="n">
        <v>-75.142197</v>
      </c>
      <c r="BL431" s="1" t="n">
        <v>-74.626091</v>
      </c>
      <c r="BM431" s="1" t="n">
        <v>-80.444946</v>
      </c>
      <c r="BN431" s="1" t="n">
        <v>-78.810883</v>
      </c>
      <c r="BO431" s="1" t="n">
        <v>-80.791077</v>
      </c>
      <c r="BP431" s="1" t="n">
        <v>-77.298111</v>
      </c>
      <c r="BQ431" s="1" t="n">
        <v>-75.642502</v>
      </c>
      <c r="BR431" s="1" t="n">
        <v>-81.439819</v>
      </c>
      <c r="BS431" s="1" t="n">
        <v>-67.295769</v>
      </c>
      <c r="BT431" s="1" t="n">
        <v>-86.03952</v>
      </c>
      <c r="BU431" s="1" t="n">
        <v>-83.541275</v>
      </c>
      <c r="BV431" s="1" t="n">
        <v>-77.229126</v>
      </c>
      <c r="BW431" s="1" t="n">
        <v>-82.076019</v>
      </c>
      <c r="BX431" s="1" t="n">
        <v>-68.391098</v>
      </c>
      <c r="BY431" s="1" t="n">
        <v>-78.280563</v>
      </c>
      <c r="BZ431" s="1" t="n">
        <v>-72.650757</v>
      </c>
      <c r="CA431" s="1" t="n">
        <v>-67.776291</v>
      </c>
      <c r="CB431" s="1" t="n">
        <v>-72.045677</v>
      </c>
      <c r="CC431" s="1" t="n">
        <v>-67.444031</v>
      </c>
      <c r="CD431" s="1" t="n">
        <v>-72.75544</v>
      </c>
      <c r="CE431" s="1" t="n">
        <v>-88.301743</v>
      </c>
      <c r="CF431" s="1" t="n">
        <v>-79.071327</v>
      </c>
      <c r="CG431" s="1" t="n">
        <v>-82.761322</v>
      </c>
      <c r="CH431" s="1" t="n">
        <v>-76.885178</v>
      </c>
      <c r="CI431" s="1" t="n">
        <v>-71.398598</v>
      </c>
      <c r="CJ431" s="1" t="n">
        <v>-81.971725</v>
      </c>
      <c r="CK431" s="1" t="n">
        <v>-75.481117</v>
      </c>
      <c r="CL431" s="1" t="n">
        <v>-80.87355</v>
      </c>
      <c r="CM431" s="1" t="n">
        <v>-74.092506</v>
      </c>
      <c r="CN431" s="1" t="n">
        <v>-72.048805</v>
      </c>
      <c r="CO431" s="1" t="n">
        <v>-84.205788</v>
      </c>
      <c r="CP431" s="1" t="n">
        <v>-80.854446</v>
      </c>
      <c r="CQ431" s="1" t="n">
        <v>-73.332314</v>
      </c>
      <c r="CR431" s="1" t="n">
        <v>-73.137543</v>
      </c>
      <c r="CS431" s="1" t="n">
        <v>-97.650826</v>
      </c>
    </row>
    <row r="432" customFormat="false" ht="13.2" hidden="false" customHeight="false" outlineLevel="0" collapsed="false">
      <c r="A432" s="1" t="n">
        <f aca="false">A431+0.5</f>
        <v>215.5</v>
      </c>
      <c r="B432" s="1" t="n">
        <v>-82.959518</v>
      </c>
      <c r="C432" s="1" t="n">
        <v>-76.23938</v>
      </c>
      <c r="D432" s="1" t="n">
        <v>-81.61882</v>
      </c>
      <c r="E432" s="1" t="n">
        <v>-78.827827</v>
      </c>
      <c r="F432" s="1" t="n">
        <v>-81.59729</v>
      </c>
      <c r="G432" s="1" t="n">
        <v>-73.375404</v>
      </c>
      <c r="H432" s="1" t="n">
        <v>-80.741837</v>
      </c>
      <c r="I432" s="1" t="n">
        <v>-85.567924</v>
      </c>
      <c r="J432" s="1" t="n">
        <v>-76.44191</v>
      </c>
      <c r="K432" s="1" t="n">
        <v>-79.233055</v>
      </c>
      <c r="L432" s="1" t="n">
        <v>-65.625366</v>
      </c>
      <c r="M432" s="1" t="n">
        <v>-76.205338</v>
      </c>
      <c r="N432" s="1" t="n">
        <v>-78.360222</v>
      </c>
      <c r="O432" s="1" t="n">
        <v>-74.325699</v>
      </c>
      <c r="P432" s="1" t="n">
        <v>-75.326393</v>
      </c>
      <c r="Q432" s="1" t="n">
        <v>-73.082062</v>
      </c>
      <c r="R432" s="1" t="n">
        <v>-89.908066</v>
      </c>
      <c r="S432" s="1" t="n">
        <v>-80.104172</v>
      </c>
      <c r="T432" s="1" t="n">
        <v>-81.442047</v>
      </c>
      <c r="U432" s="1" t="n">
        <v>-84.390335</v>
      </c>
      <c r="V432" s="1" t="n">
        <v>-78.731491</v>
      </c>
      <c r="W432" s="1" t="n">
        <v>-79.30957</v>
      </c>
      <c r="X432" s="1" t="n">
        <v>-79.09375</v>
      </c>
      <c r="Y432" s="1" t="n">
        <v>-84.674438</v>
      </c>
      <c r="Z432" s="1" t="n">
        <v>-83.781822</v>
      </c>
      <c r="AA432" s="1" t="n">
        <v>-93.888519</v>
      </c>
      <c r="AB432" s="1" t="n">
        <v>-71.692574</v>
      </c>
      <c r="AC432" s="1" t="n">
        <v>-76.24897</v>
      </c>
      <c r="AD432" s="1" t="n">
        <v>-73.773598</v>
      </c>
      <c r="AE432" s="1" t="n">
        <v>-79.889748</v>
      </c>
      <c r="AF432" s="1" t="n">
        <v>-76.161926</v>
      </c>
      <c r="AG432" s="1" t="n">
        <v>-73.667656</v>
      </c>
      <c r="AH432" s="1" t="n">
        <v>-76.732323</v>
      </c>
      <c r="AI432" s="1" t="n">
        <v>-83.315262</v>
      </c>
      <c r="AJ432" s="1" t="n">
        <v>-86.759804</v>
      </c>
      <c r="AK432" s="1" t="n">
        <v>-78.461647</v>
      </c>
      <c r="AL432" s="1" t="n">
        <v>-94.287354</v>
      </c>
      <c r="AM432" s="1" t="n">
        <v>-71.16996</v>
      </c>
      <c r="AN432" s="1" t="n">
        <v>-90.502609</v>
      </c>
      <c r="AO432" s="1" t="n">
        <v>-77.640083</v>
      </c>
      <c r="AP432" s="1" t="n">
        <v>-79.056732</v>
      </c>
      <c r="AQ432" s="1" t="n">
        <v>-81.377853</v>
      </c>
      <c r="AR432" s="1" t="n">
        <v>-83.572266</v>
      </c>
      <c r="AS432" s="1" t="n">
        <v>-77.221115</v>
      </c>
      <c r="AT432" s="1" t="n">
        <v>-89.844513</v>
      </c>
      <c r="AU432" s="1" t="n">
        <v>-73.685295</v>
      </c>
      <c r="AV432" s="1" t="n">
        <v>-76.221222</v>
      </c>
      <c r="AW432" s="1" t="n">
        <v>-70.38913</v>
      </c>
      <c r="AX432" s="1" t="n">
        <v>-80.518303</v>
      </c>
      <c r="AY432" s="1" t="n">
        <v>-79.442131</v>
      </c>
      <c r="AZ432" s="1" t="n">
        <v>-86.129547</v>
      </c>
      <c r="BA432" s="1" t="n">
        <v>-77.959442</v>
      </c>
      <c r="BB432" s="1" t="n">
        <v>-78.760078</v>
      </c>
      <c r="BC432" s="1" t="n">
        <v>-67.33918</v>
      </c>
      <c r="BD432" s="1" t="n">
        <v>-90.047424</v>
      </c>
      <c r="BE432" s="1" t="n">
        <v>-68.219757</v>
      </c>
      <c r="BF432" s="1" t="n">
        <v>-82.136719</v>
      </c>
      <c r="BG432" s="1" t="n">
        <v>-90.701797</v>
      </c>
      <c r="BH432" s="1" t="n">
        <v>-68.855057</v>
      </c>
      <c r="BI432" s="1" t="n">
        <v>-73.985619</v>
      </c>
      <c r="BJ432" s="1" t="n">
        <v>-77.205711</v>
      </c>
      <c r="BK432" s="1" t="n">
        <v>-74.485077</v>
      </c>
      <c r="BL432" s="1" t="n">
        <v>-77.802185</v>
      </c>
      <c r="BM432" s="1" t="n">
        <v>-85.822159</v>
      </c>
      <c r="BN432" s="1" t="n">
        <v>-77.794823</v>
      </c>
      <c r="BO432" s="1" t="n">
        <v>-77.464981</v>
      </c>
      <c r="BP432" s="1" t="n">
        <v>-72.712997</v>
      </c>
      <c r="BQ432" s="1" t="n">
        <v>-77.230324</v>
      </c>
      <c r="BR432" s="1" t="n">
        <v>-78.325005</v>
      </c>
      <c r="BS432" s="1" t="n">
        <v>-67.205818</v>
      </c>
      <c r="BT432" s="1" t="n">
        <v>-90.845108</v>
      </c>
      <c r="BU432" s="1" t="n">
        <v>-79.341347</v>
      </c>
      <c r="BV432" s="1" t="n">
        <v>-75.941994</v>
      </c>
      <c r="BW432" s="1" t="n">
        <v>-86.339882</v>
      </c>
      <c r="BX432" s="1" t="n">
        <v>-69.156891</v>
      </c>
      <c r="BY432" s="1" t="n">
        <v>-77.632271</v>
      </c>
      <c r="BZ432" s="1" t="n">
        <v>-72.00531</v>
      </c>
      <c r="CA432" s="1" t="n">
        <v>-68.932358</v>
      </c>
      <c r="CB432" s="1" t="n">
        <v>-72.066696</v>
      </c>
      <c r="CC432" s="1" t="n">
        <v>-67.305595</v>
      </c>
      <c r="CD432" s="1" t="n">
        <v>-72.211769</v>
      </c>
      <c r="CE432" s="1" t="n">
        <v>-88.44455</v>
      </c>
      <c r="CF432" s="1" t="n">
        <v>-80.371796</v>
      </c>
      <c r="CG432" s="1" t="n">
        <v>-83.694656</v>
      </c>
      <c r="CH432" s="1" t="n">
        <v>-77.454666</v>
      </c>
      <c r="CI432" s="1" t="n">
        <v>-70.29306</v>
      </c>
      <c r="CJ432" s="1" t="n">
        <v>-83.721275</v>
      </c>
      <c r="CK432" s="1" t="n">
        <v>-79.456596</v>
      </c>
      <c r="CL432" s="1" t="n">
        <v>-82.821159</v>
      </c>
      <c r="CM432" s="1" t="n">
        <v>-75.348984</v>
      </c>
      <c r="CN432" s="1" t="n">
        <v>-73.632881</v>
      </c>
      <c r="CO432" s="1" t="n">
        <v>-84.514542</v>
      </c>
      <c r="CP432" s="1" t="n">
        <v>-81.76976</v>
      </c>
      <c r="CQ432" s="1" t="n">
        <v>-75.333015</v>
      </c>
      <c r="CR432" s="1" t="n">
        <v>-72.651474</v>
      </c>
      <c r="CS432" s="1" t="n">
        <v>-83.731155</v>
      </c>
    </row>
    <row r="433" customFormat="false" ht="13.2" hidden="false" customHeight="false" outlineLevel="0" collapsed="false">
      <c r="A433" s="1" t="n">
        <f aca="false">A432+0.5</f>
        <v>216</v>
      </c>
      <c r="B433" s="1" t="n">
        <v>-92.662003</v>
      </c>
      <c r="C433" s="1" t="n">
        <v>-74.424469</v>
      </c>
      <c r="D433" s="1" t="n">
        <v>-80.512955</v>
      </c>
      <c r="E433" s="1" t="n">
        <v>-79.761978</v>
      </c>
      <c r="F433" s="1" t="n">
        <v>-83.906052</v>
      </c>
      <c r="G433" s="1" t="n">
        <v>-73.28553</v>
      </c>
      <c r="H433" s="1" t="n">
        <v>-79.345886</v>
      </c>
      <c r="I433" s="1" t="n">
        <v>-79.740753</v>
      </c>
      <c r="J433" s="1" t="n">
        <v>-74.250023</v>
      </c>
      <c r="K433" s="1" t="n">
        <v>-78.528114</v>
      </c>
      <c r="L433" s="1" t="n">
        <v>-64.205597</v>
      </c>
      <c r="M433" s="1" t="n">
        <v>-76.138092</v>
      </c>
      <c r="N433" s="1" t="n">
        <v>-80.096016</v>
      </c>
      <c r="O433" s="1" t="n">
        <v>-76.102776</v>
      </c>
      <c r="P433" s="1" t="n">
        <v>-74.872772</v>
      </c>
      <c r="Q433" s="1" t="n">
        <v>-75.133812</v>
      </c>
      <c r="R433" s="1" t="n">
        <v>-92.479012</v>
      </c>
      <c r="S433" s="1" t="n">
        <v>-79.559837</v>
      </c>
      <c r="T433" s="1" t="n">
        <v>-82.015297</v>
      </c>
      <c r="U433" s="1" t="n">
        <v>-84.346207</v>
      </c>
      <c r="V433" s="1" t="n">
        <v>-78.086418</v>
      </c>
      <c r="W433" s="1" t="n">
        <v>-81.540283</v>
      </c>
      <c r="X433" s="1" t="n">
        <v>-78.197594</v>
      </c>
      <c r="Y433" s="1" t="n">
        <v>-84.112717</v>
      </c>
      <c r="Z433" s="1" t="n">
        <v>-80.702171</v>
      </c>
      <c r="AA433" s="1" t="n">
        <v>-90.364235</v>
      </c>
      <c r="AB433" s="1" t="n">
        <v>-71.217804</v>
      </c>
      <c r="AC433" s="1" t="n">
        <v>-75.315979</v>
      </c>
      <c r="AD433" s="1" t="n">
        <v>-73.141525</v>
      </c>
      <c r="AE433" s="1" t="n">
        <v>-77.11824</v>
      </c>
      <c r="AF433" s="1" t="n">
        <v>-76.42392</v>
      </c>
      <c r="AG433" s="1" t="n">
        <v>-76.457886</v>
      </c>
      <c r="AH433" s="1" t="n">
        <v>-77.28891</v>
      </c>
      <c r="AI433" s="1" t="n">
        <v>-84.255295</v>
      </c>
      <c r="AJ433" s="1" t="n">
        <v>-89.302711</v>
      </c>
      <c r="AK433" s="1" t="n">
        <v>-79.718567</v>
      </c>
      <c r="AL433" s="1" t="n">
        <v>-89.594048</v>
      </c>
      <c r="AM433" s="1" t="n">
        <v>-70.893562</v>
      </c>
      <c r="AN433" s="1" t="n">
        <v>-88.639137</v>
      </c>
      <c r="AO433" s="1" t="n">
        <v>-74.953499</v>
      </c>
      <c r="AP433" s="1" t="n">
        <v>-79.958786</v>
      </c>
      <c r="AQ433" s="1" t="n">
        <v>-79.611855</v>
      </c>
      <c r="AR433" s="1" t="n">
        <v>-80.871902</v>
      </c>
      <c r="AS433" s="1" t="n">
        <v>-75.022446</v>
      </c>
      <c r="AT433" s="1" t="n">
        <v>-89.444359</v>
      </c>
      <c r="AU433" s="1" t="n">
        <v>-72.419388</v>
      </c>
      <c r="AV433" s="1" t="n">
        <v>-75.597603</v>
      </c>
      <c r="AW433" s="1" t="n">
        <v>-72.106522</v>
      </c>
      <c r="AX433" s="1" t="n">
        <v>-75.70192</v>
      </c>
      <c r="AY433" s="1" t="n">
        <v>-81.203766</v>
      </c>
      <c r="AZ433" s="1" t="n">
        <v>-77.787376</v>
      </c>
      <c r="BA433" s="1" t="n">
        <v>-78.187477</v>
      </c>
      <c r="BB433" s="1" t="n">
        <v>-76.338142</v>
      </c>
      <c r="BC433" s="1" t="n">
        <v>-68.657738</v>
      </c>
      <c r="BD433" s="1" t="n">
        <v>-93.34465</v>
      </c>
      <c r="BE433" s="1" t="n">
        <v>-66.323616</v>
      </c>
      <c r="BF433" s="1" t="n">
        <v>-87.135078</v>
      </c>
      <c r="BG433" s="1" t="n">
        <v>-86.762604</v>
      </c>
      <c r="BH433" s="1" t="n">
        <v>-68.918884</v>
      </c>
      <c r="BI433" s="1" t="n">
        <v>-74.755257</v>
      </c>
      <c r="BJ433" s="1" t="n">
        <v>-77.290588</v>
      </c>
      <c r="BK433" s="1" t="n">
        <v>-76.683365</v>
      </c>
      <c r="BL433" s="1" t="n">
        <v>-78.367836</v>
      </c>
      <c r="BM433" s="1" t="n">
        <v>-78.13546</v>
      </c>
      <c r="BN433" s="1" t="n">
        <v>-77.748619</v>
      </c>
      <c r="BO433" s="1" t="n">
        <v>-79.022072</v>
      </c>
      <c r="BP433" s="1" t="n">
        <v>-71.782089</v>
      </c>
      <c r="BQ433" s="1" t="n">
        <v>-76.947212</v>
      </c>
      <c r="BR433" s="1" t="n">
        <v>-77.162498</v>
      </c>
      <c r="BS433" s="1" t="n">
        <v>-67.692711</v>
      </c>
      <c r="BT433" s="1" t="n">
        <v>-87.260437</v>
      </c>
      <c r="BU433" s="1" t="n">
        <v>-78.896805</v>
      </c>
      <c r="BV433" s="1" t="n">
        <v>-74.089249</v>
      </c>
      <c r="BW433" s="1" t="n">
        <v>-91.906082</v>
      </c>
      <c r="BX433" s="1" t="n">
        <v>-69.722687</v>
      </c>
      <c r="BY433" s="1" t="n">
        <v>-78.098579</v>
      </c>
      <c r="BZ433" s="1" t="n">
        <v>-74.676201</v>
      </c>
      <c r="CA433" s="1" t="n">
        <v>-71.203552</v>
      </c>
      <c r="CB433" s="1" t="n">
        <v>-71.264442</v>
      </c>
      <c r="CC433" s="1" t="n">
        <v>-67.701843</v>
      </c>
      <c r="CD433" s="1" t="n">
        <v>-71.987213</v>
      </c>
      <c r="CE433" s="1" t="n">
        <v>-93.184113</v>
      </c>
      <c r="CF433" s="1" t="n">
        <v>-82.93026</v>
      </c>
      <c r="CG433" s="1" t="n">
        <v>-91.373894</v>
      </c>
      <c r="CH433" s="1" t="n">
        <v>-75.835266</v>
      </c>
      <c r="CI433" s="1" t="n">
        <v>-69.61483</v>
      </c>
      <c r="CJ433" s="1" t="n">
        <v>-83.697517</v>
      </c>
      <c r="CK433" s="1" t="n">
        <v>-82.001564</v>
      </c>
      <c r="CL433" s="1" t="n">
        <v>-82.080093</v>
      </c>
      <c r="CM433" s="1" t="n">
        <v>-76.476318</v>
      </c>
      <c r="CN433" s="1" t="n">
        <v>-74.097664</v>
      </c>
      <c r="CO433" s="1" t="n">
        <v>-85.224449</v>
      </c>
      <c r="CP433" s="1" t="n">
        <v>-84.967667</v>
      </c>
      <c r="CQ433" s="1" t="n">
        <v>-75.271576</v>
      </c>
      <c r="CR433" s="1" t="n">
        <v>-72.641029</v>
      </c>
      <c r="CS433" s="1" t="n">
        <v>-78.024704</v>
      </c>
    </row>
    <row r="434" customFormat="false" ht="13.2" hidden="false" customHeight="false" outlineLevel="0" collapsed="false">
      <c r="A434" s="1" t="n">
        <f aca="false">A433+0.5</f>
        <v>216.5</v>
      </c>
      <c r="B434" s="1" t="n">
        <v>-82.682945</v>
      </c>
      <c r="C434" s="1" t="n">
        <v>-74.145462</v>
      </c>
      <c r="D434" s="1" t="n">
        <v>-77.59256</v>
      </c>
      <c r="E434" s="1" t="n">
        <v>-79.920578</v>
      </c>
      <c r="F434" s="1" t="n">
        <v>-86.430122</v>
      </c>
      <c r="G434" s="1" t="n">
        <v>-74.362862</v>
      </c>
      <c r="H434" s="1" t="n">
        <v>-77.868439</v>
      </c>
      <c r="I434" s="1" t="n">
        <v>-80.172943</v>
      </c>
      <c r="J434" s="1" t="n">
        <v>-74.400513</v>
      </c>
      <c r="K434" s="1" t="n">
        <v>-79.015358</v>
      </c>
      <c r="L434" s="1" t="n">
        <v>-64.315712</v>
      </c>
      <c r="M434" s="1" t="n">
        <v>-73.793671</v>
      </c>
      <c r="N434" s="1" t="n">
        <v>-81.466354</v>
      </c>
      <c r="O434" s="1" t="n">
        <v>-77.478188</v>
      </c>
      <c r="P434" s="1" t="n">
        <v>-74.105164</v>
      </c>
      <c r="Q434" s="1" t="n">
        <v>-75.679321</v>
      </c>
      <c r="R434" s="1" t="n">
        <v>-92.037849</v>
      </c>
      <c r="S434" s="1" t="n">
        <v>-78.435814</v>
      </c>
      <c r="T434" s="1" t="n">
        <v>-82.071991</v>
      </c>
      <c r="U434" s="1" t="n">
        <v>-82.386047</v>
      </c>
      <c r="V434" s="1" t="n">
        <v>-77.901291</v>
      </c>
      <c r="W434" s="1" t="n">
        <v>-81.195358</v>
      </c>
      <c r="X434" s="1" t="n">
        <v>-75.089447</v>
      </c>
      <c r="Y434" s="1" t="n">
        <v>-82.101677</v>
      </c>
      <c r="Z434" s="1" t="n">
        <v>-78.158142</v>
      </c>
      <c r="AA434" s="1" t="n">
        <v>-88.67424</v>
      </c>
      <c r="AB434" s="1" t="n">
        <v>-70.220688</v>
      </c>
      <c r="AC434" s="1" t="n">
        <v>-74.499466</v>
      </c>
      <c r="AD434" s="1" t="n">
        <v>-73.051575</v>
      </c>
      <c r="AE434" s="1" t="n">
        <v>-76.672607</v>
      </c>
      <c r="AF434" s="1" t="n">
        <v>-75.741837</v>
      </c>
      <c r="AG434" s="1" t="n">
        <v>-78.05291</v>
      </c>
      <c r="AH434" s="1" t="n">
        <v>-76.841812</v>
      </c>
      <c r="AI434" s="1" t="n">
        <v>-102.074249</v>
      </c>
      <c r="AJ434" s="1" t="n">
        <v>-105.3563</v>
      </c>
      <c r="AK434" s="1" t="n">
        <v>-81.218178</v>
      </c>
      <c r="AL434" s="1" t="n">
        <v>-86.17453</v>
      </c>
      <c r="AM434" s="1" t="n">
        <v>-71.060394</v>
      </c>
      <c r="AN434" s="1" t="n">
        <v>-92.187126</v>
      </c>
      <c r="AO434" s="1" t="n">
        <v>-75.18985</v>
      </c>
      <c r="AP434" s="1" t="n">
        <v>-79.487831</v>
      </c>
      <c r="AQ434" s="1" t="n">
        <v>-78.294449</v>
      </c>
      <c r="AR434" s="1" t="n">
        <v>-85.206482</v>
      </c>
      <c r="AS434" s="1" t="n">
        <v>-73.394363</v>
      </c>
      <c r="AT434" s="1" t="n">
        <v>-87.455856</v>
      </c>
      <c r="AU434" s="1" t="n">
        <v>-71.835403</v>
      </c>
      <c r="AV434" s="1" t="n">
        <v>-75.207344</v>
      </c>
      <c r="AW434" s="1" t="n">
        <v>-73.799103</v>
      </c>
      <c r="AX434" s="1" t="n">
        <v>-74.811234</v>
      </c>
      <c r="AY434" s="1" t="n">
        <v>-79.506256</v>
      </c>
      <c r="AZ434" s="1" t="n">
        <v>-76.089272</v>
      </c>
      <c r="BA434" s="1" t="n">
        <v>-79.759285</v>
      </c>
      <c r="BB434" s="1" t="n">
        <v>-75.030716</v>
      </c>
      <c r="BC434" s="1" t="n">
        <v>-69.325928</v>
      </c>
      <c r="BD434" s="1" t="n">
        <v>-91.059502</v>
      </c>
      <c r="BE434" s="1" t="n">
        <v>-65.874512</v>
      </c>
      <c r="BF434" s="1" t="n">
        <v>-90.645721</v>
      </c>
      <c r="BG434" s="1" t="n">
        <v>-82.62085</v>
      </c>
      <c r="BH434" s="1" t="n">
        <v>-69.466774</v>
      </c>
      <c r="BI434" s="1" t="n">
        <v>-77.790894</v>
      </c>
      <c r="BJ434" s="1" t="n">
        <v>-78.261688</v>
      </c>
      <c r="BK434" s="1" t="n">
        <v>-76.962486</v>
      </c>
      <c r="BL434" s="1" t="n">
        <v>-87.122284</v>
      </c>
      <c r="BM434" s="1" t="n">
        <v>-72.156693</v>
      </c>
      <c r="BN434" s="1" t="n">
        <v>-75.581581</v>
      </c>
      <c r="BO434" s="1" t="n">
        <v>-77.327492</v>
      </c>
      <c r="BP434" s="1" t="n">
        <v>-71.742653</v>
      </c>
      <c r="BQ434" s="1" t="n">
        <v>-80.147842</v>
      </c>
      <c r="BR434" s="1" t="n">
        <v>-75.225975</v>
      </c>
      <c r="BS434" s="1" t="n">
        <v>-69.49115</v>
      </c>
      <c r="BT434" s="1" t="n">
        <v>-84.374687</v>
      </c>
      <c r="BU434" s="1" t="n">
        <v>-76.752533</v>
      </c>
      <c r="BV434" s="1" t="n">
        <v>-74.971451</v>
      </c>
      <c r="BW434" s="1" t="n">
        <v>-88.074371</v>
      </c>
      <c r="BX434" s="1" t="n">
        <v>-70.715019</v>
      </c>
      <c r="BY434" s="1" t="n">
        <v>-82.772629</v>
      </c>
      <c r="BZ434" s="1" t="n">
        <v>-79.74955</v>
      </c>
      <c r="CA434" s="1" t="n">
        <v>-72.594177</v>
      </c>
      <c r="CB434" s="1" t="n">
        <v>-69.72393</v>
      </c>
      <c r="CC434" s="1" t="n">
        <v>-68.575241</v>
      </c>
      <c r="CD434" s="1" t="n">
        <v>-72.74968</v>
      </c>
      <c r="CE434" s="1" t="n">
        <v>-88.148026</v>
      </c>
      <c r="CF434" s="1" t="n">
        <v>-80.708603</v>
      </c>
      <c r="CG434" s="1" t="n">
        <v>-95.959274</v>
      </c>
      <c r="CH434" s="1" t="n">
        <v>-77.907631</v>
      </c>
      <c r="CI434" s="1" t="n">
        <v>-69.316742</v>
      </c>
      <c r="CJ434" s="1" t="n">
        <v>-83.490257</v>
      </c>
      <c r="CK434" s="1" t="n">
        <v>-76.855728</v>
      </c>
      <c r="CL434" s="1" t="n">
        <v>-82.196136</v>
      </c>
      <c r="CM434" s="1" t="n">
        <v>-75.748871</v>
      </c>
      <c r="CN434" s="1" t="n">
        <v>-74.201065</v>
      </c>
      <c r="CO434" s="1" t="n">
        <v>-88.79248</v>
      </c>
      <c r="CP434" s="1" t="n">
        <v>-82.807281</v>
      </c>
      <c r="CQ434" s="1" t="n">
        <v>-76.123329</v>
      </c>
      <c r="CR434" s="1" t="n">
        <v>-71.397888</v>
      </c>
      <c r="CS434" s="1" t="n">
        <v>-75.851105</v>
      </c>
    </row>
    <row r="435" customFormat="false" ht="13.2" hidden="false" customHeight="false" outlineLevel="0" collapsed="false">
      <c r="A435" s="1" t="n">
        <f aca="false">A434+0.5</f>
        <v>217</v>
      </c>
      <c r="B435" s="1" t="n">
        <v>-77.717155</v>
      </c>
      <c r="C435" s="1" t="n">
        <v>-74.516136</v>
      </c>
      <c r="D435" s="1" t="n">
        <v>-79.067566</v>
      </c>
      <c r="E435" s="1" t="n">
        <v>-78.617043</v>
      </c>
      <c r="F435" s="1" t="n">
        <v>-85.164413</v>
      </c>
      <c r="G435" s="1" t="n">
        <v>-74.136765</v>
      </c>
      <c r="H435" s="1" t="n">
        <v>-77.053383</v>
      </c>
      <c r="I435" s="1" t="n">
        <v>-77.817299</v>
      </c>
      <c r="J435" s="1" t="n">
        <v>-74.15097</v>
      </c>
      <c r="K435" s="1" t="n">
        <v>-82.423065</v>
      </c>
      <c r="L435" s="1" t="n">
        <v>-64.480606</v>
      </c>
      <c r="M435" s="1" t="n">
        <v>-73.921181</v>
      </c>
      <c r="N435" s="1" t="n">
        <v>-80.576775</v>
      </c>
      <c r="O435" s="1" t="n">
        <v>-78.713577</v>
      </c>
      <c r="P435" s="1" t="n">
        <v>-73.162148</v>
      </c>
      <c r="Q435" s="1" t="n">
        <v>-79.46257</v>
      </c>
      <c r="R435" s="1" t="n">
        <v>-88.413651</v>
      </c>
      <c r="S435" s="1" t="n">
        <v>-76.914268</v>
      </c>
      <c r="T435" s="1" t="n">
        <v>-84.101517</v>
      </c>
      <c r="U435" s="1" t="n">
        <v>-80.641479</v>
      </c>
      <c r="V435" s="1" t="n">
        <v>-79.034752</v>
      </c>
      <c r="W435" s="1" t="n">
        <v>-82.047813</v>
      </c>
      <c r="X435" s="1" t="n">
        <v>-75.041687</v>
      </c>
      <c r="Y435" s="1" t="n">
        <v>-80.218193</v>
      </c>
      <c r="Z435" s="1" t="n">
        <v>-76.719299</v>
      </c>
      <c r="AA435" s="1" t="n">
        <v>-83.240265</v>
      </c>
      <c r="AB435" s="1" t="n">
        <v>-70.341003</v>
      </c>
      <c r="AC435" s="1" t="n">
        <v>-73.255463</v>
      </c>
      <c r="AD435" s="1" t="n">
        <v>-74.107315</v>
      </c>
      <c r="AE435" s="1" t="n">
        <v>-75.655914</v>
      </c>
      <c r="AF435" s="1" t="n">
        <v>-75.337799</v>
      </c>
      <c r="AG435" s="1" t="n">
        <v>-79.126266</v>
      </c>
      <c r="AH435" s="1" t="n">
        <v>-77.72905</v>
      </c>
      <c r="AI435" s="1" t="n">
        <v>-83.911171</v>
      </c>
      <c r="AJ435" s="1" t="n">
        <v>-98.716705</v>
      </c>
      <c r="AK435" s="1" t="n">
        <v>-78.923553</v>
      </c>
      <c r="AL435" s="1" t="n">
        <v>-84.135269</v>
      </c>
      <c r="AM435" s="1" t="n">
        <v>-69.812973</v>
      </c>
      <c r="AN435" s="1" t="n">
        <v>-86.880791</v>
      </c>
      <c r="AO435" s="1" t="n">
        <v>-75.106232</v>
      </c>
      <c r="AP435" s="1" t="n">
        <v>-78.747643</v>
      </c>
      <c r="AQ435" s="1" t="n">
        <v>-77.646057</v>
      </c>
      <c r="AR435" s="1" t="n">
        <v>-84.047127</v>
      </c>
      <c r="AS435" s="1" t="n">
        <v>-73.063286</v>
      </c>
      <c r="AT435" s="1" t="n">
        <v>-84.411011</v>
      </c>
      <c r="AU435" s="1" t="n">
        <v>-71.769135</v>
      </c>
      <c r="AV435" s="1" t="n">
        <v>-78.116592</v>
      </c>
      <c r="AW435" s="1" t="n">
        <v>-78.446518</v>
      </c>
      <c r="AX435" s="1" t="n">
        <v>-74.815903</v>
      </c>
      <c r="AY435" s="1" t="n">
        <v>-79.493874</v>
      </c>
      <c r="AZ435" s="1" t="n">
        <v>-73.206947</v>
      </c>
      <c r="BA435" s="1" t="n">
        <v>-79.91217</v>
      </c>
      <c r="BB435" s="1" t="n">
        <v>-74.627869</v>
      </c>
      <c r="BC435" s="1" t="n">
        <v>-70.92131</v>
      </c>
      <c r="BD435" s="1" t="n">
        <v>-84.767426</v>
      </c>
      <c r="BE435" s="1" t="n">
        <v>-65.431496</v>
      </c>
      <c r="BF435" s="1" t="n">
        <v>-83.579117</v>
      </c>
      <c r="BG435" s="1" t="n">
        <v>-81.796951</v>
      </c>
      <c r="BH435" s="1" t="n">
        <v>-69.739952</v>
      </c>
      <c r="BI435" s="1" t="n">
        <v>-78.760185</v>
      </c>
      <c r="BJ435" s="1" t="n">
        <v>-78.273834</v>
      </c>
      <c r="BK435" s="1" t="n">
        <v>-78.416031</v>
      </c>
      <c r="BL435" s="1" t="n">
        <v>-87.909325</v>
      </c>
      <c r="BM435" s="1" t="n">
        <v>-69.702637</v>
      </c>
      <c r="BN435" s="1" t="n">
        <v>-76.079956</v>
      </c>
      <c r="BO435" s="1" t="n">
        <v>-77.765182</v>
      </c>
      <c r="BP435" s="1" t="n">
        <v>-72.851173</v>
      </c>
      <c r="BQ435" s="1" t="n">
        <v>-82.070587</v>
      </c>
      <c r="BR435" s="1" t="n">
        <v>-75.653473</v>
      </c>
      <c r="BS435" s="1" t="n">
        <v>-71.129211</v>
      </c>
      <c r="BT435" s="1" t="n">
        <v>-80.890564</v>
      </c>
      <c r="BU435" s="1" t="n">
        <v>-75.067543</v>
      </c>
      <c r="BV435" s="1" t="n">
        <v>-74.454109</v>
      </c>
      <c r="BW435" s="1" t="n">
        <v>-83.622139</v>
      </c>
      <c r="BX435" s="1" t="n">
        <v>-71.398651</v>
      </c>
      <c r="BY435" s="1" t="n">
        <v>-83.761208</v>
      </c>
      <c r="BZ435" s="1" t="n">
        <v>-88.794113</v>
      </c>
      <c r="CA435" s="1" t="n">
        <v>-76.358833</v>
      </c>
      <c r="CB435" s="1" t="n">
        <v>-69.325195</v>
      </c>
      <c r="CC435" s="1" t="n">
        <v>-71.268143</v>
      </c>
      <c r="CD435" s="1" t="n">
        <v>-73.419044</v>
      </c>
      <c r="CE435" s="1" t="n">
        <v>-87.889862</v>
      </c>
      <c r="CF435" s="1" t="n">
        <v>-80.106514</v>
      </c>
      <c r="CG435" s="1" t="n">
        <v>-86.367264</v>
      </c>
      <c r="CH435" s="1" t="n">
        <v>-78.56057</v>
      </c>
      <c r="CI435" s="1" t="n">
        <v>-68.849411</v>
      </c>
      <c r="CJ435" s="1" t="n">
        <v>-81.802811</v>
      </c>
      <c r="CK435" s="1" t="n">
        <v>-73.161514</v>
      </c>
      <c r="CL435" s="1" t="n">
        <v>-80.452789</v>
      </c>
      <c r="CM435" s="1" t="n">
        <v>-75.179039</v>
      </c>
      <c r="CN435" s="1" t="n">
        <v>-75.477264</v>
      </c>
      <c r="CO435" s="1" t="n">
        <v>-89.50988</v>
      </c>
      <c r="CP435" s="1" t="n">
        <v>-83.401871</v>
      </c>
      <c r="CQ435" s="1" t="n">
        <v>-74.81562</v>
      </c>
      <c r="CR435" s="1" t="n">
        <v>-70.905441</v>
      </c>
      <c r="CS435" s="1" t="n">
        <v>-73.371231</v>
      </c>
    </row>
    <row r="436" customFormat="false" ht="13.2" hidden="false" customHeight="false" outlineLevel="0" collapsed="false">
      <c r="A436" s="1" t="n">
        <f aca="false">A435+0.5</f>
        <v>217.5</v>
      </c>
      <c r="B436" s="1" t="n">
        <v>-75.930748</v>
      </c>
      <c r="C436" s="1" t="n">
        <v>-74.840912</v>
      </c>
      <c r="D436" s="1" t="n">
        <v>-78.725487</v>
      </c>
      <c r="E436" s="1" t="n">
        <v>-77.030746</v>
      </c>
      <c r="F436" s="1" t="n">
        <v>-83.77079</v>
      </c>
      <c r="G436" s="1" t="n">
        <v>-73.082146</v>
      </c>
      <c r="H436" s="1" t="n">
        <v>-77.794754</v>
      </c>
      <c r="I436" s="1" t="n">
        <v>-77.079536</v>
      </c>
      <c r="J436" s="1" t="n">
        <v>-75.880898</v>
      </c>
      <c r="K436" s="1" t="n">
        <v>-84.305573</v>
      </c>
      <c r="L436" s="1" t="n">
        <v>-64.813644</v>
      </c>
      <c r="M436" s="1" t="n">
        <v>-74.340523</v>
      </c>
      <c r="N436" s="1" t="n">
        <v>-78.267296</v>
      </c>
      <c r="O436" s="1" t="n">
        <v>-84.741318</v>
      </c>
      <c r="P436" s="1" t="n">
        <v>-71.566277</v>
      </c>
      <c r="Q436" s="1" t="n">
        <v>-77.741432</v>
      </c>
      <c r="R436" s="1" t="n">
        <v>-80.966232</v>
      </c>
      <c r="S436" s="1" t="n">
        <v>-75.553741</v>
      </c>
      <c r="T436" s="1" t="n">
        <v>-90.000618</v>
      </c>
      <c r="U436" s="1" t="n">
        <v>-79.677139</v>
      </c>
      <c r="V436" s="1" t="n">
        <v>-79.475548</v>
      </c>
      <c r="W436" s="1" t="n">
        <v>-82.954269</v>
      </c>
      <c r="X436" s="1" t="n">
        <v>-74.933769</v>
      </c>
      <c r="Y436" s="1" t="n">
        <v>-76.330856</v>
      </c>
      <c r="Z436" s="1" t="n">
        <v>-76.202759</v>
      </c>
      <c r="AA436" s="1" t="n">
        <v>-82.361511</v>
      </c>
      <c r="AB436" s="1" t="n">
        <v>-70.929146</v>
      </c>
      <c r="AC436" s="1" t="n">
        <v>-72.871933</v>
      </c>
      <c r="AD436" s="1" t="n">
        <v>-73.783737</v>
      </c>
      <c r="AE436" s="1" t="n">
        <v>-75.523041</v>
      </c>
      <c r="AF436" s="1" t="n">
        <v>-75.073151</v>
      </c>
      <c r="AG436" s="1" t="n">
        <v>-79.277222</v>
      </c>
      <c r="AH436" s="1" t="n">
        <v>-81.751709</v>
      </c>
      <c r="AI436" s="1" t="n">
        <v>-80.846329</v>
      </c>
      <c r="AJ436" s="1" t="n">
        <v>-89.891098</v>
      </c>
      <c r="AK436" s="1" t="n">
        <v>-77.41835</v>
      </c>
      <c r="AL436" s="1" t="n">
        <v>-87.011147</v>
      </c>
      <c r="AM436" s="1" t="n">
        <v>-68.941765</v>
      </c>
      <c r="AN436" s="1" t="n">
        <v>-80.949432</v>
      </c>
      <c r="AO436" s="1" t="n">
        <v>-75.054848</v>
      </c>
      <c r="AP436" s="1" t="n">
        <v>-81.197174</v>
      </c>
      <c r="AQ436" s="1" t="n">
        <v>-78.4561</v>
      </c>
      <c r="AR436" s="1" t="n">
        <v>-85.06942</v>
      </c>
      <c r="AS436" s="1" t="n">
        <v>-73.051285</v>
      </c>
      <c r="AT436" s="1" t="n">
        <v>-84.01506</v>
      </c>
      <c r="AU436" s="1" t="n">
        <v>-72.976006</v>
      </c>
      <c r="AV436" s="1" t="n">
        <v>-83.051178</v>
      </c>
      <c r="AW436" s="1" t="n">
        <v>-77.791412</v>
      </c>
      <c r="AX436" s="1" t="n">
        <v>-80.580132</v>
      </c>
      <c r="AY436" s="1" t="n">
        <v>-79.875504</v>
      </c>
      <c r="AZ436" s="1" t="n">
        <v>-72.937302</v>
      </c>
      <c r="BA436" s="1" t="n">
        <v>-78.046646</v>
      </c>
      <c r="BB436" s="1" t="n">
        <v>-73.063179</v>
      </c>
      <c r="BC436" s="1" t="n">
        <v>-72.185181</v>
      </c>
      <c r="BD436" s="1" t="n">
        <v>-81.689041</v>
      </c>
      <c r="BE436" s="1" t="n">
        <v>-65.69767</v>
      </c>
      <c r="BF436" s="1" t="n">
        <v>-82.773437</v>
      </c>
      <c r="BG436" s="1" t="n">
        <v>-80.574524</v>
      </c>
      <c r="BH436" s="1" t="n">
        <v>-69.329552</v>
      </c>
      <c r="BI436" s="1" t="n">
        <v>-80.542023</v>
      </c>
      <c r="BJ436" s="1" t="n">
        <v>-78.110863</v>
      </c>
      <c r="BK436" s="1" t="n">
        <v>-75.888145</v>
      </c>
      <c r="BL436" s="1" t="n">
        <v>-77.694923</v>
      </c>
      <c r="BM436" s="1" t="n">
        <v>-69.060585</v>
      </c>
      <c r="BN436" s="1" t="n">
        <v>-80.235023</v>
      </c>
      <c r="BO436" s="1" t="n">
        <v>-81.436707</v>
      </c>
      <c r="BP436" s="1" t="n">
        <v>-73.756966</v>
      </c>
      <c r="BQ436" s="1" t="n">
        <v>-87.59967</v>
      </c>
      <c r="BR436" s="1" t="n">
        <v>-77.919113</v>
      </c>
      <c r="BS436" s="1" t="n">
        <v>-71.120056</v>
      </c>
      <c r="BT436" s="1" t="n">
        <v>-79.636993</v>
      </c>
      <c r="BU436" s="1" t="n">
        <v>-74.696648</v>
      </c>
      <c r="BV436" s="1" t="n">
        <v>-74.039406</v>
      </c>
      <c r="BW436" s="1" t="n">
        <v>-82.723763</v>
      </c>
      <c r="BX436" s="1" t="n">
        <v>-72.224182</v>
      </c>
      <c r="BY436" s="1" t="n">
        <v>-87.092377</v>
      </c>
      <c r="BZ436" s="1" t="n">
        <v>-90.727814</v>
      </c>
      <c r="CA436" s="1" t="n">
        <v>-79.289886</v>
      </c>
      <c r="CB436" s="1" t="n">
        <v>-68.555382</v>
      </c>
      <c r="CC436" s="1" t="n">
        <v>-72.584473</v>
      </c>
      <c r="CD436" s="1" t="n">
        <v>-75.705307</v>
      </c>
      <c r="CE436" s="1" t="n">
        <v>-87.726402</v>
      </c>
      <c r="CF436" s="1" t="n">
        <v>-80.304878</v>
      </c>
      <c r="CG436" s="1" t="n">
        <v>-86.371643</v>
      </c>
      <c r="CH436" s="1" t="n">
        <v>-80.123947</v>
      </c>
      <c r="CI436" s="1" t="n">
        <v>-68.872581</v>
      </c>
      <c r="CJ436" s="1" t="n">
        <v>-81.397484</v>
      </c>
      <c r="CK436" s="1" t="n">
        <v>-70.878746</v>
      </c>
      <c r="CL436" s="1" t="n">
        <v>-82.973244</v>
      </c>
      <c r="CM436" s="1" t="n">
        <v>-74.829109</v>
      </c>
      <c r="CN436" s="1" t="n">
        <v>-76.254654</v>
      </c>
      <c r="CO436" s="1" t="n">
        <v>-97.283905</v>
      </c>
      <c r="CP436" s="1" t="n">
        <v>-81.668808</v>
      </c>
      <c r="CQ436" s="1" t="n">
        <v>-74.385635</v>
      </c>
      <c r="CR436" s="1" t="n">
        <v>-71.73716</v>
      </c>
      <c r="CS436" s="1" t="n">
        <v>-71.76429</v>
      </c>
    </row>
    <row r="437" customFormat="false" ht="13.2" hidden="false" customHeight="false" outlineLevel="0" collapsed="false">
      <c r="A437" s="1" t="n">
        <f aca="false">A436+0.5</f>
        <v>218</v>
      </c>
      <c r="B437" s="1" t="n">
        <v>-75.54615</v>
      </c>
      <c r="C437" s="1" t="n">
        <v>-74.78614</v>
      </c>
      <c r="D437" s="1" t="n">
        <v>-79.224411</v>
      </c>
      <c r="E437" s="1" t="n">
        <v>-76.214317</v>
      </c>
      <c r="F437" s="1" t="n">
        <v>-82.102364</v>
      </c>
      <c r="G437" s="1" t="n">
        <v>-72.178413</v>
      </c>
      <c r="H437" s="1" t="n">
        <v>-77.020767</v>
      </c>
      <c r="I437" s="1" t="n">
        <v>-75.178284</v>
      </c>
      <c r="J437" s="1" t="n">
        <v>-78.883888</v>
      </c>
      <c r="K437" s="1" t="n">
        <v>-89.487381</v>
      </c>
      <c r="L437" s="1" t="n">
        <v>-66.094498</v>
      </c>
      <c r="M437" s="1" t="n">
        <v>-74.577576</v>
      </c>
      <c r="N437" s="1" t="n">
        <v>-75.969284</v>
      </c>
      <c r="O437" s="1" t="n">
        <v>-83.985504</v>
      </c>
      <c r="P437" s="1" t="n">
        <v>-70.781937</v>
      </c>
      <c r="Q437" s="1" t="n">
        <v>-74.471283</v>
      </c>
      <c r="R437" s="1" t="n">
        <v>-77.976311</v>
      </c>
      <c r="S437" s="1" t="n">
        <v>-75.904472</v>
      </c>
      <c r="T437" s="1" t="n">
        <v>-88.904633</v>
      </c>
      <c r="U437" s="1" t="n">
        <v>-78.52597</v>
      </c>
      <c r="V437" s="1" t="n">
        <v>-78.968887</v>
      </c>
      <c r="W437" s="1" t="n">
        <v>-81.063644</v>
      </c>
      <c r="X437" s="1" t="n">
        <v>-75.359131</v>
      </c>
      <c r="Y437" s="1" t="n">
        <v>-74.350098</v>
      </c>
      <c r="Z437" s="1" t="n">
        <v>-78.274887</v>
      </c>
      <c r="AA437" s="1" t="n">
        <v>-83.124908</v>
      </c>
      <c r="AB437" s="1" t="n">
        <v>-72.356766</v>
      </c>
      <c r="AC437" s="1" t="n">
        <v>-73.052681</v>
      </c>
      <c r="AD437" s="1" t="n">
        <v>-75.884804</v>
      </c>
      <c r="AE437" s="1" t="n">
        <v>-76.298813</v>
      </c>
      <c r="AF437" s="1" t="n">
        <v>-75.839584</v>
      </c>
      <c r="AG437" s="1" t="n">
        <v>-79.916473</v>
      </c>
      <c r="AH437" s="1" t="n">
        <v>-82.375023</v>
      </c>
      <c r="AI437" s="1" t="n">
        <v>-80.231216</v>
      </c>
      <c r="AJ437" s="1" t="n">
        <v>-87.259453</v>
      </c>
      <c r="AK437" s="1" t="n">
        <v>-75.433289</v>
      </c>
      <c r="AL437" s="1" t="n">
        <v>-84.046364</v>
      </c>
      <c r="AM437" s="1" t="n">
        <v>-68.197212</v>
      </c>
      <c r="AN437" s="1" t="n">
        <v>-80.472672</v>
      </c>
      <c r="AO437" s="1" t="n">
        <v>-76.477905</v>
      </c>
      <c r="AP437" s="1" t="n">
        <v>-85.76004</v>
      </c>
      <c r="AQ437" s="1" t="n">
        <v>-79.444199</v>
      </c>
      <c r="AR437" s="1" t="n">
        <v>-88.350845</v>
      </c>
      <c r="AS437" s="1" t="n">
        <v>-75.187195</v>
      </c>
      <c r="AT437" s="1" t="n">
        <v>-82.07679</v>
      </c>
      <c r="AU437" s="1" t="n">
        <v>-73.599106</v>
      </c>
      <c r="AV437" s="1" t="n">
        <v>-90.388824</v>
      </c>
      <c r="AW437" s="1" t="n">
        <v>-73.674751</v>
      </c>
      <c r="AX437" s="1" t="n">
        <v>-82.021667</v>
      </c>
      <c r="AY437" s="1" t="n">
        <v>-79.629723</v>
      </c>
      <c r="AZ437" s="1" t="n">
        <v>-73.026283</v>
      </c>
      <c r="BA437" s="1" t="n">
        <v>-76.990448</v>
      </c>
      <c r="BB437" s="1" t="n">
        <v>-72.940605</v>
      </c>
      <c r="BC437" s="1" t="n">
        <v>-73.843895</v>
      </c>
      <c r="BD437" s="1" t="n">
        <v>-82.187721</v>
      </c>
      <c r="BE437" s="1" t="n">
        <v>-66.812347</v>
      </c>
      <c r="BF437" s="1" t="n">
        <v>-83.242172</v>
      </c>
      <c r="BG437" s="1" t="n">
        <v>-81.620895</v>
      </c>
      <c r="BH437" s="1" t="n">
        <v>-70.59269</v>
      </c>
      <c r="BI437" s="1" t="n">
        <v>-82.885597</v>
      </c>
      <c r="BJ437" s="1" t="n">
        <v>-84.827156</v>
      </c>
      <c r="BK437" s="1" t="n">
        <v>-76.826904</v>
      </c>
      <c r="BL437" s="1" t="n">
        <v>-75.837387</v>
      </c>
      <c r="BM437" s="1" t="n">
        <v>-68.606323</v>
      </c>
      <c r="BN437" s="1" t="n">
        <v>-81.455246</v>
      </c>
      <c r="BO437" s="1" t="n">
        <v>-85.123993</v>
      </c>
      <c r="BP437" s="1" t="n">
        <v>-76.029503</v>
      </c>
      <c r="BQ437" s="1" t="n">
        <v>-83.197319</v>
      </c>
      <c r="BR437" s="1" t="n">
        <v>-81.113754</v>
      </c>
      <c r="BS437" s="1" t="n">
        <v>-69.941803</v>
      </c>
      <c r="BT437" s="1" t="n">
        <v>-78.065903</v>
      </c>
      <c r="BU437" s="1" t="n">
        <v>-74.115593</v>
      </c>
      <c r="BV437" s="1" t="n">
        <v>-75.183151</v>
      </c>
      <c r="BW437" s="1" t="n">
        <v>-85.623489</v>
      </c>
      <c r="BX437" s="1" t="n">
        <v>-73.504593</v>
      </c>
      <c r="BY437" s="1" t="n">
        <v>-93.617416</v>
      </c>
      <c r="BZ437" s="1" t="n">
        <v>-79.921143</v>
      </c>
      <c r="CA437" s="1" t="n">
        <v>-78.440002</v>
      </c>
      <c r="CB437" s="1" t="n">
        <v>-68.756943</v>
      </c>
      <c r="CC437" s="1" t="n">
        <v>-72.508377</v>
      </c>
      <c r="CD437" s="1" t="n">
        <v>-77.842545</v>
      </c>
      <c r="CE437" s="1" t="n">
        <v>-88.136139</v>
      </c>
      <c r="CF437" s="1" t="n">
        <v>-77.966278</v>
      </c>
      <c r="CG437" s="1" t="n">
        <v>-82.157303</v>
      </c>
      <c r="CH437" s="1" t="n">
        <v>-83.40799</v>
      </c>
      <c r="CI437" s="1" t="n">
        <v>-69.180161</v>
      </c>
      <c r="CJ437" s="1" t="n">
        <v>-79.345688</v>
      </c>
      <c r="CK437" s="1" t="n">
        <v>-69.163582</v>
      </c>
      <c r="CL437" s="1" t="n">
        <v>-86.825974</v>
      </c>
      <c r="CM437" s="1" t="n">
        <v>-75.082977</v>
      </c>
      <c r="CN437" s="1" t="n">
        <v>-75.253899</v>
      </c>
      <c r="CO437" s="1" t="n">
        <v>-101.602669</v>
      </c>
      <c r="CP437" s="1" t="n">
        <v>-80.199341</v>
      </c>
      <c r="CQ437" s="1" t="n">
        <v>-73.090424</v>
      </c>
      <c r="CR437" s="1" t="n">
        <v>-71.86982</v>
      </c>
      <c r="CS437" s="1" t="n">
        <v>-70.746765</v>
      </c>
    </row>
    <row r="438" customFormat="false" ht="13.2" hidden="false" customHeight="false" outlineLevel="0" collapsed="false">
      <c r="A438" s="1" t="n">
        <f aca="false">A437+0.5</f>
        <v>218.5</v>
      </c>
      <c r="B438" s="1" t="n">
        <v>-75.806702</v>
      </c>
      <c r="C438" s="1" t="n">
        <v>-74.393654</v>
      </c>
      <c r="D438" s="1" t="n">
        <v>-78.968018</v>
      </c>
      <c r="E438" s="1" t="n">
        <v>-75.727531</v>
      </c>
      <c r="F438" s="1" t="n">
        <v>-85.815186</v>
      </c>
      <c r="G438" s="1" t="n">
        <v>-70.418015</v>
      </c>
      <c r="H438" s="1" t="n">
        <v>-76.777351</v>
      </c>
      <c r="I438" s="1" t="n">
        <v>-76.278854</v>
      </c>
      <c r="J438" s="1" t="n">
        <v>-82.143433</v>
      </c>
      <c r="K438" s="1" t="n">
        <v>-85.549278</v>
      </c>
      <c r="L438" s="1" t="n">
        <v>-67.512833</v>
      </c>
      <c r="M438" s="1" t="n">
        <v>-75.50235</v>
      </c>
      <c r="N438" s="1" t="n">
        <v>-76.265656</v>
      </c>
      <c r="O438" s="1" t="n">
        <v>-84.974609</v>
      </c>
      <c r="P438" s="1" t="n">
        <v>-71.261238</v>
      </c>
      <c r="Q438" s="1" t="n">
        <v>-72.09314</v>
      </c>
      <c r="R438" s="1" t="n">
        <v>-75.444344</v>
      </c>
      <c r="S438" s="1" t="n">
        <v>-76.565063</v>
      </c>
      <c r="T438" s="1" t="n">
        <v>-88.284622</v>
      </c>
      <c r="U438" s="1" t="n">
        <v>-80.590591</v>
      </c>
      <c r="V438" s="1" t="n">
        <v>-79.377335</v>
      </c>
      <c r="W438" s="1" t="n">
        <v>-78.076141</v>
      </c>
      <c r="X438" s="1" t="n">
        <v>-76.531227</v>
      </c>
      <c r="Y438" s="1" t="n">
        <v>-73.70108</v>
      </c>
      <c r="Z438" s="1" t="n">
        <v>-80.193451</v>
      </c>
      <c r="AA438" s="1" t="n">
        <v>-84.184448</v>
      </c>
      <c r="AB438" s="1" t="n">
        <v>-73.959114</v>
      </c>
      <c r="AC438" s="1" t="n">
        <v>-73.90136</v>
      </c>
      <c r="AD438" s="1" t="n">
        <v>-77.173698</v>
      </c>
      <c r="AE438" s="1" t="n">
        <v>-75.393272</v>
      </c>
      <c r="AF438" s="1" t="n">
        <v>-76.866287</v>
      </c>
      <c r="AG438" s="1" t="n">
        <v>-76.092384</v>
      </c>
      <c r="AH438" s="1" t="n">
        <v>-86.058083</v>
      </c>
      <c r="AI438" s="1" t="n">
        <v>-78.981255</v>
      </c>
      <c r="AJ438" s="1" t="n">
        <v>-87.318756</v>
      </c>
      <c r="AK438" s="1" t="n">
        <v>-76.117752</v>
      </c>
      <c r="AL438" s="1" t="n">
        <v>-91.964043</v>
      </c>
      <c r="AM438" s="1" t="n">
        <v>-67.769028</v>
      </c>
      <c r="AN438" s="1" t="n">
        <v>-76.890137</v>
      </c>
      <c r="AO438" s="1" t="n">
        <v>-76.815659</v>
      </c>
      <c r="AP438" s="1" t="n">
        <v>-93.78598</v>
      </c>
      <c r="AQ438" s="1" t="n">
        <v>-80.959595</v>
      </c>
      <c r="AR438" s="1" t="n">
        <v>-90.861938</v>
      </c>
      <c r="AS438" s="1" t="n">
        <v>-78.023064</v>
      </c>
      <c r="AT438" s="1" t="n">
        <v>-78.252098</v>
      </c>
      <c r="AU438" s="1" t="n">
        <v>-76.060646</v>
      </c>
      <c r="AV438" s="1" t="n">
        <v>-90.263443</v>
      </c>
      <c r="AW438" s="1" t="n">
        <v>-71.646255</v>
      </c>
      <c r="AX438" s="1" t="n">
        <v>-74.784439</v>
      </c>
      <c r="AY438" s="1" t="n">
        <v>-81.604691</v>
      </c>
      <c r="AZ438" s="1" t="n">
        <v>-73.617874</v>
      </c>
      <c r="BA438" s="1" t="n">
        <v>-75.682243</v>
      </c>
      <c r="BB438" s="1" t="n">
        <v>-72.866638</v>
      </c>
      <c r="BC438" s="1" t="n">
        <v>-74.344643</v>
      </c>
      <c r="BD438" s="1" t="n">
        <v>-84.455307</v>
      </c>
      <c r="BE438" s="1" t="n">
        <v>-67.287018</v>
      </c>
      <c r="BF438" s="1" t="n">
        <v>-85.06015</v>
      </c>
      <c r="BG438" s="1" t="n">
        <v>-80.663422</v>
      </c>
      <c r="BH438" s="1" t="n">
        <v>-71.099106</v>
      </c>
      <c r="BI438" s="1" t="n">
        <v>-83.05249</v>
      </c>
      <c r="BJ438" s="1" t="n">
        <v>-89.649109</v>
      </c>
      <c r="BK438" s="1" t="n">
        <v>-76.419266</v>
      </c>
      <c r="BL438" s="1" t="n">
        <v>-74.433983</v>
      </c>
      <c r="BM438" s="1" t="n">
        <v>-68.69529</v>
      </c>
      <c r="BN438" s="1" t="n">
        <v>-82.97718</v>
      </c>
      <c r="BO438" s="1" t="n">
        <v>-83.039139</v>
      </c>
      <c r="BP438" s="1" t="n">
        <v>-79.14444</v>
      </c>
      <c r="BQ438" s="1" t="n">
        <v>-80.03167</v>
      </c>
      <c r="BR438" s="1" t="n">
        <v>-91.93718</v>
      </c>
      <c r="BS438" s="1" t="n">
        <v>-68.555176</v>
      </c>
      <c r="BT438" s="1" t="n">
        <v>-77.100082</v>
      </c>
      <c r="BU438" s="1" t="n">
        <v>-74.743141</v>
      </c>
      <c r="BV438" s="1" t="n">
        <v>-76.660934</v>
      </c>
      <c r="BW438" s="1" t="n">
        <v>-89.625237</v>
      </c>
      <c r="BX438" s="1" t="n">
        <v>-72.713081</v>
      </c>
      <c r="BY438" s="1" t="n">
        <v>-88.49659</v>
      </c>
      <c r="BZ438" s="1" t="n">
        <v>-76.413467</v>
      </c>
      <c r="CA438" s="1" t="n">
        <v>-78.293259</v>
      </c>
      <c r="CB438" s="1" t="n">
        <v>-69.281929</v>
      </c>
      <c r="CC438" s="1" t="n">
        <v>-70.383698</v>
      </c>
      <c r="CD438" s="1" t="n">
        <v>-83.01828</v>
      </c>
      <c r="CE438" s="1" t="n">
        <v>-86.704926</v>
      </c>
      <c r="CF438" s="1" t="n">
        <v>-76.601425</v>
      </c>
      <c r="CG438" s="1" t="n">
        <v>-80.181198</v>
      </c>
      <c r="CH438" s="1" t="n">
        <v>-88.993073</v>
      </c>
      <c r="CI438" s="1" t="n">
        <v>-68.977997</v>
      </c>
      <c r="CJ438" s="1" t="n">
        <v>-78.664017</v>
      </c>
      <c r="CK438" s="1" t="n">
        <v>-67.809494</v>
      </c>
      <c r="CL438" s="1" t="n">
        <v>-96.028915</v>
      </c>
      <c r="CM438" s="1" t="n">
        <v>-74.814461</v>
      </c>
      <c r="CN438" s="1" t="n">
        <v>-76.669708</v>
      </c>
      <c r="CO438" s="1" t="n">
        <v>-90.366943</v>
      </c>
      <c r="CP438" s="1" t="n">
        <v>-77.702385</v>
      </c>
      <c r="CQ438" s="1" t="n">
        <v>-72.516899</v>
      </c>
      <c r="CR438" s="1" t="n">
        <v>-72.949516</v>
      </c>
      <c r="CS438" s="1" t="n">
        <v>-70.51796</v>
      </c>
    </row>
    <row r="439" customFormat="false" ht="13.2" hidden="false" customHeight="false" outlineLevel="0" collapsed="false">
      <c r="A439" s="1" t="n">
        <f aca="false">A438+0.5</f>
        <v>219</v>
      </c>
      <c r="B439" s="1" t="n">
        <v>-76.555885</v>
      </c>
      <c r="C439" s="1" t="n">
        <v>-73.339699</v>
      </c>
      <c r="D439" s="1" t="n">
        <v>-84.783646</v>
      </c>
      <c r="E439" s="1" t="n">
        <v>-73.740402</v>
      </c>
      <c r="F439" s="1" t="n">
        <v>-83.809875</v>
      </c>
      <c r="G439" s="1" t="n">
        <v>-70.101334</v>
      </c>
      <c r="H439" s="1" t="n">
        <v>-76.814346</v>
      </c>
      <c r="I439" s="1" t="n">
        <v>-77.122025</v>
      </c>
      <c r="J439" s="1" t="n">
        <v>-88.589767</v>
      </c>
      <c r="K439" s="1" t="n">
        <v>-83.176788</v>
      </c>
      <c r="L439" s="1" t="n">
        <v>-67.720535</v>
      </c>
      <c r="M439" s="1" t="n">
        <v>-77.172073</v>
      </c>
      <c r="N439" s="1" t="n">
        <v>-75.060959</v>
      </c>
      <c r="O439" s="1" t="n">
        <v>-82.1082</v>
      </c>
      <c r="P439" s="1" t="n">
        <v>-71.40876</v>
      </c>
      <c r="Q439" s="1" t="n">
        <v>-70.03537</v>
      </c>
      <c r="R439" s="1" t="n">
        <v>-75.207336</v>
      </c>
      <c r="S439" s="1" t="n">
        <v>-79.162552</v>
      </c>
      <c r="T439" s="1" t="n">
        <v>-84.472191</v>
      </c>
      <c r="U439" s="1" t="n">
        <v>-79.736382</v>
      </c>
      <c r="V439" s="1" t="n">
        <v>-79.656921</v>
      </c>
      <c r="W439" s="1" t="n">
        <v>-74.312027</v>
      </c>
      <c r="X439" s="1" t="n">
        <v>-78.272354</v>
      </c>
      <c r="Y439" s="1" t="n">
        <v>-72.64341</v>
      </c>
      <c r="Z439" s="1" t="n">
        <v>-81.804695</v>
      </c>
      <c r="AA439" s="1" t="n">
        <v>-83.208679</v>
      </c>
      <c r="AB439" s="1" t="n">
        <v>-76.098106</v>
      </c>
      <c r="AC439" s="1" t="n">
        <v>-75.156364</v>
      </c>
      <c r="AD439" s="1" t="n">
        <v>-77.648712</v>
      </c>
      <c r="AE439" s="1" t="n">
        <v>-75.216927</v>
      </c>
      <c r="AF439" s="1" t="n">
        <v>-77.915359</v>
      </c>
      <c r="AG439" s="1" t="n">
        <v>-74.838905</v>
      </c>
      <c r="AH439" s="1" t="n">
        <v>-81.988052</v>
      </c>
      <c r="AI439" s="1" t="n">
        <v>-82.440453</v>
      </c>
      <c r="AJ439" s="1" t="n">
        <v>-85.257324</v>
      </c>
      <c r="AK439" s="1" t="n">
        <v>-77.821823</v>
      </c>
      <c r="AL439" s="1" t="n">
        <v>-103.914673</v>
      </c>
      <c r="AM439" s="1" t="n">
        <v>-67.371613</v>
      </c>
      <c r="AN439" s="1" t="n">
        <v>-75.458153</v>
      </c>
      <c r="AO439" s="1" t="n">
        <v>-77.900558</v>
      </c>
      <c r="AP439" s="1" t="n">
        <v>-83.957298</v>
      </c>
      <c r="AQ439" s="1" t="n">
        <v>-86.083069</v>
      </c>
      <c r="AR439" s="1" t="n">
        <v>-88.979691</v>
      </c>
      <c r="AS439" s="1" t="n">
        <v>-76.424927</v>
      </c>
      <c r="AT439" s="1" t="n">
        <v>-77.761772</v>
      </c>
      <c r="AU439" s="1" t="n">
        <v>-80.236885</v>
      </c>
      <c r="AV439" s="1" t="n">
        <v>-83.609886</v>
      </c>
      <c r="AW439" s="1" t="n">
        <v>-69.921936</v>
      </c>
      <c r="AX439" s="1" t="n">
        <v>-70.934433</v>
      </c>
      <c r="AY439" s="1" t="n">
        <v>-81.26651</v>
      </c>
      <c r="AZ439" s="1" t="n">
        <v>-74.975624</v>
      </c>
      <c r="BA439" s="1" t="n">
        <v>-74.173897</v>
      </c>
      <c r="BB439" s="1" t="n">
        <v>-73.345123</v>
      </c>
      <c r="BC439" s="1" t="n">
        <v>-76.047279</v>
      </c>
      <c r="BD439" s="1" t="n">
        <v>-84.749146</v>
      </c>
      <c r="BE439" s="1" t="n">
        <v>-68.277184</v>
      </c>
      <c r="BF439" s="1" t="n">
        <v>-82.5186</v>
      </c>
      <c r="BG439" s="1" t="n">
        <v>-80.019646</v>
      </c>
      <c r="BH439" s="1" t="n">
        <v>-71.882141</v>
      </c>
      <c r="BI439" s="1" t="n">
        <v>-82.390053</v>
      </c>
      <c r="BJ439" s="1" t="n">
        <v>-92.113228</v>
      </c>
      <c r="BK439" s="1" t="n">
        <v>-74.578178</v>
      </c>
      <c r="BL439" s="1" t="n">
        <v>-73.598846</v>
      </c>
      <c r="BM439" s="1" t="n">
        <v>-69.973595</v>
      </c>
      <c r="BN439" s="1" t="n">
        <v>-81.105812</v>
      </c>
      <c r="BO439" s="1" t="n">
        <v>-78.827766</v>
      </c>
      <c r="BP439" s="1" t="n">
        <v>-78.438049</v>
      </c>
      <c r="BQ439" s="1" t="n">
        <v>-80.497055</v>
      </c>
      <c r="BR439" s="1" t="n">
        <v>-98.80098</v>
      </c>
      <c r="BS439" s="1" t="n">
        <v>-67.426933</v>
      </c>
      <c r="BT439" s="1" t="n">
        <v>-76.325035</v>
      </c>
      <c r="BU439" s="1" t="n">
        <v>-75.531898</v>
      </c>
      <c r="BV439" s="1" t="n">
        <v>-78.870346</v>
      </c>
      <c r="BW439" s="1" t="n">
        <v>-87.900146</v>
      </c>
      <c r="BX439" s="1" t="n">
        <v>-70.387894</v>
      </c>
      <c r="BY439" s="1" t="n">
        <v>-87.445892</v>
      </c>
      <c r="BZ439" s="1" t="n">
        <v>-74.091194</v>
      </c>
      <c r="CA439" s="1" t="n">
        <v>-76.711266</v>
      </c>
      <c r="CB439" s="1" t="n">
        <v>-71.524986</v>
      </c>
      <c r="CC439" s="1" t="n">
        <v>-67.984802</v>
      </c>
      <c r="CD439" s="1" t="n">
        <v>-79.860443</v>
      </c>
      <c r="CE439" s="1" t="n">
        <v>-86.446495</v>
      </c>
      <c r="CF439" s="1" t="n">
        <v>-74.448837</v>
      </c>
      <c r="CG439" s="1" t="n">
        <v>-80.248024</v>
      </c>
      <c r="CH439" s="1" t="n">
        <v>-91.386444</v>
      </c>
      <c r="CI439" s="1" t="n">
        <v>-70.025276</v>
      </c>
      <c r="CJ439" s="1" t="n">
        <v>-78.451508</v>
      </c>
      <c r="CK439" s="1" t="n">
        <v>-67.159309</v>
      </c>
      <c r="CL439" s="1" t="n">
        <v>-86.732986</v>
      </c>
      <c r="CM439" s="1" t="n">
        <v>-74.110825</v>
      </c>
      <c r="CN439" s="1" t="n">
        <v>-75.922195</v>
      </c>
      <c r="CO439" s="1" t="n">
        <v>-84.453339</v>
      </c>
      <c r="CP439" s="1" t="n">
        <v>-77.124268</v>
      </c>
      <c r="CQ439" s="1" t="n">
        <v>-72.768951</v>
      </c>
      <c r="CR439" s="1" t="n">
        <v>-73.907555</v>
      </c>
      <c r="CS439" s="1" t="n">
        <v>-70.531876</v>
      </c>
    </row>
    <row r="440" customFormat="false" ht="13.2" hidden="false" customHeight="false" outlineLevel="0" collapsed="false">
      <c r="A440" s="1" t="n">
        <f aca="false">A439+0.5</f>
        <v>219.5</v>
      </c>
      <c r="B440" s="1" t="n">
        <v>-79.000381</v>
      </c>
      <c r="C440" s="1" t="n">
        <v>-73.203941</v>
      </c>
      <c r="D440" s="1" t="n">
        <v>-84.588684</v>
      </c>
      <c r="E440" s="1" t="n">
        <v>-74.46711</v>
      </c>
      <c r="F440" s="1" t="n">
        <v>-83.020157</v>
      </c>
      <c r="G440" s="1" t="n">
        <v>-69.987755</v>
      </c>
      <c r="H440" s="1" t="n">
        <v>-75.57132</v>
      </c>
      <c r="I440" s="1" t="n">
        <v>-76.978065</v>
      </c>
      <c r="J440" s="1" t="n">
        <v>-83.231842</v>
      </c>
      <c r="K440" s="1" t="n">
        <v>-81.592979</v>
      </c>
      <c r="L440" s="1" t="n">
        <v>-66.592384</v>
      </c>
      <c r="M440" s="1" t="n">
        <v>-81.181854</v>
      </c>
      <c r="N440" s="1" t="n">
        <v>-74.980438</v>
      </c>
      <c r="O440" s="1" t="n">
        <v>-80.287315</v>
      </c>
      <c r="P440" s="1" t="n">
        <v>-71.502373</v>
      </c>
      <c r="Q440" s="1" t="n">
        <v>-68.686317</v>
      </c>
      <c r="R440" s="1" t="n">
        <v>-74.415497</v>
      </c>
      <c r="S440" s="1" t="n">
        <v>-80.706436</v>
      </c>
      <c r="T440" s="1" t="n">
        <v>-83.200256</v>
      </c>
      <c r="U440" s="1" t="n">
        <v>-82.897797</v>
      </c>
      <c r="V440" s="1" t="n">
        <v>-81.775528</v>
      </c>
      <c r="W440" s="1" t="n">
        <v>-72.137894</v>
      </c>
      <c r="X440" s="1" t="n">
        <v>-79.885513</v>
      </c>
      <c r="Y440" s="1" t="n">
        <v>-72.410645</v>
      </c>
      <c r="Z440" s="1" t="n">
        <v>-81.213608</v>
      </c>
      <c r="AA440" s="1" t="n">
        <v>-89.479218</v>
      </c>
      <c r="AB440" s="1" t="n">
        <v>-79.497314</v>
      </c>
      <c r="AC440" s="1" t="n">
        <v>-76.697289</v>
      </c>
      <c r="AD440" s="1" t="n">
        <v>-83.539284</v>
      </c>
      <c r="AE440" s="1" t="n">
        <v>-76.534645</v>
      </c>
      <c r="AF440" s="1" t="n">
        <v>-78.996651</v>
      </c>
      <c r="AG440" s="1" t="n">
        <v>-72.646393</v>
      </c>
      <c r="AH440" s="1" t="n">
        <v>-77.320053</v>
      </c>
      <c r="AI440" s="1" t="n">
        <v>-81.758972</v>
      </c>
      <c r="AJ440" s="1" t="n">
        <v>-85.367905</v>
      </c>
      <c r="AK440" s="1" t="n">
        <v>-77.824722</v>
      </c>
      <c r="AL440" s="1" t="n">
        <v>-90.274841</v>
      </c>
      <c r="AM440" s="1" t="n">
        <v>-67.936035</v>
      </c>
      <c r="AN440" s="1" t="n">
        <v>-74.2052</v>
      </c>
      <c r="AO440" s="1" t="n">
        <v>-79.231804</v>
      </c>
      <c r="AP440" s="1" t="n">
        <v>-80.81842</v>
      </c>
      <c r="AQ440" s="1" t="n">
        <v>-80.904282</v>
      </c>
      <c r="AR440" s="1" t="n">
        <v>-85.133072</v>
      </c>
      <c r="AS440" s="1" t="n">
        <v>-76.211853</v>
      </c>
      <c r="AT440" s="1" t="n">
        <v>-78.247749</v>
      </c>
      <c r="AU440" s="1" t="n">
        <v>-83.14209</v>
      </c>
      <c r="AV440" s="1" t="n">
        <v>-81.566025</v>
      </c>
      <c r="AW440" s="1" t="n">
        <v>-67.939369</v>
      </c>
      <c r="AX440" s="1" t="n">
        <v>-69.013443</v>
      </c>
      <c r="AY440" s="1" t="n">
        <v>-80.005783</v>
      </c>
      <c r="AZ440" s="1" t="n">
        <v>-78.280128</v>
      </c>
      <c r="BA440" s="1" t="n">
        <v>-75.028397</v>
      </c>
      <c r="BB440" s="1" t="n">
        <v>-73.348106</v>
      </c>
      <c r="BC440" s="1" t="n">
        <v>-77.157959</v>
      </c>
      <c r="BD440" s="1" t="n">
        <v>-82.686264</v>
      </c>
      <c r="BE440" s="1" t="n">
        <v>-69.803421</v>
      </c>
      <c r="BF440" s="1" t="n">
        <v>-85.654449</v>
      </c>
      <c r="BG440" s="1" t="n">
        <v>-81.282501</v>
      </c>
      <c r="BH440" s="1" t="n">
        <v>-72.470451</v>
      </c>
      <c r="BI440" s="1" t="n">
        <v>-77.076736</v>
      </c>
      <c r="BJ440" s="1" t="n">
        <v>-84.715149</v>
      </c>
      <c r="BK440" s="1" t="n">
        <v>-74.365021</v>
      </c>
      <c r="BL440" s="1" t="n">
        <v>-73.433868</v>
      </c>
      <c r="BM440" s="1" t="n">
        <v>-70.063904</v>
      </c>
      <c r="BN440" s="1" t="n">
        <v>-82.289566</v>
      </c>
      <c r="BO440" s="1" t="n">
        <v>-77.139893</v>
      </c>
      <c r="BP440" s="1" t="n">
        <v>-74.195656</v>
      </c>
      <c r="BQ440" s="1" t="n">
        <v>-79.245384</v>
      </c>
      <c r="BR440" s="1" t="n">
        <v>-84.746933</v>
      </c>
      <c r="BS440" s="1" t="n">
        <v>-66.758102</v>
      </c>
      <c r="BT440" s="1" t="n">
        <v>-78.35759</v>
      </c>
      <c r="BU440" s="1" t="n">
        <v>-75.711441</v>
      </c>
      <c r="BV440" s="1" t="n">
        <v>-79.45079</v>
      </c>
      <c r="BW440" s="1" t="n">
        <v>-91.696686</v>
      </c>
      <c r="BX440" s="1" t="n">
        <v>-68.484871</v>
      </c>
      <c r="BY440" s="1" t="n">
        <v>-83.554039</v>
      </c>
      <c r="BZ440" s="1" t="n">
        <v>-72.476875</v>
      </c>
      <c r="CA440" s="1" t="n">
        <v>-77.045547</v>
      </c>
      <c r="CB440" s="1" t="n">
        <v>-73.577408</v>
      </c>
      <c r="CC440" s="1" t="n">
        <v>-66.973885</v>
      </c>
      <c r="CD440" s="1" t="n">
        <v>-76.903198</v>
      </c>
      <c r="CE440" s="1" t="n">
        <v>-86.161194</v>
      </c>
      <c r="CF440" s="1" t="n">
        <v>-73.042969</v>
      </c>
      <c r="CG440" s="1" t="n">
        <v>-80.124207</v>
      </c>
      <c r="CH440" s="1" t="n">
        <v>-86.50676</v>
      </c>
      <c r="CI440" s="1" t="n">
        <v>-70.644646</v>
      </c>
      <c r="CJ440" s="1" t="n">
        <v>-79.132187</v>
      </c>
      <c r="CK440" s="1" t="n">
        <v>-66.812927</v>
      </c>
      <c r="CL440" s="1" t="n">
        <v>-82.130157</v>
      </c>
      <c r="CM440" s="1" t="n">
        <v>-76.16552</v>
      </c>
      <c r="CN440" s="1" t="n">
        <v>-78.096985</v>
      </c>
      <c r="CO440" s="1" t="n">
        <v>-81.713745</v>
      </c>
      <c r="CP440" s="1" t="n">
        <v>-76.760384</v>
      </c>
      <c r="CQ440" s="1" t="n">
        <v>-73.308144</v>
      </c>
      <c r="CR440" s="1" t="n">
        <v>-74.161102</v>
      </c>
      <c r="CS440" s="1" t="n">
        <v>-69.692116</v>
      </c>
    </row>
    <row r="441" customFormat="false" ht="13.2" hidden="false" customHeight="false" outlineLevel="0" collapsed="false">
      <c r="A441" s="1" t="n">
        <f aca="false">A440+0.5</f>
        <v>220</v>
      </c>
      <c r="B441" s="1" t="n">
        <v>-82.215088</v>
      </c>
      <c r="C441" s="1" t="n">
        <v>-72.960457</v>
      </c>
      <c r="D441" s="1" t="n">
        <v>-80.574966</v>
      </c>
      <c r="E441" s="1" t="n">
        <v>-74.612534</v>
      </c>
      <c r="F441" s="1" t="n">
        <v>-81.353134</v>
      </c>
      <c r="G441" s="1" t="n">
        <v>-70.269638</v>
      </c>
      <c r="H441" s="1" t="n">
        <v>-75.26326</v>
      </c>
      <c r="I441" s="1" t="n">
        <v>-78.898476</v>
      </c>
      <c r="J441" s="1" t="n">
        <v>-78.203255</v>
      </c>
      <c r="K441" s="1" t="n">
        <v>-81.425461</v>
      </c>
      <c r="L441" s="1" t="n">
        <v>-65.523865</v>
      </c>
      <c r="M441" s="1" t="n">
        <v>-109.415909</v>
      </c>
      <c r="N441" s="1" t="n">
        <v>-75.101685</v>
      </c>
      <c r="O441" s="1" t="n">
        <v>-77.656807</v>
      </c>
      <c r="P441" s="1" t="n">
        <v>-71.742493</v>
      </c>
      <c r="Q441" s="1" t="n">
        <v>-67.718887</v>
      </c>
      <c r="R441" s="1" t="n">
        <v>-75.451591</v>
      </c>
      <c r="S441" s="1" t="n">
        <v>-84.412468</v>
      </c>
      <c r="T441" s="1" t="n">
        <v>-79.783295</v>
      </c>
      <c r="U441" s="1" t="n">
        <v>-81.413086</v>
      </c>
      <c r="V441" s="1" t="n">
        <v>-82.969772</v>
      </c>
      <c r="W441" s="1" t="n">
        <v>-70.888824</v>
      </c>
      <c r="X441" s="1" t="n">
        <v>-81.510689</v>
      </c>
      <c r="Y441" s="1" t="n">
        <v>-72.492996</v>
      </c>
      <c r="Z441" s="1" t="n">
        <v>-82.314178</v>
      </c>
      <c r="AA441" s="1" t="n">
        <v>-85.040604</v>
      </c>
      <c r="AB441" s="1" t="n">
        <v>-78.114891</v>
      </c>
      <c r="AC441" s="1" t="n">
        <v>-78.122398</v>
      </c>
      <c r="AD441" s="1" t="n">
        <v>-86.001884</v>
      </c>
      <c r="AE441" s="1" t="n">
        <v>-74.871307</v>
      </c>
      <c r="AF441" s="1" t="n">
        <v>-80.811554</v>
      </c>
      <c r="AG441" s="1" t="n">
        <v>-71.336868</v>
      </c>
      <c r="AH441" s="1" t="n">
        <v>-72.406532</v>
      </c>
      <c r="AI441" s="1" t="n">
        <v>-82.158577</v>
      </c>
      <c r="AJ441" s="1" t="n">
        <v>-86.795685</v>
      </c>
      <c r="AK441" s="1" t="n">
        <v>-76.816032</v>
      </c>
      <c r="AL441" s="1" t="n">
        <v>-88.284416</v>
      </c>
      <c r="AM441" s="1" t="n">
        <v>-68.491837</v>
      </c>
      <c r="AN441" s="1" t="n">
        <v>-73.901375</v>
      </c>
      <c r="AO441" s="1" t="n">
        <v>-77.818298</v>
      </c>
      <c r="AP441" s="1" t="n">
        <v>-79.26606</v>
      </c>
      <c r="AQ441" s="1" t="n">
        <v>-79.853714</v>
      </c>
      <c r="AR441" s="1" t="n">
        <v>-80.303558</v>
      </c>
      <c r="AS441" s="1" t="n">
        <v>-75.638672</v>
      </c>
      <c r="AT441" s="1" t="n">
        <v>-80.214165</v>
      </c>
      <c r="AU441" s="1" t="n">
        <v>-90.52932</v>
      </c>
      <c r="AV441" s="1" t="n">
        <v>-78.757179</v>
      </c>
      <c r="AW441" s="1" t="n">
        <v>-66.8517</v>
      </c>
      <c r="AX441" s="1" t="n">
        <v>-67.966095</v>
      </c>
      <c r="AY441" s="1" t="n">
        <v>-77.114395</v>
      </c>
      <c r="AZ441" s="1" t="n">
        <v>-82.616104</v>
      </c>
      <c r="BA441" s="1" t="n">
        <v>-75.379745</v>
      </c>
      <c r="BB441" s="1" t="n">
        <v>-74.386993</v>
      </c>
      <c r="BC441" s="1" t="n">
        <v>-76.569588</v>
      </c>
      <c r="BD441" s="1" t="n">
        <v>-82.537849</v>
      </c>
      <c r="BE441" s="1" t="n">
        <v>-71.035515</v>
      </c>
      <c r="BF441" s="1" t="n">
        <v>-86.971504</v>
      </c>
      <c r="BG441" s="1" t="n">
        <v>-82.237015</v>
      </c>
      <c r="BH441" s="1" t="n">
        <v>-73.878914</v>
      </c>
      <c r="BI441" s="1" t="n">
        <v>-76.172157</v>
      </c>
      <c r="BJ441" s="1" t="n">
        <v>-82.285248</v>
      </c>
      <c r="BK441" s="1" t="n">
        <v>-73.171051</v>
      </c>
      <c r="BL441" s="1" t="n">
        <v>-73.820564</v>
      </c>
      <c r="BM441" s="1" t="n">
        <v>-70.341217</v>
      </c>
      <c r="BN441" s="1" t="n">
        <v>-83.08551</v>
      </c>
      <c r="BO441" s="1" t="n">
        <v>-75.91494</v>
      </c>
      <c r="BP441" s="1" t="n">
        <v>-72.47654</v>
      </c>
      <c r="BQ441" s="1" t="n">
        <v>-77.678871</v>
      </c>
      <c r="BR441" s="1" t="n">
        <v>-79.768684</v>
      </c>
      <c r="BS441" s="1" t="n">
        <v>-65.941193</v>
      </c>
      <c r="BT441" s="1" t="n">
        <v>-75.938889</v>
      </c>
      <c r="BU441" s="1" t="n">
        <v>-77.477936</v>
      </c>
      <c r="BV441" s="1" t="n">
        <v>-75.641144</v>
      </c>
      <c r="BW441" s="1" t="n">
        <v>-82.605392</v>
      </c>
      <c r="BX441" s="1" t="n">
        <v>-68.576866</v>
      </c>
      <c r="BY441" s="1" t="n">
        <v>-85.555847</v>
      </c>
      <c r="BZ441" s="1" t="n">
        <v>-72.608994</v>
      </c>
      <c r="CA441" s="1" t="n">
        <v>-78.605049</v>
      </c>
      <c r="CB441" s="1" t="n">
        <v>-73.738625</v>
      </c>
      <c r="CC441" s="1" t="n">
        <v>-66.355812</v>
      </c>
      <c r="CD441" s="1" t="n">
        <v>-74.7938</v>
      </c>
      <c r="CE441" s="1" t="n">
        <v>-85.100281</v>
      </c>
      <c r="CF441" s="1" t="n">
        <v>-72.073547</v>
      </c>
      <c r="CG441" s="1" t="n">
        <v>-84.479362</v>
      </c>
      <c r="CH441" s="1" t="n">
        <v>-88.021461</v>
      </c>
      <c r="CI441" s="1" t="n">
        <v>-73.10984</v>
      </c>
      <c r="CJ441" s="1" t="n">
        <v>-79.74292</v>
      </c>
      <c r="CK441" s="1" t="n">
        <v>-66.474312</v>
      </c>
      <c r="CL441" s="1" t="n">
        <v>-79.490173</v>
      </c>
      <c r="CM441" s="1" t="n">
        <v>-77.013351</v>
      </c>
      <c r="CN441" s="1" t="n">
        <v>-82.500885</v>
      </c>
      <c r="CO441" s="1" t="n">
        <v>-80.507385</v>
      </c>
      <c r="CP441" s="1" t="n">
        <v>-77.569138</v>
      </c>
      <c r="CQ441" s="1" t="n">
        <v>-74.590965</v>
      </c>
      <c r="CR441" s="1" t="n">
        <v>-74.237907</v>
      </c>
      <c r="CS441" s="1" t="n">
        <v>-69.620544</v>
      </c>
    </row>
    <row r="442" customFormat="false" ht="13.2" hidden="false" customHeight="false" outlineLevel="0" collapsed="false">
      <c r="A442" s="1" t="n">
        <f aca="false">A441+0.5</f>
        <v>220.5</v>
      </c>
      <c r="B442" s="1" t="n">
        <v>-80.7556</v>
      </c>
      <c r="C442" s="1" t="n">
        <v>-72.976669</v>
      </c>
      <c r="D442" s="1" t="n">
        <v>-75.597847</v>
      </c>
      <c r="E442" s="1" t="n">
        <v>-76.569542</v>
      </c>
      <c r="F442" s="1" t="n">
        <v>-88.520691</v>
      </c>
      <c r="G442" s="1" t="n">
        <v>-70.927773</v>
      </c>
      <c r="H442" s="1" t="n">
        <v>-74.728027</v>
      </c>
      <c r="I442" s="1" t="n">
        <v>-78.509224</v>
      </c>
      <c r="J442" s="1" t="n">
        <v>-77.536636</v>
      </c>
      <c r="K442" s="1" t="n">
        <v>-79.272064</v>
      </c>
      <c r="L442" s="1" t="n">
        <v>-65.601151</v>
      </c>
      <c r="M442" s="1" t="n">
        <v>-83.215347</v>
      </c>
      <c r="N442" s="1" t="n">
        <v>-75.328079</v>
      </c>
      <c r="O442" s="1" t="n">
        <v>-78.523033</v>
      </c>
      <c r="P442" s="1" t="n">
        <v>-73.033821</v>
      </c>
      <c r="Q442" s="1" t="n">
        <v>-67.260605</v>
      </c>
      <c r="R442" s="1" t="n">
        <v>-75.486282</v>
      </c>
      <c r="S442" s="1" t="n">
        <v>-87.448166</v>
      </c>
      <c r="T442" s="1" t="n">
        <v>-77.310341</v>
      </c>
      <c r="U442" s="1" t="n">
        <v>-84.92482</v>
      </c>
      <c r="V442" s="1" t="n">
        <v>-79.623772</v>
      </c>
      <c r="W442" s="1" t="n">
        <v>-70.114433</v>
      </c>
      <c r="X442" s="1" t="n">
        <v>-82.949738</v>
      </c>
      <c r="Y442" s="1" t="n">
        <v>-73.059036</v>
      </c>
      <c r="Z442" s="1" t="n">
        <v>-82.743729</v>
      </c>
      <c r="AA442" s="1" t="n">
        <v>-87.657089</v>
      </c>
      <c r="AB442" s="1" t="n">
        <v>-74.910515</v>
      </c>
      <c r="AC442" s="1" t="n">
        <v>-81.084869</v>
      </c>
      <c r="AD442" s="1" t="n">
        <v>-92.477478</v>
      </c>
      <c r="AE442" s="1" t="n">
        <v>-75.110664</v>
      </c>
      <c r="AF442" s="1" t="n">
        <v>-79.588181</v>
      </c>
      <c r="AG442" s="1" t="n">
        <v>-70.050087</v>
      </c>
      <c r="AH442" s="1" t="n">
        <v>-70.026184</v>
      </c>
      <c r="AI442" s="1" t="n">
        <v>-86.306244</v>
      </c>
      <c r="AJ442" s="1" t="n">
        <v>-85.734444</v>
      </c>
      <c r="AK442" s="1" t="n">
        <v>-74.49231</v>
      </c>
      <c r="AL442" s="1" t="n">
        <v>-85.508125</v>
      </c>
      <c r="AM442" s="1" t="n">
        <v>-70.041718</v>
      </c>
      <c r="AN442" s="1" t="n">
        <v>-72.577164</v>
      </c>
      <c r="AO442" s="1" t="n">
        <v>-77.688072</v>
      </c>
      <c r="AP442" s="1" t="n">
        <v>-79.755104</v>
      </c>
      <c r="AQ442" s="1" t="n">
        <v>-78.217232</v>
      </c>
      <c r="AR442" s="1" t="n">
        <v>-77.501495</v>
      </c>
      <c r="AS442" s="1" t="n">
        <v>-75.099594</v>
      </c>
      <c r="AT442" s="1" t="n">
        <v>-79.657936</v>
      </c>
      <c r="AU442" s="1" t="n">
        <v>-81.881393</v>
      </c>
      <c r="AV442" s="1" t="n">
        <v>-78.212822</v>
      </c>
      <c r="AW442" s="1" t="n">
        <v>-66.446426</v>
      </c>
      <c r="AX442" s="1" t="n">
        <v>-68.368881</v>
      </c>
      <c r="AY442" s="1" t="n">
        <v>-76.002052</v>
      </c>
      <c r="AZ442" s="1" t="n">
        <v>-78.435654</v>
      </c>
      <c r="BA442" s="1" t="n">
        <v>-77.215546</v>
      </c>
      <c r="BB442" s="1" t="n">
        <v>-74.658676</v>
      </c>
      <c r="BC442" s="1" t="n">
        <v>-77.84082</v>
      </c>
      <c r="BD442" s="1" t="n">
        <v>-81.890259</v>
      </c>
      <c r="BE442" s="1" t="n">
        <v>-71.682236</v>
      </c>
      <c r="BF442" s="1" t="n">
        <v>-89.544716</v>
      </c>
      <c r="BG442" s="1" t="n">
        <v>-83.664925</v>
      </c>
      <c r="BH442" s="1" t="n">
        <v>-76.105919</v>
      </c>
      <c r="BI442" s="1" t="n">
        <v>-77.284912</v>
      </c>
      <c r="BJ442" s="1" t="n">
        <v>-79.408836</v>
      </c>
      <c r="BK442" s="1" t="n">
        <v>-72.82579</v>
      </c>
      <c r="BL442" s="1" t="n">
        <v>-76.328842</v>
      </c>
      <c r="BM442" s="1" t="n">
        <v>-68.988541</v>
      </c>
      <c r="BN442" s="1" t="n">
        <v>-85.084885</v>
      </c>
      <c r="BO442" s="1" t="n">
        <v>-75.093552</v>
      </c>
      <c r="BP442" s="1" t="n">
        <v>-71.135117</v>
      </c>
      <c r="BQ442" s="1" t="n">
        <v>-79.296104</v>
      </c>
      <c r="BR442" s="1" t="n">
        <v>-77.20137</v>
      </c>
      <c r="BS442" s="1" t="n">
        <v>-65.839798</v>
      </c>
      <c r="BT442" s="1" t="n">
        <v>-79.152115</v>
      </c>
      <c r="BU442" s="1" t="n">
        <v>-79.914543</v>
      </c>
      <c r="BV442" s="1" t="n">
        <v>-73.930595</v>
      </c>
      <c r="BW442" s="1" t="n">
        <v>-78.576698</v>
      </c>
      <c r="BX442" s="1" t="n">
        <v>-69.75119</v>
      </c>
      <c r="BY442" s="1" t="n">
        <v>-87.437881</v>
      </c>
      <c r="BZ442" s="1" t="n">
        <v>-72.880394</v>
      </c>
      <c r="CA442" s="1" t="n">
        <v>-79.904816</v>
      </c>
      <c r="CB442" s="1" t="n">
        <v>-72.754745</v>
      </c>
      <c r="CC442" s="1" t="n">
        <v>-66.72641</v>
      </c>
      <c r="CD442" s="1" t="n">
        <v>-73.602669</v>
      </c>
      <c r="CE442" s="1" t="n">
        <v>-82.931778</v>
      </c>
      <c r="CF442" s="1" t="n">
        <v>-72.042091</v>
      </c>
      <c r="CG442" s="1" t="n">
        <v>-87.278198</v>
      </c>
      <c r="CH442" s="1" t="n">
        <v>-83.68145</v>
      </c>
      <c r="CI442" s="1" t="n">
        <v>-74.522858</v>
      </c>
      <c r="CJ442" s="1" t="n">
        <v>-81.601761</v>
      </c>
      <c r="CK442" s="1" t="n">
        <v>-66.445168</v>
      </c>
      <c r="CL442" s="1" t="n">
        <v>-78.335968</v>
      </c>
      <c r="CM442" s="1" t="n">
        <v>-76.455772</v>
      </c>
      <c r="CN442" s="1" t="n">
        <v>-85.963814</v>
      </c>
      <c r="CO442" s="1" t="n">
        <v>-79.079285</v>
      </c>
      <c r="CP442" s="1" t="n">
        <v>-75.838989</v>
      </c>
      <c r="CQ442" s="1" t="n">
        <v>-77.066681</v>
      </c>
      <c r="CR442" s="1" t="n">
        <v>-72.458206</v>
      </c>
      <c r="CS442" s="1" t="n">
        <v>-68.853615</v>
      </c>
    </row>
    <row r="443" customFormat="false" ht="13.2" hidden="false" customHeight="false" outlineLevel="0" collapsed="false">
      <c r="A443" s="1" t="n">
        <f aca="false">A442+0.5</f>
        <v>221</v>
      </c>
      <c r="B443" s="1" t="n">
        <v>-77.774879</v>
      </c>
      <c r="C443" s="1" t="n">
        <v>-72.632896</v>
      </c>
      <c r="D443" s="1" t="n">
        <v>-74.025696</v>
      </c>
      <c r="E443" s="1" t="n">
        <v>-78.291885</v>
      </c>
      <c r="F443" s="1" t="n">
        <v>-90.206055</v>
      </c>
      <c r="G443" s="1" t="n">
        <v>-72.332291</v>
      </c>
      <c r="H443" s="1" t="n">
        <v>-73.58503</v>
      </c>
      <c r="I443" s="1" t="n">
        <v>-76.872833</v>
      </c>
      <c r="J443" s="1" t="n">
        <v>-76.257126</v>
      </c>
      <c r="K443" s="1" t="n">
        <v>-79.649574</v>
      </c>
      <c r="L443" s="1" t="n">
        <v>-65.760193</v>
      </c>
      <c r="M443" s="1" t="n">
        <v>-79.778763</v>
      </c>
      <c r="N443" s="1" t="n">
        <v>-75.104523</v>
      </c>
      <c r="O443" s="1" t="n">
        <v>-75.774963</v>
      </c>
      <c r="P443" s="1" t="n">
        <v>-72.675278</v>
      </c>
      <c r="Q443" s="1" t="n">
        <v>-67.468575</v>
      </c>
      <c r="R443" s="1" t="n">
        <v>-75.845062</v>
      </c>
      <c r="S443" s="1" t="n">
        <v>-83.62336</v>
      </c>
      <c r="T443" s="1" t="n">
        <v>-78.153526</v>
      </c>
      <c r="U443" s="1" t="n">
        <v>-83.093216</v>
      </c>
      <c r="V443" s="1" t="n">
        <v>-81.278244</v>
      </c>
      <c r="W443" s="1" t="n">
        <v>-69.344643</v>
      </c>
      <c r="X443" s="1" t="n">
        <v>-79.149544</v>
      </c>
      <c r="Y443" s="1" t="n">
        <v>-74.432739</v>
      </c>
      <c r="Z443" s="1" t="n">
        <v>-84.494644</v>
      </c>
      <c r="AA443" s="1" t="n">
        <v>-89.665413</v>
      </c>
      <c r="AB443" s="1" t="n">
        <v>-71.837402</v>
      </c>
      <c r="AC443" s="1" t="n">
        <v>-80.224037</v>
      </c>
      <c r="AD443" s="1" t="n">
        <v>-84.513863</v>
      </c>
      <c r="AE443" s="1" t="n">
        <v>-74.897758</v>
      </c>
      <c r="AF443" s="1" t="n">
        <v>-77.884125</v>
      </c>
      <c r="AG443" s="1" t="n">
        <v>-69.043808</v>
      </c>
      <c r="AH443" s="1" t="n">
        <v>-69.492775</v>
      </c>
      <c r="AI443" s="1" t="n">
        <v>-92.533691</v>
      </c>
      <c r="AJ443" s="1" t="n">
        <v>-84.926453</v>
      </c>
      <c r="AK443" s="1" t="n">
        <v>-74.862839</v>
      </c>
      <c r="AL443" s="1" t="n">
        <v>-83.299149</v>
      </c>
      <c r="AM443" s="1" t="n">
        <v>-72.351898</v>
      </c>
      <c r="AN443" s="1" t="n">
        <v>-72.260597</v>
      </c>
      <c r="AO443" s="1" t="n">
        <v>-76.338913</v>
      </c>
      <c r="AP443" s="1" t="n">
        <v>-78.899467</v>
      </c>
      <c r="AQ443" s="1" t="n">
        <v>-75.797134</v>
      </c>
      <c r="AR443" s="1" t="n">
        <v>-75.046875</v>
      </c>
      <c r="AS443" s="1" t="n">
        <v>-72.634827</v>
      </c>
      <c r="AT443" s="1" t="n">
        <v>-77.713272</v>
      </c>
      <c r="AU443" s="1" t="n">
        <v>-75.511909</v>
      </c>
      <c r="AV443" s="1" t="n">
        <v>-77.468842</v>
      </c>
      <c r="AW443" s="1" t="n">
        <v>-66.466301</v>
      </c>
      <c r="AX443" s="1" t="n">
        <v>-70.362938</v>
      </c>
      <c r="AY443" s="1" t="n">
        <v>-74.972221</v>
      </c>
      <c r="AZ443" s="1" t="n">
        <v>-77.214287</v>
      </c>
      <c r="BA443" s="1" t="n">
        <v>-79.423805</v>
      </c>
      <c r="BB443" s="1" t="n">
        <v>-76.12101</v>
      </c>
      <c r="BC443" s="1" t="n">
        <v>-77.995911</v>
      </c>
      <c r="BD443" s="1" t="n">
        <v>-83.808365</v>
      </c>
      <c r="BE443" s="1" t="n">
        <v>-70.958008</v>
      </c>
      <c r="BF443" s="1" t="n">
        <v>-83.818695</v>
      </c>
      <c r="BG443" s="1" t="n">
        <v>-83.192078</v>
      </c>
      <c r="BH443" s="1" t="n">
        <v>-79.262779</v>
      </c>
      <c r="BI443" s="1" t="n">
        <v>-76.794968</v>
      </c>
      <c r="BJ443" s="1" t="n">
        <v>-76.363655</v>
      </c>
      <c r="BK443" s="1" t="n">
        <v>-72.738266</v>
      </c>
      <c r="BL443" s="1" t="n">
        <v>-77.952835</v>
      </c>
      <c r="BM443" s="1" t="n">
        <v>-66.883942</v>
      </c>
      <c r="BN443" s="1" t="n">
        <v>-98.210052</v>
      </c>
      <c r="BO443" s="1" t="n">
        <v>-73.846596</v>
      </c>
      <c r="BP443" s="1" t="n">
        <v>-71.459953</v>
      </c>
      <c r="BQ443" s="1" t="n">
        <v>-79.765282</v>
      </c>
      <c r="BR443" s="1" t="n">
        <v>-75</v>
      </c>
      <c r="BS443" s="1" t="n">
        <v>-66.199387</v>
      </c>
      <c r="BT443" s="1" t="n">
        <v>-78.995064</v>
      </c>
      <c r="BU443" s="1" t="n">
        <v>-89.581879</v>
      </c>
      <c r="BV443" s="1" t="n">
        <v>-73.866089</v>
      </c>
      <c r="BW443" s="1" t="n">
        <v>-74.585022</v>
      </c>
      <c r="BX443" s="1" t="n">
        <v>-71.442482</v>
      </c>
      <c r="BY443" s="1" t="n">
        <v>-84.651421</v>
      </c>
      <c r="BZ443" s="1" t="n">
        <v>-76.660934</v>
      </c>
      <c r="CA443" s="1" t="n">
        <v>-84.663376</v>
      </c>
      <c r="CB443" s="1" t="n">
        <v>-73.35807</v>
      </c>
      <c r="CC443" s="1" t="n">
        <v>-68.318909</v>
      </c>
      <c r="CD443" s="1" t="n">
        <v>-73.39679</v>
      </c>
      <c r="CE443" s="1" t="n">
        <v>-80.871643</v>
      </c>
      <c r="CF443" s="1" t="n">
        <v>-72.152206</v>
      </c>
      <c r="CG443" s="1" t="n">
        <v>-88.510521</v>
      </c>
      <c r="CH443" s="1" t="n">
        <v>-81.594589</v>
      </c>
      <c r="CI443" s="1" t="n">
        <v>-79.300674</v>
      </c>
      <c r="CJ443" s="1" t="n">
        <v>-83.298767</v>
      </c>
      <c r="CK443" s="1" t="n">
        <v>-67.087326</v>
      </c>
      <c r="CL443" s="1" t="n">
        <v>-78.254509</v>
      </c>
      <c r="CM443" s="1" t="n">
        <v>-77.343185</v>
      </c>
      <c r="CN443" s="1" t="n">
        <v>-92.846947</v>
      </c>
      <c r="CO443" s="1" t="n">
        <v>-77.989685</v>
      </c>
      <c r="CP443" s="1" t="n">
        <v>-75.840019</v>
      </c>
      <c r="CQ443" s="1" t="n">
        <v>-82.165077</v>
      </c>
      <c r="CR443" s="1" t="n">
        <v>-71.248245</v>
      </c>
      <c r="CS443" s="1" t="n">
        <v>-68.347641</v>
      </c>
    </row>
    <row r="444" customFormat="false" ht="13.2" hidden="false" customHeight="false" outlineLevel="0" collapsed="false">
      <c r="A444" s="1" t="n">
        <f aca="false">A443+0.5</f>
        <v>221.5</v>
      </c>
      <c r="B444" s="1" t="n">
        <v>-76.283119</v>
      </c>
      <c r="C444" s="1" t="n">
        <v>-73.437447</v>
      </c>
      <c r="D444" s="1" t="n">
        <v>-74.121346</v>
      </c>
      <c r="E444" s="1" t="n">
        <v>-83.297462</v>
      </c>
      <c r="F444" s="1" t="n">
        <v>-86.381958</v>
      </c>
      <c r="G444" s="1" t="n">
        <v>-73.383141</v>
      </c>
      <c r="H444" s="1" t="n">
        <v>-73.471214</v>
      </c>
      <c r="I444" s="1" t="n">
        <v>-76.661491</v>
      </c>
      <c r="J444" s="1" t="n">
        <v>-78.886993</v>
      </c>
      <c r="K444" s="1" t="n">
        <v>-82.204979</v>
      </c>
      <c r="L444" s="1" t="n">
        <v>-66.325371</v>
      </c>
      <c r="M444" s="1" t="n">
        <v>-77.02478</v>
      </c>
      <c r="N444" s="1" t="n">
        <v>-77.944298</v>
      </c>
      <c r="O444" s="1" t="n">
        <v>-77.346581</v>
      </c>
      <c r="P444" s="1" t="n">
        <v>-73.464928</v>
      </c>
      <c r="Q444" s="1" t="n">
        <v>-68.016685</v>
      </c>
      <c r="R444" s="1" t="n">
        <v>-76.698357</v>
      </c>
      <c r="S444" s="1" t="n">
        <v>-79.010132</v>
      </c>
      <c r="T444" s="1" t="n">
        <v>-77.020485</v>
      </c>
      <c r="U444" s="1" t="n">
        <v>-85.213165</v>
      </c>
      <c r="V444" s="1" t="n">
        <v>-83.544144</v>
      </c>
      <c r="W444" s="1" t="n">
        <v>-69.496513</v>
      </c>
      <c r="X444" s="1" t="n">
        <v>-77.612694</v>
      </c>
      <c r="Y444" s="1" t="n">
        <v>-76.237686</v>
      </c>
      <c r="Z444" s="1" t="n">
        <v>-80.873192</v>
      </c>
      <c r="AA444" s="1" t="n">
        <v>-85.73465</v>
      </c>
      <c r="AB444" s="1" t="n">
        <v>-71.325432</v>
      </c>
      <c r="AC444" s="1" t="n">
        <v>-85.824448</v>
      </c>
      <c r="AD444" s="1" t="n">
        <v>-83.774673</v>
      </c>
      <c r="AE444" s="1" t="n">
        <v>-74.856171</v>
      </c>
      <c r="AF444" s="1" t="n">
        <v>-76.378624</v>
      </c>
      <c r="AG444" s="1" t="n">
        <v>-68.008362</v>
      </c>
      <c r="AH444" s="1" t="n">
        <v>-68.80233</v>
      </c>
      <c r="AI444" s="1" t="n">
        <v>-86.341537</v>
      </c>
      <c r="AJ444" s="1" t="n">
        <v>-84.686234</v>
      </c>
      <c r="AK444" s="1" t="n">
        <v>-74.054344</v>
      </c>
      <c r="AL444" s="1" t="n">
        <v>-82.116699</v>
      </c>
      <c r="AM444" s="1" t="n">
        <v>-74.932007</v>
      </c>
      <c r="AN444" s="1" t="n">
        <v>-71.792999</v>
      </c>
      <c r="AO444" s="1" t="n">
        <v>-75.773735</v>
      </c>
      <c r="AP444" s="1" t="n">
        <v>-77.902206</v>
      </c>
      <c r="AQ444" s="1" t="n">
        <v>-73.691826</v>
      </c>
      <c r="AR444" s="1" t="n">
        <v>-73.205879</v>
      </c>
      <c r="AS444" s="1" t="n">
        <v>-72.776192</v>
      </c>
      <c r="AT444" s="1" t="n">
        <v>-77.133202</v>
      </c>
      <c r="AU444" s="1" t="n">
        <v>-72.991364</v>
      </c>
      <c r="AV444" s="1" t="n">
        <v>-79.691612</v>
      </c>
      <c r="AW444" s="1" t="n">
        <v>-67.216858</v>
      </c>
      <c r="AX444" s="1" t="n">
        <v>-73.647926</v>
      </c>
      <c r="AY444" s="1" t="n">
        <v>-74.346275</v>
      </c>
      <c r="AZ444" s="1" t="n">
        <v>-77.400764</v>
      </c>
      <c r="BA444" s="1" t="n">
        <v>-80.630562</v>
      </c>
      <c r="BB444" s="1" t="n">
        <v>-77.382462</v>
      </c>
      <c r="BC444" s="1" t="n">
        <v>-77.81884</v>
      </c>
      <c r="BD444" s="1" t="n">
        <v>-83.377235</v>
      </c>
      <c r="BE444" s="1" t="n">
        <v>-70.595917</v>
      </c>
      <c r="BF444" s="1" t="n">
        <v>-79.496384</v>
      </c>
      <c r="BG444" s="1" t="n">
        <v>-80.198761</v>
      </c>
      <c r="BH444" s="1" t="n">
        <v>-84.422913</v>
      </c>
      <c r="BI444" s="1" t="n">
        <v>-79.730377</v>
      </c>
      <c r="BJ444" s="1" t="n">
        <v>-79.02774</v>
      </c>
      <c r="BK444" s="1" t="n">
        <v>-73.792648</v>
      </c>
      <c r="BL444" s="1" t="n">
        <v>-81.125</v>
      </c>
      <c r="BM444" s="1" t="n">
        <v>-65.650009</v>
      </c>
      <c r="BN444" s="1" t="n">
        <v>-88.502312</v>
      </c>
      <c r="BO444" s="1" t="n">
        <v>-75.118065</v>
      </c>
      <c r="BP444" s="1" t="n">
        <v>-72.711899</v>
      </c>
      <c r="BQ444" s="1" t="n">
        <v>-81.314842</v>
      </c>
      <c r="BR444" s="1" t="n">
        <v>-74.889709</v>
      </c>
      <c r="BS444" s="1" t="n">
        <v>-67.181458</v>
      </c>
      <c r="BT444" s="1" t="n">
        <v>-80.156853</v>
      </c>
      <c r="BU444" s="1" t="n">
        <v>-89.322777</v>
      </c>
      <c r="BV444" s="1" t="n">
        <v>-72.874397</v>
      </c>
      <c r="BW444" s="1" t="n">
        <v>-72.602592</v>
      </c>
      <c r="BX444" s="1" t="n">
        <v>-73.186295</v>
      </c>
      <c r="BY444" s="1" t="n">
        <v>-83.59481</v>
      </c>
      <c r="BZ444" s="1" t="n">
        <v>-79.989487</v>
      </c>
      <c r="CA444" s="1" t="n">
        <v>-93.402443</v>
      </c>
      <c r="CB444" s="1" t="n">
        <v>-71.88961</v>
      </c>
      <c r="CC444" s="1" t="n">
        <v>-71.000542</v>
      </c>
      <c r="CD444" s="1" t="n">
        <v>-74.057419</v>
      </c>
      <c r="CE444" s="1" t="n">
        <v>-80.043655</v>
      </c>
      <c r="CF444" s="1" t="n">
        <v>-73.118607</v>
      </c>
      <c r="CG444" s="1" t="n">
        <v>-89.029121</v>
      </c>
      <c r="CH444" s="1" t="n">
        <v>-84.917679</v>
      </c>
      <c r="CI444" s="1" t="n">
        <v>-82.132065</v>
      </c>
      <c r="CJ444" s="1" t="n">
        <v>-84.312584</v>
      </c>
      <c r="CK444" s="1" t="n">
        <v>-68.205658</v>
      </c>
      <c r="CL444" s="1" t="n">
        <v>-81.643463</v>
      </c>
      <c r="CM444" s="1" t="n">
        <v>-78.798286</v>
      </c>
      <c r="CN444" s="1" t="n">
        <v>-87.965454</v>
      </c>
      <c r="CO444" s="1" t="n">
        <v>-78.784851</v>
      </c>
      <c r="CP444" s="1" t="n">
        <v>-75.383911</v>
      </c>
      <c r="CQ444" s="1" t="n">
        <v>-83.792603</v>
      </c>
      <c r="CR444" s="1" t="n">
        <v>-70.637146</v>
      </c>
      <c r="CS444" s="1" t="n">
        <v>-69.352371</v>
      </c>
    </row>
    <row r="445" customFormat="false" ht="13.2" hidden="false" customHeight="false" outlineLevel="0" collapsed="false">
      <c r="A445" s="1" t="n">
        <f aca="false">A444+0.5</f>
        <v>222</v>
      </c>
      <c r="B445" s="1" t="n">
        <v>-74.683235</v>
      </c>
      <c r="C445" s="1" t="n">
        <v>-73.712257</v>
      </c>
      <c r="D445" s="1" t="n">
        <v>-75.184448</v>
      </c>
      <c r="E445" s="1" t="n">
        <v>-83.263313</v>
      </c>
      <c r="F445" s="1" t="n">
        <v>-83.31916</v>
      </c>
      <c r="G445" s="1" t="n">
        <v>-74.779854</v>
      </c>
      <c r="H445" s="1" t="n">
        <v>-72.887741</v>
      </c>
      <c r="I445" s="1" t="n">
        <v>-74.400208</v>
      </c>
      <c r="J445" s="1" t="n">
        <v>-79.465668</v>
      </c>
      <c r="K445" s="1" t="n">
        <v>-80.216385</v>
      </c>
      <c r="L445" s="1" t="n">
        <v>-67.366318</v>
      </c>
      <c r="M445" s="1" t="n">
        <v>-75.632675</v>
      </c>
      <c r="N445" s="1" t="n">
        <v>-77.321709</v>
      </c>
      <c r="O445" s="1" t="n">
        <v>-77.511414</v>
      </c>
      <c r="P445" s="1" t="n">
        <v>-72.128212</v>
      </c>
      <c r="Q445" s="1" t="n">
        <v>-68.866661</v>
      </c>
      <c r="R445" s="1" t="n">
        <v>-78.374252</v>
      </c>
      <c r="S445" s="1" t="n">
        <v>-77.066093</v>
      </c>
      <c r="T445" s="1" t="n">
        <v>-78.584351</v>
      </c>
      <c r="U445" s="1" t="n">
        <v>-79.691528</v>
      </c>
      <c r="V445" s="1" t="n">
        <v>-82.668289</v>
      </c>
      <c r="W445" s="1" t="n">
        <v>-69.955421</v>
      </c>
      <c r="X445" s="1" t="n">
        <v>-75.961372</v>
      </c>
      <c r="Y445" s="1" t="n">
        <v>-78.685364</v>
      </c>
      <c r="Z445" s="1" t="n">
        <v>-81.193619</v>
      </c>
      <c r="AA445" s="1" t="n">
        <v>-84.941177</v>
      </c>
      <c r="AB445" s="1" t="n">
        <v>-71.875015</v>
      </c>
      <c r="AC445" s="1" t="n">
        <v>-91.155731</v>
      </c>
      <c r="AD445" s="1" t="n">
        <v>-79.784508</v>
      </c>
      <c r="AE445" s="1" t="n">
        <v>-76.395042</v>
      </c>
      <c r="AF445" s="1" t="n">
        <v>-76.266945</v>
      </c>
      <c r="AG445" s="1" t="n">
        <v>-67.944832</v>
      </c>
      <c r="AH445" s="1" t="n">
        <v>-68.947281</v>
      </c>
      <c r="AI445" s="1" t="n">
        <v>-84.422539</v>
      </c>
      <c r="AJ445" s="1" t="n">
        <v>-86.595306</v>
      </c>
      <c r="AK445" s="1" t="n">
        <v>-75.179092</v>
      </c>
      <c r="AL445" s="1" t="n">
        <v>-84.459244</v>
      </c>
      <c r="AM445" s="1" t="n">
        <v>-81.990143</v>
      </c>
      <c r="AN445" s="1" t="n">
        <v>-72.363503</v>
      </c>
      <c r="AO445" s="1" t="n">
        <v>-75.658218</v>
      </c>
      <c r="AP445" s="1" t="n">
        <v>-79.546463</v>
      </c>
      <c r="AQ445" s="1" t="n">
        <v>-72.597488</v>
      </c>
      <c r="AR445" s="1" t="n">
        <v>-71.838882</v>
      </c>
      <c r="AS445" s="1" t="n">
        <v>-73.074539</v>
      </c>
      <c r="AT445" s="1" t="n">
        <v>-76.617699</v>
      </c>
      <c r="AU445" s="1" t="n">
        <v>-71.107819</v>
      </c>
      <c r="AV445" s="1" t="n">
        <v>-81.551941</v>
      </c>
      <c r="AW445" s="1" t="n">
        <v>-67.754417</v>
      </c>
      <c r="AX445" s="1" t="n">
        <v>-84.524696</v>
      </c>
      <c r="AY445" s="1" t="n">
        <v>-75.428375</v>
      </c>
      <c r="AZ445" s="1" t="n">
        <v>-78.144363</v>
      </c>
      <c r="BA445" s="1" t="n">
        <v>-80.055229</v>
      </c>
      <c r="BB445" s="1" t="n">
        <v>-78.251534</v>
      </c>
      <c r="BC445" s="1" t="n">
        <v>-76.152534</v>
      </c>
      <c r="BD445" s="1" t="n">
        <v>-82.379318</v>
      </c>
      <c r="BE445" s="1" t="n">
        <v>-71.242531</v>
      </c>
      <c r="BF445" s="1" t="n">
        <v>-80.102814</v>
      </c>
      <c r="BG445" s="1" t="n">
        <v>-83.182594</v>
      </c>
      <c r="BH445" s="1" t="n">
        <v>-84.252403</v>
      </c>
      <c r="BI445" s="1" t="n">
        <v>-78.658646</v>
      </c>
      <c r="BJ445" s="1" t="n">
        <v>-78.722488</v>
      </c>
      <c r="BK445" s="1" t="n">
        <v>-74.271683</v>
      </c>
      <c r="BL445" s="1" t="n">
        <v>-80.158936</v>
      </c>
      <c r="BM445" s="1" t="n">
        <v>-65.095711</v>
      </c>
      <c r="BN445" s="1" t="n">
        <v>-84.161804</v>
      </c>
      <c r="BO445" s="1" t="n">
        <v>-78.416618</v>
      </c>
      <c r="BP445" s="1" t="n">
        <v>-74.790207</v>
      </c>
      <c r="BQ445" s="1" t="n">
        <v>-79.425339</v>
      </c>
      <c r="BR445" s="1" t="n">
        <v>-75.970085</v>
      </c>
      <c r="BS445" s="1" t="n">
        <v>-69.422142</v>
      </c>
      <c r="BT445" s="1" t="n">
        <v>-79.406113</v>
      </c>
      <c r="BU445" s="1" t="n">
        <v>-79.034813</v>
      </c>
      <c r="BV445" s="1" t="n">
        <v>-73.185364</v>
      </c>
      <c r="BW445" s="1" t="n">
        <v>-70.887024</v>
      </c>
      <c r="BX445" s="1" t="n">
        <v>-75.27697</v>
      </c>
      <c r="BY445" s="1" t="n">
        <v>-89.69072</v>
      </c>
      <c r="BZ445" s="1" t="n">
        <v>-82.444725</v>
      </c>
      <c r="CA445" s="1" t="n">
        <v>-82.8592</v>
      </c>
      <c r="CB445" s="1" t="n">
        <v>-70.692345</v>
      </c>
      <c r="CC445" s="1" t="n">
        <v>-78.334084</v>
      </c>
      <c r="CD445" s="1" t="n">
        <v>-73.623436</v>
      </c>
      <c r="CE445" s="1" t="n">
        <v>-80.687515</v>
      </c>
      <c r="CF445" s="1" t="n">
        <v>-74.087624</v>
      </c>
      <c r="CG445" s="1" t="n">
        <v>-89.436783</v>
      </c>
      <c r="CH445" s="1" t="n">
        <v>-83.514847</v>
      </c>
      <c r="CI445" s="1" t="n">
        <v>-82.878769</v>
      </c>
      <c r="CJ445" s="1" t="n">
        <v>-80.422707</v>
      </c>
      <c r="CK445" s="1" t="n">
        <v>-68.781914</v>
      </c>
      <c r="CL445" s="1" t="n">
        <v>-81.111458</v>
      </c>
      <c r="CM445" s="1" t="n">
        <v>-79.776543</v>
      </c>
      <c r="CN445" s="1" t="n">
        <v>-84.316292</v>
      </c>
      <c r="CO445" s="1" t="n">
        <v>-77.948792</v>
      </c>
      <c r="CP445" s="1" t="n">
        <v>-76.109787</v>
      </c>
      <c r="CQ445" s="1" t="n">
        <v>-90.685112</v>
      </c>
      <c r="CR445" s="1" t="n">
        <v>-70.096428</v>
      </c>
      <c r="CS445" s="1" t="n">
        <v>-69.76709</v>
      </c>
    </row>
    <row r="446" customFormat="false" ht="13.2" hidden="false" customHeight="false" outlineLevel="0" collapsed="false">
      <c r="A446" s="1" t="n">
        <f aca="false">A445+0.5</f>
        <v>222.5</v>
      </c>
      <c r="B446" s="1" t="n">
        <v>-74.214203</v>
      </c>
      <c r="C446" s="1" t="n">
        <v>-75.499619</v>
      </c>
      <c r="D446" s="1" t="n">
        <v>-74.821747</v>
      </c>
      <c r="E446" s="1" t="n">
        <v>-82.664581</v>
      </c>
      <c r="F446" s="1" t="n">
        <v>-79.8666</v>
      </c>
      <c r="G446" s="1" t="n">
        <v>-75.505997</v>
      </c>
      <c r="H446" s="1" t="n">
        <v>-73.480865</v>
      </c>
      <c r="I446" s="1" t="n">
        <v>-73.296021</v>
      </c>
      <c r="J446" s="1" t="n">
        <v>-81.13089</v>
      </c>
      <c r="K446" s="1" t="n">
        <v>-85.645592</v>
      </c>
      <c r="L446" s="1" t="n">
        <v>-68.221481</v>
      </c>
      <c r="M446" s="1" t="n">
        <v>-74.743774</v>
      </c>
      <c r="N446" s="1" t="n">
        <v>-77.212585</v>
      </c>
      <c r="O446" s="1" t="n">
        <v>-77.320419</v>
      </c>
      <c r="P446" s="1" t="n">
        <v>-71.94342</v>
      </c>
      <c r="Q446" s="1" t="n">
        <v>-69.424995</v>
      </c>
      <c r="R446" s="1" t="n">
        <v>-79.504669</v>
      </c>
      <c r="S446" s="1" t="n">
        <v>-78.31411</v>
      </c>
      <c r="T446" s="1" t="n">
        <v>-78.909294</v>
      </c>
      <c r="U446" s="1" t="n">
        <v>-81.830299</v>
      </c>
      <c r="V446" s="1" t="n">
        <v>-82.734489</v>
      </c>
      <c r="W446" s="1" t="n">
        <v>-70.710983</v>
      </c>
      <c r="X446" s="1" t="n">
        <v>-76.235138</v>
      </c>
      <c r="Y446" s="1" t="n">
        <v>-79.609344</v>
      </c>
      <c r="Z446" s="1" t="n">
        <v>-84.133568</v>
      </c>
      <c r="AA446" s="1" t="n">
        <v>-87.84729</v>
      </c>
      <c r="AB446" s="1" t="n">
        <v>-73.329094</v>
      </c>
      <c r="AC446" s="1" t="n">
        <v>-93.113052</v>
      </c>
      <c r="AD446" s="1" t="n">
        <v>-78.795563</v>
      </c>
      <c r="AE446" s="1" t="n">
        <v>-77.358635</v>
      </c>
      <c r="AF446" s="1" t="n">
        <v>-78.223579</v>
      </c>
      <c r="AG446" s="1" t="n">
        <v>-67.666176</v>
      </c>
      <c r="AH446" s="1" t="n">
        <v>-69.791885</v>
      </c>
      <c r="AI446" s="1" t="n">
        <v>-83.425514</v>
      </c>
      <c r="AJ446" s="1" t="n">
        <v>-83.171272</v>
      </c>
      <c r="AK446" s="1" t="n">
        <v>-76.036621</v>
      </c>
      <c r="AL446" s="1" t="n">
        <v>-86.440315</v>
      </c>
      <c r="AM446" s="1" t="n">
        <v>-85.683319</v>
      </c>
      <c r="AN446" s="1" t="n">
        <v>-73.261612</v>
      </c>
      <c r="AO446" s="1" t="n">
        <v>-75.857208</v>
      </c>
      <c r="AP446" s="1" t="n">
        <v>-77.351196</v>
      </c>
      <c r="AQ446" s="1" t="n">
        <v>-71.95565</v>
      </c>
      <c r="AR446" s="1" t="n">
        <v>-70.739296</v>
      </c>
      <c r="AS446" s="1" t="n">
        <v>-74.855278</v>
      </c>
      <c r="AT446" s="1" t="n">
        <v>-76.714874</v>
      </c>
      <c r="AU446" s="1" t="n">
        <v>-69.627647</v>
      </c>
      <c r="AV446" s="1" t="n">
        <v>-80.661591</v>
      </c>
      <c r="AW446" s="1" t="n">
        <v>-67.700081</v>
      </c>
      <c r="AX446" s="1" t="n">
        <v>-77.939751</v>
      </c>
      <c r="AY446" s="1" t="n">
        <v>-75.500587</v>
      </c>
      <c r="AZ446" s="1" t="n">
        <v>-78.008774</v>
      </c>
      <c r="BA446" s="1" t="n">
        <v>-79.304901</v>
      </c>
      <c r="BB446" s="1" t="n">
        <v>-79.603989</v>
      </c>
      <c r="BC446" s="1" t="n">
        <v>-75.55368</v>
      </c>
      <c r="BD446" s="1" t="n">
        <v>-79.901382</v>
      </c>
      <c r="BE446" s="1" t="n">
        <v>-72.039131</v>
      </c>
      <c r="BF446" s="1" t="n">
        <v>-81.146225</v>
      </c>
      <c r="BG446" s="1" t="n">
        <v>-82.181015</v>
      </c>
      <c r="BH446" s="1" t="n">
        <v>-79.658195</v>
      </c>
      <c r="BI446" s="1" t="n">
        <v>-78.468292</v>
      </c>
      <c r="BJ446" s="1" t="n">
        <v>-80.839455</v>
      </c>
      <c r="BK446" s="1" t="n">
        <v>-74.677719</v>
      </c>
      <c r="BL446" s="1" t="n">
        <v>-82.721329</v>
      </c>
      <c r="BM446" s="1" t="n">
        <v>-64.969879</v>
      </c>
      <c r="BN446" s="1" t="n">
        <v>-83.487022</v>
      </c>
      <c r="BO446" s="1" t="n">
        <v>-79.089302</v>
      </c>
      <c r="BP446" s="1" t="n">
        <v>-76.206802</v>
      </c>
      <c r="BQ446" s="1" t="n">
        <v>-79.780891</v>
      </c>
      <c r="BR446" s="1" t="n">
        <v>-77.271698</v>
      </c>
      <c r="BS446" s="1" t="n">
        <v>-71.534164</v>
      </c>
      <c r="BT446" s="1" t="n">
        <v>-77.616333</v>
      </c>
      <c r="BU446" s="1" t="n">
        <v>-77.172592</v>
      </c>
      <c r="BV446" s="1" t="n">
        <v>-74.271545</v>
      </c>
      <c r="BW446" s="1" t="n">
        <v>-70.510033</v>
      </c>
      <c r="BX446" s="1" t="n">
        <v>-75.544182</v>
      </c>
      <c r="BY446" s="1" t="n">
        <v>-87.797119</v>
      </c>
      <c r="BZ446" s="1" t="n">
        <v>-82.018272</v>
      </c>
      <c r="CA446" s="1" t="n">
        <v>-78.393921</v>
      </c>
      <c r="CB446" s="1" t="n">
        <v>-70.870384</v>
      </c>
      <c r="CC446" s="1" t="n">
        <v>-88.072113</v>
      </c>
      <c r="CD446" s="1" t="n">
        <v>-74.10643</v>
      </c>
      <c r="CE446" s="1" t="n">
        <v>-80.249596</v>
      </c>
      <c r="CF446" s="1" t="n">
        <v>-75.451401</v>
      </c>
      <c r="CG446" s="1" t="n">
        <v>-86.864929</v>
      </c>
      <c r="CH446" s="1" t="n">
        <v>-82.908585</v>
      </c>
      <c r="CI446" s="1" t="n">
        <v>-77.298935</v>
      </c>
      <c r="CJ446" s="1" t="n">
        <v>-81.334686</v>
      </c>
      <c r="CK446" s="1" t="n">
        <v>-69.856804</v>
      </c>
      <c r="CL446" s="1" t="n">
        <v>-84.174484</v>
      </c>
      <c r="CM446" s="1" t="n">
        <v>-80.203064</v>
      </c>
      <c r="CN446" s="1" t="n">
        <v>-83.262032</v>
      </c>
      <c r="CO446" s="1" t="n">
        <v>-77.891983</v>
      </c>
      <c r="CP446" s="1" t="n">
        <v>-76.577805</v>
      </c>
      <c r="CQ446" s="1" t="n">
        <v>-85.917671</v>
      </c>
      <c r="CR446" s="1" t="n">
        <v>-69.36673</v>
      </c>
      <c r="CS446" s="1" t="n">
        <v>-69.950195</v>
      </c>
    </row>
    <row r="447" customFormat="false" ht="13.2" hidden="false" customHeight="false" outlineLevel="0" collapsed="false">
      <c r="A447" s="1" t="n">
        <f aca="false">A446+0.5</f>
        <v>223</v>
      </c>
      <c r="B447" s="1" t="n">
        <v>-75.355698</v>
      </c>
      <c r="C447" s="1" t="n">
        <v>-77.498871</v>
      </c>
      <c r="D447" s="1" t="n">
        <v>-76.258385</v>
      </c>
      <c r="E447" s="1" t="n">
        <v>-82.213379</v>
      </c>
      <c r="F447" s="1" t="n">
        <v>-79.591171</v>
      </c>
      <c r="G447" s="1" t="n">
        <v>-77.206833</v>
      </c>
      <c r="H447" s="1" t="n">
        <v>-73.245438</v>
      </c>
      <c r="I447" s="1" t="n">
        <v>-72.04705</v>
      </c>
      <c r="J447" s="1" t="n">
        <v>-90.744675</v>
      </c>
      <c r="K447" s="1" t="n">
        <v>-89.878998</v>
      </c>
      <c r="L447" s="1" t="n">
        <v>-67.614174</v>
      </c>
      <c r="M447" s="1" t="n">
        <v>-73.848412</v>
      </c>
      <c r="N447" s="1" t="n">
        <v>-76.956551</v>
      </c>
      <c r="O447" s="1" t="n">
        <v>-78.022659</v>
      </c>
      <c r="P447" s="1" t="n">
        <v>-72.273041</v>
      </c>
      <c r="Q447" s="1" t="n">
        <v>-68.758827</v>
      </c>
      <c r="R447" s="1" t="n">
        <v>-79.379456</v>
      </c>
      <c r="S447" s="1" t="n">
        <v>-77.120499</v>
      </c>
      <c r="T447" s="1" t="n">
        <v>-81.462852</v>
      </c>
      <c r="U447" s="1" t="n">
        <v>-80.35862</v>
      </c>
      <c r="V447" s="1" t="n">
        <v>-83.131561</v>
      </c>
      <c r="W447" s="1" t="n">
        <v>-73.165794</v>
      </c>
      <c r="X447" s="1" t="n">
        <v>-75.452232</v>
      </c>
      <c r="Y447" s="1" t="n">
        <v>-80.569923</v>
      </c>
      <c r="Z447" s="1" t="n">
        <v>-86.742081</v>
      </c>
      <c r="AA447" s="1" t="n">
        <v>-93.951996</v>
      </c>
      <c r="AB447" s="1" t="n">
        <v>-74.687332</v>
      </c>
      <c r="AC447" s="1" t="n">
        <v>-84.906883</v>
      </c>
      <c r="AD447" s="1" t="n">
        <v>-78.008263</v>
      </c>
      <c r="AE447" s="1" t="n">
        <v>-81.176826</v>
      </c>
      <c r="AF447" s="1" t="n">
        <v>-78.467735</v>
      </c>
      <c r="AG447" s="1" t="n">
        <v>-67.587982</v>
      </c>
      <c r="AH447" s="1" t="n">
        <v>-72.00563</v>
      </c>
      <c r="AI447" s="1" t="n">
        <v>-80.68515</v>
      </c>
      <c r="AJ447" s="1" t="n">
        <v>-80.418007</v>
      </c>
      <c r="AK447" s="1" t="n">
        <v>-76.879158</v>
      </c>
      <c r="AL447" s="1" t="n">
        <v>-85.335625</v>
      </c>
      <c r="AM447" s="1" t="n">
        <v>-79.477303</v>
      </c>
      <c r="AN447" s="1" t="n">
        <v>-74.267906</v>
      </c>
      <c r="AO447" s="1" t="n">
        <v>-76.796204</v>
      </c>
      <c r="AP447" s="1" t="n">
        <v>-74.136948</v>
      </c>
      <c r="AQ447" s="1" t="n">
        <v>-71.751465</v>
      </c>
      <c r="AR447" s="1" t="n">
        <v>-70.735939</v>
      </c>
      <c r="AS447" s="1" t="n">
        <v>-77.094345</v>
      </c>
      <c r="AT447" s="1" t="n">
        <v>-76.478546</v>
      </c>
      <c r="AU447" s="1" t="n">
        <v>-69.097542</v>
      </c>
      <c r="AV447" s="1" t="n">
        <v>-79.464821</v>
      </c>
      <c r="AW447" s="1" t="n">
        <v>-67.747833</v>
      </c>
      <c r="AX447" s="1" t="n">
        <v>-73.228493</v>
      </c>
      <c r="AY447" s="1" t="n">
        <v>-76.507866</v>
      </c>
      <c r="AZ447" s="1" t="n">
        <v>-81.266968</v>
      </c>
      <c r="BA447" s="1" t="n">
        <v>-80.575554</v>
      </c>
      <c r="BB447" s="1" t="n">
        <v>-82.484474</v>
      </c>
      <c r="BC447" s="1" t="n">
        <v>-74.360703</v>
      </c>
      <c r="BD447" s="1" t="n">
        <v>-78.760132</v>
      </c>
      <c r="BE447" s="1" t="n">
        <v>-72.479034</v>
      </c>
      <c r="BF447" s="1" t="n">
        <v>-78.047928</v>
      </c>
      <c r="BG447" s="1" t="n">
        <v>-82.834351</v>
      </c>
      <c r="BH447" s="1" t="n">
        <v>-74.748367</v>
      </c>
      <c r="BI447" s="1" t="n">
        <v>-77.813438</v>
      </c>
      <c r="BJ447" s="1" t="n">
        <v>-81.484573</v>
      </c>
      <c r="BK447" s="1" t="n">
        <v>-74.672691</v>
      </c>
      <c r="BL447" s="1" t="n">
        <v>-81.870659</v>
      </c>
      <c r="BM447" s="1" t="n">
        <v>-65.300804</v>
      </c>
      <c r="BN447" s="1" t="n">
        <v>-84.949913</v>
      </c>
      <c r="BO447" s="1" t="n">
        <v>-79.631889</v>
      </c>
      <c r="BP447" s="1" t="n">
        <v>-76.256226</v>
      </c>
      <c r="BQ447" s="1" t="n">
        <v>-78.385666</v>
      </c>
      <c r="BR447" s="1" t="n">
        <v>-78.867264</v>
      </c>
      <c r="BS447" s="1" t="n">
        <v>-74.419289</v>
      </c>
      <c r="BT447" s="1" t="n">
        <v>-77.009789</v>
      </c>
      <c r="BU447" s="1" t="n">
        <v>-74.711937</v>
      </c>
      <c r="BV447" s="1" t="n">
        <v>-78.38604</v>
      </c>
      <c r="BW447" s="1" t="n">
        <v>-69.738892</v>
      </c>
      <c r="BX447" s="1" t="n">
        <v>-70.930679</v>
      </c>
      <c r="BY447" s="1" t="n">
        <v>-92.428894</v>
      </c>
      <c r="BZ447" s="1" t="n">
        <v>-78.110245</v>
      </c>
      <c r="CA447" s="1" t="n">
        <v>-76.162727</v>
      </c>
      <c r="CB447" s="1" t="n">
        <v>-72.682541</v>
      </c>
      <c r="CC447" s="1" t="n">
        <v>-73.92421</v>
      </c>
      <c r="CD447" s="1" t="n">
        <v>-73.361008</v>
      </c>
      <c r="CE447" s="1" t="n">
        <v>-80.818367</v>
      </c>
      <c r="CF447" s="1" t="n">
        <v>-75.995667</v>
      </c>
      <c r="CG447" s="1" t="n">
        <v>-82.269737</v>
      </c>
      <c r="CH447" s="1" t="n">
        <v>-85.315849</v>
      </c>
      <c r="CI447" s="1" t="n">
        <v>-75.458214</v>
      </c>
      <c r="CJ447" s="1" t="n">
        <v>-78.452904</v>
      </c>
      <c r="CK447" s="1" t="n">
        <v>-70.490082</v>
      </c>
      <c r="CL447" s="1" t="n">
        <v>-82.118927</v>
      </c>
      <c r="CM447" s="1" t="n">
        <v>-79.091675</v>
      </c>
      <c r="CN447" s="1" t="n">
        <v>-81.387825</v>
      </c>
      <c r="CO447" s="1" t="n">
        <v>-76.52282</v>
      </c>
      <c r="CP447" s="1" t="n">
        <v>-77.969757</v>
      </c>
      <c r="CQ447" s="1" t="n">
        <v>-85.486633</v>
      </c>
      <c r="CR447" s="1" t="n">
        <v>-69.766258</v>
      </c>
      <c r="CS447" s="1" t="n">
        <v>-70.352028</v>
      </c>
    </row>
    <row r="448" customFormat="false" ht="13.2" hidden="false" customHeight="false" outlineLevel="0" collapsed="false">
      <c r="A448" s="1" t="n">
        <f aca="false">A447+0.5</f>
        <v>223.5</v>
      </c>
      <c r="B448" s="1" t="n">
        <v>-76.298943</v>
      </c>
      <c r="C448" s="1" t="n">
        <v>-79.123795</v>
      </c>
      <c r="D448" s="1" t="n">
        <v>-83.914658</v>
      </c>
      <c r="E448" s="1" t="n">
        <v>-81.693993</v>
      </c>
      <c r="F448" s="1" t="n">
        <v>-76.937996</v>
      </c>
      <c r="G448" s="1" t="n">
        <v>-78.616165</v>
      </c>
      <c r="H448" s="1" t="n">
        <v>-74.576622</v>
      </c>
      <c r="I448" s="1" t="n">
        <v>-71.834991</v>
      </c>
      <c r="J448" s="1" t="n">
        <v>-84.509514</v>
      </c>
      <c r="K448" s="1" t="n">
        <v>-93.039787</v>
      </c>
      <c r="L448" s="1" t="n">
        <v>-66.462341</v>
      </c>
      <c r="M448" s="1" t="n">
        <v>-73.805504</v>
      </c>
      <c r="N448" s="1" t="n">
        <v>-80.404633</v>
      </c>
      <c r="O448" s="1" t="n">
        <v>-77.994812</v>
      </c>
      <c r="P448" s="1" t="n">
        <v>-74.535042</v>
      </c>
      <c r="Q448" s="1" t="n">
        <v>-68.451202</v>
      </c>
      <c r="R448" s="1" t="n">
        <v>-80.063202</v>
      </c>
      <c r="S448" s="1" t="n">
        <v>-78.011147</v>
      </c>
      <c r="T448" s="1" t="n">
        <v>-81.006882</v>
      </c>
      <c r="U448" s="1" t="n">
        <v>-83.109268</v>
      </c>
      <c r="V448" s="1" t="n">
        <v>-80.332481</v>
      </c>
      <c r="W448" s="1" t="n">
        <v>-74.842407</v>
      </c>
      <c r="X448" s="1" t="n">
        <v>-75.034912</v>
      </c>
      <c r="Y448" s="1" t="n">
        <v>-80.648956</v>
      </c>
      <c r="Z448" s="1" t="n">
        <v>-93.905708</v>
      </c>
      <c r="AA448" s="1" t="n">
        <v>-89.353874</v>
      </c>
      <c r="AB448" s="1" t="n">
        <v>-79.965698</v>
      </c>
      <c r="AC448" s="1" t="n">
        <v>-79.704651</v>
      </c>
      <c r="AD448" s="1" t="n">
        <v>-79.54866</v>
      </c>
      <c r="AE448" s="1" t="n">
        <v>-96.751144</v>
      </c>
      <c r="AF448" s="1" t="n">
        <v>-79.20163</v>
      </c>
      <c r="AG448" s="1" t="n">
        <v>-67.879532</v>
      </c>
      <c r="AH448" s="1" t="n">
        <v>-74.812607</v>
      </c>
      <c r="AI448" s="1" t="n">
        <v>-81.277008</v>
      </c>
      <c r="AJ448" s="1" t="n">
        <v>-81.241844</v>
      </c>
      <c r="AK448" s="1" t="n">
        <v>-78.107391</v>
      </c>
      <c r="AL448" s="1" t="n">
        <v>-82.232956</v>
      </c>
      <c r="AM448" s="1" t="n">
        <v>-75.391403</v>
      </c>
      <c r="AN448" s="1" t="n">
        <v>-74.238991</v>
      </c>
      <c r="AO448" s="1" t="n">
        <v>-76.618034</v>
      </c>
      <c r="AP448" s="1" t="n">
        <v>-73.159485</v>
      </c>
      <c r="AQ448" s="1" t="n">
        <v>-72.367409</v>
      </c>
      <c r="AR448" s="1" t="n">
        <v>-70.154861</v>
      </c>
      <c r="AS448" s="1" t="n">
        <v>-78.695541</v>
      </c>
      <c r="AT448" s="1" t="n">
        <v>-75.567459</v>
      </c>
      <c r="AU448" s="1" t="n">
        <v>-68.319077</v>
      </c>
      <c r="AV448" s="1" t="n">
        <v>-78.164246</v>
      </c>
      <c r="AW448" s="1" t="n">
        <v>-67.126213</v>
      </c>
      <c r="AX448" s="1" t="n">
        <v>-70.769821</v>
      </c>
      <c r="AY448" s="1" t="n">
        <v>-79.928185</v>
      </c>
      <c r="AZ448" s="1" t="n">
        <v>-85.755325</v>
      </c>
      <c r="BA448" s="1" t="n">
        <v>-78.009048</v>
      </c>
      <c r="BB448" s="1" t="n">
        <v>-84.040672</v>
      </c>
      <c r="BC448" s="1" t="n">
        <v>-73.480453</v>
      </c>
      <c r="BD448" s="1" t="n">
        <v>-78.545868</v>
      </c>
      <c r="BE448" s="1" t="n">
        <v>-74.207314</v>
      </c>
      <c r="BF448" s="1" t="n">
        <v>-77.302284</v>
      </c>
      <c r="BG448" s="1" t="n">
        <v>-83.271675</v>
      </c>
      <c r="BH448" s="1" t="n">
        <v>-74.588913</v>
      </c>
      <c r="BI448" s="1" t="n">
        <v>-78.423523</v>
      </c>
      <c r="BJ448" s="1" t="n">
        <v>-81.727135</v>
      </c>
      <c r="BK448" s="1" t="n">
        <v>-74.603287</v>
      </c>
      <c r="BL448" s="1" t="n">
        <v>-79.583931</v>
      </c>
      <c r="BM448" s="1" t="n">
        <v>-65.09568</v>
      </c>
      <c r="BN448" s="1" t="n">
        <v>-82.024345</v>
      </c>
      <c r="BO448" s="1" t="n">
        <v>-79.07122</v>
      </c>
      <c r="BP448" s="1" t="n">
        <v>-74.372421</v>
      </c>
      <c r="BQ448" s="1" t="n">
        <v>-76.379555</v>
      </c>
      <c r="BR448" s="1" t="n">
        <v>-81.210159</v>
      </c>
      <c r="BS448" s="1" t="n">
        <v>-75.957146</v>
      </c>
      <c r="BT448" s="1" t="n">
        <v>-77.467812</v>
      </c>
      <c r="BU448" s="1" t="n">
        <v>-73.598274</v>
      </c>
      <c r="BV448" s="1" t="n">
        <v>-82.187111</v>
      </c>
      <c r="BW448" s="1" t="n">
        <v>-69.668335</v>
      </c>
      <c r="BX448" s="1" t="n">
        <v>-69.174217</v>
      </c>
      <c r="BY448" s="1" t="n">
        <v>-92.427132</v>
      </c>
      <c r="BZ448" s="1" t="n">
        <v>-75.351646</v>
      </c>
      <c r="CA448" s="1" t="n">
        <v>-75.387993</v>
      </c>
      <c r="CB448" s="1" t="n">
        <v>-73.876793</v>
      </c>
      <c r="CC448" s="1" t="n">
        <v>-69.847313</v>
      </c>
      <c r="CD448" s="1" t="n">
        <v>-72.984917</v>
      </c>
      <c r="CE448" s="1" t="n">
        <v>-80.418251</v>
      </c>
      <c r="CF448" s="1" t="n">
        <v>-76.073349</v>
      </c>
      <c r="CG448" s="1" t="n">
        <v>-80.324554</v>
      </c>
      <c r="CH448" s="1" t="n">
        <v>-85.290695</v>
      </c>
      <c r="CI448" s="1" t="n">
        <v>-73.208908</v>
      </c>
      <c r="CJ448" s="1" t="n">
        <v>-77.394211</v>
      </c>
      <c r="CK448" s="1" t="n">
        <v>-72.430374</v>
      </c>
      <c r="CL448" s="1" t="n">
        <v>-77.986633</v>
      </c>
      <c r="CM448" s="1" t="n">
        <v>-79.664276</v>
      </c>
      <c r="CN448" s="1" t="n">
        <v>-81.618469</v>
      </c>
      <c r="CO448" s="1" t="n">
        <v>-75.670357</v>
      </c>
      <c r="CP448" s="1" t="n">
        <v>-78.043198</v>
      </c>
      <c r="CQ448" s="1" t="n">
        <v>-83.637962</v>
      </c>
      <c r="CR448" s="1" t="n">
        <v>-70.749466</v>
      </c>
      <c r="CS448" s="1" t="n">
        <v>-70.622238</v>
      </c>
    </row>
    <row r="449" customFormat="false" ht="13.2" hidden="false" customHeight="false" outlineLevel="0" collapsed="false">
      <c r="A449" s="1" t="n">
        <f aca="false">A448+0.5</f>
        <v>224</v>
      </c>
      <c r="B449" s="1" t="n">
        <v>-79.104988</v>
      </c>
      <c r="C449" s="1" t="n">
        <v>-80.883133</v>
      </c>
      <c r="D449" s="1" t="n">
        <v>-100.165291</v>
      </c>
      <c r="E449" s="1" t="n">
        <v>-78.327011</v>
      </c>
      <c r="F449" s="1" t="n">
        <v>-77.397148</v>
      </c>
      <c r="G449" s="1" t="n">
        <v>-80.956589</v>
      </c>
      <c r="H449" s="1" t="n">
        <v>-74.469208</v>
      </c>
      <c r="I449" s="1" t="n">
        <v>-70.890839</v>
      </c>
      <c r="J449" s="1" t="n">
        <v>-79.715431</v>
      </c>
      <c r="K449" s="1" t="n">
        <v>-83.499741</v>
      </c>
      <c r="L449" s="1" t="n">
        <v>-65.399681</v>
      </c>
      <c r="M449" s="1" t="n">
        <v>-73.83149</v>
      </c>
      <c r="N449" s="1" t="n">
        <v>-79.708488</v>
      </c>
      <c r="O449" s="1" t="n">
        <v>-78.40094</v>
      </c>
      <c r="P449" s="1" t="n">
        <v>-76.073387</v>
      </c>
      <c r="Q449" s="1" t="n">
        <v>-67.80423</v>
      </c>
      <c r="R449" s="1" t="n">
        <v>-78.008202</v>
      </c>
      <c r="S449" s="1" t="n">
        <v>-79.076279</v>
      </c>
      <c r="T449" s="1" t="n">
        <v>-83.915695</v>
      </c>
      <c r="U449" s="1" t="n">
        <v>-81.72435</v>
      </c>
      <c r="V449" s="1" t="n">
        <v>-80.217911</v>
      </c>
      <c r="W449" s="1" t="n">
        <v>-77.138565</v>
      </c>
      <c r="X449" s="1" t="n">
        <v>-74.721519</v>
      </c>
      <c r="Y449" s="1" t="n">
        <v>-78.511864</v>
      </c>
      <c r="Z449" s="1" t="n">
        <v>-99.403702</v>
      </c>
      <c r="AA449" s="1" t="n">
        <v>-92.859619</v>
      </c>
      <c r="AB449" s="1" t="n">
        <v>-88.106575</v>
      </c>
      <c r="AC449" s="1" t="n">
        <v>-80.180656</v>
      </c>
      <c r="AD449" s="1" t="n">
        <v>-79.816864</v>
      </c>
      <c r="AE449" s="1" t="n">
        <v>-86.353386</v>
      </c>
      <c r="AF449" s="1" t="n">
        <v>-82.174591</v>
      </c>
      <c r="AG449" s="1" t="n">
        <v>-68.101967</v>
      </c>
      <c r="AH449" s="1" t="n">
        <v>-76.984039</v>
      </c>
      <c r="AI449" s="1" t="n">
        <v>-81.589211</v>
      </c>
      <c r="AJ449" s="1" t="n">
        <v>-79.748619</v>
      </c>
      <c r="AK449" s="1" t="n">
        <v>-78.365196</v>
      </c>
      <c r="AL449" s="1" t="n">
        <v>-80.045914</v>
      </c>
      <c r="AM449" s="1" t="n">
        <v>-73.178894</v>
      </c>
      <c r="AN449" s="1" t="n">
        <v>-76.152237</v>
      </c>
      <c r="AO449" s="1" t="n">
        <v>-77.062256</v>
      </c>
      <c r="AP449" s="1" t="n">
        <v>-71.296494</v>
      </c>
      <c r="AQ449" s="1" t="n">
        <v>-73.672783</v>
      </c>
      <c r="AR449" s="1" t="n">
        <v>-70.556633</v>
      </c>
      <c r="AS449" s="1" t="n">
        <v>-81.71254</v>
      </c>
      <c r="AT449" s="1" t="n">
        <v>-74.161087</v>
      </c>
      <c r="AU449" s="1" t="n">
        <v>-68.914864</v>
      </c>
      <c r="AV449" s="1" t="n">
        <v>-77.056061</v>
      </c>
      <c r="AW449" s="1" t="n">
        <v>-66.205849</v>
      </c>
      <c r="AX449" s="1" t="n">
        <v>-70.029594</v>
      </c>
      <c r="AY449" s="1" t="n">
        <v>-80.382904</v>
      </c>
      <c r="AZ449" s="1" t="n">
        <v>-87.579277</v>
      </c>
      <c r="BA449" s="1" t="n">
        <v>-77.090813</v>
      </c>
      <c r="BB449" s="1" t="n">
        <v>-84.577629</v>
      </c>
      <c r="BC449" s="1" t="n">
        <v>-72.879951</v>
      </c>
      <c r="BD449" s="1" t="n">
        <v>-76.988724</v>
      </c>
      <c r="BE449" s="1" t="n">
        <v>-76.205566</v>
      </c>
      <c r="BF449" s="1" t="n">
        <v>-79.160179</v>
      </c>
      <c r="BG449" s="1" t="n">
        <v>-82.298492</v>
      </c>
      <c r="BH449" s="1" t="n">
        <v>-72.930397</v>
      </c>
      <c r="BI449" s="1" t="n">
        <v>-78.046638</v>
      </c>
      <c r="BJ449" s="1" t="n">
        <v>-81.439484</v>
      </c>
      <c r="BK449" s="1" t="n">
        <v>-74.235909</v>
      </c>
      <c r="BL449" s="1" t="n">
        <v>-81.263039</v>
      </c>
      <c r="BM449" s="1" t="n">
        <v>-66.273125</v>
      </c>
      <c r="BN449" s="1" t="n">
        <v>-77.749641</v>
      </c>
      <c r="BO449" s="1" t="n">
        <v>-77.544182</v>
      </c>
      <c r="BP449" s="1" t="n">
        <v>-71.347046</v>
      </c>
      <c r="BQ449" s="1" t="n">
        <v>-75.438492</v>
      </c>
      <c r="BR449" s="1" t="n">
        <v>-84.082535</v>
      </c>
      <c r="BS449" s="1" t="n">
        <v>-78.226929</v>
      </c>
      <c r="BT449" s="1" t="n">
        <v>-77.911743</v>
      </c>
      <c r="BU449" s="1" t="n">
        <v>-72.527069</v>
      </c>
      <c r="BV449" s="1" t="n">
        <v>-80.176582</v>
      </c>
      <c r="BW449" s="1" t="n">
        <v>-70.343857</v>
      </c>
      <c r="BX449" s="1" t="n">
        <v>-68.485168</v>
      </c>
      <c r="BY449" s="1" t="n">
        <v>-100.444328</v>
      </c>
      <c r="BZ449" s="1" t="n">
        <v>-72.320297</v>
      </c>
      <c r="CA449" s="1" t="n">
        <v>-75.880287</v>
      </c>
      <c r="CB449" s="1" t="n">
        <v>-75.789978</v>
      </c>
      <c r="CC449" s="1" t="n">
        <v>-67.666183</v>
      </c>
      <c r="CD449" s="1" t="n">
        <v>-72.851265</v>
      </c>
      <c r="CE449" s="1" t="n">
        <v>-79.260513</v>
      </c>
      <c r="CF449" s="1" t="n">
        <v>-74.168785</v>
      </c>
      <c r="CG449" s="1" t="n">
        <v>-78.515617</v>
      </c>
      <c r="CH449" s="1" t="n">
        <v>-92.151932</v>
      </c>
      <c r="CI449" s="1" t="n">
        <v>-72.620384</v>
      </c>
      <c r="CJ449" s="1" t="n">
        <v>-78.168434</v>
      </c>
      <c r="CK449" s="1" t="n">
        <v>-73.594109</v>
      </c>
      <c r="CL449" s="1" t="n">
        <v>-77.182983</v>
      </c>
      <c r="CM449" s="1" t="n">
        <v>-81.240814</v>
      </c>
      <c r="CN449" s="1" t="n">
        <v>-80.463913</v>
      </c>
      <c r="CO449" s="1" t="n">
        <v>-75.231888</v>
      </c>
      <c r="CP449" s="1" t="n">
        <v>-79.840973</v>
      </c>
      <c r="CQ449" s="1" t="n">
        <v>-81.798164</v>
      </c>
      <c r="CR449" s="1" t="n">
        <v>-73.3881</v>
      </c>
      <c r="CS449" s="1" t="n">
        <v>-70.369537</v>
      </c>
    </row>
    <row r="450" customFormat="false" ht="13.2" hidden="false" customHeight="false" outlineLevel="0" collapsed="false">
      <c r="A450" s="1" t="n">
        <f aca="false">A449+0.5</f>
        <v>224.5</v>
      </c>
      <c r="B450" s="1" t="n">
        <v>-82.651527</v>
      </c>
      <c r="C450" s="1" t="n">
        <v>-88.142441</v>
      </c>
      <c r="D450" s="1" t="n">
        <v>-82.341393</v>
      </c>
      <c r="E450" s="1" t="n">
        <v>-78.231766</v>
      </c>
      <c r="F450" s="1" t="n">
        <v>-77.404648</v>
      </c>
      <c r="G450" s="1" t="n">
        <v>-80.696442</v>
      </c>
      <c r="H450" s="1" t="n">
        <v>-75.737793</v>
      </c>
      <c r="I450" s="1" t="n">
        <v>-71.205452</v>
      </c>
      <c r="J450" s="1" t="n">
        <v>-78.811073</v>
      </c>
      <c r="K450" s="1" t="n">
        <v>-81.726616</v>
      </c>
      <c r="L450" s="1" t="n">
        <v>-65.29126</v>
      </c>
      <c r="M450" s="1" t="n">
        <v>-73.454948</v>
      </c>
      <c r="N450" s="1" t="n">
        <v>-81.400032</v>
      </c>
      <c r="O450" s="1" t="n">
        <v>-76.859978</v>
      </c>
      <c r="P450" s="1" t="n">
        <v>-77.20015</v>
      </c>
      <c r="Q450" s="1" t="n">
        <v>-67.095306</v>
      </c>
      <c r="R450" s="1" t="n">
        <v>-77.402046</v>
      </c>
      <c r="S450" s="1" t="n">
        <v>-78.823692</v>
      </c>
      <c r="T450" s="1" t="n">
        <v>-82.922287</v>
      </c>
      <c r="U450" s="1" t="n">
        <v>-89.15152</v>
      </c>
      <c r="V450" s="1" t="n">
        <v>-80.280807</v>
      </c>
      <c r="W450" s="1" t="n">
        <v>-78.982353</v>
      </c>
      <c r="X450" s="1" t="n">
        <v>-75.665359</v>
      </c>
      <c r="Y450" s="1" t="n">
        <v>-78.071205</v>
      </c>
      <c r="Z450" s="1" t="n">
        <v>-99.214928</v>
      </c>
      <c r="AA450" s="1" t="n">
        <v>-99.152847</v>
      </c>
      <c r="AB450" s="1" t="n">
        <v>-81.471207</v>
      </c>
      <c r="AC450" s="1" t="n">
        <v>-77.995865</v>
      </c>
      <c r="AD450" s="1" t="n">
        <v>-79.436356</v>
      </c>
      <c r="AE450" s="1" t="n">
        <v>-81.100189</v>
      </c>
      <c r="AF450" s="1" t="n">
        <v>-83.022278</v>
      </c>
      <c r="AG450" s="1" t="n">
        <v>-68.612892</v>
      </c>
      <c r="AH450" s="1" t="n">
        <v>-75.938843</v>
      </c>
      <c r="AI450" s="1" t="n">
        <v>-83.306625</v>
      </c>
      <c r="AJ450" s="1" t="n">
        <v>-79.619598</v>
      </c>
      <c r="AK450" s="1" t="n">
        <v>-78.116241</v>
      </c>
      <c r="AL450" s="1" t="n">
        <v>-77.609566</v>
      </c>
      <c r="AM450" s="1" t="n">
        <v>-72.630493</v>
      </c>
      <c r="AN450" s="1" t="n">
        <v>-77.568649</v>
      </c>
      <c r="AO450" s="1" t="n">
        <v>-77.248138</v>
      </c>
      <c r="AP450" s="1" t="n">
        <v>-70.411728</v>
      </c>
      <c r="AQ450" s="1" t="n">
        <v>-74.571556</v>
      </c>
      <c r="AR450" s="1" t="n">
        <v>-70.321609</v>
      </c>
      <c r="AS450" s="1" t="n">
        <v>-82.708702</v>
      </c>
      <c r="AT450" s="1" t="n">
        <v>-72.373642</v>
      </c>
      <c r="AU450" s="1" t="n">
        <v>-69.404457</v>
      </c>
      <c r="AV450" s="1" t="n">
        <v>-74.74733</v>
      </c>
      <c r="AW450" s="1" t="n">
        <v>-65.685036</v>
      </c>
      <c r="AX450" s="1" t="n">
        <v>-70.929687</v>
      </c>
      <c r="AY450" s="1" t="n">
        <v>-81.929001</v>
      </c>
      <c r="AZ450" s="1" t="n">
        <v>-82.690247</v>
      </c>
      <c r="BA450" s="1" t="n">
        <v>-76.638481</v>
      </c>
      <c r="BB450" s="1" t="n">
        <v>-81.566223</v>
      </c>
      <c r="BC450" s="1" t="n">
        <v>-71.964363</v>
      </c>
      <c r="BD450" s="1" t="n">
        <v>-77.602432</v>
      </c>
      <c r="BE450" s="1" t="n">
        <v>-80.230118</v>
      </c>
      <c r="BF450" s="1" t="n">
        <v>-86.126945</v>
      </c>
      <c r="BG450" s="1" t="n">
        <v>-82.177948</v>
      </c>
      <c r="BH450" s="1" t="n">
        <v>-71.190422</v>
      </c>
      <c r="BI450" s="1" t="n">
        <v>-80.055916</v>
      </c>
      <c r="BJ450" s="1" t="n">
        <v>-77.50605</v>
      </c>
      <c r="BK450" s="1" t="n">
        <v>-73.09832</v>
      </c>
      <c r="BL450" s="1" t="n">
        <v>-85.505745</v>
      </c>
      <c r="BM450" s="1" t="n">
        <v>-68.062012</v>
      </c>
      <c r="BN450" s="1" t="n">
        <v>-76.170166</v>
      </c>
      <c r="BO450" s="1" t="n">
        <v>-76.42321</v>
      </c>
      <c r="BP450" s="1" t="n">
        <v>-69.881355</v>
      </c>
      <c r="BQ450" s="1" t="n">
        <v>-74.590096</v>
      </c>
      <c r="BR450" s="1" t="n">
        <v>-95.827065</v>
      </c>
      <c r="BS450" s="1" t="n">
        <v>-79.036995</v>
      </c>
      <c r="BT450" s="1" t="n">
        <v>-77.862862</v>
      </c>
      <c r="BU450" s="1" t="n">
        <v>-72.053375</v>
      </c>
      <c r="BV450" s="1" t="n">
        <v>-75.448227</v>
      </c>
      <c r="BW450" s="1" t="n">
        <v>-70.745247</v>
      </c>
      <c r="BX450" s="1" t="n">
        <v>-70.162804</v>
      </c>
      <c r="BY450" s="1" t="n">
        <v>-95.898315</v>
      </c>
      <c r="BZ450" s="1" t="n">
        <v>-71.573929</v>
      </c>
      <c r="CA450" s="1" t="n">
        <v>-75.338699</v>
      </c>
      <c r="CB450" s="1" t="n">
        <v>-74.734634</v>
      </c>
      <c r="CC450" s="1" t="n">
        <v>-66.386322</v>
      </c>
      <c r="CD450" s="1" t="n">
        <v>-73.992737</v>
      </c>
      <c r="CE450" s="1" t="n">
        <v>-80.61692</v>
      </c>
      <c r="CF450" s="1" t="n">
        <v>-73.973259</v>
      </c>
      <c r="CG450" s="1" t="n">
        <v>-78.151253</v>
      </c>
      <c r="CH450" s="1" t="n">
        <v>-99.634491</v>
      </c>
      <c r="CI450" s="1" t="n">
        <v>-72.070297</v>
      </c>
      <c r="CJ450" s="1" t="n">
        <v>-78.169662</v>
      </c>
      <c r="CK450" s="1" t="n">
        <v>-73.894524</v>
      </c>
      <c r="CL450" s="1" t="n">
        <v>-75.639473</v>
      </c>
      <c r="CM450" s="1" t="n">
        <v>-81.969444</v>
      </c>
      <c r="CN450" s="1" t="n">
        <v>-82.137184</v>
      </c>
      <c r="CO450" s="1" t="n">
        <v>-75.012032</v>
      </c>
      <c r="CP450" s="1" t="n">
        <v>-81.777161</v>
      </c>
      <c r="CQ450" s="1" t="n">
        <v>-84.233704</v>
      </c>
      <c r="CR450" s="1" t="n">
        <v>-76.29808</v>
      </c>
      <c r="CS450" s="1" t="n">
        <v>-69.378082</v>
      </c>
    </row>
    <row r="451" customFormat="false" ht="13.2" hidden="false" customHeight="false" outlineLevel="0" collapsed="false">
      <c r="A451" s="1" t="n">
        <f aca="false">A450+0.5</f>
        <v>225</v>
      </c>
      <c r="B451" s="1" t="n">
        <v>-102.782562</v>
      </c>
      <c r="C451" s="1" t="n">
        <v>-89.093163</v>
      </c>
      <c r="D451" s="1" t="n">
        <v>-78.698013</v>
      </c>
      <c r="E451" s="1" t="n">
        <v>-75.993172</v>
      </c>
      <c r="F451" s="1" t="n">
        <v>-76.194031</v>
      </c>
      <c r="G451" s="1" t="n">
        <v>-80.103363</v>
      </c>
      <c r="H451" s="1" t="n">
        <v>-76.028358</v>
      </c>
      <c r="I451" s="1" t="n">
        <v>-71.113411</v>
      </c>
      <c r="J451" s="1" t="n">
        <v>-79.2901</v>
      </c>
      <c r="K451" s="1" t="n">
        <v>-80.572662</v>
      </c>
      <c r="L451" s="1" t="n">
        <v>-66.280754</v>
      </c>
      <c r="M451" s="1" t="n">
        <v>-73.685143</v>
      </c>
      <c r="N451" s="1" t="n">
        <v>-82.547417</v>
      </c>
      <c r="O451" s="1" t="n">
        <v>-74.669815</v>
      </c>
      <c r="P451" s="1" t="n">
        <v>-77.955994</v>
      </c>
      <c r="Q451" s="1" t="n">
        <v>-66.870476</v>
      </c>
      <c r="R451" s="1" t="n">
        <v>-76.64666</v>
      </c>
      <c r="S451" s="1" t="n">
        <v>-77.640663</v>
      </c>
      <c r="T451" s="1" t="n">
        <v>-82.491394</v>
      </c>
      <c r="U451" s="1" t="n">
        <v>-87.582794</v>
      </c>
      <c r="V451" s="1" t="n">
        <v>-78.738876</v>
      </c>
      <c r="W451" s="1" t="n">
        <v>-77.392067</v>
      </c>
      <c r="X451" s="1" t="n">
        <v>-77.469597</v>
      </c>
      <c r="Y451" s="1" t="n">
        <v>-77.701553</v>
      </c>
      <c r="Z451" s="1" t="n">
        <v>-88.496323</v>
      </c>
      <c r="AA451" s="1" t="n">
        <v>-91.7593</v>
      </c>
      <c r="AB451" s="1" t="n">
        <v>-77.93586</v>
      </c>
      <c r="AC451" s="1" t="n">
        <v>-80.045616</v>
      </c>
      <c r="AD451" s="1" t="n">
        <v>-77.943886</v>
      </c>
      <c r="AE451" s="1" t="n">
        <v>-78.800667</v>
      </c>
      <c r="AF451" s="1" t="n">
        <v>-85.866669</v>
      </c>
      <c r="AG451" s="1" t="n">
        <v>-69.686295</v>
      </c>
      <c r="AH451" s="1" t="n">
        <v>-72.535049</v>
      </c>
      <c r="AI451" s="1" t="n">
        <v>-82.516388</v>
      </c>
      <c r="AJ451" s="1" t="n">
        <v>-78.490204</v>
      </c>
      <c r="AK451" s="1" t="n">
        <v>-78.246666</v>
      </c>
      <c r="AL451" s="1" t="n">
        <v>-75.517166</v>
      </c>
      <c r="AM451" s="1" t="n">
        <v>-71.144867</v>
      </c>
      <c r="AN451" s="1" t="n">
        <v>-78.439308</v>
      </c>
      <c r="AO451" s="1" t="n">
        <v>-76.577438</v>
      </c>
      <c r="AP451" s="1" t="n">
        <v>-70.180687</v>
      </c>
      <c r="AQ451" s="1" t="n">
        <v>-75.625114</v>
      </c>
      <c r="AR451" s="1" t="n">
        <v>-71.495811</v>
      </c>
      <c r="AS451" s="1" t="n">
        <v>-84.508377</v>
      </c>
      <c r="AT451" s="1" t="n">
        <v>-71.887939</v>
      </c>
      <c r="AU451" s="1" t="n">
        <v>-70.21843</v>
      </c>
      <c r="AV451" s="1" t="n">
        <v>-73.798439</v>
      </c>
      <c r="AW451" s="1" t="n">
        <v>-64.777954</v>
      </c>
      <c r="AX451" s="1" t="n">
        <v>-72.827919</v>
      </c>
      <c r="AY451" s="1" t="n">
        <v>-79.787209</v>
      </c>
      <c r="AZ451" s="1" t="n">
        <v>-76.402107</v>
      </c>
      <c r="BA451" s="1" t="n">
        <v>-76.326202</v>
      </c>
      <c r="BB451" s="1" t="n">
        <v>-82.675087</v>
      </c>
      <c r="BC451" s="1" t="n">
        <v>-71.728119</v>
      </c>
      <c r="BD451" s="1" t="n">
        <v>-77.898621</v>
      </c>
      <c r="BE451" s="1" t="n">
        <v>-87.648499</v>
      </c>
      <c r="BF451" s="1" t="n">
        <v>-86.067932</v>
      </c>
      <c r="BG451" s="1" t="n">
        <v>-82.384346</v>
      </c>
      <c r="BH451" s="1" t="n">
        <v>-69.356018</v>
      </c>
      <c r="BI451" s="1" t="n">
        <v>-79.490013</v>
      </c>
      <c r="BJ451" s="1" t="n">
        <v>-76.862373</v>
      </c>
      <c r="BK451" s="1" t="n">
        <v>-72.797676</v>
      </c>
      <c r="BL451" s="1" t="n">
        <v>-91.910522</v>
      </c>
      <c r="BM451" s="1" t="n">
        <v>-70.916252</v>
      </c>
      <c r="BN451" s="1" t="n">
        <v>-76.04953</v>
      </c>
      <c r="BO451" s="1" t="n">
        <v>-74.129646</v>
      </c>
      <c r="BP451" s="1" t="n">
        <v>-69.219162</v>
      </c>
      <c r="BQ451" s="1" t="n">
        <v>-73.542923</v>
      </c>
      <c r="BR451" s="1" t="n">
        <v>-87.528305</v>
      </c>
      <c r="BS451" s="1" t="n">
        <v>-80.004723</v>
      </c>
      <c r="BT451" s="1" t="n">
        <v>-78.515686</v>
      </c>
      <c r="BU451" s="1" t="n">
        <v>-72.090912</v>
      </c>
      <c r="BV451" s="1" t="n">
        <v>-72.190277</v>
      </c>
      <c r="BW451" s="1" t="n">
        <v>-72.174438</v>
      </c>
      <c r="BX451" s="1" t="n">
        <v>-73.016647</v>
      </c>
      <c r="BY451" s="1" t="n">
        <v>-86.0933</v>
      </c>
      <c r="BZ451" s="1" t="n">
        <v>-72.664604</v>
      </c>
      <c r="CA451" s="1" t="n">
        <v>-74.509621</v>
      </c>
      <c r="CB451" s="1" t="n">
        <v>-73.450363</v>
      </c>
      <c r="CC451" s="1" t="n">
        <v>-66.423714</v>
      </c>
      <c r="CD451" s="1" t="n">
        <v>-75.731842</v>
      </c>
      <c r="CE451" s="1" t="n">
        <v>-80.010284</v>
      </c>
      <c r="CF451" s="1" t="n">
        <v>-74.490318</v>
      </c>
      <c r="CG451" s="1" t="n">
        <v>-77.958733</v>
      </c>
      <c r="CH451" s="1" t="n">
        <v>-92.50248</v>
      </c>
      <c r="CI451" s="1" t="n">
        <v>-71.944389</v>
      </c>
      <c r="CJ451" s="1" t="n">
        <v>-81.011612</v>
      </c>
      <c r="CK451" s="1" t="n">
        <v>-75.131012</v>
      </c>
      <c r="CL451" s="1" t="n">
        <v>-75.909027</v>
      </c>
      <c r="CM451" s="1" t="n">
        <v>-88.891441</v>
      </c>
      <c r="CN451" s="1" t="n">
        <v>-85.137787</v>
      </c>
      <c r="CO451" s="1" t="n">
        <v>-74.039963</v>
      </c>
      <c r="CP451" s="1" t="n">
        <v>-81.795006</v>
      </c>
      <c r="CQ451" s="1" t="n">
        <v>-92.010147</v>
      </c>
      <c r="CR451" s="1" t="n">
        <v>-77.092598</v>
      </c>
      <c r="CS451" s="1" t="n">
        <v>-68.749382</v>
      </c>
    </row>
    <row r="452" customFormat="false" ht="13.2" hidden="false" customHeight="false" outlineLevel="0" collapsed="false">
      <c r="A452" s="1" t="n">
        <f aca="false">A451+0.5</f>
        <v>225.5</v>
      </c>
      <c r="B452" s="1" t="n">
        <v>-86.820679</v>
      </c>
      <c r="C452" s="1" t="n">
        <v>-88.438423</v>
      </c>
      <c r="D452" s="1" t="n">
        <v>-76.813599</v>
      </c>
      <c r="E452" s="1" t="n">
        <v>-79.093285</v>
      </c>
      <c r="F452" s="1" t="n">
        <v>-78.321007</v>
      </c>
      <c r="G452" s="1" t="n">
        <v>-80.340317</v>
      </c>
      <c r="H452" s="1" t="n">
        <v>-77.344826</v>
      </c>
      <c r="I452" s="1" t="n">
        <v>-70.920265</v>
      </c>
      <c r="J452" s="1" t="n">
        <v>-79.0084</v>
      </c>
      <c r="K452" s="1" t="n">
        <v>-79.505409</v>
      </c>
      <c r="L452" s="1" t="n">
        <v>-68.139099</v>
      </c>
      <c r="M452" s="1" t="n">
        <v>-73.654388</v>
      </c>
      <c r="N452" s="1" t="n">
        <v>-82.160278</v>
      </c>
      <c r="O452" s="1" t="n">
        <v>-74.661705</v>
      </c>
      <c r="P452" s="1" t="n">
        <v>-77.550667</v>
      </c>
      <c r="Q452" s="1" t="n">
        <v>-66.678505</v>
      </c>
      <c r="R452" s="1" t="n">
        <v>-75.708656</v>
      </c>
      <c r="S452" s="1" t="n">
        <v>-78.291351</v>
      </c>
      <c r="T452" s="1" t="n">
        <v>-84.883438</v>
      </c>
      <c r="U452" s="1" t="n">
        <v>-90.120209</v>
      </c>
      <c r="V452" s="1" t="n">
        <v>-78.524796</v>
      </c>
      <c r="W452" s="1" t="n">
        <v>-74.683998</v>
      </c>
      <c r="X452" s="1" t="n">
        <v>-79.697906</v>
      </c>
      <c r="Y452" s="1" t="n">
        <v>-78.651169</v>
      </c>
      <c r="Z452" s="1" t="n">
        <v>-86.209854</v>
      </c>
      <c r="AA452" s="1" t="n">
        <v>-92.610733</v>
      </c>
      <c r="AB452" s="1" t="n">
        <v>-75.400993</v>
      </c>
      <c r="AC452" s="1" t="n">
        <v>-80.860489</v>
      </c>
      <c r="AD452" s="1" t="n">
        <v>-76.766762</v>
      </c>
      <c r="AE452" s="1" t="n">
        <v>-76.629723</v>
      </c>
      <c r="AF452" s="1" t="n">
        <v>-85.135689</v>
      </c>
      <c r="AG452" s="1" t="n">
        <v>-70.768921</v>
      </c>
      <c r="AH452" s="1" t="n">
        <v>-70.337189</v>
      </c>
      <c r="AI452" s="1" t="n">
        <v>-84.426529</v>
      </c>
      <c r="AJ452" s="1" t="n">
        <v>-77.686646</v>
      </c>
      <c r="AK452" s="1" t="n">
        <v>-76.273239</v>
      </c>
      <c r="AL452" s="1" t="n">
        <v>-75.434448</v>
      </c>
      <c r="AM452" s="1" t="n">
        <v>-70.75795</v>
      </c>
      <c r="AN452" s="1" t="n">
        <v>-80.531738</v>
      </c>
      <c r="AO452" s="1" t="n">
        <v>-76.539757</v>
      </c>
      <c r="AP452" s="1" t="n">
        <v>-69.988571</v>
      </c>
      <c r="AQ452" s="1" t="n">
        <v>-77.772301</v>
      </c>
      <c r="AR452" s="1" t="n">
        <v>-73.150246</v>
      </c>
      <c r="AS452" s="1" t="n">
        <v>-82.604309</v>
      </c>
      <c r="AT452" s="1" t="n">
        <v>-71.178696</v>
      </c>
      <c r="AU452" s="1" t="n">
        <v>-70.872452</v>
      </c>
      <c r="AV452" s="1" t="n">
        <v>-73.392822</v>
      </c>
      <c r="AW452" s="1" t="n">
        <v>-64.815308</v>
      </c>
      <c r="AX452" s="1" t="n">
        <v>-76.608704</v>
      </c>
      <c r="AY452" s="1" t="n">
        <v>-82.180931</v>
      </c>
      <c r="AZ452" s="1" t="n">
        <v>-75.373436</v>
      </c>
      <c r="BA452" s="1" t="n">
        <v>-77.721443</v>
      </c>
      <c r="BB452" s="1" t="n">
        <v>-82.144287</v>
      </c>
      <c r="BC452" s="1" t="n">
        <v>-70.908264</v>
      </c>
      <c r="BD452" s="1" t="n">
        <v>-77.717598</v>
      </c>
      <c r="BE452" s="1" t="n">
        <v>-92.422401</v>
      </c>
      <c r="BF452" s="1" t="n">
        <v>-84.047089</v>
      </c>
      <c r="BG452" s="1" t="n">
        <v>-84.205315</v>
      </c>
      <c r="BH452" s="1" t="n">
        <v>-67.785011</v>
      </c>
      <c r="BI452" s="1" t="n">
        <v>-77.85817</v>
      </c>
      <c r="BJ452" s="1" t="n">
        <v>-77.350502</v>
      </c>
      <c r="BK452" s="1" t="n">
        <v>-72.646851</v>
      </c>
      <c r="BL452" s="1" t="n">
        <v>-92.242012</v>
      </c>
      <c r="BM452" s="1" t="n">
        <v>-72.323601</v>
      </c>
      <c r="BN452" s="1" t="n">
        <v>-77.32972</v>
      </c>
      <c r="BO452" s="1" t="n">
        <v>-73.429604</v>
      </c>
      <c r="BP452" s="1" t="n">
        <v>-70.324768</v>
      </c>
      <c r="BQ452" s="1" t="n">
        <v>-72.744011</v>
      </c>
      <c r="BR452" s="1" t="n">
        <v>-82.165955</v>
      </c>
      <c r="BS452" s="1" t="n">
        <v>-77.748024</v>
      </c>
      <c r="BT452" s="1" t="n">
        <v>-79.069305</v>
      </c>
      <c r="BU452" s="1" t="n">
        <v>-72.204414</v>
      </c>
      <c r="BV452" s="1" t="n">
        <v>-71.481613</v>
      </c>
      <c r="BW452" s="1" t="n">
        <v>-74.031029</v>
      </c>
      <c r="BX452" s="1" t="n">
        <v>-76.447342</v>
      </c>
      <c r="BY452" s="1" t="n">
        <v>-85.459839</v>
      </c>
      <c r="BZ452" s="1" t="n">
        <v>-73.293976</v>
      </c>
      <c r="CA452" s="1" t="n">
        <v>-76.376411</v>
      </c>
      <c r="CB452" s="1" t="n">
        <v>-72.464333</v>
      </c>
      <c r="CC452" s="1" t="n">
        <v>-67.293335</v>
      </c>
      <c r="CD452" s="1" t="n">
        <v>-76.304184</v>
      </c>
      <c r="CE452" s="1" t="n">
        <v>-81.442001</v>
      </c>
      <c r="CF452" s="1" t="n">
        <v>-76.668922</v>
      </c>
      <c r="CG452" s="1" t="n">
        <v>-77.1884</v>
      </c>
      <c r="CH452" s="1" t="n">
        <v>-89.119637</v>
      </c>
      <c r="CI452" s="1" t="n">
        <v>-71.894821</v>
      </c>
      <c r="CJ452" s="1" t="n">
        <v>-81.450165</v>
      </c>
      <c r="CK452" s="1" t="n">
        <v>-75.080231</v>
      </c>
      <c r="CL452" s="1" t="n">
        <v>-77.55899</v>
      </c>
      <c r="CM452" s="1" t="n">
        <v>-86.075661</v>
      </c>
      <c r="CN452" s="1" t="n">
        <v>-82.653671</v>
      </c>
      <c r="CO452" s="1" t="n">
        <v>-73.738976</v>
      </c>
      <c r="CP452" s="1" t="n">
        <v>-83.320145</v>
      </c>
      <c r="CQ452" s="1" t="n">
        <v>-85.768806</v>
      </c>
      <c r="CR452" s="1" t="n">
        <v>-80.850571</v>
      </c>
      <c r="CS452" s="1" t="n">
        <v>-68.559174</v>
      </c>
    </row>
    <row r="453" customFormat="false" ht="13.2" hidden="false" customHeight="false" outlineLevel="0" collapsed="false">
      <c r="A453" s="1" t="n">
        <f aca="false">A452+0.5</f>
        <v>226</v>
      </c>
      <c r="B453" s="1" t="n">
        <v>-83.435326</v>
      </c>
      <c r="C453" s="1" t="n">
        <v>-85.649529</v>
      </c>
      <c r="D453" s="1" t="n">
        <v>-76.482941</v>
      </c>
      <c r="E453" s="1" t="n">
        <v>-78.726357</v>
      </c>
      <c r="F453" s="1" t="n">
        <v>-79.119423</v>
      </c>
      <c r="G453" s="1" t="n">
        <v>-78.417961</v>
      </c>
      <c r="H453" s="1" t="n">
        <v>-77.544067</v>
      </c>
      <c r="I453" s="1" t="n">
        <v>-69.807419</v>
      </c>
      <c r="J453" s="1" t="n">
        <v>-79.475288</v>
      </c>
      <c r="K453" s="1" t="n">
        <v>-81.170738</v>
      </c>
      <c r="L453" s="1" t="n">
        <v>-70.815689</v>
      </c>
      <c r="M453" s="1" t="n">
        <v>-75.07589</v>
      </c>
      <c r="N453" s="1" t="n">
        <v>-82.848907</v>
      </c>
      <c r="O453" s="1" t="n">
        <v>-74.246223</v>
      </c>
      <c r="P453" s="1" t="n">
        <v>-76.539848</v>
      </c>
      <c r="Q453" s="1" t="n">
        <v>-67.341782</v>
      </c>
      <c r="R453" s="1" t="n">
        <v>-74.686676</v>
      </c>
      <c r="S453" s="1" t="n">
        <v>-77.075127</v>
      </c>
      <c r="T453" s="1" t="n">
        <v>-84.927216</v>
      </c>
      <c r="U453" s="1" t="n">
        <v>-91.416893</v>
      </c>
      <c r="V453" s="1" t="n">
        <v>-79.099724</v>
      </c>
      <c r="W453" s="1" t="n">
        <v>-74.375702</v>
      </c>
      <c r="X453" s="1" t="n">
        <v>-80.1912</v>
      </c>
      <c r="Y453" s="1" t="n">
        <v>-78.026337</v>
      </c>
      <c r="Z453" s="1" t="n">
        <v>-81.901939</v>
      </c>
      <c r="AA453" s="1" t="n">
        <v>-84.324799</v>
      </c>
      <c r="AB453" s="1" t="n">
        <v>-74.713654</v>
      </c>
      <c r="AC453" s="1" t="n">
        <v>-81.261276</v>
      </c>
      <c r="AD453" s="1" t="n">
        <v>-75.114182</v>
      </c>
      <c r="AE453" s="1" t="n">
        <v>-75.835953</v>
      </c>
      <c r="AF453" s="1" t="n">
        <v>-83.1073</v>
      </c>
      <c r="AG453" s="1" t="n">
        <v>-72.045853</v>
      </c>
      <c r="AH453" s="1" t="n">
        <v>-68.716362</v>
      </c>
      <c r="AI453" s="1" t="n">
        <v>-82.758316</v>
      </c>
      <c r="AJ453" s="1" t="n">
        <v>-77.636749</v>
      </c>
      <c r="AK453" s="1" t="n">
        <v>-76.169678</v>
      </c>
      <c r="AL453" s="1" t="n">
        <v>-75.727867</v>
      </c>
      <c r="AM453" s="1" t="n">
        <v>-71.397919</v>
      </c>
      <c r="AN453" s="1" t="n">
        <v>-81.632904</v>
      </c>
      <c r="AO453" s="1" t="n">
        <v>-77.836678</v>
      </c>
      <c r="AP453" s="1" t="n">
        <v>-71.27227</v>
      </c>
      <c r="AQ453" s="1" t="n">
        <v>-78.54361</v>
      </c>
      <c r="AR453" s="1" t="n">
        <v>-74.498032</v>
      </c>
      <c r="AS453" s="1" t="n">
        <v>-84.392693</v>
      </c>
      <c r="AT453" s="1" t="n">
        <v>-71.292625</v>
      </c>
      <c r="AU453" s="1" t="n">
        <v>-72.358025</v>
      </c>
      <c r="AV453" s="1" t="n">
        <v>-74.4179</v>
      </c>
      <c r="AW453" s="1" t="n">
        <v>-64.968727</v>
      </c>
      <c r="AX453" s="1" t="n">
        <v>-86.675171</v>
      </c>
      <c r="AY453" s="1" t="n">
        <v>-79.427261</v>
      </c>
      <c r="AZ453" s="1" t="n">
        <v>-74.269585</v>
      </c>
      <c r="BA453" s="1" t="n">
        <v>-79.766243</v>
      </c>
      <c r="BB453" s="1" t="n">
        <v>-82.7173</v>
      </c>
      <c r="BC453" s="1" t="n">
        <v>-70.870789</v>
      </c>
      <c r="BD453" s="1" t="n">
        <v>-78.144974</v>
      </c>
      <c r="BE453" s="1" t="n">
        <v>-80.539047</v>
      </c>
      <c r="BF453" s="1" t="n">
        <v>-82.87281</v>
      </c>
      <c r="BG453" s="1" t="n">
        <v>-96.405708</v>
      </c>
      <c r="BH453" s="1" t="n">
        <v>-67.035217</v>
      </c>
      <c r="BI453" s="1" t="n">
        <v>-79.011536</v>
      </c>
      <c r="BJ453" s="1" t="n">
        <v>-77.107437</v>
      </c>
      <c r="BK453" s="1" t="n">
        <v>-73.266762</v>
      </c>
      <c r="BL453" s="1" t="n">
        <v>-81.332512</v>
      </c>
      <c r="BM453" s="1" t="n">
        <v>-73.852623</v>
      </c>
      <c r="BN453" s="1" t="n">
        <v>-82.920303</v>
      </c>
      <c r="BO453" s="1" t="n">
        <v>-73.929199</v>
      </c>
      <c r="BP453" s="1" t="n">
        <v>-71.181381</v>
      </c>
      <c r="BQ453" s="1" t="n">
        <v>-73.734337</v>
      </c>
      <c r="BR453" s="1" t="n">
        <v>-78.450806</v>
      </c>
      <c r="BS453" s="1" t="n">
        <v>-83.258965</v>
      </c>
      <c r="BT453" s="1" t="n">
        <v>-83.966751</v>
      </c>
      <c r="BU453" s="1" t="n">
        <v>-72.939804</v>
      </c>
      <c r="BV453" s="1" t="n">
        <v>-71.980652</v>
      </c>
      <c r="BW453" s="1" t="n">
        <v>-74.011108</v>
      </c>
      <c r="BX453" s="1" t="n">
        <v>-86.628838</v>
      </c>
      <c r="BY453" s="1" t="n">
        <v>-83.3871</v>
      </c>
      <c r="BZ453" s="1" t="n">
        <v>-74.35128</v>
      </c>
      <c r="CA453" s="1" t="n">
        <v>-77.366631</v>
      </c>
      <c r="CB453" s="1" t="n">
        <v>-70.415024</v>
      </c>
      <c r="CC453" s="1" t="n">
        <v>-69.123085</v>
      </c>
      <c r="CD453" s="1" t="n">
        <v>-78.069313</v>
      </c>
      <c r="CE453" s="1" t="n">
        <v>-84.689148</v>
      </c>
      <c r="CF453" s="1" t="n">
        <v>-78.436104</v>
      </c>
      <c r="CG453" s="1" t="n">
        <v>-77.450096</v>
      </c>
      <c r="CH453" s="1" t="n">
        <v>-83.470383</v>
      </c>
      <c r="CI453" s="1" t="n">
        <v>-71.809586</v>
      </c>
      <c r="CJ453" s="1" t="n">
        <v>-87.928627</v>
      </c>
      <c r="CK453" s="1" t="n">
        <v>-75.124908</v>
      </c>
      <c r="CL453" s="1" t="n">
        <v>-78.164436</v>
      </c>
      <c r="CM453" s="1" t="n">
        <v>-88.441376</v>
      </c>
      <c r="CN453" s="1" t="n">
        <v>-79.558319</v>
      </c>
      <c r="CO453" s="1" t="n">
        <v>-73.739532</v>
      </c>
      <c r="CP453" s="1" t="n">
        <v>-83.749939</v>
      </c>
      <c r="CQ453" s="1" t="n">
        <v>-80.917648</v>
      </c>
      <c r="CR453" s="1" t="n">
        <v>-80.563431</v>
      </c>
      <c r="CS453" s="1" t="n">
        <v>-68.651245</v>
      </c>
    </row>
    <row r="454" customFormat="false" ht="13.2" hidden="false" customHeight="false" outlineLevel="0" collapsed="false">
      <c r="A454" s="1" t="n">
        <f aca="false">A453+0.5</f>
        <v>226.5</v>
      </c>
      <c r="B454" s="1" t="n">
        <v>-80.925102</v>
      </c>
      <c r="C454" s="1" t="n">
        <v>-85.525978</v>
      </c>
      <c r="D454" s="1" t="n">
        <v>-75.789078</v>
      </c>
      <c r="E454" s="1" t="n">
        <v>-80.683052</v>
      </c>
      <c r="F454" s="1" t="n">
        <v>-78.346107</v>
      </c>
      <c r="G454" s="1" t="n">
        <v>-79.725494</v>
      </c>
      <c r="H454" s="1" t="n">
        <v>-82.165436</v>
      </c>
      <c r="I454" s="1" t="n">
        <v>-69.661415</v>
      </c>
      <c r="J454" s="1" t="n">
        <v>-81.415878</v>
      </c>
      <c r="K454" s="1" t="n">
        <v>-79.033516</v>
      </c>
      <c r="L454" s="1" t="n">
        <v>-73.418709</v>
      </c>
      <c r="M454" s="1" t="n">
        <v>-74.347763</v>
      </c>
      <c r="N454" s="1" t="n">
        <v>-80.66774</v>
      </c>
      <c r="O454" s="1" t="n">
        <v>-75.19046</v>
      </c>
      <c r="P454" s="1" t="n">
        <v>-75.044724</v>
      </c>
      <c r="Q454" s="1" t="n">
        <v>-68.201225</v>
      </c>
      <c r="R454" s="1" t="n">
        <v>-76.363335</v>
      </c>
      <c r="S454" s="1" t="n">
        <v>-77.106033</v>
      </c>
      <c r="T454" s="1" t="n">
        <v>-82.819427</v>
      </c>
      <c r="U454" s="1" t="n">
        <v>-85.512917</v>
      </c>
      <c r="V454" s="1" t="n">
        <v>-81.377609</v>
      </c>
      <c r="W454" s="1" t="n">
        <v>-72.360687</v>
      </c>
      <c r="X454" s="1" t="n">
        <v>-81.803314</v>
      </c>
      <c r="Y454" s="1" t="n">
        <v>-77.959221</v>
      </c>
      <c r="Z454" s="1" t="n">
        <v>-83.906715</v>
      </c>
      <c r="AA454" s="1" t="n">
        <v>-83.126221</v>
      </c>
      <c r="AB454" s="1" t="n">
        <v>-73.931908</v>
      </c>
      <c r="AC454" s="1" t="n">
        <v>-85.333717</v>
      </c>
      <c r="AD454" s="1" t="n">
        <v>-74.383644</v>
      </c>
      <c r="AE454" s="1" t="n">
        <v>-74.851471</v>
      </c>
      <c r="AF454" s="1" t="n">
        <v>-86.439255</v>
      </c>
      <c r="AG454" s="1" t="n">
        <v>-73.621819</v>
      </c>
      <c r="AH454" s="1" t="n">
        <v>-68.209137</v>
      </c>
      <c r="AI454" s="1" t="n">
        <v>-82.886887</v>
      </c>
      <c r="AJ454" s="1" t="n">
        <v>-75.798981</v>
      </c>
      <c r="AK454" s="1" t="n">
        <v>-75.683952</v>
      </c>
      <c r="AL454" s="1" t="n">
        <v>-75.534615</v>
      </c>
      <c r="AM454" s="1" t="n">
        <v>-71.739059</v>
      </c>
      <c r="AN454" s="1" t="n">
        <v>-82.62616</v>
      </c>
      <c r="AO454" s="1" t="n">
        <v>-79.965622</v>
      </c>
      <c r="AP454" s="1" t="n">
        <v>-73.287277</v>
      </c>
      <c r="AQ454" s="1" t="n">
        <v>-80.009186</v>
      </c>
      <c r="AR454" s="1" t="n">
        <v>-75.142929</v>
      </c>
      <c r="AS454" s="1" t="n">
        <v>-93.651779</v>
      </c>
      <c r="AT454" s="1" t="n">
        <v>-71.167305</v>
      </c>
      <c r="AU454" s="1" t="n">
        <v>-74.669128</v>
      </c>
      <c r="AV454" s="1" t="n">
        <v>-78.154152</v>
      </c>
      <c r="AW454" s="1" t="n">
        <v>-65.861488</v>
      </c>
      <c r="AX454" s="1" t="n">
        <v>-80.39949</v>
      </c>
      <c r="AY454" s="1" t="n">
        <v>-79.570091</v>
      </c>
      <c r="AZ454" s="1" t="n">
        <v>-74.548851</v>
      </c>
      <c r="BA454" s="1" t="n">
        <v>-83.136147</v>
      </c>
      <c r="BB454" s="1" t="n">
        <v>-82.174332</v>
      </c>
      <c r="BC454" s="1" t="n">
        <v>-71.540314</v>
      </c>
      <c r="BD454" s="1" t="n">
        <v>-78.833389</v>
      </c>
      <c r="BE454" s="1" t="n">
        <v>-79.489304</v>
      </c>
      <c r="BF454" s="1" t="n">
        <v>-79.505547</v>
      </c>
      <c r="BG454" s="1" t="n">
        <v>-90.61676</v>
      </c>
      <c r="BH454" s="1" t="n">
        <v>-66.679245</v>
      </c>
      <c r="BI454" s="1" t="n">
        <v>-76.370781</v>
      </c>
      <c r="BJ454" s="1" t="n">
        <v>-78.738327</v>
      </c>
      <c r="BK454" s="1" t="n">
        <v>-73.61718</v>
      </c>
      <c r="BL454" s="1" t="n">
        <v>-77.195808</v>
      </c>
      <c r="BM454" s="1" t="n">
        <v>-72.004822</v>
      </c>
      <c r="BN454" s="1" t="n">
        <v>-86.599159</v>
      </c>
      <c r="BO454" s="1" t="n">
        <v>-75.402649</v>
      </c>
      <c r="BP454" s="1" t="n">
        <v>-72.792664</v>
      </c>
      <c r="BQ454" s="1" t="n">
        <v>-74.494102</v>
      </c>
      <c r="BR454" s="1" t="n">
        <v>-76.230911</v>
      </c>
      <c r="BS454" s="1" t="n">
        <v>-87.915344</v>
      </c>
      <c r="BT454" s="1" t="n">
        <v>-82.30381</v>
      </c>
      <c r="BU454" s="1" t="n">
        <v>-74.743256</v>
      </c>
      <c r="BV454" s="1" t="n">
        <v>-72.788284</v>
      </c>
      <c r="BW454" s="1" t="n">
        <v>-73.415863</v>
      </c>
      <c r="BX454" s="1" t="n">
        <v>-80.94693</v>
      </c>
      <c r="BY454" s="1" t="n">
        <v>-82.847458</v>
      </c>
      <c r="BZ454" s="1" t="n">
        <v>-77.042091</v>
      </c>
      <c r="CA454" s="1" t="n">
        <v>-77.986725</v>
      </c>
      <c r="CB454" s="1" t="n">
        <v>-69.574516</v>
      </c>
      <c r="CC454" s="1" t="n">
        <v>-71.999596</v>
      </c>
      <c r="CD454" s="1" t="n">
        <v>-77.503036</v>
      </c>
      <c r="CE454" s="1" t="n">
        <v>-90.182121</v>
      </c>
      <c r="CF454" s="1" t="n">
        <v>-82.952507</v>
      </c>
      <c r="CG454" s="1" t="n">
        <v>-76.634201</v>
      </c>
      <c r="CH454" s="1" t="n">
        <v>-81.961288</v>
      </c>
      <c r="CI454" s="1" t="n">
        <v>-71.747894</v>
      </c>
      <c r="CJ454" s="1" t="n">
        <v>-90.540863</v>
      </c>
      <c r="CK454" s="1" t="n">
        <v>-74.775482</v>
      </c>
      <c r="CL454" s="1" t="n">
        <v>-77.511833</v>
      </c>
      <c r="CM454" s="1" t="n">
        <v>-85.255661</v>
      </c>
      <c r="CN454" s="1" t="n">
        <v>-82.117187</v>
      </c>
      <c r="CO454" s="1" t="n">
        <v>-73.019417</v>
      </c>
      <c r="CP454" s="1" t="n">
        <v>-84.148407</v>
      </c>
      <c r="CQ454" s="1" t="n">
        <v>-79.067345</v>
      </c>
      <c r="CR454" s="1" t="n">
        <v>-81.177994</v>
      </c>
      <c r="CS454" s="1" t="n">
        <v>-69.858353</v>
      </c>
    </row>
    <row r="455" customFormat="false" ht="13.2" hidden="false" customHeight="false" outlineLevel="0" collapsed="false">
      <c r="A455" s="1" t="n">
        <f aca="false">A454+0.5</f>
        <v>227</v>
      </c>
      <c r="B455" s="1" t="n">
        <v>-80.884689</v>
      </c>
      <c r="C455" s="1" t="n">
        <v>-85.07428</v>
      </c>
      <c r="D455" s="1" t="n">
        <v>-78.111702</v>
      </c>
      <c r="E455" s="1" t="n">
        <v>-82.078308</v>
      </c>
      <c r="F455" s="1" t="n">
        <v>-79.022789</v>
      </c>
      <c r="G455" s="1" t="n">
        <v>-80.176254</v>
      </c>
      <c r="H455" s="1" t="n">
        <v>-85.147873</v>
      </c>
      <c r="I455" s="1" t="n">
        <v>-69.866959</v>
      </c>
      <c r="J455" s="1" t="n">
        <v>-82.895523</v>
      </c>
      <c r="K455" s="1" t="n">
        <v>-80.084152</v>
      </c>
      <c r="L455" s="1" t="n">
        <v>-72.0289</v>
      </c>
      <c r="M455" s="1" t="n">
        <v>-74.953148</v>
      </c>
      <c r="N455" s="1" t="n">
        <v>-78.450592</v>
      </c>
      <c r="O455" s="1" t="n">
        <v>-76.713669</v>
      </c>
      <c r="P455" s="1" t="n">
        <v>-74.398415</v>
      </c>
      <c r="Q455" s="1" t="n">
        <v>-69.227982</v>
      </c>
      <c r="R455" s="1" t="n">
        <v>-77.680733</v>
      </c>
      <c r="S455" s="1" t="n">
        <v>-76.218773</v>
      </c>
      <c r="T455" s="1" t="n">
        <v>-83.933105</v>
      </c>
      <c r="U455" s="1" t="n">
        <v>-83.654739</v>
      </c>
      <c r="V455" s="1" t="n">
        <v>-85.046349</v>
      </c>
      <c r="W455" s="1" t="n">
        <v>-71.719261</v>
      </c>
      <c r="X455" s="1" t="n">
        <v>-85.027245</v>
      </c>
      <c r="Y455" s="1" t="n">
        <v>-78.891693</v>
      </c>
      <c r="Z455" s="1" t="n">
        <v>-80.624298</v>
      </c>
      <c r="AA455" s="1" t="n">
        <v>-83.650093</v>
      </c>
      <c r="AB455" s="1" t="n">
        <v>-74.121231</v>
      </c>
      <c r="AC455" s="1" t="n">
        <v>-90.323471</v>
      </c>
      <c r="AD455" s="1" t="n">
        <v>-73.06292</v>
      </c>
      <c r="AE455" s="1" t="n">
        <v>-74.442375</v>
      </c>
      <c r="AF455" s="1" t="n">
        <v>-85.095711</v>
      </c>
      <c r="AG455" s="1" t="n">
        <v>-74.890968</v>
      </c>
      <c r="AH455" s="1" t="n">
        <v>-68.630615</v>
      </c>
      <c r="AI455" s="1" t="n">
        <v>-80.381485</v>
      </c>
      <c r="AJ455" s="1" t="n">
        <v>-76.53817</v>
      </c>
      <c r="AK455" s="1" t="n">
        <v>-75.625694</v>
      </c>
      <c r="AL455" s="1" t="n">
        <v>-78.911079</v>
      </c>
      <c r="AM455" s="1" t="n">
        <v>-72.600601</v>
      </c>
      <c r="AN455" s="1" t="n">
        <v>-80.771332</v>
      </c>
      <c r="AO455" s="1" t="n">
        <v>-79.216217</v>
      </c>
      <c r="AP455" s="1" t="n">
        <v>-72.508743</v>
      </c>
      <c r="AQ455" s="1" t="n">
        <v>-80.929268</v>
      </c>
      <c r="AR455" s="1" t="n">
        <v>-77.119347</v>
      </c>
      <c r="AS455" s="1" t="n">
        <v>-87.425827</v>
      </c>
      <c r="AT455" s="1" t="n">
        <v>-71.175728</v>
      </c>
      <c r="AU455" s="1" t="n">
        <v>-77.429787</v>
      </c>
      <c r="AV455" s="1" t="n">
        <v>-80.330238</v>
      </c>
      <c r="AW455" s="1" t="n">
        <v>-66.73114</v>
      </c>
      <c r="AX455" s="1" t="n">
        <v>-73.984993</v>
      </c>
      <c r="AY455" s="1" t="n">
        <v>-79.783676</v>
      </c>
      <c r="AZ455" s="1" t="n">
        <v>-74.812485</v>
      </c>
      <c r="BA455" s="1" t="n">
        <v>-83.69294</v>
      </c>
      <c r="BB455" s="1" t="n">
        <v>-82.195435</v>
      </c>
      <c r="BC455" s="1" t="n">
        <v>-73.116913</v>
      </c>
      <c r="BD455" s="1" t="n">
        <v>-79.744431</v>
      </c>
      <c r="BE455" s="1" t="n">
        <v>-79.738144</v>
      </c>
      <c r="BF455" s="1" t="n">
        <v>-79.727951</v>
      </c>
      <c r="BG455" s="1" t="n">
        <v>-88.344917</v>
      </c>
      <c r="BH455" s="1" t="n">
        <v>-66.116859</v>
      </c>
      <c r="BI455" s="1" t="n">
        <v>-79.831093</v>
      </c>
      <c r="BJ455" s="1" t="n">
        <v>-80.618248</v>
      </c>
      <c r="BK455" s="1" t="n">
        <v>-73.469704</v>
      </c>
      <c r="BL455" s="1" t="n">
        <v>-75.472496</v>
      </c>
      <c r="BM455" s="1" t="n">
        <v>-70.368973</v>
      </c>
      <c r="BN455" s="1" t="n">
        <v>-85.238815</v>
      </c>
      <c r="BO455" s="1" t="n">
        <v>-77.219627</v>
      </c>
      <c r="BP455" s="1" t="n">
        <v>-76.849518</v>
      </c>
      <c r="BQ455" s="1" t="n">
        <v>-76.255112</v>
      </c>
      <c r="BR455" s="1" t="n">
        <v>-78.468781</v>
      </c>
      <c r="BS455" s="1" t="n">
        <v>-93.305496</v>
      </c>
      <c r="BT455" s="1" t="n">
        <v>-80.182686</v>
      </c>
      <c r="BU455" s="1" t="n">
        <v>-74.663551</v>
      </c>
      <c r="BV455" s="1" t="n">
        <v>-74.647842</v>
      </c>
      <c r="BW455" s="1" t="n">
        <v>-72.107407</v>
      </c>
      <c r="BX455" s="1" t="n">
        <v>-73.59771</v>
      </c>
      <c r="BY455" s="1" t="n">
        <v>-80.230072</v>
      </c>
      <c r="BZ455" s="1" t="n">
        <v>-80.21743</v>
      </c>
      <c r="CA455" s="1" t="n">
        <v>-80.227859</v>
      </c>
      <c r="CB455" s="1" t="n">
        <v>-70.002167</v>
      </c>
      <c r="CC455" s="1" t="n">
        <v>-75.538338</v>
      </c>
      <c r="CD455" s="1" t="n">
        <v>-76.213768</v>
      </c>
      <c r="CE455" s="1" t="n">
        <v>-89.558632</v>
      </c>
      <c r="CF455" s="1" t="n">
        <v>-90.93956</v>
      </c>
      <c r="CG455" s="1" t="n">
        <v>-78.103912</v>
      </c>
      <c r="CH455" s="1" t="n">
        <v>-81.807922</v>
      </c>
      <c r="CI455" s="1" t="n">
        <v>-71.330933</v>
      </c>
      <c r="CJ455" s="1" t="n">
        <v>-84.971046</v>
      </c>
      <c r="CK455" s="1" t="n">
        <v>-73.944077</v>
      </c>
      <c r="CL455" s="1" t="n">
        <v>-74.374397</v>
      </c>
      <c r="CM455" s="1" t="n">
        <v>-87.055069</v>
      </c>
      <c r="CN455" s="1" t="n">
        <v>-81.403107</v>
      </c>
      <c r="CO455" s="1" t="n">
        <v>-74.502281</v>
      </c>
      <c r="CP455" s="1" t="n">
        <v>-86.874855</v>
      </c>
      <c r="CQ455" s="1" t="n">
        <v>-78.477325</v>
      </c>
      <c r="CR455" s="1" t="n">
        <v>-81.137466</v>
      </c>
      <c r="CS455" s="1" t="n">
        <v>-70.068146</v>
      </c>
    </row>
    <row r="456" customFormat="false" ht="13.2" hidden="false" customHeight="false" outlineLevel="0" collapsed="false">
      <c r="A456" s="1" t="n">
        <f aca="false">A455+0.5</f>
        <v>227.5</v>
      </c>
      <c r="B456" s="1" t="n">
        <v>-82.198502</v>
      </c>
      <c r="C456" s="1" t="n">
        <v>-87.17347</v>
      </c>
      <c r="D456" s="1" t="n">
        <v>-78.865501</v>
      </c>
      <c r="E456" s="1" t="n">
        <v>-86.112183</v>
      </c>
      <c r="F456" s="1" t="n">
        <v>-76.89064</v>
      </c>
      <c r="G456" s="1" t="n">
        <v>-80.90918</v>
      </c>
      <c r="H456" s="1" t="n">
        <v>-95.320175</v>
      </c>
      <c r="I456" s="1" t="n">
        <v>-69.458099</v>
      </c>
      <c r="J456" s="1" t="n">
        <v>-79.79393</v>
      </c>
      <c r="K456" s="1" t="n">
        <v>-80.892868</v>
      </c>
      <c r="L456" s="1" t="n">
        <v>-69.136024</v>
      </c>
      <c r="M456" s="1" t="n">
        <v>-75.908363</v>
      </c>
      <c r="N456" s="1" t="n">
        <v>-77.245491</v>
      </c>
      <c r="O456" s="1" t="n">
        <v>-78.917206</v>
      </c>
      <c r="P456" s="1" t="n">
        <v>-73.557755</v>
      </c>
      <c r="Q456" s="1" t="n">
        <v>-70.028008</v>
      </c>
      <c r="R456" s="1" t="n">
        <v>-80.583336</v>
      </c>
      <c r="S456" s="1" t="n">
        <v>-78.767349</v>
      </c>
      <c r="T456" s="1" t="n">
        <v>-81.80011</v>
      </c>
      <c r="U456" s="1" t="n">
        <v>-81.441391</v>
      </c>
      <c r="V456" s="1" t="n">
        <v>-90.860405</v>
      </c>
      <c r="W456" s="1" t="n">
        <v>-71.859482</v>
      </c>
      <c r="X456" s="1" t="n">
        <v>-88.444687</v>
      </c>
      <c r="Y456" s="1" t="n">
        <v>-77.810471</v>
      </c>
      <c r="Z456" s="1" t="n">
        <v>-81.086082</v>
      </c>
      <c r="AA456" s="1" t="n">
        <v>-81.23719</v>
      </c>
      <c r="AB456" s="1" t="n">
        <v>-74.3657</v>
      </c>
      <c r="AC456" s="1" t="n">
        <v>-90.892548</v>
      </c>
      <c r="AD456" s="1" t="n">
        <v>-72.927406</v>
      </c>
      <c r="AE456" s="1" t="n">
        <v>-75.286453</v>
      </c>
      <c r="AF456" s="1" t="n">
        <v>-82.43866</v>
      </c>
      <c r="AG456" s="1" t="n">
        <v>-75.095993</v>
      </c>
      <c r="AH456" s="1" t="n">
        <v>-69.187393</v>
      </c>
      <c r="AI456" s="1" t="n">
        <v>-80.889236</v>
      </c>
      <c r="AJ456" s="1" t="n">
        <v>-77.631653</v>
      </c>
      <c r="AK456" s="1" t="n">
        <v>-75.694756</v>
      </c>
      <c r="AL456" s="1" t="n">
        <v>-80.651474</v>
      </c>
      <c r="AM456" s="1" t="n">
        <v>-73.650993</v>
      </c>
      <c r="AN456" s="1" t="n">
        <v>-83.376511</v>
      </c>
      <c r="AO456" s="1" t="n">
        <v>-81.647156</v>
      </c>
      <c r="AP456" s="1" t="n">
        <v>-73.968369</v>
      </c>
      <c r="AQ456" s="1" t="n">
        <v>-81.877823</v>
      </c>
      <c r="AR456" s="1" t="n">
        <v>-78.259781</v>
      </c>
      <c r="AS456" s="1" t="n">
        <v>-82.174957</v>
      </c>
      <c r="AT456" s="1" t="n">
        <v>-72.039856</v>
      </c>
      <c r="AU456" s="1" t="n">
        <v>-78.732269</v>
      </c>
      <c r="AV456" s="1" t="n">
        <v>-85.521706</v>
      </c>
      <c r="AW456" s="1" t="n">
        <v>-68.064819</v>
      </c>
      <c r="AX456" s="1" t="n">
        <v>-72.132614</v>
      </c>
      <c r="AY456" s="1" t="n">
        <v>-80.679291</v>
      </c>
      <c r="AZ456" s="1" t="n">
        <v>-74.77916</v>
      </c>
      <c r="BA456" s="1" t="n">
        <v>-82.780312</v>
      </c>
      <c r="BB456" s="1" t="n">
        <v>-78.894493</v>
      </c>
      <c r="BC456" s="1" t="n">
        <v>-74.370926</v>
      </c>
      <c r="BD456" s="1" t="n">
        <v>-80.074608</v>
      </c>
      <c r="BE456" s="1" t="n">
        <v>-77.619545</v>
      </c>
      <c r="BF456" s="1" t="n">
        <v>-77.434479</v>
      </c>
      <c r="BG456" s="1" t="n">
        <v>-88.174286</v>
      </c>
      <c r="BH456" s="1" t="n">
        <v>-66.063652</v>
      </c>
      <c r="BI456" s="1" t="n">
        <v>-81.306503</v>
      </c>
      <c r="BJ456" s="1" t="n">
        <v>-79.295692</v>
      </c>
      <c r="BK456" s="1" t="n">
        <v>-74.034126</v>
      </c>
      <c r="BL456" s="1" t="n">
        <v>-73.773537</v>
      </c>
      <c r="BM456" s="1" t="n">
        <v>-69.673294</v>
      </c>
      <c r="BN456" s="1" t="n">
        <v>-82.495895</v>
      </c>
      <c r="BO456" s="1" t="n">
        <v>-78.779114</v>
      </c>
      <c r="BP456" s="1" t="n">
        <v>-85.6539</v>
      </c>
      <c r="BQ456" s="1" t="n">
        <v>-79.681236</v>
      </c>
      <c r="BR456" s="1" t="n">
        <v>-80.540817</v>
      </c>
      <c r="BS456" s="1" t="n">
        <v>-89.343193</v>
      </c>
      <c r="BT456" s="1" t="n">
        <v>-77.869904</v>
      </c>
      <c r="BU456" s="1" t="n">
        <v>-76.043922</v>
      </c>
      <c r="BV456" s="1" t="n">
        <v>-81.497986</v>
      </c>
      <c r="BW456" s="1" t="n">
        <v>-71.826042</v>
      </c>
      <c r="BX456" s="1" t="n">
        <v>-70.140419</v>
      </c>
      <c r="BY456" s="1" t="n">
        <v>-77.258736</v>
      </c>
      <c r="BZ456" s="1" t="n">
        <v>-80.007545</v>
      </c>
      <c r="CA456" s="1" t="n">
        <v>-81.041946</v>
      </c>
      <c r="CB456" s="1" t="n">
        <v>-71.076912</v>
      </c>
      <c r="CC456" s="1" t="n">
        <v>-74.92524</v>
      </c>
      <c r="CD456" s="1" t="n">
        <v>-76.035324</v>
      </c>
      <c r="CE456" s="1" t="n">
        <v>-86.523453</v>
      </c>
      <c r="CF456" s="1" t="n">
        <v>-82.362358</v>
      </c>
      <c r="CG456" s="1" t="n">
        <v>-76.684753</v>
      </c>
      <c r="CH456" s="1" t="n">
        <v>-82.701988</v>
      </c>
      <c r="CI456" s="1" t="n">
        <v>-70.313736</v>
      </c>
      <c r="CJ456" s="1" t="n">
        <v>-81.411224</v>
      </c>
      <c r="CK456" s="1" t="n">
        <v>-72.980789</v>
      </c>
      <c r="CL456" s="1" t="n">
        <v>-74.354309</v>
      </c>
      <c r="CM456" s="1" t="n">
        <v>-82.880104</v>
      </c>
      <c r="CN456" s="1" t="n">
        <v>-85.421432</v>
      </c>
      <c r="CO456" s="1" t="n">
        <v>-74.178032</v>
      </c>
      <c r="CP456" s="1" t="n">
        <v>-89.059837</v>
      </c>
      <c r="CQ456" s="1" t="n">
        <v>-77.917252</v>
      </c>
      <c r="CR456" s="1" t="n">
        <v>-83.532097</v>
      </c>
      <c r="CS456" s="1" t="n">
        <v>-72.35038</v>
      </c>
    </row>
    <row r="457" customFormat="false" ht="13.2" hidden="false" customHeight="false" outlineLevel="0" collapsed="false">
      <c r="A457" s="1" t="n">
        <f aca="false">A456+0.5</f>
        <v>228</v>
      </c>
      <c r="B457" s="1" t="n">
        <v>-87.0177</v>
      </c>
      <c r="C457" s="1" t="n">
        <v>-92.598045</v>
      </c>
      <c r="D457" s="1" t="n">
        <v>-77.944794</v>
      </c>
      <c r="E457" s="1" t="n">
        <v>-86.693771</v>
      </c>
      <c r="F457" s="1" t="n">
        <v>-76.832764</v>
      </c>
      <c r="G457" s="1" t="n">
        <v>-80.777573</v>
      </c>
      <c r="H457" s="1" t="n">
        <v>-94.352119</v>
      </c>
      <c r="I457" s="1" t="n">
        <v>-69.618103</v>
      </c>
      <c r="J457" s="1" t="n">
        <v>-77.13208</v>
      </c>
      <c r="K457" s="1" t="n">
        <v>-82.59967</v>
      </c>
      <c r="L457" s="1" t="n">
        <v>-67.609612</v>
      </c>
      <c r="M457" s="1" t="n">
        <v>-78.010414</v>
      </c>
      <c r="N457" s="1" t="n">
        <v>-75.683426</v>
      </c>
      <c r="O457" s="1" t="n">
        <v>-80.309822</v>
      </c>
      <c r="P457" s="1" t="n">
        <v>-75.031631</v>
      </c>
      <c r="Q457" s="1" t="n">
        <v>-69.608437</v>
      </c>
      <c r="R457" s="1" t="n">
        <v>-82.367569</v>
      </c>
      <c r="S457" s="1" t="n">
        <v>-82.426971</v>
      </c>
      <c r="T457" s="1" t="n">
        <v>-80.37986</v>
      </c>
      <c r="U457" s="1" t="n">
        <v>-78.819183</v>
      </c>
      <c r="V457" s="1" t="n">
        <v>-107.07206</v>
      </c>
      <c r="W457" s="1" t="n">
        <v>-71.67485</v>
      </c>
      <c r="X457" s="1" t="n">
        <v>-97.929581</v>
      </c>
      <c r="Y457" s="1" t="n">
        <v>-77.989113</v>
      </c>
      <c r="Z457" s="1" t="n">
        <v>-79.590065</v>
      </c>
      <c r="AA457" s="1" t="n">
        <v>-79.65963</v>
      </c>
      <c r="AB457" s="1" t="n">
        <v>-76.121147</v>
      </c>
      <c r="AC457" s="1" t="n">
        <v>-82.116074</v>
      </c>
      <c r="AD457" s="1" t="n">
        <v>-73.262932</v>
      </c>
      <c r="AE457" s="1" t="n">
        <v>-76.51519</v>
      </c>
      <c r="AF457" s="1" t="n">
        <v>-79.988373</v>
      </c>
      <c r="AG457" s="1" t="n">
        <v>-75.272659</v>
      </c>
      <c r="AH457" s="1" t="n">
        <v>-71.41954</v>
      </c>
      <c r="AI457" s="1" t="n">
        <v>-78.988396</v>
      </c>
      <c r="AJ457" s="1" t="n">
        <v>-79.886238</v>
      </c>
      <c r="AK457" s="1" t="n">
        <v>-75.77301</v>
      </c>
      <c r="AL457" s="1" t="n">
        <v>-84.774429</v>
      </c>
      <c r="AM457" s="1" t="n">
        <v>-73.769409</v>
      </c>
      <c r="AN457" s="1" t="n">
        <v>-81.502037</v>
      </c>
      <c r="AO457" s="1" t="n">
        <v>-83.34214</v>
      </c>
      <c r="AP457" s="1" t="n">
        <v>-73.125923</v>
      </c>
      <c r="AQ457" s="1" t="n">
        <v>-82.151505</v>
      </c>
      <c r="AR457" s="1" t="n">
        <v>-77.651688</v>
      </c>
      <c r="AS457" s="1" t="n">
        <v>-76.829002</v>
      </c>
      <c r="AT457" s="1" t="n">
        <v>-72.35434</v>
      </c>
      <c r="AU457" s="1" t="n">
        <v>-78.105026</v>
      </c>
      <c r="AV457" s="1" t="n">
        <v>-84.0485</v>
      </c>
      <c r="AW457" s="1" t="n">
        <v>-70.189682</v>
      </c>
      <c r="AX457" s="1" t="n">
        <v>-71.743805</v>
      </c>
      <c r="AY457" s="1" t="n">
        <v>-82.160042</v>
      </c>
      <c r="AZ457" s="1" t="n">
        <v>-78.118401</v>
      </c>
      <c r="BA457" s="1" t="n">
        <v>-80.404373</v>
      </c>
      <c r="BB457" s="1" t="n">
        <v>-76.720459</v>
      </c>
      <c r="BC457" s="1" t="n">
        <v>-75.160965</v>
      </c>
      <c r="BD457" s="1" t="n">
        <v>-81.265755</v>
      </c>
      <c r="BE457" s="1" t="n">
        <v>-81.982124</v>
      </c>
      <c r="BF457" s="1" t="n">
        <v>-78.025078</v>
      </c>
      <c r="BG457" s="1" t="n">
        <v>-86.983986</v>
      </c>
      <c r="BH457" s="1" t="n">
        <v>-66.417526</v>
      </c>
      <c r="BI457" s="1" t="n">
        <v>-83.87748</v>
      </c>
      <c r="BJ457" s="1" t="n">
        <v>-78.095665</v>
      </c>
      <c r="BK457" s="1" t="n">
        <v>-74.155998</v>
      </c>
      <c r="BL457" s="1" t="n">
        <v>-72.772041</v>
      </c>
      <c r="BM457" s="1" t="n">
        <v>-68.490822</v>
      </c>
      <c r="BN457" s="1" t="n">
        <v>-79.696396</v>
      </c>
      <c r="BO457" s="1" t="n">
        <v>-78.392693</v>
      </c>
      <c r="BP457" s="1" t="n">
        <v>-85.39196</v>
      </c>
      <c r="BQ457" s="1" t="n">
        <v>-81.87249</v>
      </c>
      <c r="BR457" s="1" t="n">
        <v>-81.184387</v>
      </c>
      <c r="BS457" s="1" t="n">
        <v>-88.120773</v>
      </c>
      <c r="BT457" s="1" t="n">
        <v>-77.978271</v>
      </c>
      <c r="BU457" s="1" t="n">
        <v>-76.595703</v>
      </c>
      <c r="BV457" s="1" t="n">
        <v>-87.68531</v>
      </c>
      <c r="BW457" s="1" t="n">
        <v>-71.519333</v>
      </c>
      <c r="BX457" s="1" t="n">
        <v>-69.077583</v>
      </c>
      <c r="BY457" s="1" t="n">
        <v>-80.054077</v>
      </c>
      <c r="BZ457" s="1" t="n">
        <v>-75.849594</v>
      </c>
      <c r="CA457" s="1" t="n">
        <v>-82.164902</v>
      </c>
      <c r="CB457" s="1" t="n">
        <v>-73.838715</v>
      </c>
      <c r="CC457" s="1" t="n">
        <v>-71.335899</v>
      </c>
      <c r="CD457" s="1" t="n">
        <v>-75.02359</v>
      </c>
      <c r="CE457" s="1" t="n">
        <v>-81.208534</v>
      </c>
      <c r="CF457" s="1" t="n">
        <v>-80.773499</v>
      </c>
      <c r="CG457" s="1" t="n">
        <v>-76.798561</v>
      </c>
      <c r="CH457" s="1" t="n">
        <v>-81.722839</v>
      </c>
      <c r="CI457" s="1" t="n">
        <v>-70.119698</v>
      </c>
      <c r="CJ457" s="1" t="n">
        <v>-80.947281</v>
      </c>
      <c r="CK457" s="1" t="n">
        <v>-73.052307</v>
      </c>
      <c r="CL457" s="1" t="n">
        <v>-71.991646</v>
      </c>
      <c r="CM457" s="1" t="n">
        <v>-83.938225</v>
      </c>
      <c r="CN457" s="1" t="n">
        <v>-86.581154</v>
      </c>
      <c r="CO457" s="1" t="n">
        <v>-74.260918</v>
      </c>
      <c r="CP457" s="1" t="n">
        <v>-90.85939</v>
      </c>
      <c r="CQ457" s="1" t="n">
        <v>-76.3908</v>
      </c>
      <c r="CR457" s="1" t="n">
        <v>-87.577576</v>
      </c>
      <c r="CS457" s="1" t="n">
        <v>-75.800102</v>
      </c>
    </row>
    <row r="458" customFormat="false" ht="13.2" hidden="false" customHeight="false" outlineLevel="0" collapsed="false">
      <c r="A458" s="1" t="n">
        <f aca="false">A457+0.5</f>
        <v>228.5</v>
      </c>
      <c r="B458" s="1" t="n">
        <v>-87.997444</v>
      </c>
      <c r="C458" s="1" t="n">
        <v>-90.395439</v>
      </c>
      <c r="D458" s="1" t="n">
        <v>-76.548294</v>
      </c>
      <c r="E458" s="1" t="n">
        <v>-84.788818</v>
      </c>
      <c r="F458" s="1" t="n">
        <v>-76.806503</v>
      </c>
      <c r="G458" s="1" t="n">
        <v>-81.720688</v>
      </c>
      <c r="H458" s="1" t="n">
        <v>-87.822433</v>
      </c>
      <c r="I458" s="1" t="n">
        <v>-69.365776</v>
      </c>
      <c r="J458" s="1" t="n">
        <v>-75.83744</v>
      </c>
      <c r="K458" s="1" t="n">
        <v>-84.375534</v>
      </c>
      <c r="L458" s="1" t="n">
        <v>-66.655746</v>
      </c>
      <c r="M458" s="1" t="n">
        <v>-79.86161</v>
      </c>
      <c r="N458" s="1" t="n">
        <v>-75.820786</v>
      </c>
      <c r="O458" s="1" t="n">
        <v>-79.269287</v>
      </c>
      <c r="P458" s="1" t="n">
        <v>-75.257408</v>
      </c>
      <c r="Q458" s="1" t="n">
        <v>-68.994476</v>
      </c>
      <c r="R458" s="1" t="n">
        <v>-85.22213</v>
      </c>
      <c r="S458" s="1" t="n">
        <v>-85.320007</v>
      </c>
      <c r="T458" s="1" t="n">
        <v>-82.442055</v>
      </c>
      <c r="U458" s="1" t="n">
        <v>-78.831017</v>
      </c>
      <c r="V458" s="1" t="n">
        <v>-89.442352</v>
      </c>
      <c r="W458" s="1" t="n">
        <v>-72.85527</v>
      </c>
      <c r="X458" s="1" t="n">
        <v>-87.563942</v>
      </c>
      <c r="Y458" s="1" t="n">
        <v>-76.445297</v>
      </c>
      <c r="Z458" s="1" t="n">
        <v>-78.555313</v>
      </c>
      <c r="AA458" s="1" t="n">
        <v>-77.61731</v>
      </c>
      <c r="AB458" s="1" t="n">
        <v>-75.956856</v>
      </c>
      <c r="AC458" s="1" t="n">
        <v>-78.583466</v>
      </c>
      <c r="AD458" s="1" t="n">
        <v>-73.667343</v>
      </c>
      <c r="AE458" s="1" t="n">
        <v>-77.334587</v>
      </c>
      <c r="AF458" s="1" t="n">
        <v>-78.622604</v>
      </c>
      <c r="AG458" s="1" t="n">
        <v>-74.230064</v>
      </c>
      <c r="AH458" s="1" t="n">
        <v>-74.129814</v>
      </c>
      <c r="AI458" s="1" t="n">
        <v>-81.994308</v>
      </c>
      <c r="AJ458" s="1" t="n">
        <v>-81.586594</v>
      </c>
      <c r="AK458" s="1" t="n">
        <v>-75.506653</v>
      </c>
      <c r="AL458" s="1" t="n">
        <v>-88.593018</v>
      </c>
      <c r="AM458" s="1" t="n">
        <v>-74.349701</v>
      </c>
      <c r="AN458" s="1" t="n">
        <v>-79.297951</v>
      </c>
      <c r="AO458" s="1" t="n">
        <v>-82.821487</v>
      </c>
      <c r="AP458" s="1" t="n">
        <v>-72.754089</v>
      </c>
      <c r="AQ458" s="1" t="n">
        <v>-83.464211</v>
      </c>
      <c r="AR458" s="1" t="n">
        <v>-78.649734</v>
      </c>
      <c r="AS458" s="1" t="n">
        <v>-74.048111</v>
      </c>
      <c r="AT458" s="1" t="n">
        <v>-73.314331</v>
      </c>
      <c r="AU458" s="1" t="n">
        <v>-75.720261</v>
      </c>
      <c r="AV458" s="1" t="n">
        <v>-78.971046</v>
      </c>
      <c r="AW458" s="1" t="n">
        <v>-75.790482</v>
      </c>
      <c r="AX458" s="1" t="n">
        <v>-72.406982</v>
      </c>
      <c r="AY458" s="1" t="n">
        <v>-84.716202</v>
      </c>
      <c r="AZ458" s="1" t="n">
        <v>-83.015068</v>
      </c>
      <c r="BA458" s="1" t="n">
        <v>-77.582153</v>
      </c>
      <c r="BB458" s="1" t="n">
        <v>-76.742233</v>
      </c>
      <c r="BC458" s="1" t="n">
        <v>-76.767212</v>
      </c>
      <c r="BD458" s="1" t="n">
        <v>-79.661552</v>
      </c>
      <c r="BE458" s="1" t="n">
        <v>-81.5821</v>
      </c>
      <c r="BF458" s="1" t="n">
        <v>-79.623589</v>
      </c>
      <c r="BG458" s="1" t="n">
        <v>-81.675606</v>
      </c>
      <c r="BH458" s="1" t="n">
        <v>-68.124832</v>
      </c>
      <c r="BI458" s="1" t="n">
        <v>-83.341354</v>
      </c>
      <c r="BJ458" s="1" t="n">
        <v>-78.001389</v>
      </c>
      <c r="BK458" s="1" t="n">
        <v>-74.498192</v>
      </c>
      <c r="BL458" s="1" t="n">
        <v>-72.679741</v>
      </c>
      <c r="BM458" s="1" t="n">
        <v>-68.079117</v>
      </c>
      <c r="BN458" s="1" t="n">
        <v>-75.910255</v>
      </c>
      <c r="BO458" s="1" t="n">
        <v>-80.225609</v>
      </c>
      <c r="BP458" s="1" t="n">
        <v>-76.678238</v>
      </c>
      <c r="BQ458" s="1" t="n">
        <v>-87.55159</v>
      </c>
      <c r="BR458" s="1" t="n">
        <v>-83.80484</v>
      </c>
      <c r="BS458" s="1" t="n">
        <v>-89.526176</v>
      </c>
      <c r="BT458" s="1" t="n">
        <v>-76.585625</v>
      </c>
      <c r="BU458" s="1" t="n">
        <v>-75.463371</v>
      </c>
      <c r="BV458" s="1" t="n">
        <v>-78.078125</v>
      </c>
      <c r="BW458" s="1" t="n">
        <v>-71.743217</v>
      </c>
      <c r="BX458" s="1" t="n">
        <v>-69.107277</v>
      </c>
      <c r="BY458" s="1" t="n">
        <v>-80.38636</v>
      </c>
      <c r="BZ458" s="1" t="n">
        <v>-74.63797</v>
      </c>
      <c r="CA458" s="1" t="n">
        <v>-81.670387</v>
      </c>
      <c r="CB458" s="1" t="n">
        <v>-74.736267</v>
      </c>
      <c r="CC458" s="1" t="n">
        <v>-69.776604</v>
      </c>
      <c r="CD458" s="1" t="n">
        <v>-75.74958</v>
      </c>
      <c r="CE458" s="1" t="n">
        <v>-79.689552</v>
      </c>
      <c r="CF458" s="1" t="n">
        <v>-77.81707</v>
      </c>
      <c r="CG458" s="1" t="n">
        <v>-75.189568</v>
      </c>
      <c r="CH458" s="1" t="n">
        <v>-85.072525</v>
      </c>
      <c r="CI458" s="1" t="n">
        <v>-69.949844</v>
      </c>
      <c r="CJ458" s="1" t="n">
        <v>-79.312469</v>
      </c>
      <c r="CK458" s="1" t="n">
        <v>-72.55603</v>
      </c>
      <c r="CL458" s="1" t="n">
        <v>-71.795898</v>
      </c>
      <c r="CM458" s="1" t="n">
        <v>-84.774185</v>
      </c>
      <c r="CN458" s="1" t="n">
        <v>-84.433624</v>
      </c>
      <c r="CO458" s="1" t="n">
        <v>-74.603821</v>
      </c>
      <c r="CP458" s="1" t="n">
        <v>-87.317017</v>
      </c>
      <c r="CQ458" s="1" t="n">
        <v>-76.787148</v>
      </c>
      <c r="CR458" s="1" t="n">
        <v>-89.766685</v>
      </c>
      <c r="CS458" s="1" t="n">
        <v>-82.800636</v>
      </c>
    </row>
    <row r="459" customFormat="false" ht="13.2" hidden="false" customHeight="false" outlineLevel="0" collapsed="false">
      <c r="A459" s="1" t="n">
        <f aca="false">A458+0.5</f>
        <v>229</v>
      </c>
      <c r="B459" s="1" t="n">
        <v>-89.530334</v>
      </c>
      <c r="C459" s="1" t="n">
        <v>-102.747131</v>
      </c>
      <c r="D459" s="1" t="n">
        <v>-75.697128</v>
      </c>
      <c r="E459" s="1" t="n">
        <v>-85.081665</v>
      </c>
      <c r="F459" s="1" t="n">
        <v>-75.513931</v>
      </c>
      <c r="G459" s="1" t="n">
        <v>-80.066437</v>
      </c>
      <c r="H459" s="1" t="n">
        <v>-82.852715</v>
      </c>
      <c r="I459" s="1" t="n">
        <v>-70.762878</v>
      </c>
      <c r="J459" s="1" t="n">
        <v>-75.101616</v>
      </c>
      <c r="K459" s="1" t="n">
        <v>-89.766159</v>
      </c>
      <c r="L459" s="1" t="n">
        <v>-66.767769</v>
      </c>
      <c r="M459" s="1" t="n">
        <v>-82.671021</v>
      </c>
      <c r="N459" s="1" t="n">
        <v>-77.61203</v>
      </c>
      <c r="O459" s="1" t="n">
        <v>-76.267075</v>
      </c>
      <c r="P459" s="1" t="n">
        <v>-75.839005</v>
      </c>
      <c r="Q459" s="1" t="n">
        <v>-68.159325</v>
      </c>
      <c r="R459" s="1" t="n">
        <v>-85.85479</v>
      </c>
      <c r="S459" s="1" t="n">
        <v>-91.395859</v>
      </c>
      <c r="T459" s="1" t="n">
        <v>-82.653084</v>
      </c>
      <c r="U459" s="1" t="n">
        <v>-78.925583</v>
      </c>
      <c r="V459" s="1" t="n">
        <v>-83.257492</v>
      </c>
      <c r="W459" s="1" t="n">
        <v>-72.358093</v>
      </c>
      <c r="X459" s="1" t="n">
        <v>-84.311111</v>
      </c>
      <c r="Y459" s="1" t="n">
        <v>-75.527695</v>
      </c>
      <c r="Z459" s="1" t="n">
        <v>-77.033302</v>
      </c>
      <c r="AA459" s="1" t="n">
        <v>-77.181686</v>
      </c>
      <c r="AB459" s="1" t="n">
        <v>-75.580704</v>
      </c>
      <c r="AC459" s="1" t="n">
        <v>-78.195961</v>
      </c>
      <c r="AD459" s="1" t="n">
        <v>-74.590477</v>
      </c>
      <c r="AE459" s="1" t="n">
        <v>-77.518349</v>
      </c>
      <c r="AF459" s="1" t="n">
        <v>-82.14386</v>
      </c>
      <c r="AG459" s="1" t="n">
        <v>-73.481949</v>
      </c>
      <c r="AH459" s="1" t="n">
        <v>-82.237389</v>
      </c>
      <c r="AI459" s="1" t="n">
        <v>-84.49157</v>
      </c>
      <c r="AJ459" s="1" t="n">
        <v>-83.953751</v>
      </c>
      <c r="AK459" s="1" t="n">
        <v>-75.593185</v>
      </c>
      <c r="AL459" s="1" t="n">
        <v>-95.603928</v>
      </c>
      <c r="AM459" s="1" t="n">
        <v>-72.937523</v>
      </c>
      <c r="AN459" s="1" t="n">
        <v>-78.909744</v>
      </c>
      <c r="AO459" s="1" t="n">
        <v>-86.885284</v>
      </c>
      <c r="AP459" s="1" t="n">
        <v>-71.724915</v>
      </c>
      <c r="AQ459" s="1" t="n">
        <v>-85.664284</v>
      </c>
      <c r="AR459" s="1" t="n">
        <v>-84.723778</v>
      </c>
      <c r="AS459" s="1" t="n">
        <v>-73.431847</v>
      </c>
      <c r="AT459" s="1" t="n">
        <v>-75.969688</v>
      </c>
      <c r="AU459" s="1" t="n">
        <v>-74.279922</v>
      </c>
      <c r="AV459" s="1" t="n">
        <v>-75.332565</v>
      </c>
      <c r="AW459" s="1" t="n">
        <v>-86.489471</v>
      </c>
      <c r="AX459" s="1" t="n">
        <v>-73.984131</v>
      </c>
      <c r="AY459" s="1" t="n">
        <v>-85.3284</v>
      </c>
      <c r="AZ459" s="1" t="n">
        <v>-101.447136</v>
      </c>
      <c r="BA459" s="1" t="n">
        <v>-75.804726</v>
      </c>
      <c r="BB459" s="1" t="n">
        <v>-76.96064</v>
      </c>
      <c r="BC459" s="1" t="n">
        <v>-78.854492</v>
      </c>
      <c r="BD459" s="1" t="n">
        <v>-79.338402</v>
      </c>
      <c r="BE459" s="1" t="n">
        <v>-85.32338</v>
      </c>
      <c r="BF459" s="1" t="n">
        <v>-84.990227</v>
      </c>
      <c r="BG459" s="1" t="n">
        <v>-77.619484</v>
      </c>
      <c r="BH459" s="1" t="n">
        <v>-70.570786</v>
      </c>
      <c r="BI459" s="1" t="n">
        <v>-87.573463</v>
      </c>
      <c r="BJ459" s="1" t="n">
        <v>-75.4506</v>
      </c>
      <c r="BK459" s="1" t="n">
        <v>-73.61422</v>
      </c>
      <c r="BL459" s="1" t="n">
        <v>-73.643097</v>
      </c>
      <c r="BM459" s="1" t="n">
        <v>-68.342354</v>
      </c>
      <c r="BN459" s="1" t="n">
        <v>-73.913086</v>
      </c>
      <c r="BO459" s="1" t="n">
        <v>-80.557312</v>
      </c>
      <c r="BP459" s="1" t="n">
        <v>-73.521278</v>
      </c>
      <c r="BQ459" s="1" t="n">
        <v>-83.626976</v>
      </c>
      <c r="BR459" s="1" t="n">
        <v>-86.298401</v>
      </c>
      <c r="BS459" s="1" t="n">
        <v>-82.967392</v>
      </c>
      <c r="BT459" s="1" t="n">
        <v>-76.078018</v>
      </c>
      <c r="BU459" s="1" t="n">
        <v>-76.776054</v>
      </c>
      <c r="BV459" s="1" t="n">
        <v>-73.832954</v>
      </c>
      <c r="BW459" s="1" t="n">
        <v>-73.643242</v>
      </c>
      <c r="BX459" s="1" t="n">
        <v>-70.329597</v>
      </c>
      <c r="BY459" s="1" t="n">
        <v>-78.817116</v>
      </c>
      <c r="BZ459" s="1" t="n">
        <v>-74.657448</v>
      </c>
      <c r="CA459" s="1" t="n">
        <v>-84.477379</v>
      </c>
      <c r="CB459" s="1" t="n">
        <v>-74.707474</v>
      </c>
      <c r="CC459" s="1" t="n">
        <v>-68.696381</v>
      </c>
      <c r="CD459" s="1" t="n">
        <v>-75.888359</v>
      </c>
      <c r="CE459" s="1" t="n">
        <v>-77.75769</v>
      </c>
      <c r="CF459" s="1" t="n">
        <v>-77.045403</v>
      </c>
      <c r="CG459" s="1" t="n">
        <v>-76.228043</v>
      </c>
      <c r="CH459" s="1" t="n">
        <v>-84.547318</v>
      </c>
      <c r="CI459" s="1" t="n">
        <v>-69.413506</v>
      </c>
      <c r="CJ459" s="1" t="n">
        <v>-78.580795</v>
      </c>
      <c r="CK459" s="1" t="n">
        <v>-72.879143</v>
      </c>
      <c r="CL459" s="1" t="n">
        <v>-72.333427</v>
      </c>
      <c r="CM459" s="1" t="n">
        <v>-86.151779</v>
      </c>
      <c r="CN459" s="1" t="n">
        <v>-80.099731</v>
      </c>
      <c r="CO459" s="1" t="n">
        <v>-74.700066</v>
      </c>
      <c r="CP459" s="1" t="n">
        <v>-82.934006</v>
      </c>
      <c r="CQ459" s="1" t="n">
        <v>-75.851662</v>
      </c>
      <c r="CR459" s="1" t="n">
        <v>-82.577927</v>
      </c>
      <c r="CS459" s="1" t="n">
        <v>-81.416611</v>
      </c>
    </row>
    <row r="460" customFormat="false" ht="13.2" hidden="false" customHeight="false" outlineLevel="0" collapsed="false">
      <c r="A460" s="1" t="n">
        <f aca="false">A459+0.5</f>
        <v>229.5</v>
      </c>
      <c r="B460" s="1" t="n">
        <v>-80.880371</v>
      </c>
      <c r="C460" s="1" t="n">
        <v>-90.295494</v>
      </c>
      <c r="D460" s="1" t="n">
        <v>-73.07476</v>
      </c>
      <c r="E460" s="1" t="n">
        <v>-87.725182</v>
      </c>
      <c r="F460" s="1" t="n">
        <v>-76.676628</v>
      </c>
      <c r="G460" s="1" t="n">
        <v>-77.621941</v>
      </c>
      <c r="H460" s="1" t="n">
        <v>-81.794785</v>
      </c>
      <c r="I460" s="1" t="n">
        <v>-71.610931</v>
      </c>
      <c r="J460" s="1" t="n">
        <v>-74.340927</v>
      </c>
      <c r="K460" s="1" t="n">
        <v>-88.630592</v>
      </c>
      <c r="L460" s="1" t="n">
        <v>-67.706955</v>
      </c>
      <c r="M460" s="1" t="n">
        <v>-85.854263</v>
      </c>
      <c r="N460" s="1" t="n">
        <v>-78.572899</v>
      </c>
      <c r="O460" s="1" t="n">
        <v>-74.401505</v>
      </c>
      <c r="P460" s="1" t="n">
        <v>-76.948196</v>
      </c>
      <c r="Q460" s="1" t="n">
        <v>-67.178368</v>
      </c>
      <c r="R460" s="1" t="n">
        <v>-83.790215</v>
      </c>
      <c r="S460" s="1" t="n">
        <v>-91.865814</v>
      </c>
      <c r="T460" s="1" t="n">
        <v>-85.932404</v>
      </c>
      <c r="U460" s="1" t="n">
        <v>-79.704201</v>
      </c>
      <c r="V460" s="1" t="n">
        <v>-81.076096</v>
      </c>
      <c r="W460" s="1" t="n">
        <v>-72.604431</v>
      </c>
      <c r="X460" s="1" t="n">
        <v>-83.62854</v>
      </c>
      <c r="Y460" s="1" t="n">
        <v>-75.562836</v>
      </c>
      <c r="Z460" s="1" t="n">
        <v>-78.031021</v>
      </c>
      <c r="AA460" s="1" t="n">
        <v>-75.718414</v>
      </c>
      <c r="AB460" s="1" t="n">
        <v>-74.111526</v>
      </c>
      <c r="AC460" s="1" t="n">
        <v>-76.717758</v>
      </c>
      <c r="AD460" s="1" t="n">
        <v>-76.140732</v>
      </c>
      <c r="AE460" s="1" t="n">
        <v>-74.130852</v>
      </c>
      <c r="AF460" s="1" t="n">
        <v>-84.22654</v>
      </c>
      <c r="AG460" s="1" t="n">
        <v>-73.38588</v>
      </c>
      <c r="AH460" s="1" t="n">
        <v>-98.93782</v>
      </c>
      <c r="AI460" s="1" t="n">
        <v>-89.206223</v>
      </c>
      <c r="AJ460" s="1" t="n">
        <v>-82.271263</v>
      </c>
      <c r="AK460" s="1" t="n">
        <v>-75.481247</v>
      </c>
      <c r="AL460" s="1" t="n">
        <v>-85.03331</v>
      </c>
      <c r="AM460" s="1" t="n">
        <v>-72.235138</v>
      </c>
      <c r="AN460" s="1" t="n">
        <v>-76.007988</v>
      </c>
      <c r="AO460" s="1" t="n">
        <v>-86.589615</v>
      </c>
      <c r="AP460" s="1" t="n">
        <v>-71.646423</v>
      </c>
      <c r="AQ460" s="1" t="n">
        <v>-88.673691</v>
      </c>
      <c r="AR460" s="1" t="n">
        <v>-82.199448</v>
      </c>
      <c r="AS460" s="1" t="n">
        <v>-73.100197</v>
      </c>
      <c r="AT460" s="1" t="n">
        <v>-76.298401</v>
      </c>
      <c r="AU460" s="1" t="n">
        <v>-73.423615</v>
      </c>
      <c r="AV460" s="1" t="n">
        <v>-73.374619</v>
      </c>
      <c r="AW460" s="1" t="n">
        <v>-80.908852</v>
      </c>
      <c r="AX460" s="1" t="n">
        <v>-76.671997</v>
      </c>
      <c r="AY460" s="1" t="n">
        <v>-81.969025</v>
      </c>
      <c r="AZ460" s="1" t="n">
        <v>-97.777969</v>
      </c>
      <c r="BA460" s="1" t="n">
        <v>-73.719131</v>
      </c>
      <c r="BB460" s="1" t="n">
        <v>-76.31102</v>
      </c>
      <c r="BC460" s="1" t="n">
        <v>-79.863342</v>
      </c>
      <c r="BD460" s="1" t="n">
        <v>-78.735779</v>
      </c>
      <c r="BE460" s="1" t="n">
        <v>-84.409637</v>
      </c>
      <c r="BF460" s="1" t="n">
        <v>-84.961021</v>
      </c>
      <c r="BG460" s="1" t="n">
        <v>-77.751511</v>
      </c>
      <c r="BH460" s="1" t="n">
        <v>-73.028961</v>
      </c>
      <c r="BI460" s="1" t="n">
        <v>-87.046165</v>
      </c>
      <c r="BJ460" s="1" t="n">
        <v>-74.367355</v>
      </c>
      <c r="BK460" s="1" t="n">
        <v>-71.966232</v>
      </c>
      <c r="BL460" s="1" t="n">
        <v>-73.957405</v>
      </c>
      <c r="BM460" s="1" t="n">
        <v>-68.723259</v>
      </c>
      <c r="BN460" s="1" t="n">
        <v>-73.942825</v>
      </c>
      <c r="BO460" s="1" t="n">
        <v>-81.530144</v>
      </c>
      <c r="BP460" s="1" t="n">
        <v>-72.206146</v>
      </c>
      <c r="BQ460" s="1" t="n">
        <v>-78.042961</v>
      </c>
      <c r="BR460" s="1" t="n">
        <v>-94.934685</v>
      </c>
      <c r="BS460" s="1" t="n">
        <v>-81.854645</v>
      </c>
      <c r="BT460" s="1" t="n">
        <v>-76.565865</v>
      </c>
      <c r="BU460" s="1" t="n">
        <v>-78.580444</v>
      </c>
      <c r="BV460" s="1" t="n">
        <v>-72.186882</v>
      </c>
      <c r="BW460" s="1" t="n">
        <v>-76.748932</v>
      </c>
      <c r="BX460" s="1" t="n">
        <v>-72.281357</v>
      </c>
      <c r="BY460" s="1" t="n">
        <v>-77.602905</v>
      </c>
      <c r="BZ460" s="1" t="n">
        <v>-74.130302</v>
      </c>
      <c r="CA460" s="1" t="n">
        <v>-87.292328</v>
      </c>
      <c r="CB460" s="1" t="n">
        <v>-75.00428</v>
      </c>
      <c r="CC460" s="1" t="n">
        <v>-67.746803</v>
      </c>
      <c r="CD460" s="1" t="n">
        <v>-78.352798</v>
      </c>
      <c r="CE460" s="1" t="n">
        <v>-77.78347</v>
      </c>
      <c r="CF460" s="1" t="n">
        <v>-78.101814</v>
      </c>
      <c r="CG460" s="1" t="n">
        <v>-75.038383</v>
      </c>
      <c r="CH460" s="1" t="n">
        <v>-84.496414</v>
      </c>
      <c r="CI460" s="1" t="n">
        <v>-69.344917</v>
      </c>
      <c r="CJ460" s="1" t="n">
        <v>-77.796844</v>
      </c>
      <c r="CK460" s="1" t="n">
        <v>-73.802307</v>
      </c>
      <c r="CL460" s="1" t="n">
        <v>-74.315758</v>
      </c>
      <c r="CM460" s="1" t="n">
        <v>-86.256119</v>
      </c>
      <c r="CN460" s="1" t="n">
        <v>-75.711273</v>
      </c>
      <c r="CO460" s="1" t="n">
        <v>-74.754654</v>
      </c>
      <c r="CP460" s="1" t="n">
        <v>-79.960159</v>
      </c>
      <c r="CQ460" s="1" t="n">
        <v>-76.553024</v>
      </c>
      <c r="CR460" s="1" t="n">
        <v>-78.235313</v>
      </c>
      <c r="CS460" s="1" t="n">
        <v>-74.727463</v>
      </c>
    </row>
    <row r="461" customFormat="false" ht="13.2" hidden="false" customHeight="false" outlineLevel="0" collapsed="false">
      <c r="A461" s="1" t="n">
        <f aca="false">A460+0.5</f>
        <v>230</v>
      </c>
      <c r="B461" s="1" t="n">
        <v>-78.213593</v>
      </c>
      <c r="C461" s="1" t="n">
        <v>-91.864738</v>
      </c>
      <c r="D461" s="1" t="n">
        <v>-73.669266</v>
      </c>
      <c r="E461" s="1" t="n">
        <v>-82.077103</v>
      </c>
      <c r="F461" s="1" t="n">
        <v>-77.151756</v>
      </c>
      <c r="G461" s="1" t="n">
        <v>-76.515594</v>
      </c>
      <c r="H461" s="1" t="n">
        <v>-80.241699</v>
      </c>
      <c r="I461" s="1" t="n">
        <v>-72.477501</v>
      </c>
      <c r="J461" s="1" t="n">
        <v>-74.739975</v>
      </c>
      <c r="K461" s="1" t="n">
        <v>-85.316391</v>
      </c>
      <c r="L461" s="1" t="n">
        <v>-69.554382</v>
      </c>
      <c r="M461" s="1" t="n">
        <v>-81.367935</v>
      </c>
      <c r="N461" s="1" t="n">
        <v>-79.326294</v>
      </c>
      <c r="O461" s="1" t="n">
        <v>-73.547745</v>
      </c>
      <c r="P461" s="1" t="n">
        <v>-78.052589</v>
      </c>
      <c r="Q461" s="1" t="n">
        <v>-67.124306</v>
      </c>
      <c r="R461" s="1" t="n">
        <v>-81.096695</v>
      </c>
      <c r="S461" s="1" t="n">
        <v>-85.621613</v>
      </c>
      <c r="T461" s="1" t="n">
        <v>-87.617882</v>
      </c>
      <c r="U461" s="1" t="n">
        <v>-78.82724</v>
      </c>
      <c r="V461" s="1" t="n">
        <v>-79.824928</v>
      </c>
      <c r="W461" s="1" t="n">
        <v>-72.31926</v>
      </c>
      <c r="X461" s="1" t="n">
        <v>-79.626877</v>
      </c>
      <c r="Y461" s="1" t="n">
        <v>-74.975479</v>
      </c>
      <c r="Z461" s="1" t="n">
        <v>-79.302605</v>
      </c>
      <c r="AA461" s="1" t="n">
        <v>-75.023331</v>
      </c>
      <c r="AB461" s="1" t="n">
        <v>-73.328499</v>
      </c>
      <c r="AC461" s="1" t="n">
        <v>-78.372475</v>
      </c>
      <c r="AD461" s="1" t="n">
        <v>-77.491631</v>
      </c>
      <c r="AE461" s="1" t="n">
        <v>-72.817619</v>
      </c>
      <c r="AF461" s="1" t="n">
        <v>-91.368637</v>
      </c>
      <c r="AG461" s="1" t="n">
        <v>-73.556915</v>
      </c>
      <c r="AH461" s="1" t="n">
        <v>-83.711456</v>
      </c>
      <c r="AI461" s="1" t="n">
        <v>-92.10791</v>
      </c>
      <c r="AJ461" s="1" t="n">
        <v>-79.635498</v>
      </c>
      <c r="AK461" s="1" t="n">
        <v>-75.916092</v>
      </c>
      <c r="AL461" s="1" t="n">
        <v>-83.705505</v>
      </c>
      <c r="AM461" s="1" t="n">
        <v>-71.353294</v>
      </c>
      <c r="AN461" s="1" t="n">
        <v>-76.015869</v>
      </c>
      <c r="AO461" s="1" t="n">
        <v>-85.865692</v>
      </c>
      <c r="AP461" s="1" t="n">
        <v>-72.546417</v>
      </c>
      <c r="AQ461" s="1" t="n">
        <v>-86.396797</v>
      </c>
      <c r="AR461" s="1" t="n">
        <v>-75.791122</v>
      </c>
      <c r="AS461" s="1" t="n">
        <v>-72.765694</v>
      </c>
      <c r="AT461" s="1" t="n">
        <v>-77.321808</v>
      </c>
      <c r="AU461" s="1" t="n">
        <v>-73.005524</v>
      </c>
      <c r="AV461" s="1" t="n">
        <v>-72.590897</v>
      </c>
      <c r="AW461" s="1" t="n">
        <v>-74.736351</v>
      </c>
      <c r="AX461" s="1" t="n">
        <v>-79.685577</v>
      </c>
      <c r="AY461" s="1" t="n">
        <v>-84.766701</v>
      </c>
      <c r="AZ461" s="1" t="n">
        <v>-91.052185</v>
      </c>
      <c r="BA461" s="1" t="n">
        <v>-72.542068</v>
      </c>
      <c r="BB461" s="1" t="n">
        <v>-76.306999</v>
      </c>
      <c r="BC461" s="1" t="n">
        <v>-77.278809</v>
      </c>
      <c r="BD461" s="1" t="n">
        <v>-79.97274</v>
      </c>
      <c r="BE461" s="1" t="n">
        <v>-80.046936</v>
      </c>
      <c r="BF461" s="1" t="n">
        <v>-85.566971</v>
      </c>
      <c r="BG461" s="1" t="n">
        <v>-76.062485</v>
      </c>
      <c r="BH461" s="1" t="n">
        <v>-75.513084</v>
      </c>
      <c r="BI461" s="1" t="n">
        <v>-79.250984</v>
      </c>
      <c r="BJ461" s="1" t="n">
        <v>-73.830505</v>
      </c>
      <c r="BK461" s="1" t="n">
        <v>-70.130257</v>
      </c>
      <c r="BL461" s="1" t="n">
        <v>-74.313164</v>
      </c>
      <c r="BM461" s="1" t="n">
        <v>-69.861244</v>
      </c>
      <c r="BN461" s="1" t="n">
        <v>-75.794159</v>
      </c>
      <c r="BO461" s="1" t="n">
        <v>-78.411476</v>
      </c>
      <c r="BP461" s="1" t="n">
        <v>-71.839516</v>
      </c>
      <c r="BQ461" s="1" t="n">
        <v>-76.476273</v>
      </c>
      <c r="BR461" s="1" t="n">
        <v>-90.157707</v>
      </c>
      <c r="BS461" s="1" t="n">
        <v>-80.749443</v>
      </c>
      <c r="BT461" s="1" t="n">
        <v>-78.219475</v>
      </c>
      <c r="BU461" s="1" t="n">
        <v>-81.174248</v>
      </c>
      <c r="BV461" s="1" t="n">
        <v>-71.601974</v>
      </c>
      <c r="BW461" s="1" t="n">
        <v>-77.978317</v>
      </c>
      <c r="BX461" s="1" t="n">
        <v>-76.132774</v>
      </c>
      <c r="BY461" s="1" t="n">
        <v>-74.657677</v>
      </c>
      <c r="BZ461" s="1" t="n">
        <v>-75.520767</v>
      </c>
      <c r="CA461" s="1" t="n">
        <v>-98.204147</v>
      </c>
      <c r="CB461" s="1" t="n">
        <v>-73.062805</v>
      </c>
      <c r="CC461" s="1" t="n">
        <v>-68.196701</v>
      </c>
      <c r="CD461" s="1" t="n">
        <v>-81.209114</v>
      </c>
      <c r="CE461" s="1" t="n">
        <v>-78.820145</v>
      </c>
      <c r="CF461" s="1" t="n">
        <v>-79.56971</v>
      </c>
      <c r="CG461" s="1" t="n">
        <v>-74.682266</v>
      </c>
      <c r="CH461" s="1" t="n">
        <v>-86.781311</v>
      </c>
      <c r="CI461" s="1" t="n">
        <v>-68.475174</v>
      </c>
      <c r="CJ461" s="1" t="n">
        <v>-79.620026</v>
      </c>
      <c r="CK461" s="1" t="n">
        <v>-75.658325</v>
      </c>
      <c r="CL461" s="1" t="n">
        <v>-77.724854</v>
      </c>
      <c r="CM461" s="1" t="n">
        <v>-92.269043</v>
      </c>
      <c r="CN461" s="1" t="n">
        <v>-74.617142</v>
      </c>
      <c r="CO461" s="1" t="n">
        <v>-74.920952</v>
      </c>
      <c r="CP461" s="1" t="n">
        <v>-77.93763</v>
      </c>
      <c r="CQ461" s="1" t="n">
        <v>-74.752151</v>
      </c>
      <c r="CR461" s="1" t="n">
        <v>-76.155418</v>
      </c>
      <c r="CS461" s="1" t="n">
        <v>-71.192284</v>
      </c>
    </row>
    <row r="462" customFormat="false" ht="13.2" hidden="false" customHeight="false" outlineLevel="0" collapsed="false">
      <c r="A462" s="1" t="n">
        <f aca="false">A461+0.5</f>
        <v>230.5</v>
      </c>
      <c r="B462" s="1" t="n">
        <v>-76.178658</v>
      </c>
      <c r="C462" s="1" t="n">
        <v>-87.788811</v>
      </c>
      <c r="D462" s="1" t="n">
        <v>-75.091476</v>
      </c>
      <c r="E462" s="1" t="n">
        <v>-81.348381</v>
      </c>
      <c r="F462" s="1" t="n">
        <v>-82.503265</v>
      </c>
      <c r="G462" s="1" t="n">
        <v>-75.51178</v>
      </c>
      <c r="H462" s="1" t="n">
        <v>-80.515228</v>
      </c>
      <c r="I462" s="1" t="n">
        <v>-73.142883</v>
      </c>
      <c r="J462" s="1" t="n">
        <v>-74.921585</v>
      </c>
      <c r="K462" s="1" t="n">
        <v>-81.087715</v>
      </c>
      <c r="L462" s="1" t="n">
        <v>-72.372391</v>
      </c>
      <c r="M462" s="1" t="n">
        <v>-82.563782</v>
      </c>
      <c r="N462" s="1" t="n">
        <v>-82.276428</v>
      </c>
      <c r="O462" s="1" t="n">
        <v>-73.727135</v>
      </c>
      <c r="P462" s="1" t="n">
        <v>-80.552132</v>
      </c>
      <c r="Q462" s="1" t="n">
        <v>-67.449707</v>
      </c>
      <c r="R462" s="1" t="n">
        <v>-79.253632</v>
      </c>
      <c r="S462" s="1" t="n">
        <v>-81.162811</v>
      </c>
      <c r="T462" s="1" t="n">
        <v>-86.12294</v>
      </c>
      <c r="U462" s="1" t="n">
        <v>-81.263237</v>
      </c>
      <c r="V462" s="1" t="n">
        <v>-80.057495</v>
      </c>
      <c r="W462" s="1" t="n">
        <v>-72.668022</v>
      </c>
      <c r="X462" s="1" t="n">
        <v>-77.578949</v>
      </c>
      <c r="Y462" s="1" t="n">
        <v>-75.331367</v>
      </c>
      <c r="Z462" s="1" t="n">
        <v>-78.797691</v>
      </c>
      <c r="AA462" s="1" t="n">
        <v>-75.599419</v>
      </c>
      <c r="AB462" s="1" t="n">
        <v>-73.578087</v>
      </c>
      <c r="AC462" s="1" t="n">
        <v>-76.346893</v>
      </c>
      <c r="AD462" s="1" t="n">
        <v>-78.57431</v>
      </c>
      <c r="AE462" s="1" t="n">
        <v>-71.16877</v>
      </c>
      <c r="AF462" s="1" t="n">
        <v>-85.639557</v>
      </c>
      <c r="AG462" s="1" t="n">
        <v>-73.650192</v>
      </c>
      <c r="AH462" s="1" t="n">
        <v>-79.330872</v>
      </c>
      <c r="AI462" s="1" t="n">
        <v>-86.527847</v>
      </c>
      <c r="AJ462" s="1" t="n">
        <v>-76.585907</v>
      </c>
      <c r="AK462" s="1" t="n">
        <v>-75.833809</v>
      </c>
      <c r="AL462" s="1" t="n">
        <v>-88.290176</v>
      </c>
      <c r="AM462" s="1" t="n">
        <v>-69.923233</v>
      </c>
      <c r="AN462" s="1" t="n">
        <v>-75.851379</v>
      </c>
      <c r="AO462" s="1" t="n">
        <v>-87.515778</v>
      </c>
      <c r="AP462" s="1" t="n">
        <v>-73.551117</v>
      </c>
      <c r="AQ462" s="1" t="n">
        <v>-85.036545</v>
      </c>
      <c r="AR462" s="1" t="n">
        <v>-72.897614</v>
      </c>
      <c r="AS462" s="1" t="n">
        <v>-74.067657</v>
      </c>
      <c r="AT462" s="1" t="n">
        <v>-79.798492</v>
      </c>
      <c r="AU462" s="1" t="n">
        <v>-73.327545</v>
      </c>
      <c r="AV462" s="1" t="n">
        <v>-73.275711</v>
      </c>
      <c r="AW462" s="1" t="n">
        <v>-71.165512</v>
      </c>
      <c r="AX462" s="1" t="n">
        <v>-87.348175</v>
      </c>
      <c r="AY462" s="1" t="n">
        <v>-83.727463</v>
      </c>
      <c r="AZ462" s="1" t="n">
        <v>-87.573898</v>
      </c>
      <c r="BA462" s="1" t="n">
        <v>-71.882751</v>
      </c>
      <c r="BB462" s="1" t="n">
        <v>-76.516541</v>
      </c>
      <c r="BC462" s="1" t="n">
        <v>-73.530006</v>
      </c>
      <c r="BD462" s="1" t="n">
        <v>-80.708168</v>
      </c>
      <c r="BE462" s="1" t="n">
        <v>-78.214005</v>
      </c>
      <c r="BF462" s="1" t="n">
        <v>-87.835861</v>
      </c>
      <c r="BG462" s="1" t="n">
        <v>-77.997444</v>
      </c>
      <c r="BH462" s="1" t="n">
        <v>-76.660248</v>
      </c>
      <c r="BI462" s="1" t="n">
        <v>-77.267075</v>
      </c>
      <c r="BJ462" s="1" t="n">
        <v>-73.863541</v>
      </c>
      <c r="BK462" s="1" t="n">
        <v>-69.51152</v>
      </c>
      <c r="BL462" s="1" t="n">
        <v>-76.308907</v>
      </c>
      <c r="BM462" s="1" t="n">
        <v>-72.914093</v>
      </c>
      <c r="BN462" s="1" t="n">
        <v>-79.859978</v>
      </c>
      <c r="BO462" s="1" t="n">
        <v>-77.379364</v>
      </c>
      <c r="BP462" s="1" t="n">
        <v>-71.933281</v>
      </c>
      <c r="BQ462" s="1" t="n">
        <v>-74.454376</v>
      </c>
      <c r="BR462" s="1" t="n">
        <v>-82.799538</v>
      </c>
      <c r="BS462" s="1" t="n">
        <v>-78.870857</v>
      </c>
      <c r="BT462" s="1" t="n">
        <v>-83.62664</v>
      </c>
      <c r="BU462" s="1" t="n">
        <v>-84.341133</v>
      </c>
      <c r="BV462" s="1" t="n">
        <v>-72.54245</v>
      </c>
      <c r="BW462" s="1" t="n">
        <v>-79.053391</v>
      </c>
      <c r="BX462" s="1" t="n">
        <v>-80.775208</v>
      </c>
      <c r="BY462" s="1" t="n">
        <v>-74.297188</v>
      </c>
      <c r="BZ462" s="1" t="n">
        <v>-77.232437</v>
      </c>
      <c r="CA462" s="1" t="n">
        <v>-93.793289</v>
      </c>
      <c r="CB462" s="1" t="n">
        <v>-73.249596</v>
      </c>
      <c r="CC462" s="1" t="n">
        <v>-69.761162</v>
      </c>
      <c r="CD462" s="1" t="n">
        <v>-87.041077</v>
      </c>
      <c r="CE462" s="1" t="n">
        <v>-79.672829</v>
      </c>
      <c r="CF462" s="1" t="n">
        <v>-79.748024</v>
      </c>
      <c r="CG462" s="1" t="n">
        <v>-74.170525</v>
      </c>
      <c r="CH462" s="1" t="n">
        <v>-86.069344</v>
      </c>
      <c r="CI462" s="1" t="n">
        <v>-68.832565</v>
      </c>
      <c r="CJ462" s="1" t="n">
        <v>-79.800446</v>
      </c>
      <c r="CK462" s="1" t="n">
        <v>-77.757622</v>
      </c>
      <c r="CL462" s="1" t="n">
        <v>-81.817719</v>
      </c>
      <c r="CM462" s="1" t="n">
        <v>-88.955009</v>
      </c>
      <c r="CN462" s="1" t="n">
        <v>-72.692192</v>
      </c>
      <c r="CO462" s="1" t="n">
        <v>-77.222244</v>
      </c>
      <c r="CP462" s="1" t="n">
        <v>-79.229645</v>
      </c>
      <c r="CQ462" s="1" t="n">
        <v>-73.133492</v>
      </c>
      <c r="CR462" s="1" t="n">
        <v>-74.170639</v>
      </c>
      <c r="CS462" s="1" t="n">
        <v>-69.131691</v>
      </c>
    </row>
    <row r="463" customFormat="false" ht="13.2" hidden="false" customHeight="false" outlineLevel="0" collapsed="false">
      <c r="A463" s="1" t="n">
        <f aca="false">A462+0.5</f>
        <v>231</v>
      </c>
      <c r="B463" s="1" t="n">
        <v>-74.975479</v>
      </c>
      <c r="C463" s="1" t="n">
        <v>-84.344559</v>
      </c>
      <c r="D463" s="1" t="n">
        <v>-78.272675</v>
      </c>
      <c r="E463" s="1" t="n">
        <v>-81.514084</v>
      </c>
      <c r="F463" s="1" t="n">
        <v>-89.001434</v>
      </c>
      <c r="G463" s="1" t="n">
        <v>-74.986694</v>
      </c>
      <c r="H463" s="1" t="n">
        <v>-81.482132</v>
      </c>
      <c r="I463" s="1" t="n">
        <v>-73.412376</v>
      </c>
      <c r="J463" s="1" t="n">
        <v>-76.807091</v>
      </c>
      <c r="K463" s="1" t="n">
        <v>-78.118561</v>
      </c>
      <c r="L463" s="1" t="n">
        <v>-72.982643</v>
      </c>
      <c r="M463" s="1" t="n">
        <v>-81.325012</v>
      </c>
      <c r="N463" s="1" t="n">
        <v>-81.995377</v>
      </c>
      <c r="O463" s="1" t="n">
        <v>-72.631493</v>
      </c>
      <c r="P463" s="1" t="n">
        <v>-79.90844</v>
      </c>
      <c r="Q463" s="1" t="n">
        <v>-68.233421</v>
      </c>
      <c r="R463" s="1" t="n">
        <v>-80.946892</v>
      </c>
      <c r="S463" s="1" t="n">
        <v>-77.796692</v>
      </c>
      <c r="T463" s="1" t="n">
        <v>-88.632751</v>
      </c>
      <c r="U463" s="1" t="n">
        <v>-86.111992</v>
      </c>
      <c r="V463" s="1" t="n">
        <v>-78.654449</v>
      </c>
      <c r="W463" s="1" t="n">
        <v>-73.08297</v>
      </c>
      <c r="X463" s="1" t="n">
        <v>-76.059929</v>
      </c>
      <c r="Y463" s="1" t="n">
        <v>-76.526573</v>
      </c>
      <c r="Z463" s="1" t="n">
        <v>-79.453522</v>
      </c>
      <c r="AA463" s="1" t="n">
        <v>-77.126785</v>
      </c>
      <c r="AB463" s="1" t="n">
        <v>-72.870361</v>
      </c>
      <c r="AC463" s="1" t="n">
        <v>-76.857971</v>
      </c>
      <c r="AD463" s="1" t="n">
        <v>-78.948982</v>
      </c>
      <c r="AE463" s="1" t="n">
        <v>-70.569504</v>
      </c>
      <c r="AF463" s="1" t="n">
        <v>-83.505898</v>
      </c>
      <c r="AG463" s="1" t="n">
        <v>-73.351814</v>
      </c>
      <c r="AH463" s="1" t="n">
        <v>-79.274376</v>
      </c>
      <c r="AI463" s="1" t="n">
        <v>-83.15744</v>
      </c>
      <c r="AJ463" s="1" t="n">
        <v>-75.591904</v>
      </c>
      <c r="AK463" s="1" t="n">
        <v>-76.815613</v>
      </c>
      <c r="AL463" s="1" t="n">
        <v>-89.440598</v>
      </c>
      <c r="AM463" s="1" t="n">
        <v>-69.417358</v>
      </c>
      <c r="AN463" s="1" t="n">
        <v>-76.106483</v>
      </c>
      <c r="AO463" s="1" t="n">
        <v>-87.991562</v>
      </c>
      <c r="AP463" s="1" t="n">
        <v>-76.77787</v>
      </c>
      <c r="AQ463" s="1" t="n">
        <v>-81.496895</v>
      </c>
      <c r="AR463" s="1" t="n">
        <v>-70.867172</v>
      </c>
      <c r="AS463" s="1" t="n">
        <v>-76.82003</v>
      </c>
      <c r="AT463" s="1" t="n">
        <v>-80.103951</v>
      </c>
      <c r="AU463" s="1" t="n">
        <v>-74.404419</v>
      </c>
      <c r="AV463" s="1" t="n">
        <v>-74.494843</v>
      </c>
      <c r="AW463" s="1" t="n">
        <v>-68.020264</v>
      </c>
      <c r="AX463" s="1" t="n">
        <v>-82.83577</v>
      </c>
      <c r="AY463" s="1" t="n">
        <v>-82.758148</v>
      </c>
      <c r="AZ463" s="1" t="n">
        <v>-89.144333</v>
      </c>
      <c r="BA463" s="1" t="n">
        <v>-71.785606</v>
      </c>
      <c r="BB463" s="1" t="n">
        <v>-76.294662</v>
      </c>
      <c r="BC463" s="1" t="n">
        <v>-72.484116</v>
      </c>
      <c r="BD463" s="1" t="n">
        <v>-81.822472</v>
      </c>
      <c r="BE463" s="1" t="n">
        <v>-76.553177</v>
      </c>
      <c r="BF463" s="1" t="n">
        <v>-85.146416</v>
      </c>
      <c r="BG463" s="1" t="n">
        <v>-79.150398</v>
      </c>
      <c r="BH463" s="1" t="n">
        <v>-80.517509</v>
      </c>
      <c r="BI463" s="1" t="n">
        <v>-75.823112</v>
      </c>
      <c r="BJ463" s="1" t="n">
        <v>-74.788231</v>
      </c>
      <c r="BK463" s="1" t="n">
        <v>-69.996307</v>
      </c>
      <c r="BL463" s="1" t="n">
        <v>-76.784416</v>
      </c>
      <c r="BM463" s="1" t="n">
        <v>-75.946968</v>
      </c>
      <c r="BN463" s="1" t="n">
        <v>-82.693604</v>
      </c>
      <c r="BO463" s="1" t="n">
        <v>-79.931755</v>
      </c>
      <c r="BP463" s="1" t="n">
        <v>-74.072746</v>
      </c>
      <c r="BQ463" s="1" t="n">
        <v>-73.676315</v>
      </c>
      <c r="BR463" s="1" t="n">
        <v>-80.268105</v>
      </c>
      <c r="BS463" s="1" t="n">
        <v>-78.58432</v>
      </c>
      <c r="BT463" s="1" t="n">
        <v>-85.972</v>
      </c>
      <c r="BU463" s="1" t="n">
        <v>-85.395645</v>
      </c>
      <c r="BV463" s="1" t="n">
        <v>-74.332184</v>
      </c>
      <c r="BW463" s="1" t="n">
        <v>-77.727959</v>
      </c>
      <c r="BX463" s="1" t="n">
        <v>-75.439011</v>
      </c>
      <c r="BY463" s="1" t="n">
        <v>-73.012688</v>
      </c>
      <c r="BZ463" s="1" t="n">
        <v>-77.424377</v>
      </c>
      <c r="CA463" s="1" t="n">
        <v>-89.781029</v>
      </c>
      <c r="CB463" s="1" t="n">
        <v>-72.681976</v>
      </c>
      <c r="CC463" s="1" t="n">
        <v>-72.775284</v>
      </c>
      <c r="CD463" s="1" t="n">
        <v>-87.278427</v>
      </c>
      <c r="CE463" s="1" t="n">
        <v>-80.315842</v>
      </c>
      <c r="CF463" s="1" t="n">
        <v>-78.687195</v>
      </c>
      <c r="CG463" s="1" t="n">
        <v>-74.207161</v>
      </c>
      <c r="CH463" s="1" t="n">
        <v>-82.210495</v>
      </c>
      <c r="CI463" s="1" t="n">
        <v>-69.020721</v>
      </c>
      <c r="CJ463" s="1" t="n">
        <v>-79.395508</v>
      </c>
      <c r="CK463" s="1" t="n">
        <v>-81.432358</v>
      </c>
      <c r="CL463" s="1" t="n">
        <v>-82.156418</v>
      </c>
      <c r="CM463" s="1" t="n">
        <v>-86.363762</v>
      </c>
      <c r="CN463" s="1" t="n">
        <v>-71.413078</v>
      </c>
      <c r="CO463" s="1" t="n">
        <v>-75.556816</v>
      </c>
      <c r="CP463" s="1" t="n">
        <v>-78.631004</v>
      </c>
      <c r="CQ463" s="1" t="n">
        <v>-71.775223</v>
      </c>
      <c r="CR463" s="1" t="n">
        <v>-72.889229</v>
      </c>
      <c r="CS463" s="1" t="n">
        <v>-67.737846</v>
      </c>
    </row>
    <row r="464" customFormat="false" ht="13.2" hidden="false" customHeight="false" outlineLevel="0" collapsed="false">
      <c r="A464" s="1" t="n">
        <f aca="false">A463+0.5</f>
        <v>231.5</v>
      </c>
      <c r="B464" s="1" t="n">
        <v>-73.617294</v>
      </c>
      <c r="C464" s="1" t="n">
        <v>-83.58374</v>
      </c>
      <c r="D464" s="1" t="n">
        <v>-85.316429</v>
      </c>
      <c r="E464" s="1" t="n">
        <v>-77.971802</v>
      </c>
      <c r="F464" s="1" t="n">
        <v>-90.564034</v>
      </c>
      <c r="G464" s="1" t="n">
        <v>-74.555161</v>
      </c>
      <c r="H464" s="1" t="n">
        <v>-81.095505</v>
      </c>
      <c r="I464" s="1" t="n">
        <v>-71.729523</v>
      </c>
      <c r="J464" s="1" t="n">
        <v>-77.68811</v>
      </c>
      <c r="K464" s="1" t="n">
        <v>-76.637527</v>
      </c>
      <c r="L464" s="1" t="n">
        <v>-70.644867</v>
      </c>
      <c r="M464" s="1" t="n">
        <v>-78.870285</v>
      </c>
      <c r="N464" s="1" t="n">
        <v>-80.293945</v>
      </c>
      <c r="O464" s="1" t="n">
        <v>-73.207611</v>
      </c>
      <c r="P464" s="1" t="n">
        <v>-82.914551</v>
      </c>
      <c r="Q464" s="1" t="n">
        <v>-68.89698</v>
      </c>
      <c r="R464" s="1" t="n">
        <v>-82.947281</v>
      </c>
      <c r="S464" s="1" t="n">
        <v>-77.221062</v>
      </c>
      <c r="T464" s="1" t="n">
        <v>-84.57177</v>
      </c>
      <c r="U464" s="1" t="n">
        <v>-82.084419</v>
      </c>
      <c r="V464" s="1" t="n">
        <v>-79.448822</v>
      </c>
      <c r="W464" s="1" t="n">
        <v>-72.886337</v>
      </c>
      <c r="X464" s="1" t="n">
        <v>-77.427582</v>
      </c>
      <c r="Y464" s="1" t="n">
        <v>-77.851677</v>
      </c>
      <c r="Z464" s="1" t="n">
        <v>-79.467209</v>
      </c>
      <c r="AA464" s="1" t="n">
        <v>-76.980431</v>
      </c>
      <c r="AB464" s="1" t="n">
        <v>-74.366249</v>
      </c>
      <c r="AC464" s="1" t="n">
        <v>-79.007133</v>
      </c>
      <c r="AD464" s="1" t="n">
        <v>-79.380775</v>
      </c>
      <c r="AE464" s="1" t="n">
        <v>-69.616791</v>
      </c>
      <c r="AF464" s="1" t="n">
        <v>-80.695992</v>
      </c>
      <c r="AG464" s="1" t="n">
        <v>-72.784203</v>
      </c>
      <c r="AH464" s="1" t="n">
        <v>-80.20237</v>
      </c>
      <c r="AI464" s="1" t="n">
        <v>-81.8311</v>
      </c>
      <c r="AJ464" s="1" t="n">
        <v>-74.899078</v>
      </c>
      <c r="AK464" s="1" t="n">
        <v>-77.073967</v>
      </c>
      <c r="AL464" s="1" t="n">
        <v>-87.969025</v>
      </c>
      <c r="AM464" s="1" t="n">
        <v>-68.845963</v>
      </c>
      <c r="AN464" s="1" t="n">
        <v>-77.656662</v>
      </c>
      <c r="AO464" s="1" t="n">
        <v>-94.125893</v>
      </c>
      <c r="AP464" s="1" t="n">
        <v>-76.965996</v>
      </c>
      <c r="AQ464" s="1" t="n">
        <v>-81.500404</v>
      </c>
      <c r="AR464" s="1" t="n">
        <v>-70.776405</v>
      </c>
      <c r="AS464" s="1" t="n">
        <v>-79.884331</v>
      </c>
      <c r="AT464" s="1" t="n">
        <v>-78.486992</v>
      </c>
      <c r="AU464" s="1" t="n">
        <v>-74.502228</v>
      </c>
      <c r="AV464" s="1" t="n">
        <v>-74.93132</v>
      </c>
      <c r="AW464" s="1" t="n">
        <v>-66.4263</v>
      </c>
      <c r="AX464" s="1" t="n">
        <v>-77.677658</v>
      </c>
      <c r="AY464" s="1" t="n">
        <v>-82.48439</v>
      </c>
      <c r="AZ464" s="1" t="n">
        <v>-89.171249</v>
      </c>
      <c r="BA464" s="1" t="n">
        <v>-72.884056</v>
      </c>
      <c r="BB464" s="1" t="n">
        <v>-76.516487</v>
      </c>
      <c r="BC464" s="1" t="n">
        <v>-70.637497</v>
      </c>
      <c r="BD464" s="1" t="n">
        <v>-86.017845</v>
      </c>
      <c r="BE464" s="1" t="n">
        <v>-76.893875</v>
      </c>
      <c r="BF464" s="1" t="n">
        <v>-84.903473</v>
      </c>
      <c r="BG464" s="1" t="n">
        <v>-77.850258</v>
      </c>
      <c r="BH464" s="1" t="n">
        <v>-77.534897</v>
      </c>
      <c r="BI464" s="1" t="n">
        <v>-73.960945</v>
      </c>
      <c r="BJ464" s="1" t="n">
        <v>-75.305069</v>
      </c>
      <c r="BK464" s="1" t="n">
        <v>-69.873222</v>
      </c>
      <c r="BL464" s="1" t="n">
        <v>-80.143082</v>
      </c>
      <c r="BM464" s="1" t="n">
        <v>-81.412231</v>
      </c>
      <c r="BN464" s="1" t="n">
        <v>-88.429199</v>
      </c>
      <c r="BO464" s="1" t="n">
        <v>-80.310577</v>
      </c>
      <c r="BP464" s="1" t="n">
        <v>-75.126099</v>
      </c>
      <c r="BQ464" s="1" t="n">
        <v>-73.751785</v>
      </c>
      <c r="BR464" s="1" t="n">
        <v>-81.095741</v>
      </c>
      <c r="BS464" s="1" t="n">
        <v>-77.753052</v>
      </c>
      <c r="BT464" s="1" t="n">
        <v>-88.852722</v>
      </c>
      <c r="BU464" s="1" t="n">
        <v>-80.432251</v>
      </c>
      <c r="BV464" s="1" t="n">
        <v>-81.16394</v>
      </c>
      <c r="BW464" s="1" t="n">
        <v>-74.519211</v>
      </c>
      <c r="BX464" s="1" t="n">
        <v>-71.782516</v>
      </c>
      <c r="BY464" s="1" t="n">
        <v>-73.201591</v>
      </c>
      <c r="BZ464" s="1" t="n">
        <v>-81.869064</v>
      </c>
      <c r="CA464" s="1" t="n">
        <v>-87.600952</v>
      </c>
      <c r="CB464" s="1" t="n">
        <v>-74.969604</v>
      </c>
      <c r="CC464" s="1" t="n">
        <v>-79.191467</v>
      </c>
      <c r="CD464" s="1" t="n">
        <v>-81.041611</v>
      </c>
      <c r="CE464" s="1" t="n">
        <v>-81.667244</v>
      </c>
      <c r="CF464" s="1" t="n">
        <v>-79.101555</v>
      </c>
      <c r="CG464" s="1" t="n">
        <v>-74.191277</v>
      </c>
      <c r="CH464" s="1" t="n">
        <v>-81.338257</v>
      </c>
      <c r="CI464" s="1" t="n">
        <v>-69.866226</v>
      </c>
      <c r="CJ464" s="1" t="n">
        <v>-81.839828</v>
      </c>
      <c r="CK464" s="1" t="n">
        <v>-86.771805</v>
      </c>
      <c r="CL464" s="1" t="n">
        <v>-79.935791</v>
      </c>
      <c r="CM464" s="1" t="n">
        <v>-84.288315</v>
      </c>
      <c r="CN464" s="1" t="n">
        <v>-72.014282</v>
      </c>
      <c r="CO464" s="1" t="n">
        <v>-79.032104</v>
      </c>
      <c r="CP464" s="1" t="n">
        <v>-79.31601</v>
      </c>
      <c r="CQ464" s="1" t="n">
        <v>-70.194931</v>
      </c>
      <c r="CR464" s="1" t="n">
        <v>-72.327377</v>
      </c>
      <c r="CS464" s="1" t="n">
        <v>-66.777367</v>
      </c>
    </row>
    <row r="465" customFormat="false" ht="13.2" hidden="false" customHeight="false" outlineLevel="0" collapsed="false">
      <c r="A465" s="1" t="n">
        <f aca="false">A464+0.5</f>
        <v>232</v>
      </c>
      <c r="B465" s="1" t="n">
        <v>-74.847992</v>
      </c>
      <c r="C465" s="1" t="n">
        <v>-80.745056</v>
      </c>
      <c r="D465" s="1" t="n">
        <v>-88.692642</v>
      </c>
      <c r="E465" s="1" t="n">
        <v>-78.518349</v>
      </c>
      <c r="F465" s="1" t="n">
        <v>-82.104813</v>
      </c>
      <c r="G465" s="1" t="n">
        <v>-73.931091</v>
      </c>
      <c r="H465" s="1" t="n">
        <v>-80.528107</v>
      </c>
      <c r="I465" s="1" t="n">
        <v>-70.959038</v>
      </c>
      <c r="J465" s="1" t="n">
        <v>-78.977364</v>
      </c>
      <c r="K465" s="1" t="n">
        <v>-76.482635</v>
      </c>
      <c r="L465" s="1" t="n">
        <v>-68.067711</v>
      </c>
      <c r="M465" s="1" t="n">
        <v>-81.328995</v>
      </c>
      <c r="N465" s="1" t="n">
        <v>-78.222618</v>
      </c>
      <c r="O465" s="1" t="n">
        <v>-72.552742</v>
      </c>
      <c r="P465" s="1" t="n">
        <v>-86.286255</v>
      </c>
      <c r="Q465" s="1" t="n">
        <v>-70.936234</v>
      </c>
      <c r="R465" s="1" t="n">
        <v>-79.718613</v>
      </c>
      <c r="S465" s="1" t="n">
        <v>-78.517723</v>
      </c>
      <c r="T465" s="1" t="n">
        <v>-81.430756</v>
      </c>
      <c r="U465" s="1" t="n">
        <v>-88.71431</v>
      </c>
      <c r="V465" s="1" t="n">
        <v>-81.845772</v>
      </c>
      <c r="W465" s="1" t="n">
        <v>-74.080208</v>
      </c>
      <c r="X465" s="1" t="n">
        <v>-76.549057</v>
      </c>
      <c r="Y465" s="1" t="n">
        <v>-80.656311</v>
      </c>
      <c r="Z465" s="1" t="n">
        <v>-80.944763</v>
      </c>
      <c r="AA465" s="1" t="n">
        <v>-76.152008</v>
      </c>
      <c r="AB465" s="1" t="n">
        <v>-76.592873</v>
      </c>
      <c r="AC465" s="1" t="n">
        <v>-82.343529</v>
      </c>
      <c r="AD465" s="1" t="n">
        <v>-79.936699</v>
      </c>
      <c r="AE465" s="1" t="n">
        <v>-70.125175</v>
      </c>
      <c r="AF465" s="1" t="n">
        <v>-79.868408</v>
      </c>
      <c r="AG465" s="1" t="n">
        <v>-72.806595</v>
      </c>
      <c r="AH465" s="1" t="n">
        <v>-85.522377</v>
      </c>
      <c r="AI465" s="1" t="n">
        <v>-80.60421</v>
      </c>
      <c r="AJ465" s="1" t="n">
        <v>-75.062073</v>
      </c>
      <c r="AK465" s="1" t="n">
        <v>-77.642937</v>
      </c>
      <c r="AL465" s="1" t="n">
        <v>-84.49337</v>
      </c>
      <c r="AM465" s="1" t="n">
        <v>-68.279633</v>
      </c>
      <c r="AN465" s="1" t="n">
        <v>-77.735046</v>
      </c>
      <c r="AO465" s="1" t="n">
        <v>-94.292366</v>
      </c>
      <c r="AP465" s="1" t="n">
        <v>-74.360497</v>
      </c>
      <c r="AQ465" s="1" t="n">
        <v>-79.199669</v>
      </c>
      <c r="AR465" s="1" t="n">
        <v>-70.400787</v>
      </c>
      <c r="AS465" s="1" t="n">
        <v>-82.338959</v>
      </c>
      <c r="AT465" s="1" t="n">
        <v>-79.022171</v>
      </c>
      <c r="AU465" s="1" t="n">
        <v>-76.661911</v>
      </c>
      <c r="AV465" s="1" t="n">
        <v>-76.445244</v>
      </c>
      <c r="AW465" s="1" t="n">
        <v>-65.628067</v>
      </c>
      <c r="AX465" s="1" t="n">
        <v>-77.965225</v>
      </c>
      <c r="AY465" s="1" t="n">
        <v>-82.911041</v>
      </c>
      <c r="AZ465" s="1" t="n">
        <v>-83.727982</v>
      </c>
      <c r="BA465" s="1" t="n">
        <v>-74.096741</v>
      </c>
      <c r="BB465" s="1" t="n">
        <v>-76.612793</v>
      </c>
      <c r="BC465" s="1" t="n">
        <v>-70.437485</v>
      </c>
      <c r="BD465" s="1" t="n">
        <v>-84.053429</v>
      </c>
      <c r="BE465" s="1" t="n">
        <v>-76.667824</v>
      </c>
      <c r="BF465" s="1" t="n">
        <v>-84.401207</v>
      </c>
      <c r="BG465" s="1" t="n">
        <v>-77.344368</v>
      </c>
      <c r="BH465" s="1" t="n">
        <v>-74.08773</v>
      </c>
      <c r="BI465" s="1" t="n">
        <v>-73.043655</v>
      </c>
      <c r="BJ465" s="1" t="n">
        <v>-75.460434</v>
      </c>
      <c r="BK465" s="1" t="n">
        <v>-69.959358</v>
      </c>
      <c r="BL465" s="1" t="n">
        <v>-78.529686</v>
      </c>
      <c r="BM465" s="1" t="n">
        <v>-83.144394</v>
      </c>
      <c r="BN465" s="1" t="n">
        <v>-83.295425</v>
      </c>
      <c r="BO465" s="1" t="n">
        <v>-79.741127</v>
      </c>
      <c r="BP465" s="1" t="n">
        <v>-79.594086</v>
      </c>
      <c r="BQ465" s="1" t="n">
        <v>-74.992683</v>
      </c>
      <c r="BR465" s="1" t="n">
        <v>-79.197037</v>
      </c>
      <c r="BS465" s="1" t="n">
        <v>-79.662209</v>
      </c>
      <c r="BT465" s="1" t="n">
        <v>-90.006973</v>
      </c>
      <c r="BU465" s="1" t="n">
        <v>-80.035774</v>
      </c>
      <c r="BV465" s="1" t="n">
        <v>-88.229988</v>
      </c>
      <c r="BW465" s="1" t="n">
        <v>-72.436813</v>
      </c>
      <c r="BX465" s="1" t="n">
        <v>-70.001282</v>
      </c>
      <c r="BY465" s="1" t="n">
        <v>-73.069748</v>
      </c>
      <c r="BZ465" s="1" t="n">
        <v>-80.933746</v>
      </c>
      <c r="CA465" s="1" t="n">
        <v>-89.148895</v>
      </c>
      <c r="CB465" s="1" t="n">
        <v>-77.834892</v>
      </c>
      <c r="CC465" s="1" t="n">
        <v>-89.759232</v>
      </c>
      <c r="CD465" s="1" t="n">
        <v>-77.747536</v>
      </c>
      <c r="CE465" s="1" t="n">
        <v>-83.723862</v>
      </c>
      <c r="CF465" s="1" t="n">
        <v>-78.531044</v>
      </c>
      <c r="CG465" s="1" t="n">
        <v>-75.153084</v>
      </c>
      <c r="CH465" s="1" t="n">
        <v>-81.226288</v>
      </c>
      <c r="CI465" s="1" t="n">
        <v>-70.544991</v>
      </c>
      <c r="CJ465" s="1" t="n">
        <v>-80.992187</v>
      </c>
      <c r="CK465" s="1" t="n">
        <v>-78.713326</v>
      </c>
      <c r="CL465" s="1" t="n">
        <v>-76.737297</v>
      </c>
      <c r="CM465" s="1" t="n">
        <v>-81.902321</v>
      </c>
      <c r="CN465" s="1" t="n">
        <v>-72.713882</v>
      </c>
      <c r="CO465" s="1" t="n">
        <v>-80.329674</v>
      </c>
      <c r="CP465" s="1" t="n">
        <v>-78.438972</v>
      </c>
      <c r="CQ465" s="1" t="n">
        <v>-69.088638</v>
      </c>
      <c r="CR465" s="1" t="n">
        <v>-72.101601</v>
      </c>
      <c r="CS465" s="1" t="n">
        <v>-66.3461</v>
      </c>
    </row>
    <row r="466" customFormat="false" ht="13.2" hidden="false" customHeight="false" outlineLevel="0" collapsed="false">
      <c r="A466" s="1" t="n">
        <f aca="false">A465+0.5</f>
        <v>232.5</v>
      </c>
      <c r="B466" s="1" t="n">
        <v>-75.25589</v>
      </c>
      <c r="C466" s="1" t="n">
        <v>-78.746758</v>
      </c>
      <c r="D466" s="1" t="n">
        <v>-80.745056</v>
      </c>
      <c r="E466" s="1" t="n">
        <v>-76.209625</v>
      </c>
      <c r="F466" s="1" t="n">
        <v>-79.962456</v>
      </c>
      <c r="G466" s="1" t="n">
        <v>-72.352547</v>
      </c>
      <c r="H466" s="1" t="n">
        <v>-80.436142</v>
      </c>
      <c r="I466" s="1" t="n">
        <v>-70.514519</v>
      </c>
      <c r="J466" s="1" t="n">
        <v>-79.630051</v>
      </c>
      <c r="K466" s="1" t="n">
        <v>-78.180756</v>
      </c>
      <c r="L466" s="1" t="n">
        <v>-67.437302</v>
      </c>
      <c r="M466" s="1" t="n">
        <v>-80.059212</v>
      </c>
      <c r="N466" s="1" t="n">
        <v>-77.12085</v>
      </c>
      <c r="O466" s="1" t="n">
        <v>-72.599075</v>
      </c>
      <c r="P466" s="1" t="n">
        <v>-87.486504</v>
      </c>
      <c r="Q466" s="1" t="n">
        <v>-73.828384</v>
      </c>
      <c r="R466" s="1" t="n">
        <v>-80.318214</v>
      </c>
      <c r="S466" s="1" t="n">
        <v>-78.930252</v>
      </c>
      <c r="T466" s="1" t="n">
        <v>-78.638657</v>
      </c>
      <c r="U466" s="1" t="n">
        <v>-86.150803</v>
      </c>
      <c r="V466" s="1" t="n">
        <v>-85.965645</v>
      </c>
      <c r="W466" s="1" t="n">
        <v>-74.701065</v>
      </c>
      <c r="X466" s="1" t="n">
        <v>-80.375519</v>
      </c>
      <c r="Y466" s="1" t="n">
        <v>-78.875488</v>
      </c>
      <c r="Z466" s="1" t="n">
        <v>-80.973366</v>
      </c>
      <c r="AA466" s="1" t="n">
        <v>-75.667549</v>
      </c>
      <c r="AB466" s="1" t="n">
        <v>-78.492393</v>
      </c>
      <c r="AC466" s="1" t="n">
        <v>-88.757141</v>
      </c>
      <c r="AD466" s="1" t="n">
        <v>-79.438614</v>
      </c>
      <c r="AE466" s="1" t="n">
        <v>-69.613754</v>
      </c>
      <c r="AF466" s="1" t="n">
        <v>-81.454056</v>
      </c>
      <c r="AG466" s="1" t="n">
        <v>-73.322533</v>
      </c>
      <c r="AH466" s="1" t="n">
        <v>-83.295937</v>
      </c>
      <c r="AI466" s="1" t="n">
        <v>-80.509399</v>
      </c>
      <c r="AJ466" s="1" t="n">
        <v>-75.189064</v>
      </c>
      <c r="AK466" s="1" t="n">
        <v>-78.008865</v>
      </c>
      <c r="AL466" s="1" t="n">
        <v>-80.741417</v>
      </c>
      <c r="AM466" s="1" t="n">
        <v>-68.300476</v>
      </c>
      <c r="AN466" s="1" t="n">
        <v>-78.62114</v>
      </c>
      <c r="AO466" s="1" t="n">
        <v>-97.674477</v>
      </c>
      <c r="AP466" s="1" t="n">
        <v>-72.728531</v>
      </c>
      <c r="AQ466" s="1" t="n">
        <v>-77.890274</v>
      </c>
      <c r="AR466" s="1" t="n">
        <v>-70.318733</v>
      </c>
      <c r="AS466" s="1" t="n">
        <v>-79.139465</v>
      </c>
      <c r="AT466" s="1" t="n">
        <v>-80.362915</v>
      </c>
      <c r="AU466" s="1" t="n">
        <v>-77.9021</v>
      </c>
      <c r="AV466" s="1" t="n">
        <v>-79.527283</v>
      </c>
      <c r="AW466" s="1" t="n">
        <v>-64.951118</v>
      </c>
      <c r="AX466" s="1" t="n">
        <v>-76.91951</v>
      </c>
      <c r="AY466" s="1" t="n">
        <v>-80.904243</v>
      </c>
      <c r="AZ466" s="1" t="n">
        <v>-83.554802</v>
      </c>
      <c r="BA466" s="1" t="n">
        <v>-75.172356</v>
      </c>
      <c r="BB466" s="1" t="n">
        <v>-77.306702</v>
      </c>
      <c r="BC466" s="1" t="n">
        <v>-69.303772</v>
      </c>
      <c r="BD466" s="1" t="n">
        <v>-79.58651</v>
      </c>
      <c r="BE466" s="1" t="n">
        <v>-76.899208</v>
      </c>
      <c r="BF466" s="1" t="n">
        <v>-87.813179</v>
      </c>
      <c r="BG466" s="1" t="n">
        <v>-78.382011</v>
      </c>
      <c r="BH466" s="1" t="n">
        <v>-75.748657</v>
      </c>
      <c r="BI466" s="1" t="n">
        <v>-72.611229</v>
      </c>
      <c r="BJ466" s="1" t="n">
        <v>-76.609962</v>
      </c>
      <c r="BK466" s="1" t="n">
        <v>-69.882019</v>
      </c>
      <c r="BL466" s="1" t="n">
        <v>-76.292908</v>
      </c>
      <c r="BM466" s="1" t="n">
        <v>-77.740463</v>
      </c>
      <c r="BN466" s="1" t="n">
        <v>-78.203491</v>
      </c>
      <c r="BO466" s="1" t="n">
        <v>-80.811546</v>
      </c>
      <c r="BP466" s="1" t="n">
        <v>-80.458038</v>
      </c>
      <c r="BQ466" s="1" t="n">
        <v>-75.971924</v>
      </c>
      <c r="BR466" s="1" t="n">
        <v>-80.242828</v>
      </c>
      <c r="BS466" s="1" t="n">
        <v>-85.035889</v>
      </c>
      <c r="BT466" s="1" t="n">
        <v>-85.480972</v>
      </c>
      <c r="BU466" s="1" t="n">
        <v>-83.289528</v>
      </c>
      <c r="BV466" s="1" t="n">
        <v>-77.912399</v>
      </c>
      <c r="BW466" s="1" t="n">
        <v>-71.247993</v>
      </c>
      <c r="BX466" s="1" t="n">
        <v>-69.029305</v>
      </c>
      <c r="BY466" s="1" t="n">
        <v>-74.168488</v>
      </c>
      <c r="BZ466" s="1" t="n">
        <v>-78.998962</v>
      </c>
      <c r="CA466" s="1" t="n">
        <v>-89.986984</v>
      </c>
      <c r="CB466" s="1" t="n">
        <v>-85.582504</v>
      </c>
      <c r="CC466" s="1" t="n">
        <v>-76.831238</v>
      </c>
      <c r="CD466" s="1" t="n">
        <v>-77.392456</v>
      </c>
      <c r="CE466" s="1" t="n">
        <v>-86.643944</v>
      </c>
      <c r="CF466" s="1" t="n">
        <v>-78.574738</v>
      </c>
      <c r="CG466" s="1" t="n">
        <v>-75.706772</v>
      </c>
      <c r="CH466" s="1" t="n">
        <v>-81.338692</v>
      </c>
      <c r="CI466" s="1" t="n">
        <v>-71.985519</v>
      </c>
      <c r="CJ466" s="1" t="n">
        <v>-82.483917</v>
      </c>
      <c r="CK466" s="1" t="n">
        <v>-75.816315</v>
      </c>
      <c r="CL466" s="1" t="n">
        <v>-75.881989</v>
      </c>
      <c r="CM466" s="1" t="n">
        <v>-80.237808</v>
      </c>
      <c r="CN466" s="1" t="n">
        <v>-74.258224</v>
      </c>
      <c r="CO466" s="1" t="n">
        <v>-87.021622</v>
      </c>
      <c r="CP466" s="1" t="n">
        <v>-79.490379</v>
      </c>
      <c r="CQ466" s="1" t="n">
        <v>-68.976692</v>
      </c>
      <c r="CR466" s="1" t="n">
        <v>-73.35006</v>
      </c>
      <c r="CS466" s="1" t="n">
        <v>-66.732796</v>
      </c>
    </row>
    <row r="467" customFormat="false" ht="13.2" hidden="false" customHeight="false" outlineLevel="0" collapsed="false">
      <c r="A467" s="1" t="n">
        <f aca="false">A466+0.5</f>
        <v>233</v>
      </c>
      <c r="B467" s="1" t="n">
        <v>-77.056885</v>
      </c>
      <c r="C467" s="1" t="n">
        <v>-79.526855</v>
      </c>
      <c r="D467" s="1" t="n">
        <v>-76.234756</v>
      </c>
      <c r="E467" s="1" t="n">
        <v>-76.801704</v>
      </c>
      <c r="F467" s="1" t="n">
        <v>-77.178986</v>
      </c>
      <c r="G467" s="1" t="n">
        <v>-71.84005</v>
      </c>
      <c r="H467" s="1" t="n">
        <v>-81.665924</v>
      </c>
      <c r="I467" s="1" t="n">
        <v>-70.700218</v>
      </c>
      <c r="J467" s="1" t="n">
        <v>-79.721817</v>
      </c>
      <c r="K467" s="1" t="n">
        <v>-78.146248</v>
      </c>
      <c r="L467" s="1" t="n">
        <v>-67.00988</v>
      </c>
      <c r="M467" s="1" t="n">
        <v>-81.173401</v>
      </c>
      <c r="N467" s="1" t="n">
        <v>-76.100365</v>
      </c>
      <c r="O467" s="1" t="n">
        <v>-70.40712</v>
      </c>
      <c r="P467" s="1" t="n">
        <v>-89.710991</v>
      </c>
      <c r="Q467" s="1" t="n">
        <v>-79.331039</v>
      </c>
      <c r="R467" s="1" t="n">
        <v>-77.277771</v>
      </c>
      <c r="S467" s="1" t="n">
        <v>-81.245468</v>
      </c>
      <c r="T467" s="1" t="n">
        <v>-76.532913</v>
      </c>
      <c r="U467" s="1" t="n">
        <v>-83.189911</v>
      </c>
      <c r="V467" s="1" t="n">
        <v>-91.339333</v>
      </c>
      <c r="W467" s="1" t="n">
        <v>-74.949303</v>
      </c>
      <c r="X467" s="1" t="n">
        <v>-81.025879</v>
      </c>
      <c r="Y467" s="1" t="n">
        <v>-78.487946</v>
      </c>
      <c r="Z467" s="1" t="n">
        <v>-81.984184</v>
      </c>
      <c r="AA467" s="1" t="n">
        <v>-75.924141</v>
      </c>
      <c r="AB467" s="1" t="n">
        <v>-79.33947</v>
      </c>
      <c r="AC467" s="1" t="n">
        <v>-92.007904</v>
      </c>
      <c r="AD467" s="1" t="n">
        <v>-77.488205</v>
      </c>
      <c r="AE467" s="1" t="n">
        <v>-69.9095</v>
      </c>
      <c r="AF467" s="1" t="n">
        <v>-81.838928</v>
      </c>
      <c r="AG467" s="1" t="n">
        <v>-74.629593</v>
      </c>
      <c r="AH467" s="1" t="n">
        <v>-77.099678</v>
      </c>
      <c r="AI467" s="1" t="n">
        <v>-81.815598</v>
      </c>
      <c r="AJ467" s="1" t="n">
        <v>-77.161507</v>
      </c>
      <c r="AK467" s="1" t="n">
        <v>-78.152634</v>
      </c>
      <c r="AL467" s="1" t="n">
        <v>-76.953773</v>
      </c>
      <c r="AM467" s="1" t="n">
        <v>-68.478767</v>
      </c>
      <c r="AN467" s="1" t="n">
        <v>-79.362526</v>
      </c>
      <c r="AO467" s="1" t="n">
        <v>-87.653229</v>
      </c>
      <c r="AP467" s="1" t="n">
        <v>-70.841995</v>
      </c>
      <c r="AQ467" s="1" t="n">
        <v>-78.433784</v>
      </c>
      <c r="AR467" s="1" t="n">
        <v>-70.565514</v>
      </c>
      <c r="AS467" s="1" t="n">
        <v>-78.454124</v>
      </c>
      <c r="AT467" s="1" t="n">
        <v>-80.68531</v>
      </c>
      <c r="AU467" s="1" t="n">
        <v>-81.335976</v>
      </c>
      <c r="AV467" s="1" t="n">
        <v>-80.787476</v>
      </c>
      <c r="AW467" s="1" t="n">
        <v>-65.382339</v>
      </c>
      <c r="AX467" s="1" t="n">
        <v>-78.453568</v>
      </c>
      <c r="AY467" s="1" t="n">
        <v>-79.408104</v>
      </c>
      <c r="AZ467" s="1" t="n">
        <v>-84.759476</v>
      </c>
      <c r="BA467" s="1" t="n">
        <v>-78.073662</v>
      </c>
      <c r="BB467" s="1" t="n">
        <v>-76.879333</v>
      </c>
      <c r="BC467" s="1" t="n">
        <v>-69.092064</v>
      </c>
      <c r="BD467" s="1" t="n">
        <v>-77.922859</v>
      </c>
      <c r="BE467" s="1" t="n">
        <v>-77.258041</v>
      </c>
      <c r="BF467" s="1" t="n">
        <v>-88.575394</v>
      </c>
      <c r="BG467" s="1" t="n">
        <v>-79.141098</v>
      </c>
      <c r="BH467" s="1" t="n">
        <v>-77.677643</v>
      </c>
      <c r="BI467" s="1" t="n">
        <v>-73.094849</v>
      </c>
      <c r="BJ467" s="1" t="n">
        <v>-81.465721</v>
      </c>
      <c r="BK467" s="1" t="n">
        <v>-70.177086</v>
      </c>
      <c r="BL467" s="1" t="n">
        <v>-76.880089</v>
      </c>
      <c r="BM467" s="1" t="n">
        <v>-72.93576</v>
      </c>
      <c r="BN467" s="1" t="n">
        <v>-75.864548</v>
      </c>
      <c r="BO467" s="1" t="n">
        <v>-77.421822</v>
      </c>
      <c r="BP467" s="1" t="n">
        <v>-81.55513</v>
      </c>
      <c r="BQ467" s="1" t="n">
        <v>-76.219437</v>
      </c>
      <c r="BR467" s="1" t="n">
        <v>-80.490257</v>
      </c>
      <c r="BS467" s="1" t="n">
        <v>-86.348557</v>
      </c>
      <c r="BT467" s="1" t="n">
        <v>-79.89238</v>
      </c>
      <c r="BU467" s="1" t="n">
        <v>-91.064011</v>
      </c>
      <c r="BV467" s="1" t="n">
        <v>-72.684196</v>
      </c>
      <c r="BW467" s="1" t="n">
        <v>-70.557587</v>
      </c>
      <c r="BX467" s="1" t="n">
        <v>-69.282906</v>
      </c>
      <c r="BY467" s="1" t="n">
        <v>-75.744537</v>
      </c>
      <c r="BZ467" s="1" t="n">
        <v>-77.375877</v>
      </c>
      <c r="CA467" s="1" t="n">
        <v>-85.560883</v>
      </c>
      <c r="CB467" s="1" t="n">
        <v>-83.625175</v>
      </c>
      <c r="CC467" s="1" t="n">
        <v>-73.391602</v>
      </c>
      <c r="CD467" s="1" t="n">
        <v>-77.11879</v>
      </c>
      <c r="CE467" s="1" t="n">
        <v>-90.169746</v>
      </c>
      <c r="CF467" s="1" t="n">
        <v>-76.001541</v>
      </c>
      <c r="CG467" s="1" t="n">
        <v>-75.218521</v>
      </c>
      <c r="CH467" s="1" t="n">
        <v>-83.494347</v>
      </c>
      <c r="CI467" s="1" t="n">
        <v>-73.773811</v>
      </c>
      <c r="CJ467" s="1" t="n">
        <v>-82.940331</v>
      </c>
      <c r="CK467" s="1" t="n">
        <v>-73.109871</v>
      </c>
      <c r="CL467" s="1" t="n">
        <v>-75.343498</v>
      </c>
      <c r="CM467" s="1" t="n">
        <v>-81.389091</v>
      </c>
      <c r="CN467" s="1" t="n">
        <v>-76.276314</v>
      </c>
      <c r="CO467" s="1" t="n">
        <v>-91.754341</v>
      </c>
      <c r="CP467" s="1" t="n">
        <v>-81.856682</v>
      </c>
      <c r="CQ467" s="1" t="n">
        <v>-69.742973</v>
      </c>
      <c r="CR467" s="1" t="n">
        <v>-75.915863</v>
      </c>
      <c r="CS467" s="1" t="n">
        <v>-67.418945</v>
      </c>
    </row>
    <row r="468" customFormat="false" ht="13.2" hidden="false" customHeight="false" outlineLevel="0" collapsed="false">
      <c r="A468" s="1" t="n">
        <f aca="false">A467+0.5</f>
        <v>233.5</v>
      </c>
      <c r="B468" s="1" t="n">
        <v>-74.990372</v>
      </c>
      <c r="C468" s="1" t="n">
        <v>-77.659576</v>
      </c>
      <c r="D468" s="1" t="n">
        <v>-76.150818</v>
      </c>
      <c r="E468" s="1" t="n">
        <v>-79.733032</v>
      </c>
      <c r="F468" s="1" t="n">
        <v>-74.660393</v>
      </c>
      <c r="G468" s="1" t="n">
        <v>-70.695702</v>
      </c>
      <c r="H468" s="1" t="n">
        <v>-80.414078</v>
      </c>
      <c r="I468" s="1" t="n">
        <v>-71.524734</v>
      </c>
      <c r="J468" s="1" t="n">
        <v>-80.712143</v>
      </c>
      <c r="K468" s="1" t="n">
        <v>-77.696388</v>
      </c>
      <c r="L468" s="1" t="n">
        <v>-67.511353</v>
      </c>
      <c r="M468" s="1" t="n">
        <v>-80.847099</v>
      </c>
      <c r="N468" s="1" t="n">
        <v>-75.360672</v>
      </c>
      <c r="O468" s="1" t="n">
        <v>-69.576271</v>
      </c>
      <c r="P468" s="1" t="n">
        <v>-83.873718</v>
      </c>
      <c r="Q468" s="1" t="n">
        <v>-85.218521</v>
      </c>
      <c r="R468" s="1" t="n">
        <v>-76.198013</v>
      </c>
      <c r="S468" s="1" t="n">
        <v>-80.154564</v>
      </c>
      <c r="T468" s="1" t="n">
        <v>-76.768471</v>
      </c>
      <c r="U468" s="1" t="n">
        <v>-81.700218</v>
      </c>
      <c r="V468" s="1" t="n">
        <v>-97.553955</v>
      </c>
      <c r="W468" s="1" t="n">
        <v>-76.051224</v>
      </c>
      <c r="X468" s="1" t="n">
        <v>-82.144661</v>
      </c>
      <c r="Y468" s="1" t="n">
        <v>-76.449249</v>
      </c>
      <c r="Z468" s="1" t="n">
        <v>-86.609802</v>
      </c>
      <c r="AA468" s="1" t="n">
        <v>-78.162926</v>
      </c>
      <c r="AB468" s="1" t="n">
        <v>-78.768608</v>
      </c>
      <c r="AC468" s="1" t="n">
        <v>-87.15564</v>
      </c>
      <c r="AD468" s="1" t="n">
        <v>-77.753075</v>
      </c>
      <c r="AE468" s="1" t="n">
        <v>-70.445129</v>
      </c>
      <c r="AF468" s="1" t="n">
        <v>-83.040993</v>
      </c>
      <c r="AG468" s="1" t="n">
        <v>-76.438118</v>
      </c>
      <c r="AH468" s="1" t="n">
        <v>-72.698296</v>
      </c>
      <c r="AI468" s="1" t="n">
        <v>-81.626801</v>
      </c>
      <c r="AJ468" s="1" t="n">
        <v>-78.040909</v>
      </c>
      <c r="AK468" s="1" t="n">
        <v>-79.961578</v>
      </c>
      <c r="AL468" s="1" t="n">
        <v>-75.736038</v>
      </c>
      <c r="AM468" s="1" t="n">
        <v>-69.314026</v>
      </c>
      <c r="AN468" s="1" t="n">
        <v>-82.175941</v>
      </c>
      <c r="AO468" s="1" t="n">
        <v>-86.238594</v>
      </c>
      <c r="AP468" s="1" t="n">
        <v>-70.003914</v>
      </c>
      <c r="AQ468" s="1" t="n">
        <v>-78.628914</v>
      </c>
      <c r="AR468" s="1" t="n">
        <v>-71.927361</v>
      </c>
      <c r="AS468" s="1" t="n">
        <v>-75.996063</v>
      </c>
      <c r="AT468" s="1" t="n">
        <v>-82.820389</v>
      </c>
      <c r="AU468" s="1" t="n">
        <v>-84.082718</v>
      </c>
      <c r="AV468" s="1" t="n">
        <v>-78.953949</v>
      </c>
      <c r="AW468" s="1" t="n">
        <v>-65.666618</v>
      </c>
      <c r="AX468" s="1" t="n">
        <v>-77.399551</v>
      </c>
      <c r="AY468" s="1" t="n">
        <v>-78.119949</v>
      </c>
      <c r="AZ468" s="1" t="n">
        <v>-84.171738</v>
      </c>
      <c r="BA468" s="1" t="n">
        <v>-78.067749</v>
      </c>
      <c r="BB468" s="1" t="n">
        <v>-75.852371</v>
      </c>
      <c r="BC468" s="1" t="n">
        <v>-69.345276</v>
      </c>
      <c r="BD468" s="1" t="n">
        <v>-78.078026</v>
      </c>
      <c r="BE468" s="1" t="n">
        <v>-82.513924</v>
      </c>
      <c r="BF468" s="1" t="n">
        <v>-85.024658</v>
      </c>
      <c r="BG468" s="1" t="n">
        <v>-80.183151</v>
      </c>
      <c r="BH468" s="1" t="n">
        <v>-76.846321</v>
      </c>
      <c r="BI468" s="1" t="n">
        <v>-74.019958</v>
      </c>
      <c r="BJ468" s="1" t="n">
        <v>-80.623795</v>
      </c>
      <c r="BK468" s="1" t="n">
        <v>-71.664482</v>
      </c>
      <c r="BL468" s="1" t="n">
        <v>-78.13887</v>
      </c>
      <c r="BM468" s="1" t="n">
        <v>-70.440018</v>
      </c>
      <c r="BN468" s="1" t="n">
        <v>-75.350616</v>
      </c>
      <c r="BO468" s="1" t="n">
        <v>-77.598747</v>
      </c>
      <c r="BP468" s="1" t="n">
        <v>-82.074677</v>
      </c>
      <c r="BQ468" s="1" t="n">
        <v>-78.021416</v>
      </c>
      <c r="BR468" s="1" t="n">
        <v>-79.466202</v>
      </c>
      <c r="BS468" s="1" t="n">
        <v>-82.913063</v>
      </c>
      <c r="BT468" s="1" t="n">
        <v>-78.285431</v>
      </c>
      <c r="BU468" s="1" t="n">
        <v>-91.000214</v>
      </c>
      <c r="BV468" s="1" t="n">
        <v>-70.222305</v>
      </c>
      <c r="BW468" s="1" t="n">
        <v>-71.243782</v>
      </c>
      <c r="BX468" s="1" t="n">
        <v>-69.844009</v>
      </c>
      <c r="BY468" s="1" t="n">
        <v>-78.045166</v>
      </c>
      <c r="BZ468" s="1" t="n">
        <v>-76.468887</v>
      </c>
      <c r="CA468" s="1" t="n">
        <v>-80.766373</v>
      </c>
      <c r="CB468" s="1" t="n">
        <v>-79.843323</v>
      </c>
      <c r="CC468" s="1" t="n">
        <v>-71.055328</v>
      </c>
      <c r="CD468" s="1" t="n">
        <v>-76.830307</v>
      </c>
      <c r="CE468" s="1" t="n">
        <v>-93.60347</v>
      </c>
      <c r="CF468" s="1" t="n">
        <v>-77.48204</v>
      </c>
      <c r="CG468" s="1" t="n">
        <v>-74.36647</v>
      </c>
      <c r="CH468" s="1" t="n">
        <v>-86.876236</v>
      </c>
      <c r="CI468" s="1" t="n">
        <v>-74.705742</v>
      </c>
      <c r="CJ468" s="1" t="n">
        <v>-80.900742</v>
      </c>
      <c r="CK468" s="1" t="n">
        <v>-71.370163</v>
      </c>
      <c r="CL468" s="1" t="n">
        <v>-76.979683</v>
      </c>
      <c r="CM468" s="1" t="n">
        <v>-81.10582</v>
      </c>
      <c r="CN468" s="1" t="n">
        <v>-78.527176</v>
      </c>
      <c r="CO468" s="1" t="n">
        <v>-101.734177</v>
      </c>
      <c r="CP468" s="1" t="n">
        <v>-83.650665</v>
      </c>
      <c r="CQ468" s="1" t="n">
        <v>-70.135567</v>
      </c>
      <c r="CR468" s="1" t="n">
        <v>-77.601311</v>
      </c>
      <c r="CS468" s="1" t="n">
        <v>-68.423569</v>
      </c>
    </row>
    <row r="469" customFormat="false" ht="13.2" hidden="false" customHeight="false" outlineLevel="0" collapsed="false">
      <c r="A469" s="1" t="n">
        <f aca="false">A468+0.5</f>
        <v>234</v>
      </c>
      <c r="B469" s="1" t="n">
        <v>-75.054642</v>
      </c>
      <c r="C469" s="1" t="n">
        <v>-78.24752</v>
      </c>
      <c r="D469" s="1" t="n">
        <v>-75.342201</v>
      </c>
      <c r="E469" s="1" t="n">
        <v>-80.843277</v>
      </c>
      <c r="F469" s="1" t="n">
        <v>-73.86998</v>
      </c>
      <c r="G469" s="1" t="n">
        <v>-69.617226</v>
      </c>
      <c r="H469" s="1" t="n">
        <v>-79.007706</v>
      </c>
      <c r="I469" s="1" t="n">
        <v>-72.041618</v>
      </c>
      <c r="J469" s="1" t="n">
        <v>-79.583244</v>
      </c>
      <c r="K469" s="1" t="n">
        <v>-81.068344</v>
      </c>
      <c r="L469" s="1" t="n">
        <v>-69.217293</v>
      </c>
      <c r="M469" s="1" t="n">
        <v>-82.784592</v>
      </c>
      <c r="N469" s="1" t="n">
        <v>-75.521179</v>
      </c>
      <c r="O469" s="1" t="n">
        <v>-68.230576</v>
      </c>
      <c r="P469" s="1" t="n">
        <v>-80.835503</v>
      </c>
      <c r="Q469" s="1" t="n">
        <v>-102.593735</v>
      </c>
      <c r="R469" s="1" t="n">
        <v>-75.309708</v>
      </c>
      <c r="S469" s="1" t="n">
        <v>-82.889801</v>
      </c>
      <c r="T469" s="1" t="n">
        <v>-75.723946</v>
      </c>
      <c r="U469" s="1" t="n">
        <v>-81.761795</v>
      </c>
      <c r="V469" s="1" t="n">
        <v>-85.121918</v>
      </c>
      <c r="W469" s="1" t="n">
        <v>-75.746552</v>
      </c>
      <c r="X469" s="1" t="n">
        <v>-89.428772</v>
      </c>
      <c r="Y469" s="1" t="n">
        <v>-75.364578</v>
      </c>
      <c r="Z469" s="1" t="n">
        <v>-97.358696</v>
      </c>
      <c r="AA469" s="1" t="n">
        <v>-77.066109</v>
      </c>
      <c r="AB469" s="1" t="n">
        <v>-79.852631</v>
      </c>
      <c r="AC469" s="1" t="n">
        <v>-83.020393</v>
      </c>
      <c r="AD469" s="1" t="n">
        <v>-81.049721</v>
      </c>
      <c r="AE469" s="1" t="n">
        <v>-72.052597</v>
      </c>
      <c r="AF469" s="1" t="n">
        <v>-80.775978</v>
      </c>
      <c r="AG469" s="1" t="n">
        <v>-78.180138</v>
      </c>
      <c r="AH469" s="1" t="n">
        <v>-70.27034</v>
      </c>
      <c r="AI469" s="1" t="n">
        <v>-88.556068</v>
      </c>
      <c r="AJ469" s="1" t="n">
        <v>-83.534561</v>
      </c>
      <c r="AK469" s="1" t="n">
        <v>-82.477333</v>
      </c>
      <c r="AL469" s="1" t="n">
        <v>-76.400177</v>
      </c>
      <c r="AM469" s="1" t="n">
        <v>-70.204208</v>
      </c>
      <c r="AN469" s="1" t="n">
        <v>-82.714577</v>
      </c>
      <c r="AO469" s="1" t="n">
        <v>-83.845833</v>
      </c>
      <c r="AP469" s="1" t="n">
        <v>-70.539032</v>
      </c>
      <c r="AQ469" s="1" t="n">
        <v>-77.701286</v>
      </c>
      <c r="AR469" s="1" t="n">
        <v>-74.33432</v>
      </c>
      <c r="AS469" s="1" t="n">
        <v>-75.362206</v>
      </c>
      <c r="AT469" s="1" t="n">
        <v>-82.1474</v>
      </c>
      <c r="AU469" s="1" t="n">
        <v>-83.310654</v>
      </c>
      <c r="AV469" s="1" t="n">
        <v>-78.039391</v>
      </c>
      <c r="AW469" s="1" t="n">
        <v>-67.034431</v>
      </c>
      <c r="AX469" s="1" t="n">
        <v>-74.535339</v>
      </c>
      <c r="AY469" s="1" t="n">
        <v>-78.509232</v>
      </c>
      <c r="AZ469" s="1" t="n">
        <v>-82.062866</v>
      </c>
      <c r="BA469" s="1" t="n">
        <v>-76.389999</v>
      </c>
      <c r="BB469" s="1" t="n">
        <v>-74.303375</v>
      </c>
      <c r="BC469" s="1" t="n">
        <v>-70.399994</v>
      </c>
      <c r="BD469" s="1" t="n">
        <v>-78.17968</v>
      </c>
      <c r="BE469" s="1" t="n">
        <v>-84.202988</v>
      </c>
      <c r="BF469" s="1" t="n">
        <v>-84.491646</v>
      </c>
      <c r="BG469" s="1" t="n">
        <v>-80.707535</v>
      </c>
      <c r="BH469" s="1" t="n">
        <v>-75.735397</v>
      </c>
      <c r="BI469" s="1" t="n">
        <v>-75.25576</v>
      </c>
      <c r="BJ469" s="1" t="n">
        <v>-76.982124</v>
      </c>
      <c r="BK469" s="1" t="n">
        <v>-73.295082</v>
      </c>
      <c r="BL469" s="1" t="n">
        <v>-79.955818</v>
      </c>
      <c r="BM469" s="1" t="n">
        <v>-68.48938</v>
      </c>
      <c r="BN469" s="1" t="n">
        <v>-76.874901</v>
      </c>
      <c r="BO469" s="1" t="n">
        <v>-74.605667</v>
      </c>
      <c r="BP469" s="1" t="n">
        <v>-78.826591</v>
      </c>
      <c r="BQ469" s="1" t="n">
        <v>-77.85936</v>
      </c>
      <c r="BR469" s="1" t="n">
        <v>-77.89827</v>
      </c>
      <c r="BS469" s="1" t="n">
        <v>-79.078369</v>
      </c>
      <c r="BT469" s="1" t="n">
        <v>-78.081444</v>
      </c>
      <c r="BU469" s="1" t="n">
        <v>-83.77652</v>
      </c>
      <c r="BV469" s="1" t="n">
        <v>-69.52124</v>
      </c>
      <c r="BW469" s="1" t="n">
        <v>-73.238937</v>
      </c>
      <c r="BX469" s="1" t="n">
        <v>-71.196083</v>
      </c>
      <c r="BY469" s="1" t="n">
        <v>-80.124603</v>
      </c>
      <c r="BZ469" s="1" t="n">
        <v>-75.507729</v>
      </c>
      <c r="CA469" s="1" t="n">
        <v>-80.227753</v>
      </c>
      <c r="CB469" s="1" t="n">
        <v>-76.388084</v>
      </c>
      <c r="CC469" s="1" t="n">
        <v>-69.988831</v>
      </c>
      <c r="CD469" s="1" t="n">
        <v>-78.342583</v>
      </c>
      <c r="CE469" s="1" t="n">
        <v>-94.067795</v>
      </c>
      <c r="CF469" s="1" t="n">
        <v>-83.169998</v>
      </c>
      <c r="CG469" s="1" t="n">
        <v>-75.275177</v>
      </c>
      <c r="CH469" s="1" t="n">
        <v>-84.997131</v>
      </c>
      <c r="CI469" s="1" t="n">
        <v>-76.222816</v>
      </c>
      <c r="CJ469" s="1" t="n">
        <v>-81.792145</v>
      </c>
      <c r="CK469" s="1" t="n">
        <v>-69.915565</v>
      </c>
      <c r="CL469" s="1" t="n">
        <v>-79.725266</v>
      </c>
      <c r="CM469" s="1" t="n">
        <v>-80.039688</v>
      </c>
      <c r="CN469" s="1" t="n">
        <v>-82.913704</v>
      </c>
      <c r="CO469" s="1" t="n">
        <v>-88.173752</v>
      </c>
      <c r="CP469" s="1" t="n">
        <v>-82.713326</v>
      </c>
      <c r="CQ469" s="1" t="n">
        <v>-70.425461</v>
      </c>
      <c r="CR469" s="1" t="n">
        <v>-83.614563</v>
      </c>
      <c r="CS469" s="1" t="n">
        <v>-69.11808</v>
      </c>
    </row>
    <row r="470" customFormat="false" ht="13.2" hidden="false" customHeight="false" outlineLevel="0" collapsed="false">
      <c r="A470" s="1" t="n">
        <f aca="false">A469+0.5</f>
        <v>234.5</v>
      </c>
      <c r="B470" s="1" t="n">
        <v>-73.773468</v>
      </c>
      <c r="C470" s="1" t="n">
        <v>-76.206429</v>
      </c>
      <c r="D470" s="1" t="n">
        <v>-77.692093</v>
      </c>
      <c r="E470" s="1" t="n">
        <v>-84.868744</v>
      </c>
      <c r="F470" s="1" t="n">
        <v>-73.541931</v>
      </c>
      <c r="G470" s="1" t="n">
        <v>-69.175842</v>
      </c>
      <c r="H470" s="1" t="n">
        <v>-82.90831</v>
      </c>
      <c r="I470" s="1" t="n">
        <v>-72.537224</v>
      </c>
      <c r="J470" s="1" t="n">
        <v>-81.588852</v>
      </c>
      <c r="K470" s="1" t="n">
        <v>-82.345047</v>
      </c>
      <c r="L470" s="1" t="n">
        <v>-71.795334</v>
      </c>
      <c r="M470" s="1" t="n">
        <v>-79.6996</v>
      </c>
      <c r="N470" s="1" t="n">
        <v>-77.262428</v>
      </c>
      <c r="O470" s="1" t="n">
        <v>-68.359947</v>
      </c>
      <c r="P470" s="1" t="n">
        <v>-77.588875</v>
      </c>
      <c r="Q470" s="1" t="n">
        <v>-95.955719</v>
      </c>
      <c r="R470" s="1" t="n">
        <v>-73.111221</v>
      </c>
      <c r="S470" s="1" t="n">
        <v>-82.518425</v>
      </c>
      <c r="T470" s="1" t="n">
        <v>-77.580078</v>
      </c>
      <c r="U470" s="1" t="n">
        <v>-79.846878</v>
      </c>
      <c r="V470" s="1" t="n">
        <v>-81.379547</v>
      </c>
      <c r="W470" s="1" t="n">
        <v>-75.440475</v>
      </c>
      <c r="X470" s="1" t="n">
        <v>-106.062614</v>
      </c>
      <c r="Y470" s="1" t="n">
        <v>-74.609161</v>
      </c>
      <c r="Z470" s="1" t="n">
        <v>-83.602142</v>
      </c>
      <c r="AA470" s="1" t="n">
        <v>-77.581512</v>
      </c>
      <c r="AB470" s="1" t="n">
        <v>-80.202782</v>
      </c>
      <c r="AC470" s="1" t="n">
        <v>-83.118301</v>
      </c>
      <c r="AD470" s="1" t="n">
        <v>-78.677574</v>
      </c>
      <c r="AE470" s="1" t="n">
        <v>-71.520821</v>
      </c>
      <c r="AF470" s="1" t="n">
        <v>-80.677444</v>
      </c>
      <c r="AG470" s="1" t="n">
        <v>-82.305061</v>
      </c>
      <c r="AH470" s="1" t="n">
        <v>-69.191261</v>
      </c>
      <c r="AI470" s="1" t="n">
        <v>-83.226776</v>
      </c>
      <c r="AJ470" s="1" t="n">
        <v>-84.314163</v>
      </c>
      <c r="AK470" s="1" t="n">
        <v>-81.833618</v>
      </c>
      <c r="AL470" s="1" t="n">
        <v>-77.63871</v>
      </c>
      <c r="AM470" s="1" t="n">
        <v>-72.197594</v>
      </c>
      <c r="AN470" s="1" t="n">
        <v>-87.431709</v>
      </c>
      <c r="AO470" s="1" t="n">
        <v>-80.667969</v>
      </c>
      <c r="AP470" s="1" t="n">
        <v>-70.49456</v>
      </c>
      <c r="AQ470" s="1" t="n">
        <v>-77.724449</v>
      </c>
      <c r="AR470" s="1" t="n">
        <v>-75.219864</v>
      </c>
      <c r="AS470" s="1" t="n">
        <v>-75.31073</v>
      </c>
      <c r="AT470" s="1" t="n">
        <v>-82.053787</v>
      </c>
      <c r="AU470" s="1" t="n">
        <v>-85.739784</v>
      </c>
      <c r="AV470" s="1" t="n">
        <v>-75.369736</v>
      </c>
      <c r="AW470" s="1" t="n">
        <v>-68.579056</v>
      </c>
      <c r="AX470" s="1" t="n">
        <v>-73.659203</v>
      </c>
      <c r="AY470" s="1" t="n">
        <v>-77.327393</v>
      </c>
      <c r="AZ470" s="1" t="n">
        <v>-86.568794</v>
      </c>
      <c r="BA470" s="1" t="n">
        <v>-73.376244</v>
      </c>
      <c r="BB470" s="1" t="n">
        <v>-74.564468</v>
      </c>
      <c r="BC470" s="1" t="n">
        <v>-72.062668</v>
      </c>
      <c r="BD470" s="1" t="n">
        <v>-77.47644</v>
      </c>
      <c r="BE470" s="1" t="n">
        <v>-83.043457</v>
      </c>
      <c r="BF470" s="1" t="n">
        <v>-82.817078</v>
      </c>
      <c r="BG470" s="1" t="n">
        <v>-82.839371</v>
      </c>
      <c r="BH470" s="1" t="n">
        <v>-73.873474</v>
      </c>
      <c r="BI470" s="1" t="n">
        <v>-77.163963</v>
      </c>
      <c r="BJ470" s="1" t="n">
        <v>-76.896507</v>
      </c>
      <c r="BK470" s="1" t="n">
        <v>-74.850029</v>
      </c>
      <c r="BL470" s="1" t="n">
        <v>-77.786255</v>
      </c>
      <c r="BM470" s="1" t="n">
        <v>-68.416687</v>
      </c>
      <c r="BN470" s="1" t="n">
        <v>-81.367043</v>
      </c>
      <c r="BO470" s="1" t="n">
        <v>-73.640259</v>
      </c>
      <c r="BP470" s="1" t="n">
        <v>-79.108391</v>
      </c>
      <c r="BQ470" s="1" t="n">
        <v>-77.854149</v>
      </c>
      <c r="BR470" s="1" t="n">
        <v>-75.659546</v>
      </c>
      <c r="BS470" s="1" t="n">
        <v>-77.245949</v>
      </c>
      <c r="BT470" s="1" t="n">
        <v>-79.989677</v>
      </c>
      <c r="BU470" s="1" t="n">
        <v>-78.612495</v>
      </c>
      <c r="BV470" s="1" t="n">
        <v>-69.867699</v>
      </c>
      <c r="BW470" s="1" t="n">
        <v>-74.866402</v>
      </c>
      <c r="BX470" s="1" t="n">
        <v>-72.674026</v>
      </c>
      <c r="BY470" s="1" t="n">
        <v>-80.24115</v>
      </c>
      <c r="BZ470" s="1" t="n">
        <v>-75.206223</v>
      </c>
      <c r="CA470" s="1" t="n">
        <v>-76.96846</v>
      </c>
      <c r="CB470" s="1" t="n">
        <v>-74.197296</v>
      </c>
      <c r="CC470" s="1" t="n">
        <v>-70.238052</v>
      </c>
      <c r="CD470" s="1" t="n">
        <v>-80.720657</v>
      </c>
      <c r="CE470" s="1" t="n">
        <v>-117.455177</v>
      </c>
      <c r="CF470" s="1" t="n">
        <v>-86.449829</v>
      </c>
      <c r="CG470" s="1" t="n">
        <v>-77.095627</v>
      </c>
      <c r="CH470" s="1" t="n">
        <v>-84.606506</v>
      </c>
      <c r="CI470" s="1" t="n">
        <v>-79.623833</v>
      </c>
      <c r="CJ470" s="1" t="n">
        <v>-80.571869</v>
      </c>
      <c r="CK470" s="1" t="n">
        <v>-69.316147</v>
      </c>
      <c r="CL470" s="1" t="n">
        <v>-79.238274</v>
      </c>
      <c r="CM470" s="1" t="n">
        <v>-80.894714</v>
      </c>
      <c r="CN470" s="1" t="n">
        <v>-86.69651</v>
      </c>
      <c r="CO470" s="1" t="n">
        <v>-89.528435</v>
      </c>
      <c r="CP470" s="1" t="n">
        <v>-84.295967</v>
      </c>
      <c r="CQ470" s="1" t="n">
        <v>-71.597176</v>
      </c>
      <c r="CR470" s="1" t="n">
        <v>-95.027229</v>
      </c>
      <c r="CS470" s="1" t="n">
        <v>-69.536499</v>
      </c>
    </row>
    <row r="471" customFormat="false" ht="13.2" hidden="false" customHeight="false" outlineLevel="0" collapsed="false">
      <c r="A471" s="1" t="n">
        <f aca="false">A470+0.5</f>
        <v>235</v>
      </c>
      <c r="B471" s="1" t="n">
        <v>-71.797653</v>
      </c>
      <c r="C471" s="1" t="n">
        <v>-76.44355</v>
      </c>
      <c r="D471" s="1" t="n">
        <v>-81.610291</v>
      </c>
      <c r="E471" s="1" t="n">
        <v>-88.683662</v>
      </c>
      <c r="F471" s="1" t="n">
        <v>-73.028862</v>
      </c>
      <c r="G471" s="1" t="n">
        <v>-69.37719</v>
      </c>
      <c r="H471" s="1" t="n">
        <v>-86.087578</v>
      </c>
      <c r="I471" s="1" t="n">
        <v>-73.789627</v>
      </c>
      <c r="J471" s="1" t="n">
        <v>-84.079475</v>
      </c>
      <c r="K471" s="1" t="n">
        <v>-81.271484</v>
      </c>
      <c r="L471" s="1" t="n">
        <v>-73.281654</v>
      </c>
      <c r="M471" s="1" t="n">
        <v>-77.225487</v>
      </c>
      <c r="N471" s="1" t="n">
        <v>-79.280472</v>
      </c>
      <c r="O471" s="1" t="n">
        <v>-67.750732</v>
      </c>
      <c r="P471" s="1" t="n">
        <v>-76.644859</v>
      </c>
      <c r="Q471" s="1" t="n">
        <v>-95.536873</v>
      </c>
      <c r="R471" s="1" t="n">
        <v>-75.188919</v>
      </c>
      <c r="S471" s="1" t="n">
        <v>-86.248016</v>
      </c>
      <c r="T471" s="1" t="n">
        <v>-80.003052</v>
      </c>
      <c r="U471" s="1" t="n">
        <v>-79.851585</v>
      </c>
      <c r="V471" s="1" t="n">
        <v>-82.463593</v>
      </c>
      <c r="W471" s="1" t="n">
        <v>-74.622299</v>
      </c>
      <c r="X471" s="1" t="n">
        <v>-94.233696</v>
      </c>
      <c r="Y471" s="1" t="n">
        <v>-74.987755</v>
      </c>
      <c r="Z471" s="1" t="n">
        <v>-78.867668</v>
      </c>
      <c r="AA471" s="1" t="n">
        <v>-77.667755</v>
      </c>
      <c r="AB471" s="1" t="n">
        <v>-81.00396</v>
      </c>
      <c r="AC471" s="1" t="n">
        <v>-80.690201</v>
      </c>
      <c r="AD471" s="1" t="n">
        <v>-81.532753</v>
      </c>
      <c r="AE471" s="1" t="n">
        <v>-72.512344</v>
      </c>
      <c r="AF471" s="1" t="n">
        <v>-77.953087</v>
      </c>
      <c r="AG471" s="1" t="n">
        <v>-89.628372</v>
      </c>
      <c r="AH471" s="1" t="n">
        <v>-68.729126</v>
      </c>
      <c r="AI471" s="1" t="n">
        <v>-80.741051</v>
      </c>
      <c r="AJ471" s="1" t="n">
        <v>-88.554535</v>
      </c>
      <c r="AK471" s="1" t="n">
        <v>-82.011612</v>
      </c>
      <c r="AL471" s="1" t="n">
        <v>-78.559746</v>
      </c>
      <c r="AM471" s="1" t="n">
        <v>-73.645256</v>
      </c>
      <c r="AN471" s="1" t="n">
        <v>-87.188507</v>
      </c>
      <c r="AO471" s="1" t="n">
        <v>-80.573891</v>
      </c>
      <c r="AP471" s="1" t="n">
        <v>-72.212593</v>
      </c>
      <c r="AQ471" s="1" t="n">
        <v>-76.630013</v>
      </c>
      <c r="AR471" s="1" t="n">
        <v>-75.651794</v>
      </c>
      <c r="AS471" s="1" t="n">
        <v>-76.542389</v>
      </c>
      <c r="AT471" s="1" t="n">
        <v>-86.10466</v>
      </c>
      <c r="AU471" s="1" t="n">
        <v>-83.523117</v>
      </c>
      <c r="AV471" s="1" t="n">
        <v>-75.429138</v>
      </c>
      <c r="AW471" s="1" t="n">
        <v>-71.198021</v>
      </c>
      <c r="AX471" s="1" t="n">
        <v>-71.537994</v>
      </c>
      <c r="AY471" s="1" t="n">
        <v>-76.620888</v>
      </c>
      <c r="AZ471" s="1" t="n">
        <v>-86.078888</v>
      </c>
      <c r="BA471" s="1" t="n">
        <v>-72.890465</v>
      </c>
      <c r="BB471" s="1" t="n">
        <v>-73.966576</v>
      </c>
      <c r="BC471" s="1" t="n">
        <v>-74.801819</v>
      </c>
      <c r="BD471" s="1" t="n">
        <v>-76.641853</v>
      </c>
      <c r="BE471" s="1" t="n">
        <v>-77.968925</v>
      </c>
      <c r="BF471" s="1" t="n">
        <v>-85.120361</v>
      </c>
      <c r="BG471" s="1" t="n">
        <v>-82.630524</v>
      </c>
      <c r="BH471" s="1" t="n">
        <v>-72.810303</v>
      </c>
      <c r="BI471" s="1" t="n">
        <v>-80.101204</v>
      </c>
      <c r="BJ471" s="1" t="n">
        <v>-75.875862</v>
      </c>
      <c r="BK471" s="1" t="n">
        <v>-76.481873</v>
      </c>
      <c r="BL471" s="1" t="n">
        <v>-78.927917</v>
      </c>
      <c r="BM471" s="1" t="n">
        <v>-68.600105</v>
      </c>
      <c r="BN471" s="1" t="n">
        <v>-87.092293</v>
      </c>
      <c r="BO471" s="1" t="n">
        <v>-73.313805</v>
      </c>
      <c r="BP471" s="1" t="n">
        <v>-77.895393</v>
      </c>
      <c r="BQ471" s="1" t="n">
        <v>-78.144295</v>
      </c>
      <c r="BR471" s="1" t="n">
        <v>-75.868431</v>
      </c>
      <c r="BS471" s="1" t="n">
        <v>-75.071533</v>
      </c>
      <c r="BT471" s="1" t="n">
        <v>-79.419052</v>
      </c>
      <c r="BU471" s="1" t="n">
        <v>-73.487305</v>
      </c>
      <c r="BV471" s="1" t="n">
        <v>-71.135185</v>
      </c>
      <c r="BW471" s="1" t="n">
        <v>-74.122452</v>
      </c>
      <c r="BX471" s="1" t="n">
        <v>-73.361107</v>
      </c>
      <c r="BY471" s="1" t="n">
        <v>-81.162201</v>
      </c>
      <c r="BZ471" s="1" t="n">
        <v>-78.119766</v>
      </c>
      <c r="CA471" s="1" t="n">
        <v>-76.659172</v>
      </c>
      <c r="CB471" s="1" t="n">
        <v>-75.150856</v>
      </c>
      <c r="CC471" s="1" t="n">
        <v>-71.00972</v>
      </c>
      <c r="CD471" s="1" t="n">
        <v>-83.31163</v>
      </c>
      <c r="CE471" s="1" t="n">
        <v>-107.827339</v>
      </c>
      <c r="CF471" s="1" t="n">
        <v>-86.585388</v>
      </c>
      <c r="CG471" s="1" t="n">
        <v>-74.993141</v>
      </c>
      <c r="CH471" s="1" t="n">
        <v>-90.523682</v>
      </c>
      <c r="CI471" s="1" t="n">
        <v>-80.573822</v>
      </c>
      <c r="CJ471" s="1" t="n">
        <v>-80.649841</v>
      </c>
      <c r="CK471" s="1" t="n">
        <v>-69.32222</v>
      </c>
      <c r="CL471" s="1" t="n">
        <v>-76.669449</v>
      </c>
      <c r="CM471" s="1" t="n">
        <v>-80.758835</v>
      </c>
      <c r="CN471" s="1" t="n">
        <v>-88.991653</v>
      </c>
      <c r="CO471" s="1" t="n">
        <v>-82.209335</v>
      </c>
      <c r="CP471" s="1" t="n">
        <v>-81.339813</v>
      </c>
      <c r="CQ471" s="1" t="n">
        <v>-72.760712</v>
      </c>
      <c r="CR471" s="1" t="n">
        <v>-84.580986</v>
      </c>
      <c r="CS471" s="1" t="n">
        <v>-69.170479</v>
      </c>
    </row>
    <row r="472" customFormat="false" ht="13.2" hidden="false" customHeight="false" outlineLevel="0" collapsed="false">
      <c r="A472" s="1" t="n">
        <f aca="false">A471+0.5</f>
        <v>235.5</v>
      </c>
      <c r="B472" s="1" t="n">
        <v>-71.759308</v>
      </c>
      <c r="C472" s="1" t="n">
        <v>-75.787186</v>
      </c>
      <c r="D472" s="1" t="n">
        <v>-83.682068</v>
      </c>
      <c r="E472" s="1" t="n">
        <v>-96.77301</v>
      </c>
      <c r="F472" s="1" t="n">
        <v>-73.739098</v>
      </c>
      <c r="G472" s="1" t="n">
        <v>-70.034088</v>
      </c>
      <c r="H472" s="1" t="n">
        <v>-90.507118</v>
      </c>
      <c r="I472" s="1" t="n">
        <v>-74.655502</v>
      </c>
      <c r="J472" s="1" t="n">
        <v>-82.920494</v>
      </c>
      <c r="K472" s="1" t="n">
        <v>-82.641029</v>
      </c>
      <c r="L472" s="1" t="n">
        <v>-73.894768</v>
      </c>
      <c r="M472" s="1" t="n">
        <v>-77.353729</v>
      </c>
      <c r="N472" s="1" t="n">
        <v>-79.71035</v>
      </c>
      <c r="O472" s="1" t="n">
        <v>-67.881371</v>
      </c>
      <c r="P472" s="1" t="n">
        <v>-74.551468</v>
      </c>
      <c r="Q472" s="1" t="n">
        <v>-103.688385</v>
      </c>
      <c r="R472" s="1" t="n">
        <v>-75.648926</v>
      </c>
      <c r="S472" s="1" t="n">
        <v>-88.922379</v>
      </c>
      <c r="T472" s="1" t="n">
        <v>-83.322144</v>
      </c>
      <c r="U472" s="1" t="n">
        <v>-80.362175</v>
      </c>
      <c r="V472" s="1" t="n">
        <v>-79.035072</v>
      </c>
      <c r="W472" s="1" t="n">
        <v>-74.248466</v>
      </c>
      <c r="X472" s="1" t="n">
        <v>-84.417305</v>
      </c>
      <c r="Y472" s="1" t="n">
        <v>-74.397224</v>
      </c>
      <c r="Z472" s="1" t="n">
        <v>-77.195076</v>
      </c>
      <c r="AA472" s="1" t="n">
        <v>-77.836525</v>
      </c>
      <c r="AB472" s="1" t="n">
        <v>-77.842773</v>
      </c>
      <c r="AC472" s="1" t="n">
        <v>-78.686089</v>
      </c>
      <c r="AD472" s="1" t="n">
        <v>-88.291771</v>
      </c>
      <c r="AE472" s="1" t="n">
        <v>-71.419243</v>
      </c>
      <c r="AF472" s="1" t="n">
        <v>-76.227013</v>
      </c>
      <c r="AG472" s="1" t="n">
        <v>-91.284286</v>
      </c>
      <c r="AH472" s="1" t="n">
        <v>-69.668404</v>
      </c>
      <c r="AI472" s="1" t="n">
        <v>-77.713867</v>
      </c>
      <c r="AJ472" s="1" t="n">
        <v>-85.237259</v>
      </c>
      <c r="AK472" s="1" t="n">
        <v>-83.189835</v>
      </c>
      <c r="AL472" s="1" t="n">
        <v>-78.16761</v>
      </c>
      <c r="AM472" s="1" t="n">
        <v>-73.584892</v>
      </c>
      <c r="AN472" s="1" t="n">
        <v>-83.260231</v>
      </c>
      <c r="AO472" s="1" t="n">
        <v>-79.140541</v>
      </c>
      <c r="AP472" s="1" t="n">
        <v>-74.299316</v>
      </c>
      <c r="AQ472" s="1" t="n">
        <v>-79.536766</v>
      </c>
      <c r="AR472" s="1" t="n">
        <v>-76.083229</v>
      </c>
      <c r="AS472" s="1" t="n">
        <v>-80.260178</v>
      </c>
      <c r="AT472" s="1" t="n">
        <v>-89.343292</v>
      </c>
      <c r="AU472" s="1" t="n">
        <v>-85.663193</v>
      </c>
      <c r="AV472" s="1" t="n">
        <v>-74.608299</v>
      </c>
      <c r="AW472" s="1" t="n">
        <v>-74.468384</v>
      </c>
      <c r="AX472" s="1" t="n">
        <v>-72.253174</v>
      </c>
      <c r="AY472" s="1" t="n">
        <v>-75.6931</v>
      </c>
      <c r="AZ472" s="1" t="n">
        <v>-82.66201</v>
      </c>
      <c r="BA472" s="1" t="n">
        <v>-72.16468</v>
      </c>
      <c r="BB472" s="1" t="n">
        <v>-74.375732</v>
      </c>
      <c r="BC472" s="1" t="n">
        <v>-76.050224</v>
      </c>
      <c r="BD472" s="1" t="n">
        <v>-79.069</v>
      </c>
      <c r="BE472" s="1" t="n">
        <v>-76.558388</v>
      </c>
      <c r="BF472" s="1" t="n">
        <v>-86.928894</v>
      </c>
      <c r="BG472" s="1" t="n">
        <v>-88.732384</v>
      </c>
      <c r="BH472" s="1" t="n">
        <v>-73.157852</v>
      </c>
      <c r="BI472" s="1" t="n">
        <v>-83.628418</v>
      </c>
      <c r="BJ472" s="1" t="n">
        <v>-78.393555</v>
      </c>
      <c r="BK472" s="1" t="n">
        <v>-78.194206</v>
      </c>
      <c r="BL472" s="1" t="n">
        <v>-78.293236</v>
      </c>
      <c r="BM472" s="1" t="n">
        <v>-69.526115</v>
      </c>
      <c r="BN472" s="1" t="n">
        <v>-88.78669</v>
      </c>
      <c r="BO472" s="1" t="n">
        <v>-74.846626</v>
      </c>
      <c r="BP472" s="1" t="n">
        <v>-79.92688</v>
      </c>
      <c r="BQ472" s="1" t="n">
        <v>-79.575638</v>
      </c>
      <c r="BR472" s="1" t="n">
        <v>-76.094589</v>
      </c>
      <c r="BS472" s="1" t="n">
        <v>-73.477615</v>
      </c>
      <c r="BT472" s="1" t="n">
        <v>-80.539276</v>
      </c>
      <c r="BU472" s="1" t="n">
        <v>-72.123024</v>
      </c>
      <c r="BV472" s="1" t="n">
        <v>-73.661415</v>
      </c>
      <c r="BW472" s="1" t="n">
        <v>-74.567101</v>
      </c>
      <c r="BX472" s="1" t="n">
        <v>-73.135628</v>
      </c>
      <c r="BY472" s="1" t="n">
        <v>-79.340736</v>
      </c>
      <c r="BZ472" s="1" t="n">
        <v>-76.243332</v>
      </c>
      <c r="CA472" s="1" t="n">
        <v>-77.13353</v>
      </c>
      <c r="CB472" s="1" t="n">
        <v>-75.240242</v>
      </c>
      <c r="CC472" s="1" t="n">
        <v>-74.109886</v>
      </c>
      <c r="CD472" s="1" t="n">
        <v>-82.382393</v>
      </c>
      <c r="CE472" s="1" t="n">
        <v>-88.297417</v>
      </c>
      <c r="CF472" s="1" t="n">
        <v>-84.54937</v>
      </c>
      <c r="CG472" s="1" t="n">
        <v>-78.290916</v>
      </c>
      <c r="CH472" s="1" t="n">
        <v>-86.006256</v>
      </c>
      <c r="CI472" s="1" t="n">
        <v>-79.126297</v>
      </c>
      <c r="CJ472" s="1" t="n">
        <v>-79.203423</v>
      </c>
      <c r="CK472" s="1" t="n">
        <v>-68.5</v>
      </c>
      <c r="CL472" s="1" t="n">
        <v>-75.989746</v>
      </c>
      <c r="CM472" s="1" t="n">
        <v>-78.277176</v>
      </c>
      <c r="CN472" s="1" t="n">
        <v>-93.846664</v>
      </c>
      <c r="CO472" s="1" t="n">
        <v>-80.72226</v>
      </c>
      <c r="CP472" s="1" t="n">
        <v>-80.644791</v>
      </c>
      <c r="CQ472" s="1" t="n">
        <v>-75.691071</v>
      </c>
      <c r="CR472" s="1" t="n">
        <v>-80.451492</v>
      </c>
      <c r="CS472" s="1" t="n">
        <v>-68.554588</v>
      </c>
    </row>
    <row r="473" customFormat="false" ht="13.2" hidden="false" customHeight="false" outlineLevel="0" collapsed="false">
      <c r="A473" s="1" t="n">
        <f aca="false">A472+0.5</f>
        <v>236</v>
      </c>
      <c r="B473" s="1" t="n">
        <v>-71.636566</v>
      </c>
      <c r="C473" s="1" t="n">
        <v>-74.946991</v>
      </c>
      <c r="D473" s="1" t="n">
        <v>-82.818916</v>
      </c>
      <c r="E473" s="1" t="n">
        <v>-88.076447</v>
      </c>
      <c r="F473" s="1" t="n">
        <v>-73.68187</v>
      </c>
      <c r="G473" s="1" t="n">
        <v>-70.857117</v>
      </c>
      <c r="H473" s="1" t="n">
        <v>-103.583359</v>
      </c>
      <c r="I473" s="1" t="n">
        <v>-75.486916</v>
      </c>
      <c r="J473" s="1" t="n">
        <v>-82.758423</v>
      </c>
      <c r="K473" s="1" t="n">
        <v>-82.882645</v>
      </c>
      <c r="L473" s="1" t="n">
        <v>-70.475525</v>
      </c>
      <c r="M473" s="1" t="n">
        <v>-77.512581</v>
      </c>
      <c r="N473" s="1" t="n">
        <v>-82.42421</v>
      </c>
      <c r="O473" s="1" t="n">
        <v>-68.870857</v>
      </c>
      <c r="P473" s="1" t="n">
        <v>-73.075623</v>
      </c>
      <c r="Q473" s="1" t="n">
        <v>-88.988419</v>
      </c>
      <c r="R473" s="1" t="n">
        <v>-78.091248</v>
      </c>
      <c r="S473" s="1" t="n">
        <v>-83.336044</v>
      </c>
      <c r="T473" s="1" t="n">
        <v>-83.387878</v>
      </c>
      <c r="U473" s="1" t="n">
        <v>-80.811424</v>
      </c>
      <c r="V473" s="1" t="n">
        <v>-80.13913</v>
      </c>
      <c r="W473" s="1" t="n">
        <v>-73.19812</v>
      </c>
      <c r="X473" s="1" t="n">
        <v>-81.480911</v>
      </c>
      <c r="Y473" s="1" t="n">
        <v>-74.829216</v>
      </c>
      <c r="Z473" s="1" t="n">
        <v>-74.731125</v>
      </c>
      <c r="AA473" s="1" t="n">
        <v>-79.307899</v>
      </c>
      <c r="AB473" s="1" t="n">
        <v>-76.282318</v>
      </c>
      <c r="AC473" s="1" t="n">
        <v>-77.469147</v>
      </c>
      <c r="AD473" s="1" t="n">
        <v>-86.199905</v>
      </c>
      <c r="AE473" s="1" t="n">
        <v>-71.239227</v>
      </c>
      <c r="AF473" s="1" t="n">
        <v>-75.834587</v>
      </c>
      <c r="AG473" s="1" t="n">
        <v>-81.200745</v>
      </c>
      <c r="AH473" s="1" t="n">
        <v>-70.457977</v>
      </c>
      <c r="AI473" s="1" t="n">
        <v>-75.824402</v>
      </c>
      <c r="AJ473" s="1" t="n">
        <v>-82.328766</v>
      </c>
      <c r="AK473" s="1" t="n">
        <v>-81.265503</v>
      </c>
      <c r="AL473" s="1" t="n">
        <v>-77.087563</v>
      </c>
      <c r="AM473" s="1" t="n">
        <v>-72.241867</v>
      </c>
      <c r="AN473" s="1" t="n">
        <v>-80.169281</v>
      </c>
      <c r="AO473" s="1" t="n">
        <v>-79.165543</v>
      </c>
      <c r="AP473" s="1" t="n">
        <v>-75.026566</v>
      </c>
      <c r="AQ473" s="1" t="n">
        <v>-78.90818</v>
      </c>
      <c r="AR473" s="1" t="n">
        <v>-75.338936</v>
      </c>
      <c r="AS473" s="1" t="n">
        <v>-86.34787</v>
      </c>
      <c r="AT473" s="1" t="n">
        <v>-84.565247</v>
      </c>
      <c r="AU473" s="1" t="n">
        <v>-87.137253</v>
      </c>
      <c r="AV473" s="1" t="n">
        <v>-77.443497</v>
      </c>
      <c r="AW473" s="1" t="n">
        <v>-81.855507</v>
      </c>
      <c r="AX473" s="1" t="n">
        <v>-74.05381</v>
      </c>
      <c r="AY473" s="1" t="n">
        <v>-74.292992</v>
      </c>
      <c r="AZ473" s="1" t="n">
        <v>-80.163483</v>
      </c>
      <c r="BA473" s="1" t="n">
        <v>-72.121956</v>
      </c>
      <c r="BB473" s="1" t="n">
        <v>-72.778198</v>
      </c>
      <c r="BC473" s="1" t="n">
        <v>-75.339897</v>
      </c>
      <c r="BD473" s="1" t="n">
        <v>-85.538452</v>
      </c>
      <c r="BE473" s="1" t="n">
        <v>-76.017944</v>
      </c>
      <c r="BF473" s="1" t="n">
        <v>-90.950302</v>
      </c>
      <c r="BG473" s="1" t="n">
        <v>-90.716095</v>
      </c>
      <c r="BH473" s="1" t="n">
        <v>-72.238518</v>
      </c>
      <c r="BI473" s="1" t="n">
        <v>-89.005707</v>
      </c>
      <c r="BJ473" s="1" t="n">
        <v>-77.888878</v>
      </c>
      <c r="BK473" s="1" t="n">
        <v>-79.117187</v>
      </c>
      <c r="BL473" s="1" t="n">
        <v>-75.977219</v>
      </c>
      <c r="BM473" s="1" t="n">
        <v>-72.12606</v>
      </c>
      <c r="BN473" s="1" t="n">
        <v>-82.412071</v>
      </c>
      <c r="BO473" s="1" t="n">
        <v>-78.621559</v>
      </c>
      <c r="BP473" s="1" t="n">
        <v>-80.375984</v>
      </c>
      <c r="BQ473" s="1" t="n">
        <v>-77.731987</v>
      </c>
      <c r="BR473" s="1" t="n">
        <v>-77.397659</v>
      </c>
      <c r="BS473" s="1" t="n">
        <v>-72.573837</v>
      </c>
      <c r="BT473" s="1" t="n">
        <v>-78.482521</v>
      </c>
      <c r="BU473" s="1" t="n">
        <v>-70.845306</v>
      </c>
      <c r="BV473" s="1" t="n">
        <v>-78.422287</v>
      </c>
      <c r="BW473" s="1" t="n">
        <v>-73.380287</v>
      </c>
      <c r="BX473" s="1" t="n">
        <v>-71.375107</v>
      </c>
      <c r="BY473" s="1" t="n">
        <v>-78.901283</v>
      </c>
      <c r="BZ473" s="1" t="n">
        <v>-75.6465</v>
      </c>
      <c r="CA473" s="1" t="n">
        <v>-77.679733</v>
      </c>
      <c r="CB473" s="1" t="n">
        <v>-78.663017</v>
      </c>
      <c r="CC473" s="1" t="n">
        <v>-82.016151</v>
      </c>
      <c r="CD473" s="1" t="n">
        <v>-79.312477</v>
      </c>
      <c r="CE473" s="1" t="n">
        <v>-89.660721</v>
      </c>
      <c r="CF473" s="1" t="n">
        <v>-79.796242</v>
      </c>
      <c r="CG473" s="1" t="n">
        <v>-79.415398</v>
      </c>
      <c r="CH473" s="1" t="n">
        <v>-83.235512</v>
      </c>
      <c r="CI473" s="1" t="n">
        <v>-77.124352</v>
      </c>
      <c r="CJ473" s="1" t="n">
        <v>-79.111931</v>
      </c>
      <c r="CK473" s="1" t="n">
        <v>-68.91404</v>
      </c>
      <c r="CL473" s="1" t="n">
        <v>-74.763496</v>
      </c>
      <c r="CM473" s="1" t="n">
        <v>-77.772934</v>
      </c>
      <c r="CN473" s="1" t="n">
        <v>-92.388031</v>
      </c>
      <c r="CO473" s="1" t="n">
        <v>-81.980759</v>
      </c>
      <c r="CP473" s="1" t="n">
        <v>-81.226456</v>
      </c>
      <c r="CQ473" s="1" t="n">
        <v>-77.695801</v>
      </c>
      <c r="CR473" s="1" t="n">
        <v>-78.161804</v>
      </c>
      <c r="CS473" s="1" t="n">
        <v>-67.20813</v>
      </c>
    </row>
    <row r="474" customFormat="false" ht="13.2" hidden="false" customHeight="false" outlineLevel="0" collapsed="false">
      <c r="A474" s="1" t="n">
        <f aca="false">A473+0.5</f>
        <v>236.5</v>
      </c>
      <c r="B474" s="1" t="n">
        <v>-72.058563</v>
      </c>
      <c r="C474" s="1" t="n">
        <v>-74.707939</v>
      </c>
      <c r="D474" s="1" t="n">
        <v>-77.6744</v>
      </c>
      <c r="E474" s="1" t="n">
        <v>-84.12265</v>
      </c>
      <c r="F474" s="1" t="n">
        <v>-74.322807</v>
      </c>
      <c r="G474" s="1" t="n">
        <v>-72.976067</v>
      </c>
      <c r="H474" s="1" t="n">
        <v>-95.977341</v>
      </c>
      <c r="I474" s="1" t="n">
        <v>-75.958328</v>
      </c>
      <c r="J474" s="1" t="n">
        <v>-80.467133</v>
      </c>
      <c r="K474" s="1" t="n">
        <v>-82.608536</v>
      </c>
      <c r="L474" s="1" t="n">
        <v>-68.310677</v>
      </c>
      <c r="M474" s="1" t="n">
        <v>-77.384804</v>
      </c>
      <c r="N474" s="1" t="n">
        <v>-86.632294</v>
      </c>
      <c r="O474" s="1" t="n">
        <v>-69.089157</v>
      </c>
      <c r="P474" s="1" t="n">
        <v>-73.139175</v>
      </c>
      <c r="Q474" s="1" t="n">
        <v>-81.884842</v>
      </c>
      <c r="R474" s="1" t="n">
        <v>-81.306732</v>
      </c>
      <c r="S474" s="1" t="n">
        <v>-81.327744</v>
      </c>
      <c r="T474" s="1" t="n">
        <v>-95.924255</v>
      </c>
      <c r="U474" s="1" t="n">
        <v>-79.877525</v>
      </c>
      <c r="V474" s="1" t="n">
        <v>-78.441147</v>
      </c>
      <c r="W474" s="1" t="n">
        <v>-74.057617</v>
      </c>
      <c r="X474" s="1" t="n">
        <v>-82.322647</v>
      </c>
      <c r="Y474" s="1" t="n">
        <v>-76.350632</v>
      </c>
      <c r="Z474" s="1" t="n">
        <v>-74.831711</v>
      </c>
      <c r="AA474" s="1" t="n">
        <v>-83.674484</v>
      </c>
      <c r="AB474" s="1" t="n">
        <v>-75.198311</v>
      </c>
      <c r="AC474" s="1" t="n">
        <v>-78.924049</v>
      </c>
      <c r="AD474" s="1" t="n">
        <v>-94.138657</v>
      </c>
      <c r="AE474" s="1" t="n">
        <v>-71.130318</v>
      </c>
      <c r="AF474" s="1" t="n">
        <v>-76.130966</v>
      </c>
      <c r="AG474" s="1" t="n">
        <v>-77.976112</v>
      </c>
      <c r="AH474" s="1" t="n">
        <v>-72.399658</v>
      </c>
      <c r="AI474" s="1" t="n">
        <v>-74.515472</v>
      </c>
      <c r="AJ474" s="1" t="n">
        <v>-80.096062</v>
      </c>
      <c r="AK474" s="1" t="n">
        <v>-80.891373</v>
      </c>
      <c r="AL474" s="1" t="n">
        <v>-75.779945</v>
      </c>
      <c r="AM474" s="1" t="n">
        <v>-70.787338</v>
      </c>
      <c r="AN474" s="1" t="n">
        <v>-77.122681</v>
      </c>
      <c r="AO474" s="1" t="n">
        <v>-76.624359</v>
      </c>
      <c r="AP474" s="1" t="n">
        <v>-74.171661</v>
      </c>
      <c r="AQ474" s="1" t="n">
        <v>-79.745354</v>
      </c>
      <c r="AR474" s="1" t="n">
        <v>-74.312515</v>
      </c>
      <c r="AS474" s="1" t="n">
        <v>-82.402832</v>
      </c>
      <c r="AT474" s="1" t="n">
        <v>-81.064003</v>
      </c>
      <c r="AU474" s="1" t="n">
        <v>-87.582542</v>
      </c>
      <c r="AV474" s="1" t="n">
        <v>-78.958687</v>
      </c>
      <c r="AW474" s="1" t="n">
        <v>-84.752541</v>
      </c>
      <c r="AX474" s="1" t="n">
        <v>-78.123695</v>
      </c>
      <c r="AY474" s="1" t="n">
        <v>-75.693115</v>
      </c>
      <c r="AZ474" s="1" t="n">
        <v>-75.320374</v>
      </c>
      <c r="BA474" s="1" t="n">
        <v>-71.509605</v>
      </c>
      <c r="BB474" s="1" t="n">
        <v>-72.356079</v>
      </c>
      <c r="BC474" s="1" t="n">
        <v>-73.64888</v>
      </c>
      <c r="BD474" s="1" t="n">
        <v>-96.215576</v>
      </c>
      <c r="BE474" s="1" t="n">
        <v>-76.018181</v>
      </c>
      <c r="BF474" s="1" t="n">
        <v>-91.663696</v>
      </c>
      <c r="BG474" s="1" t="n">
        <v>-85.198303</v>
      </c>
      <c r="BH474" s="1" t="n">
        <v>-73.997917</v>
      </c>
      <c r="BI474" s="1" t="n">
        <v>-85.12323</v>
      </c>
      <c r="BJ474" s="1" t="n">
        <v>-81.202393</v>
      </c>
      <c r="BK474" s="1" t="n">
        <v>-76.30793</v>
      </c>
      <c r="BL474" s="1" t="n">
        <v>-74.078758</v>
      </c>
      <c r="BM474" s="1" t="n">
        <v>-76.441711</v>
      </c>
      <c r="BN474" s="1" t="n">
        <v>-78.644112</v>
      </c>
      <c r="BO474" s="1" t="n">
        <v>-87.84256</v>
      </c>
      <c r="BP474" s="1" t="n">
        <v>-80.209694</v>
      </c>
      <c r="BQ474" s="1" t="n">
        <v>-76.656372</v>
      </c>
      <c r="BR474" s="1" t="n">
        <v>-79.942566</v>
      </c>
      <c r="BS474" s="1" t="n">
        <v>-74.165337</v>
      </c>
      <c r="BT474" s="1" t="n">
        <v>-79.483215</v>
      </c>
      <c r="BU474" s="1" t="n">
        <v>-70.759277</v>
      </c>
      <c r="BV474" s="1" t="n">
        <v>-89.526031</v>
      </c>
      <c r="BW474" s="1" t="n">
        <v>-71.712044</v>
      </c>
      <c r="BX474" s="1" t="n">
        <v>-70.958168</v>
      </c>
      <c r="BY474" s="1" t="n">
        <v>-81.821259</v>
      </c>
      <c r="BZ474" s="1" t="n">
        <v>-74.966553</v>
      </c>
      <c r="CA474" s="1" t="n">
        <v>-80.733322</v>
      </c>
      <c r="CB474" s="1" t="n">
        <v>-80.101814</v>
      </c>
      <c r="CC474" s="1" t="n">
        <v>-84.459465</v>
      </c>
      <c r="CD474" s="1" t="n">
        <v>-77.710892</v>
      </c>
      <c r="CE474" s="1" t="n">
        <v>-89.268578</v>
      </c>
      <c r="CF474" s="1" t="n">
        <v>-76.958908</v>
      </c>
      <c r="CG474" s="1" t="n">
        <v>-80.813568</v>
      </c>
      <c r="CH474" s="1" t="n">
        <v>-81.18969</v>
      </c>
      <c r="CI474" s="1" t="n">
        <v>-76.44725</v>
      </c>
      <c r="CJ474" s="1" t="n">
        <v>-78.246109</v>
      </c>
      <c r="CK474" s="1" t="n">
        <v>-68.472122</v>
      </c>
      <c r="CL474" s="1" t="n">
        <v>-74.164917</v>
      </c>
      <c r="CM474" s="1" t="n">
        <v>-77.066383</v>
      </c>
      <c r="CN474" s="1" t="n">
        <v>-93.234474</v>
      </c>
      <c r="CO474" s="1" t="n">
        <v>-81.767876</v>
      </c>
      <c r="CP474" s="1" t="n">
        <v>-80.265663</v>
      </c>
      <c r="CQ474" s="1" t="n">
        <v>-80.002632</v>
      </c>
      <c r="CR474" s="1" t="n">
        <v>-76.014549</v>
      </c>
      <c r="CS474" s="1" t="n">
        <v>-66.94207</v>
      </c>
    </row>
    <row r="475" customFormat="false" ht="13.2" hidden="false" customHeight="false" outlineLevel="0" collapsed="false">
      <c r="A475" s="1" t="n">
        <f aca="false">A474+0.5</f>
        <v>237</v>
      </c>
      <c r="B475" s="1" t="n">
        <v>-74.097435</v>
      </c>
      <c r="C475" s="1" t="n">
        <v>-74.012344</v>
      </c>
      <c r="D475" s="1" t="n">
        <v>-75.608131</v>
      </c>
      <c r="E475" s="1" t="n">
        <v>-84.142387</v>
      </c>
      <c r="F475" s="1" t="n">
        <v>-74.929031</v>
      </c>
      <c r="G475" s="1" t="n">
        <v>-77.349762</v>
      </c>
      <c r="H475" s="1" t="n">
        <v>-85.477798</v>
      </c>
      <c r="I475" s="1" t="n">
        <v>-75.188286</v>
      </c>
      <c r="J475" s="1" t="n">
        <v>-78.162186</v>
      </c>
      <c r="K475" s="1" t="n">
        <v>-83.891098</v>
      </c>
      <c r="L475" s="1" t="n">
        <v>-67.650383</v>
      </c>
      <c r="M475" s="1" t="n">
        <v>-80.022118</v>
      </c>
      <c r="N475" s="1" t="n">
        <v>-92.181404</v>
      </c>
      <c r="O475" s="1" t="n">
        <v>-69.251297</v>
      </c>
      <c r="P475" s="1" t="n">
        <v>-75.555382</v>
      </c>
      <c r="Q475" s="1" t="n">
        <v>-78.597618</v>
      </c>
      <c r="R475" s="1" t="n">
        <v>-82.849533</v>
      </c>
      <c r="S475" s="1" t="n">
        <v>-83.789429</v>
      </c>
      <c r="T475" s="1" t="n">
        <v>-91.549088</v>
      </c>
      <c r="U475" s="1" t="n">
        <v>-79.236626</v>
      </c>
      <c r="V475" s="1" t="n">
        <v>-78.744743</v>
      </c>
      <c r="W475" s="1" t="n">
        <v>-74.387039</v>
      </c>
      <c r="X475" s="1" t="n">
        <v>-79.511932</v>
      </c>
      <c r="Y475" s="1" t="n">
        <v>-79.235771</v>
      </c>
      <c r="Z475" s="1" t="n">
        <v>-74.168388</v>
      </c>
      <c r="AA475" s="1" t="n">
        <v>-78.117187</v>
      </c>
      <c r="AB475" s="1" t="n">
        <v>-73.350464</v>
      </c>
      <c r="AC475" s="1" t="n">
        <v>-81.074646</v>
      </c>
      <c r="AD475" s="1" t="n">
        <v>-84.070007</v>
      </c>
      <c r="AE475" s="1" t="n">
        <v>-70.736832</v>
      </c>
      <c r="AF475" s="1" t="n">
        <v>-76.67247</v>
      </c>
      <c r="AG475" s="1" t="n">
        <v>-75.722717</v>
      </c>
      <c r="AH475" s="1" t="n">
        <v>-73.773148</v>
      </c>
      <c r="AI475" s="1" t="n">
        <v>-73.600433</v>
      </c>
      <c r="AJ475" s="1" t="n">
        <v>-77.003685</v>
      </c>
      <c r="AK475" s="1" t="n">
        <v>-77.789917</v>
      </c>
      <c r="AL475" s="1" t="n">
        <v>-73.828064</v>
      </c>
      <c r="AM475" s="1" t="n">
        <v>-68.909004</v>
      </c>
      <c r="AN475" s="1" t="n">
        <v>-75.266983</v>
      </c>
      <c r="AO475" s="1" t="n">
        <v>-76.377113</v>
      </c>
      <c r="AP475" s="1" t="n">
        <v>-74.17878</v>
      </c>
      <c r="AQ475" s="1" t="n">
        <v>-83.025589</v>
      </c>
      <c r="AR475" s="1" t="n">
        <v>-73.540855</v>
      </c>
      <c r="AS475" s="1" t="n">
        <v>-79.361229</v>
      </c>
      <c r="AT475" s="1" t="n">
        <v>-78.780617</v>
      </c>
      <c r="AU475" s="1" t="n">
        <v>-87.811874</v>
      </c>
      <c r="AV475" s="1" t="n">
        <v>-83.823532</v>
      </c>
      <c r="AW475" s="1" t="n">
        <v>-79.460533</v>
      </c>
      <c r="AX475" s="1" t="n">
        <v>-81.496284</v>
      </c>
      <c r="AY475" s="1" t="n">
        <v>-77.03624</v>
      </c>
      <c r="AZ475" s="1" t="n">
        <v>-74.113983</v>
      </c>
      <c r="BA475" s="1" t="n">
        <v>-72.369102</v>
      </c>
      <c r="BB475" s="1" t="n">
        <v>-72.146141</v>
      </c>
      <c r="BC475" s="1" t="n">
        <v>-72.646828</v>
      </c>
      <c r="BD475" s="1" t="n">
        <v>-83.532753</v>
      </c>
      <c r="BE475" s="1" t="n">
        <v>-76.033295</v>
      </c>
      <c r="BF475" s="1" t="n">
        <v>-90.222397</v>
      </c>
      <c r="BG475" s="1" t="n">
        <v>-87.581177</v>
      </c>
      <c r="BH475" s="1" t="n">
        <v>-74.975693</v>
      </c>
      <c r="BI475" s="1" t="n">
        <v>-87.244156</v>
      </c>
      <c r="BJ475" s="1" t="n">
        <v>-85.313553</v>
      </c>
      <c r="BK475" s="1" t="n">
        <v>-75.113251</v>
      </c>
      <c r="BL475" s="1" t="n">
        <v>-73.457245</v>
      </c>
      <c r="BM475" s="1" t="n">
        <v>-80.43779</v>
      </c>
      <c r="BN475" s="1" t="n">
        <v>-77.528496</v>
      </c>
      <c r="BO475" s="1" t="n">
        <v>-89.667114</v>
      </c>
      <c r="BP475" s="1" t="n">
        <v>-81.635628</v>
      </c>
      <c r="BQ475" s="1" t="n">
        <v>-76.318008</v>
      </c>
      <c r="BR475" s="1" t="n">
        <v>-81.27919</v>
      </c>
      <c r="BS475" s="1" t="n">
        <v>-76.169449</v>
      </c>
      <c r="BT475" s="1" t="n">
        <v>-83.283012</v>
      </c>
      <c r="BU475" s="1" t="n">
        <v>-71.261604</v>
      </c>
      <c r="BV475" s="1" t="n">
        <v>-85.336983</v>
      </c>
      <c r="BW475" s="1" t="n">
        <v>-72.481377</v>
      </c>
      <c r="BX475" s="1" t="n">
        <v>-70.024551</v>
      </c>
      <c r="BY475" s="1" t="n">
        <v>-83.410446</v>
      </c>
      <c r="BZ475" s="1" t="n">
        <v>-74.510094</v>
      </c>
      <c r="CA475" s="1" t="n">
        <v>-81.204895</v>
      </c>
      <c r="CB475" s="1" t="n">
        <v>-78.774567</v>
      </c>
      <c r="CC475" s="1" t="n">
        <v>-73.604568</v>
      </c>
      <c r="CD475" s="1" t="n">
        <v>-76.363281</v>
      </c>
      <c r="CE475" s="1" t="n">
        <v>-82.731819</v>
      </c>
      <c r="CF475" s="1" t="n">
        <v>-75.751503</v>
      </c>
      <c r="CG475" s="1" t="n">
        <v>-78.266327</v>
      </c>
      <c r="CH475" s="1" t="n">
        <v>-81.063721</v>
      </c>
      <c r="CI475" s="1" t="n">
        <v>-75.767937</v>
      </c>
      <c r="CJ475" s="1" t="n">
        <v>-75.936821</v>
      </c>
      <c r="CK475" s="1" t="n">
        <v>-67.730873</v>
      </c>
      <c r="CL475" s="1" t="n">
        <v>-75.134445</v>
      </c>
      <c r="CM475" s="1" t="n">
        <v>-76.662537</v>
      </c>
      <c r="CN475" s="1" t="n">
        <v>-87.992981</v>
      </c>
      <c r="CO475" s="1" t="n">
        <v>-81.961731</v>
      </c>
      <c r="CP475" s="1" t="n">
        <v>-83.463219</v>
      </c>
      <c r="CQ475" s="1" t="n">
        <v>-78.201302</v>
      </c>
      <c r="CR475" s="1" t="n">
        <v>-74.817345</v>
      </c>
      <c r="CS475" s="1" t="n">
        <v>-66.370926</v>
      </c>
    </row>
    <row r="476" customFormat="false" ht="13.2" hidden="false" customHeight="false" outlineLevel="0" collapsed="false">
      <c r="A476" s="1" t="n">
        <f aca="false">A475+0.5</f>
        <v>237.5</v>
      </c>
      <c r="B476" s="1" t="n">
        <v>-76.049332</v>
      </c>
      <c r="C476" s="1" t="n">
        <v>-73.247086</v>
      </c>
      <c r="D476" s="1" t="n">
        <v>-75.161774</v>
      </c>
      <c r="E476" s="1" t="n">
        <v>-81.803696</v>
      </c>
      <c r="F476" s="1" t="n">
        <v>-75.29982</v>
      </c>
      <c r="G476" s="1" t="n">
        <v>-83.030235</v>
      </c>
      <c r="H476" s="1" t="n">
        <v>-82.894447</v>
      </c>
      <c r="I476" s="1" t="n">
        <v>-74.304855</v>
      </c>
      <c r="J476" s="1" t="n">
        <v>-77.23333</v>
      </c>
      <c r="K476" s="1" t="n">
        <v>-80.307045</v>
      </c>
      <c r="L476" s="1" t="n">
        <v>-67.000587</v>
      </c>
      <c r="M476" s="1" t="n">
        <v>-81.765167</v>
      </c>
      <c r="N476" s="1" t="n">
        <v>-95.375069</v>
      </c>
      <c r="O476" s="1" t="n">
        <v>-68.054901</v>
      </c>
      <c r="P476" s="1" t="n">
        <v>-75.767075</v>
      </c>
      <c r="Q476" s="1" t="n">
        <v>-76.267838</v>
      </c>
      <c r="R476" s="1" t="n">
        <v>-85.920364</v>
      </c>
      <c r="S476" s="1" t="n">
        <v>-84.017624</v>
      </c>
      <c r="T476" s="1" t="n">
        <v>-86.879265</v>
      </c>
      <c r="U476" s="1" t="n">
        <v>-78.781754</v>
      </c>
      <c r="V476" s="1" t="n">
        <v>-81.824539</v>
      </c>
      <c r="W476" s="1" t="n">
        <v>-75.462349</v>
      </c>
      <c r="X476" s="1" t="n">
        <v>-80.415352</v>
      </c>
      <c r="Y476" s="1" t="n">
        <v>-85.321495</v>
      </c>
      <c r="Z476" s="1" t="n">
        <v>-74.663429</v>
      </c>
      <c r="AA476" s="1" t="n">
        <v>-77.875343</v>
      </c>
      <c r="AB476" s="1" t="n">
        <v>-72.273666</v>
      </c>
      <c r="AC476" s="1" t="n">
        <v>-82.560951</v>
      </c>
      <c r="AD476" s="1" t="n">
        <v>-80.859161</v>
      </c>
      <c r="AE476" s="1" t="n">
        <v>-70.304176</v>
      </c>
      <c r="AF476" s="1" t="n">
        <v>-78.042908</v>
      </c>
      <c r="AG476" s="1" t="n">
        <v>-74.730087</v>
      </c>
      <c r="AH476" s="1" t="n">
        <v>-74.15461</v>
      </c>
      <c r="AI476" s="1" t="n">
        <v>-73.169052</v>
      </c>
      <c r="AJ476" s="1" t="n">
        <v>-75.465042</v>
      </c>
      <c r="AK476" s="1" t="n">
        <v>-77.13517</v>
      </c>
      <c r="AL476" s="1" t="n">
        <v>-71.681618</v>
      </c>
      <c r="AM476" s="1" t="n">
        <v>-68.017349</v>
      </c>
      <c r="AN476" s="1" t="n">
        <v>-73.92395</v>
      </c>
      <c r="AO476" s="1" t="n">
        <v>-76.766098</v>
      </c>
      <c r="AP476" s="1" t="n">
        <v>-73.259438</v>
      </c>
      <c r="AQ476" s="1" t="n">
        <v>-81.378403</v>
      </c>
      <c r="AR476" s="1" t="n">
        <v>-74.278229</v>
      </c>
      <c r="AS476" s="1" t="n">
        <v>-75.989746</v>
      </c>
      <c r="AT476" s="1" t="n">
        <v>-77.362457</v>
      </c>
      <c r="AU476" s="1" t="n">
        <v>-87.773956</v>
      </c>
      <c r="AV476" s="1" t="n">
        <v>-84.534996</v>
      </c>
      <c r="AW476" s="1" t="n">
        <v>-75.087875</v>
      </c>
      <c r="AX476" s="1" t="n">
        <v>-75.788361</v>
      </c>
      <c r="AY476" s="1" t="n">
        <v>-76.652367</v>
      </c>
      <c r="AZ476" s="1" t="n">
        <v>-74.341255</v>
      </c>
      <c r="BA476" s="1" t="n">
        <v>-73.050079</v>
      </c>
      <c r="BB476" s="1" t="n">
        <v>-71.979034</v>
      </c>
      <c r="BC476" s="1" t="n">
        <v>-70.856445</v>
      </c>
      <c r="BD476" s="1" t="n">
        <v>-77.47084</v>
      </c>
      <c r="BE476" s="1" t="n">
        <v>-75.982323</v>
      </c>
      <c r="BF476" s="1" t="n">
        <v>-83.08593</v>
      </c>
      <c r="BG476" s="1" t="n">
        <v>-89.173813</v>
      </c>
      <c r="BH476" s="1" t="n">
        <v>-76.550682</v>
      </c>
      <c r="BI476" s="1" t="n">
        <v>-80.369659</v>
      </c>
      <c r="BJ476" s="1" t="n">
        <v>-87.492302</v>
      </c>
      <c r="BK476" s="1" t="n">
        <v>-73.22023</v>
      </c>
      <c r="BL476" s="1" t="n">
        <v>-73.661797</v>
      </c>
      <c r="BM476" s="1" t="n">
        <v>-86.626854</v>
      </c>
      <c r="BN476" s="1" t="n">
        <v>-76.059631</v>
      </c>
      <c r="BO476" s="1" t="n">
        <v>-88.569183</v>
      </c>
      <c r="BP476" s="1" t="n">
        <v>-80.908249</v>
      </c>
      <c r="BQ476" s="1" t="n">
        <v>-75.252472</v>
      </c>
      <c r="BR476" s="1" t="n">
        <v>-86.951256</v>
      </c>
      <c r="BS476" s="1" t="n">
        <v>-75.940559</v>
      </c>
      <c r="BT476" s="1" t="n">
        <v>-80.422485</v>
      </c>
      <c r="BU476" s="1" t="n">
        <v>-72.093422</v>
      </c>
      <c r="BV476" s="1" t="n">
        <v>-77.281181</v>
      </c>
      <c r="BW476" s="1" t="n">
        <v>-72.779358</v>
      </c>
      <c r="BX476" s="1" t="n">
        <v>-70.54705</v>
      </c>
      <c r="BY476" s="1" t="n">
        <v>-85.941887</v>
      </c>
      <c r="BZ476" s="1" t="n">
        <v>-75.306236</v>
      </c>
      <c r="CA476" s="1" t="n">
        <v>-81.902847</v>
      </c>
      <c r="CB476" s="1" t="n">
        <v>-76.648506</v>
      </c>
      <c r="CC476" s="1" t="n">
        <v>-71.005081</v>
      </c>
      <c r="CD476" s="1" t="n">
        <v>-76.33564</v>
      </c>
      <c r="CE476" s="1" t="n">
        <v>-79.180008</v>
      </c>
      <c r="CF476" s="1" t="n">
        <v>-74.545181</v>
      </c>
      <c r="CG476" s="1" t="n">
        <v>-77.413567</v>
      </c>
      <c r="CH476" s="1" t="n">
        <v>-81.368141</v>
      </c>
      <c r="CI476" s="1" t="n">
        <v>-75.556953</v>
      </c>
      <c r="CJ476" s="1" t="n">
        <v>-75.801834</v>
      </c>
      <c r="CK476" s="1" t="n">
        <v>-67.292503</v>
      </c>
      <c r="CL476" s="1" t="n">
        <v>-77.377525</v>
      </c>
      <c r="CM476" s="1" t="n">
        <v>-78.472534</v>
      </c>
      <c r="CN476" s="1" t="n">
        <v>-86.326477</v>
      </c>
      <c r="CO476" s="1" t="n">
        <v>-86.130447</v>
      </c>
      <c r="CP476" s="1" t="n">
        <v>-80.248886</v>
      </c>
      <c r="CQ476" s="1" t="n">
        <v>-77.548233</v>
      </c>
      <c r="CR476" s="1" t="n">
        <v>-74.141106</v>
      </c>
      <c r="CS476" s="1" t="n">
        <v>-66.042625</v>
      </c>
    </row>
    <row r="477" customFormat="false" ht="13.2" hidden="false" customHeight="false" outlineLevel="0" collapsed="false">
      <c r="A477" s="1" t="n">
        <f aca="false">A476+0.5</f>
        <v>238</v>
      </c>
      <c r="B477" s="1" t="n">
        <v>-79.066231</v>
      </c>
      <c r="C477" s="1" t="n">
        <v>-73.896095</v>
      </c>
      <c r="D477" s="1" t="n">
        <v>-74.759125</v>
      </c>
      <c r="E477" s="1" t="n">
        <v>-84.851456</v>
      </c>
      <c r="F477" s="1" t="n">
        <v>-77.217056</v>
      </c>
      <c r="G477" s="1" t="n">
        <v>-77.875984</v>
      </c>
      <c r="H477" s="1" t="n">
        <v>-82.139603</v>
      </c>
      <c r="I477" s="1" t="n">
        <v>-73.916542</v>
      </c>
      <c r="J477" s="1" t="n">
        <v>-75.958946</v>
      </c>
      <c r="K477" s="1" t="n">
        <v>-80.04464</v>
      </c>
      <c r="L477" s="1" t="n">
        <v>-67.731918</v>
      </c>
      <c r="M477" s="1" t="n">
        <v>-83.138367</v>
      </c>
      <c r="N477" s="1" t="n">
        <v>-96.845543</v>
      </c>
      <c r="O477" s="1" t="n">
        <v>-67.553741</v>
      </c>
      <c r="P477" s="1" t="n">
        <v>-78.257652</v>
      </c>
      <c r="Q477" s="1" t="n">
        <v>-75.672592</v>
      </c>
      <c r="R477" s="1" t="n">
        <v>-80.864075</v>
      </c>
      <c r="S477" s="1" t="n">
        <v>-84.442764</v>
      </c>
      <c r="T477" s="1" t="n">
        <v>-84.460876</v>
      </c>
      <c r="U477" s="1" t="n">
        <v>-80.973198</v>
      </c>
      <c r="V477" s="1" t="n">
        <v>-82.209412</v>
      </c>
      <c r="W477" s="1" t="n">
        <v>-76.87999</v>
      </c>
      <c r="X477" s="1" t="n">
        <v>-80.277451</v>
      </c>
      <c r="Y477" s="1" t="n">
        <v>-91.939209</v>
      </c>
      <c r="Z477" s="1" t="n">
        <v>-75.588066</v>
      </c>
      <c r="AA477" s="1" t="n">
        <v>-78.566498</v>
      </c>
      <c r="AB477" s="1" t="n">
        <v>-72.02655</v>
      </c>
      <c r="AC477" s="1" t="n">
        <v>-91.746666</v>
      </c>
      <c r="AD477" s="1" t="n">
        <v>-80.87738</v>
      </c>
      <c r="AE477" s="1" t="n">
        <v>-70.563705</v>
      </c>
      <c r="AF477" s="1" t="n">
        <v>-79.397369</v>
      </c>
      <c r="AG477" s="1" t="n">
        <v>-75.290573</v>
      </c>
      <c r="AH477" s="1" t="n">
        <v>-74.702446</v>
      </c>
      <c r="AI477" s="1" t="n">
        <v>-73.509781</v>
      </c>
      <c r="AJ477" s="1" t="n">
        <v>-75.496536</v>
      </c>
      <c r="AK477" s="1" t="n">
        <v>-75.651619</v>
      </c>
      <c r="AL477" s="1" t="n">
        <v>-71.481827</v>
      </c>
      <c r="AM477" s="1" t="n">
        <v>-67.584831</v>
      </c>
      <c r="AN477" s="1" t="n">
        <v>-74.002937</v>
      </c>
      <c r="AO477" s="1" t="n">
        <v>-75.098221</v>
      </c>
      <c r="AP477" s="1" t="n">
        <v>-73.262321</v>
      </c>
      <c r="AQ477" s="1" t="n">
        <v>-78.994453</v>
      </c>
      <c r="AR477" s="1" t="n">
        <v>-73.924675</v>
      </c>
      <c r="AS477" s="1" t="n">
        <v>-75.426628</v>
      </c>
      <c r="AT477" s="1" t="n">
        <v>-77.150742</v>
      </c>
      <c r="AU477" s="1" t="n">
        <v>-85.734909</v>
      </c>
      <c r="AV477" s="1" t="n">
        <v>-83.142456</v>
      </c>
      <c r="AW477" s="1" t="n">
        <v>-74.240799</v>
      </c>
      <c r="AX477" s="1" t="n">
        <v>-72.880524</v>
      </c>
      <c r="AY477" s="1" t="n">
        <v>-76.159439</v>
      </c>
      <c r="AZ477" s="1" t="n">
        <v>-75.714981</v>
      </c>
      <c r="BA477" s="1" t="n">
        <v>-74.624634</v>
      </c>
      <c r="BB477" s="1" t="n">
        <v>-71.979782</v>
      </c>
      <c r="BC477" s="1" t="n">
        <v>-70.166138</v>
      </c>
      <c r="BD477" s="1" t="n">
        <v>-75.610931</v>
      </c>
      <c r="BE477" s="1" t="n">
        <v>-77.872299</v>
      </c>
      <c r="BF477" s="1" t="n">
        <v>-81.224915</v>
      </c>
      <c r="BG477" s="1" t="n">
        <v>-87.76828</v>
      </c>
      <c r="BH477" s="1" t="n">
        <v>-76.374115</v>
      </c>
      <c r="BI477" s="1" t="n">
        <v>-79.543869</v>
      </c>
      <c r="BJ477" s="1" t="n">
        <v>-84.364975</v>
      </c>
      <c r="BK477" s="1" t="n">
        <v>-73.416138</v>
      </c>
      <c r="BL477" s="1" t="n">
        <v>-74.68058</v>
      </c>
      <c r="BM477" s="1" t="n">
        <v>-80.387032</v>
      </c>
      <c r="BN477" s="1" t="n">
        <v>-77.743042</v>
      </c>
      <c r="BO477" s="1" t="n">
        <v>-84.634354</v>
      </c>
      <c r="BP477" s="1" t="n">
        <v>-83.625702</v>
      </c>
      <c r="BQ477" s="1" t="n">
        <v>-72.892624</v>
      </c>
      <c r="BR477" s="1" t="n">
        <v>-92.056107</v>
      </c>
      <c r="BS477" s="1" t="n">
        <v>-73.606995</v>
      </c>
      <c r="BT477" s="1" t="n">
        <v>-77.294357</v>
      </c>
      <c r="BU477" s="1" t="n">
        <v>-74.311432</v>
      </c>
      <c r="BV477" s="1" t="n">
        <v>-74.763504</v>
      </c>
      <c r="BW477" s="1" t="n">
        <v>-72.745049</v>
      </c>
      <c r="BX477" s="1" t="n">
        <v>-71.667313</v>
      </c>
      <c r="BY477" s="1" t="n">
        <v>-87.008896</v>
      </c>
      <c r="BZ477" s="1" t="n">
        <v>-77.462219</v>
      </c>
      <c r="CA477" s="1" t="n">
        <v>-87.37001</v>
      </c>
      <c r="CB477" s="1" t="n">
        <v>-74.869568</v>
      </c>
      <c r="CC477" s="1" t="n">
        <v>-69.188469</v>
      </c>
      <c r="CD477" s="1" t="n">
        <v>-76.511963</v>
      </c>
      <c r="CE477" s="1" t="n">
        <v>-79.604744</v>
      </c>
      <c r="CF477" s="1" t="n">
        <v>-75.448746</v>
      </c>
      <c r="CG477" s="1" t="n">
        <v>-75.570847</v>
      </c>
      <c r="CH477" s="1" t="n">
        <v>-82.206848</v>
      </c>
      <c r="CI477" s="1" t="n">
        <v>-73.929131</v>
      </c>
      <c r="CJ477" s="1" t="n">
        <v>-74.864189</v>
      </c>
      <c r="CK477" s="1" t="n">
        <v>-66.834808</v>
      </c>
      <c r="CL477" s="1" t="n">
        <v>-82.188789</v>
      </c>
      <c r="CM477" s="1" t="n">
        <v>-80.277138</v>
      </c>
      <c r="CN477" s="1" t="n">
        <v>-90.353271</v>
      </c>
      <c r="CO477" s="1" t="n">
        <v>-91.052849</v>
      </c>
      <c r="CP477" s="1" t="n">
        <v>-79.868469</v>
      </c>
      <c r="CQ477" s="1" t="n">
        <v>-75.761711</v>
      </c>
      <c r="CR477" s="1" t="n">
        <v>-73.400757</v>
      </c>
      <c r="CS477" s="1" t="n">
        <v>-66.065475</v>
      </c>
    </row>
    <row r="478" customFormat="false" ht="13.2" hidden="false" customHeight="false" outlineLevel="0" collapsed="false">
      <c r="A478" s="1" t="n">
        <f aca="false">A477+0.5</f>
        <v>238.5</v>
      </c>
      <c r="B478" s="1" t="n">
        <v>-79.969856</v>
      </c>
      <c r="C478" s="1" t="n">
        <v>-75.047371</v>
      </c>
      <c r="D478" s="1" t="n">
        <v>-77.667374</v>
      </c>
      <c r="E478" s="1" t="n">
        <v>-93.934235</v>
      </c>
      <c r="F478" s="1" t="n">
        <v>-79.743286</v>
      </c>
      <c r="G478" s="1" t="n">
        <v>-73.473175</v>
      </c>
      <c r="H478" s="1" t="n">
        <v>-79.336235</v>
      </c>
      <c r="I478" s="1" t="n">
        <v>-74.801315</v>
      </c>
      <c r="J478" s="1" t="n">
        <v>-76.919792</v>
      </c>
      <c r="K478" s="1" t="n">
        <v>-79.806396</v>
      </c>
      <c r="L478" s="1" t="n">
        <v>-68.958092</v>
      </c>
      <c r="M478" s="1" t="n">
        <v>-82.187408</v>
      </c>
      <c r="N478" s="1" t="n">
        <v>-96.115173</v>
      </c>
      <c r="O478" s="1" t="n">
        <v>-66.546944</v>
      </c>
      <c r="P478" s="1" t="n">
        <v>-78.257812</v>
      </c>
      <c r="Q478" s="1" t="n">
        <v>-77.028519</v>
      </c>
      <c r="R478" s="1" t="n">
        <v>-79.747231</v>
      </c>
      <c r="S478" s="1" t="n">
        <v>-88.387039</v>
      </c>
      <c r="T478" s="1" t="n">
        <v>-83.436905</v>
      </c>
      <c r="U478" s="1" t="n">
        <v>-82.96965</v>
      </c>
      <c r="V478" s="1" t="n">
        <v>-85.173836</v>
      </c>
      <c r="W478" s="1" t="n">
        <v>-78.806046</v>
      </c>
      <c r="X478" s="1" t="n">
        <v>-82.894348</v>
      </c>
      <c r="Y478" s="1" t="n">
        <v>-92.115723</v>
      </c>
      <c r="Z478" s="1" t="n">
        <v>-75.897484</v>
      </c>
      <c r="AA478" s="1" t="n">
        <v>-78.615433</v>
      </c>
      <c r="AB478" s="1" t="n">
        <v>-72.168564</v>
      </c>
      <c r="AC478" s="1" t="n">
        <v>-92.371429</v>
      </c>
      <c r="AD478" s="1" t="n">
        <v>-79.866623</v>
      </c>
      <c r="AE478" s="1" t="n">
        <v>-70.868546</v>
      </c>
      <c r="AF478" s="1" t="n">
        <v>-83.110641</v>
      </c>
      <c r="AG478" s="1" t="n">
        <v>-74.768288</v>
      </c>
      <c r="AH478" s="1" t="n">
        <v>-71.931114</v>
      </c>
      <c r="AI478" s="1" t="n">
        <v>-74.814697</v>
      </c>
      <c r="AJ478" s="1" t="n">
        <v>-76.64888</v>
      </c>
      <c r="AK478" s="1" t="n">
        <v>-74.676544</v>
      </c>
      <c r="AL478" s="1" t="n">
        <v>-71.856827</v>
      </c>
      <c r="AM478" s="1" t="n">
        <v>-67.437454</v>
      </c>
      <c r="AN478" s="1" t="n">
        <v>-74.56781</v>
      </c>
      <c r="AO478" s="1" t="n">
        <v>-74.24575</v>
      </c>
      <c r="AP478" s="1" t="n">
        <v>-74.63472</v>
      </c>
      <c r="AQ478" s="1" t="n">
        <v>-78.802666</v>
      </c>
      <c r="AR478" s="1" t="n">
        <v>-75.391685</v>
      </c>
      <c r="AS478" s="1" t="n">
        <v>-76.354813</v>
      </c>
      <c r="AT478" s="1" t="n">
        <v>-77.496735</v>
      </c>
      <c r="AU478" s="1" t="n">
        <v>-83.7761</v>
      </c>
      <c r="AV478" s="1" t="n">
        <v>-79.5867</v>
      </c>
      <c r="AW478" s="1" t="n">
        <v>-75.431541</v>
      </c>
      <c r="AX478" s="1" t="n">
        <v>-70.979507</v>
      </c>
      <c r="AY478" s="1" t="n">
        <v>-78.269684</v>
      </c>
      <c r="AZ478" s="1" t="n">
        <v>-77.975624</v>
      </c>
      <c r="BA478" s="1" t="n">
        <v>-77.325012</v>
      </c>
      <c r="BB478" s="1" t="n">
        <v>-72.299316</v>
      </c>
      <c r="BC478" s="1" t="n">
        <v>-69.245079</v>
      </c>
      <c r="BD478" s="1" t="n">
        <v>-74.837158</v>
      </c>
      <c r="BE478" s="1" t="n">
        <v>-81.280197</v>
      </c>
      <c r="BF478" s="1" t="n">
        <v>-81.071304</v>
      </c>
      <c r="BG478" s="1" t="n">
        <v>-84.684792</v>
      </c>
      <c r="BH478" s="1" t="n">
        <v>-75.79821</v>
      </c>
      <c r="BI478" s="1" t="n">
        <v>-78.096756</v>
      </c>
      <c r="BJ478" s="1" t="n">
        <v>-80.344421</v>
      </c>
      <c r="BK478" s="1" t="n">
        <v>-73.521278</v>
      </c>
      <c r="BL478" s="1" t="n">
        <v>-75.458336</v>
      </c>
      <c r="BM478" s="1" t="n">
        <v>-76.688522</v>
      </c>
      <c r="BN478" s="1" t="n">
        <v>-80.102951</v>
      </c>
      <c r="BO478" s="1" t="n">
        <v>-78.875519</v>
      </c>
      <c r="BP478" s="1" t="n">
        <v>-84.12381</v>
      </c>
      <c r="BQ478" s="1" t="n">
        <v>-71.812256</v>
      </c>
      <c r="BR478" s="1" t="n">
        <v>-93.646088</v>
      </c>
      <c r="BS478" s="1" t="n">
        <v>-71.874512</v>
      </c>
      <c r="BT478" s="1" t="n">
        <v>-76.268097</v>
      </c>
      <c r="BU478" s="1" t="n">
        <v>-76.609581</v>
      </c>
      <c r="BV478" s="1" t="n">
        <v>-73.65535</v>
      </c>
      <c r="BW478" s="1" t="n">
        <v>-74.331367</v>
      </c>
      <c r="BX478" s="1" t="n">
        <v>-74.182198</v>
      </c>
      <c r="BY478" s="1" t="n">
        <v>-82.151855</v>
      </c>
      <c r="BZ478" s="1" t="n">
        <v>-83.721161</v>
      </c>
      <c r="CA478" s="1" t="n">
        <v>-82.67997</v>
      </c>
      <c r="CB478" s="1" t="n">
        <v>-74.547836</v>
      </c>
      <c r="CC478" s="1" t="n">
        <v>-66.985832</v>
      </c>
      <c r="CD478" s="1" t="n">
        <v>-76.689789</v>
      </c>
      <c r="CE478" s="1" t="n">
        <v>-78.418716</v>
      </c>
      <c r="CF478" s="1" t="n">
        <v>-75.05265</v>
      </c>
      <c r="CG478" s="1" t="n">
        <v>-75.536583</v>
      </c>
      <c r="CH478" s="1" t="n">
        <v>-86.977531</v>
      </c>
      <c r="CI478" s="1" t="n">
        <v>-72.816338</v>
      </c>
      <c r="CJ478" s="1" t="n">
        <v>-74.653709</v>
      </c>
      <c r="CK478" s="1" t="n">
        <v>-66.541382</v>
      </c>
      <c r="CL478" s="1" t="n">
        <v>-86.383064</v>
      </c>
      <c r="CM478" s="1" t="n">
        <v>-78.690819</v>
      </c>
      <c r="CN478" s="1" t="n">
        <v>-90.083771</v>
      </c>
      <c r="CO478" s="1" t="n">
        <v>-99.454391</v>
      </c>
      <c r="CP478" s="1" t="n">
        <v>-85.705345</v>
      </c>
      <c r="CQ478" s="1" t="n">
        <v>-75.132591</v>
      </c>
      <c r="CR478" s="1" t="n">
        <v>-73.809204</v>
      </c>
      <c r="CS478" s="1" t="n">
        <v>-66.186966</v>
      </c>
    </row>
    <row r="479" customFormat="false" ht="13.2" hidden="false" customHeight="false" outlineLevel="0" collapsed="false">
      <c r="A479" s="1" t="n">
        <f aca="false">A478+0.5</f>
        <v>239</v>
      </c>
      <c r="B479" s="1" t="n">
        <v>-78.153992</v>
      </c>
      <c r="C479" s="1" t="n">
        <v>-76.477974</v>
      </c>
      <c r="D479" s="1" t="n">
        <v>-79.972778</v>
      </c>
      <c r="E479" s="1" t="n">
        <v>-97.580139</v>
      </c>
      <c r="F479" s="1" t="n">
        <v>-83.176559</v>
      </c>
      <c r="G479" s="1" t="n">
        <v>-71.00795</v>
      </c>
      <c r="H479" s="1" t="n">
        <v>-78.381516</v>
      </c>
      <c r="I479" s="1" t="n">
        <v>-76.096619</v>
      </c>
      <c r="J479" s="1" t="n">
        <v>-77.632294</v>
      </c>
      <c r="K479" s="1" t="n">
        <v>-80.184143</v>
      </c>
      <c r="L479" s="1" t="n">
        <v>-70.118546</v>
      </c>
      <c r="M479" s="1" t="n">
        <v>-80.501343</v>
      </c>
      <c r="N479" s="1" t="n">
        <v>-90.647293</v>
      </c>
      <c r="O479" s="1" t="n">
        <v>-65.360619</v>
      </c>
      <c r="P479" s="1" t="n">
        <v>-77.448059</v>
      </c>
      <c r="Q479" s="1" t="n">
        <v>-78.634315</v>
      </c>
      <c r="R479" s="1" t="n">
        <v>-79.091019</v>
      </c>
      <c r="S479" s="1" t="n">
        <v>-92.463982</v>
      </c>
      <c r="T479" s="1" t="n">
        <v>-84.433098</v>
      </c>
      <c r="U479" s="1" t="n">
        <v>-83.169029</v>
      </c>
      <c r="V479" s="1" t="n">
        <v>-92.890976</v>
      </c>
      <c r="W479" s="1" t="n">
        <v>-82.214546</v>
      </c>
      <c r="X479" s="1" t="n">
        <v>-90.871086</v>
      </c>
      <c r="Y479" s="1" t="n">
        <v>-89.935898</v>
      </c>
      <c r="Z479" s="1" t="n">
        <v>-75.264374</v>
      </c>
      <c r="AA479" s="1" t="n">
        <v>-77.792107</v>
      </c>
      <c r="AB479" s="1" t="n">
        <v>-71.810135</v>
      </c>
      <c r="AC479" s="1" t="n">
        <v>-97.324211</v>
      </c>
      <c r="AD479" s="1" t="n">
        <v>-79.036713</v>
      </c>
      <c r="AE479" s="1" t="n">
        <v>-71.054344</v>
      </c>
      <c r="AF479" s="1" t="n">
        <v>-89.082672</v>
      </c>
      <c r="AG479" s="1" t="n">
        <v>-75.615631</v>
      </c>
      <c r="AH479" s="1" t="n">
        <v>-71.644806</v>
      </c>
      <c r="AI479" s="1" t="n">
        <v>-76.126877</v>
      </c>
      <c r="AJ479" s="1" t="n">
        <v>-77.957581</v>
      </c>
      <c r="AK479" s="1" t="n">
        <v>-73.28672</v>
      </c>
      <c r="AL479" s="1" t="n">
        <v>-72.231827</v>
      </c>
      <c r="AM479" s="1" t="n">
        <v>-66.872299</v>
      </c>
      <c r="AN479" s="1" t="n">
        <v>-75.92028</v>
      </c>
      <c r="AO479" s="1" t="n">
        <v>-73.728035</v>
      </c>
      <c r="AP479" s="1" t="n">
        <v>-77.324135</v>
      </c>
      <c r="AQ479" s="1" t="n">
        <v>-76.439056</v>
      </c>
      <c r="AR479" s="1" t="n">
        <v>-76.540771</v>
      </c>
      <c r="AS479" s="1" t="n">
        <v>-78.622467</v>
      </c>
      <c r="AT479" s="1" t="n">
        <v>-77.949875</v>
      </c>
      <c r="AU479" s="1" t="n">
        <v>-84.375374</v>
      </c>
      <c r="AV479" s="1" t="n">
        <v>-78.709679</v>
      </c>
      <c r="AW479" s="1" t="n">
        <v>-75.009674</v>
      </c>
      <c r="AX479" s="1" t="n">
        <v>-70.471237</v>
      </c>
      <c r="AY479" s="1" t="n">
        <v>-81.696213</v>
      </c>
      <c r="AZ479" s="1" t="n">
        <v>-80.55899</v>
      </c>
      <c r="BA479" s="1" t="n">
        <v>-78.927406</v>
      </c>
      <c r="BB479" s="1" t="n">
        <v>-72.730782</v>
      </c>
      <c r="BC479" s="1" t="n">
        <v>-69.309715</v>
      </c>
      <c r="BD479" s="1" t="n">
        <v>-74.637596</v>
      </c>
      <c r="BE479" s="1" t="n">
        <v>-82.0998</v>
      </c>
      <c r="BF479" s="1" t="n">
        <v>-81.713982</v>
      </c>
      <c r="BG479" s="1" t="n">
        <v>-88.278969</v>
      </c>
      <c r="BH479" s="1" t="n">
        <v>-74.105713</v>
      </c>
      <c r="BI479" s="1" t="n">
        <v>-77.449043</v>
      </c>
      <c r="BJ479" s="1" t="n">
        <v>-78.485222</v>
      </c>
      <c r="BK479" s="1" t="n">
        <v>-73.21508</v>
      </c>
      <c r="BL479" s="1" t="n">
        <v>-76.596802</v>
      </c>
      <c r="BM479" s="1" t="n">
        <v>-73.844376</v>
      </c>
      <c r="BN479" s="1" t="n">
        <v>-78.937424</v>
      </c>
      <c r="BO479" s="1" t="n">
        <v>-78.531372</v>
      </c>
      <c r="BP479" s="1" t="n">
        <v>-83.083801</v>
      </c>
      <c r="BQ479" s="1" t="n">
        <v>-72.063011</v>
      </c>
      <c r="BR479" s="1" t="n">
        <v>-97.031059</v>
      </c>
      <c r="BS479" s="1" t="n">
        <v>-71.545067</v>
      </c>
      <c r="BT479" s="1" t="n">
        <v>-75.375404</v>
      </c>
      <c r="BU479" s="1" t="n">
        <v>-77.857269</v>
      </c>
      <c r="BV479" s="1" t="n">
        <v>-73.910965</v>
      </c>
      <c r="BW479" s="1" t="n">
        <v>-77.475121</v>
      </c>
      <c r="BX479" s="1" t="n">
        <v>-80.888832</v>
      </c>
      <c r="BY479" s="1" t="n">
        <v>-79.103386</v>
      </c>
      <c r="BZ479" s="1" t="n">
        <v>-86.135109</v>
      </c>
      <c r="CA479" s="1" t="n">
        <v>-81.666222</v>
      </c>
      <c r="CB479" s="1" t="n">
        <v>-74.150879</v>
      </c>
      <c r="CC479" s="1" t="n">
        <v>-66.42247</v>
      </c>
      <c r="CD479" s="1" t="n">
        <v>-75.629707</v>
      </c>
      <c r="CE479" s="1" t="n">
        <v>-82.432945</v>
      </c>
      <c r="CF479" s="1" t="n">
        <v>-76.224358</v>
      </c>
      <c r="CG479" s="1" t="n">
        <v>-75.763756</v>
      </c>
      <c r="CH479" s="1" t="n">
        <v>-95.835968</v>
      </c>
      <c r="CI479" s="1" t="n">
        <v>-72.273422</v>
      </c>
      <c r="CJ479" s="1" t="n">
        <v>-74.264328</v>
      </c>
      <c r="CK479" s="1" t="n">
        <v>-65.927101</v>
      </c>
      <c r="CL479" s="1" t="n">
        <v>-80.26104</v>
      </c>
      <c r="CM479" s="1" t="n">
        <v>-77.919472</v>
      </c>
      <c r="CN479" s="1" t="n">
        <v>-84.712448</v>
      </c>
      <c r="CO479" s="1" t="n">
        <v>-87.187462</v>
      </c>
      <c r="CP479" s="1" t="n">
        <v>-82.6082</v>
      </c>
      <c r="CQ479" s="1" t="n">
        <v>-74.364029</v>
      </c>
      <c r="CR479" s="1" t="n">
        <v>-75.014603</v>
      </c>
      <c r="CS479" s="1" t="n">
        <v>-67.155029</v>
      </c>
    </row>
    <row r="480" customFormat="false" ht="13.2" hidden="false" customHeight="false" outlineLevel="0" collapsed="false">
      <c r="A480" s="1" t="n">
        <f aca="false">A479+0.5</f>
        <v>239.5</v>
      </c>
      <c r="B480" s="1" t="n">
        <v>-75.008018</v>
      </c>
      <c r="C480" s="1" t="n">
        <v>-78.850113</v>
      </c>
      <c r="D480" s="1" t="n">
        <v>-86.677841</v>
      </c>
      <c r="E480" s="1" t="n">
        <v>-102.95752</v>
      </c>
      <c r="F480" s="1" t="n">
        <v>-85.81913</v>
      </c>
      <c r="G480" s="1" t="n">
        <v>-70.229362</v>
      </c>
      <c r="H480" s="1" t="n">
        <v>-74.722427</v>
      </c>
      <c r="I480" s="1" t="n">
        <v>-78.424446</v>
      </c>
      <c r="J480" s="1" t="n">
        <v>-78.433388</v>
      </c>
      <c r="K480" s="1" t="n">
        <v>-81.508484</v>
      </c>
      <c r="L480" s="1" t="n">
        <v>-70.907394</v>
      </c>
      <c r="M480" s="1" t="n">
        <v>-80.581505</v>
      </c>
      <c r="N480" s="1" t="n">
        <v>-86.158127</v>
      </c>
      <c r="O480" s="1" t="n">
        <v>-64.969711</v>
      </c>
      <c r="P480" s="1" t="n">
        <v>-77.672569</v>
      </c>
      <c r="Q480" s="1" t="n">
        <v>-81.730652</v>
      </c>
      <c r="R480" s="1" t="n">
        <v>-78.801163</v>
      </c>
      <c r="S480" s="1" t="n">
        <v>-98.24913</v>
      </c>
      <c r="T480" s="1" t="n">
        <v>-84.705849</v>
      </c>
      <c r="U480" s="1" t="n">
        <v>-83.320396</v>
      </c>
      <c r="V480" s="1" t="n">
        <v>-101.990929</v>
      </c>
      <c r="W480" s="1" t="n">
        <v>-84.052284</v>
      </c>
      <c r="X480" s="1" t="n">
        <v>-89.845695</v>
      </c>
      <c r="Y480" s="1" t="n">
        <v>-86.632874</v>
      </c>
      <c r="Z480" s="1" t="n">
        <v>-74.996933</v>
      </c>
      <c r="AA480" s="1" t="n">
        <v>-77.687599</v>
      </c>
      <c r="AB480" s="1" t="n">
        <v>-72.090805</v>
      </c>
      <c r="AC480" s="1" t="n">
        <v>-97.543655</v>
      </c>
      <c r="AD480" s="1" t="n">
        <v>-76.941734</v>
      </c>
      <c r="AE480" s="1" t="n">
        <v>-72.297523</v>
      </c>
      <c r="AF480" s="1" t="n">
        <v>-98.201019</v>
      </c>
      <c r="AG480" s="1" t="n">
        <v>-75.772377</v>
      </c>
      <c r="AH480" s="1" t="n">
        <v>-70.951508</v>
      </c>
      <c r="AI480" s="1" t="n">
        <v>-77.537094</v>
      </c>
      <c r="AJ480" s="1" t="n">
        <v>-80.27932</v>
      </c>
      <c r="AK480" s="1" t="n">
        <v>-72.542191</v>
      </c>
      <c r="AL480" s="1" t="n">
        <v>-74.687164</v>
      </c>
      <c r="AM480" s="1" t="n">
        <v>-67.996979</v>
      </c>
      <c r="AN480" s="1" t="n">
        <v>-78.722679</v>
      </c>
      <c r="AO480" s="1" t="n">
        <v>-73.695847</v>
      </c>
      <c r="AP480" s="1" t="n">
        <v>-79.787872</v>
      </c>
      <c r="AQ480" s="1" t="n">
        <v>-75.408134</v>
      </c>
      <c r="AR480" s="1" t="n">
        <v>-78.2313</v>
      </c>
      <c r="AS480" s="1" t="n">
        <v>-80.648544</v>
      </c>
      <c r="AT480" s="1" t="n">
        <v>-79.636574</v>
      </c>
      <c r="AU480" s="1" t="n">
        <v>-82.594261</v>
      </c>
      <c r="AV480" s="1" t="n">
        <v>-75.847076</v>
      </c>
      <c r="AW480" s="1" t="n">
        <v>-76.522507</v>
      </c>
      <c r="AX480" s="1" t="n">
        <v>-69.466568</v>
      </c>
      <c r="AY480" s="1" t="n">
        <v>-80.742882</v>
      </c>
      <c r="AZ480" s="1" t="n">
        <v>-80.205933</v>
      </c>
      <c r="BA480" s="1" t="n">
        <v>-81.541756</v>
      </c>
      <c r="BB480" s="1" t="n">
        <v>-75.211914</v>
      </c>
      <c r="BC480" s="1" t="n">
        <v>-69.197258</v>
      </c>
      <c r="BD480" s="1" t="n">
        <v>-75.344559</v>
      </c>
      <c r="BE480" s="1" t="n">
        <v>-75.97348</v>
      </c>
      <c r="BF480" s="1" t="n">
        <v>-84.276108</v>
      </c>
      <c r="BG480" s="1" t="n">
        <v>-91.198616</v>
      </c>
      <c r="BH480" s="1" t="n">
        <v>-73.497955</v>
      </c>
      <c r="BI480" s="1" t="n">
        <v>-77.649925</v>
      </c>
      <c r="BJ480" s="1" t="n">
        <v>-80.206749</v>
      </c>
      <c r="BK480" s="1" t="n">
        <v>-74.890701</v>
      </c>
      <c r="BL480" s="1" t="n">
        <v>-77.481216</v>
      </c>
      <c r="BM480" s="1" t="n">
        <v>-74.057076</v>
      </c>
      <c r="BN480" s="1" t="n">
        <v>-75.125626</v>
      </c>
      <c r="BO480" s="1" t="n">
        <v>-78.820816</v>
      </c>
      <c r="BP480" s="1" t="n">
        <v>-79.810379</v>
      </c>
      <c r="BQ480" s="1" t="n">
        <v>-72.782326</v>
      </c>
      <c r="BR480" s="1" t="n">
        <v>-107.99926</v>
      </c>
      <c r="BS480" s="1" t="n">
        <v>-71.041229</v>
      </c>
      <c r="BT480" s="1" t="n">
        <v>-76.359344</v>
      </c>
      <c r="BU480" s="1" t="n">
        <v>-81.695969</v>
      </c>
      <c r="BV480" s="1" t="n">
        <v>-73.456635</v>
      </c>
      <c r="BW480" s="1" t="n">
        <v>-79.858482</v>
      </c>
      <c r="BX480" s="1" t="n">
        <v>-83.841537</v>
      </c>
      <c r="BY480" s="1" t="n">
        <v>-76.565636</v>
      </c>
      <c r="BZ480" s="1" t="n">
        <v>-77.94561</v>
      </c>
      <c r="CA480" s="1" t="n">
        <v>-78.305275</v>
      </c>
      <c r="CB480" s="1" t="n">
        <v>-73.298737</v>
      </c>
      <c r="CC480" s="1" t="n">
        <v>-65.852036</v>
      </c>
      <c r="CD480" s="1" t="n">
        <v>-74.63044</v>
      </c>
      <c r="CE480" s="1" t="n">
        <v>-84.57</v>
      </c>
      <c r="CF480" s="1" t="n">
        <v>-77.295288</v>
      </c>
      <c r="CG480" s="1" t="n">
        <v>-76.505135</v>
      </c>
      <c r="CH480" s="1" t="n">
        <v>-86.571152</v>
      </c>
      <c r="CI480" s="1" t="n">
        <v>-72.09729</v>
      </c>
      <c r="CJ480" s="1" t="n">
        <v>-76.315567</v>
      </c>
      <c r="CK480" s="1" t="n">
        <v>-65.646149</v>
      </c>
      <c r="CL480" s="1" t="n">
        <v>-76.37648</v>
      </c>
      <c r="CM480" s="1" t="n">
        <v>-82.087624</v>
      </c>
      <c r="CN480" s="1" t="n">
        <v>-88.821571</v>
      </c>
      <c r="CO480" s="1" t="n">
        <v>-91.801567</v>
      </c>
      <c r="CP480" s="1" t="n">
        <v>-83.332718</v>
      </c>
      <c r="CQ480" s="1" t="n">
        <v>-72.431671</v>
      </c>
      <c r="CR480" s="1" t="n">
        <v>-75.631485</v>
      </c>
      <c r="CS480" s="1" t="n">
        <v>-67.819794</v>
      </c>
    </row>
    <row r="481" customFormat="false" ht="13.2" hidden="false" customHeight="false" outlineLevel="0" collapsed="false">
      <c r="A481" s="1" t="n">
        <f aca="false">A480+0.5</f>
        <v>240</v>
      </c>
      <c r="B481" s="1" t="n">
        <v>-73.239914</v>
      </c>
      <c r="C481" s="1" t="n">
        <v>-81.694099</v>
      </c>
      <c r="D481" s="1" t="n">
        <v>-86.485588</v>
      </c>
      <c r="E481" s="1" t="n">
        <v>-85.510696</v>
      </c>
      <c r="F481" s="1" t="n">
        <v>-86.681908</v>
      </c>
      <c r="G481" s="1" t="n">
        <v>-69.983665</v>
      </c>
      <c r="H481" s="1" t="n">
        <v>-74.516586</v>
      </c>
      <c r="I481" s="1" t="n">
        <v>-79.272087</v>
      </c>
      <c r="J481" s="1" t="n">
        <v>-82.423752</v>
      </c>
      <c r="K481" s="1" t="n">
        <v>-80.213936</v>
      </c>
      <c r="L481" s="1" t="n">
        <v>-70.577034</v>
      </c>
      <c r="M481" s="1" t="n">
        <v>-77.793213</v>
      </c>
      <c r="N481" s="1" t="n">
        <v>-87.588684</v>
      </c>
      <c r="O481" s="1" t="n">
        <v>-64.397041</v>
      </c>
      <c r="P481" s="1" t="n">
        <v>-75.023109</v>
      </c>
      <c r="Q481" s="1" t="n">
        <v>-88.896118</v>
      </c>
      <c r="R481" s="1" t="n">
        <v>-81.817543</v>
      </c>
      <c r="S481" s="1" t="n">
        <v>-93.336372</v>
      </c>
      <c r="T481" s="1" t="n">
        <v>-85.052032</v>
      </c>
      <c r="U481" s="1" t="n">
        <v>-90.176315</v>
      </c>
      <c r="V481" s="1" t="n">
        <v>-94.866035</v>
      </c>
      <c r="W481" s="1" t="n">
        <v>-86.328934</v>
      </c>
      <c r="X481" s="1" t="n">
        <v>-87.19754</v>
      </c>
      <c r="Y481" s="1" t="n">
        <v>-82.861725</v>
      </c>
      <c r="Z481" s="1" t="n">
        <v>-74.422592</v>
      </c>
      <c r="AA481" s="1" t="n">
        <v>-77.910522</v>
      </c>
      <c r="AB481" s="1" t="n">
        <v>-72.885117</v>
      </c>
      <c r="AC481" s="1" t="n">
        <v>-89.662971</v>
      </c>
      <c r="AD481" s="1" t="n">
        <v>-78.689171</v>
      </c>
      <c r="AE481" s="1" t="n">
        <v>-73.70031</v>
      </c>
      <c r="AF481" s="1" t="n">
        <v>-94.618568</v>
      </c>
      <c r="AG481" s="1" t="n">
        <v>-78.54425</v>
      </c>
      <c r="AH481" s="1" t="n">
        <v>-71.859634</v>
      </c>
      <c r="AI481" s="1" t="n">
        <v>-78.921356</v>
      </c>
      <c r="AJ481" s="1" t="n">
        <v>-85.094482</v>
      </c>
      <c r="AK481" s="1" t="n">
        <v>-71.987122</v>
      </c>
      <c r="AL481" s="1" t="n">
        <v>-76.252487</v>
      </c>
      <c r="AM481" s="1" t="n">
        <v>-68.892776</v>
      </c>
      <c r="AN481" s="1" t="n">
        <v>-82.34404</v>
      </c>
      <c r="AO481" s="1" t="n">
        <v>-72.485413</v>
      </c>
      <c r="AP481" s="1" t="n">
        <v>-77.304565</v>
      </c>
      <c r="AQ481" s="1" t="n">
        <v>-75.411102</v>
      </c>
      <c r="AR481" s="1" t="n">
        <v>-78.579453</v>
      </c>
      <c r="AS481" s="1" t="n">
        <v>-87.136162</v>
      </c>
      <c r="AT481" s="1" t="n">
        <v>-80.163803</v>
      </c>
      <c r="AU481" s="1" t="n">
        <v>-81.244286</v>
      </c>
      <c r="AV481" s="1" t="n">
        <v>-77.859329</v>
      </c>
      <c r="AW481" s="1" t="n">
        <v>-81.657982</v>
      </c>
      <c r="AX481" s="1" t="n">
        <v>-69.936592</v>
      </c>
      <c r="AY481" s="1" t="n">
        <v>-85.038544</v>
      </c>
      <c r="AZ481" s="1" t="n">
        <v>-77.001228</v>
      </c>
      <c r="BA481" s="1" t="n">
        <v>-82.852249</v>
      </c>
      <c r="BB481" s="1" t="n">
        <v>-78.144279</v>
      </c>
      <c r="BC481" s="1" t="n">
        <v>-69.804878</v>
      </c>
      <c r="BD481" s="1" t="n">
        <v>-78.575111</v>
      </c>
      <c r="BE481" s="1" t="n">
        <v>-72.377724</v>
      </c>
      <c r="BF481" s="1" t="n">
        <v>-88.603851</v>
      </c>
      <c r="BG481" s="1" t="n">
        <v>-94.486732</v>
      </c>
      <c r="BH481" s="1" t="n">
        <v>-73.519028</v>
      </c>
      <c r="BI481" s="1" t="n">
        <v>-76.479576</v>
      </c>
      <c r="BJ481" s="1" t="n">
        <v>-78.607269</v>
      </c>
      <c r="BK481" s="1" t="n">
        <v>-76.796661</v>
      </c>
      <c r="BL481" s="1" t="n">
        <v>-78.724586</v>
      </c>
      <c r="BM481" s="1" t="n">
        <v>-74.532227</v>
      </c>
      <c r="BN481" s="1" t="n">
        <v>-72.5271</v>
      </c>
      <c r="BO481" s="1" t="n">
        <v>-82.341675</v>
      </c>
      <c r="BP481" s="1" t="n">
        <v>-77.564575</v>
      </c>
      <c r="BQ481" s="1" t="n">
        <v>-74.04937</v>
      </c>
      <c r="BR481" s="1" t="n">
        <v>-85.553856</v>
      </c>
      <c r="BS481" s="1" t="n">
        <v>-70.3283</v>
      </c>
      <c r="BT481" s="1" t="n">
        <v>-75.913483</v>
      </c>
      <c r="BU481" s="1" t="n">
        <v>-80.243576</v>
      </c>
      <c r="BV481" s="1" t="n">
        <v>-73.452545</v>
      </c>
      <c r="BW481" s="1" t="n">
        <v>-80.771927</v>
      </c>
      <c r="BX481" s="1" t="n">
        <v>-82.291351</v>
      </c>
      <c r="BY481" s="1" t="n">
        <v>-75.840897</v>
      </c>
      <c r="BZ481" s="1" t="n">
        <v>-74.917801</v>
      </c>
      <c r="CA481" s="1" t="n">
        <v>-76.873459</v>
      </c>
      <c r="CB481" s="1" t="n">
        <v>-73.114159</v>
      </c>
      <c r="CC481" s="1" t="n">
        <v>-66.496017</v>
      </c>
      <c r="CD481" s="1" t="n">
        <v>-75.319748</v>
      </c>
      <c r="CE481" s="1" t="n">
        <v>-87.481369</v>
      </c>
      <c r="CF481" s="1" t="n">
        <v>-77.163559</v>
      </c>
      <c r="CG481" s="1" t="n">
        <v>-77.720253</v>
      </c>
      <c r="CH481" s="1" t="n">
        <v>-81.522934</v>
      </c>
      <c r="CI481" s="1" t="n">
        <v>-71.759056</v>
      </c>
      <c r="CJ481" s="1" t="n">
        <v>-81.860168</v>
      </c>
      <c r="CK481" s="1" t="n">
        <v>-66.541496</v>
      </c>
      <c r="CL481" s="1" t="n">
        <v>-73.528885</v>
      </c>
      <c r="CM481" s="1" t="n">
        <v>-85.010559</v>
      </c>
      <c r="CN481" s="1" t="n">
        <v>-83.969276</v>
      </c>
      <c r="CO481" s="1" t="n">
        <v>-86.250687</v>
      </c>
      <c r="CP481" s="1" t="n">
        <v>-83.351791</v>
      </c>
      <c r="CQ481" s="1" t="n">
        <v>-72.882698</v>
      </c>
      <c r="CR481" s="1" t="n">
        <v>-75.885483</v>
      </c>
      <c r="CS481" s="1" t="n">
        <v>-69.502747</v>
      </c>
    </row>
    <row r="482" customFormat="false" ht="13.2" hidden="false" customHeight="false" outlineLevel="0" collapsed="false">
      <c r="A482" s="1" t="n">
        <f aca="false">A481+0.5</f>
        <v>240.5</v>
      </c>
      <c r="B482" s="1" t="n">
        <v>-72.613388</v>
      </c>
      <c r="C482" s="1" t="n">
        <v>-85.386856</v>
      </c>
      <c r="D482" s="1" t="n">
        <v>-78.683411</v>
      </c>
      <c r="E482" s="1" t="n">
        <v>-82.549683</v>
      </c>
      <c r="F482" s="1" t="n">
        <v>-84.412262</v>
      </c>
      <c r="G482" s="1" t="n">
        <v>-70.124062</v>
      </c>
      <c r="H482" s="1" t="n">
        <v>-74.268433</v>
      </c>
      <c r="I482" s="1" t="n">
        <v>-77.917313</v>
      </c>
      <c r="J482" s="1" t="n">
        <v>-87.944458</v>
      </c>
      <c r="K482" s="1" t="n">
        <v>-80.852921</v>
      </c>
      <c r="L482" s="1" t="n">
        <v>-69.248497</v>
      </c>
      <c r="M482" s="1" t="n">
        <v>-77.006165</v>
      </c>
      <c r="N482" s="1" t="n">
        <v>-81.921661</v>
      </c>
      <c r="O482" s="1" t="n">
        <v>-64.229591</v>
      </c>
      <c r="P482" s="1" t="n">
        <v>-74.070023</v>
      </c>
      <c r="Q482" s="1" t="n">
        <v>-86.61348</v>
      </c>
      <c r="R482" s="1" t="n">
        <v>-82.398903</v>
      </c>
      <c r="S482" s="1" t="n">
        <v>-84.332657</v>
      </c>
      <c r="T482" s="1" t="n">
        <v>-82.320953</v>
      </c>
      <c r="U482" s="1" t="n">
        <v>-88.649765</v>
      </c>
      <c r="V482" s="1" t="n">
        <v>-87.603996</v>
      </c>
      <c r="W482" s="1" t="n">
        <v>-81.87236</v>
      </c>
      <c r="X482" s="1" t="n">
        <v>-84.338593</v>
      </c>
      <c r="Y482" s="1" t="n">
        <v>-82.164299</v>
      </c>
      <c r="Z482" s="1" t="n">
        <v>-75.375359</v>
      </c>
      <c r="AA482" s="1" t="n">
        <v>-77.718399</v>
      </c>
      <c r="AB482" s="1" t="n">
        <v>-72.455605</v>
      </c>
      <c r="AC482" s="1" t="n">
        <v>-82.134483</v>
      </c>
      <c r="AD482" s="1" t="n">
        <v>-78.120522</v>
      </c>
      <c r="AE482" s="1" t="n">
        <v>-76.158035</v>
      </c>
      <c r="AF482" s="1" t="n">
        <v>-86.424866</v>
      </c>
      <c r="AG482" s="1" t="n">
        <v>-83.252716</v>
      </c>
      <c r="AH482" s="1" t="n">
        <v>-74.150833</v>
      </c>
      <c r="AI482" s="1" t="n">
        <v>-80.592911</v>
      </c>
      <c r="AJ482" s="1" t="n">
        <v>-90.267113</v>
      </c>
      <c r="AK482" s="1" t="n">
        <v>-73.132507</v>
      </c>
      <c r="AL482" s="1" t="n">
        <v>-81.130417</v>
      </c>
      <c r="AM482" s="1" t="n">
        <v>-70.329041</v>
      </c>
      <c r="AN482" s="1" t="n">
        <v>-91.698181</v>
      </c>
      <c r="AO482" s="1" t="n">
        <v>-72.073486</v>
      </c>
      <c r="AP482" s="1" t="n">
        <v>-73.963333</v>
      </c>
      <c r="AQ482" s="1" t="n">
        <v>-75.721809</v>
      </c>
      <c r="AR482" s="1" t="n">
        <v>-79.632584</v>
      </c>
      <c r="AS482" s="1" t="n">
        <v>-81.246483</v>
      </c>
      <c r="AT482" s="1" t="n">
        <v>-82.407257</v>
      </c>
      <c r="AU482" s="1" t="n">
        <v>-79.757805</v>
      </c>
      <c r="AV482" s="1" t="n">
        <v>-78.201553</v>
      </c>
      <c r="AW482" s="1" t="n">
        <v>-84.63118</v>
      </c>
      <c r="AX482" s="1" t="n">
        <v>-72.132156</v>
      </c>
      <c r="AY482" s="1" t="n">
        <v>-83.774963</v>
      </c>
      <c r="AZ482" s="1" t="n">
        <v>-73.788811</v>
      </c>
      <c r="BA482" s="1" t="n">
        <v>-79.963921</v>
      </c>
      <c r="BB482" s="1" t="n">
        <v>-80.01741</v>
      </c>
      <c r="BC482" s="1" t="n">
        <v>-68.773262</v>
      </c>
      <c r="BD482" s="1" t="n">
        <v>-79.16021</v>
      </c>
      <c r="BE482" s="1" t="n">
        <v>-69.863319</v>
      </c>
      <c r="BF482" s="1" t="n">
        <v>-90.652344</v>
      </c>
      <c r="BG482" s="1" t="n">
        <v>-89.633972</v>
      </c>
      <c r="BH482" s="1" t="n">
        <v>-73.244545</v>
      </c>
      <c r="BI482" s="1" t="n">
        <v>-76.383949</v>
      </c>
      <c r="BJ482" s="1" t="n">
        <v>-79.521667</v>
      </c>
      <c r="BK482" s="1" t="n">
        <v>-80.251755</v>
      </c>
      <c r="BL482" s="1" t="n">
        <v>-79.596848</v>
      </c>
      <c r="BM482" s="1" t="n">
        <v>-76.572746</v>
      </c>
      <c r="BN482" s="1" t="n">
        <v>-71.259552</v>
      </c>
      <c r="BO482" s="1" t="n">
        <v>-88.012169</v>
      </c>
      <c r="BP482" s="1" t="n">
        <v>-75.903915</v>
      </c>
      <c r="BQ482" s="1" t="n">
        <v>-76.514595</v>
      </c>
      <c r="BR482" s="1" t="n">
        <v>-82.470161</v>
      </c>
      <c r="BS482" s="1" t="n">
        <v>-69.719933</v>
      </c>
      <c r="BT482" s="1" t="n">
        <v>-74.62426</v>
      </c>
      <c r="BU482" s="1" t="n">
        <v>-77.648697</v>
      </c>
      <c r="BV482" s="1" t="n">
        <v>-73.935608</v>
      </c>
      <c r="BW482" s="1" t="n">
        <v>-78.131378</v>
      </c>
      <c r="BX482" s="1" t="n">
        <v>-80.254128</v>
      </c>
      <c r="BY482" s="1" t="n">
        <v>-76.490112</v>
      </c>
      <c r="BZ482" s="1" t="n">
        <v>-72.565254</v>
      </c>
      <c r="CA482" s="1" t="n">
        <v>-76.141479</v>
      </c>
      <c r="CB482" s="1" t="n">
        <v>-71.721153</v>
      </c>
      <c r="CC482" s="1" t="n">
        <v>-67.679352</v>
      </c>
      <c r="CD482" s="1" t="n">
        <v>-75.549728</v>
      </c>
      <c r="CE482" s="1" t="n">
        <v>-85.429344</v>
      </c>
      <c r="CF482" s="1" t="n">
        <v>-78.400444</v>
      </c>
      <c r="CG482" s="1" t="n">
        <v>-81.568237</v>
      </c>
      <c r="CH482" s="1" t="n">
        <v>-81.116714</v>
      </c>
      <c r="CI482" s="1" t="n">
        <v>-71.280151</v>
      </c>
      <c r="CJ482" s="1" t="n">
        <v>-87.69516</v>
      </c>
      <c r="CK482" s="1" t="n">
        <v>-67.39415</v>
      </c>
      <c r="CL482" s="1" t="n">
        <v>-71.634872</v>
      </c>
      <c r="CM482" s="1" t="n">
        <v>-81.935417</v>
      </c>
      <c r="CN482" s="1" t="n">
        <v>-81.669624</v>
      </c>
      <c r="CO482" s="1" t="n">
        <v>-85.335526</v>
      </c>
      <c r="CP482" s="1" t="n">
        <v>-81.121284</v>
      </c>
      <c r="CQ482" s="1" t="n">
        <v>-71.890198</v>
      </c>
      <c r="CR482" s="1" t="n">
        <v>-75.103294</v>
      </c>
      <c r="CS482" s="1" t="n">
        <v>-71.105316</v>
      </c>
    </row>
    <row r="483" customFormat="false" ht="13.2" hidden="false" customHeight="false" outlineLevel="0" collapsed="false">
      <c r="A483" s="1" t="n">
        <f aca="false">A482+0.5</f>
        <v>241</v>
      </c>
      <c r="B483" s="1" t="n">
        <v>-72.853935</v>
      </c>
      <c r="C483" s="1" t="n">
        <v>-85.503357</v>
      </c>
      <c r="D483" s="1" t="n">
        <v>-75.73703</v>
      </c>
      <c r="E483" s="1" t="n">
        <v>-82.9683</v>
      </c>
      <c r="F483" s="1" t="n">
        <v>-82.800491</v>
      </c>
      <c r="G483" s="1" t="n">
        <v>-70.947617</v>
      </c>
      <c r="H483" s="1" t="n">
        <v>-73.898918</v>
      </c>
      <c r="I483" s="1" t="n">
        <v>-78.286392</v>
      </c>
      <c r="J483" s="1" t="n">
        <v>-98.862411</v>
      </c>
      <c r="K483" s="1" t="n">
        <v>-80.625626</v>
      </c>
      <c r="L483" s="1" t="n">
        <v>-68.502548</v>
      </c>
      <c r="M483" s="1" t="n">
        <v>-76.714645</v>
      </c>
      <c r="N483" s="1" t="n">
        <v>-80.174011</v>
      </c>
      <c r="O483" s="1" t="n">
        <v>-64.739372</v>
      </c>
      <c r="P483" s="1" t="n">
        <v>-74.132584</v>
      </c>
      <c r="Q483" s="1" t="n">
        <v>-80.294945</v>
      </c>
      <c r="R483" s="1" t="n">
        <v>-80.353683</v>
      </c>
      <c r="S483" s="1" t="n">
        <v>-83.753448</v>
      </c>
      <c r="T483" s="1" t="n">
        <v>-81.213165</v>
      </c>
      <c r="U483" s="1" t="n">
        <v>-89.519814</v>
      </c>
      <c r="V483" s="1" t="n">
        <v>-91.708344</v>
      </c>
      <c r="W483" s="1" t="n">
        <v>-81.71814</v>
      </c>
      <c r="X483" s="1" t="n">
        <v>-87.961212</v>
      </c>
      <c r="Y483" s="1" t="n">
        <v>-84.705109</v>
      </c>
      <c r="Z483" s="1" t="n">
        <v>-75.899979</v>
      </c>
      <c r="AA483" s="1" t="n">
        <v>-79.649971</v>
      </c>
      <c r="AB483" s="1" t="n">
        <v>-73.127502</v>
      </c>
      <c r="AC483" s="1" t="n">
        <v>-83.458405</v>
      </c>
      <c r="AD483" s="1" t="n">
        <v>-77.614693</v>
      </c>
      <c r="AE483" s="1" t="n">
        <v>-78.110817</v>
      </c>
      <c r="AF483" s="1" t="n">
        <v>-85.115723</v>
      </c>
      <c r="AG483" s="1" t="n">
        <v>-87.203529</v>
      </c>
      <c r="AH483" s="1" t="n">
        <v>-78.17585</v>
      </c>
      <c r="AI483" s="1" t="n">
        <v>-79.35022</v>
      </c>
      <c r="AJ483" s="1" t="n">
        <v>-88.438583</v>
      </c>
      <c r="AK483" s="1" t="n">
        <v>-73.884117</v>
      </c>
      <c r="AL483" s="1" t="n">
        <v>-85.162735</v>
      </c>
      <c r="AM483" s="1" t="n">
        <v>-73.35318</v>
      </c>
      <c r="AN483" s="1" t="n">
        <v>-89.590729</v>
      </c>
      <c r="AO483" s="1" t="n">
        <v>-71.879379</v>
      </c>
      <c r="AP483" s="1" t="n">
        <v>-71.575554</v>
      </c>
      <c r="AQ483" s="1" t="n">
        <v>-75.735893</v>
      </c>
      <c r="AR483" s="1" t="n">
        <v>-79.585785</v>
      </c>
      <c r="AS483" s="1" t="n">
        <v>-78.567619</v>
      </c>
      <c r="AT483" s="1" t="n">
        <v>-86.939636</v>
      </c>
      <c r="AU483" s="1" t="n">
        <v>-78.297531</v>
      </c>
      <c r="AV483" s="1" t="n">
        <v>-80.71769</v>
      </c>
      <c r="AW483" s="1" t="n">
        <v>-78.584572</v>
      </c>
      <c r="AX483" s="1" t="n">
        <v>-77.372726</v>
      </c>
      <c r="AY483" s="1" t="n">
        <v>-84.546822</v>
      </c>
      <c r="AZ483" s="1" t="n">
        <v>-71.498032</v>
      </c>
      <c r="BA483" s="1" t="n">
        <v>-79.24234</v>
      </c>
      <c r="BB483" s="1" t="n">
        <v>-83.341148</v>
      </c>
      <c r="BC483" s="1" t="n">
        <v>-67.99334</v>
      </c>
      <c r="BD483" s="1" t="n">
        <v>-78.840645</v>
      </c>
      <c r="BE483" s="1" t="n">
        <v>-68.007866</v>
      </c>
      <c r="BF483" s="1" t="n">
        <v>-89.885162</v>
      </c>
      <c r="BG483" s="1" t="n">
        <v>-87.444397</v>
      </c>
      <c r="BH483" s="1" t="n">
        <v>-75.243561</v>
      </c>
      <c r="BI483" s="1" t="n">
        <v>-74.793137</v>
      </c>
      <c r="BJ483" s="1" t="n">
        <v>-80.223457</v>
      </c>
      <c r="BK483" s="1" t="n">
        <v>-87.272812</v>
      </c>
      <c r="BL483" s="1" t="n">
        <v>-79.135826</v>
      </c>
      <c r="BM483" s="1" t="n">
        <v>-80.126129</v>
      </c>
      <c r="BN483" s="1" t="n">
        <v>-69.875549</v>
      </c>
      <c r="BO483" s="1" t="n">
        <v>-83.483246</v>
      </c>
      <c r="BP483" s="1" t="n">
        <v>-75.452393</v>
      </c>
      <c r="BQ483" s="1" t="n">
        <v>-78.838211</v>
      </c>
      <c r="BR483" s="1" t="n">
        <v>-86.109329</v>
      </c>
      <c r="BS483" s="1" t="n">
        <v>-69.869537</v>
      </c>
      <c r="BT483" s="1" t="n">
        <v>-74.345795</v>
      </c>
      <c r="BU483" s="1" t="n">
        <v>-77.785744</v>
      </c>
      <c r="BV483" s="1" t="n">
        <v>-73.769165</v>
      </c>
      <c r="BW483" s="1" t="n">
        <v>-75.726631</v>
      </c>
      <c r="BX483" s="1" t="n">
        <v>-77.285469</v>
      </c>
      <c r="BY483" s="1" t="n">
        <v>-75.39444</v>
      </c>
      <c r="BZ483" s="1" t="n">
        <v>-70.493248</v>
      </c>
      <c r="CA483" s="1" t="n">
        <v>-75.378098</v>
      </c>
      <c r="CB483" s="1" t="n">
        <v>-71.835388</v>
      </c>
      <c r="CC483" s="1" t="n">
        <v>-69.76796</v>
      </c>
      <c r="CD483" s="1" t="n">
        <v>-76.521957</v>
      </c>
      <c r="CE483" s="1" t="n">
        <v>-81.431839</v>
      </c>
      <c r="CF483" s="1" t="n">
        <v>-76.921623</v>
      </c>
      <c r="CG483" s="1" t="n">
        <v>-87.344131</v>
      </c>
      <c r="CH483" s="1" t="n">
        <v>-80.316689</v>
      </c>
      <c r="CI483" s="1" t="n">
        <v>-70.675018</v>
      </c>
      <c r="CJ483" s="1" t="n">
        <v>-90.791626</v>
      </c>
      <c r="CK483" s="1" t="n">
        <v>-68.663712</v>
      </c>
      <c r="CL483" s="1" t="n">
        <v>-72.785782</v>
      </c>
      <c r="CM483" s="1" t="n">
        <v>-81.105392</v>
      </c>
      <c r="CN483" s="1" t="n">
        <v>-78.591316</v>
      </c>
      <c r="CO483" s="1" t="n">
        <v>-84.487854</v>
      </c>
      <c r="CP483" s="1" t="n">
        <v>-80.025627</v>
      </c>
      <c r="CQ483" s="1" t="n">
        <v>-72.876007</v>
      </c>
      <c r="CR483" s="1" t="n">
        <v>-74.589584</v>
      </c>
      <c r="CS483" s="1" t="n">
        <v>-74.006187</v>
      </c>
    </row>
    <row r="484" customFormat="false" ht="13.2" hidden="false" customHeight="false" outlineLevel="0" collapsed="false">
      <c r="A484" s="1" t="n">
        <f aca="false">A483+0.5</f>
        <v>241.5</v>
      </c>
      <c r="B484" s="1" t="n">
        <v>-72.833809</v>
      </c>
      <c r="C484" s="1" t="n">
        <v>-83.883636</v>
      </c>
      <c r="D484" s="1" t="n">
        <v>-74.000137</v>
      </c>
      <c r="E484" s="1" t="n">
        <v>-81.116425</v>
      </c>
      <c r="F484" s="1" t="n">
        <v>-78.874107</v>
      </c>
      <c r="G484" s="1" t="n">
        <v>-71.818817</v>
      </c>
      <c r="H484" s="1" t="n">
        <v>-73.018364</v>
      </c>
      <c r="I484" s="1" t="n">
        <v>-75.975891</v>
      </c>
      <c r="J484" s="1" t="n">
        <v>-90.846748</v>
      </c>
      <c r="K484" s="1" t="n">
        <v>-80.514755</v>
      </c>
      <c r="L484" s="1" t="n">
        <v>-68.352798</v>
      </c>
      <c r="M484" s="1" t="n">
        <v>-77.30703</v>
      </c>
      <c r="N484" s="1" t="n">
        <v>-79.368828</v>
      </c>
      <c r="O484" s="1" t="n">
        <v>-64.669426</v>
      </c>
      <c r="P484" s="1" t="n">
        <v>-73.109711</v>
      </c>
      <c r="Q484" s="1" t="n">
        <v>-75.852585</v>
      </c>
      <c r="R484" s="1" t="n">
        <v>-76.794144</v>
      </c>
      <c r="S484" s="1" t="n">
        <v>-84.335068</v>
      </c>
      <c r="T484" s="1" t="n">
        <v>-82.143982</v>
      </c>
      <c r="U484" s="1" t="n">
        <v>-85.598785</v>
      </c>
      <c r="V484" s="1" t="n">
        <v>-88.47728</v>
      </c>
      <c r="W484" s="1" t="n">
        <v>-82.421463</v>
      </c>
      <c r="X484" s="1" t="n">
        <v>-99.081718</v>
      </c>
      <c r="Y484" s="1" t="n">
        <v>-80.733429</v>
      </c>
      <c r="Z484" s="1" t="n">
        <v>-78.571877</v>
      </c>
      <c r="AA484" s="1" t="n">
        <v>-81.015259</v>
      </c>
      <c r="AB484" s="1" t="n">
        <v>-74.907707</v>
      </c>
      <c r="AC484" s="1" t="n">
        <v>-82.849991</v>
      </c>
      <c r="AD484" s="1" t="n">
        <v>-78.05381</v>
      </c>
      <c r="AE484" s="1" t="n">
        <v>-80.08564</v>
      </c>
      <c r="AF484" s="1" t="n">
        <v>-80.800232</v>
      </c>
      <c r="AG484" s="1" t="n">
        <v>-87.556145</v>
      </c>
      <c r="AH484" s="1" t="n">
        <v>-87.255714</v>
      </c>
      <c r="AI484" s="1" t="n">
        <v>-77.975937</v>
      </c>
      <c r="AJ484" s="1" t="n">
        <v>-84.359825</v>
      </c>
      <c r="AK484" s="1" t="n">
        <v>-76.709717</v>
      </c>
      <c r="AL484" s="1" t="n">
        <v>-79.889313</v>
      </c>
      <c r="AM484" s="1" t="n">
        <v>-76.563728</v>
      </c>
      <c r="AN484" s="1" t="n">
        <v>-80.206917</v>
      </c>
      <c r="AO484" s="1" t="n">
        <v>-71.580376</v>
      </c>
      <c r="AP484" s="1" t="n">
        <v>-70.076721</v>
      </c>
      <c r="AQ484" s="1" t="n">
        <v>-77.886917</v>
      </c>
      <c r="AR484" s="1" t="n">
        <v>-78.567825</v>
      </c>
      <c r="AS484" s="1" t="n">
        <v>-74.457733</v>
      </c>
      <c r="AT484" s="1" t="n">
        <v>-84.547531</v>
      </c>
      <c r="AU484" s="1" t="n">
        <v>-77.330078</v>
      </c>
      <c r="AV484" s="1" t="n">
        <v>-81.456711</v>
      </c>
      <c r="AW484" s="1" t="n">
        <v>-73.4552</v>
      </c>
      <c r="AX484" s="1" t="n">
        <v>-80.733932</v>
      </c>
      <c r="AY484" s="1" t="n">
        <v>-86.386398</v>
      </c>
      <c r="AZ484" s="1" t="n">
        <v>-69.735855</v>
      </c>
      <c r="BA484" s="1" t="n">
        <v>-76.140182</v>
      </c>
      <c r="BB484" s="1" t="n">
        <v>-81.517448</v>
      </c>
      <c r="BC484" s="1" t="n">
        <v>-67.590355</v>
      </c>
      <c r="BD484" s="1" t="n">
        <v>-77.214706</v>
      </c>
      <c r="BE484" s="1" t="n">
        <v>-66.519424</v>
      </c>
      <c r="BF484" s="1" t="n">
        <v>-90.639153</v>
      </c>
      <c r="BG484" s="1" t="n">
        <v>-80.829117</v>
      </c>
      <c r="BH484" s="1" t="n">
        <v>-76.977997</v>
      </c>
      <c r="BI484" s="1" t="n">
        <v>-74.688499</v>
      </c>
      <c r="BJ484" s="1" t="n">
        <v>-81.524841</v>
      </c>
      <c r="BK484" s="1" t="n">
        <v>-87.770187</v>
      </c>
      <c r="BL484" s="1" t="n">
        <v>-78.249207</v>
      </c>
      <c r="BM484" s="1" t="n">
        <v>-83.279449</v>
      </c>
      <c r="BN484" s="1" t="n">
        <v>-70.04966</v>
      </c>
      <c r="BO484" s="1" t="n">
        <v>-79.479256</v>
      </c>
      <c r="BP484" s="1" t="n">
        <v>-74.797829</v>
      </c>
      <c r="BQ484" s="1" t="n">
        <v>-80.496872</v>
      </c>
      <c r="BR484" s="1" t="n">
        <v>-86.10714</v>
      </c>
      <c r="BS484" s="1" t="n">
        <v>-70.934647</v>
      </c>
      <c r="BT484" s="1" t="n">
        <v>-74.840721</v>
      </c>
      <c r="BU484" s="1" t="n">
        <v>-77.464378</v>
      </c>
      <c r="BV484" s="1" t="n">
        <v>-74.503113</v>
      </c>
      <c r="BW484" s="1" t="n">
        <v>-74.859169</v>
      </c>
      <c r="BX484" s="1" t="n">
        <v>-76.778526</v>
      </c>
      <c r="BY484" s="1" t="n">
        <v>-76.00106</v>
      </c>
      <c r="BZ484" s="1" t="n">
        <v>-69.820732</v>
      </c>
      <c r="CA484" s="1" t="n">
        <v>-74.593628</v>
      </c>
      <c r="CB484" s="1" t="n">
        <v>-73.269882</v>
      </c>
      <c r="CC484" s="1" t="n">
        <v>-72.046326</v>
      </c>
      <c r="CD484" s="1" t="n">
        <v>-76.143639</v>
      </c>
      <c r="CE484" s="1" t="n">
        <v>-79.595123</v>
      </c>
      <c r="CF484" s="1" t="n">
        <v>-75.36544</v>
      </c>
      <c r="CG484" s="1" t="n">
        <v>-90.072067</v>
      </c>
      <c r="CH484" s="1" t="n">
        <v>-76.725227</v>
      </c>
      <c r="CI484" s="1" t="n">
        <v>-70.775368</v>
      </c>
      <c r="CJ484" s="1" t="n">
        <v>-81.488022</v>
      </c>
      <c r="CK484" s="1" t="n">
        <v>-69.940308</v>
      </c>
      <c r="CL484" s="1" t="n">
        <v>-73.94458</v>
      </c>
      <c r="CM484" s="1" t="n">
        <v>-79.343285</v>
      </c>
      <c r="CN484" s="1" t="n">
        <v>-75.59111</v>
      </c>
      <c r="CO484" s="1" t="n">
        <v>-85.500221</v>
      </c>
      <c r="CP484" s="1" t="n">
        <v>-79.675659</v>
      </c>
      <c r="CQ484" s="1" t="n">
        <v>-72.832352</v>
      </c>
      <c r="CR484" s="1" t="n">
        <v>-73.786644</v>
      </c>
      <c r="CS484" s="1" t="n">
        <v>-77.396835</v>
      </c>
    </row>
    <row r="485" customFormat="false" ht="13.2" hidden="false" customHeight="false" outlineLevel="0" collapsed="false">
      <c r="A485" s="1" t="n">
        <f aca="false">A484+0.5</f>
        <v>242</v>
      </c>
      <c r="B485" s="1" t="n">
        <v>-73.324364</v>
      </c>
      <c r="C485" s="1" t="n">
        <v>-81.057663</v>
      </c>
      <c r="D485" s="1" t="n">
        <v>-73.670715</v>
      </c>
      <c r="E485" s="1" t="n">
        <v>-81.966492</v>
      </c>
      <c r="F485" s="1" t="n">
        <v>-80.078293</v>
      </c>
      <c r="G485" s="1" t="n">
        <v>-73.212769</v>
      </c>
      <c r="H485" s="1" t="n">
        <v>-72.767189</v>
      </c>
      <c r="I485" s="1" t="n">
        <v>-75.04599</v>
      </c>
      <c r="J485" s="1" t="n">
        <v>-84.558792</v>
      </c>
      <c r="K485" s="1" t="n">
        <v>-80.8274</v>
      </c>
      <c r="L485" s="1" t="n">
        <v>-68.874573</v>
      </c>
      <c r="M485" s="1" t="n">
        <v>-76.983604</v>
      </c>
      <c r="N485" s="1" t="n">
        <v>-79.893967</v>
      </c>
      <c r="O485" s="1" t="n">
        <v>-64.614471</v>
      </c>
      <c r="P485" s="1" t="n">
        <v>-73.786575</v>
      </c>
      <c r="Q485" s="1" t="n">
        <v>-76.015106</v>
      </c>
      <c r="R485" s="1" t="n">
        <v>-75.539612</v>
      </c>
      <c r="S485" s="1" t="n">
        <v>-81.02169</v>
      </c>
      <c r="T485" s="1" t="n">
        <v>-80.544922</v>
      </c>
      <c r="U485" s="1" t="n">
        <v>-90.243156</v>
      </c>
      <c r="V485" s="1" t="n">
        <v>-85.86631</v>
      </c>
      <c r="W485" s="1" t="n">
        <v>-83.331299</v>
      </c>
      <c r="X485" s="1" t="n">
        <v>-86.342972</v>
      </c>
      <c r="Y485" s="1" t="n">
        <v>-74.828094</v>
      </c>
      <c r="Z485" s="1" t="n">
        <v>-79.416115</v>
      </c>
      <c r="AA485" s="1" t="n">
        <v>-81.48243</v>
      </c>
      <c r="AB485" s="1" t="n">
        <v>-78.094666</v>
      </c>
      <c r="AC485" s="1" t="n">
        <v>-81.861572</v>
      </c>
      <c r="AD485" s="1" t="n">
        <v>-78.323822</v>
      </c>
      <c r="AE485" s="1" t="n">
        <v>-79.938934</v>
      </c>
      <c r="AF485" s="1" t="n">
        <v>-84.447113</v>
      </c>
      <c r="AG485" s="1" t="n">
        <v>-89.969872</v>
      </c>
      <c r="AH485" s="1" t="n">
        <v>-79.401428</v>
      </c>
      <c r="AI485" s="1" t="n">
        <v>-76.156624</v>
      </c>
      <c r="AJ485" s="1" t="n">
        <v>-80.227722</v>
      </c>
      <c r="AK485" s="1" t="n">
        <v>-80.830162</v>
      </c>
      <c r="AL485" s="1" t="n">
        <v>-78.181366</v>
      </c>
      <c r="AM485" s="1" t="n">
        <v>-83.400406</v>
      </c>
      <c r="AN485" s="1" t="n">
        <v>-77.145569</v>
      </c>
      <c r="AO485" s="1" t="n">
        <v>-72.727791</v>
      </c>
      <c r="AP485" s="1" t="n">
        <v>-70.029388</v>
      </c>
      <c r="AQ485" s="1" t="n">
        <v>-82.595901</v>
      </c>
      <c r="AR485" s="1" t="n">
        <v>-79.50341</v>
      </c>
      <c r="AS485" s="1" t="n">
        <v>-71.747482</v>
      </c>
      <c r="AT485" s="1" t="n">
        <v>-81.841019</v>
      </c>
      <c r="AU485" s="1" t="n">
        <v>-76.283119</v>
      </c>
      <c r="AV485" s="1" t="n">
        <v>-80.882492</v>
      </c>
      <c r="AW485" s="1" t="n">
        <v>-71.78244</v>
      </c>
      <c r="AX485" s="1" t="n">
        <v>-73.978058</v>
      </c>
      <c r="AY485" s="1" t="n">
        <v>-87.590408</v>
      </c>
      <c r="AZ485" s="1" t="n">
        <v>-69.76722</v>
      </c>
      <c r="BA485" s="1" t="n">
        <v>-73.317284</v>
      </c>
      <c r="BB485" s="1" t="n">
        <v>-78.71196</v>
      </c>
      <c r="BC485" s="1" t="n">
        <v>-66.546509</v>
      </c>
      <c r="BD485" s="1" t="n">
        <v>-75.711166</v>
      </c>
      <c r="BE485" s="1" t="n">
        <v>-65.937889</v>
      </c>
      <c r="BF485" s="1" t="n">
        <v>-88.042648</v>
      </c>
      <c r="BG485" s="1" t="n">
        <v>-77.368919</v>
      </c>
      <c r="BH485" s="1" t="n">
        <v>-77.367035</v>
      </c>
      <c r="BI485" s="1" t="n">
        <v>-74.075516</v>
      </c>
      <c r="BJ485" s="1" t="n">
        <v>-86.051895</v>
      </c>
      <c r="BK485" s="1" t="n">
        <v>-83.878784</v>
      </c>
      <c r="BL485" s="1" t="n">
        <v>-77.848068</v>
      </c>
      <c r="BM485" s="1" t="n">
        <v>-83.916084</v>
      </c>
      <c r="BN485" s="1" t="n">
        <v>-69.676804</v>
      </c>
      <c r="BO485" s="1" t="n">
        <v>-76.793449</v>
      </c>
      <c r="BP485" s="1" t="n">
        <v>-72.825272</v>
      </c>
      <c r="BQ485" s="1" t="n">
        <v>-77.794525</v>
      </c>
      <c r="BR485" s="1" t="n">
        <v>-85.288147</v>
      </c>
      <c r="BS485" s="1" t="n">
        <v>-73.688576</v>
      </c>
      <c r="BT485" s="1" t="n">
        <v>-75.441795</v>
      </c>
      <c r="BU485" s="1" t="n">
        <v>-77.014938</v>
      </c>
      <c r="BV485" s="1" t="n">
        <v>-74.931358</v>
      </c>
      <c r="BW485" s="1" t="n">
        <v>-73.791641</v>
      </c>
      <c r="BX485" s="1" t="n">
        <v>-77.519798</v>
      </c>
      <c r="BY485" s="1" t="n">
        <v>-78.590096</v>
      </c>
      <c r="BZ485" s="1" t="n">
        <v>-69.739983</v>
      </c>
      <c r="CA485" s="1" t="n">
        <v>-73.135635</v>
      </c>
      <c r="CB485" s="1" t="n">
        <v>-73.859818</v>
      </c>
      <c r="CC485" s="1" t="n">
        <v>-77.042824</v>
      </c>
      <c r="CD485" s="1" t="n">
        <v>-76.830956</v>
      </c>
      <c r="CE485" s="1" t="n">
        <v>-76.769531</v>
      </c>
      <c r="CF485" s="1" t="n">
        <v>-75.686935</v>
      </c>
      <c r="CG485" s="1" t="n">
        <v>-82.849571</v>
      </c>
      <c r="CH485" s="1" t="n">
        <v>-76.67247</v>
      </c>
      <c r="CI485" s="1" t="n">
        <v>-70.173286</v>
      </c>
      <c r="CJ485" s="1" t="n">
        <v>-76.024094</v>
      </c>
      <c r="CK485" s="1" t="n">
        <v>-72.884308</v>
      </c>
      <c r="CL485" s="1" t="n">
        <v>-75.424164</v>
      </c>
      <c r="CM485" s="1" t="n">
        <v>-79.281662</v>
      </c>
      <c r="CN485" s="1" t="n">
        <v>-74.269783</v>
      </c>
      <c r="CO485" s="1" t="n">
        <v>-85.383904</v>
      </c>
      <c r="CP485" s="1" t="n">
        <v>-78.298119</v>
      </c>
      <c r="CQ485" s="1" t="n">
        <v>-72.989059</v>
      </c>
      <c r="CR485" s="1" t="n">
        <v>-73.743454</v>
      </c>
      <c r="CS485" s="1" t="n">
        <v>-80.38356</v>
      </c>
    </row>
    <row r="486" customFormat="false" ht="13.2" hidden="false" customHeight="false" outlineLevel="0" collapsed="false">
      <c r="A486" s="1" t="n">
        <f aca="false">A485+0.5</f>
        <v>242.5</v>
      </c>
      <c r="B486" s="1" t="n">
        <v>-73.590164</v>
      </c>
      <c r="C486" s="1" t="n">
        <v>-81.448364</v>
      </c>
      <c r="D486" s="1" t="n">
        <v>-74.970528</v>
      </c>
      <c r="E486" s="1" t="n">
        <v>-85.224106</v>
      </c>
      <c r="F486" s="1" t="n">
        <v>-78.163185</v>
      </c>
      <c r="G486" s="1" t="n">
        <v>-73.878647</v>
      </c>
      <c r="H486" s="1" t="n">
        <v>-73.307335</v>
      </c>
      <c r="I486" s="1" t="n">
        <v>-76.358101</v>
      </c>
      <c r="J486" s="1" t="n">
        <v>-81.214485</v>
      </c>
      <c r="K486" s="1" t="n">
        <v>-80.71347</v>
      </c>
      <c r="L486" s="1" t="n">
        <v>-70.426208</v>
      </c>
      <c r="M486" s="1" t="n">
        <v>-76.844116</v>
      </c>
      <c r="N486" s="1" t="n">
        <v>-79.661858</v>
      </c>
      <c r="O486" s="1" t="n">
        <v>-64.536621</v>
      </c>
      <c r="P486" s="1" t="n">
        <v>-72.539429</v>
      </c>
      <c r="Q486" s="1" t="n">
        <v>-74.766968</v>
      </c>
      <c r="R486" s="1" t="n">
        <v>-74.128448</v>
      </c>
      <c r="S486" s="1" t="n">
        <v>-79.188217</v>
      </c>
      <c r="T486" s="1" t="n">
        <v>-82.836266</v>
      </c>
      <c r="U486" s="1" t="n">
        <v>-90.801224</v>
      </c>
      <c r="V486" s="1" t="n">
        <v>-87.988121</v>
      </c>
      <c r="W486" s="1" t="n">
        <v>-83.491096</v>
      </c>
      <c r="X486" s="1" t="n">
        <v>-84.213036</v>
      </c>
      <c r="Y486" s="1" t="n">
        <v>-73.203369</v>
      </c>
      <c r="Z486" s="1" t="n">
        <v>-79.60318</v>
      </c>
      <c r="AA486" s="1" t="n">
        <v>-82.673492</v>
      </c>
      <c r="AB486" s="1" t="n">
        <v>-80.386337</v>
      </c>
      <c r="AC486" s="1" t="n">
        <v>-82.653427</v>
      </c>
      <c r="AD486" s="1" t="n">
        <v>-80.505661</v>
      </c>
      <c r="AE486" s="1" t="n">
        <v>-78.41629</v>
      </c>
      <c r="AF486" s="1" t="n">
        <v>-81.294754</v>
      </c>
      <c r="AG486" s="1" t="n">
        <v>-100.396034</v>
      </c>
      <c r="AH486" s="1" t="n">
        <v>-75.018089</v>
      </c>
      <c r="AI486" s="1" t="n">
        <v>-75.627388</v>
      </c>
      <c r="AJ486" s="1" t="n">
        <v>-79.200897</v>
      </c>
      <c r="AK486" s="1" t="n">
        <v>-90.227341</v>
      </c>
      <c r="AL486" s="1" t="n">
        <v>-77.301079</v>
      </c>
      <c r="AM486" s="1" t="n">
        <v>-84.2509</v>
      </c>
      <c r="AN486" s="1" t="n">
        <v>-76.279282</v>
      </c>
      <c r="AO486" s="1" t="n">
        <v>-72.765915</v>
      </c>
      <c r="AP486" s="1" t="n">
        <v>-70.278084</v>
      </c>
      <c r="AQ486" s="1" t="n">
        <v>-90.14032</v>
      </c>
      <c r="AR486" s="1" t="n">
        <v>-78.732086</v>
      </c>
      <c r="AS486" s="1" t="n">
        <v>-71.16935</v>
      </c>
      <c r="AT486" s="1" t="n">
        <v>-79.897629</v>
      </c>
      <c r="AU486" s="1" t="n">
        <v>-76.141068</v>
      </c>
      <c r="AV486" s="1" t="n">
        <v>-87.462502</v>
      </c>
      <c r="AW486" s="1" t="n">
        <v>-71.6436</v>
      </c>
      <c r="AX486" s="1" t="n">
        <v>-71.225235</v>
      </c>
      <c r="AY486" s="1" t="n">
        <v>-84.217415</v>
      </c>
      <c r="AZ486" s="1" t="n">
        <v>-70.765572</v>
      </c>
      <c r="BA486" s="1" t="n">
        <v>-71.93232</v>
      </c>
      <c r="BB486" s="1" t="n">
        <v>-77.766449</v>
      </c>
      <c r="BC486" s="1" t="n">
        <v>-65.680893</v>
      </c>
      <c r="BD486" s="1" t="n">
        <v>-74.40052</v>
      </c>
      <c r="BE486" s="1" t="n">
        <v>-65.690681</v>
      </c>
      <c r="BF486" s="1" t="n">
        <v>-86.019325</v>
      </c>
      <c r="BG486" s="1" t="n">
        <v>-74.875656</v>
      </c>
      <c r="BH486" s="1" t="n">
        <v>-78.454521</v>
      </c>
      <c r="BI486" s="1" t="n">
        <v>-75.900208</v>
      </c>
      <c r="BJ486" s="1" t="n">
        <v>-84.596832</v>
      </c>
      <c r="BK486" s="1" t="n">
        <v>-79.568474</v>
      </c>
      <c r="BL486" s="1" t="n">
        <v>-78.560112</v>
      </c>
      <c r="BM486" s="1" t="n">
        <v>-77.923973</v>
      </c>
      <c r="BN486" s="1" t="n">
        <v>-71.032974</v>
      </c>
      <c r="BO486" s="1" t="n">
        <v>-74.406502</v>
      </c>
      <c r="BP486" s="1" t="n">
        <v>-72.033966</v>
      </c>
      <c r="BQ486" s="1" t="n">
        <v>-77.499062</v>
      </c>
      <c r="BR486" s="1" t="n">
        <v>-91.101883</v>
      </c>
      <c r="BS486" s="1" t="n">
        <v>-76.641068</v>
      </c>
      <c r="BT486" s="1" t="n">
        <v>-77.574684</v>
      </c>
      <c r="BU486" s="1" t="n">
        <v>-77.229515</v>
      </c>
      <c r="BV486" s="1" t="n">
        <v>-79.146194</v>
      </c>
      <c r="BW486" s="1" t="n">
        <v>-72.159897</v>
      </c>
      <c r="BX486" s="1" t="n">
        <v>-79.693047</v>
      </c>
      <c r="BY486" s="1" t="n">
        <v>-86.374855</v>
      </c>
      <c r="BZ486" s="1" t="n">
        <v>-71.141113</v>
      </c>
      <c r="CA486" s="1" t="n">
        <v>-73.3116</v>
      </c>
      <c r="CB486" s="1" t="n">
        <v>-75.209999</v>
      </c>
      <c r="CC486" s="1" t="n">
        <v>-87.845421</v>
      </c>
      <c r="CD486" s="1" t="n">
        <v>-74.464157</v>
      </c>
      <c r="CE486" s="1" t="n">
        <v>-76.90863</v>
      </c>
      <c r="CF486" s="1" t="n">
        <v>-77.626221</v>
      </c>
      <c r="CG486" s="1" t="n">
        <v>-79.80069</v>
      </c>
      <c r="CH486" s="1" t="n">
        <v>-77.064026</v>
      </c>
      <c r="CI486" s="1" t="n">
        <v>-69.912292</v>
      </c>
      <c r="CJ486" s="1" t="n">
        <v>-74.825722</v>
      </c>
      <c r="CK486" s="1" t="n">
        <v>-74.294098</v>
      </c>
      <c r="CL486" s="1" t="n">
        <v>-75.790512</v>
      </c>
      <c r="CM486" s="1" t="n">
        <v>-79.72747</v>
      </c>
      <c r="CN486" s="1" t="n">
        <v>-74.05603</v>
      </c>
      <c r="CO486" s="1" t="n">
        <v>-87.622223</v>
      </c>
      <c r="CP486" s="1" t="n">
        <v>-77.935295</v>
      </c>
      <c r="CQ486" s="1" t="n">
        <v>-73.768913</v>
      </c>
      <c r="CR486" s="1" t="n">
        <v>-75.453995</v>
      </c>
      <c r="CS486" s="1" t="n">
        <v>-77.598</v>
      </c>
    </row>
    <row r="487" customFormat="false" ht="13.2" hidden="false" customHeight="false" outlineLevel="0" collapsed="false">
      <c r="A487" s="1" t="n">
        <f aca="false">A486+0.5</f>
        <v>243</v>
      </c>
      <c r="B487" s="1" t="n">
        <v>-72.984627</v>
      </c>
      <c r="C487" s="1" t="n">
        <v>-80.578621</v>
      </c>
      <c r="D487" s="1" t="n">
        <v>-77.868454</v>
      </c>
      <c r="E487" s="1" t="n">
        <v>-86.219017</v>
      </c>
      <c r="F487" s="1" t="n">
        <v>-80.70153</v>
      </c>
      <c r="G487" s="1" t="n">
        <v>-73.237099</v>
      </c>
      <c r="H487" s="1" t="n">
        <v>-73.601761</v>
      </c>
      <c r="I487" s="1" t="n">
        <v>-76.336166</v>
      </c>
      <c r="J487" s="1" t="n">
        <v>-80.247955</v>
      </c>
      <c r="K487" s="1" t="n">
        <v>-79.723709</v>
      </c>
      <c r="L487" s="1" t="n">
        <v>-72.570641</v>
      </c>
      <c r="M487" s="1" t="n">
        <v>-76.552826</v>
      </c>
      <c r="N487" s="1" t="n">
        <v>-81.798172</v>
      </c>
      <c r="O487" s="1" t="n">
        <v>-64.730911</v>
      </c>
      <c r="P487" s="1" t="n">
        <v>-73.151596</v>
      </c>
      <c r="Q487" s="1" t="n">
        <v>-74.806793</v>
      </c>
      <c r="R487" s="1" t="n">
        <v>-73.277466</v>
      </c>
      <c r="S487" s="1" t="n">
        <v>-77.817101</v>
      </c>
      <c r="T487" s="1" t="n">
        <v>-85.839294</v>
      </c>
      <c r="U487" s="1" t="n">
        <v>-83.455139</v>
      </c>
      <c r="V487" s="1" t="n">
        <v>-86.04615</v>
      </c>
      <c r="W487" s="1" t="n">
        <v>-86.08046</v>
      </c>
      <c r="X487" s="1" t="n">
        <v>-80.781876</v>
      </c>
      <c r="Y487" s="1" t="n">
        <v>-71.835464</v>
      </c>
      <c r="Z487" s="1" t="n">
        <v>-78.850159</v>
      </c>
      <c r="AA487" s="1" t="n">
        <v>-82.65947</v>
      </c>
      <c r="AB487" s="1" t="n">
        <v>-81.554573</v>
      </c>
      <c r="AC487" s="1" t="n">
        <v>-80.443375</v>
      </c>
      <c r="AD487" s="1" t="n">
        <v>-82.843155</v>
      </c>
      <c r="AE487" s="1" t="n">
        <v>-76.479843</v>
      </c>
      <c r="AF487" s="1" t="n">
        <v>-81.687355</v>
      </c>
      <c r="AG487" s="1" t="n">
        <v>-89.228828</v>
      </c>
      <c r="AH487" s="1" t="n">
        <v>-73.23436</v>
      </c>
      <c r="AI487" s="1" t="n">
        <v>-77.922752</v>
      </c>
      <c r="AJ487" s="1" t="n">
        <v>-78.055145</v>
      </c>
      <c r="AK487" s="1" t="n">
        <v>-85.520386</v>
      </c>
      <c r="AL487" s="1" t="n">
        <v>-76.964577</v>
      </c>
      <c r="AM487" s="1" t="n">
        <v>-77.632416</v>
      </c>
      <c r="AN487" s="1" t="n">
        <v>-74.508087</v>
      </c>
      <c r="AO487" s="1" t="n">
        <v>-74.374702</v>
      </c>
      <c r="AP487" s="1" t="n">
        <v>-70.655914</v>
      </c>
      <c r="AQ487" s="1" t="n">
        <v>-98.944412</v>
      </c>
      <c r="AR487" s="1" t="n">
        <v>-78.187721</v>
      </c>
      <c r="AS487" s="1" t="n">
        <v>-71.206993</v>
      </c>
      <c r="AT487" s="1" t="n">
        <v>-79.156143</v>
      </c>
      <c r="AU487" s="1" t="n">
        <v>-75.734467</v>
      </c>
      <c r="AV487" s="1" t="n">
        <v>-84.759064</v>
      </c>
      <c r="AW487" s="1" t="n">
        <v>-71.277267</v>
      </c>
      <c r="AX487" s="1" t="n">
        <v>-69.927376</v>
      </c>
      <c r="AY487" s="1" t="n">
        <v>-89.03775</v>
      </c>
      <c r="AZ487" s="1" t="n">
        <v>-72.861832</v>
      </c>
      <c r="BA487" s="1" t="n">
        <v>-71.926033</v>
      </c>
      <c r="BB487" s="1" t="n">
        <v>-75.626709</v>
      </c>
      <c r="BC487" s="1" t="n">
        <v>-64.777252</v>
      </c>
      <c r="BD487" s="1" t="n">
        <v>-73.680161</v>
      </c>
      <c r="BE487" s="1" t="n">
        <v>-66.185356</v>
      </c>
      <c r="BF487" s="1" t="n">
        <v>-83.019684</v>
      </c>
      <c r="BG487" s="1" t="n">
        <v>-73.755386</v>
      </c>
      <c r="BH487" s="1" t="n">
        <v>-76.883377</v>
      </c>
      <c r="BI487" s="1" t="n">
        <v>-75.473984</v>
      </c>
      <c r="BJ487" s="1" t="n">
        <v>-80.79364</v>
      </c>
      <c r="BK487" s="1" t="n">
        <v>-77.076622</v>
      </c>
      <c r="BL487" s="1" t="n">
        <v>-79.285019</v>
      </c>
      <c r="BM487" s="1" t="n">
        <v>-74.460915</v>
      </c>
      <c r="BN487" s="1" t="n">
        <v>-74.861053</v>
      </c>
      <c r="BO487" s="1" t="n">
        <v>-74.385063</v>
      </c>
      <c r="BP487" s="1" t="n">
        <v>-72.457367</v>
      </c>
      <c r="BQ487" s="1" t="n">
        <v>-74.772156</v>
      </c>
      <c r="BR487" s="1" t="n">
        <v>-95.999252</v>
      </c>
      <c r="BS487" s="1" t="n">
        <v>-78.318886</v>
      </c>
      <c r="BT487" s="1" t="n">
        <v>-78.393959</v>
      </c>
      <c r="BU487" s="1" t="n">
        <v>-79.761749</v>
      </c>
      <c r="BV487" s="1" t="n">
        <v>-82.731827</v>
      </c>
      <c r="BW487" s="1" t="n">
        <v>-72.823769</v>
      </c>
      <c r="BX487" s="1" t="n">
        <v>-80.669891</v>
      </c>
      <c r="BY487" s="1" t="n">
        <v>-94.992249</v>
      </c>
      <c r="BZ487" s="1" t="n">
        <v>-74.245781</v>
      </c>
      <c r="CA487" s="1" t="n">
        <v>-72.739166</v>
      </c>
      <c r="CB487" s="1" t="n">
        <v>-76.083458</v>
      </c>
      <c r="CC487" s="1" t="n">
        <v>-81.512527</v>
      </c>
      <c r="CD487" s="1" t="n">
        <v>-74.743706</v>
      </c>
      <c r="CE487" s="1" t="n">
        <v>-75.665863</v>
      </c>
      <c r="CF487" s="1" t="n">
        <v>-79.130089</v>
      </c>
      <c r="CG487" s="1" t="n">
        <v>-78.523109</v>
      </c>
      <c r="CH487" s="1" t="n">
        <v>-77.915237</v>
      </c>
      <c r="CI487" s="1" t="n">
        <v>-69.844864</v>
      </c>
      <c r="CJ487" s="1" t="n">
        <v>-74.666702</v>
      </c>
      <c r="CK487" s="1" t="n">
        <v>-74.53183</v>
      </c>
      <c r="CL487" s="1" t="n">
        <v>-80.473595</v>
      </c>
      <c r="CM487" s="1" t="n">
        <v>-80.505661</v>
      </c>
      <c r="CN487" s="1" t="n">
        <v>-74.345695</v>
      </c>
      <c r="CO487" s="1" t="n">
        <v>-90.444221</v>
      </c>
      <c r="CP487" s="1" t="n">
        <v>-78.589439</v>
      </c>
      <c r="CQ487" s="1" t="n">
        <v>-74.766083</v>
      </c>
      <c r="CR487" s="1" t="n">
        <v>-75.788712</v>
      </c>
      <c r="CS487" s="1" t="n">
        <v>-73.757347</v>
      </c>
    </row>
    <row r="488" customFormat="false" ht="13.2" hidden="false" customHeight="false" outlineLevel="0" collapsed="false">
      <c r="A488" s="1" t="n">
        <f aca="false">A487+0.5</f>
        <v>243.5</v>
      </c>
      <c r="B488" s="1" t="n">
        <v>-70.720741</v>
      </c>
      <c r="C488" s="1" t="n">
        <v>-79.429184</v>
      </c>
      <c r="D488" s="1" t="n">
        <v>-80.871429</v>
      </c>
      <c r="E488" s="1" t="n">
        <v>-89.537598</v>
      </c>
      <c r="F488" s="1" t="n">
        <v>-81.486938</v>
      </c>
      <c r="G488" s="1" t="n">
        <v>-71.967834</v>
      </c>
      <c r="H488" s="1" t="n">
        <v>-73.495102</v>
      </c>
      <c r="I488" s="1" t="n">
        <v>-78.614113</v>
      </c>
      <c r="J488" s="1" t="n">
        <v>-79.449081</v>
      </c>
      <c r="K488" s="1" t="n">
        <v>-82.636673</v>
      </c>
      <c r="L488" s="1" t="n">
        <v>-75.142059</v>
      </c>
      <c r="M488" s="1" t="n">
        <v>-76.386864</v>
      </c>
      <c r="N488" s="1" t="n">
        <v>-85.911133</v>
      </c>
      <c r="O488" s="1" t="n">
        <v>-64.339401</v>
      </c>
      <c r="P488" s="1" t="n">
        <v>-72.81958</v>
      </c>
      <c r="Q488" s="1" t="n">
        <v>-75.061539</v>
      </c>
      <c r="R488" s="1" t="n">
        <v>-73.921356</v>
      </c>
      <c r="S488" s="1" t="n">
        <v>-77.06517</v>
      </c>
      <c r="T488" s="1" t="n">
        <v>-85.826195</v>
      </c>
      <c r="U488" s="1" t="n">
        <v>-81.18222</v>
      </c>
      <c r="V488" s="1" t="n">
        <v>-88.139313</v>
      </c>
      <c r="W488" s="1" t="n">
        <v>-91.62133</v>
      </c>
      <c r="X488" s="1" t="n">
        <v>-78.278687</v>
      </c>
      <c r="Y488" s="1" t="n">
        <v>-70.413445</v>
      </c>
      <c r="Z488" s="1" t="n">
        <v>-76.118813</v>
      </c>
      <c r="AA488" s="1" t="n">
        <v>-83.585365</v>
      </c>
      <c r="AB488" s="1" t="n">
        <v>-82.810547</v>
      </c>
      <c r="AC488" s="1" t="n">
        <v>-78.861382</v>
      </c>
      <c r="AD488" s="1" t="n">
        <v>-86.403961</v>
      </c>
      <c r="AE488" s="1" t="n">
        <v>-76.951149</v>
      </c>
      <c r="AF488" s="1" t="n">
        <v>-81.611641</v>
      </c>
      <c r="AG488" s="1" t="n">
        <v>-90.445465</v>
      </c>
      <c r="AH488" s="1" t="n">
        <v>-72.799034</v>
      </c>
      <c r="AI488" s="1" t="n">
        <v>-78.694359</v>
      </c>
      <c r="AJ488" s="1" t="n">
        <v>-76.695107</v>
      </c>
      <c r="AK488" s="1" t="n">
        <v>-81.056854</v>
      </c>
      <c r="AL488" s="1" t="n">
        <v>-77.030563</v>
      </c>
      <c r="AM488" s="1" t="n">
        <v>-76.192139</v>
      </c>
      <c r="AN488" s="1" t="n">
        <v>-73.593956</v>
      </c>
      <c r="AO488" s="1" t="n">
        <v>-76.688477</v>
      </c>
      <c r="AP488" s="1" t="n">
        <v>-73.304687</v>
      </c>
      <c r="AQ488" s="1" t="n">
        <v>-86.125504</v>
      </c>
      <c r="AR488" s="1" t="n">
        <v>-77.475487</v>
      </c>
      <c r="AS488" s="1" t="n">
        <v>-73.227585</v>
      </c>
      <c r="AT488" s="1" t="n">
        <v>-79.011879</v>
      </c>
      <c r="AU488" s="1" t="n">
        <v>-75.369736</v>
      </c>
      <c r="AV488" s="1" t="n">
        <v>-79.603256</v>
      </c>
      <c r="AW488" s="1" t="n">
        <v>-70.760025</v>
      </c>
      <c r="AX488" s="1" t="n">
        <v>-69.524597</v>
      </c>
      <c r="AY488" s="1" t="n">
        <v>-85.884308</v>
      </c>
      <c r="AZ488" s="1" t="n">
        <v>-75.877724</v>
      </c>
      <c r="BA488" s="1" t="n">
        <v>-72.905029</v>
      </c>
      <c r="BB488" s="1" t="n">
        <v>-76.963058</v>
      </c>
      <c r="BC488" s="1" t="n">
        <v>-64.049194</v>
      </c>
      <c r="BD488" s="1" t="n">
        <v>-73.894661</v>
      </c>
      <c r="BE488" s="1" t="n">
        <v>-67.342491</v>
      </c>
      <c r="BF488" s="1" t="n">
        <v>-81.62381</v>
      </c>
      <c r="BG488" s="1" t="n">
        <v>-73.621819</v>
      </c>
      <c r="BH488" s="1" t="n">
        <v>-75.758133</v>
      </c>
      <c r="BI488" s="1" t="n">
        <v>-76.322342</v>
      </c>
      <c r="BJ488" s="1" t="n">
        <v>-82.508202</v>
      </c>
      <c r="BK488" s="1" t="n">
        <v>-76.25116</v>
      </c>
      <c r="BL488" s="1" t="n">
        <v>-78.969673</v>
      </c>
      <c r="BM488" s="1" t="n">
        <v>-72.692314</v>
      </c>
      <c r="BN488" s="1" t="n">
        <v>-83.025429</v>
      </c>
      <c r="BO488" s="1" t="n">
        <v>-72.846634</v>
      </c>
      <c r="BP488" s="1" t="n">
        <v>-73.447807</v>
      </c>
      <c r="BQ488" s="1" t="n">
        <v>-74.60582</v>
      </c>
      <c r="BR488" s="1" t="n">
        <v>-91.304916</v>
      </c>
      <c r="BS488" s="1" t="n">
        <v>-80.695648</v>
      </c>
      <c r="BT488" s="1" t="n">
        <v>-81.311768</v>
      </c>
      <c r="BU488" s="1" t="n">
        <v>-81.493599</v>
      </c>
      <c r="BV488" s="1" t="n">
        <v>-83.999756</v>
      </c>
      <c r="BW488" s="1" t="n">
        <v>-71.964943</v>
      </c>
      <c r="BX488" s="1" t="n">
        <v>-78.805283</v>
      </c>
      <c r="BY488" s="1" t="n">
        <v>-82.219055</v>
      </c>
      <c r="BZ488" s="1" t="n">
        <v>-77.975861</v>
      </c>
      <c r="CA488" s="1" t="n">
        <v>-73.440002</v>
      </c>
      <c r="CB488" s="1" t="n">
        <v>-76.457619</v>
      </c>
      <c r="CC488" s="1" t="n">
        <v>-75.232002</v>
      </c>
      <c r="CD488" s="1" t="n">
        <v>-75.135323</v>
      </c>
      <c r="CE488" s="1" t="n">
        <v>-76.659782</v>
      </c>
      <c r="CF488" s="1" t="n">
        <v>-80.764038</v>
      </c>
      <c r="CG488" s="1" t="n">
        <v>-76.785461</v>
      </c>
      <c r="CH488" s="1" t="n">
        <v>-80.497635</v>
      </c>
      <c r="CI488" s="1" t="n">
        <v>-69.273033</v>
      </c>
      <c r="CJ488" s="1" t="n">
        <v>-74.410545</v>
      </c>
      <c r="CK488" s="1" t="n">
        <v>-74.252258</v>
      </c>
      <c r="CL488" s="1" t="n">
        <v>-82.963974</v>
      </c>
      <c r="CM488" s="1" t="n">
        <v>-80.481377</v>
      </c>
      <c r="CN488" s="1" t="n">
        <v>-75.395958</v>
      </c>
      <c r="CO488" s="1" t="n">
        <v>-98.129234</v>
      </c>
      <c r="CP488" s="1" t="n">
        <v>-82.146576</v>
      </c>
      <c r="CQ488" s="1" t="n">
        <v>-75.979683</v>
      </c>
      <c r="CR488" s="1" t="n">
        <v>-74.84893</v>
      </c>
      <c r="CS488" s="1" t="n">
        <v>-72.04818</v>
      </c>
    </row>
    <row r="489" customFormat="false" ht="13.2" hidden="false" customHeight="false" outlineLevel="0" collapsed="false">
      <c r="A489" s="1" t="n">
        <f aca="false">A488+0.5</f>
        <v>244</v>
      </c>
      <c r="B489" s="1" t="n">
        <v>-69.995132</v>
      </c>
      <c r="C489" s="1" t="n">
        <v>-81.558342</v>
      </c>
      <c r="D489" s="1" t="n">
        <v>-92.950439</v>
      </c>
      <c r="E489" s="1" t="n">
        <v>-88.526398</v>
      </c>
      <c r="F489" s="1" t="n">
        <v>-85.582397</v>
      </c>
      <c r="G489" s="1" t="n">
        <v>-71.956413</v>
      </c>
      <c r="H489" s="1" t="n">
        <v>-73.663353</v>
      </c>
      <c r="I489" s="1" t="n">
        <v>-82.258224</v>
      </c>
      <c r="J489" s="1" t="n">
        <v>-78.420731</v>
      </c>
      <c r="K489" s="1" t="n">
        <v>-80.860199</v>
      </c>
      <c r="L489" s="1" t="n">
        <v>-73.238556</v>
      </c>
      <c r="M489" s="1" t="n">
        <v>-77.519875</v>
      </c>
      <c r="N489" s="1" t="n">
        <v>-88.378609</v>
      </c>
      <c r="O489" s="1" t="n">
        <v>-64.199516</v>
      </c>
      <c r="P489" s="1" t="n">
        <v>-71.249222</v>
      </c>
      <c r="Q489" s="1" t="n">
        <v>-73.748413</v>
      </c>
      <c r="R489" s="1" t="n">
        <v>-75.501984</v>
      </c>
      <c r="S489" s="1" t="n">
        <v>-76.093361</v>
      </c>
      <c r="T489" s="1" t="n">
        <v>-86.497734</v>
      </c>
      <c r="U489" s="1" t="n">
        <v>-80.620895</v>
      </c>
      <c r="V489" s="1" t="n">
        <v>-94.531082</v>
      </c>
      <c r="W489" s="1" t="n">
        <v>-81.919708</v>
      </c>
      <c r="X489" s="1" t="n">
        <v>-77.463615</v>
      </c>
      <c r="Y489" s="1" t="n">
        <v>-69.319893</v>
      </c>
      <c r="Z489" s="1" t="n">
        <v>-74.542633</v>
      </c>
      <c r="AA489" s="1" t="n">
        <v>-81.931854</v>
      </c>
      <c r="AB489" s="1" t="n">
        <v>-80.884743</v>
      </c>
      <c r="AC489" s="1" t="n">
        <v>-76.925522</v>
      </c>
      <c r="AD489" s="1" t="n">
        <v>-86.752541</v>
      </c>
      <c r="AE489" s="1" t="n">
        <v>-75.51152</v>
      </c>
      <c r="AF489" s="1" t="n">
        <v>-80.719719</v>
      </c>
      <c r="AG489" s="1" t="n">
        <v>-88.894493</v>
      </c>
      <c r="AH489" s="1" t="n">
        <v>-72.525299</v>
      </c>
      <c r="AI489" s="1" t="n">
        <v>-82.821205</v>
      </c>
      <c r="AJ489" s="1" t="n">
        <v>-77.743248</v>
      </c>
      <c r="AK489" s="1" t="n">
        <v>-77.027199</v>
      </c>
      <c r="AL489" s="1" t="n">
        <v>-75.939682</v>
      </c>
      <c r="AM489" s="1" t="n">
        <v>-74.691757</v>
      </c>
      <c r="AN489" s="1" t="n">
        <v>-73.627838</v>
      </c>
      <c r="AO489" s="1" t="n">
        <v>-78.414162</v>
      </c>
      <c r="AP489" s="1" t="n">
        <v>-75.021912</v>
      </c>
      <c r="AQ489" s="1" t="n">
        <v>-82.750999</v>
      </c>
      <c r="AR489" s="1" t="n">
        <v>-76.606628</v>
      </c>
      <c r="AS489" s="1" t="n">
        <v>-73.62088</v>
      </c>
      <c r="AT489" s="1" t="n">
        <v>-76.657776</v>
      </c>
      <c r="AU489" s="1" t="n">
        <v>-75.494072</v>
      </c>
      <c r="AV489" s="1" t="n">
        <v>-79.24234</v>
      </c>
      <c r="AW489" s="1" t="n">
        <v>-70.018898</v>
      </c>
      <c r="AX489" s="1" t="n">
        <v>-69.654648</v>
      </c>
      <c r="AY489" s="1" t="n">
        <v>-84.500305</v>
      </c>
      <c r="AZ489" s="1" t="n">
        <v>-80.259003</v>
      </c>
      <c r="BA489" s="1" t="n">
        <v>-73.608604</v>
      </c>
      <c r="BB489" s="1" t="n">
        <v>-77.395767</v>
      </c>
      <c r="BC489" s="1" t="n">
        <v>-63.741871</v>
      </c>
      <c r="BD489" s="1" t="n">
        <v>-74.960678</v>
      </c>
      <c r="BE489" s="1" t="n">
        <v>-68.846802</v>
      </c>
      <c r="BF489" s="1" t="n">
        <v>-79.325706</v>
      </c>
      <c r="BG489" s="1" t="n">
        <v>-72.279984</v>
      </c>
      <c r="BH489" s="1" t="n">
        <v>-74.651268</v>
      </c>
      <c r="BI489" s="1" t="n">
        <v>-75.795883</v>
      </c>
      <c r="BJ489" s="1" t="n">
        <v>-81.076462</v>
      </c>
      <c r="BK489" s="1" t="n">
        <v>-76.05912</v>
      </c>
      <c r="BL489" s="1" t="n">
        <v>-77.632088</v>
      </c>
      <c r="BM489" s="1" t="n">
        <v>-71.161293</v>
      </c>
      <c r="BN489" s="1" t="n">
        <v>-93.673386</v>
      </c>
      <c r="BO489" s="1" t="n">
        <v>-74.572342</v>
      </c>
      <c r="BP489" s="1" t="n">
        <v>-75.268082</v>
      </c>
      <c r="BQ489" s="1" t="n">
        <v>-74.430977</v>
      </c>
      <c r="BR489" s="1" t="n">
        <v>-91.17067</v>
      </c>
      <c r="BS489" s="1" t="n">
        <v>-77.680786</v>
      </c>
      <c r="BT489" s="1" t="n">
        <v>-90.187668</v>
      </c>
      <c r="BU489" s="1" t="n">
        <v>-86.192917</v>
      </c>
      <c r="BV489" s="1" t="n">
        <v>-80.336922</v>
      </c>
      <c r="BW489" s="1" t="n">
        <v>-72.675827</v>
      </c>
      <c r="BX489" s="1" t="n">
        <v>-78.005112</v>
      </c>
      <c r="BY489" s="1" t="n">
        <v>-79.403671</v>
      </c>
      <c r="BZ489" s="1" t="n">
        <v>-82.048149</v>
      </c>
      <c r="CA489" s="1" t="n">
        <v>-74.462975</v>
      </c>
      <c r="CB489" s="1" t="n">
        <v>-79.462723</v>
      </c>
      <c r="CC489" s="1" t="n">
        <v>-73.040588</v>
      </c>
      <c r="CD489" s="1" t="n">
        <v>-76.987907</v>
      </c>
      <c r="CE489" s="1" t="n">
        <v>-78.423531</v>
      </c>
      <c r="CF489" s="1" t="n">
        <v>-80.568619</v>
      </c>
      <c r="CG489" s="1" t="n">
        <v>-76.35714</v>
      </c>
      <c r="CH489" s="1" t="n">
        <v>-86.210587</v>
      </c>
      <c r="CI489" s="1" t="n">
        <v>-69.301918</v>
      </c>
      <c r="CJ489" s="1" t="n">
        <v>-75.265945</v>
      </c>
      <c r="CK489" s="1" t="n">
        <v>-71.94722</v>
      </c>
      <c r="CL489" s="1" t="n">
        <v>-83.294357</v>
      </c>
      <c r="CM489" s="1" t="n">
        <v>-81.507179</v>
      </c>
      <c r="CN489" s="1" t="n">
        <v>-74.64389</v>
      </c>
      <c r="CO489" s="1" t="n">
        <v>-103.174225</v>
      </c>
      <c r="CP489" s="1" t="n">
        <v>-86.820908</v>
      </c>
      <c r="CQ489" s="1" t="n">
        <v>-76.457016</v>
      </c>
      <c r="CR489" s="1" t="n">
        <v>-73.031219</v>
      </c>
      <c r="CS489" s="1" t="n">
        <v>-71.29995</v>
      </c>
    </row>
    <row r="490" customFormat="false" ht="13.2" hidden="false" customHeight="false" outlineLevel="0" collapsed="false">
      <c r="A490" s="1" t="n">
        <f aca="false">A489+0.5</f>
        <v>244.5</v>
      </c>
      <c r="B490" s="1" t="n">
        <v>-69.601242</v>
      </c>
      <c r="C490" s="1" t="n">
        <v>-84.607544</v>
      </c>
      <c r="D490" s="1" t="n">
        <v>-87.20153</v>
      </c>
      <c r="E490" s="1" t="n">
        <v>-80.023582</v>
      </c>
      <c r="F490" s="1" t="n">
        <v>-92.099625</v>
      </c>
      <c r="G490" s="1" t="n">
        <v>-72.353256</v>
      </c>
      <c r="H490" s="1" t="n">
        <v>-74.762962</v>
      </c>
      <c r="I490" s="1" t="n">
        <v>-95.716057</v>
      </c>
      <c r="J490" s="1" t="n">
        <v>-76.973236</v>
      </c>
      <c r="K490" s="1" t="n">
        <v>-80.807716</v>
      </c>
      <c r="L490" s="1" t="n">
        <v>-71.548813</v>
      </c>
      <c r="M490" s="1" t="n">
        <v>-77.350571</v>
      </c>
      <c r="N490" s="1" t="n">
        <v>-82.858696</v>
      </c>
      <c r="O490" s="1" t="n">
        <v>-64.38047</v>
      </c>
      <c r="P490" s="1" t="n">
        <v>-70.932632</v>
      </c>
      <c r="Q490" s="1" t="n">
        <v>-72.34832</v>
      </c>
      <c r="R490" s="1" t="n">
        <v>-78.426918</v>
      </c>
      <c r="S490" s="1" t="n">
        <v>-76.273293</v>
      </c>
      <c r="T490" s="1" t="n">
        <v>-82.224922</v>
      </c>
      <c r="U490" s="1" t="n">
        <v>-77.473862</v>
      </c>
      <c r="V490" s="1" t="n">
        <v>-93.200546</v>
      </c>
      <c r="W490" s="1" t="n">
        <v>-77.428963</v>
      </c>
      <c r="X490" s="1" t="n">
        <v>-76.15818</v>
      </c>
      <c r="Y490" s="1" t="n">
        <v>-69.066383</v>
      </c>
      <c r="Z490" s="1" t="n">
        <v>-73.708893</v>
      </c>
      <c r="AA490" s="1" t="n">
        <v>-83.263695</v>
      </c>
      <c r="AB490" s="1" t="n">
        <v>-78.832382</v>
      </c>
      <c r="AC490" s="1" t="n">
        <v>-75.661743</v>
      </c>
      <c r="AD490" s="1" t="n">
        <v>-82.054909</v>
      </c>
      <c r="AE490" s="1" t="n">
        <v>-74.450798</v>
      </c>
      <c r="AF490" s="1" t="n">
        <v>-81.717529</v>
      </c>
      <c r="AG490" s="1" t="n">
        <v>-80.479851</v>
      </c>
      <c r="AH490" s="1" t="n">
        <v>-73.964455</v>
      </c>
      <c r="AI490" s="1" t="n">
        <v>-84.923431</v>
      </c>
      <c r="AJ490" s="1" t="n">
        <v>-81.469948</v>
      </c>
      <c r="AK490" s="1" t="n">
        <v>-78.234283</v>
      </c>
      <c r="AL490" s="1" t="n">
        <v>-78.108147</v>
      </c>
      <c r="AM490" s="1" t="n">
        <v>-73.615715</v>
      </c>
      <c r="AN490" s="1" t="n">
        <v>-73.331566</v>
      </c>
      <c r="AO490" s="1" t="n">
        <v>-78.256081</v>
      </c>
      <c r="AP490" s="1" t="n">
        <v>-76.506744</v>
      </c>
      <c r="AQ490" s="1" t="n">
        <v>-79.057281</v>
      </c>
      <c r="AR490" s="1" t="n">
        <v>-76.877983</v>
      </c>
      <c r="AS490" s="1" t="n">
        <v>-77.408104</v>
      </c>
      <c r="AT490" s="1" t="n">
        <v>-76.192261</v>
      </c>
      <c r="AU490" s="1" t="n">
        <v>-73.40921</v>
      </c>
      <c r="AV490" s="1" t="n">
        <v>-78.856613</v>
      </c>
      <c r="AW490" s="1" t="n">
        <v>-70.397194</v>
      </c>
      <c r="AX490" s="1" t="n">
        <v>-72.315811</v>
      </c>
      <c r="AY490" s="1" t="n">
        <v>-82.669388</v>
      </c>
      <c r="AZ490" s="1" t="n">
        <v>-95.931236</v>
      </c>
      <c r="BA490" s="1" t="n">
        <v>-75.370193</v>
      </c>
      <c r="BB490" s="1" t="n">
        <v>-78.910034</v>
      </c>
      <c r="BC490" s="1" t="n">
        <v>-62.860714</v>
      </c>
      <c r="BD490" s="1" t="n">
        <v>-75.490143</v>
      </c>
      <c r="BE490" s="1" t="n">
        <v>-71.58786</v>
      </c>
      <c r="BF490" s="1" t="n">
        <v>-77.965767</v>
      </c>
      <c r="BG490" s="1" t="n">
        <v>-71.704987</v>
      </c>
      <c r="BH490" s="1" t="n">
        <v>-76.910851</v>
      </c>
      <c r="BI490" s="1" t="n">
        <v>-74.461853</v>
      </c>
      <c r="BJ490" s="1" t="n">
        <v>-79.074745</v>
      </c>
      <c r="BK490" s="1" t="n">
        <v>-75.271423</v>
      </c>
      <c r="BL490" s="1" t="n">
        <v>-80.608681</v>
      </c>
      <c r="BM490" s="1" t="n">
        <v>-70.560692</v>
      </c>
      <c r="BN490" s="1" t="n">
        <v>-85.110619</v>
      </c>
      <c r="BO490" s="1" t="n">
        <v>-78.279434</v>
      </c>
      <c r="BP490" s="1" t="n">
        <v>-76.750473</v>
      </c>
      <c r="BQ490" s="1" t="n">
        <v>-74.656975</v>
      </c>
      <c r="BR490" s="1" t="n">
        <v>-84.374992</v>
      </c>
      <c r="BS490" s="1" t="n">
        <v>-74.336403</v>
      </c>
      <c r="BT490" s="1" t="n">
        <v>-84.851082</v>
      </c>
      <c r="BU490" s="1" t="n">
        <v>-81.560699</v>
      </c>
      <c r="BV490" s="1" t="n">
        <v>-75.871407</v>
      </c>
      <c r="BW490" s="1" t="n">
        <v>-74.09446</v>
      </c>
      <c r="BX490" s="1" t="n">
        <v>-76.029396</v>
      </c>
      <c r="BY490" s="1" t="n">
        <v>-77.932594</v>
      </c>
      <c r="BZ490" s="1" t="n">
        <v>-82.007126</v>
      </c>
      <c r="CA490" s="1" t="n">
        <v>-74.771652</v>
      </c>
      <c r="CB490" s="1" t="n">
        <v>-76.73951</v>
      </c>
      <c r="CC490" s="1" t="n">
        <v>-71.99382</v>
      </c>
      <c r="CD490" s="1" t="n">
        <v>-78.584503</v>
      </c>
      <c r="CE490" s="1" t="n">
        <v>-80.805626</v>
      </c>
      <c r="CF490" s="1" t="n">
        <v>-81.616425</v>
      </c>
      <c r="CG490" s="1" t="n">
        <v>-77.468903</v>
      </c>
      <c r="CH490" s="1" t="n">
        <v>-104.941856</v>
      </c>
      <c r="CI490" s="1" t="n">
        <v>-68.34893</v>
      </c>
      <c r="CJ490" s="1" t="n">
        <v>-77.26223</v>
      </c>
      <c r="CK490" s="1" t="n">
        <v>-71.033508</v>
      </c>
      <c r="CL490" s="1" t="n">
        <v>-81.386047</v>
      </c>
      <c r="CM490" s="1" t="n">
        <v>-86.928642</v>
      </c>
      <c r="CN490" s="1" t="n">
        <v>-74.378418</v>
      </c>
      <c r="CO490" s="1" t="n">
        <v>-93.888962</v>
      </c>
      <c r="CP490" s="1" t="n">
        <v>-105.867157</v>
      </c>
      <c r="CQ490" s="1" t="n">
        <v>-78.268036</v>
      </c>
      <c r="CR490" s="1" t="n">
        <v>-72.291664</v>
      </c>
      <c r="CS490" s="1" t="n">
        <v>-71.143105</v>
      </c>
    </row>
    <row r="491" customFormat="false" ht="13.2" hidden="false" customHeight="false" outlineLevel="0" collapsed="false">
      <c r="A491" s="1" t="n">
        <f aca="false">A490+0.5</f>
        <v>245</v>
      </c>
      <c r="B491" s="1" t="n">
        <v>-69.817284</v>
      </c>
      <c r="C491" s="1" t="n">
        <v>-87.419739</v>
      </c>
      <c r="D491" s="1" t="n">
        <v>-78.780823</v>
      </c>
      <c r="E491" s="1" t="n">
        <v>-80.800537</v>
      </c>
      <c r="F491" s="1" t="n">
        <v>-91.789154</v>
      </c>
      <c r="G491" s="1" t="n">
        <v>-71.737007</v>
      </c>
      <c r="H491" s="1" t="n">
        <v>-75.892227</v>
      </c>
      <c r="I491" s="1" t="n">
        <v>-86.797806</v>
      </c>
      <c r="J491" s="1" t="n">
        <v>-76.034317</v>
      </c>
      <c r="K491" s="1" t="n">
        <v>-82.152596</v>
      </c>
      <c r="L491" s="1" t="n">
        <v>-69.030807</v>
      </c>
      <c r="M491" s="1" t="n">
        <v>-78.61348</v>
      </c>
      <c r="N491" s="1" t="n">
        <v>-77.383064</v>
      </c>
      <c r="O491" s="1" t="n">
        <v>-65.00724</v>
      </c>
      <c r="P491" s="1" t="n">
        <v>-70.961998</v>
      </c>
      <c r="Q491" s="1" t="n">
        <v>-70.729324</v>
      </c>
      <c r="R491" s="1" t="n">
        <v>-79.319817</v>
      </c>
      <c r="S491" s="1" t="n">
        <v>-74.281754</v>
      </c>
      <c r="T491" s="1" t="n">
        <v>-81.155716</v>
      </c>
      <c r="U491" s="1" t="n">
        <v>-76.498207</v>
      </c>
      <c r="V491" s="1" t="n">
        <v>-104.884659</v>
      </c>
      <c r="W491" s="1" t="n">
        <v>-76.668228</v>
      </c>
      <c r="X491" s="1" t="n">
        <v>-75.663345</v>
      </c>
      <c r="Y491" s="1" t="n">
        <v>-68.37661</v>
      </c>
      <c r="Z491" s="1" t="n">
        <v>-75.735634</v>
      </c>
      <c r="AA491" s="1" t="n">
        <v>-82.746956</v>
      </c>
      <c r="AB491" s="1" t="n">
        <v>-81.885986</v>
      </c>
      <c r="AC491" s="1" t="n">
        <v>-75.252029</v>
      </c>
      <c r="AD491" s="1" t="n">
        <v>-81.531357</v>
      </c>
      <c r="AE491" s="1" t="n">
        <v>-74.132248</v>
      </c>
      <c r="AF491" s="1" t="n">
        <v>-83.877907</v>
      </c>
      <c r="AG491" s="1" t="n">
        <v>-75.957901</v>
      </c>
      <c r="AH491" s="1" t="n">
        <v>-75.500107</v>
      </c>
      <c r="AI491" s="1" t="n">
        <v>-92.537872</v>
      </c>
      <c r="AJ491" s="1" t="n">
        <v>-81.897522</v>
      </c>
      <c r="AK491" s="1" t="n">
        <v>-77.339539</v>
      </c>
      <c r="AL491" s="1" t="n">
        <v>-78.459183</v>
      </c>
      <c r="AM491" s="1" t="n">
        <v>-73.945587</v>
      </c>
      <c r="AN491" s="1" t="n">
        <v>-74.912384</v>
      </c>
      <c r="AO491" s="1" t="n">
        <v>-82.34417</v>
      </c>
      <c r="AP491" s="1" t="n">
        <v>-75.316666</v>
      </c>
      <c r="AQ491" s="1" t="n">
        <v>-78.430885</v>
      </c>
      <c r="AR491" s="1" t="n">
        <v>-76.489006</v>
      </c>
      <c r="AS491" s="1" t="n">
        <v>-82.632149</v>
      </c>
      <c r="AT491" s="1" t="n">
        <v>-74.916985</v>
      </c>
      <c r="AU491" s="1" t="n">
        <v>-72.199722</v>
      </c>
      <c r="AV491" s="1" t="n">
        <v>-78.896858</v>
      </c>
      <c r="AW491" s="1" t="n">
        <v>-70.710037</v>
      </c>
      <c r="AX491" s="1" t="n">
        <v>-76.757133</v>
      </c>
      <c r="AY491" s="1" t="n">
        <v>-89.283386</v>
      </c>
      <c r="AZ491" s="1" t="n">
        <v>-85.034637</v>
      </c>
      <c r="BA491" s="1" t="n">
        <v>-77.934464</v>
      </c>
      <c r="BB491" s="1" t="n">
        <v>-80.264496</v>
      </c>
      <c r="BC491" s="1" t="n">
        <v>-62.968369</v>
      </c>
      <c r="BD491" s="1" t="n">
        <v>-76.827057</v>
      </c>
      <c r="BE491" s="1" t="n">
        <v>-76.209709</v>
      </c>
      <c r="BF491" s="1" t="n">
        <v>-79.446014</v>
      </c>
      <c r="BG491" s="1" t="n">
        <v>-71.285461</v>
      </c>
      <c r="BH491" s="1" t="n">
        <v>-77.844543</v>
      </c>
      <c r="BI491" s="1" t="n">
        <v>-74.905716</v>
      </c>
      <c r="BJ491" s="1" t="n">
        <v>-79.756973</v>
      </c>
      <c r="BK491" s="1" t="n">
        <v>-74.042786</v>
      </c>
      <c r="BL491" s="1" t="n">
        <v>-82.997559</v>
      </c>
      <c r="BM491" s="1" t="n">
        <v>-70.186661</v>
      </c>
      <c r="BN491" s="1" t="n">
        <v>-81.587151</v>
      </c>
      <c r="BO491" s="1" t="n">
        <v>-83.63372</v>
      </c>
      <c r="BP491" s="1" t="n">
        <v>-77.882782</v>
      </c>
      <c r="BQ491" s="1" t="n">
        <v>-73.025581</v>
      </c>
      <c r="BR491" s="1" t="n">
        <v>-84.538651</v>
      </c>
      <c r="BS491" s="1" t="n">
        <v>-70.518738</v>
      </c>
      <c r="BT491" s="1" t="n">
        <v>-79.198624</v>
      </c>
      <c r="BU491" s="1" t="n">
        <v>-78.257072</v>
      </c>
      <c r="BV491" s="1" t="n">
        <v>-74.934021</v>
      </c>
      <c r="BW491" s="1" t="n">
        <v>-75.097878</v>
      </c>
      <c r="BX491" s="1" t="n">
        <v>-77.399734</v>
      </c>
      <c r="BY491" s="1" t="n">
        <v>-76.048592</v>
      </c>
      <c r="BZ491" s="1" t="n">
        <v>-78.532806</v>
      </c>
      <c r="CA491" s="1" t="n">
        <v>-76.219872</v>
      </c>
      <c r="CB491" s="1" t="n">
        <v>-75.822037</v>
      </c>
      <c r="CC491" s="1" t="n">
        <v>-72.890678</v>
      </c>
      <c r="CD491" s="1" t="n">
        <v>-80.320114</v>
      </c>
      <c r="CE491" s="1" t="n">
        <v>-80.022324</v>
      </c>
      <c r="CF491" s="1" t="n">
        <v>-78.750771</v>
      </c>
      <c r="CG491" s="1" t="n">
        <v>-76.714386</v>
      </c>
      <c r="CH491" s="1" t="n">
        <v>-88.135185</v>
      </c>
      <c r="CI491" s="1" t="n">
        <v>-68.264778</v>
      </c>
      <c r="CJ491" s="1" t="n">
        <v>-81.663086</v>
      </c>
      <c r="CK491" s="1" t="n">
        <v>-69.803879</v>
      </c>
      <c r="CL491" s="1" t="n">
        <v>-80.473755</v>
      </c>
      <c r="CM491" s="1" t="n">
        <v>-84.622803</v>
      </c>
      <c r="CN491" s="1" t="n">
        <v>-74.879974</v>
      </c>
      <c r="CO491" s="1" t="n">
        <v>-91.322975</v>
      </c>
      <c r="CP491" s="1" t="n">
        <v>-90.160019</v>
      </c>
      <c r="CQ491" s="1" t="n">
        <v>-80.032715</v>
      </c>
      <c r="CR491" s="1" t="n">
        <v>-71.892532</v>
      </c>
      <c r="CS491" s="1" t="n">
        <v>-71.589905</v>
      </c>
    </row>
    <row r="492" customFormat="false" ht="13.2" hidden="false" customHeight="false" outlineLevel="0" collapsed="false">
      <c r="A492" s="1" t="n">
        <f aca="false">A491+0.5</f>
        <v>245.5</v>
      </c>
      <c r="B492" s="1" t="n">
        <v>-70.202904</v>
      </c>
      <c r="C492" s="1" t="n">
        <v>-88.042572</v>
      </c>
      <c r="D492" s="1" t="n">
        <v>-75.295044</v>
      </c>
      <c r="E492" s="1" t="n">
        <v>-78.469681</v>
      </c>
      <c r="F492" s="1" t="n">
        <v>-92.321091</v>
      </c>
      <c r="G492" s="1" t="n">
        <v>-72.959053</v>
      </c>
      <c r="H492" s="1" t="n">
        <v>-78.854187</v>
      </c>
      <c r="I492" s="1" t="n">
        <v>-82.913956</v>
      </c>
      <c r="J492" s="1" t="n">
        <v>-76.014297</v>
      </c>
      <c r="K492" s="1" t="n">
        <v>-82.352493</v>
      </c>
      <c r="L492" s="1" t="n">
        <v>-68.564499</v>
      </c>
      <c r="M492" s="1" t="n">
        <v>-79.82843</v>
      </c>
      <c r="N492" s="1" t="n">
        <v>-77.803322</v>
      </c>
      <c r="O492" s="1" t="n">
        <v>-65.7276</v>
      </c>
      <c r="P492" s="1" t="n">
        <v>-71.95916</v>
      </c>
      <c r="Q492" s="1" t="n">
        <v>-69.149841</v>
      </c>
      <c r="R492" s="1" t="n">
        <v>-80.284996</v>
      </c>
      <c r="S492" s="1" t="n">
        <v>-74.617538</v>
      </c>
      <c r="T492" s="1" t="n">
        <v>-79.087639</v>
      </c>
      <c r="U492" s="1" t="n">
        <v>-76.469734</v>
      </c>
      <c r="V492" s="1" t="n">
        <v>-107.041061</v>
      </c>
      <c r="W492" s="1" t="n">
        <v>-73.906944</v>
      </c>
      <c r="X492" s="1" t="n">
        <v>-78.080986</v>
      </c>
      <c r="Y492" s="1" t="n">
        <v>-68.522842</v>
      </c>
      <c r="Z492" s="1" t="n">
        <v>-78.14566</v>
      </c>
      <c r="AA492" s="1" t="n">
        <v>-80.107719</v>
      </c>
      <c r="AB492" s="1" t="n">
        <v>-81.840736</v>
      </c>
      <c r="AC492" s="1" t="n">
        <v>-73.724281</v>
      </c>
      <c r="AD492" s="1" t="n">
        <v>-76.32737</v>
      </c>
      <c r="AE492" s="1" t="n">
        <v>-74.413208</v>
      </c>
      <c r="AF492" s="1" t="n">
        <v>-82.62352</v>
      </c>
      <c r="AG492" s="1" t="n">
        <v>-73.203117</v>
      </c>
      <c r="AH492" s="1" t="n">
        <v>-75.379799</v>
      </c>
      <c r="AI492" s="1" t="n">
        <v>-90.377235</v>
      </c>
      <c r="AJ492" s="1" t="n">
        <v>-92.143784</v>
      </c>
      <c r="AK492" s="1" t="n">
        <v>-79.397995</v>
      </c>
      <c r="AL492" s="1" t="n">
        <v>-78.025375</v>
      </c>
      <c r="AM492" s="1" t="n">
        <v>-72.84893</v>
      </c>
      <c r="AN492" s="1" t="n">
        <v>-77.256531</v>
      </c>
      <c r="AO492" s="1" t="n">
        <v>-82.353027</v>
      </c>
      <c r="AP492" s="1" t="n">
        <v>-74.51384</v>
      </c>
      <c r="AQ492" s="1" t="n">
        <v>-77.659103</v>
      </c>
      <c r="AR492" s="1" t="n">
        <v>-76.803566</v>
      </c>
      <c r="AS492" s="1" t="n">
        <v>-92.636223</v>
      </c>
      <c r="AT492" s="1" t="n">
        <v>-74.663017</v>
      </c>
      <c r="AU492" s="1" t="n">
        <v>-71.576324</v>
      </c>
      <c r="AV492" s="1" t="n">
        <v>-81.176529</v>
      </c>
      <c r="AW492" s="1" t="n">
        <v>-71.029388</v>
      </c>
      <c r="AX492" s="1" t="n">
        <v>-79.662643</v>
      </c>
      <c r="AY492" s="1" t="n">
        <v>-91.567604</v>
      </c>
      <c r="AZ492" s="1" t="n">
        <v>-79.927513</v>
      </c>
      <c r="BA492" s="1" t="n">
        <v>-83.414856</v>
      </c>
      <c r="BB492" s="1" t="n">
        <v>-80.936287</v>
      </c>
      <c r="BC492" s="1" t="n">
        <v>-63.053459</v>
      </c>
      <c r="BD492" s="1" t="n">
        <v>-77.979797</v>
      </c>
      <c r="BE492" s="1" t="n">
        <v>-77.428986</v>
      </c>
      <c r="BF492" s="1" t="n">
        <v>-80.45993</v>
      </c>
      <c r="BG492" s="1" t="n">
        <v>-71.359184</v>
      </c>
      <c r="BH492" s="1" t="n">
        <v>-78.394302</v>
      </c>
      <c r="BI492" s="1" t="n">
        <v>-74.800743</v>
      </c>
      <c r="BJ492" s="1" t="n">
        <v>-77.195091</v>
      </c>
      <c r="BK492" s="1" t="n">
        <v>-73.401749</v>
      </c>
      <c r="BL492" s="1" t="n">
        <v>-85.063263</v>
      </c>
      <c r="BM492" s="1" t="n">
        <v>-69.592201</v>
      </c>
      <c r="BN492" s="1" t="n">
        <v>-78.49295</v>
      </c>
      <c r="BO492" s="1" t="n">
        <v>-83.460884</v>
      </c>
      <c r="BP492" s="1" t="n">
        <v>-81.705635</v>
      </c>
      <c r="BQ492" s="1" t="n">
        <v>-74.191963</v>
      </c>
      <c r="BR492" s="1" t="n">
        <v>-80.24144</v>
      </c>
      <c r="BS492" s="1" t="n">
        <v>-69.362259</v>
      </c>
      <c r="BT492" s="1" t="n">
        <v>-77.561996</v>
      </c>
      <c r="BU492" s="1" t="n">
        <v>-75.127205</v>
      </c>
      <c r="BV492" s="1" t="n">
        <v>-73.341766</v>
      </c>
      <c r="BW492" s="1" t="n">
        <v>-76.065704</v>
      </c>
      <c r="BX492" s="1" t="n">
        <v>-79.301308</v>
      </c>
      <c r="BY492" s="1" t="n">
        <v>-76.138786</v>
      </c>
      <c r="BZ492" s="1" t="n">
        <v>-75.880913</v>
      </c>
      <c r="CA492" s="1" t="n">
        <v>-79.525925</v>
      </c>
      <c r="CB492" s="1" t="n">
        <v>-74.915169</v>
      </c>
      <c r="CC492" s="1" t="n">
        <v>-76.366455</v>
      </c>
      <c r="CD492" s="1" t="n">
        <v>-79.976715</v>
      </c>
      <c r="CE492" s="1" t="n">
        <v>-82.386101</v>
      </c>
      <c r="CF492" s="1" t="n">
        <v>-77.972115</v>
      </c>
      <c r="CG492" s="1" t="n">
        <v>-79.914352</v>
      </c>
      <c r="CH492" s="1" t="n">
        <v>-84.995346</v>
      </c>
      <c r="CI492" s="1" t="n">
        <v>-67.552795</v>
      </c>
      <c r="CJ492" s="1" t="n">
        <v>-82.954269</v>
      </c>
      <c r="CK492" s="1" t="n">
        <v>-68.938698</v>
      </c>
      <c r="CL492" s="1" t="n">
        <v>-81.159973</v>
      </c>
      <c r="CM492" s="1" t="n">
        <v>-95.571182</v>
      </c>
      <c r="CN492" s="1" t="n">
        <v>-77.10746</v>
      </c>
      <c r="CO492" s="1" t="n">
        <v>-95.890472</v>
      </c>
      <c r="CP492" s="1" t="n">
        <v>-81.567772</v>
      </c>
      <c r="CQ492" s="1" t="n">
        <v>-78.381012</v>
      </c>
      <c r="CR492" s="1" t="n">
        <v>-71.152458</v>
      </c>
      <c r="CS492" s="1" t="n">
        <v>-71.218338</v>
      </c>
    </row>
    <row r="493" customFormat="false" ht="13.2" hidden="false" customHeight="false" outlineLevel="0" collapsed="false">
      <c r="A493" s="1" t="n">
        <f aca="false">A492+0.5</f>
        <v>246</v>
      </c>
      <c r="B493" s="1" t="n">
        <v>-70.709015</v>
      </c>
      <c r="C493" s="1" t="n">
        <v>-86.772568</v>
      </c>
      <c r="D493" s="1" t="n">
        <v>-75.771217</v>
      </c>
      <c r="E493" s="1" t="n">
        <v>-78.014572</v>
      </c>
      <c r="F493" s="1" t="n">
        <v>-89.111969</v>
      </c>
      <c r="G493" s="1" t="n">
        <v>-74.658142</v>
      </c>
      <c r="H493" s="1" t="n">
        <v>-83.586273</v>
      </c>
      <c r="I493" s="1" t="n">
        <v>-78.337639</v>
      </c>
      <c r="J493" s="1" t="n">
        <v>-75.089218</v>
      </c>
      <c r="K493" s="1" t="n">
        <v>-85.353424</v>
      </c>
      <c r="L493" s="1" t="n">
        <v>-67.707443</v>
      </c>
      <c r="M493" s="1" t="n">
        <v>-80.187569</v>
      </c>
      <c r="N493" s="1" t="n">
        <v>-75.101532</v>
      </c>
      <c r="O493" s="1" t="n">
        <v>-67.295792</v>
      </c>
      <c r="P493" s="1" t="n">
        <v>-72.407715</v>
      </c>
      <c r="Q493" s="1" t="n">
        <v>-68.626884</v>
      </c>
      <c r="R493" s="1" t="n">
        <v>-80.274239</v>
      </c>
      <c r="S493" s="1" t="n">
        <v>-75.559662</v>
      </c>
      <c r="T493" s="1" t="n">
        <v>-76.787636</v>
      </c>
      <c r="U493" s="1" t="n">
        <v>-73.574265</v>
      </c>
      <c r="V493" s="1" t="n">
        <v>-106.876419</v>
      </c>
      <c r="W493" s="1" t="n">
        <v>-72.923225</v>
      </c>
      <c r="X493" s="1" t="n">
        <v>-79.381584</v>
      </c>
      <c r="Y493" s="1" t="n">
        <v>-69.00457</v>
      </c>
      <c r="Z493" s="1" t="n">
        <v>-79.516022</v>
      </c>
      <c r="AA493" s="1" t="n">
        <v>-78.248672</v>
      </c>
      <c r="AB493" s="1" t="n">
        <v>-80.951111</v>
      </c>
      <c r="AC493" s="1" t="n">
        <v>-74.670364</v>
      </c>
      <c r="AD493" s="1" t="n">
        <v>-75.60537</v>
      </c>
      <c r="AE493" s="1" t="n">
        <v>-75.713387</v>
      </c>
      <c r="AF493" s="1" t="n">
        <v>-89.436584</v>
      </c>
      <c r="AG493" s="1" t="n">
        <v>-72.5923</v>
      </c>
      <c r="AH493" s="1" t="n">
        <v>-77.078712</v>
      </c>
      <c r="AI493" s="1" t="n">
        <v>-88.629013</v>
      </c>
      <c r="AJ493" s="1" t="n">
        <v>-91.529266</v>
      </c>
      <c r="AK493" s="1" t="n">
        <v>-83.029877</v>
      </c>
      <c r="AL493" s="1" t="n">
        <v>-76.676979</v>
      </c>
      <c r="AM493" s="1" t="n">
        <v>-71.933899</v>
      </c>
      <c r="AN493" s="1" t="n">
        <v>-79.610657</v>
      </c>
      <c r="AO493" s="1" t="n">
        <v>-84.904564</v>
      </c>
      <c r="AP493" s="1" t="n">
        <v>-72.113907</v>
      </c>
      <c r="AQ493" s="1" t="n">
        <v>-79.303139</v>
      </c>
      <c r="AR493" s="1" t="n">
        <v>-75.995056</v>
      </c>
      <c r="AS493" s="1" t="n">
        <v>-85.239189</v>
      </c>
      <c r="AT493" s="1" t="n">
        <v>-74.507706</v>
      </c>
      <c r="AU493" s="1" t="n">
        <v>-70.621368</v>
      </c>
      <c r="AV493" s="1" t="n">
        <v>-79.982674</v>
      </c>
      <c r="AW493" s="1" t="n">
        <v>-72.427986</v>
      </c>
      <c r="AX493" s="1" t="n">
        <v>-76.235374</v>
      </c>
      <c r="AY493" s="1" t="n">
        <v>-86.091576</v>
      </c>
      <c r="AZ493" s="1" t="n">
        <v>-78.869919</v>
      </c>
      <c r="BA493" s="1" t="n">
        <v>-82.491013</v>
      </c>
      <c r="BB493" s="1" t="n">
        <v>-85.417671</v>
      </c>
      <c r="BC493" s="1" t="n">
        <v>-63.466957</v>
      </c>
      <c r="BD493" s="1" t="n">
        <v>-82.044815</v>
      </c>
      <c r="BE493" s="1" t="n">
        <v>-73.788017</v>
      </c>
      <c r="BF493" s="1" t="n">
        <v>-81.134903</v>
      </c>
      <c r="BG493" s="1" t="n">
        <v>-71.691238</v>
      </c>
      <c r="BH493" s="1" t="n">
        <v>-77.837837</v>
      </c>
      <c r="BI493" s="1" t="n">
        <v>-74.303253</v>
      </c>
      <c r="BJ493" s="1" t="n">
        <v>-77.046326</v>
      </c>
      <c r="BK493" s="1" t="n">
        <v>-72.571312</v>
      </c>
      <c r="BL493" s="1" t="n">
        <v>-92.81971</v>
      </c>
      <c r="BM493" s="1" t="n">
        <v>-69.405205</v>
      </c>
      <c r="BN493" s="1" t="n">
        <v>-77.514565</v>
      </c>
      <c r="BO493" s="1" t="n">
        <v>-78.293114</v>
      </c>
      <c r="BP493" s="1" t="n">
        <v>-82.811348</v>
      </c>
      <c r="BQ493" s="1" t="n">
        <v>-76.850342</v>
      </c>
      <c r="BR493" s="1" t="n">
        <v>-78.05558</v>
      </c>
      <c r="BS493" s="1" t="n">
        <v>-68.93911</v>
      </c>
      <c r="BT493" s="1" t="n">
        <v>-75.84156</v>
      </c>
      <c r="BU493" s="1" t="n">
        <v>-73.516937</v>
      </c>
      <c r="BV493" s="1" t="n">
        <v>-72.727982</v>
      </c>
      <c r="BW493" s="1" t="n">
        <v>-75.011017</v>
      </c>
      <c r="BX493" s="1" t="n">
        <v>-81.265068</v>
      </c>
      <c r="BY493" s="1" t="n">
        <v>-75.827606</v>
      </c>
      <c r="BZ493" s="1" t="n">
        <v>-74.414879</v>
      </c>
      <c r="CA493" s="1" t="n">
        <v>-80.226471</v>
      </c>
      <c r="CB493" s="1" t="n">
        <v>-76.548462</v>
      </c>
      <c r="CC493" s="1" t="n">
        <v>-79.409531</v>
      </c>
      <c r="CD493" s="1" t="n">
        <v>-77.421547</v>
      </c>
      <c r="CE493" s="1" t="n">
        <v>-86.549347</v>
      </c>
      <c r="CF493" s="1" t="n">
        <v>-75.540375</v>
      </c>
      <c r="CG493" s="1" t="n">
        <v>-79.554672</v>
      </c>
      <c r="CH493" s="1" t="n">
        <v>-79.733154</v>
      </c>
      <c r="CI493" s="1" t="n">
        <v>-67.573174</v>
      </c>
      <c r="CJ493" s="1" t="n">
        <v>-82.209465</v>
      </c>
      <c r="CK493" s="1" t="n">
        <v>-70.042007</v>
      </c>
      <c r="CL493" s="1" t="n">
        <v>-81.668358</v>
      </c>
      <c r="CM493" s="1" t="n">
        <v>-86.50605</v>
      </c>
      <c r="CN493" s="1" t="n">
        <v>-80.6064</v>
      </c>
      <c r="CO493" s="1" t="n">
        <v>-88.699005</v>
      </c>
      <c r="CP493" s="1" t="n">
        <v>-79.706841</v>
      </c>
      <c r="CQ493" s="1" t="n">
        <v>-77.097069</v>
      </c>
      <c r="CR493" s="1" t="n">
        <v>-70.532288</v>
      </c>
      <c r="CS493" s="1" t="n">
        <v>-71.553261</v>
      </c>
    </row>
    <row r="494" customFormat="false" ht="13.2" hidden="false" customHeight="false" outlineLevel="0" collapsed="false">
      <c r="A494" s="1" t="n">
        <f aca="false">A493+0.5</f>
        <v>246.5</v>
      </c>
      <c r="B494" s="1" t="n">
        <v>-70.705566</v>
      </c>
      <c r="C494" s="1" t="n">
        <v>-82.550659</v>
      </c>
      <c r="D494" s="1" t="n">
        <v>-77.872757</v>
      </c>
      <c r="E494" s="1" t="n">
        <v>-81.494286</v>
      </c>
      <c r="F494" s="1" t="n">
        <v>-83.369331</v>
      </c>
      <c r="G494" s="1" t="n">
        <v>-75.631569</v>
      </c>
      <c r="H494" s="1" t="n">
        <v>-87.6129</v>
      </c>
      <c r="I494" s="1" t="n">
        <v>-77.658264</v>
      </c>
      <c r="J494" s="1" t="n">
        <v>-76.02536</v>
      </c>
      <c r="K494" s="1" t="n">
        <v>-91.350327</v>
      </c>
      <c r="L494" s="1" t="n">
        <v>-67.816414</v>
      </c>
      <c r="M494" s="1" t="n">
        <v>-79.664978</v>
      </c>
      <c r="N494" s="1" t="n">
        <v>-74.219315</v>
      </c>
      <c r="O494" s="1" t="n">
        <v>-69.138542</v>
      </c>
      <c r="P494" s="1" t="n">
        <v>-72.778915</v>
      </c>
      <c r="Q494" s="1" t="n">
        <v>-67.783859</v>
      </c>
      <c r="R494" s="1" t="n">
        <v>-78.989632</v>
      </c>
      <c r="S494" s="1" t="n">
        <v>-75.609734</v>
      </c>
      <c r="T494" s="1" t="n">
        <v>-75.170525</v>
      </c>
      <c r="U494" s="1" t="n">
        <v>-73.508057</v>
      </c>
      <c r="V494" s="1" t="n">
        <v>-112.39856</v>
      </c>
      <c r="W494" s="1" t="n">
        <v>-73.339783</v>
      </c>
      <c r="X494" s="1" t="n">
        <v>-78.522476</v>
      </c>
      <c r="Y494" s="1" t="n">
        <v>-70.37207</v>
      </c>
      <c r="Z494" s="1" t="n">
        <v>-85.693283</v>
      </c>
      <c r="AA494" s="1" t="n">
        <v>-77.617661</v>
      </c>
      <c r="AB494" s="1" t="n">
        <v>-76.06234</v>
      </c>
      <c r="AC494" s="1" t="n">
        <v>-75.866096</v>
      </c>
      <c r="AD494" s="1" t="n">
        <v>-75.227295</v>
      </c>
      <c r="AE494" s="1" t="n">
        <v>-75.117287</v>
      </c>
      <c r="AF494" s="1" t="n">
        <v>-87.810791</v>
      </c>
      <c r="AG494" s="1" t="n">
        <v>-71.764999</v>
      </c>
      <c r="AH494" s="1" t="n">
        <v>-76.936371</v>
      </c>
      <c r="AI494" s="1" t="n">
        <v>-82.179863</v>
      </c>
      <c r="AJ494" s="1" t="n">
        <v>-91.504318</v>
      </c>
      <c r="AK494" s="1" t="n">
        <v>-88.452988</v>
      </c>
      <c r="AL494" s="1" t="n">
        <v>-75.135414</v>
      </c>
      <c r="AM494" s="1" t="n">
        <v>-70.902031</v>
      </c>
      <c r="AN494" s="1" t="n">
        <v>-84.087372</v>
      </c>
      <c r="AO494" s="1" t="n">
        <v>-81.983727</v>
      </c>
      <c r="AP494" s="1" t="n">
        <v>-70.948425</v>
      </c>
      <c r="AQ494" s="1" t="n">
        <v>-77.400833</v>
      </c>
      <c r="AR494" s="1" t="n">
        <v>-74.999725</v>
      </c>
      <c r="AS494" s="1" t="n">
        <v>-79.336105</v>
      </c>
      <c r="AT494" s="1" t="n">
        <v>-75.791672</v>
      </c>
      <c r="AU494" s="1" t="n">
        <v>-70.272415</v>
      </c>
      <c r="AV494" s="1" t="n">
        <v>-80.754593</v>
      </c>
      <c r="AW494" s="1" t="n">
        <v>-72.898651</v>
      </c>
      <c r="AX494" s="1" t="n">
        <v>-72.39637</v>
      </c>
      <c r="AY494" s="1" t="n">
        <v>-90.606758</v>
      </c>
      <c r="AZ494" s="1" t="n">
        <v>-78.396606</v>
      </c>
      <c r="BA494" s="1" t="n">
        <v>-79.597557</v>
      </c>
      <c r="BB494" s="1" t="n">
        <v>-82.111122</v>
      </c>
      <c r="BC494" s="1" t="n">
        <v>-63.756462</v>
      </c>
      <c r="BD494" s="1" t="n">
        <v>-81.269844</v>
      </c>
      <c r="BE494" s="1" t="n">
        <v>-71.695129</v>
      </c>
      <c r="BF494" s="1" t="n">
        <v>-88.410599</v>
      </c>
      <c r="BG494" s="1" t="n">
        <v>-73.476715</v>
      </c>
      <c r="BH494" s="1" t="n">
        <v>-76.609451</v>
      </c>
      <c r="BI494" s="1" t="n">
        <v>-73.773079</v>
      </c>
      <c r="BJ494" s="1" t="n">
        <v>-79.68541</v>
      </c>
      <c r="BK494" s="1" t="n">
        <v>-71.857971</v>
      </c>
      <c r="BL494" s="1" t="n">
        <v>-89.258202</v>
      </c>
      <c r="BM494" s="1" t="n">
        <v>-68.4972</v>
      </c>
      <c r="BN494" s="1" t="n">
        <v>-80.427177</v>
      </c>
      <c r="BO494" s="1" t="n">
        <v>-75.441353</v>
      </c>
      <c r="BP494" s="1" t="n">
        <v>-81.046814</v>
      </c>
      <c r="BQ494" s="1" t="n">
        <v>-77.772797</v>
      </c>
      <c r="BR494" s="1" t="n">
        <v>-76.500641</v>
      </c>
      <c r="BS494" s="1" t="n">
        <v>-67.926704</v>
      </c>
      <c r="BT494" s="1" t="n">
        <v>-76.280243</v>
      </c>
      <c r="BU494" s="1" t="n">
        <v>-72.851105</v>
      </c>
      <c r="BV494" s="1" t="n">
        <v>-73.838028</v>
      </c>
      <c r="BW494" s="1" t="n">
        <v>-75.235016</v>
      </c>
      <c r="BX494" s="1" t="n">
        <v>-83.949577</v>
      </c>
      <c r="BY494" s="1" t="n">
        <v>-77.446556</v>
      </c>
      <c r="BZ494" s="1" t="n">
        <v>-74.243164</v>
      </c>
      <c r="CA494" s="1" t="n">
        <v>-80.594727</v>
      </c>
      <c r="CB494" s="1" t="n">
        <v>-76.58709</v>
      </c>
      <c r="CC494" s="1" t="n">
        <v>-86.058167</v>
      </c>
      <c r="CD494" s="1" t="n">
        <v>-75.866302</v>
      </c>
      <c r="CE494" s="1" t="n">
        <v>-86.531281</v>
      </c>
      <c r="CF494" s="1" t="n">
        <v>-74.191513</v>
      </c>
      <c r="CG494" s="1" t="n">
        <v>-80.693878</v>
      </c>
      <c r="CH494" s="1" t="n">
        <v>-79.644669</v>
      </c>
      <c r="CI494" s="1" t="n">
        <v>-67.592453</v>
      </c>
      <c r="CJ494" s="1" t="n">
        <v>-78.768555</v>
      </c>
      <c r="CK494" s="1" t="n">
        <v>-68.928009</v>
      </c>
      <c r="CL494" s="1" t="n">
        <v>-80.241249</v>
      </c>
      <c r="CM494" s="1" t="n">
        <v>-85.851929</v>
      </c>
      <c r="CN494" s="1" t="n">
        <v>-83.034447</v>
      </c>
      <c r="CO494" s="1" t="n">
        <v>-87.729988</v>
      </c>
      <c r="CP494" s="1" t="n">
        <v>-77.577118</v>
      </c>
      <c r="CQ494" s="1" t="n">
        <v>-77.176605</v>
      </c>
      <c r="CR494" s="1" t="n">
        <v>-71.96357</v>
      </c>
      <c r="CS494" s="1" t="n">
        <v>-72.323639</v>
      </c>
    </row>
    <row r="495" customFormat="false" ht="13.2" hidden="false" customHeight="false" outlineLevel="0" collapsed="false">
      <c r="A495" s="1" t="n">
        <f aca="false">A494+0.5</f>
        <v>247</v>
      </c>
      <c r="B495" s="1" t="n">
        <v>-72.655647</v>
      </c>
      <c r="C495" s="1" t="n">
        <v>-85.180542</v>
      </c>
      <c r="D495" s="1" t="n">
        <v>-78.242485</v>
      </c>
      <c r="E495" s="1" t="n">
        <v>-84.041809</v>
      </c>
      <c r="F495" s="1" t="n">
        <v>-83.268387</v>
      </c>
      <c r="G495" s="1" t="n">
        <v>-77.508247</v>
      </c>
      <c r="H495" s="1" t="n">
        <v>-87.21328</v>
      </c>
      <c r="I495" s="1" t="n">
        <v>-75.438072</v>
      </c>
      <c r="J495" s="1" t="n">
        <v>-76.987221</v>
      </c>
      <c r="K495" s="1" t="n">
        <v>-93.690636</v>
      </c>
      <c r="L495" s="1" t="n">
        <v>-69.274704</v>
      </c>
      <c r="M495" s="1" t="n">
        <v>-80.976402</v>
      </c>
      <c r="N495" s="1" t="n">
        <v>-75.530312</v>
      </c>
      <c r="O495" s="1" t="n">
        <v>-69.418892</v>
      </c>
      <c r="P495" s="1" t="n">
        <v>-74.402359</v>
      </c>
      <c r="Q495" s="1" t="n">
        <v>-68.080444</v>
      </c>
      <c r="R495" s="1" t="n">
        <v>-79.287323</v>
      </c>
      <c r="S495" s="1" t="n">
        <v>-77.766068</v>
      </c>
      <c r="T495" s="1" t="n">
        <v>-76.955101</v>
      </c>
      <c r="U495" s="1" t="n">
        <v>-74.565948</v>
      </c>
      <c r="V495" s="1" t="n">
        <v>-89.315964</v>
      </c>
      <c r="W495" s="1" t="n">
        <v>-73.721016</v>
      </c>
      <c r="X495" s="1" t="n">
        <v>-80.05265</v>
      </c>
      <c r="Y495" s="1" t="n">
        <v>-71.003807</v>
      </c>
      <c r="Z495" s="1" t="n">
        <v>-86.075287</v>
      </c>
      <c r="AA495" s="1" t="n">
        <v>-78.941765</v>
      </c>
      <c r="AB495" s="1" t="n">
        <v>-76.211868</v>
      </c>
      <c r="AC495" s="1" t="n">
        <v>-77.696983</v>
      </c>
      <c r="AD495" s="1" t="n">
        <v>-74.170647</v>
      </c>
      <c r="AE495" s="1" t="n">
        <v>-76.632782</v>
      </c>
      <c r="AF495" s="1" t="n">
        <v>-84.57885</v>
      </c>
      <c r="AG495" s="1" t="n">
        <v>-71.832817</v>
      </c>
      <c r="AH495" s="1" t="n">
        <v>-75.325821</v>
      </c>
      <c r="AI495" s="1" t="n">
        <v>-80.037224</v>
      </c>
      <c r="AJ495" s="1" t="n">
        <v>-87.285309</v>
      </c>
      <c r="AK495" s="1" t="n">
        <v>-84.355507</v>
      </c>
      <c r="AL495" s="1" t="n">
        <v>-75.199905</v>
      </c>
      <c r="AM495" s="1" t="n">
        <v>-69.938744</v>
      </c>
      <c r="AN495" s="1" t="n">
        <v>-87.975548</v>
      </c>
      <c r="AO495" s="1" t="n">
        <v>-82.703331</v>
      </c>
      <c r="AP495" s="1" t="n">
        <v>-71.067307</v>
      </c>
      <c r="AQ495" s="1" t="n">
        <v>-77.599594</v>
      </c>
      <c r="AR495" s="1" t="n">
        <v>-73.195244</v>
      </c>
      <c r="AS495" s="1" t="n">
        <v>-82.488976</v>
      </c>
      <c r="AT495" s="1" t="n">
        <v>-77.921097</v>
      </c>
      <c r="AU495" s="1" t="n">
        <v>-70.169113</v>
      </c>
      <c r="AV495" s="1" t="n">
        <v>-85.30999</v>
      </c>
      <c r="AW495" s="1" t="n">
        <v>-74.066864</v>
      </c>
      <c r="AX495" s="1" t="n">
        <v>-70.078041</v>
      </c>
      <c r="AY495" s="1" t="n">
        <v>-89.730576</v>
      </c>
      <c r="AZ495" s="1" t="n">
        <v>-82.636215</v>
      </c>
      <c r="BA495" s="1" t="n">
        <v>-75.817062</v>
      </c>
      <c r="BB495" s="1" t="n">
        <v>-84.963463</v>
      </c>
      <c r="BC495" s="1" t="n">
        <v>-65.18071</v>
      </c>
      <c r="BD495" s="1" t="n">
        <v>-79.74115</v>
      </c>
      <c r="BE495" s="1" t="n">
        <v>-70.494484</v>
      </c>
      <c r="BF495" s="1" t="n">
        <v>-101.089371</v>
      </c>
      <c r="BG495" s="1" t="n">
        <v>-74.904236</v>
      </c>
      <c r="BH495" s="1" t="n">
        <v>-75.232574</v>
      </c>
      <c r="BI495" s="1" t="n">
        <v>-73.462372</v>
      </c>
      <c r="BJ495" s="1" t="n">
        <v>-79.444153</v>
      </c>
      <c r="BK495" s="1" t="n">
        <v>-70.622772</v>
      </c>
      <c r="BL495" s="1" t="n">
        <v>-91.364487</v>
      </c>
      <c r="BM495" s="1" t="n">
        <v>-69.123734</v>
      </c>
      <c r="BN495" s="1" t="n">
        <v>-79.355904</v>
      </c>
      <c r="BO495" s="1" t="n">
        <v>-72.694084</v>
      </c>
      <c r="BP495" s="1" t="n">
        <v>-77.460236</v>
      </c>
      <c r="BQ495" s="1" t="n">
        <v>-83.3759</v>
      </c>
      <c r="BR495" s="1" t="n">
        <v>-75.41909</v>
      </c>
      <c r="BS495" s="1" t="n">
        <v>-67.680038</v>
      </c>
      <c r="BT495" s="1" t="n">
        <v>-75.847572</v>
      </c>
      <c r="BU495" s="1" t="n">
        <v>-71.970703</v>
      </c>
      <c r="BV495" s="1" t="n">
        <v>-75.49572</v>
      </c>
      <c r="BW495" s="1" t="n">
        <v>-74.826553</v>
      </c>
      <c r="BX495" s="1" t="n">
        <v>-85.928787</v>
      </c>
      <c r="BY495" s="1" t="n">
        <v>-79.582153</v>
      </c>
      <c r="BZ495" s="1" t="n">
        <v>-77.164207</v>
      </c>
      <c r="CA495" s="1" t="n">
        <v>-75.276459</v>
      </c>
      <c r="CB495" s="1" t="n">
        <v>-76.190414</v>
      </c>
      <c r="CC495" s="1" t="n">
        <v>-90.849899</v>
      </c>
      <c r="CD495" s="1" t="n">
        <v>-75.422882</v>
      </c>
      <c r="CE495" s="1" t="n">
        <v>-82.648956</v>
      </c>
      <c r="CF495" s="1" t="n">
        <v>-74.786995</v>
      </c>
      <c r="CG495" s="1" t="n">
        <v>-77.715607</v>
      </c>
      <c r="CH495" s="1" t="n">
        <v>-78.830101</v>
      </c>
      <c r="CI495" s="1" t="n">
        <v>-68.603905</v>
      </c>
      <c r="CJ495" s="1" t="n">
        <v>-75.44191</v>
      </c>
      <c r="CK495" s="1" t="n">
        <v>-69.748383</v>
      </c>
      <c r="CL495" s="1" t="n">
        <v>-78.522781</v>
      </c>
      <c r="CM495" s="1" t="n">
        <v>-85.798653</v>
      </c>
      <c r="CN495" s="1" t="n">
        <v>-86.881866</v>
      </c>
      <c r="CO495" s="1" t="n">
        <v>-82.328339</v>
      </c>
      <c r="CP495" s="1" t="n">
        <v>-77.194427</v>
      </c>
      <c r="CQ495" s="1" t="n">
        <v>-76.036926</v>
      </c>
      <c r="CR495" s="1" t="n">
        <v>-71.402229</v>
      </c>
      <c r="CS495" s="1" t="n">
        <v>-73.063728</v>
      </c>
    </row>
    <row r="496" customFormat="false" ht="13.2" hidden="false" customHeight="false" outlineLevel="0" collapsed="false">
      <c r="A496" s="1" t="n">
        <f aca="false">A495+0.5</f>
        <v>247.5</v>
      </c>
      <c r="B496" s="1" t="n">
        <v>-71.428711</v>
      </c>
      <c r="C496" s="1" t="n">
        <v>-82.745506</v>
      </c>
      <c r="D496" s="1" t="n">
        <v>-79.3433</v>
      </c>
      <c r="E496" s="1" t="n">
        <v>-86.957283</v>
      </c>
      <c r="F496" s="1" t="n">
        <v>-80.176682</v>
      </c>
      <c r="G496" s="1" t="n">
        <v>-78.780884</v>
      </c>
      <c r="H496" s="1" t="n">
        <v>-81.348228</v>
      </c>
      <c r="I496" s="1" t="n">
        <v>-75.037231</v>
      </c>
      <c r="J496" s="1" t="n">
        <v>-76.337372</v>
      </c>
      <c r="K496" s="1" t="n">
        <v>-91.516541</v>
      </c>
      <c r="L496" s="1" t="n">
        <v>-71.664764</v>
      </c>
      <c r="M496" s="1" t="n">
        <v>-81.261978</v>
      </c>
      <c r="N496" s="1" t="n">
        <v>-77.796387</v>
      </c>
      <c r="O496" s="1" t="n">
        <v>-71.193459</v>
      </c>
      <c r="P496" s="1" t="n">
        <v>-74.248581</v>
      </c>
      <c r="Q496" s="1" t="n">
        <v>-68.326172</v>
      </c>
      <c r="R496" s="1" t="n">
        <v>-79.237068</v>
      </c>
      <c r="S496" s="1" t="n">
        <v>-78.744568</v>
      </c>
      <c r="T496" s="1" t="n">
        <v>-79.230339</v>
      </c>
      <c r="U496" s="1" t="n">
        <v>-76.02652</v>
      </c>
      <c r="V496" s="1" t="n">
        <v>-84.621017</v>
      </c>
      <c r="W496" s="1" t="n">
        <v>-72.75354</v>
      </c>
      <c r="X496" s="1" t="n">
        <v>-81.427338</v>
      </c>
      <c r="Y496" s="1" t="n">
        <v>-72.513786</v>
      </c>
      <c r="Z496" s="1" t="n">
        <v>-81.532356</v>
      </c>
      <c r="AA496" s="1" t="n">
        <v>-77.898918</v>
      </c>
      <c r="AB496" s="1" t="n">
        <v>-74.408455</v>
      </c>
      <c r="AC496" s="1" t="n">
        <v>-79.250954</v>
      </c>
      <c r="AD496" s="1" t="n">
        <v>-73.655441</v>
      </c>
      <c r="AE496" s="1" t="n">
        <v>-75.07872</v>
      </c>
      <c r="AF496" s="1" t="n">
        <v>-85.318314</v>
      </c>
      <c r="AG496" s="1" t="n">
        <v>-72.497826</v>
      </c>
      <c r="AH496" s="1" t="n">
        <v>-75.842865</v>
      </c>
      <c r="AI496" s="1" t="n">
        <v>-78.903458</v>
      </c>
      <c r="AJ496" s="1" t="n">
        <v>-85.725517</v>
      </c>
      <c r="AK496" s="1" t="n">
        <v>-79.920166</v>
      </c>
      <c r="AL496" s="1" t="n">
        <v>-74.004913</v>
      </c>
      <c r="AM496" s="1" t="n">
        <v>-68.481895</v>
      </c>
      <c r="AN496" s="1" t="n">
        <v>-86.820381</v>
      </c>
      <c r="AO496" s="1" t="n">
        <v>-81.014603</v>
      </c>
      <c r="AP496" s="1" t="n">
        <v>-71.831955</v>
      </c>
      <c r="AQ496" s="1" t="n">
        <v>-77.500465</v>
      </c>
      <c r="AR496" s="1" t="n">
        <v>-74.119827</v>
      </c>
      <c r="AS496" s="1" t="n">
        <v>-85.802879</v>
      </c>
      <c r="AT496" s="1" t="n">
        <v>-79.025406</v>
      </c>
      <c r="AU496" s="1" t="n">
        <v>-69.81044</v>
      </c>
      <c r="AV496" s="1" t="n">
        <v>-85.922699</v>
      </c>
      <c r="AW496" s="1" t="n">
        <v>-78.030693</v>
      </c>
      <c r="AX496" s="1" t="n">
        <v>-69.666245</v>
      </c>
      <c r="AY496" s="1" t="n">
        <v>-85.128876</v>
      </c>
      <c r="AZ496" s="1" t="n">
        <v>-91.86512</v>
      </c>
      <c r="BA496" s="1" t="n">
        <v>-75.173248</v>
      </c>
      <c r="BB496" s="1" t="n">
        <v>-83.614799</v>
      </c>
      <c r="BC496" s="1" t="n">
        <v>-66.404884</v>
      </c>
      <c r="BD496" s="1" t="n">
        <v>-78.187187</v>
      </c>
      <c r="BE496" s="1" t="n">
        <v>-70.90654</v>
      </c>
      <c r="BF496" s="1" t="n">
        <v>-90.083168</v>
      </c>
      <c r="BG496" s="1" t="n">
        <v>-77.547295</v>
      </c>
      <c r="BH496" s="1" t="n">
        <v>-73.763245</v>
      </c>
      <c r="BI496" s="1" t="n">
        <v>-71.436768</v>
      </c>
      <c r="BJ496" s="1" t="n">
        <v>-80.273216</v>
      </c>
      <c r="BK496" s="1" t="n">
        <v>-70.304901</v>
      </c>
      <c r="BL496" s="1" t="n">
        <v>-84.893814</v>
      </c>
      <c r="BM496" s="1" t="n">
        <v>-68.804062</v>
      </c>
      <c r="BN496" s="1" t="n">
        <v>-77.304626</v>
      </c>
      <c r="BO496" s="1" t="n">
        <v>-71.822578</v>
      </c>
      <c r="BP496" s="1" t="n">
        <v>-76.476631</v>
      </c>
      <c r="BQ496" s="1" t="n">
        <v>-88.486633</v>
      </c>
      <c r="BR496" s="1" t="n">
        <v>-74.711334</v>
      </c>
      <c r="BS496" s="1" t="n">
        <v>-67.401955</v>
      </c>
      <c r="BT496" s="1" t="n">
        <v>-76.456093</v>
      </c>
      <c r="BU496" s="1" t="n">
        <v>-71.903099</v>
      </c>
      <c r="BV496" s="1" t="n">
        <v>-80.882324</v>
      </c>
      <c r="BW496" s="1" t="n">
        <v>-75.440002</v>
      </c>
      <c r="BX496" s="1" t="n">
        <v>-81.427261</v>
      </c>
      <c r="BY496" s="1" t="n">
        <v>-81.713425</v>
      </c>
      <c r="BZ496" s="1" t="n">
        <v>-81.827469</v>
      </c>
      <c r="CA496" s="1" t="n">
        <v>-74.026138</v>
      </c>
      <c r="CB496" s="1" t="n">
        <v>-76.091049</v>
      </c>
      <c r="CC496" s="1" t="n">
        <v>-79.085251</v>
      </c>
      <c r="CD496" s="1" t="n">
        <v>-75.066994</v>
      </c>
      <c r="CE496" s="1" t="n">
        <v>-80.66835</v>
      </c>
      <c r="CF496" s="1" t="n">
        <v>-73.293335</v>
      </c>
      <c r="CG496" s="1" t="n">
        <v>-78.331139</v>
      </c>
      <c r="CH496" s="1" t="n">
        <v>-79.864365</v>
      </c>
      <c r="CI496" s="1" t="n">
        <v>-69.879555</v>
      </c>
      <c r="CJ496" s="1" t="n">
        <v>-73.312523</v>
      </c>
      <c r="CK496" s="1" t="n">
        <v>-69.522369</v>
      </c>
      <c r="CL496" s="1" t="n">
        <v>-76.534485</v>
      </c>
      <c r="CM496" s="1" t="n">
        <v>-85.668335</v>
      </c>
      <c r="CN496" s="1" t="n">
        <v>-83.89447</v>
      </c>
      <c r="CO496" s="1" t="n">
        <v>-79.977737</v>
      </c>
      <c r="CP496" s="1" t="n">
        <v>-77.748703</v>
      </c>
      <c r="CQ496" s="1" t="n">
        <v>-74.398758</v>
      </c>
      <c r="CR496" s="1" t="n">
        <v>-71.945168</v>
      </c>
      <c r="CS496" s="1" t="n">
        <v>-72.513626</v>
      </c>
    </row>
    <row r="497" customFormat="false" ht="13.2" hidden="false" customHeight="false" outlineLevel="0" collapsed="false">
      <c r="A497" s="1" t="n">
        <f aca="false">A496+0.5</f>
        <v>248</v>
      </c>
      <c r="B497" s="1" t="n">
        <v>-70.327774</v>
      </c>
      <c r="C497" s="1" t="n">
        <v>-82.418198</v>
      </c>
      <c r="D497" s="1" t="n">
        <v>-77.507561</v>
      </c>
      <c r="E497" s="1" t="n">
        <v>-94.762329</v>
      </c>
      <c r="F497" s="1" t="n">
        <v>-80.107765</v>
      </c>
      <c r="G497" s="1" t="n">
        <v>-75.950081</v>
      </c>
      <c r="H497" s="1" t="n">
        <v>-82.079628</v>
      </c>
      <c r="I497" s="1" t="n">
        <v>-75.265648</v>
      </c>
      <c r="J497" s="1" t="n">
        <v>-77.307747</v>
      </c>
      <c r="K497" s="1" t="n">
        <v>-85.630043</v>
      </c>
      <c r="L497" s="1" t="n">
        <v>-74.032089</v>
      </c>
      <c r="M497" s="1" t="n">
        <v>-80.862953</v>
      </c>
      <c r="N497" s="1" t="n">
        <v>-79.310776</v>
      </c>
      <c r="O497" s="1" t="n">
        <v>-70.85891</v>
      </c>
      <c r="P497" s="1" t="n">
        <v>-73.763283</v>
      </c>
      <c r="Q497" s="1" t="n">
        <v>-70.3116</v>
      </c>
      <c r="R497" s="1" t="n">
        <v>-80.768616</v>
      </c>
      <c r="S497" s="1" t="n">
        <v>-79.315193</v>
      </c>
      <c r="T497" s="1" t="n">
        <v>-82.582558</v>
      </c>
      <c r="U497" s="1" t="n">
        <v>-76.035172</v>
      </c>
      <c r="V497" s="1" t="n">
        <v>-85.030334</v>
      </c>
      <c r="W497" s="1" t="n">
        <v>-71.666573</v>
      </c>
      <c r="X497" s="1" t="n">
        <v>-84.691803</v>
      </c>
      <c r="Y497" s="1" t="n">
        <v>-76.34684</v>
      </c>
      <c r="Z497" s="1" t="n">
        <v>-78.857048</v>
      </c>
      <c r="AA497" s="1" t="n">
        <v>-79.010788</v>
      </c>
      <c r="AB497" s="1" t="n">
        <v>-73.939865</v>
      </c>
      <c r="AC497" s="1" t="n">
        <v>-79.782951</v>
      </c>
      <c r="AD497" s="1" t="n">
        <v>-74.02948</v>
      </c>
      <c r="AE497" s="1" t="n">
        <v>-72.64679</v>
      </c>
      <c r="AF497" s="1" t="n">
        <v>-83.723785</v>
      </c>
      <c r="AG497" s="1" t="n">
        <v>-71.886787</v>
      </c>
      <c r="AH497" s="1" t="n">
        <v>-76.860283</v>
      </c>
      <c r="AI497" s="1" t="n">
        <v>-77.462509</v>
      </c>
      <c r="AJ497" s="1" t="n">
        <v>-87.093697</v>
      </c>
      <c r="AK497" s="1" t="n">
        <v>-78.511345</v>
      </c>
      <c r="AL497" s="1" t="n">
        <v>-74.005859</v>
      </c>
      <c r="AM497" s="1" t="n">
        <v>-67.411972</v>
      </c>
      <c r="AN497" s="1" t="n">
        <v>-80.884491</v>
      </c>
      <c r="AO497" s="1" t="n">
        <v>-77.689911</v>
      </c>
      <c r="AP497" s="1" t="n">
        <v>-72.232529</v>
      </c>
      <c r="AQ497" s="1" t="n">
        <v>-77.529694</v>
      </c>
      <c r="AR497" s="1" t="n">
        <v>-74.462975</v>
      </c>
      <c r="AS497" s="1" t="n">
        <v>-86.739441</v>
      </c>
      <c r="AT497" s="1" t="n">
        <v>-83.334282</v>
      </c>
      <c r="AU497" s="1" t="n">
        <v>-69.886383</v>
      </c>
      <c r="AV497" s="1" t="n">
        <v>-93.470222</v>
      </c>
      <c r="AW497" s="1" t="n">
        <v>-78.156082</v>
      </c>
      <c r="AX497" s="1" t="n">
        <v>-70.285995</v>
      </c>
      <c r="AY497" s="1" t="n">
        <v>-84.532616</v>
      </c>
      <c r="AZ497" s="1" t="n">
        <v>-82.878494</v>
      </c>
      <c r="BA497" s="1" t="n">
        <v>-74.03376</v>
      </c>
      <c r="BB497" s="1" t="n">
        <v>-86.189011</v>
      </c>
      <c r="BC497" s="1" t="n">
        <v>-66.845924</v>
      </c>
      <c r="BD497" s="1" t="n">
        <v>-77.161987</v>
      </c>
      <c r="BE497" s="1" t="n">
        <v>-71.801529</v>
      </c>
      <c r="BF497" s="1" t="n">
        <v>-86.947212</v>
      </c>
      <c r="BG497" s="1" t="n">
        <v>-78.264778</v>
      </c>
      <c r="BH497" s="1" t="n">
        <v>-73.198036</v>
      </c>
      <c r="BI497" s="1" t="n">
        <v>-70.625488</v>
      </c>
      <c r="BJ497" s="1" t="n">
        <v>-78.267273</v>
      </c>
      <c r="BK497" s="1" t="n">
        <v>-71.320633</v>
      </c>
      <c r="BL497" s="1" t="n">
        <v>-93.374924</v>
      </c>
      <c r="BM497" s="1" t="n">
        <v>-68.19606</v>
      </c>
      <c r="BN497" s="1" t="n">
        <v>-74.600533</v>
      </c>
      <c r="BO497" s="1" t="n">
        <v>-71.974197</v>
      </c>
      <c r="BP497" s="1" t="n">
        <v>-76.326355</v>
      </c>
      <c r="BQ497" s="1" t="n">
        <v>-84.637512</v>
      </c>
      <c r="BR497" s="1" t="n">
        <v>-74.219139</v>
      </c>
      <c r="BS497" s="1" t="n">
        <v>-67.934402</v>
      </c>
      <c r="BT497" s="1" t="n">
        <v>-76.182632</v>
      </c>
      <c r="BU497" s="1" t="n">
        <v>-72.820381</v>
      </c>
      <c r="BV497" s="1" t="n">
        <v>-87.021828</v>
      </c>
      <c r="BW497" s="1" t="n">
        <v>-75.67141</v>
      </c>
      <c r="BX497" s="1" t="n">
        <v>-78.394997</v>
      </c>
      <c r="BY497" s="1" t="n">
        <v>-80.65358</v>
      </c>
      <c r="BZ497" s="1" t="n">
        <v>-90.730293</v>
      </c>
      <c r="CA497" s="1" t="n">
        <v>-74.157654</v>
      </c>
      <c r="CB497" s="1" t="n">
        <v>-75.765762</v>
      </c>
      <c r="CC497" s="1" t="n">
        <v>-75.843391</v>
      </c>
      <c r="CD497" s="1" t="n">
        <v>-73.676125</v>
      </c>
      <c r="CE497" s="1" t="n">
        <v>-81.170975</v>
      </c>
      <c r="CF497" s="1" t="n">
        <v>-72.760269</v>
      </c>
      <c r="CG497" s="1" t="n">
        <v>-78.258369</v>
      </c>
      <c r="CH497" s="1" t="n">
        <v>-80.485413</v>
      </c>
      <c r="CI497" s="1" t="n">
        <v>-71.261795</v>
      </c>
      <c r="CJ497" s="1" t="n">
        <v>-72.365768</v>
      </c>
      <c r="CK497" s="1" t="n">
        <v>-70.153641</v>
      </c>
      <c r="CL497" s="1" t="n">
        <v>-75.271423</v>
      </c>
      <c r="CM497" s="1" t="n">
        <v>-87.41452</v>
      </c>
      <c r="CN497" s="1" t="n">
        <v>-80.897835</v>
      </c>
      <c r="CO497" s="1" t="n">
        <v>-79.776199</v>
      </c>
      <c r="CP497" s="1" t="n">
        <v>-77.23896</v>
      </c>
      <c r="CQ497" s="1" t="n">
        <v>-76.33783</v>
      </c>
      <c r="CR497" s="1" t="n">
        <v>-72.55851</v>
      </c>
      <c r="CS497" s="1" t="n">
        <v>-72.175583</v>
      </c>
    </row>
    <row r="498" customFormat="false" ht="13.2" hidden="false" customHeight="false" outlineLevel="0" collapsed="false">
      <c r="A498" s="1" t="n">
        <f aca="false">A497+0.5</f>
        <v>248.5</v>
      </c>
      <c r="B498" s="1" t="n">
        <v>-70.036224</v>
      </c>
      <c r="C498" s="1" t="n">
        <v>-80.782127</v>
      </c>
      <c r="D498" s="1" t="n">
        <v>-74.588753</v>
      </c>
      <c r="E498" s="1" t="n">
        <v>-95.014374</v>
      </c>
      <c r="F498" s="1" t="n">
        <v>-78.963737</v>
      </c>
      <c r="G498" s="1" t="n">
        <v>-73.36808</v>
      </c>
      <c r="H498" s="1" t="n">
        <v>-77.723381</v>
      </c>
      <c r="I498" s="1" t="n">
        <v>-74.128075</v>
      </c>
      <c r="J498" s="1" t="n">
        <v>-79.26963</v>
      </c>
      <c r="K498" s="1" t="n">
        <v>-93.026207</v>
      </c>
      <c r="L498" s="1" t="n">
        <v>-74.412102</v>
      </c>
      <c r="M498" s="1" t="n">
        <v>-82.77124</v>
      </c>
      <c r="N498" s="1" t="n">
        <v>-82.728073</v>
      </c>
      <c r="O498" s="1" t="n">
        <v>-69.720383</v>
      </c>
      <c r="P498" s="1" t="n">
        <v>-72.317474</v>
      </c>
      <c r="Q498" s="1" t="n">
        <v>-72.558456</v>
      </c>
      <c r="R498" s="1" t="n">
        <v>-83.414307</v>
      </c>
      <c r="S498" s="1" t="n">
        <v>-78.709702</v>
      </c>
      <c r="T498" s="1" t="n">
        <v>-94.036934</v>
      </c>
      <c r="U498" s="1" t="n">
        <v>-77.286095</v>
      </c>
      <c r="V498" s="1" t="n">
        <v>-82.149445</v>
      </c>
      <c r="W498" s="1" t="n">
        <v>-70.522095</v>
      </c>
      <c r="X498" s="1" t="n">
        <v>-82.980179</v>
      </c>
      <c r="Y498" s="1" t="n">
        <v>-77.776688</v>
      </c>
      <c r="Z498" s="1" t="n">
        <v>-76.521774</v>
      </c>
      <c r="AA498" s="1" t="n">
        <v>-82.774162</v>
      </c>
      <c r="AB498" s="1" t="n">
        <v>-73.287498</v>
      </c>
      <c r="AC498" s="1" t="n">
        <v>-81.176651</v>
      </c>
      <c r="AD498" s="1" t="n">
        <v>-74.39817</v>
      </c>
      <c r="AE498" s="1" t="n">
        <v>-72.678482</v>
      </c>
      <c r="AF498" s="1" t="n">
        <v>-84.394211</v>
      </c>
      <c r="AG498" s="1" t="n">
        <v>-73.260162</v>
      </c>
      <c r="AH498" s="1" t="n">
        <v>-77.296799</v>
      </c>
      <c r="AI498" s="1" t="n">
        <v>-78.432381</v>
      </c>
      <c r="AJ498" s="1" t="n">
        <v>-88.702393</v>
      </c>
      <c r="AK498" s="1" t="n">
        <v>-77.358826</v>
      </c>
      <c r="AL498" s="1" t="n">
        <v>-74.103859</v>
      </c>
      <c r="AM498" s="1" t="n">
        <v>-67.388184</v>
      </c>
      <c r="AN498" s="1" t="n">
        <v>-80.860435</v>
      </c>
      <c r="AO498" s="1" t="n">
        <v>-77.807014</v>
      </c>
      <c r="AP498" s="1" t="n">
        <v>-71.803436</v>
      </c>
      <c r="AQ498" s="1" t="n">
        <v>-76.161232</v>
      </c>
      <c r="AR498" s="1" t="n">
        <v>-76.254791</v>
      </c>
      <c r="AS498" s="1" t="n">
        <v>-97.466949</v>
      </c>
      <c r="AT498" s="1" t="n">
        <v>-91.03154</v>
      </c>
      <c r="AU498" s="1" t="n">
        <v>-70.239487</v>
      </c>
      <c r="AV498" s="1" t="n">
        <v>-91.443787</v>
      </c>
      <c r="AW498" s="1" t="n">
        <v>-84.124825</v>
      </c>
      <c r="AX498" s="1" t="n">
        <v>-73.096764</v>
      </c>
      <c r="AY498" s="1" t="n">
        <v>-84.271584</v>
      </c>
      <c r="AZ498" s="1" t="n">
        <v>-77.519409</v>
      </c>
      <c r="BA498" s="1" t="n">
        <v>-75.697289</v>
      </c>
      <c r="BB498" s="1" t="n">
        <v>-92.729797</v>
      </c>
      <c r="BC498" s="1" t="n">
        <v>-68.434448</v>
      </c>
      <c r="BD498" s="1" t="n">
        <v>-75.048515</v>
      </c>
      <c r="BE498" s="1" t="n">
        <v>-72.585915</v>
      </c>
      <c r="BF498" s="1" t="n">
        <v>-80.888069</v>
      </c>
      <c r="BG498" s="1" t="n">
        <v>-77.379974</v>
      </c>
      <c r="BH498" s="1" t="n">
        <v>-73.766739</v>
      </c>
      <c r="BI498" s="1" t="n">
        <v>-71.276894</v>
      </c>
      <c r="BJ498" s="1" t="n">
        <v>-77.756523</v>
      </c>
      <c r="BK498" s="1" t="n">
        <v>-72.142403</v>
      </c>
      <c r="BL498" s="1" t="n">
        <v>-89.412315</v>
      </c>
      <c r="BM498" s="1" t="n">
        <v>-68.37619</v>
      </c>
      <c r="BN498" s="1" t="n">
        <v>-72.98452</v>
      </c>
      <c r="BO498" s="1" t="n">
        <v>-72.664429</v>
      </c>
      <c r="BP498" s="1" t="n">
        <v>-76.822868</v>
      </c>
      <c r="BQ498" s="1" t="n">
        <v>-80.765762</v>
      </c>
      <c r="BR498" s="1" t="n">
        <v>-76.197678</v>
      </c>
      <c r="BS498" s="1" t="n">
        <v>-67.928513</v>
      </c>
      <c r="BT498" s="1" t="n">
        <v>-79.971199</v>
      </c>
      <c r="BU498" s="1" t="n">
        <v>-74.254753</v>
      </c>
      <c r="BV498" s="1" t="n">
        <v>-84.457588</v>
      </c>
      <c r="BW498" s="1" t="n">
        <v>-75.460785</v>
      </c>
      <c r="BX498" s="1" t="n">
        <v>-75.252312</v>
      </c>
      <c r="BY498" s="1" t="n">
        <v>-80.004616</v>
      </c>
      <c r="BZ498" s="1" t="n">
        <v>-84.759026</v>
      </c>
      <c r="CA498" s="1" t="n">
        <v>-72.403404</v>
      </c>
      <c r="CB498" s="1" t="n">
        <v>-74.520752</v>
      </c>
      <c r="CC498" s="1" t="n">
        <v>-73.963593</v>
      </c>
      <c r="CD498" s="1" t="n">
        <v>-75.656952</v>
      </c>
      <c r="CE498" s="1" t="n">
        <v>-79.384254</v>
      </c>
      <c r="CF498" s="1" t="n">
        <v>-70.596848</v>
      </c>
      <c r="CG498" s="1" t="n">
        <v>-77.695404</v>
      </c>
      <c r="CH498" s="1" t="n">
        <v>-82.250893</v>
      </c>
      <c r="CI498" s="1" t="n">
        <v>-72.927841</v>
      </c>
      <c r="CJ498" s="1" t="n">
        <v>-72.762123</v>
      </c>
      <c r="CK498" s="1" t="n">
        <v>-70.565811</v>
      </c>
      <c r="CL498" s="1" t="n">
        <v>-73.553612</v>
      </c>
      <c r="CM498" s="1" t="n">
        <v>-93.932961</v>
      </c>
      <c r="CN498" s="1" t="n">
        <v>-78.851532</v>
      </c>
      <c r="CO498" s="1" t="n">
        <v>-77.601776</v>
      </c>
      <c r="CP498" s="1" t="n">
        <v>-82.155083</v>
      </c>
      <c r="CQ498" s="1" t="n">
        <v>-74.599182</v>
      </c>
      <c r="CR498" s="1" t="n">
        <v>-71.447556</v>
      </c>
      <c r="CS498" s="1" t="n">
        <v>-72.550842</v>
      </c>
    </row>
    <row r="499" customFormat="false" ht="13.2" hidden="false" customHeight="false" outlineLevel="0" collapsed="false">
      <c r="A499" s="1" t="n">
        <f aca="false">A498+0.5</f>
        <v>249</v>
      </c>
      <c r="B499" s="1" t="n">
        <v>-71.090691</v>
      </c>
      <c r="C499" s="1" t="n">
        <v>-80.720398</v>
      </c>
      <c r="D499" s="1" t="n">
        <v>-71.842903</v>
      </c>
      <c r="E499" s="1" t="n">
        <v>-89.017097</v>
      </c>
      <c r="F499" s="1" t="n">
        <v>-79.574669</v>
      </c>
      <c r="G499" s="1" t="n">
        <v>-72.161018</v>
      </c>
      <c r="H499" s="1" t="n">
        <v>-78.305389</v>
      </c>
      <c r="I499" s="1" t="n">
        <v>-73.557144</v>
      </c>
      <c r="J499" s="1" t="n">
        <v>-78.640816</v>
      </c>
      <c r="K499" s="1" t="n">
        <v>-89.164658</v>
      </c>
      <c r="L499" s="1" t="n">
        <v>-70.681618</v>
      </c>
      <c r="M499" s="1" t="n">
        <v>-82.705009</v>
      </c>
      <c r="N499" s="1" t="n">
        <v>-83.758232</v>
      </c>
      <c r="O499" s="1" t="n">
        <v>-68.906509</v>
      </c>
      <c r="P499" s="1" t="n">
        <v>-71.894516</v>
      </c>
      <c r="Q499" s="1" t="n">
        <v>-77.050339</v>
      </c>
      <c r="R499" s="1" t="n">
        <v>-78.552216</v>
      </c>
      <c r="S499" s="1" t="n">
        <v>-80.224503</v>
      </c>
      <c r="T499" s="1" t="n">
        <v>-103.900711</v>
      </c>
      <c r="U499" s="1" t="n">
        <v>-78.379524</v>
      </c>
      <c r="V499" s="1" t="n">
        <v>-83.193115</v>
      </c>
      <c r="W499" s="1" t="n">
        <v>-70.023399</v>
      </c>
      <c r="X499" s="1" t="n">
        <v>-80.98822</v>
      </c>
      <c r="Y499" s="1" t="n">
        <v>-79.04277</v>
      </c>
      <c r="Z499" s="1" t="n">
        <v>-76.153557</v>
      </c>
      <c r="AA499" s="1" t="n">
        <v>-84.539536</v>
      </c>
      <c r="AB499" s="1" t="n">
        <v>-74.17128</v>
      </c>
      <c r="AC499" s="1" t="n">
        <v>-84.996506</v>
      </c>
      <c r="AD499" s="1" t="n">
        <v>-75.610954</v>
      </c>
      <c r="AE499" s="1" t="n">
        <v>-71.062668</v>
      </c>
      <c r="AF499" s="1" t="n">
        <v>-81.28228</v>
      </c>
      <c r="AG499" s="1" t="n">
        <v>-73.723709</v>
      </c>
      <c r="AH499" s="1" t="n">
        <v>-75.454781</v>
      </c>
      <c r="AI499" s="1" t="n">
        <v>-79.381012</v>
      </c>
      <c r="AJ499" s="1" t="n">
        <v>-95.521927</v>
      </c>
      <c r="AK499" s="1" t="n">
        <v>-75.877617</v>
      </c>
      <c r="AL499" s="1" t="n">
        <v>-74.24025</v>
      </c>
      <c r="AM499" s="1" t="n">
        <v>-67.440277</v>
      </c>
      <c r="AN499" s="1" t="n">
        <v>-80.098579</v>
      </c>
      <c r="AO499" s="1" t="n">
        <v>-76.027931</v>
      </c>
      <c r="AP499" s="1" t="n">
        <v>-71.076439</v>
      </c>
      <c r="AQ499" s="1" t="n">
        <v>-75.608253</v>
      </c>
      <c r="AR499" s="1" t="n">
        <v>-78.512932</v>
      </c>
      <c r="AS499" s="1" t="n">
        <v>-85.375069</v>
      </c>
      <c r="AT499" s="1" t="n">
        <v>-85.966843</v>
      </c>
      <c r="AU499" s="1" t="n">
        <v>-70.803169</v>
      </c>
      <c r="AV499" s="1" t="n">
        <v>-87.859329</v>
      </c>
      <c r="AW499" s="1" t="n">
        <v>-78.884605</v>
      </c>
      <c r="AX499" s="1" t="n">
        <v>-78.219345</v>
      </c>
      <c r="AY499" s="1" t="n">
        <v>-84.350655</v>
      </c>
      <c r="AZ499" s="1" t="n">
        <v>-74.280167</v>
      </c>
      <c r="BA499" s="1" t="n">
        <v>-76.260666</v>
      </c>
      <c r="BB499" s="1" t="n">
        <v>-105.623466</v>
      </c>
      <c r="BC499" s="1" t="n">
        <v>-70.379463</v>
      </c>
      <c r="BD499" s="1" t="n">
        <v>-76.255768</v>
      </c>
      <c r="BE499" s="1" t="n">
        <v>-72.793083</v>
      </c>
      <c r="BF499" s="1" t="n">
        <v>-77.796242</v>
      </c>
      <c r="BG499" s="1" t="n">
        <v>-74.880272</v>
      </c>
      <c r="BH499" s="1" t="n">
        <v>-74.403267</v>
      </c>
      <c r="BI499" s="1" t="n">
        <v>-71.639572</v>
      </c>
      <c r="BJ499" s="1" t="n">
        <v>-77.863167</v>
      </c>
      <c r="BK499" s="1" t="n">
        <v>-73.776031</v>
      </c>
      <c r="BL499" s="1" t="n">
        <v>-89.403061</v>
      </c>
      <c r="BM499" s="1" t="n">
        <v>-68.220383</v>
      </c>
      <c r="BN499" s="1" t="n">
        <v>-73.135132</v>
      </c>
      <c r="BO499" s="1" t="n">
        <v>-75.378479</v>
      </c>
      <c r="BP499" s="1" t="n">
        <v>-75.677399</v>
      </c>
      <c r="BQ499" s="1" t="n">
        <v>-77.708267</v>
      </c>
      <c r="BR499" s="1" t="n">
        <v>-77.574951</v>
      </c>
      <c r="BS499" s="1" t="n">
        <v>-67.876694</v>
      </c>
      <c r="BT499" s="1" t="n">
        <v>-81.537476</v>
      </c>
      <c r="BU499" s="1" t="n">
        <v>-76.224663</v>
      </c>
      <c r="BV499" s="1" t="n">
        <v>-82.915436</v>
      </c>
      <c r="BW499" s="1" t="n">
        <v>-75.672462</v>
      </c>
      <c r="BX499" s="1" t="n">
        <v>-74.103157</v>
      </c>
      <c r="BY499" s="1" t="n">
        <v>-78.927872</v>
      </c>
      <c r="BZ499" s="1" t="n">
        <v>-77.045914</v>
      </c>
      <c r="CA499" s="1" t="n">
        <v>-71.881721</v>
      </c>
      <c r="CB499" s="1" t="n">
        <v>-73.107727</v>
      </c>
      <c r="CC499" s="1" t="n">
        <v>-73.323784</v>
      </c>
      <c r="CD499" s="1" t="n">
        <v>-76.836563</v>
      </c>
      <c r="CE499" s="1" t="n">
        <v>-80.926437</v>
      </c>
      <c r="CF499" s="1" t="n">
        <v>-69.569412</v>
      </c>
      <c r="CG499" s="1" t="n">
        <v>-77.276733</v>
      </c>
      <c r="CH499" s="1" t="n">
        <v>-89.626884</v>
      </c>
      <c r="CI499" s="1" t="n">
        <v>-75.227379</v>
      </c>
      <c r="CJ499" s="1" t="n">
        <v>-73.933868</v>
      </c>
      <c r="CK499" s="1" t="n">
        <v>-72.119759</v>
      </c>
      <c r="CL499" s="1" t="n">
        <v>-72.522156</v>
      </c>
      <c r="CM499" s="1" t="n">
        <v>-87.675201</v>
      </c>
      <c r="CN499" s="1" t="n">
        <v>-77.24382</v>
      </c>
      <c r="CO499" s="1" t="n">
        <v>-76.575348</v>
      </c>
      <c r="CP499" s="1" t="n">
        <v>-86.695267</v>
      </c>
      <c r="CQ499" s="1" t="n">
        <v>-72.639862</v>
      </c>
      <c r="CR499" s="1" t="n">
        <v>-69.975967</v>
      </c>
      <c r="CS499" s="1" t="n">
        <v>-72.410034</v>
      </c>
    </row>
    <row r="500" customFormat="false" ht="13.2" hidden="false" customHeight="false" outlineLevel="0" collapsed="false">
      <c r="A500" s="1" t="n">
        <f aca="false">A499+0.5</f>
        <v>249.5</v>
      </c>
      <c r="B500" s="1" t="n">
        <v>-72.586983</v>
      </c>
      <c r="C500" s="1" t="n">
        <v>-80.241318</v>
      </c>
      <c r="D500" s="1" t="n">
        <v>-71.484993</v>
      </c>
      <c r="E500" s="1" t="n">
        <v>-81.843483</v>
      </c>
      <c r="F500" s="1" t="n">
        <v>-79.157791</v>
      </c>
      <c r="G500" s="1" t="n">
        <v>-70.880959</v>
      </c>
      <c r="H500" s="1" t="n">
        <v>-77.426773</v>
      </c>
      <c r="I500" s="1" t="n">
        <v>-73.960472</v>
      </c>
      <c r="J500" s="1" t="n">
        <v>-79.885544</v>
      </c>
      <c r="K500" s="1" t="n">
        <v>-86.116188</v>
      </c>
      <c r="L500" s="1" t="n">
        <v>-69.853348</v>
      </c>
      <c r="M500" s="1" t="n">
        <v>-81.92646</v>
      </c>
      <c r="N500" s="1" t="n">
        <v>-81.244949</v>
      </c>
      <c r="O500" s="1" t="n">
        <v>-68.968575</v>
      </c>
      <c r="P500" s="1" t="n">
        <v>-73.198387</v>
      </c>
      <c r="Q500" s="1" t="n">
        <v>-82.566689</v>
      </c>
      <c r="R500" s="1" t="n">
        <v>-77.23629</v>
      </c>
      <c r="S500" s="1" t="n">
        <v>-80.002983</v>
      </c>
      <c r="T500" s="1" t="n">
        <v>-88.733887</v>
      </c>
      <c r="U500" s="1" t="n">
        <v>-79.859688</v>
      </c>
      <c r="V500" s="1" t="n">
        <v>-84.488068</v>
      </c>
      <c r="W500" s="1" t="n">
        <v>-69.211029</v>
      </c>
      <c r="X500" s="1" t="n">
        <v>-82.395218</v>
      </c>
      <c r="Y500" s="1" t="n">
        <v>-76.228416</v>
      </c>
      <c r="Z500" s="1" t="n">
        <v>-76.827744</v>
      </c>
      <c r="AA500" s="1" t="n">
        <v>-87.28389</v>
      </c>
      <c r="AB500" s="1" t="n">
        <v>-73.655914</v>
      </c>
      <c r="AC500" s="1" t="n">
        <v>-80.947052</v>
      </c>
      <c r="AD500" s="1" t="n">
        <v>-79.585533</v>
      </c>
      <c r="AE500" s="1" t="n">
        <v>-70.44931</v>
      </c>
      <c r="AF500" s="1" t="n">
        <v>-81.877907</v>
      </c>
      <c r="AG500" s="1" t="n">
        <v>-75.973045</v>
      </c>
      <c r="AH500" s="1" t="n">
        <v>-73.622498</v>
      </c>
      <c r="AI500" s="1" t="n">
        <v>-80.337486</v>
      </c>
      <c r="AJ500" s="1" t="n">
        <v>-83.302231</v>
      </c>
      <c r="AK500" s="1" t="n">
        <v>-76.292618</v>
      </c>
      <c r="AL500" s="1" t="n">
        <v>-74.693039</v>
      </c>
      <c r="AM500" s="1" t="n">
        <v>-67.251343</v>
      </c>
      <c r="AN500" s="1" t="n">
        <v>-80.243301</v>
      </c>
      <c r="AO500" s="1" t="n">
        <v>-74.944275</v>
      </c>
      <c r="AP500" s="1" t="n">
        <v>-71.07077</v>
      </c>
      <c r="AQ500" s="1" t="n">
        <v>-74.361458</v>
      </c>
      <c r="AR500" s="1" t="n">
        <v>-81.38015</v>
      </c>
      <c r="AS500" s="1" t="n">
        <v>-78.831207</v>
      </c>
      <c r="AT500" s="1" t="n">
        <v>-81.034019</v>
      </c>
      <c r="AU500" s="1" t="n">
        <v>-71.181</v>
      </c>
      <c r="AV500" s="1" t="n">
        <v>-81.896706</v>
      </c>
      <c r="AW500" s="1" t="n">
        <v>-75.79306</v>
      </c>
      <c r="AX500" s="1" t="n">
        <v>-93.271851</v>
      </c>
      <c r="AY500" s="1" t="n">
        <v>-84.324043</v>
      </c>
      <c r="AZ500" s="1" t="n">
        <v>-73.737419</v>
      </c>
      <c r="BA500" s="1" t="n">
        <v>-80.039223</v>
      </c>
      <c r="BB500" s="1" t="n">
        <v>-92.788765</v>
      </c>
      <c r="BC500" s="1" t="n">
        <v>-72.02494</v>
      </c>
      <c r="BD500" s="1" t="n">
        <v>-75.199829</v>
      </c>
      <c r="BE500" s="1" t="n">
        <v>-72.090797</v>
      </c>
      <c r="BF500" s="1" t="n">
        <v>-75.810715</v>
      </c>
      <c r="BG500" s="1" t="n">
        <v>-73.661469</v>
      </c>
      <c r="BH500" s="1" t="n">
        <v>-76.862274</v>
      </c>
      <c r="BI500" s="1" t="n">
        <v>-72.726089</v>
      </c>
      <c r="BJ500" s="1" t="n">
        <v>-79.265663</v>
      </c>
      <c r="BK500" s="1" t="n">
        <v>-75.353294</v>
      </c>
      <c r="BL500" s="1" t="n">
        <v>-84.184578</v>
      </c>
      <c r="BM500" s="1" t="n">
        <v>-69.494362</v>
      </c>
      <c r="BN500" s="1" t="n">
        <v>-71.517303</v>
      </c>
      <c r="BO500" s="1" t="n">
        <v>-77.284996</v>
      </c>
      <c r="BP500" s="1" t="n">
        <v>-77.313095</v>
      </c>
      <c r="BQ500" s="1" t="n">
        <v>-78.816521</v>
      </c>
      <c r="BR500" s="1" t="n">
        <v>-81.904602</v>
      </c>
      <c r="BS500" s="1" t="n">
        <v>-67.466675</v>
      </c>
      <c r="BT500" s="1" t="n">
        <v>-82.77478</v>
      </c>
      <c r="BU500" s="1" t="n">
        <v>-77.130943</v>
      </c>
      <c r="BV500" s="1" t="n">
        <v>-77.49984</v>
      </c>
      <c r="BW500" s="1" t="n">
        <v>-79.575241</v>
      </c>
      <c r="BX500" s="1" t="n">
        <v>-72.415451</v>
      </c>
      <c r="BY500" s="1" t="n">
        <v>-79.023781</v>
      </c>
      <c r="BZ500" s="1" t="n">
        <v>-72.905663</v>
      </c>
      <c r="CA500" s="1" t="n">
        <v>-71.045776</v>
      </c>
      <c r="CB500" s="1" t="n">
        <v>-74.331772</v>
      </c>
      <c r="CC500" s="1" t="n">
        <v>-72.82299</v>
      </c>
      <c r="CD500" s="1" t="n">
        <v>-80.211441</v>
      </c>
      <c r="CE500" s="1" t="n">
        <v>-80.021744</v>
      </c>
      <c r="CF500" s="1" t="n">
        <v>-69.58358</v>
      </c>
      <c r="CG500" s="1" t="n">
        <v>-77.117249</v>
      </c>
      <c r="CH500" s="1" t="n">
        <v>-85.604172</v>
      </c>
      <c r="CI500" s="1" t="n">
        <v>-75.495651</v>
      </c>
      <c r="CJ500" s="1" t="n">
        <v>-74.504234</v>
      </c>
      <c r="CK500" s="1" t="n">
        <v>-73.952103</v>
      </c>
      <c r="CL500" s="1" t="n">
        <v>-71.733597</v>
      </c>
      <c r="CM500" s="1" t="n">
        <v>-84.945305</v>
      </c>
      <c r="CN500" s="1" t="n">
        <v>-77.909004</v>
      </c>
      <c r="CO500" s="1" t="n">
        <v>-74.766441</v>
      </c>
      <c r="CP500" s="1" t="n">
        <v>-103.238029</v>
      </c>
      <c r="CQ500" s="1" t="n">
        <v>-71.750916</v>
      </c>
      <c r="CR500" s="1" t="n">
        <v>-69.784576</v>
      </c>
      <c r="CS500" s="1" t="n">
        <v>-72.218689</v>
      </c>
    </row>
    <row r="501" customFormat="false" ht="13.2" hidden="false" customHeight="false" outlineLevel="0" collapsed="false">
      <c r="A501" s="1" t="n">
        <f aca="false">A500+0.5</f>
        <v>250</v>
      </c>
      <c r="B501" s="1" t="n">
        <v>-73.024788</v>
      </c>
      <c r="C501" s="1" t="n">
        <v>-80.378273</v>
      </c>
      <c r="D501" s="1" t="n">
        <v>-70.688911</v>
      </c>
      <c r="E501" s="1" t="n">
        <v>-80.143646</v>
      </c>
      <c r="F501" s="1" t="n">
        <v>-78.549179</v>
      </c>
      <c r="G501" s="1" t="n">
        <v>-69.100807</v>
      </c>
      <c r="H501" s="1" t="n">
        <v>-78.204506</v>
      </c>
      <c r="I501" s="1" t="n">
        <v>-74.726799</v>
      </c>
      <c r="J501" s="1" t="n">
        <v>-79.719788</v>
      </c>
      <c r="K501" s="1" t="n">
        <v>-81.894821</v>
      </c>
      <c r="L501" s="1" t="n">
        <v>-68.570389</v>
      </c>
      <c r="M501" s="1" t="n">
        <v>-80.64769</v>
      </c>
      <c r="N501" s="1" t="n">
        <v>-83.494949</v>
      </c>
      <c r="O501" s="1" t="n">
        <v>-69.363037</v>
      </c>
      <c r="P501" s="1" t="n">
        <v>-73.773933</v>
      </c>
      <c r="Q501" s="1" t="n">
        <v>-78.422386</v>
      </c>
      <c r="R501" s="1" t="n">
        <v>-76.16433</v>
      </c>
      <c r="S501" s="1" t="n">
        <v>-79.025635</v>
      </c>
      <c r="T501" s="1" t="n">
        <v>-80.393745</v>
      </c>
      <c r="U501" s="1" t="n">
        <v>-80.194565</v>
      </c>
      <c r="V501" s="1" t="n">
        <v>-87.104424</v>
      </c>
      <c r="W501" s="1" t="n">
        <v>-68.713562</v>
      </c>
      <c r="X501" s="1" t="n">
        <v>-81.607315</v>
      </c>
      <c r="Y501" s="1" t="n">
        <v>-75.241547</v>
      </c>
      <c r="Z501" s="1" t="n">
        <v>-78.575668</v>
      </c>
      <c r="AA501" s="1" t="n">
        <v>-91.338104</v>
      </c>
      <c r="AB501" s="1" t="n">
        <v>-75.089104</v>
      </c>
      <c r="AC501" s="1" t="n">
        <v>-79.155731</v>
      </c>
      <c r="AD501" s="1" t="n">
        <v>-78.290436</v>
      </c>
      <c r="AE501" s="1" t="n">
        <v>-69.692253</v>
      </c>
      <c r="AF501" s="1" t="n">
        <v>-80.416725</v>
      </c>
      <c r="AG501" s="1" t="n">
        <v>-76.143524</v>
      </c>
      <c r="AH501" s="1" t="n">
        <v>-72.080147</v>
      </c>
      <c r="AI501" s="1" t="n">
        <v>-81.140167</v>
      </c>
      <c r="AJ501" s="1" t="n">
        <v>-81.03775</v>
      </c>
      <c r="AK501" s="1" t="n">
        <v>-77.510452</v>
      </c>
      <c r="AL501" s="1" t="n">
        <v>-75.256874</v>
      </c>
      <c r="AM501" s="1" t="n">
        <v>-67.631058</v>
      </c>
      <c r="AN501" s="1" t="n">
        <v>-83.692169</v>
      </c>
      <c r="AO501" s="1" t="n">
        <v>-73.871834</v>
      </c>
      <c r="AP501" s="1" t="n">
        <v>-69.600876</v>
      </c>
      <c r="AQ501" s="1" t="n">
        <v>-74.494675</v>
      </c>
      <c r="AR501" s="1" t="n">
        <v>-91.02269</v>
      </c>
      <c r="AS501" s="1" t="n">
        <v>-74.132736</v>
      </c>
      <c r="AT501" s="1" t="n">
        <v>-80.652229</v>
      </c>
      <c r="AU501" s="1" t="n">
        <v>-73.047722</v>
      </c>
      <c r="AV501" s="1" t="n">
        <v>-76.988403</v>
      </c>
      <c r="AW501" s="1" t="n">
        <v>-72.859413</v>
      </c>
      <c r="AX501" s="1" t="n">
        <v>-78.054611</v>
      </c>
      <c r="AY501" s="1" t="n">
        <v>-81.71479</v>
      </c>
      <c r="AZ501" s="1" t="n">
        <v>-73.612946</v>
      </c>
      <c r="BA501" s="1" t="n">
        <v>-82.76635</v>
      </c>
      <c r="BB501" s="1" t="n">
        <v>-82.573166</v>
      </c>
      <c r="BC501" s="1" t="n">
        <v>-73.457069</v>
      </c>
      <c r="BD501" s="1" t="n">
        <v>-75.495689</v>
      </c>
      <c r="BE501" s="1" t="n">
        <v>-69.294327</v>
      </c>
      <c r="BF501" s="1" t="n">
        <v>-76.000755</v>
      </c>
      <c r="BG501" s="1" t="n">
        <v>-73.720863</v>
      </c>
      <c r="BH501" s="1" t="n">
        <v>-77.829849</v>
      </c>
      <c r="BI501" s="1" t="n">
        <v>-72.882477</v>
      </c>
      <c r="BJ501" s="1" t="n">
        <v>-77.71785</v>
      </c>
      <c r="BK501" s="1" t="n">
        <v>-80.046501</v>
      </c>
      <c r="BL501" s="1" t="n">
        <v>-82.065018</v>
      </c>
      <c r="BM501" s="1" t="n">
        <v>-70.378525</v>
      </c>
      <c r="BN501" s="1" t="n">
        <v>-72.027985</v>
      </c>
      <c r="BO501" s="1" t="n">
        <v>-80.465454</v>
      </c>
      <c r="BP501" s="1" t="n">
        <v>-79.505829</v>
      </c>
      <c r="BQ501" s="1" t="n">
        <v>-77.544281</v>
      </c>
      <c r="BR501" s="1" t="n">
        <v>-87.171669</v>
      </c>
      <c r="BS501" s="1" t="n">
        <v>-67.296761</v>
      </c>
      <c r="BT501" s="1" t="n">
        <v>-80.512497</v>
      </c>
      <c r="BU501" s="1" t="n">
        <v>-76.744354</v>
      </c>
      <c r="BV501" s="1" t="n">
        <v>-77.90416</v>
      </c>
      <c r="BW501" s="1" t="n">
        <v>-81.809036</v>
      </c>
      <c r="BX501" s="1" t="n">
        <v>-71.958786</v>
      </c>
      <c r="BY501" s="1" t="n">
        <v>-78.176285</v>
      </c>
      <c r="BZ501" s="1" t="n">
        <v>-71.112068</v>
      </c>
      <c r="CA501" s="1" t="n">
        <v>-71.754669</v>
      </c>
      <c r="CB501" s="1" t="n">
        <v>-75.254906</v>
      </c>
      <c r="CC501" s="1" t="n">
        <v>-72.425621</v>
      </c>
      <c r="CD501" s="1" t="n">
        <v>-86.056564</v>
      </c>
      <c r="CE501" s="1" t="n">
        <v>-80.272934</v>
      </c>
      <c r="CF501" s="1" t="n">
        <v>-69.663841</v>
      </c>
      <c r="CG501" s="1" t="n">
        <v>-78.384361</v>
      </c>
      <c r="CH501" s="1" t="n">
        <v>-82.410126</v>
      </c>
      <c r="CI501" s="1" t="n">
        <v>-73.024643</v>
      </c>
      <c r="CJ501" s="1" t="n">
        <v>-75.813919</v>
      </c>
      <c r="CK501" s="1" t="n">
        <v>-76.270821</v>
      </c>
      <c r="CL501" s="1" t="n">
        <v>-71.056381</v>
      </c>
      <c r="CM501" s="1" t="n">
        <v>-81.43187</v>
      </c>
      <c r="CN501" s="1" t="n">
        <v>-77.568756</v>
      </c>
      <c r="CO501" s="1" t="n">
        <v>-74.214859</v>
      </c>
      <c r="CP501" s="1" t="n">
        <v>-89.690819</v>
      </c>
      <c r="CQ501" s="1" t="n">
        <v>-71.082596</v>
      </c>
      <c r="CR501" s="1" t="n">
        <v>-69.767212</v>
      </c>
      <c r="CS501" s="1" t="n">
        <v>-73.133598</v>
      </c>
    </row>
    <row r="502" customFormat="false" ht="13.2" hidden="false" customHeight="false" outlineLevel="0" collapsed="false">
      <c r="A502" s="1" t="n">
        <f aca="false">A501+0.5</f>
        <v>250.5</v>
      </c>
      <c r="B502" s="1" t="n">
        <v>-74.489548</v>
      </c>
      <c r="C502" s="1" t="n">
        <v>-77.678085</v>
      </c>
      <c r="D502" s="1" t="n">
        <v>-70.675308</v>
      </c>
      <c r="E502" s="1" t="n">
        <v>-80.360329</v>
      </c>
      <c r="F502" s="1" t="n">
        <v>-79.035759</v>
      </c>
      <c r="G502" s="1" t="n">
        <v>-69.377251</v>
      </c>
      <c r="H502" s="1" t="n">
        <v>-78.917534</v>
      </c>
      <c r="I502" s="1" t="n">
        <v>-76.016716</v>
      </c>
      <c r="J502" s="1" t="n">
        <v>-81.264839</v>
      </c>
      <c r="K502" s="1" t="n">
        <v>-78.584915</v>
      </c>
      <c r="L502" s="1" t="n">
        <v>-68.211945</v>
      </c>
      <c r="M502" s="1" t="n">
        <v>-77.365105</v>
      </c>
      <c r="N502" s="1" t="n">
        <v>-79.137268</v>
      </c>
      <c r="O502" s="1" t="n">
        <v>-69.97686</v>
      </c>
      <c r="P502" s="1" t="n">
        <v>-78.385666</v>
      </c>
      <c r="Q502" s="1" t="n">
        <v>-74.715462</v>
      </c>
      <c r="R502" s="1" t="n">
        <v>-74.438484</v>
      </c>
      <c r="S502" s="1" t="n">
        <v>-80.398018</v>
      </c>
      <c r="T502" s="1" t="n">
        <v>-76.635803</v>
      </c>
      <c r="U502" s="1" t="n">
        <v>-77.765266</v>
      </c>
      <c r="V502" s="1" t="n">
        <v>-95.319595</v>
      </c>
      <c r="W502" s="1" t="n">
        <v>-69.029137</v>
      </c>
      <c r="X502" s="1" t="n">
        <v>-78.331413</v>
      </c>
      <c r="Y502" s="1" t="n">
        <v>-74.453018</v>
      </c>
      <c r="Z502" s="1" t="n">
        <v>-81.526558</v>
      </c>
      <c r="AA502" s="1" t="n">
        <v>-104.542534</v>
      </c>
      <c r="AB502" s="1" t="n">
        <v>-80.303299</v>
      </c>
      <c r="AC502" s="1" t="n">
        <v>-77.379105</v>
      </c>
      <c r="AD502" s="1" t="n">
        <v>-78.765404</v>
      </c>
      <c r="AE502" s="1" t="n">
        <v>-69.120415</v>
      </c>
      <c r="AF502" s="1" t="n">
        <v>-82.628647</v>
      </c>
      <c r="AG502" s="1" t="n">
        <v>-74.860847</v>
      </c>
      <c r="AH502" s="1" t="n">
        <v>-71.61731</v>
      </c>
      <c r="AI502" s="1" t="n">
        <v>-82.145576</v>
      </c>
      <c r="AJ502" s="1" t="n">
        <v>-81.841293</v>
      </c>
      <c r="AK502" s="1" t="n">
        <v>-78.286507</v>
      </c>
      <c r="AL502" s="1" t="n">
        <v>-74.479042</v>
      </c>
      <c r="AM502" s="1" t="n">
        <v>-68.652618</v>
      </c>
      <c r="AN502" s="1" t="n">
        <v>-91.15081</v>
      </c>
      <c r="AO502" s="1" t="n">
        <v>-73.881622</v>
      </c>
      <c r="AP502" s="1" t="n">
        <v>-68.967636</v>
      </c>
      <c r="AQ502" s="1" t="n">
        <v>-75.120041</v>
      </c>
      <c r="AR502" s="1" t="n">
        <v>-85.321037</v>
      </c>
      <c r="AS502" s="1" t="n">
        <v>-73.081207</v>
      </c>
      <c r="AT502" s="1" t="n">
        <v>-77.893105</v>
      </c>
      <c r="AU502" s="1" t="n">
        <v>-73.705299</v>
      </c>
      <c r="AV502" s="1" t="n">
        <v>-75.80056</v>
      </c>
      <c r="AW502" s="1" t="n">
        <v>-71.291138</v>
      </c>
      <c r="AX502" s="1" t="n">
        <v>-73.264236</v>
      </c>
      <c r="AY502" s="1" t="n">
        <v>-79.695869</v>
      </c>
      <c r="AZ502" s="1" t="n">
        <v>-73.666222</v>
      </c>
      <c r="BA502" s="1" t="n">
        <v>-88.636131</v>
      </c>
      <c r="BB502" s="1" t="n">
        <v>-82.231178</v>
      </c>
      <c r="BC502" s="1" t="n">
        <v>-74.554031</v>
      </c>
      <c r="BD502" s="1" t="n">
        <v>-77.503342</v>
      </c>
      <c r="BE502" s="1" t="n">
        <v>-67.193443</v>
      </c>
      <c r="BF502" s="1" t="n">
        <v>-75.42424</v>
      </c>
      <c r="BG502" s="1" t="n">
        <v>-72.827133</v>
      </c>
      <c r="BH502" s="1" t="n">
        <v>-80.300171</v>
      </c>
      <c r="BI502" s="1" t="n">
        <v>-75.371567</v>
      </c>
      <c r="BJ502" s="1" t="n">
        <v>-79.84153</v>
      </c>
      <c r="BK502" s="1" t="n">
        <v>-86.164085</v>
      </c>
      <c r="BL502" s="1" t="n">
        <v>-79.131332</v>
      </c>
      <c r="BM502" s="1" t="n">
        <v>-70.790253</v>
      </c>
      <c r="BN502" s="1" t="n">
        <v>-73.328651</v>
      </c>
      <c r="BO502" s="1" t="n">
        <v>-80.315483</v>
      </c>
      <c r="BP502" s="1" t="n">
        <v>-77.725632</v>
      </c>
      <c r="BQ502" s="1" t="n">
        <v>-78.749763</v>
      </c>
      <c r="BR502" s="1" t="n">
        <v>-90.733109</v>
      </c>
      <c r="BS502" s="1" t="n">
        <v>-67.007378</v>
      </c>
      <c r="BT502" s="1" t="n">
        <v>-82.154678</v>
      </c>
      <c r="BU502" s="1" t="n">
        <v>-75.328247</v>
      </c>
      <c r="BV502" s="1" t="n">
        <v>-79.151466</v>
      </c>
      <c r="BW502" s="1" t="n">
        <v>-88.380905</v>
      </c>
      <c r="BX502" s="1" t="n">
        <v>-71.519783</v>
      </c>
      <c r="BY502" s="1" t="n">
        <v>-79.210236</v>
      </c>
      <c r="BZ502" s="1" t="n">
        <v>-69.815079</v>
      </c>
      <c r="CA502" s="1" t="n">
        <v>-72.874283</v>
      </c>
      <c r="CB502" s="1" t="n">
        <v>-79.475777</v>
      </c>
      <c r="CC502" s="1" t="n">
        <v>-73.659027</v>
      </c>
      <c r="CD502" s="1" t="n">
        <v>-88.824226</v>
      </c>
      <c r="CE502" s="1" t="n">
        <v>-79.555931</v>
      </c>
      <c r="CF502" s="1" t="n">
        <v>-69.187531</v>
      </c>
      <c r="CG502" s="1" t="n">
        <v>-78.950897</v>
      </c>
      <c r="CH502" s="1" t="n">
        <v>-79.913437</v>
      </c>
      <c r="CI502" s="1" t="n">
        <v>-71.314079</v>
      </c>
      <c r="CJ502" s="1" t="n">
        <v>-77.229492</v>
      </c>
      <c r="CK502" s="1" t="n">
        <v>-78.435883</v>
      </c>
      <c r="CL502" s="1" t="n">
        <v>-73.159592</v>
      </c>
      <c r="CM502" s="1" t="n">
        <v>-80.424454</v>
      </c>
      <c r="CN502" s="1" t="n">
        <v>-78.764732</v>
      </c>
      <c r="CO502" s="1" t="n">
        <v>-73.738297</v>
      </c>
      <c r="CP502" s="1" t="n">
        <v>-82.063637</v>
      </c>
      <c r="CQ502" s="1" t="n">
        <v>-70.485962</v>
      </c>
      <c r="CR502" s="1" t="n">
        <v>-69.481506</v>
      </c>
      <c r="CS502" s="1" t="n">
        <v>-73.67009</v>
      </c>
    </row>
    <row r="503" customFormat="false" ht="13.2" hidden="false" customHeight="false" outlineLevel="0" collapsed="false">
      <c r="A503" s="1" t="n">
        <f aca="false">A502+0.5</f>
        <v>251</v>
      </c>
      <c r="B503" s="1" t="n">
        <v>-76.792274</v>
      </c>
      <c r="C503" s="1" t="n">
        <v>-79.9021</v>
      </c>
      <c r="D503" s="1" t="n">
        <v>-71.970245</v>
      </c>
      <c r="E503" s="1" t="n">
        <v>-79.927551</v>
      </c>
      <c r="F503" s="1" t="n">
        <v>-78.486122</v>
      </c>
      <c r="G503" s="1" t="n">
        <v>-69.094589</v>
      </c>
      <c r="H503" s="1" t="n">
        <v>-80.374374</v>
      </c>
      <c r="I503" s="1" t="n">
        <v>-76.694389</v>
      </c>
      <c r="J503" s="1" t="n">
        <v>-82.429337</v>
      </c>
      <c r="K503" s="1" t="n">
        <v>-75.127808</v>
      </c>
      <c r="L503" s="1" t="n">
        <v>-68.397697</v>
      </c>
      <c r="M503" s="1" t="n">
        <v>-76.129211</v>
      </c>
      <c r="N503" s="1" t="n">
        <v>-79.179314</v>
      </c>
      <c r="O503" s="1" t="n">
        <v>-70.816315</v>
      </c>
      <c r="P503" s="1" t="n">
        <v>-75.048386</v>
      </c>
      <c r="Q503" s="1" t="n">
        <v>-71.696518</v>
      </c>
      <c r="R503" s="1" t="n">
        <v>-76.103699</v>
      </c>
      <c r="S503" s="1" t="n">
        <v>-77.03476</v>
      </c>
      <c r="T503" s="1" t="n">
        <v>-76.06469</v>
      </c>
      <c r="U503" s="1" t="n">
        <v>-77.159813</v>
      </c>
      <c r="V503" s="1" t="n">
        <v>-95.32299</v>
      </c>
      <c r="W503" s="1" t="n">
        <v>-68.904793</v>
      </c>
      <c r="X503" s="1" t="n">
        <v>-77.990105</v>
      </c>
      <c r="Y503" s="1" t="n">
        <v>-74.562225</v>
      </c>
      <c r="Z503" s="1" t="n">
        <v>-96.521843</v>
      </c>
      <c r="AA503" s="1" t="n">
        <v>-90.086945</v>
      </c>
      <c r="AB503" s="1" t="n">
        <v>-84.749458</v>
      </c>
      <c r="AC503" s="1" t="n">
        <v>-79.26004</v>
      </c>
      <c r="AD503" s="1" t="n">
        <v>-78.938606</v>
      </c>
      <c r="AE503" s="1" t="n">
        <v>-69.014977</v>
      </c>
      <c r="AF503" s="1" t="n">
        <v>-81.287857</v>
      </c>
      <c r="AG503" s="1" t="n">
        <v>-73.410423</v>
      </c>
      <c r="AH503" s="1" t="n">
        <v>-72.271393</v>
      </c>
      <c r="AI503" s="1" t="n">
        <v>-81.496246</v>
      </c>
      <c r="AJ503" s="1" t="n">
        <v>-81.754044</v>
      </c>
      <c r="AK503" s="1" t="n">
        <v>-80.367813</v>
      </c>
      <c r="AL503" s="1" t="n">
        <v>-73.948967</v>
      </c>
      <c r="AM503" s="1" t="n">
        <v>-69.111015</v>
      </c>
      <c r="AN503" s="1" t="n">
        <v>-86.531281</v>
      </c>
      <c r="AO503" s="1" t="n">
        <v>-73.682274</v>
      </c>
      <c r="AP503" s="1" t="n">
        <v>-68.911392</v>
      </c>
      <c r="AQ503" s="1" t="n">
        <v>-77.051682</v>
      </c>
      <c r="AR503" s="1" t="n">
        <v>-77.128838</v>
      </c>
      <c r="AS503" s="1" t="n">
        <v>-73.28746</v>
      </c>
      <c r="AT503" s="1" t="n">
        <v>-82.404518</v>
      </c>
      <c r="AU503" s="1" t="n">
        <v>-76.015083</v>
      </c>
      <c r="AV503" s="1" t="n">
        <v>-75.442223</v>
      </c>
      <c r="AW503" s="1" t="n">
        <v>-69.396263</v>
      </c>
      <c r="AX503" s="1" t="n">
        <v>-71.101044</v>
      </c>
      <c r="AY503" s="1" t="n">
        <v>-77.9384</v>
      </c>
      <c r="AZ503" s="1" t="n">
        <v>-74.51226</v>
      </c>
      <c r="BA503" s="1" t="n">
        <v>-86.614441</v>
      </c>
      <c r="BB503" s="1" t="n">
        <v>-79.965202</v>
      </c>
      <c r="BC503" s="1" t="n">
        <v>-76.048042</v>
      </c>
      <c r="BD503" s="1" t="n">
        <v>-78.283791</v>
      </c>
      <c r="BE503" s="1" t="n">
        <v>-66.09343</v>
      </c>
      <c r="BF503" s="1" t="n">
        <v>-75.291321</v>
      </c>
      <c r="BG503" s="1" t="n">
        <v>-73.370453</v>
      </c>
      <c r="BH503" s="1" t="n">
        <v>-83.575661</v>
      </c>
      <c r="BI503" s="1" t="n">
        <v>-77.347</v>
      </c>
      <c r="BJ503" s="1" t="n">
        <v>-80.669846</v>
      </c>
      <c r="BK503" s="1" t="n">
        <v>-91.348816</v>
      </c>
      <c r="BL503" s="1" t="n">
        <v>-76.551506</v>
      </c>
      <c r="BM503" s="1" t="n">
        <v>-71.558723</v>
      </c>
      <c r="BN503" s="1" t="n">
        <v>-76.982697</v>
      </c>
      <c r="BO503" s="1" t="n">
        <v>-78.058174</v>
      </c>
      <c r="BP503" s="1" t="n">
        <v>-75.50856</v>
      </c>
      <c r="BQ503" s="1" t="n">
        <v>-79.329994</v>
      </c>
      <c r="BR503" s="1" t="n">
        <v>-90.557755</v>
      </c>
      <c r="BS503" s="1" t="n">
        <v>-66.918976</v>
      </c>
      <c r="BT503" s="1" t="n">
        <v>-81.824799</v>
      </c>
      <c r="BU503" s="1" t="n">
        <v>-73.968491</v>
      </c>
      <c r="BV503" s="1" t="n">
        <v>-81.464279</v>
      </c>
      <c r="BW503" s="1" t="n">
        <v>-88.700478</v>
      </c>
      <c r="BX503" s="1" t="n">
        <v>-71.874962</v>
      </c>
      <c r="BY503" s="1" t="n">
        <v>-79.156761</v>
      </c>
      <c r="BZ503" s="1" t="n">
        <v>-70.61351</v>
      </c>
      <c r="CA503" s="1" t="n">
        <v>-74.500076</v>
      </c>
      <c r="CB503" s="1" t="n">
        <v>-82.136292</v>
      </c>
      <c r="CC503" s="1" t="n">
        <v>-75.67569</v>
      </c>
      <c r="CD503" s="1" t="n">
        <v>-89.246971</v>
      </c>
      <c r="CE503" s="1" t="n">
        <v>-81.470169</v>
      </c>
      <c r="CF503" s="1" t="n">
        <v>-69.89827</v>
      </c>
      <c r="CG503" s="1" t="n">
        <v>-78.903465</v>
      </c>
      <c r="CH503" s="1" t="n">
        <v>-80.7892</v>
      </c>
      <c r="CI503" s="1" t="n">
        <v>-69.020782</v>
      </c>
      <c r="CJ503" s="1" t="n">
        <v>-76.346672</v>
      </c>
      <c r="CK503" s="1" t="n">
        <v>-75.186333</v>
      </c>
      <c r="CL503" s="1" t="n">
        <v>-72.78241</v>
      </c>
      <c r="CM503" s="1" t="n">
        <v>-78.882309</v>
      </c>
      <c r="CN503" s="1" t="n">
        <v>-77.276756</v>
      </c>
      <c r="CO503" s="1" t="n">
        <v>-73.903458</v>
      </c>
      <c r="CP503" s="1" t="n">
        <v>-78.567352</v>
      </c>
      <c r="CQ503" s="1" t="n">
        <v>-69.413635</v>
      </c>
      <c r="CR503" s="1" t="n">
        <v>-69.413078</v>
      </c>
      <c r="CS503" s="1" t="n">
        <v>-74.613838</v>
      </c>
    </row>
    <row r="504" customFormat="false" ht="13.2" hidden="false" customHeight="false" outlineLevel="0" collapsed="false">
      <c r="A504" s="1" t="n">
        <f aca="false">A503+0.5</f>
        <v>251.5</v>
      </c>
      <c r="B504" s="1" t="n">
        <v>-76.784576</v>
      </c>
      <c r="C504" s="1" t="n">
        <v>-78.945343</v>
      </c>
      <c r="D504" s="1" t="n">
        <v>-74.050941</v>
      </c>
      <c r="E504" s="1" t="n">
        <v>-79.378815</v>
      </c>
      <c r="F504" s="1" t="n">
        <v>-77.52269</v>
      </c>
      <c r="G504" s="1" t="n">
        <v>-70.230377</v>
      </c>
      <c r="H504" s="1" t="n">
        <v>-80.100891</v>
      </c>
      <c r="I504" s="1" t="n">
        <v>-78.952477</v>
      </c>
      <c r="J504" s="1" t="n">
        <v>-81.780045</v>
      </c>
      <c r="K504" s="1" t="n">
        <v>-73.689117</v>
      </c>
      <c r="L504" s="1" t="n">
        <v>-69.091469</v>
      </c>
      <c r="M504" s="1" t="n">
        <v>-73.951546</v>
      </c>
      <c r="N504" s="1" t="n">
        <v>-80.583664</v>
      </c>
      <c r="O504" s="1" t="n">
        <v>-72.73999</v>
      </c>
      <c r="P504" s="1" t="n">
        <v>-74.376305</v>
      </c>
      <c r="Q504" s="1" t="n">
        <v>-70.37088</v>
      </c>
      <c r="R504" s="1" t="n">
        <v>-78.053604</v>
      </c>
      <c r="S504" s="1" t="n">
        <v>-75.70295</v>
      </c>
      <c r="T504" s="1" t="n">
        <v>-77.128876</v>
      </c>
      <c r="U504" s="1" t="n">
        <v>-80.876625</v>
      </c>
      <c r="V504" s="1" t="n">
        <v>-87.573471</v>
      </c>
      <c r="W504" s="1" t="n">
        <v>-70.682205</v>
      </c>
      <c r="X504" s="1" t="n">
        <v>-78.027039</v>
      </c>
      <c r="Y504" s="1" t="n">
        <v>-74.338501</v>
      </c>
      <c r="Z504" s="1" t="n">
        <v>-87.981575</v>
      </c>
      <c r="AA504" s="1" t="n">
        <v>-94.727623</v>
      </c>
      <c r="AB504" s="1" t="n">
        <v>-84.224228</v>
      </c>
      <c r="AC504" s="1" t="n">
        <v>-82.072983</v>
      </c>
      <c r="AD504" s="1" t="n">
        <v>-79.195694</v>
      </c>
      <c r="AE504" s="1" t="n">
        <v>-69.230911</v>
      </c>
      <c r="AF504" s="1" t="n">
        <v>-83.993561</v>
      </c>
      <c r="AG504" s="1" t="n">
        <v>-73.374817</v>
      </c>
      <c r="AH504" s="1" t="n">
        <v>-73.997032</v>
      </c>
      <c r="AI504" s="1" t="n">
        <v>-82.291862</v>
      </c>
      <c r="AJ504" s="1" t="n">
        <v>-78.38829</v>
      </c>
      <c r="AK504" s="1" t="n">
        <v>-80.708611</v>
      </c>
      <c r="AL504" s="1" t="n">
        <v>-74.620407</v>
      </c>
      <c r="AM504" s="1" t="n">
        <v>-70.774994</v>
      </c>
      <c r="AN504" s="1" t="n">
        <v>-83.433929</v>
      </c>
      <c r="AO504" s="1" t="n">
        <v>-74.388535</v>
      </c>
      <c r="AP504" s="1" t="n">
        <v>-69.897789</v>
      </c>
      <c r="AQ504" s="1" t="n">
        <v>-78.754646</v>
      </c>
      <c r="AR504" s="1" t="n">
        <v>-75.943047</v>
      </c>
      <c r="AS504" s="1" t="n">
        <v>-74.905403</v>
      </c>
      <c r="AT504" s="1" t="n">
        <v>-83.295258</v>
      </c>
      <c r="AU504" s="1" t="n">
        <v>-79.204315</v>
      </c>
      <c r="AV504" s="1" t="n">
        <v>-76.049561</v>
      </c>
      <c r="AW504" s="1" t="n">
        <v>-69.022575</v>
      </c>
      <c r="AX504" s="1" t="n">
        <v>-70.720863</v>
      </c>
      <c r="AY504" s="1" t="n">
        <v>-77.119469</v>
      </c>
      <c r="AZ504" s="1" t="n">
        <v>-77.937737</v>
      </c>
      <c r="BA504" s="1" t="n">
        <v>-80.82399</v>
      </c>
      <c r="BB504" s="1" t="n">
        <v>-78.474998</v>
      </c>
      <c r="BC504" s="1" t="n">
        <v>-76.926819</v>
      </c>
      <c r="BD504" s="1" t="n">
        <v>-77.141762</v>
      </c>
      <c r="BE504" s="1" t="n">
        <v>-65.729149</v>
      </c>
      <c r="BF504" s="1" t="n">
        <v>-75.751106</v>
      </c>
      <c r="BG504" s="1" t="n">
        <v>-73.824677</v>
      </c>
      <c r="BH504" s="1" t="n">
        <v>-87.111435</v>
      </c>
      <c r="BI504" s="1" t="n">
        <v>-83.755074</v>
      </c>
      <c r="BJ504" s="1" t="n">
        <v>-78.891716</v>
      </c>
      <c r="BK504" s="1" t="n">
        <v>-80.160149</v>
      </c>
      <c r="BL504" s="1" t="n">
        <v>-76.335381</v>
      </c>
      <c r="BM504" s="1" t="n">
        <v>-71.52446</v>
      </c>
      <c r="BN504" s="1" t="n">
        <v>-80.721069</v>
      </c>
      <c r="BO504" s="1" t="n">
        <v>-74.373894</v>
      </c>
      <c r="BP504" s="1" t="n">
        <v>-73.911247</v>
      </c>
      <c r="BQ504" s="1" t="n">
        <v>-79.666588</v>
      </c>
      <c r="BR504" s="1" t="n">
        <v>-82.925148</v>
      </c>
      <c r="BS504" s="1" t="n">
        <v>-66.161758</v>
      </c>
      <c r="BT504" s="1" t="n">
        <v>-81.726227</v>
      </c>
      <c r="BU504" s="1" t="n">
        <v>-73.601982</v>
      </c>
      <c r="BV504" s="1" t="n">
        <v>-82.344177</v>
      </c>
      <c r="BW504" s="1" t="n">
        <v>-90.518829</v>
      </c>
      <c r="BX504" s="1" t="n">
        <v>-72.893234</v>
      </c>
      <c r="BY504" s="1" t="n">
        <v>-82.43206</v>
      </c>
      <c r="BZ504" s="1" t="n">
        <v>-71.620773</v>
      </c>
      <c r="CA504" s="1" t="n">
        <v>-76.964546</v>
      </c>
      <c r="CB504" s="1" t="n">
        <v>-80.227463</v>
      </c>
      <c r="CC504" s="1" t="n">
        <v>-77.507721</v>
      </c>
      <c r="CD504" s="1" t="n">
        <v>-82.486732</v>
      </c>
      <c r="CE504" s="1" t="n">
        <v>-83.377975</v>
      </c>
      <c r="CF504" s="1" t="n">
        <v>-70.976746</v>
      </c>
      <c r="CG504" s="1" t="n">
        <v>-78.378746</v>
      </c>
      <c r="CH504" s="1" t="n">
        <v>-79.103806</v>
      </c>
      <c r="CI504" s="1" t="n">
        <v>-68.409103</v>
      </c>
      <c r="CJ504" s="1" t="n">
        <v>-75.760559</v>
      </c>
      <c r="CK504" s="1" t="n">
        <v>-74.096329</v>
      </c>
      <c r="CL504" s="1" t="n">
        <v>-74.91452</v>
      </c>
      <c r="CM504" s="1" t="n">
        <v>-80.117981</v>
      </c>
      <c r="CN504" s="1" t="n">
        <v>-77.008095</v>
      </c>
      <c r="CO504" s="1" t="n">
        <v>-73.883713</v>
      </c>
      <c r="CP504" s="1" t="n">
        <v>-76.315231</v>
      </c>
      <c r="CQ504" s="1" t="n">
        <v>-69.455536</v>
      </c>
      <c r="CR504" s="1" t="n">
        <v>-70.316574</v>
      </c>
      <c r="CS504" s="1" t="n">
        <v>-73.60466</v>
      </c>
    </row>
    <row r="505" customFormat="false" ht="13.2" hidden="false" customHeight="false" outlineLevel="0" collapsed="false">
      <c r="A505" s="1" t="n">
        <f aca="false">A504+0.5</f>
        <v>252</v>
      </c>
      <c r="B505" s="1" t="n">
        <v>-76.532333</v>
      </c>
      <c r="C505" s="1" t="n">
        <v>-77.303535</v>
      </c>
      <c r="D505" s="1" t="n">
        <v>-77.626564</v>
      </c>
      <c r="E505" s="1" t="n">
        <v>-78.825905</v>
      </c>
      <c r="F505" s="1" t="n">
        <v>-77.84375</v>
      </c>
      <c r="G505" s="1" t="n">
        <v>-71.139221</v>
      </c>
      <c r="H505" s="1" t="n">
        <v>-85.060341</v>
      </c>
      <c r="I505" s="1" t="n">
        <v>-79.845383</v>
      </c>
      <c r="J505" s="1" t="n">
        <v>-85.035629</v>
      </c>
      <c r="K505" s="1" t="n">
        <v>-72.290489</v>
      </c>
      <c r="L505" s="1" t="n">
        <v>-69.874329</v>
      </c>
      <c r="M505" s="1" t="n">
        <v>-75.378723</v>
      </c>
      <c r="N505" s="1" t="n">
        <v>-79.736015</v>
      </c>
      <c r="O505" s="1" t="n">
        <v>-75.519783</v>
      </c>
      <c r="P505" s="1" t="n">
        <v>-72.068253</v>
      </c>
      <c r="Q505" s="1" t="n">
        <v>-68.935806</v>
      </c>
      <c r="R505" s="1" t="n">
        <v>-83.707321</v>
      </c>
      <c r="S505" s="1" t="n">
        <v>-76.651779</v>
      </c>
      <c r="T505" s="1" t="n">
        <v>-79.450104</v>
      </c>
      <c r="U505" s="1" t="n">
        <v>-82.771217</v>
      </c>
      <c r="V505" s="1" t="n">
        <v>-83.940735</v>
      </c>
      <c r="W505" s="1" t="n">
        <v>-71.621719</v>
      </c>
      <c r="X505" s="1" t="n">
        <v>-76.546715</v>
      </c>
      <c r="Y505" s="1" t="n">
        <v>-75.355804</v>
      </c>
      <c r="Z505" s="1" t="n">
        <v>-83.797913</v>
      </c>
      <c r="AA505" s="1" t="n">
        <v>-103.57972</v>
      </c>
      <c r="AB505" s="1" t="n">
        <v>-82.383377</v>
      </c>
      <c r="AC505" s="1" t="n">
        <v>-88.348221</v>
      </c>
      <c r="AD505" s="1" t="n">
        <v>-81.380455</v>
      </c>
      <c r="AE505" s="1" t="n">
        <v>-69.622543</v>
      </c>
      <c r="AF505" s="1" t="n">
        <v>-103.36013</v>
      </c>
      <c r="AG505" s="1" t="n">
        <v>-71.464684</v>
      </c>
      <c r="AH505" s="1" t="n">
        <v>-76.075356</v>
      </c>
      <c r="AI505" s="1" t="n">
        <v>-79.950394</v>
      </c>
      <c r="AJ505" s="1" t="n">
        <v>-76.561821</v>
      </c>
      <c r="AK505" s="1" t="n">
        <v>-79.459213</v>
      </c>
      <c r="AL505" s="1" t="n">
        <v>-75.381393</v>
      </c>
      <c r="AM505" s="1" t="n">
        <v>-71.675667</v>
      </c>
      <c r="AN505" s="1" t="n">
        <v>-79.986465</v>
      </c>
      <c r="AO505" s="1" t="n">
        <v>-74.708817</v>
      </c>
      <c r="AP505" s="1" t="n">
        <v>-71.22197</v>
      </c>
      <c r="AQ505" s="1" t="n">
        <v>-77.94767</v>
      </c>
      <c r="AR505" s="1" t="n">
        <v>-76.498032</v>
      </c>
      <c r="AS505" s="1" t="n">
        <v>-75.067818</v>
      </c>
      <c r="AT505" s="1" t="n">
        <v>-80.806259</v>
      </c>
      <c r="AU505" s="1" t="n">
        <v>-83.350609</v>
      </c>
      <c r="AV505" s="1" t="n">
        <v>-75.348129</v>
      </c>
      <c r="AW505" s="1" t="n">
        <v>-69.207642</v>
      </c>
      <c r="AX505" s="1" t="n">
        <v>-72.906624</v>
      </c>
      <c r="AY505" s="1" t="n">
        <v>-77.142929</v>
      </c>
      <c r="AZ505" s="1" t="n">
        <v>-82.796982</v>
      </c>
      <c r="BA505" s="1" t="n">
        <v>-79.671776</v>
      </c>
      <c r="BB505" s="1" t="n">
        <v>-78.162987</v>
      </c>
      <c r="BC505" s="1" t="n">
        <v>-77.171074</v>
      </c>
      <c r="BD505" s="1" t="n">
        <v>-79.090057</v>
      </c>
      <c r="BE505" s="1" t="n">
        <v>-65.407593</v>
      </c>
      <c r="BF505" s="1" t="n">
        <v>-75.62204</v>
      </c>
      <c r="BG505" s="1" t="n">
        <v>-77.650208</v>
      </c>
      <c r="BH505" s="1" t="n">
        <v>-85.870926</v>
      </c>
      <c r="BI505" s="1" t="n">
        <v>-86.759003</v>
      </c>
      <c r="BJ505" s="1" t="n">
        <v>-79.558899</v>
      </c>
      <c r="BK505" s="1" t="n">
        <v>-75.769279</v>
      </c>
      <c r="BL505" s="1" t="n">
        <v>-76.229408</v>
      </c>
      <c r="BM505" s="1" t="n">
        <v>-71.033203</v>
      </c>
      <c r="BN505" s="1" t="n">
        <v>-78.091904</v>
      </c>
      <c r="BO505" s="1" t="n">
        <v>-71.793037</v>
      </c>
      <c r="BP505" s="1" t="n">
        <v>-74.1679</v>
      </c>
      <c r="BQ505" s="1" t="n">
        <v>-78.444016</v>
      </c>
      <c r="BR505" s="1" t="n">
        <v>-82.627304</v>
      </c>
      <c r="BS505" s="1" t="n">
        <v>-66.184258</v>
      </c>
      <c r="BT505" s="1" t="n">
        <v>-80.277489</v>
      </c>
      <c r="BU505" s="1" t="n">
        <v>-72.920464</v>
      </c>
      <c r="BV505" s="1" t="n">
        <v>-80.130165</v>
      </c>
      <c r="BW505" s="1" t="n">
        <v>-92.376099</v>
      </c>
      <c r="BX505" s="1" t="n">
        <v>-73.994225</v>
      </c>
      <c r="BY505" s="1" t="n">
        <v>-81.423347</v>
      </c>
      <c r="BZ505" s="1" t="n">
        <v>-72.952606</v>
      </c>
      <c r="CA505" s="1" t="n">
        <v>-78.915092</v>
      </c>
      <c r="CB505" s="1" t="n">
        <v>-78.168701</v>
      </c>
      <c r="CC505" s="1" t="n">
        <v>-84.457619</v>
      </c>
      <c r="CD505" s="1" t="n">
        <v>-78.049751</v>
      </c>
      <c r="CE505" s="1" t="n">
        <v>-83.647469</v>
      </c>
      <c r="CF505" s="1" t="n">
        <v>-72.639954</v>
      </c>
      <c r="CG505" s="1" t="n">
        <v>-80.311508</v>
      </c>
      <c r="CH505" s="1" t="n">
        <v>-80.727753</v>
      </c>
      <c r="CI505" s="1" t="n">
        <v>-67.40802</v>
      </c>
      <c r="CJ505" s="1" t="n">
        <v>-74.336761</v>
      </c>
      <c r="CK505" s="1" t="n">
        <v>-72.507263</v>
      </c>
      <c r="CL505" s="1" t="n">
        <v>-76.676445</v>
      </c>
      <c r="CM505" s="1" t="n">
        <v>-79.506905</v>
      </c>
      <c r="CN505" s="1" t="n">
        <v>-78.66156</v>
      </c>
      <c r="CO505" s="1" t="n">
        <v>-73.717598</v>
      </c>
      <c r="CP505" s="1" t="n">
        <v>-75.258003</v>
      </c>
      <c r="CQ505" s="1" t="n">
        <v>-69.479805</v>
      </c>
      <c r="CR505" s="1" t="n">
        <v>-72.022125</v>
      </c>
      <c r="CS505" s="1" t="n">
        <v>-73.664322</v>
      </c>
    </row>
    <row r="506" customFormat="false" ht="13.2" hidden="false" customHeight="false" outlineLevel="0" collapsed="false">
      <c r="A506" s="1" t="n">
        <f aca="false">A505+0.5</f>
        <v>252.5</v>
      </c>
      <c r="B506" s="1" t="n">
        <v>-75.968712</v>
      </c>
      <c r="C506" s="1" t="n">
        <v>-77.075211</v>
      </c>
      <c r="D506" s="1" t="n">
        <v>-86.143173</v>
      </c>
      <c r="E506" s="1" t="n">
        <v>-78.276756</v>
      </c>
      <c r="F506" s="1" t="n">
        <v>-75.695053</v>
      </c>
      <c r="G506" s="1" t="n">
        <v>-72.763031</v>
      </c>
      <c r="H506" s="1" t="n">
        <v>-84.991341</v>
      </c>
      <c r="I506" s="1" t="n">
        <v>-79.198135</v>
      </c>
      <c r="J506" s="1" t="n">
        <v>-89.053848</v>
      </c>
      <c r="K506" s="1" t="n">
        <v>-71.444038</v>
      </c>
      <c r="L506" s="1" t="n">
        <v>-69.541351</v>
      </c>
      <c r="M506" s="1" t="n">
        <v>-76.153</v>
      </c>
      <c r="N506" s="1" t="n">
        <v>-78.279709</v>
      </c>
      <c r="O506" s="1" t="n">
        <v>-76.081894</v>
      </c>
      <c r="P506" s="1" t="n">
        <v>-71.323105</v>
      </c>
      <c r="Q506" s="1" t="n">
        <v>-68.394531</v>
      </c>
      <c r="R506" s="1" t="n">
        <v>-83.288689</v>
      </c>
      <c r="S506" s="1" t="n">
        <v>-75.642471</v>
      </c>
      <c r="T506" s="1" t="n">
        <v>-80.972031</v>
      </c>
      <c r="U506" s="1" t="n">
        <v>-84.554291</v>
      </c>
      <c r="V506" s="1" t="n">
        <v>-82.952156</v>
      </c>
      <c r="W506" s="1" t="n">
        <v>-71.558754</v>
      </c>
      <c r="X506" s="1" t="n">
        <v>-77.148064</v>
      </c>
      <c r="Y506" s="1" t="n">
        <v>-77.267128</v>
      </c>
      <c r="Z506" s="1" t="n">
        <v>-82.767288</v>
      </c>
      <c r="AA506" s="1" t="n">
        <v>-96.895294</v>
      </c>
      <c r="AB506" s="1" t="n">
        <v>-82.945526</v>
      </c>
      <c r="AC506" s="1" t="n">
        <v>-91.47094</v>
      </c>
      <c r="AD506" s="1" t="n">
        <v>-84.308167</v>
      </c>
      <c r="AE506" s="1" t="n">
        <v>-70.817627</v>
      </c>
      <c r="AF506" s="1" t="n">
        <v>-92.81411</v>
      </c>
      <c r="AG506" s="1" t="n">
        <v>-71.044403</v>
      </c>
      <c r="AH506" s="1" t="n">
        <v>-78.129532</v>
      </c>
      <c r="AI506" s="1" t="n">
        <v>-78.029823</v>
      </c>
      <c r="AJ506" s="1" t="n">
        <v>-75.619194</v>
      </c>
      <c r="AK506" s="1" t="n">
        <v>-80.274734</v>
      </c>
      <c r="AL506" s="1" t="n">
        <v>-76.270493</v>
      </c>
      <c r="AM506" s="1" t="n">
        <v>-72.863792</v>
      </c>
      <c r="AN506" s="1" t="n">
        <v>-75.774155</v>
      </c>
      <c r="AO506" s="1" t="n">
        <v>-73.703453</v>
      </c>
      <c r="AP506" s="1" t="n">
        <v>-71.970314</v>
      </c>
      <c r="AQ506" s="1" t="n">
        <v>-77.036484</v>
      </c>
      <c r="AR506" s="1" t="n">
        <v>-75.508469</v>
      </c>
      <c r="AS506" s="1" t="n">
        <v>-77.807549</v>
      </c>
      <c r="AT506" s="1" t="n">
        <v>-78.261345</v>
      </c>
      <c r="AU506" s="1" t="n">
        <v>-86.580276</v>
      </c>
      <c r="AV506" s="1" t="n">
        <v>-75.910728</v>
      </c>
      <c r="AW506" s="1" t="n">
        <v>-68.877518</v>
      </c>
      <c r="AX506" s="1" t="n">
        <v>-76.752785</v>
      </c>
      <c r="AY506" s="1" t="n">
        <v>-76.235916</v>
      </c>
      <c r="AZ506" s="1" t="n">
        <v>-83.980087</v>
      </c>
      <c r="BA506" s="1" t="n">
        <v>-77.094635</v>
      </c>
      <c r="BB506" s="1" t="n">
        <v>-78.247307</v>
      </c>
      <c r="BC506" s="1" t="n">
        <v>-73.484787</v>
      </c>
      <c r="BD506" s="1" t="n">
        <v>-76.205605</v>
      </c>
      <c r="BE506" s="1" t="n">
        <v>-65.888031</v>
      </c>
      <c r="BF506" s="1" t="n">
        <v>-76.799126</v>
      </c>
      <c r="BG506" s="1" t="n">
        <v>-78.860252</v>
      </c>
      <c r="BH506" s="1" t="n">
        <v>-81.585312</v>
      </c>
      <c r="BI506" s="1" t="n">
        <v>-86.636765</v>
      </c>
      <c r="BJ506" s="1" t="n">
        <v>-79.517014</v>
      </c>
      <c r="BK506" s="1" t="n">
        <v>-74.815102</v>
      </c>
      <c r="BL506" s="1" t="n">
        <v>-76.176605</v>
      </c>
      <c r="BM506" s="1" t="n">
        <v>-70.213142</v>
      </c>
      <c r="BN506" s="1" t="n">
        <v>-76.268188</v>
      </c>
      <c r="BO506" s="1" t="n">
        <v>-70.848221</v>
      </c>
      <c r="BP506" s="1" t="n">
        <v>-73.215996</v>
      </c>
      <c r="BQ506" s="1" t="n">
        <v>-75.623077</v>
      </c>
      <c r="BR506" s="1" t="n">
        <v>-79.618668</v>
      </c>
      <c r="BS506" s="1" t="n">
        <v>-66.586205</v>
      </c>
      <c r="BT506" s="1" t="n">
        <v>-81.548584</v>
      </c>
      <c r="BU506" s="1" t="n">
        <v>-73.332893</v>
      </c>
      <c r="BV506" s="1" t="n">
        <v>-76.629532</v>
      </c>
      <c r="BW506" s="1" t="n">
        <v>-94.846046</v>
      </c>
      <c r="BX506" s="1" t="n">
        <v>-75.151505</v>
      </c>
      <c r="BY506" s="1" t="n">
        <v>-80.641083</v>
      </c>
      <c r="BZ506" s="1" t="n">
        <v>-76.175034</v>
      </c>
      <c r="CA506" s="1" t="n">
        <v>-80.162598</v>
      </c>
      <c r="CB506" s="1" t="n">
        <v>-75.271172</v>
      </c>
      <c r="CC506" s="1" t="n">
        <v>-97.54493</v>
      </c>
      <c r="CD506" s="1" t="n">
        <v>-77.157379</v>
      </c>
      <c r="CE506" s="1" t="n">
        <v>-82.288734</v>
      </c>
      <c r="CF506" s="1" t="n">
        <v>-76.526001</v>
      </c>
      <c r="CG506" s="1" t="n">
        <v>-81.744949</v>
      </c>
      <c r="CH506" s="1" t="n">
        <v>-82.715088</v>
      </c>
      <c r="CI506" s="1" t="n">
        <v>-67.013176</v>
      </c>
      <c r="CJ506" s="1" t="n">
        <v>-74.257034</v>
      </c>
      <c r="CK506" s="1" t="n">
        <v>-71.128555</v>
      </c>
      <c r="CL506" s="1" t="n">
        <v>-77.075279</v>
      </c>
      <c r="CM506" s="1" t="n">
        <v>-85.621376</v>
      </c>
      <c r="CN506" s="1" t="n">
        <v>-78.862465</v>
      </c>
      <c r="CO506" s="1" t="n">
        <v>-74.728912</v>
      </c>
      <c r="CP506" s="1" t="n">
        <v>-74.869247</v>
      </c>
      <c r="CQ506" s="1" t="n">
        <v>-69.620491</v>
      </c>
      <c r="CR506" s="1" t="n">
        <v>-73.332535</v>
      </c>
      <c r="CS506" s="1" t="n">
        <v>-73.420471</v>
      </c>
    </row>
    <row r="507" customFormat="false" ht="13.2" hidden="false" customHeight="false" outlineLevel="0" collapsed="false">
      <c r="A507" s="1" t="n">
        <f aca="false">A506+0.5</f>
        <v>253</v>
      </c>
      <c r="B507" s="1" t="n">
        <v>-75.624374</v>
      </c>
      <c r="C507" s="1" t="n">
        <v>-76.495674</v>
      </c>
      <c r="D507" s="1" t="n">
        <v>-100.350121</v>
      </c>
      <c r="E507" s="1" t="n">
        <v>-76.170303</v>
      </c>
      <c r="F507" s="1" t="n">
        <v>-76.065536</v>
      </c>
      <c r="G507" s="1" t="n">
        <v>-73.822372</v>
      </c>
      <c r="H507" s="1" t="n">
        <v>-84.850616</v>
      </c>
      <c r="I507" s="1" t="n">
        <v>-82.015221</v>
      </c>
      <c r="J507" s="1" t="n">
        <v>-86.620941</v>
      </c>
      <c r="K507" s="1" t="n">
        <v>-71.698685</v>
      </c>
      <c r="L507" s="1" t="n">
        <v>-69.437943</v>
      </c>
      <c r="M507" s="1" t="n">
        <v>-76.174789</v>
      </c>
      <c r="N507" s="1" t="n">
        <v>-77.187561</v>
      </c>
      <c r="O507" s="1" t="n">
        <v>-74.380539</v>
      </c>
      <c r="P507" s="1" t="n">
        <v>-70.183434</v>
      </c>
      <c r="Q507" s="1" t="n">
        <v>-68.502686</v>
      </c>
      <c r="R507" s="1" t="n">
        <v>-78.68959</v>
      </c>
      <c r="S507" s="1" t="n">
        <v>-76.3004</v>
      </c>
      <c r="T507" s="1" t="n">
        <v>-83.533768</v>
      </c>
      <c r="U507" s="1" t="n">
        <v>-82.851639</v>
      </c>
      <c r="V507" s="1" t="n">
        <v>-81.543846</v>
      </c>
      <c r="W507" s="1" t="n">
        <v>-71.045349</v>
      </c>
      <c r="X507" s="1" t="n">
        <v>-76.772675</v>
      </c>
      <c r="Y507" s="1" t="n">
        <v>-79.07637</v>
      </c>
      <c r="Z507" s="1" t="n">
        <v>-82.464355</v>
      </c>
      <c r="AA507" s="1" t="n">
        <v>-87.48214</v>
      </c>
      <c r="AB507" s="1" t="n">
        <v>-84.092239</v>
      </c>
      <c r="AC507" s="1" t="n">
        <v>-88.320328</v>
      </c>
      <c r="AD507" s="1" t="n">
        <v>-86.566254</v>
      </c>
      <c r="AE507" s="1" t="n">
        <v>-71.477295</v>
      </c>
      <c r="AF507" s="1" t="n">
        <v>-85.867096</v>
      </c>
      <c r="AG507" s="1" t="n">
        <v>-70.119835</v>
      </c>
      <c r="AH507" s="1" t="n">
        <v>-79.521759</v>
      </c>
      <c r="AI507" s="1" t="n">
        <v>-78.639404</v>
      </c>
      <c r="AJ507" s="1" t="n">
        <v>-77.449333</v>
      </c>
      <c r="AK507" s="1" t="n">
        <v>-77.590698</v>
      </c>
      <c r="AL507" s="1" t="n">
        <v>-76.213394</v>
      </c>
      <c r="AM507" s="1" t="n">
        <v>-74.473969</v>
      </c>
      <c r="AN507" s="1" t="n">
        <v>-74.612259</v>
      </c>
      <c r="AO507" s="1" t="n">
        <v>-74.501434</v>
      </c>
      <c r="AP507" s="1" t="n">
        <v>-72.288765</v>
      </c>
      <c r="AQ507" s="1" t="n">
        <v>-75.911728</v>
      </c>
      <c r="AR507" s="1" t="n">
        <v>-75.682434</v>
      </c>
      <c r="AS507" s="1" t="n">
        <v>-79.133392</v>
      </c>
      <c r="AT507" s="1" t="n">
        <v>-75.999809</v>
      </c>
      <c r="AU507" s="1" t="n">
        <v>-85.26384</v>
      </c>
      <c r="AV507" s="1" t="n">
        <v>-76.570366</v>
      </c>
      <c r="AW507" s="1" t="n">
        <v>-69.182655</v>
      </c>
      <c r="AX507" s="1" t="n">
        <v>-88.542908</v>
      </c>
      <c r="AY507" s="1" t="n">
        <v>-76.630562</v>
      </c>
      <c r="AZ507" s="1" t="n">
        <v>-84.163681</v>
      </c>
      <c r="BA507" s="1" t="n">
        <v>-79.303627</v>
      </c>
      <c r="BB507" s="1" t="n">
        <v>-78.885765</v>
      </c>
      <c r="BC507" s="1" t="n">
        <v>-72.295067</v>
      </c>
      <c r="BD507" s="1" t="n">
        <v>-76.315681</v>
      </c>
      <c r="BE507" s="1" t="n">
        <v>-66.610901</v>
      </c>
      <c r="BF507" s="1" t="n">
        <v>-78.7453</v>
      </c>
      <c r="BG507" s="1" t="n">
        <v>-82.514725</v>
      </c>
      <c r="BH507" s="1" t="n">
        <v>-79.470604</v>
      </c>
      <c r="BI507" s="1" t="n">
        <v>-85.325325</v>
      </c>
      <c r="BJ507" s="1" t="n">
        <v>-79.612411</v>
      </c>
      <c r="BK507" s="1" t="n">
        <v>-73.667458</v>
      </c>
      <c r="BL507" s="1" t="n">
        <v>-75.81633</v>
      </c>
      <c r="BM507" s="1" t="n">
        <v>-69.097527</v>
      </c>
      <c r="BN507" s="1" t="n">
        <v>-74.467819</v>
      </c>
      <c r="BO507" s="1" t="n">
        <v>-70.410393</v>
      </c>
      <c r="BP507" s="1" t="n">
        <v>-73.107727</v>
      </c>
      <c r="BQ507" s="1" t="n">
        <v>-73.345573</v>
      </c>
      <c r="BR507" s="1" t="n">
        <v>-78.612556</v>
      </c>
      <c r="BS507" s="1" t="n">
        <v>-67.354927</v>
      </c>
      <c r="BT507" s="1" t="n">
        <v>-82.437729</v>
      </c>
      <c r="BU507" s="1" t="n">
        <v>-74.505325</v>
      </c>
      <c r="BV507" s="1" t="n">
        <v>-74.67234</v>
      </c>
      <c r="BW507" s="1" t="n">
        <v>-89.618332</v>
      </c>
      <c r="BX507" s="1" t="n">
        <v>-76.348259</v>
      </c>
      <c r="BY507" s="1" t="n">
        <v>-78.433411</v>
      </c>
      <c r="BZ507" s="1" t="n">
        <v>-80.300514</v>
      </c>
      <c r="CA507" s="1" t="n">
        <v>-78.659439</v>
      </c>
      <c r="CB507" s="1" t="n">
        <v>-72.642876</v>
      </c>
      <c r="CC507" s="1" t="n">
        <v>-81.528557</v>
      </c>
      <c r="CD507" s="1" t="n">
        <v>-76.357796</v>
      </c>
      <c r="CE507" s="1" t="n">
        <v>-82.869652</v>
      </c>
      <c r="CF507" s="1" t="n">
        <v>-76.874634</v>
      </c>
      <c r="CG507" s="1" t="n">
        <v>-81.250366</v>
      </c>
      <c r="CH507" s="1" t="n">
        <v>-84.969589</v>
      </c>
      <c r="CI507" s="1" t="n">
        <v>-67.2314</v>
      </c>
      <c r="CJ507" s="1" t="n">
        <v>-73.89077</v>
      </c>
      <c r="CK507" s="1" t="n">
        <v>-70.404922</v>
      </c>
      <c r="CL507" s="1" t="n">
        <v>-76.164536</v>
      </c>
      <c r="CM507" s="1" t="n">
        <v>-87.545197</v>
      </c>
      <c r="CN507" s="1" t="n">
        <v>-77.685555</v>
      </c>
      <c r="CO507" s="1" t="n">
        <v>-75.015633</v>
      </c>
      <c r="CP507" s="1" t="n">
        <v>-74.823868</v>
      </c>
      <c r="CQ507" s="1" t="n">
        <v>-69.652679</v>
      </c>
      <c r="CR507" s="1" t="n">
        <v>-73.336197</v>
      </c>
      <c r="CS507" s="1" t="n">
        <v>-73.448761</v>
      </c>
    </row>
    <row r="508" customFormat="false" ht="13.2" hidden="false" customHeight="false" outlineLevel="0" collapsed="false">
      <c r="A508" s="1" t="n">
        <f aca="false">A507+0.5</f>
        <v>253.5</v>
      </c>
      <c r="B508" s="1" t="n">
        <v>-75.167831</v>
      </c>
      <c r="C508" s="1" t="n">
        <v>-77.112183</v>
      </c>
      <c r="D508" s="1" t="n">
        <v>-88.883736</v>
      </c>
      <c r="E508" s="1" t="n">
        <v>-75.819458</v>
      </c>
      <c r="F508" s="1" t="n">
        <v>-76.142799</v>
      </c>
      <c r="G508" s="1" t="n">
        <v>-74.961212</v>
      </c>
      <c r="H508" s="1" t="n">
        <v>-87.843124</v>
      </c>
      <c r="I508" s="1" t="n">
        <v>-85.263794</v>
      </c>
      <c r="J508" s="1" t="n">
        <v>-85.378532</v>
      </c>
      <c r="K508" s="1" t="n">
        <v>-71.760307</v>
      </c>
      <c r="L508" s="1" t="n">
        <v>-68.226593</v>
      </c>
      <c r="M508" s="1" t="n">
        <v>-77.324142</v>
      </c>
      <c r="N508" s="1" t="n">
        <v>-75.823288</v>
      </c>
      <c r="O508" s="1" t="n">
        <v>-72.519516</v>
      </c>
      <c r="P508" s="1" t="n">
        <v>-69.468887</v>
      </c>
      <c r="Q508" s="1" t="n">
        <v>-68.290466</v>
      </c>
      <c r="R508" s="1" t="n">
        <v>-74.598274</v>
      </c>
      <c r="S508" s="1" t="n">
        <v>-76.144844</v>
      </c>
      <c r="T508" s="1" t="n">
        <v>-90.041122</v>
      </c>
      <c r="U508" s="1" t="n">
        <v>-83.951736</v>
      </c>
      <c r="V508" s="1" t="n">
        <v>-80.633362</v>
      </c>
      <c r="W508" s="1" t="n">
        <v>-69.960205</v>
      </c>
      <c r="X508" s="1" t="n">
        <v>-77.363449</v>
      </c>
      <c r="Y508" s="1" t="n">
        <v>-82.508514</v>
      </c>
      <c r="Z508" s="1" t="n">
        <v>-85.570145</v>
      </c>
      <c r="AA508" s="1" t="n">
        <v>-84.840637</v>
      </c>
      <c r="AB508" s="1" t="n">
        <v>-80.691772</v>
      </c>
      <c r="AC508" s="1" t="n">
        <v>-84.609146</v>
      </c>
      <c r="AD508" s="1" t="n">
        <v>-85.829514</v>
      </c>
      <c r="AE508" s="1" t="n">
        <v>-72.657669</v>
      </c>
      <c r="AF508" s="1" t="n">
        <v>-83.631966</v>
      </c>
      <c r="AG508" s="1" t="n">
        <v>-70.339035</v>
      </c>
      <c r="AH508" s="1" t="n">
        <v>-76.535156</v>
      </c>
      <c r="AI508" s="1" t="n">
        <v>-77.387688</v>
      </c>
      <c r="AJ508" s="1" t="n">
        <v>-78.395142</v>
      </c>
      <c r="AK508" s="1" t="n">
        <v>-77.74176</v>
      </c>
      <c r="AL508" s="1" t="n">
        <v>-78.581642</v>
      </c>
      <c r="AM508" s="1" t="n">
        <v>-75.335258</v>
      </c>
      <c r="AN508" s="1" t="n">
        <v>-74.843437</v>
      </c>
      <c r="AO508" s="1" t="n">
        <v>-75.075104</v>
      </c>
      <c r="AP508" s="1" t="n">
        <v>-71.259819</v>
      </c>
      <c r="AQ508" s="1" t="n">
        <v>-74.997108</v>
      </c>
      <c r="AR508" s="1" t="n">
        <v>-75.589676</v>
      </c>
      <c r="AS508" s="1" t="n">
        <v>-75.557388</v>
      </c>
      <c r="AT508" s="1" t="n">
        <v>-73.355713</v>
      </c>
      <c r="AU508" s="1" t="n">
        <v>-82.322983</v>
      </c>
      <c r="AV508" s="1" t="n">
        <v>-79.460266</v>
      </c>
      <c r="AW508" s="1" t="n">
        <v>-69.89473</v>
      </c>
      <c r="AX508" s="1" t="n">
        <v>-81.676186</v>
      </c>
      <c r="AY508" s="1" t="n">
        <v>-74.78717</v>
      </c>
      <c r="AZ508" s="1" t="n">
        <v>-81.823235</v>
      </c>
      <c r="BA508" s="1" t="n">
        <v>-80.417252</v>
      </c>
      <c r="BB508" s="1" t="n">
        <v>-82.387962</v>
      </c>
      <c r="BC508" s="1" t="n">
        <v>-71.450966</v>
      </c>
      <c r="BD508" s="1" t="n">
        <v>-77.309944</v>
      </c>
      <c r="BE508" s="1" t="n">
        <v>-67.244003</v>
      </c>
      <c r="BF508" s="1" t="n">
        <v>-81.350037</v>
      </c>
      <c r="BG508" s="1" t="n">
        <v>-86.202103</v>
      </c>
      <c r="BH508" s="1" t="n">
        <v>-76.335007</v>
      </c>
      <c r="BI508" s="1" t="n">
        <v>-87.881363</v>
      </c>
      <c r="BJ508" s="1" t="n">
        <v>-80.099678</v>
      </c>
      <c r="BK508" s="1" t="n">
        <v>-73.58918</v>
      </c>
      <c r="BL508" s="1" t="n">
        <v>-76.154427</v>
      </c>
      <c r="BM508" s="1" t="n">
        <v>-68.639923</v>
      </c>
      <c r="BN508" s="1" t="n">
        <v>-74.305923</v>
      </c>
      <c r="BO508" s="1" t="n">
        <v>-71.908936</v>
      </c>
      <c r="BP508" s="1" t="n">
        <v>-72.339203</v>
      </c>
      <c r="BQ508" s="1" t="n">
        <v>-72.871658</v>
      </c>
      <c r="BR508" s="1" t="n">
        <v>-79.61142</v>
      </c>
      <c r="BS508" s="1" t="n">
        <v>-69.049103</v>
      </c>
      <c r="BT508" s="1" t="n">
        <v>-86.031357</v>
      </c>
      <c r="BU508" s="1" t="n">
        <v>-74.512474</v>
      </c>
      <c r="BV508" s="1" t="n">
        <v>-74.390045</v>
      </c>
      <c r="BW508" s="1" t="n">
        <v>-82.842064</v>
      </c>
      <c r="BX508" s="1" t="n">
        <v>-82.332619</v>
      </c>
      <c r="BY508" s="1" t="n">
        <v>-78.40889</v>
      </c>
      <c r="BZ508" s="1" t="n">
        <v>-88.243942</v>
      </c>
      <c r="CA508" s="1" t="n">
        <v>-74.960831</v>
      </c>
      <c r="CB508" s="1" t="n">
        <v>-71.381912</v>
      </c>
      <c r="CC508" s="1" t="n">
        <v>-75.785118</v>
      </c>
      <c r="CD508" s="1" t="n">
        <v>-74.020401</v>
      </c>
      <c r="CE508" s="1" t="n">
        <v>-82.171165</v>
      </c>
      <c r="CF508" s="1" t="n">
        <v>-76.440857</v>
      </c>
      <c r="CG508" s="1" t="n">
        <v>-81.994553</v>
      </c>
      <c r="CH508" s="1" t="n">
        <v>-84.279068</v>
      </c>
      <c r="CI508" s="1" t="n">
        <v>-67.478439</v>
      </c>
      <c r="CJ508" s="1" t="n">
        <v>-74.063423</v>
      </c>
      <c r="CK508" s="1" t="n">
        <v>-70.241234</v>
      </c>
      <c r="CL508" s="1" t="n">
        <v>-75.919708</v>
      </c>
      <c r="CM508" s="1" t="n">
        <v>-86.354919</v>
      </c>
      <c r="CN508" s="1" t="n">
        <v>-77.001747</v>
      </c>
      <c r="CO508" s="1" t="n">
        <v>-75.646729</v>
      </c>
      <c r="CP508" s="1" t="n">
        <v>-76.164711</v>
      </c>
      <c r="CQ508" s="1" t="n">
        <v>-70.516289</v>
      </c>
      <c r="CR508" s="1" t="n">
        <v>-73.809143</v>
      </c>
      <c r="CS508" s="1" t="n">
        <v>-73.773277</v>
      </c>
    </row>
    <row r="509" customFormat="false" ht="13.2" hidden="false" customHeight="false" outlineLevel="0" collapsed="false">
      <c r="A509" s="1" t="n">
        <f aca="false">A508+0.5</f>
        <v>254</v>
      </c>
      <c r="B509" s="1" t="n">
        <v>-76.309372</v>
      </c>
      <c r="C509" s="1" t="n">
        <v>-77.191322</v>
      </c>
      <c r="D509" s="1" t="n">
        <v>-84.210503</v>
      </c>
      <c r="E509" s="1" t="n">
        <v>-76.05172</v>
      </c>
      <c r="F509" s="1" t="n">
        <v>-76.889984</v>
      </c>
      <c r="G509" s="1" t="n">
        <v>-77.603386</v>
      </c>
      <c r="H509" s="1" t="n">
        <v>-86.357811</v>
      </c>
      <c r="I509" s="1" t="n">
        <v>-87.174454</v>
      </c>
      <c r="J509" s="1" t="n">
        <v>-83.078064</v>
      </c>
      <c r="K509" s="1" t="n">
        <v>-72.661583</v>
      </c>
      <c r="L509" s="1" t="n">
        <v>-68.37912</v>
      </c>
      <c r="M509" s="1" t="n">
        <v>-77.444748</v>
      </c>
      <c r="N509" s="1" t="n">
        <v>-74.472626</v>
      </c>
      <c r="O509" s="1" t="n">
        <v>-71.038963</v>
      </c>
      <c r="P509" s="1" t="n">
        <v>-70.985474</v>
      </c>
      <c r="Q509" s="1" t="n">
        <v>-68.228004</v>
      </c>
      <c r="R509" s="1" t="n">
        <v>-73.414299</v>
      </c>
      <c r="S509" s="1" t="n">
        <v>-76.208694</v>
      </c>
      <c r="T509" s="1" t="n">
        <v>-91.419975</v>
      </c>
      <c r="U509" s="1" t="n">
        <v>-81.209518</v>
      </c>
      <c r="V509" s="1" t="n">
        <v>-80.911499</v>
      </c>
      <c r="W509" s="1" t="n">
        <v>-68.653267</v>
      </c>
      <c r="X509" s="1" t="n">
        <v>-76.172241</v>
      </c>
      <c r="Y509" s="1" t="n">
        <v>-80.695763</v>
      </c>
      <c r="Z509" s="1" t="n">
        <v>-84.564041</v>
      </c>
      <c r="AA509" s="1" t="n">
        <v>-83.282318</v>
      </c>
      <c r="AB509" s="1" t="n">
        <v>-79.955208</v>
      </c>
      <c r="AC509" s="1" t="n">
        <v>-78.969086</v>
      </c>
      <c r="AD509" s="1" t="n">
        <v>-83.499077</v>
      </c>
      <c r="AE509" s="1" t="n">
        <v>-73.927032</v>
      </c>
      <c r="AF509" s="1" t="n">
        <v>-80.076233</v>
      </c>
      <c r="AG509" s="1" t="n">
        <v>-70.622818</v>
      </c>
      <c r="AH509" s="1" t="n">
        <v>-73.086838</v>
      </c>
      <c r="AI509" s="1" t="n">
        <v>-76.972076</v>
      </c>
      <c r="AJ509" s="1" t="n">
        <v>-78.062447</v>
      </c>
      <c r="AK509" s="1" t="n">
        <v>-77.248497</v>
      </c>
      <c r="AL509" s="1" t="n">
        <v>-79.368149</v>
      </c>
      <c r="AM509" s="1" t="n">
        <v>-75.440506</v>
      </c>
      <c r="AN509" s="1" t="n">
        <v>-75.34301</v>
      </c>
      <c r="AO509" s="1" t="n">
        <v>-75.916191</v>
      </c>
      <c r="AP509" s="1" t="n">
        <v>-70.198647</v>
      </c>
      <c r="AQ509" s="1" t="n">
        <v>-75.98539</v>
      </c>
      <c r="AR509" s="1" t="n">
        <v>-76.939453</v>
      </c>
      <c r="AS509" s="1" t="n">
        <v>-73.343155</v>
      </c>
      <c r="AT509" s="1" t="n">
        <v>-72.507256</v>
      </c>
      <c r="AU509" s="1" t="n">
        <v>-80.516342</v>
      </c>
      <c r="AV509" s="1" t="n">
        <v>-86.693336</v>
      </c>
      <c r="AW509" s="1" t="n">
        <v>-71.501068</v>
      </c>
      <c r="AX509" s="1" t="n">
        <v>-73.629326</v>
      </c>
      <c r="AY509" s="1" t="n">
        <v>-75.784424</v>
      </c>
      <c r="AZ509" s="1" t="n">
        <v>-82.42392</v>
      </c>
      <c r="BA509" s="1" t="n">
        <v>-80.777832</v>
      </c>
      <c r="BB509" s="1" t="n">
        <v>-80.86026</v>
      </c>
      <c r="BC509" s="1" t="n">
        <v>-71.498657</v>
      </c>
      <c r="BD509" s="1" t="n">
        <v>-78.28746</v>
      </c>
      <c r="BE509" s="1" t="n">
        <v>-68.448883</v>
      </c>
      <c r="BF509" s="1" t="n">
        <v>-86.337776</v>
      </c>
      <c r="BG509" s="1" t="n">
        <v>-83.914886</v>
      </c>
      <c r="BH509" s="1" t="n">
        <v>-73.615532</v>
      </c>
      <c r="BI509" s="1" t="n">
        <v>-88.853233</v>
      </c>
      <c r="BJ509" s="1" t="n">
        <v>-79.741203</v>
      </c>
      <c r="BK509" s="1" t="n">
        <v>-72.925491</v>
      </c>
      <c r="BL509" s="1" t="n">
        <v>-76.599075</v>
      </c>
      <c r="BM509" s="1" t="n">
        <v>-69.064056</v>
      </c>
      <c r="BN509" s="1" t="n">
        <v>-74.586472</v>
      </c>
      <c r="BO509" s="1" t="n">
        <v>-73.70813</v>
      </c>
      <c r="BP509" s="1" t="n">
        <v>-73.607803</v>
      </c>
      <c r="BQ509" s="1" t="n">
        <v>-72.934647</v>
      </c>
      <c r="BR509" s="1" t="n">
        <v>-80.441116</v>
      </c>
      <c r="BS509" s="1" t="n">
        <v>-71.575928</v>
      </c>
      <c r="BT509" s="1" t="n">
        <v>-90.143372</v>
      </c>
      <c r="BU509" s="1" t="n">
        <v>-76.599419</v>
      </c>
      <c r="BV509" s="1" t="n">
        <v>-74.234146</v>
      </c>
      <c r="BW509" s="1" t="n">
        <v>-79.484604</v>
      </c>
      <c r="BX509" s="1" t="n">
        <v>-95.744537</v>
      </c>
      <c r="BY509" s="1" t="n">
        <v>-78.412491</v>
      </c>
      <c r="BZ509" s="1" t="n">
        <v>-104.120697</v>
      </c>
      <c r="CA509" s="1" t="n">
        <v>-72.798584</v>
      </c>
      <c r="CB509" s="1" t="n">
        <v>-71.571503</v>
      </c>
      <c r="CC509" s="1" t="n">
        <v>-72.899811</v>
      </c>
      <c r="CD509" s="1" t="n">
        <v>-73.419533</v>
      </c>
      <c r="CE509" s="1" t="n">
        <v>-83.435822</v>
      </c>
      <c r="CF509" s="1" t="n">
        <v>-74.526627</v>
      </c>
      <c r="CG509" s="1" t="n">
        <v>-85.698158</v>
      </c>
      <c r="CH509" s="1" t="n">
        <v>-84.337143</v>
      </c>
      <c r="CI509" s="1" t="n">
        <v>-68.426071</v>
      </c>
      <c r="CJ509" s="1" t="n">
        <v>-74.966675</v>
      </c>
      <c r="CK509" s="1" t="n">
        <v>-70.785477</v>
      </c>
      <c r="CL509" s="1" t="n">
        <v>-73.95015</v>
      </c>
      <c r="CM509" s="1" t="n">
        <v>-83.716927</v>
      </c>
      <c r="CN509" s="1" t="n">
        <v>-76.240051</v>
      </c>
      <c r="CO509" s="1" t="n">
        <v>-75.238716</v>
      </c>
      <c r="CP509" s="1" t="n">
        <v>-77.83709</v>
      </c>
      <c r="CQ509" s="1" t="n">
        <v>-71.623032</v>
      </c>
      <c r="CR509" s="1" t="n">
        <v>-72.563538</v>
      </c>
      <c r="CS509" s="1" t="n">
        <v>-74.218628</v>
      </c>
    </row>
    <row r="510" customFormat="false" ht="13.2" hidden="false" customHeight="false" outlineLevel="0" collapsed="false">
      <c r="A510" s="1" t="n">
        <f aca="false">A509+0.5</f>
        <v>254.5</v>
      </c>
      <c r="B510" s="1" t="n">
        <v>-75.223076</v>
      </c>
      <c r="C510" s="1" t="n">
        <v>-77.086243</v>
      </c>
      <c r="D510" s="1" t="n">
        <v>-79.351494</v>
      </c>
      <c r="E510" s="1" t="n">
        <v>-76.403191</v>
      </c>
      <c r="F510" s="1" t="n">
        <v>-76.552124</v>
      </c>
      <c r="G510" s="1" t="n">
        <v>-81.726295</v>
      </c>
      <c r="H510" s="1" t="n">
        <v>-85.995705</v>
      </c>
      <c r="I510" s="1" t="n">
        <v>-85.379974</v>
      </c>
      <c r="J510" s="1" t="n">
        <v>-81.677696</v>
      </c>
      <c r="K510" s="1" t="n">
        <v>-73.595856</v>
      </c>
      <c r="L510" s="1" t="n">
        <v>-68.306992</v>
      </c>
      <c r="M510" s="1" t="n">
        <v>-77.875923</v>
      </c>
      <c r="N510" s="1" t="n">
        <v>-74.805595</v>
      </c>
      <c r="O510" s="1" t="n">
        <v>-70.147614</v>
      </c>
      <c r="P510" s="1" t="n">
        <v>-73.506104</v>
      </c>
      <c r="Q510" s="1" t="n">
        <v>-67.29554</v>
      </c>
      <c r="R510" s="1" t="n">
        <v>-72.644226</v>
      </c>
      <c r="S510" s="1" t="n">
        <v>-77.859222</v>
      </c>
      <c r="T510" s="1" t="n">
        <v>-83.361244</v>
      </c>
      <c r="U510" s="1" t="n">
        <v>-80.463097</v>
      </c>
      <c r="V510" s="1" t="n">
        <v>-79.620537</v>
      </c>
      <c r="W510" s="1" t="n">
        <v>-67.868469</v>
      </c>
      <c r="X510" s="1" t="n">
        <v>-74.040665</v>
      </c>
      <c r="Y510" s="1" t="n">
        <v>-78.920395</v>
      </c>
      <c r="Z510" s="1" t="n">
        <v>-86.305603</v>
      </c>
      <c r="AA510" s="1" t="n">
        <v>-82.096474</v>
      </c>
      <c r="AB510" s="1" t="n">
        <v>-79.178482</v>
      </c>
      <c r="AC510" s="1" t="n">
        <v>-78.348587</v>
      </c>
      <c r="AD510" s="1" t="n">
        <v>-82.173729</v>
      </c>
      <c r="AE510" s="1" t="n">
        <v>-75.650009</v>
      </c>
      <c r="AF510" s="1" t="n">
        <v>-77.103111</v>
      </c>
      <c r="AG510" s="1" t="n">
        <v>-71.172417</v>
      </c>
      <c r="AH510" s="1" t="n">
        <v>-71.781891</v>
      </c>
      <c r="AI510" s="1" t="n">
        <v>-77.142143</v>
      </c>
      <c r="AJ510" s="1" t="n">
        <v>-77.962395</v>
      </c>
      <c r="AK510" s="1" t="n">
        <v>-77.312317</v>
      </c>
      <c r="AL510" s="1" t="n">
        <v>-80.738564</v>
      </c>
      <c r="AM510" s="1" t="n">
        <v>-72.946693</v>
      </c>
      <c r="AN510" s="1" t="n">
        <v>-78.322304</v>
      </c>
      <c r="AO510" s="1" t="n">
        <v>-75.211807</v>
      </c>
      <c r="AP510" s="1" t="n">
        <v>-69.49913</v>
      </c>
      <c r="AQ510" s="1" t="n">
        <v>-76.247887</v>
      </c>
      <c r="AR510" s="1" t="n">
        <v>-78.397057</v>
      </c>
      <c r="AS510" s="1" t="n">
        <v>-71.462242</v>
      </c>
      <c r="AT510" s="1" t="n">
        <v>-71.46904</v>
      </c>
      <c r="AU510" s="1" t="n">
        <v>-82.209587</v>
      </c>
      <c r="AV510" s="1" t="n">
        <v>-82.624054</v>
      </c>
      <c r="AW510" s="1" t="n">
        <v>-72.521896</v>
      </c>
      <c r="AX510" s="1" t="n">
        <v>-70.262253</v>
      </c>
      <c r="AY510" s="1" t="n">
        <v>-75.885109</v>
      </c>
      <c r="AZ510" s="1" t="n">
        <v>-85.404007</v>
      </c>
      <c r="BA510" s="1" t="n">
        <v>-82.917336</v>
      </c>
      <c r="BB510" s="1" t="n">
        <v>-84.59507</v>
      </c>
      <c r="BC510" s="1" t="n">
        <v>-70.632332</v>
      </c>
      <c r="BD510" s="1" t="n">
        <v>-77.366226</v>
      </c>
      <c r="BE510" s="1" t="n">
        <v>-68.61245</v>
      </c>
      <c r="BF510" s="1" t="n">
        <v>-81.893448</v>
      </c>
      <c r="BG510" s="1" t="n">
        <v>-81.391586</v>
      </c>
      <c r="BH510" s="1" t="n">
        <v>-71.33567</v>
      </c>
      <c r="BI510" s="1" t="n">
        <v>-89.908333</v>
      </c>
      <c r="BJ510" s="1" t="n">
        <v>-81.699188</v>
      </c>
      <c r="BK510" s="1" t="n">
        <v>-74.886353</v>
      </c>
      <c r="BL510" s="1" t="n">
        <v>-77.206833</v>
      </c>
      <c r="BM510" s="1" t="n">
        <v>-69.360931</v>
      </c>
      <c r="BN510" s="1" t="n">
        <v>-74.602478</v>
      </c>
      <c r="BO510" s="1" t="n">
        <v>-74.577148</v>
      </c>
      <c r="BP510" s="1" t="n">
        <v>-75.588219</v>
      </c>
      <c r="BQ510" s="1" t="n">
        <v>-73.708809</v>
      </c>
      <c r="BR510" s="1" t="n">
        <v>-80.637451</v>
      </c>
      <c r="BS510" s="1" t="n">
        <v>-72.30127</v>
      </c>
      <c r="BT510" s="1" t="n">
        <v>-83.023643</v>
      </c>
      <c r="BU510" s="1" t="n">
        <v>-82.134048</v>
      </c>
      <c r="BV510" s="1" t="n">
        <v>-75.788284</v>
      </c>
      <c r="BW510" s="1" t="n">
        <v>-75.190643</v>
      </c>
      <c r="BX510" s="1" t="n">
        <v>-81.999924</v>
      </c>
      <c r="BY510" s="1" t="n">
        <v>-78.378052</v>
      </c>
      <c r="BZ510" s="1" t="n">
        <v>-81.705124</v>
      </c>
      <c r="CA510" s="1" t="n">
        <v>-73.316963</v>
      </c>
      <c r="CB510" s="1" t="n">
        <v>-72.431244</v>
      </c>
      <c r="CC510" s="1" t="n">
        <v>-72.396774</v>
      </c>
      <c r="CD510" s="1" t="n">
        <v>-73.286507</v>
      </c>
      <c r="CE510" s="1" t="n">
        <v>-82.605255</v>
      </c>
      <c r="CF510" s="1" t="n">
        <v>-73.754608</v>
      </c>
      <c r="CG510" s="1" t="n">
        <v>-88.831772</v>
      </c>
      <c r="CH510" s="1" t="n">
        <v>-79.813347</v>
      </c>
      <c r="CI510" s="1" t="n">
        <v>-68.865051</v>
      </c>
      <c r="CJ510" s="1" t="n">
        <v>-77.142586</v>
      </c>
      <c r="CK510" s="1" t="n">
        <v>-70.69014</v>
      </c>
      <c r="CL510" s="1" t="n">
        <v>-74.125847</v>
      </c>
      <c r="CM510" s="1" t="n">
        <v>-80.755402</v>
      </c>
      <c r="CN510" s="1" t="n">
        <v>-77.240578</v>
      </c>
      <c r="CO510" s="1" t="n">
        <v>-73.526314</v>
      </c>
      <c r="CP510" s="1" t="n">
        <v>-78.30043</v>
      </c>
      <c r="CQ510" s="1" t="n">
        <v>-72.67189</v>
      </c>
      <c r="CR510" s="1" t="n">
        <v>-71.182472</v>
      </c>
      <c r="CS510" s="1" t="n">
        <v>-73.29509</v>
      </c>
    </row>
    <row r="511" customFormat="false" ht="13.2" hidden="false" customHeight="false" outlineLevel="0" collapsed="false">
      <c r="A511" s="1" t="n">
        <f aca="false">A510+0.5</f>
        <v>255</v>
      </c>
      <c r="B511" s="1" t="n">
        <v>-77.060532</v>
      </c>
      <c r="C511" s="1" t="n">
        <v>-76.759979</v>
      </c>
      <c r="D511" s="1" t="n">
        <v>-76.283157</v>
      </c>
      <c r="E511" s="1" t="n">
        <v>-77.750755</v>
      </c>
      <c r="F511" s="1" t="n">
        <v>-76.446289</v>
      </c>
      <c r="G511" s="1" t="n">
        <v>-87.451385</v>
      </c>
      <c r="H511" s="1" t="n">
        <v>-86.829185</v>
      </c>
      <c r="I511" s="1" t="n">
        <v>-83.773727</v>
      </c>
      <c r="J511" s="1" t="n">
        <v>-84.271652</v>
      </c>
      <c r="K511" s="1" t="n">
        <v>-75.714363</v>
      </c>
      <c r="L511" s="1" t="n">
        <v>-68.539513</v>
      </c>
      <c r="M511" s="1" t="n">
        <v>-79.290352</v>
      </c>
      <c r="N511" s="1" t="n">
        <v>-74.35762</v>
      </c>
      <c r="O511" s="1" t="n">
        <v>-70.685997</v>
      </c>
      <c r="P511" s="1" t="n">
        <v>-74.953476</v>
      </c>
      <c r="Q511" s="1" t="n">
        <v>-66.74176</v>
      </c>
      <c r="R511" s="1" t="n">
        <v>-73.284523</v>
      </c>
      <c r="S511" s="1" t="n">
        <v>-78.718956</v>
      </c>
      <c r="T511" s="1" t="n">
        <v>-78.866394</v>
      </c>
      <c r="U511" s="1" t="n">
        <v>-78.445885</v>
      </c>
      <c r="V511" s="1" t="n">
        <v>-81.21814</v>
      </c>
      <c r="W511" s="1" t="n">
        <v>-66.771919</v>
      </c>
      <c r="X511" s="1" t="n">
        <v>-74.751686</v>
      </c>
      <c r="Y511" s="1" t="n">
        <v>-77.960747</v>
      </c>
      <c r="Z511" s="1" t="n">
        <v>-93.599052</v>
      </c>
      <c r="AA511" s="1" t="n">
        <v>-79.157242</v>
      </c>
      <c r="AB511" s="1" t="n">
        <v>-79.411842</v>
      </c>
      <c r="AC511" s="1" t="n">
        <v>-75.425423</v>
      </c>
      <c r="AD511" s="1" t="n">
        <v>-82.977837</v>
      </c>
      <c r="AE511" s="1" t="n">
        <v>-78.400887</v>
      </c>
      <c r="AF511" s="1" t="n">
        <v>-74.396294</v>
      </c>
      <c r="AG511" s="1" t="n">
        <v>-71.416664</v>
      </c>
      <c r="AH511" s="1" t="n">
        <v>-71.629532</v>
      </c>
      <c r="AI511" s="1" t="n">
        <v>-76.706757</v>
      </c>
      <c r="AJ511" s="1" t="n">
        <v>-78.787491</v>
      </c>
      <c r="AK511" s="1" t="n">
        <v>-80.765366</v>
      </c>
      <c r="AL511" s="1" t="n">
        <v>-82.673416</v>
      </c>
      <c r="AM511" s="1" t="n">
        <v>-71.266296</v>
      </c>
      <c r="AN511" s="1" t="n">
        <v>-78.78289</v>
      </c>
      <c r="AO511" s="1" t="n">
        <v>-76.660049</v>
      </c>
      <c r="AP511" s="1" t="n">
        <v>-68.170464</v>
      </c>
      <c r="AQ511" s="1" t="n">
        <v>-78.653305</v>
      </c>
      <c r="AR511" s="1" t="n">
        <v>-75.32132</v>
      </c>
      <c r="AS511" s="1" t="n">
        <v>-70.716232</v>
      </c>
      <c r="AT511" s="1" t="n">
        <v>-71.578865</v>
      </c>
      <c r="AU511" s="1" t="n">
        <v>-79.66394</v>
      </c>
      <c r="AV511" s="1" t="n">
        <v>-78.880829</v>
      </c>
      <c r="AW511" s="1" t="n">
        <v>-72.628822</v>
      </c>
      <c r="AX511" s="1" t="n">
        <v>-68.725807</v>
      </c>
      <c r="AY511" s="1" t="n">
        <v>-76.422203</v>
      </c>
      <c r="AZ511" s="1" t="n">
        <v>-86.428604</v>
      </c>
      <c r="BA511" s="1" t="n">
        <v>-87.060043</v>
      </c>
      <c r="BB511" s="1" t="n">
        <v>-86.806778</v>
      </c>
      <c r="BC511" s="1" t="n">
        <v>-69.957558</v>
      </c>
      <c r="BD511" s="1" t="n">
        <v>-80.693367</v>
      </c>
      <c r="BE511" s="1" t="n">
        <v>-69.181328</v>
      </c>
      <c r="BF511" s="1" t="n">
        <v>-78.92025</v>
      </c>
      <c r="BG511" s="1" t="n">
        <v>-81.283882</v>
      </c>
      <c r="BH511" s="1" t="n">
        <v>-69.69545</v>
      </c>
      <c r="BI511" s="1" t="n">
        <v>-82.701462</v>
      </c>
      <c r="BJ511" s="1" t="n">
        <v>-80.812904</v>
      </c>
      <c r="BK511" s="1" t="n">
        <v>-77.911362</v>
      </c>
      <c r="BL511" s="1" t="n">
        <v>-74.796234</v>
      </c>
      <c r="BM511" s="1" t="n">
        <v>-71.33149</v>
      </c>
      <c r="BN511" s="1" t="n">
        <v>-75.277206</v>
      </c>
      <c r="BO511" s="1" t="n">
        <v>-74.69352</v>
      </c>
      <c r="BP511" s="1" t="n">
        <v>-74.946838</v>
      </c>
      <c r="BQ511" s="1" t="n">
        <v>-75.247818</v>
      </c>
      <c r="BR511" s="1" t="n">
        <v>-81.124237</v>
      </c>
      <c r="BS511" s="1" t="n">
        <v>-72.144363</v>
      </c>
      <c r="BT511" s="1" t="n">
        <v>-82.244003</v>
      </c>
      <c r="BU511" s="1" t="n">
        <v>-82.942238</v>
      </c>
      <c r="BV511" s="1" t="n">
        <v>-80.48613</v>
      </c>
      <c r="BW511" s="1" t="n">
        <v>-74.27636</v>
      </c>
      <c r="BX511" s="1" t="n">
        <v>-78.048103</v>
      </c>
      <c r="BY511" s="1" t="n">
        <v>-81.002396</v>
      </c>
      <c r="BZ511" s="1" t="n">
        <v>-78.134392</v>
      </c>
      <c r="CA511" s="1" t="n">
        <v>-73.454727</v>
      </c>
      <c r="CB511" s="1" t="n">
        <v>-72.497086</v>
      </c>
      <c r="CC511" s="1" t="n">
        <v>-71.039864</v>
      </c>
      <c r="CD511" s="1" t="n">
        <v>-72.648529</v>
      </c>
      <c r="CE511" s="1" t="n">
        <v>-80.815689</v>
      </c>
      <c r="CF511" s="1" t="n">
        <v>-72.49276</v>
      </c>
      <c r="CG511" s="1" t="n">
        <v>-87.326271</v>
      </c>
      <c r="CH511" s="1" t="n">
        <v>-80.681076</v>
      </c>
      <c r="CI511" s="1" t="n">
        <v>-70.751297</v>
      </c>
      <c r="CJ511" s="1" t="n">
        <v>-79.51004</v>
      </c>
      <c r="CK511" s="1" t="n">
        <v>-72.079498</v>
      </c>
      <c r="CL511" s="1" t="n">
        <v>-73.599182</v>
      </c>
      <c r="CM511" s="1" t="n">
        <v>-81.201332</v>
      </c>
      <c r="CN511" s="1" t="n">
        <v>-76.396255</v>
      </c>
      <c r="CO511" s="1" t="n">
        <v>-74.042366</v>
      </c>
      <c r="CP511" s="1" t="n">
        <v>-79.879738</v>
      </c>
      <c r="CQ511" s="1" t="n">
        <v>-73.660461</v>
      </c>
      <c r="CR511" s="1" t="n">
        <v>-69.883224</v>
      </c>
      <c r="CS511" s="1" t="n">
        <v>-72.312691</v>
      </c>
    </row>
    <row r="512" customFormat="false" ht="13.2" hidden="false" customHeight="false" outlineLevel="0" collapsed="false">
      <c r="A512" s="1" t="n">
        <f aca="false">A511+0.5</f>
        <v>255.5</v>
      </c>
      <c r="B512" s="1" t="n">
        <v>-75.580948</v>
      </c>
      <c r="C512" s="1" t="n">
        <v>-76.553406</v>
      </c>
      <c r="D512" s="1" t="n">
        <v>-76.955307</v>
      </c>
      <c r="E512" s="1" t="n">
        <v>-81.07048</v>
      </c>
      <c r="F512" s="1" t="n">
        <v>-75.090477</v>
      </c>
      <c r="G512" s="1" t="n">
        <v>-91.721466</v>
      </c>
      <c r="H512" s="1" t="n">
        <v>-84.682762</v>
      </c>
      <c r="I512" s="1" t="n">
        <v>-85.616226</v>
      </c>
      <c r="J512" s="1" t="n">
        <v>-83.906174</v>
      </c>
      <c r="K512" s="1" t="n">
        <v>-76.373688</v>
      </c>
      <c r="L512" s="1" t="n">
        <v>-70.659851</v>
      </c>
      <c r="M512" s="1" t="n">
        <v>-77.821518</v>
      </c>
      <c r="N512" s="1" t="n">
        <v>-73.429169</v>
      </c>
      <c r="O512" s="1" t="n">
        <v>-71.619766</v>
      </c>
      <c r="P512" s="1" t="n">
        <v>-74.787285</v>
      </c>
      <c r="Q512" s="1" t="n">
        <v>-66.348633</v>
      </c>
      <c r="R512" s="1" t="n">
        <v>-74.084709</v>
      </c>
      <c r="S512" s="1" t="n">
        <v>-81.878159</v>
      </c>
      <c r="T512" s="1" t="n">
        <v>-79.297951</v>
      </c>
      <c r="U512" s="1" t="n">
        <v>-76.951462</v>
      </c>
      <c r="V512" s="1" t="n">
        <v>-80.574463</v>
      </c>
      <c r="W512" s="1" t="n">
        <v>-66.704041</v>
      </c>
      <c r="X512" s="1" t="n">
        <v>-75.986359</v>
      </c>
      <c r="Y512" s="1" t="n">
        <v>-75.057327</v>
      </c>
      <c r="Z512" s="1" t="n">
        <v>-89.615097</v>
      </c>
      <c r="AA512" s="1" t="n">
        <v>-77.742783</v>
      </c>
      <c r="AB512" s="1" t="n">
        <v>-81.065262</v>
      </c>
      <c r="AC512" s="1" t="n">
        <v>-75.552841</v>
      </c>
      <c r="AD512" s="1" t="n">
        <v>-83.184555</v>
      </c>
      <c r="AE512" s="1" t="n">
        <v>-78.867508</v>
      </c>
      <c r="AF512" s="1" t="n">
        <v>-74.699425</v>
      </c>
      <c r="AG512" s="1" t="n">
        <v>-71.682159</v>
      </c>
      <c r="AH512" s="1" t="n">
        <v>-72.014778</v>
      </c>
      <c r="AI512" s="1" t="n">
        <v>-74.549667</v>
      </c>
      <c r="AJ512" s="1" t="n">
        <v>-79.402924</v>
      </c>
      <c r="AK512" s="1" t="n">
        <v>-82.713455</v>
      </c>
      <c r="AL512" s="1" t="n">
        <v>-82.752792</v>
      </c>
      <c r="AM512" s="1" t="n">
        <v>-69.784973</v>
      </c>
      <c r="AN512" s="1" t="n">
        <v>-78.163483</v>
      </c>
      <c r="AO512" s="1" t="n">
        <v>-76.245964</v>
      </c>
      <c r="AP512" s="1" t="n">
        <v>-68.836113</v>
      </c>
      <c r="AQ512" s="1" t="n">
        <v>-80.384323</v>
      </c>
      <c r="AR512" s="1" t="n">
        <v>-72.905869</v>
      </c>
      <c r="AS512" s="1" t="n">
        <v>-70.669907</v>
      </c>
      <c r="AT512" s="1" t="n">
        <v>-72.121475</v>
      </c>
      <c r="AU512" s="1" t="n">
        <v>-80.501892</v>
      </c>
      <c r="AV512" s="1" t="n">
        <v>-78.963486</v>
      </c>
      <c r="AW512" s="1" t="n">
        <v>-72.831985</v>
      </c>
      <c r="AX512" s="1" t="n">
        <v>-69.042068</v>
      </c>
      <c r="AY512" s="1" t="n">
        <v>-75.331329</v>
      </c>
      <c r="AZ512" s="1" t="n">
        <v>-81.485458</v>
      </c>
      <c r="BA512" s="1" t="n">
        <v>-87.999374</v>
      </c>
      <c r="BB512" s="1" t="n">
        <v>-88.15892</v>
      </c>
      <c r="BC512" s="1" t="n">
        <v>-69.901535</v>
      </c>
      <c r="BD512" s="1" t="n">
        <v>-79.987663</v>
      </c>
      <c r="BE512" s="1" t="n">
        <v>-68.842247</v>
      </c>
      <c r="BF512" s="1" t="n">
        <v>-77.214211</v>
      </c>
      <c r="BG512" s="1" t="n">
        <v>-86.35527</v>
      </c>
      <c r="BH512" s="1" t="n">
        <v>-68.666573</v>
      </c>
      <c r="BI512" s="1" t="n">
        <v>-80.267952</v>
      </c>
      <c r="BJ512" s="1" t="n">
        <v>-79.028831</v>
      </c>
      <c r="BK512" s="1" t="n">
        <v>-83.87851</v>
      </c>
      <c r="BL512" s="1" t="n">
        <v>-74.392776</v>
      </c>
      <c r="BM512" s="1" t="n">
        <v>-72.580505</v>
      </c>
      <c r="BN512" s="1" t="n">
        <v>-76.870377</v>
      </c>
      <c r="BO512" s="1" t="n">
        <v>-73.597366</v>
      </c>
      <c r="BP512" s="1" t="n">
        <v>-73.784515</v>
      </c>
      <c r="BQ512" s="1" t="n">
        <v>-76.3078</v>
      </c>
      <c r="BR512" s="1" t="n">
        <v>-80.915375</v>
      </c>
      <c r="BS512" s="1" t="n">
        <v>-70.617119</v>
      </c>
      <c r="BT512" s="1" t="n">
        <v>-78.522064</v>
      </c>
      <c r="BU512" s="1" t="n">
        <v>-82.359589</v>
      </c>
      <c r="BV512" s="1" t="n">
        <v>-84.147179</v>
      </c>
      <c r="BW512" s="1" t="n">
        <v>-73.265083</v>
      </c>
      <c r="BX512" s="1" t="n">
        <v>-77.353424</v>
      </c>
      <c r="BY512" s="1" t="n">
        <v>-82.218735</v>
      </c>
      <c r="BZ512" s="1" t="n">
        <v>-76.227028</v>
      </c>
      <c r="CA512" s="1" t="n">
        <v>-74.064316</v>
      </c>
      <c r="CB512" s="1" t="n">
        <v>-72.188553</v>
      </c>
      <c r="CC512" s="1" t="n">
        <v>-69.702629</v>
      </c>
      <c r="CD512" s="1" t="n">
        <v>-73.641655</v>
      </c>
      <c r="CE512" s="1" t="n">
        <v>-82.425323</v>
      </c>
      <c r="CF512" s="1" t="n">
        <v>-71.600563</v>
      </c>
      <c r="CG512" s="1" t="n">
        <v>-82.917717</v>
      </c>
      <c r="CH512" s="1" t="n">
        <v>-77.992416</v>
      </c>
      <c r="CI512" s="1" t="n">
        <v>-72.608879</v>
      </c>
      <c r="CJ512" s="1" t="n">
        <v>-84.533043</v>
      </c>
      <c r="CK512" s="1" t="n">
        <v>-73.348831</v>
      </c>
      <c r="CL512" s="1" t="n">
        <v>-74.846733</v>
      </c>
      <c r="CM512" s="1" t="n">
        <v>-78.505913</v>
      </c>
      <c r="CN512" s="1" t="n">
        <v>-75.433548</v>
      </c>
      <c r="CO512" s="1" t="n">
        <v>-73.895386</v>
      </c>
      <c r="CP512" s="1" t="n">
        <v>-82.381126</v>
      </c>
      <c r="CQ512" s="1" t="n">
        <v>-74.27697</v>
      </c>
      <c r="CR512" s="1" t="n">
        <v>-69.507477</v>
      </c>
      <c r="CS512" s="1" t="n">
        <v>-73.162811</v>
      </c>
    </row>
    <row r="513" customFormat="false" ht="13.2" hidden="false" customHeight="false" outlineLevel="0" collapsed="false">
      <c r="A513" s="1" t="n">
        <f aca="false">A512+0.5</f>
        <v>256</v>
      </c>
      <c r="B513" s="1" t="n">
        <v>-76.678131</v>
      </c>
      <c r="C513" s="1" t="n">
        <v>-74.937988</v>
      </c>
      <c r="D513" s="1" t="n">
        <v>-76.174706</v>
      </c>
      <c r="E513" s="1" t="n">
        <v>-86.099487</v>
      </c>
      <c r="F513" s="1" t="n">
        <v>-75.028557</v>
      </c>
      <c r="G513" s="1" t="n">
        <v>-83.356522</v>
      </c>
      <c r="H513" s="1" t="n">
        <v>-81.266563</v>
      </c>
      <c r="I513" s="1" t="n">
        <v>-84.889412</v>
      </c>
      <c r="J513" s="1" t="n">
        <v>-86.11145</v>
      </c>
      <c r="K513" s="1" t="n">
        <v>-76.690857</v>
      </c>
      <c r="L513" s="1" t="n">
        <v>-72.534653</v>
      </c>
      <c r="M513" s="1" t="n">
        <v>-76.424706</v>
      </c>
      <c r="N513" s="1" t="n">
        <v>-73.711609</v>
      </c>
      <c r="O513" s="1" t="n">
        <v>-73.8573</v>
      </c>
      <c r="P513" s="1" t="n">
        <v>-72.673889</v>
      </c>
      <c r="Q513" s="1" t="n">
        <v>-65.98558</v>
      </c>
      <c r="R513" s="1" t="n">
        <v>-77.925308</v>
      </c>
      <c r="S513" s="1" t="n">
        <v>-84.517288</v>
      </c>
      <c r="T513" s="1" t="n">
        <v>-82.296913</v>
      </c>
      <c r="U513" s="1" t="n">
        <v>-76.315903</v>
      </c>
      <c r="V513" s="1" t="n">
        <v>-80.867546</v>
      </c>
      <c r="W513" s="1" t="n">
        <v>-66.722603</v>
      </c>
      <c r="X513" s="1" t="n">
        <v>-76.084435</v>
      </c>
      <c r="Y513" s="1" t="n">
        <v>-73.06826</v>
      </c>
      <c r="Z513" s="1" t="n">
        <v>-88.494064</v>
      </c>
      <c r="AA513" s="1" t="n">
        <v>-77.906563</v>
      </c>
      <c r="AB513" s="1" t="n">
        <v>-83.781952</v>
      </c>
      <c r="AC513" s="1" t="n">
        <v>-76.61377</v>
      </c>
      <c r="AD513" s="1" t="n">
        <v>-84.237015</v>
      </c>
      <c r="AE513" s="1" t="n">
        <v>-80.197205</v>
      </c>
      <c r="AF513" s="1" t="n">
        <v>-75.298012</v>
      </c>
      <c r="AG513" s="1" t="n">
        <v>-72.375427</v>
      </c>
      <c r="AH513" s="1" t="n">
        <v>-74.228203</v>
      </c>
      <c r="AI513" s="1" t="n">
        <v>-74.560654</v>
      </c>
      <c r="AJ513" s="1" t="n">
        <v>-81.406815</v>
      </c>
      <c r="AK513" s="1" t="n">
        <v>-85.453712</v>
      </c>
      <c r="AL513" s="1" t="n">
        <v>-82.063301</v>
      </c>
      <c r="AM513" s="1" t="n">
        <v>-68.797623</v>
      </c>
      <c r="AN513" s="1" t="n">
        <v>-77.907806</v>
      </c>
      <c r="AO513" s="1" t="n">
        <v>-75.943939</v>
      </c>
      <c r="AP513" s="1" t="n">
        <v>-69.455879</v>
      </c>
      <c r="AQ513" s="1" t="n">
        <v>-84.328384</v>
      </c>
      <c r="AR513" s="1" t="n">
        <v>-73.381477</v>
      </c>
      <c r="AS513" s="1" t="n">
        <v>-70.345932</v>
      </c>
      <c r="AT513" s="1" t="n">
        <v>-75.305702</v>
      </c>
      <c r="AU513" s="1" t="n">
        <v>-80.76519</v>
      </c>
      <c r="AV513" s="1" t="n">
        <v>-79.987366</v>
      </c>
      <c r="AW513" s="1" t="n">
        <v>-71.963837</v>
      </c>
      <c r="AX513" s="1" t="n">
        <v>-69.757423</v>
      </c>
      <c r="AY513" s="1" t="n">
        <v>-75.089058</v>
      </c>
      <c r="AZ513" s="1" t="n">
        <v>-77.426384</v>
      </c>
      <c r="BA513" s="1" t="n">
        <v>-90.551071</v>
      </c>
      <c r="BB513" s="1" t="n">
        <v>-94.363968</v>
      </c>
      <c r="BC513" s="1" t="n">
        <v>-70.25367</v>
      </c>
      <c r="BD513" s="1" t="n">
        <v>-81.832954</v>
      </c>
      <c r="BE513" s="1" t="n">
        <v>-69.276184</v>
      </c>
      <c r="BF513" s="1" t="n">
        <v>-77.176811</v>
      </c>
      <c r="BG513" s="1" t="n">
        <v>-99.559868</v>
      </c>
      <c r="BH513" s="1" t="n">
        <v>-69.28801</v>
      </c>
      <c r="BI513" s="1" t="n">
        <v>-80.382751</v>
      </c>
      <c r="BJ513" s="1" t="n">
        <v>-79.815811</v>
      </c>
      <c r="BK513" s="1" t="n">
        <v>-90.887772</v>
      </c>
      <c r="BL513" s="1" t="n">
        <v>-75.093376</v>
      </c>
      <c r="BM513" s="1" t="n">
        <v>-76.244461</v>
      </c>
      <c r="BN513" s="1" t="n">
        <v>-76.659637</v>
      </c>
      <c r="BO513" s="1" t="n">
        <v>-73.181755</v>
      </c>
      <c r="BP513" s="1" t="n">
        <v>-75.750259</v>
      </c>
      <c r="BQ513" s="1" t="n">
        <v>-79.955856</v>
      </c>
      <c r="BR513" s="1" t="n">
        <v>-79.299759</v>
      </c>
      <c r="BS513" s="1" t="n">
        <v>-69.441437</v>
      </c>
      <c r="BT513" s="1" t="n">
        <v>-76.497749</v>
      </c>
      <c r="BU513" s="1" t="n">
        <v>-79.300842</v>
      </c>
      <c r="BV513" s="1" t="n">
        <v>-83.961113</v>
      </c>
      <c r="BW513" s="1" t="n">
        <v>-71.693169</v>
      </c>
      <c r="BX513" s="1" t="n">
        <v>-77.881508</v>
      </c>
      <c r="BY513" s="1" t="n">
        <v>-81.780708</v>
      </c>
      <c r="BZ513" s="1" t="n">
        <v>-76.502266</v>
      </c>
      <c r="CA513" s="1" t="n">
        <v>-72.410477</v>
      </c>
      <c r="CB513" s="1" t="n">
        <v>-71.50412</v>
      </c>
      <c r="CC513" s="1" t="n">
        <v>-69.080086</v>
      </c>
      <c r="CD513" s="1" t="n">
        <v>-73.452446</v>
      </c>
      <c r="CE513" s="1" t="n">
        <v>-80.410812</v>
      </c>
      <c r="CF513" s="1" t="n">
        <v>-72.69693</v>
      </c>
      <c r="CG513" s="1" t="n">
        <v>-81.07373</v>
      </c>
      <c r="CH513" s="1" t="n">
        <v>-77.477295</v>
      </c>
      <c r="CI513" s="1" t="n">
        <v>-73.493408</v>
      </c>
      <c r="CJ513" s="1" t="n">
        <v>-80.941078</v>
      </c>
      <c r="CK513" s="1" t="n">
        <v>-75.21447</v>
      </c>
      <c r="CL513" s="1" t="n">
        <v>-75.712715</v>
      </c>
      <c r="CM513" s="1" t="n">
        <v>-78.227295</v>
      </c>
      <c r="CN513" s="1" t="n">
        <v>-76.121742</v>
      </c>
      <c r="CO513" s="1" t="n">
        <v>-74.962135</v>
      </c>
      <c r="CP513" s="1" t="n">
        <v>-83.905762</v>
      </c>
      <c r="CQ513" s="1" t="n">
        <v>-75.781715</v>
      </c>
      <c r="CR513" s="1" t="n">
        <v>-70.589592</v>
      </c>
      <c r="CS513" s="1" t="n">
        <v>-75.487755</v>
      </c>
    </row>
    <row r="514" customFormat="false" ht="13.2" hidden="false" customHeight="false" outlineLevel="0" collapsed="false">
      <c r="A514" s="1" t="n">
        <f aca="false">A513+0.5</f>
        <v>256.5</v>
      </c>
      <c r="B514" s="1" t="n">
        <v>-75.090851</v>
      </c>
      <c r="C514" s="1" t="n">
        <v>-74.753082</v>
      </c>
      <c r="D514" s="1" t="n">
        <v>-76.920387</v>
      </c>
      <c r="E514" s="1" t="n">
        <v>-85.492409</v>
      </c>
      <c r="F514" s="1" t="n">
        <v>-75.055107</v>
      </c>
      <c r="G514" s="1" t="n">
        <v>-79.212692</v>
      </c>
      <c r="H514" s="1" t="n">
        <v>-79.969376</v>
      </c>
      <c r="I514" s="1" t="n">
        <v>-83.649002</v>
      </c>
      <c r="J514" s="1" t="n">
        <v>-95.780273</v>
      </c>
      <c r="K514" s="1" t="n">
        <v>-74.608643</v>
      </c>
      <c r="L514" s="1" t="n">
        <v>-72.066559</v>
      </c>
      <c r="M514" s="1" t="n">
        <v>-75.718651</v>
      </c>
      <c r="N514" s="1" t="n">
        <v>-74.543884</v>
      </c>
      <c r="O514" s="1" t="n">
        <v>-76.624901</v>
      </c>
      <c r="P514" s="1" t="n">
        <v>-70.13385</v>
      </c>
      <c r="Q514" s="1" t="n">
        <v>-66.462387</v>
      </c>
      <c r="R514" s="1" t="n">
        <v>-81.139069</v>
      </c>
      <c r="S514" s="1" t="n">
        <v>-84.73819</v>
      </c>
      <c r="T514" s="1" t="n">
        <v>-92.93486</v>
      </c>
      <c r="U514" s="1" t="n">
        <v>-77.332291</v>
      </c>
      <c r="V514" s="1" t="n">
        <v>-83.414238</v>
      </c>
      <c r="W514" s="1" t="n">
        <v>-67.34063</v>
      </c>
      <c r="X514" s="1" t="n">
        <v>-75.975655</v>
      </c>
      <c r="Y514" s="1" t="n">
        <v>-71.598251</v>
      </c>
      <c r="Z514" s="1" t="n">
        <v>-83.296432</v>
      </c>
      <c r="AA514" s="1" t="n">
        <v>-79.752899</v>
      </c>
      <c r="AB514" s="1" t="n">
        <v>-82.700462</v>
      </c>
      <c r="AC514" s="1" t="n">
        <v>-77.855911</v>
      </c>
      <c r="AD514" s="1" t="n">
        <v>-85.35125</v>
      </c>
      <c r="AE514" s="1" t="n">
        <v>-81.548996</v>
      </c>
      <c r="AF514" s="1" t="n">
        <v>-73.660957</v>
      </c>
      <c r="AG514" s="1" t="n">
        <v>-72.452995</v>
      </c>
      <c r="AH514" s="1" t="n">
        <v>-78.552055</v>
      </c>
      <c r="AI514" s="1" t="n">
        <v>-74.364258</v>
      </c>
      <c r="AJ514" s="1" t="n">
        <v>-82.856125</v>
      </c>
      <c r="AK514" s="1" t="n">
        <v>-82.331787</v>
      </c>
      <c r="AL514" s="1" t="n">
        <v>-83.790482</v>
      </c>
      <c r="AM514" s="1" t="n">
        <v>-67.941772</v>
      </c>
      <c r="AN514" s="1" t="n">
        <v>-75.527771</v>
      </c>
      <c r="AO514" s="1" t="n">
        <v>-75.018982</v>
      </c>
      <c r="AP514" s="1" t="n">
        <v>-70.168907</v>
      </c>
      <c r="AQ514" s="1" t="n">
        <v>-89.126587</v>
      </c>
      <c r="AR514" s="1" t="n">
        <v>-75.057991</v>
      </c>
      <c r="AS514" s="1" t="n">
        <v>-70.173447</v>
      </c>
      <c r="AT514" s="1" t="n">
        <v>-77.231071</v>
      </c>
      <c r="AU514" s="1" t="n">
        <v>-84.773407</v>
      </c>
      <c r="AV514" s="1" t="n">
        <v>-76.993469</v>
      </c>
      <c r="AW514" s="1" t="n">
        <v>-72.305885</v>
      </c>
      <c r="AX514" s="1" t="n">
        <v>-73.890106</v>
      </c>
      <c r="AY514" s="1" t="n">
        <v>-73.705765</v>
      </c>
      <c r="AZ514" s="1" t="n">
        <v>-76.248154</v>
      </c>
      <c r="BA514" s="1" t="n">
        <v>-87.527344</v>
      </c>
      <c r="BB514" s="1" t="n">
        <v>-95.424156</v>
      </c>
      <c r="BC514" s="1" t="n">
        <v>-68.531715</v>
      </c>
      <c r="BD514" s="1" t="n">
        <v>-83.161804</v>
      </c>
      <c r="BE514" s="1" t="n">
        <v>-69.77813</v>
      </c>
      <c r="BF514" s="1" t="n">
        <v>-77.088623</v>
      </c>
      <c r="BG514" s="1" t="n">
        <v>-87.202255</v>
      </c>
      <c r="BH514" s="1" t="n">
        <v>-70.490768</v>
      </c>
      <c r="BI514" s="1" t="n">
        <v>-82.466652</v>
      </c>
      <c r="BJ514" s="1" t="n">
        <v>-78.875465</v>
      </c>
      <c r="BK514" s="1" t="n">
        <v>-89.945526</v>
      </c>
      <c r="BL514" s="1" t="n">
        <v>-74.143478</v>
      </c>
      <c r="BM514" s="1" t="n">
        <v>-79.659622</v>
      </c>
      <c r="BN514" s="1" t="n">
        <v>-75.108429</v>
      </c>
      <c r="BO514" s="1" t="n">
        <v>-71.520523</v>
      </c>
      <c r="BP514" s="1" t="n">
        <v>-75.941628</v>
      </c>
      <c r="BQ514" s="1" t="n">
        <v>-88.061691</v>
      </c>
      <c r="BR514" s="1" t="n">
        <v>-77.955788</v>
      </c>
      <c r="BS514" s="1" t="n">
        <v>-68.329521</v>
      </c>
      <c r="BT514" s="1" t="n">
        <v>-76.074203</v>
      </c>
      <c r="BU514" s="1" t="n">
        <v>-79.088615</v>
      </c>
      <c r="BV514" s="1" t="n">
        <v>-78.290352</v>
      </c>
      <c r="BW514" s="1" t="n">
        <v>-71.406204</v>
      </c>
      <c r="BX514" s="1" t="n">
        <v>-78.060463</v>
      </c>
      <c r="BY514" s="1" t="n">
        <v>-82.500648</v>
      </c>
      <c r="BZ514" s="1" t="n">
        <v>-78.51651</v>
      </c>
      <c r="CA514" s="1" t="n">
        <v>-74.322281</v>
      </c>
      <c r="CB514" s="1" t="n">
        <v>-70.247742</v>
      </c>
      <c r="CC514" s="1" t="n">
        <v>-70.341331</v>
      </c>
      <c r="CD514" s="1" t="n">
        <v>-73.345505</v>
      </c>
      <c r="CE514" s="1" t="n">
        <v>-78.615501</v>
      </c>
      <c r="CF514" s="1" t="n">
        <v>-73.532196</v>
      </c>
      <c r="CG514" s="1" t="n">
        <v>-80.04113</v>
      </c>
      <c r="CH514" s="1" t="n">
        <v>-77.448723</v>
      </c>
      <c r="CI514" s="1" t="n">
        <v>-75.756378</v>
      </c>
      <c r="CJ514" s="1" t="n">
        <v>-77.808273</v>
      </c>
      <c r="CK514" s="1" t="n">
        <v>-77.451431</v>
      </c>
      <c r="CL514" s="1" t="n">
        <v>-78.76252</v>
      </c>
      <c r="CM514" s="1" t="n">
        <v>-77.552002</v>
      </c>
      <c r="CN514" s="1" t="n">
        <v>-76.322723</v>
      </c>
      <c r="CO514" s="1" t="n">
        <v>-75.162964</v>
      </c>
      <c r="CP514" s="1" t="n">
        <v>-84.714767</v>
      </c>
      <c r="CQ514" s="1" t="n">
        <v>-76.269577</v>
      </c>
      <c r="CR514" s="1" t="n">
        <v>-70.994011</v>
      </c>
      <c r="CS514" s="1" t="n">
        <v>-75.701591</v>
      </c>
    </row>
    <row r="515" customFormat="false" ht="13.2" hidden="false" customHeight="false" outlineLevel="0" collapsed="false">
      <c r="A515" s="1" t="n">
        <f aca="false">A514+0.5</f>
        <v>257</v>
      </c>
      <c r="B515" s="1" t="n">
        <v>-74.556145</v>
      </c>
      <c r="C515" s="1" t="n">
        <v>-73.545334</v>
      </c>
      <c r="D515" s="1" t="n">
        <v>-77.948334</v>
      </c>
      <c r="E515" s="1" t="n">
        <v>-82.882431</v>
      </c>
      <c r="F515" s="1" t="n">
        <v>-76.471497</v>
      </c>
      <c r="G515" s="1" t="n">
        <v>-80.927505</v>
      </c>
      <c r="H515" s="1" t="n">
        <v>-78.653557</v>
      </c>
      <c r="I515" s="1" t="n">
        <v>-83.734123</v>
      </c>
      <c r="J515" s="1" t="n">
        <v>-96.932816</v>
      </c>
      <c r="K515" s="1" t="n">
        <v>-73.396881</v>
      </c>
      <c r="L515" s="1" t="n">
        <v>-71.638145</v>
      </c>
      <c r="M515" s="1" t="n">
        <v>-74.986771</v>
      </c>
      <c r="N515" s="1" t="n">
        <v>-76.557266</v>
      </c>
      <c r="O515" s="1" t="n">
        <v>-78.47049</v>
      </c>
      <c r="P515" s="1" t="n">
        <v>-68.708885</v>
      </c>
      <c r="Q515" s="1" t="n">
        <v>-67.827499</v>
      </c>
      <c r="R515" s="1" t="n">
        <v>-82.09494</v>
      </c>
      <c r="S515" s="1" t="n">
        <v>-84.943916</v>
      </c>
      <c r="T515" s="1" t="n">
        <v>-93.946716</v>
      </c>
      <c r="U515" s="1" t="n">
        <v>-78.67852</v>
      </c>
      <c r="V515" s="1" t="n">
        <v>-85.885628</v>
      </c>
      <c r="W515" s="1" t="n">
        <v>-68.520454</v>
      </c>
      <c r="X515" s="1" t="n">
        <v>-75.861221</v>
      </c>
      <c r="Y515" s="1" t="n">
        <v>-72.17572</v>
      </c>
      <c r="Z515" s="1" t="n">
        <v>-82.55011</v>
      </c>
      <c r="AA515" s="1" t="n">
        <v>-85.170433</v>
      </c>
      <c r="AB515" s="1" t="n">
        <v>-79.703735</v>
      </c>
      <c r="AC515" s="1" t="n">
        <v>-77.044334</v>
      </c>
      <c r="AD515" s="1" t="n">
        <v>-87.407448</v>
      </c>
      <c r="AE515" s="1" t="n">
        <v>-80.071304</v>
      </c>
      <c r="AF515" s="1" t="n">
        <v>-73.235886</v>
      </c>
      <c r="AG515" s="1" t="n">
        <v>-72.185959</v>
      </c>
      <c r="AH515" s="1" t="n">
        <v>-80.604584</v>
      </c>
      <c r="AI515" s="1" t="n">
        <v>-76.010925</v>
      </c>
      <c r="AJ515" s="1" t="n">
        <v>-82.967232</v>
      </c>
      <c r="AK515" s="1" t="n">
        <v>-88.709702</v>
      </c>
      <c r="AL515" s="1" t="n">
        <v>-87.221634</v>
      </c>
      <c r="AM515" s="1" t="n">
        <v>-68.197243</v>
      </c>
      <c r="AN515" s="1" t="n">
        <v>-75.584877</v>
      </c>
      <c r="AO515" s="1" t="n">
        <v>-73.832588</v>
      </c>
      <c r="AP515" s="1" t="n">
        <v>-70.968201</v>
      </c>
      <c r="AQ515" s="1" t="n">
        <v>-83.176048</v>
      </c>
      <c r="AR515" s="1" t="n">
        <v>-75.401253</v>
      </c>
      <c r="AS515" s="1" t="n">
        <v>-71.214554</v>
      </c>
      <c r="AT515" s="1" t="n">
        <v>-81.566856</v>
      </c>
      <c r="AU515" s="1" t="n">
        <v>-92.661285</v>
      </c>
      <c r="AV515" s="1" t="n">
        <v>-75.27742</v>
      </c>
      <c r="AW515" s="1" t="n">
        <v>-72.586227</v>
      </c>
      <c r="AX515" s="1" t="n">
        <v>-80.846718</v>
      </c>
      <c r="AY515" s="1" t="n">
        <v>-74.359573</v>
      </c>
      <c r="AZ515" s="1" t="n">
        <v>-75.838562</v>
      </c>
      <c r="BA515" s="1" t="n">
        <v>-83.853119</v>
      </c>
      <c r="BB515" s="1" t="n">
        <v>-89.02961</v>
      </c>
      <c r="BC515" s="1" t="n">
        <v>-67.031998</v>
      </c>
      <c r="BD515" s="1" t="n">
        <v>-82.294922</v>
      </c>
      <c r="BE515" s="1" t="n">
        <v>-69.800003</v>
      </c>
      <c r="BF515" s="1" t="n">
        <v>-76.965912</v>
      </c>
      <c r="BG515" s="1" t="n">
        <v>-81.326439</v>
      </c>
      <c r="BH515" s="1" t="n">
        <v>-71.92981</v>
      </c>
      <c r="BI515" s="1" t="n">
        <v>-81.563843</v>
      </c>
      <c r="BJ515" s="1" t="n">
        <v>-78.242271</v>
      </c>
      <c r="BK515" s="1" t="n">
        <v>-81.565109</v>
      </c>
      <c r="BL515" s="1" t="n">
        <v>-73.784554</v>
      </c>
      <c r="BM515" s="1" t="n">
        <v>-86.476891</v>
      </c>
      <c r="BN515" s="1" t="n">
        <v>-74.788864</v>
      </c>
      <c r="BO515" s="1" t="n">
        <v>-71.182281</v>
      </c>
      <c r="BP515" s="1" t="n">
        <v>-75.045685</v>
      </c>
      <c r="BQ515" s="1" t="n">
        <v>-85.987457</v>
      </c>
      <c r="BR515" s="1" t="n">
        <v>-77.474228</v>
      </c>
      <c r="BS515" s="1" t="n">
        <v>-67.0299</v>
      </c>
      <c r="BT515" s="1" t="n">
        <v>-76.41362</v>
      </c>
      <c r="BU515" s="1" t="n">
        <v>-80.516403</v>
      </c>
      <c r="BV515" s="1" t="n">
        <v>-76.3013</v>
      </c>
      <c r="BW515" s="1" t="n">
        <v>-71.149109</v>
      </c>
      <c r="BX515" s="1" t="n">
        <v>-77.982315</v>
      </c>
      <c r="BY515" s="1" t="n">
        <v>-80.909546</v>
      </c>
      <c r="BZ515" s="1" t="n">
        <v>-78.932182</v>
      </c>
      <c r="CA515" s="1" t="n">
        <v>-75.12561</v>
      </c>
      <c r="CB515" s="1" t="n">
        <v>-68.204361</v>
      </c>
      <c r="CC515" s="1" t="n">
        <v>-71.721191</v>
      </c>
      <c r="CD515" s="1" t="n">
        <v>-73.072983</v>
      </c>
      <c r="CE515" s="1" t="n">
        <v>-78.06424</v>
      </c>
      <c r="CF515" s="1" t="n">
        <v>-74.595253</v>
      </c>
      <c r="CG515" s="1" t="n">
        <v>-80.841629</v>
      </c>
      <c r="CH515" s="1" t="n">
        <v>-77.340096</v>
      </c>
      <c r="CI515" s="1" t="n">
        <v>-76.956429</v>
      </c>
      <c r="CJ515" s="1" t="n">
        <v>-75.96627</v>
      </c>
      <c r="CK515" s="1" t="n">
        <v>-77.909027</v>
      </c>
      <c r="CL515" s="1" t="n">
        <v>-86.077263</v>
      </c>
      <c r="CM515" s="1" t="n">
        <v>-77.404953</v>
      </c>
      <c r="CN515" s="1" t="n">
        <v>-80.085419</v>
      </c>
      <c r="CO515" s="1" t="n">
        <v>-76.496307</v>
      </c>
      <c r="CP515" s="1" t="n">
        <v>-82.041046</v>
      </c>
      <c r="CQ515" s="1" t="n">
        <v>-77.713249</v>
      </c>
      <c r="CR515" s="1" t="n">
        <v>-73.249435</v>
      </c>
      <c r="CS515" s="1" t="n">
        <v>-75.190216</v>
      </c>
    </row>
    <row r="516" customFormat="false" ht="13.2" hidden="false" customHeight="false" outlineLevel="0" collapsed="false">
      <c r="A516" s="1" t="n">
        <f aca="false">A515+0.5</f>
        <v>257.5</v>
      </c>
      <c r="B516" s="1" t="n">
        <v>-73.654305</v>
      </c>
      <c r="C516" s="1" t="n">
        <v>-73.516479</v>
      </c>
      <c r="D516" s="1" t="n">
        <v>-77.298019</v>
      </c>
      <c r="E516" s="1" t="n">
        <v>-78.500839</v>
      </c>
      <c r="F516" s="1" t="n">
        <v>-75.96476</v>
      </c>
      <c r="G516" s="1" t="n">
        <v>-81.263695</v>
      </c>
      <c r="H516" s="1" t="n">
        <v>-79.261711</v>
      </c>
      <c r="I516" s="1" t="n">
        <v>-82.483658</v>
      </c>
      <c r="J516" s="1" t="n">
        <v>-96.485428</v>
      </c>
      <c r="K516" s="1" t="n">
        <v>-72.899345</v>
      </c>
      <c r="L516" s="1" t="n">
        <v>-70.764061</v>
      </c>
      <c r="M516" s="1" t="n">
        <v>-73.93251</v>
      </c>
      <c r="N516" s="1" t="n">
        <v>-77.926743</v>
      </c>
      <c r="O516" s="1" t="n">
        <v>-79.54261</v>
      </c>
      <c r="P516" s="1" t="n">
        <v>-67.576988</v>
      </c>
      <c r="Q516" s="1" t="n">
        <v>-70.539162</v>
      </c>
      <c r="R516" s="1" t="n">
        <v>-78.244843</v>
      </c>
      <c r="S516" s="1" t="n">
        <v>-84.899971</v>
      </c>
      <c r="T516" s="1" t="n">
        <v>-82.746475</v>
      </c>
      <c r="U516" s="1" t="n">
        <v>-77.992386</v>
      </c>
      <c r="V516" s="1" t="n">
        <v>-83.987305</v>
      </c>
      <c r="W516" s="1" t="n">
        <v>-69.769875</v>
      </c>
      <c r="X516" s="1" t="n">
        <v>-75.610458</v>
      </c>
      <c r="Y516" s="1" t="n">
        <v>-71.773407</v>
      </c>
      <c r="Z516" s="1" t="n">
        <v>-80.634392</v>
      </c>
      <c r="AA516" s="1" t="n">
        <v>-92.241547</v>
      </c>
      <c r="AB516" s="1" t="n">
        <v>-81.602814</v>
      </c>
      <c r="AC516" s="1" t="n">
        <v>-78.417831</v>
      </c>
      <c r="AD516" s="1" t="n">
        <v>-89.292366</v>
      </c>
      <c r="AE516" s="1" t="n">
        <v>-80.304947</v>
      </c>
      <c r="AF516" s="1" t="n">
        <v>-73.472664</v>
      </c>
      <c r="AG516" s="1" t="n">
        <v>-71.388885</v>
      </c>
      <c r="AH516" s="1" t="n">
        <v>-78.063805</v>
      </c>
      <c r="AI516" s="1" t="n">
        <v>-76.32415</v>
      </c>
      <c r="AJ516" s="1" t="n">
        <v>-80.308884</v>
      </c>
      <c r="AK516" s="1" t="n">
        <v>-91.67527</v>
      </c>
      <c r="AL516" s="1" t="n">
        <v>-86.078377</v>
      </c>
      <c r="AM516" s="1" t="n">
        <v>-68.77211</v>
      </c>
      <c r="AN516" s="1" t="n">
        <v>-73.468292</v>
      </c>
      <c r="AO516" s="1" t="n">
        <v>-71.914757</v>
      </c>
      <c r="AP516" s="1" t="n">
        <v>-72.183365</v>
      </c>
      <c r="AQ516" s="1" t="n">
        <v>-76.932365</v>
      </c>
      <c r="AR516" s="1" t="n">
        <v>-74.711304</v>
      </c>
      <c r="AS516" s="1" t="n">
        <v>-72.260696</v>
      </c>
      <c r="AT516" s="1" t="n">
        <v>-84.939514</v>
      </c>
      <c r="AU516" s="1" t="n">
        <v>-91.3396</v>
      </c>
      <c r="AV516" s="1" t="n">
        <v>-76.245842</v>
      </c>
      <c r="AW516" s="1" t="n">
        <v>-71.705673</v>
      </c>
      <c r="AX516" s="1" t="n">
        <v>-80.422295</v>
      </c>
      <c r="AY516" s="1" t="n">
        <v>-73.782547</v>
      </c>
      <c r="AZ516" s="1" t="n">
        <v>-76.952362</v>
      </c>
      <c r="BA516" s="1" t="n">
        <v>-79.177635</v>
      </c>
      <c r="BB516" s="1" t="n">
        <v>-85.961121</v>
      </c>
      <c r="BC516" s="1" t="n">
        <v>-65.837387</v>
      </c>
      <c r="BD516" s="1" t="n">
        <v>-80.577309</v>
      </c>
      <c r="BE516" s="1" t="n">
        <v>-70.622246</v>
      </c>
      <c r="BF516" s="1" t="n">
        <v>-76.1073</v>
      </c>
      <c r="BG516" s="1" t="n">
        <v>-77.236221</v>
      </c>
      <c r="BH516" s="1" t="n">
        <v>-73.330391</v>
      </c>
      <c r="BI516" s="1" t="n">
        <v>-83.146599</v>
      </c>
      <c r="BJ516" s="1" t="n">
        <v>-77.433311</v>
      </c>
      <c r="BK516" s="1" t="n">
        <v>-76.461823</v>
      </c>
      <c r="BL516" s="1" t="n">
        <v>-74.841713</v>
      </c>
      <c r="BM516" s="1" t="n">
        <v>-90.267876</v>
      </c>
      <c r="BN516" s="1" t="n">
        <v>-74.349808</v>
      </c>
      <c r="BO516" s="1" t="n">
        <v>-71.038498</v>
      </c>
      <c r="BP516" s="1" t="n">
        <v>-74.796448</v>
      </c>
      <c r="BQ516" s="1" t="n">
        <v>-82.055855</v>
      </c>
      <c r="BR516" s="1" t="n">
        <v>-76.980049</v>
      </c>
      <c r="BS516" s="1" t="n">
        <v>-66.708969</v>
      </c>
      <c r="BT516" s="1" t="n">
        <v>-75.842911</v>
      </c>
      <c r="BU516" s="1" t="n">
        <v>-81.490814</v>
      </c>
      <c r="BV516" s="1" t="n">
        <v>-74.562172</v>
      </c>
      <c r="BW516" s="1" t="n">
        <v>-71.800819</v>
      </c>
      <c r="BX516" s="1" t="n">
        <v>-80.961067</v>
      </c>
      <c r="BY516" s="1" t="n">
        <v>-77.45826</v>
      </c>
      <c r="BZ516" s="1" t="n">
        <v>-82.118767</v>
      </c>
      <c r="CA516" s="1" t="n">
        <v>-75.080223</v>
      </c>
      <c r="CB516" s="1" t="n">
        <v>-66.830307</v>
      </c>
      <c r="CC516" s="1" t="n">
        <v>-74.530457</v>
      </c>
      <c r="CD516" s="1" t="n">
        <v>-73.95005</v>
      </c>
      <c r="CE516" s="1" t="n">
        <v>-78.24894</v>
      </c>
      <c r="CF516" s="1" t="n">
        <v>-76.394875</v>
      </c>
      <c r="CG516" s="1" t="n">
        <v>-79.758011</v>
      </c>
      <c r="CH516" s="1" t="n">
        <v>-76.154564</v>
      </c>
      <c r="CI516" s="1" t="n">
        <v>-79.465378</v>
      </c>
      <c r="CJ516" s="1" t="n">
        <v>-74.389847</v>
      </c>
      <c r="CK516" s="1" t="n">
        <v>-76.422592</v>
      </c>
      <c r="CL516" s="1" t="n">
        <v>-105.104378</v>
      </c>
      <c r="CM516" s="1" t="n">
        <v>-79.335793</v>
      </c>
      <c r="CN516" s="1" t="n">
        <v>-83.185417</v>
      </c>
      <c r="CO516" s="1" t="n">
        <v>-78.505127</v>
      </c>
      <c r="CP516" s="1" t="n">
        <v>-80.79599</v>
      </c>
      <c r="CQ516" s="1" t="n">
        <v>-79.253418</v>
      </c>
      <c r="CR516" s="1" t="n">
        <v>-75.748444</v>
      </c>
      <c r="CS516" s="1" t="n">
        <v>-76.495293</v>
      </c>
    </row>
    <row r="517" customFormat="false" ht="13.2" hidden="false" customHeight="false" outlineLevel="0" collapsed="false">
      <c r="A517" s="1" t="n">
        <f aca="false">A516+0.5</f>
        <v>258</v>
      </c>
      <c r="B517" s="1" t="n">
        <v>-73.206947</v>
      </c>
      <c r="C517" s="1" t="n">
        <v>-73.638863</v>
      </c>
      <c r="D517" s="1" t="n">
        <v>-77.960358</v>
      </c>
      <c r="E517" s="1" t="n">
        <v>-78.241875</v>
      </c>
      <c r="F517" s="1" t="n">
        <v>-79.311485</v>
      </c>
      <c r="G517" s="1" t="n">
        <v>-80.421532</v>
      </c>
      <c r="H517" s="1" t="n">
        <v>-77.904694</v>
      </c>
      <c r="I517" s="1" t="n">
        <v>-81.352646</v>
      </c>
      <c r="J517" s="1" t="n">
        <v>-98.213074</v>
      </c>
      <c r="K517" s="1" t="n">
        <v>-73.583344</v>
      </c>
      <c r="L517" s="1" t="n">
        <v>-70.514145</v>
      </c>
      <c r="M517" s="1" t="n">
        <v>-74.114143</v>
      </c>
      <c r="N517" s="1" t="n">
        <v>-81.123459</v>
      </c>
      <c r="O517" s="1" t="n">
        <v>-78.9272</v>
      </c>
      <c r="P517" s="1" t="n">
        <v>-67.539322</v>
      </c>
      <c r="Q517" s="1" t="n">
        <v>-75.687798</v>
      </c>
      <c r="R517" s="1" t="n">
        <v>-74.742058</v>
      </c>
      <c r="S517" s="1" t="n">
        <v>-87.557976</v>
      </c>
      <c r="T517" s="1" t="n">
        <v>-79.997414</v>
      </c>
      <c r="U517" s="1" t="n">
        <v>-78.832619</v>
      </c>
      <c r="V517" s="1" t="n">
        <v>-88.733078</v>
      </c>
      <c r="W517" s="1" t="n">
        <v>-71.121696</v>
      </c>
      <c r="X517" s="1" t="n">
        <v>-77.868713</v>
      </c>
      <c r="Y517" s="1" t="n">
        <v>-71.177505</v>
      </c>
      <c r="Z517" s="1" t="n">
        <v>-79.671303</v>
      </c>
      <c r="AA517" s="1" t="n">
        <v>-89.840363</v>
      </c>
      <c r="AB517" s="1" t="n">
        <v>-80.07164</v>
      </c>
      <c r="AC517" s="1" t="n">
        <v>-80.677307</v>
      </c>
      <c r="AD517" s="1" t="n">
        <v>-88.966064</v>
      </c>
      <c r="AE517" s="1" t="n">
        <v>-78.533234</v>
      </c>
      <c r="AF517" s="1" t="n">
        <v>-74.969833</v>
      </c>
      <c r="AG517" s="1" t="n">
        <v>-70.574486</v>
      </c>
      <c r="AH517" s="1" t="n">
        <v>-75.860146</v>
      </c>
      <c r="AI517" s="1" t="n">
        <v>-77.141335</v>
      </c>
      <c r="AJ517" s="1" t="n">
        <v>-79.065964</v>
      </c>
      <c r="AK517" s="1" t="n">
        <v>-93.464737</v>
      </c>
      <c r="AL517" s="1" t="n">
        <v>-86.239609</v>
      </c>
      <c r="AM517" s="1" t="n">
        <v>-69.93924</v>
      </c>
      <c r="AN517" s="1" t="n">
        <v>-73.272644</v>
      </c>
      <c r="AO517" s="1" t="n">
        <v>-70.421608</v>
      </c>
      <c r="AP517" s="1" t="n">
        <v>-74.308838</v>
      </c>
      <c r="AQ517" s="1" t="n">
        <v>-75.336586</v>
      </c>
      <c r="AR517" s="1" t="n">
        <v>-75.407784</v>
      </c>
      <c r="AS517" s="1" t="n">
        <v>-71.21357</v>
      </c>
      <c r="AT517" s="1" t="n">
        <v>-83.104004</v>
      </c>
      <c r="AU517" s="1" t="n">
        <v>-90.307571</v>
      </c>
      <c r="AV517" s="1" t="n">
        <v>-77.145699</v>
      </c>
      <c r="AW517" s="1" t="n">
        <v>-71.358444</v>
      </c>
      <c r="AX517" s="1" t="n">
        <v>-74.053764</v>
      </c>
      <c r="AY517" s="1" t="n">
        <v>-74.382309</v>
      </c>
      <c r="AZ517" s="1" t="n">
        <v>-78.082817</v>
      </c>
      <c r="BA517" s="1" t="n">
        <v>-75.913528</v>
      </c>
      <c r="BB517" s="1" t="n">
        <v>-86.476624</v>
      </c>
      <c r="BC517" s="1" t="n">
        <v>-65.426338</v>
      </c>
      <c r="BD517" s="1" t="n">
        <v>-80.582489</v>
      </c>
      <c r="BE517" s="1" t="n">
        <v>-70.773109</v>
      </c>
      <c r="BF517" s="1" t="n">
        <v>-77.218452</v>
      </c>
      <c r="BG517" s="1" t="n">
        <v>-75.255424</v>
      </c>
      <c r="BH517" s="1" t="n">
        <v>-74.198654</v>
      </c>
      <c r="BI517" s="1" t="n">
        <v>-80.514328</v>
      </c>
      <c r="BJ517" s="1" t="n">
        <v>-75.687553</v>
      </c>
      <c r="BK517" s="1" t="n">
        <v>-73.223633</v>
      </c>
      <c r="BL517" s="1" t="n">
        <v>-76.301254</v>
      </c>
      <c r="BM517" s="1" t="n">
        <v>-84.546738</v>
      </c>
      <c r="BN517" s="1" t="n">
        <v>-74.62149</v>
      </c>
      <c r="BO517" s="1" t="n">
        <v>-71.638649</v>
      </c>
      <c r="BP517" s="1" t="n">
        <v>-73.543282</v>
      </c>
      <c r="BQ517" s="1" t="n">
        <v>-78.39576</v>
      </c>
      <c r="BR517" s="1" t="n">
        <v>-78.143684</v>
      </c>
      <c r="BS517" s="1" t="n">
        <v>-67.153839</v>
      </c>
      <c r="BT517" s="1" t="n">
        <v>-77.941673</v>
      </c>
      <c r="BU517" s="1" t="n">
        <v>-83.699142</v>
      </c>
      <c r="BV517" s="1" t="n">
        <v>-74.593369</v>
      </c>
      <c r="BW517" s="1" t="n">
        <v>-72.746765</v>
      </c>
      <c r="BX517" s="1" t="n">
        <v>-91.728622</v>
      </c>
      <c r="BY517" s="1" t="n">
        <v>-76.389633</v>
      </c>
      <c r="BZ517" s="1" t="n">
        <v>-86.563072</v>
      </c>
      <c r="CA517" s="1" t="n">
        <v>-76.547119</v>
      </c>
      <c r="CB517" s="1" t="n">
        <v>-66.127136</v>
      </c>
      <c r="CC517" s="1" t="n">
        <v>-77.177559</v>
      </c>
      <c r="CD517" s="1" t="n">
        <v>-75.237473</v>
      </c>
      <c r="CE517" s="1" t="n">
        <v>-77.302582</v>
      </c>
      <c r="CF517" s="1" t="n">
        <v>-77.711571</v>
      </c>
      <c r="CG517" s="1" t="n">
        <v>-78.042992</v>
      </c>
      <c r="CH517" s="1" t="n">
        <v>-74.881958</v>
      </c>
      <c r="CI517" s="1" t="n">
        <v>-87.836311</v>
      </c>
      <c r="CJ517" s="1" t="n">
        <v>-72.929886</v>
      </c>
      <c r="CK517" s="1" t="n">
        <v>-75.70842</v>
      </c>
      <c r="CL517" s="1" t="n">
        <v>-91.87706</v>
      </c>
      <c r="CM517" s="1" t="n">
        <v>-80.407288</v>
      </c>
      <c r="CN517" s="1" t="n">
        <v>-81.835937</v>
      </c>
      <c r="CO517" s="1" t="n">
        <v>-80.86972</v>
      </c>
      <c r="CP517" s="1" t="n">
        <v>-80.002968</v>
      </c>
      <c r="CQ517" s="1" t="n">
        <v>-80.351257</v>
      </c>
      <c r="CR517" s="1" t="n">
        <v>-78.797768</v>
      </c>
      <c r="CS517" s="1" t="n">
        <v>-77.712723</v>
      </c>
    </row>
    <row r="518" customFormat="false" ht="13.2" hidden="false" customHeight="false" outlineLevel="0" collapsed="false">
      <c r="A518" s="1" t="n">
        <f aca="false">A517+0.5</f>
        <v>258.5</v>
      </c>
      <c r="B518" s="1" t="n">
        <v>-72.555908</v>
      </c>
      <c r="C518" s="1" t="n">
        <v>-73.451187</v>
      </c>
      <c r="D518" s="1" t="n">
        <v>-77.480209</v>
      </c>
      <c r="E518" s="1" t="n">
        <v>-76.834419</v>
      </c>
      <c r="F518" s="1" t="n">
        <v>-79.038185</v>
      </c>
      <c r="G518" s="1" t="n">
        <v>-83.035767</v>
      </c>
      <c r="H518" s="1" t="n">
        <v>-76.958603</v>
      </c>
      <c r="I518" s="1" t="n">
        <v>-82.381096</v>
      </c>
      <c r="J518" s="1" t="n">
        <v>-86.762482</v>
      </c>
      <c r="K518" s="1" t="n">
        <v>-75.971481</v>
      </c>
      <c r="L518" s="1" t="n">
        <v>-69.107147</v>
      </c>
      <c r="M518" s="1" t="n">
        <v>-74.099762</v>
      </c>
      <c r="N518" s="1" t="n">
        <v>-81.812515</v>
      </c>
      <c r="O518" s="1" t="n">
        <v>-78.722397</v>
      </c>
      <c r="P518" s="1" t="n">
        <v>-68.500877</v>
      </c>
      <c r="Q518" s="1" t="n">
        <v>-79.025436</v>
      </c>
      <c r="R518" s="1" t="n">
        <v>-73.970551</v>
      </c>
      <c r="S518" s="1" t="n">
        <v>-88.086868</v>
      </c>
      <c r="T518" s="1" t="n">
        <v>-77.683365</v>
      </c>
      <c r="U518" s="1" t="n">
        <v>-77.535141</v>
      </c>
      <c r="V518" s="1" t="n">
        <v>-87.189789</v>
      </c>
      <c r="W518" s="1" t="n">
        <v>-71.741165</v>
      </c>
      <c r="X518" s="1" t="n">
        <v>-79.615616</v>
      </c>
      <c r="Y518" s="1" t="n">
        <v>-71.225403</v>
      </c>
      <c r="Z518" s="1" t="n">
        <v>-78.863419</v>
      </c>
      <c r="AA518" s="1" t="n">
        <v>-80.658714</v>
      </c>
      <c r="AB518" s="1" t="n">
        <v>-89.069962</v>
      </c>
      <c r="AC518" s="1" t="n">
        <v>-84.201653</v>
      </c>
      <c r="AD518" s="1" t="n">
        <v>-92.849724</v>
      </c>
      <c r="AE518" s="1" t="n">
        <v>-78.913841</v>
      </c>
      <c r="AF518" s="1" t="n">
        <v>-76.51387</v>
      </c>
      <c r="AG518" s="1" t="n">
        <v>-71.19973</v>
      </c>
      <c r="AH518" s="1" t="n">
        <v>-73.66124</v>
      </c>
      <c r="AI518" s="1" t="n">
        <v>-80.577194</v>
      </c>
      <c r="AJ518" s="1" t="n">
        <v>-78.632126</v>
      </c>
      <c r="AK518" s="1" t="n">
        <v>-91.640846</v>
      </c>
      <c r="AL518" s="1" t="n">
        <v>-82.355667</v>
      </c>
      <c r="AM518" s="1" t="n">
        <v>-71.047264</v>
      </c>
      <c r="AN518" s="1" t="n">
        <v>-73.799385</v>
      </c>
      <c r="AO518" s="1" t="n">
        <v>-69.116577</v>
      </c>
      <c r="AP518" s="1" t="n">
        <v>-74.722717</v>
      </c>
      <c r="AQ518" s="1" t="n">
        <v>-73.761414</v>
      </c>
      <c r="AR518" s="1" t="n">
        <v>-77.483337</v>
      </c>
      <c r="AS518" s="1" t="n">
        <v>-68.841331</v>
      </c>
      <c r="AT518" s="1" t="n">
        <v>-79.991234</v>
      </c>
      <c r="AU518" s="1" t="n">
        <v>-90.544426</v>
      </c>
      <c r="AV518" s="1" t="n">
        <v>-81.986916</v>
      </c>
      <c r="AW518" s="1" t="n">
        <v>-72.210762</v>
      </c>
      <c r="AX518" s="1" t="n">
        <v>-69.793381</v>
      </c>
      <c r="AY518" s="1" t="n">
        <v>-76.006592</v>
      </c>
      <c r="AZ518" s="1" t="n">
        <v>-76.735779</v>
      </c>
      <c r="BA518" s="1" t="n">
        <v>-76.682884</v>
      </c>
      <c r="BB518" s="1" t="n">
        <v>-80.806419</v>
      </c>
      <c r="BC518" s="1" t="n">
        <v>-64.38443</v>
      </c>
      <c r="BD518" s="1" t="n">
        <v>-79.820816</v>
      </c>
      <c r="BE518" s="1" t="n">
        <v>-70.808319</v>
      </c>
      <c r="BF518" s="1" t="n">
        <v>-76.76136</v>
      </c>
      <c r="BG518" s="1" t="n">
        <v>-74.787308</v>
      </c>
      <c r="BH518" s="1" t="n">
        <v>-76.974609</v>
      </c>
      <c r="BI518" s="1" t="n">
        <v>-82.578094</v>
      </c>
      <c r="BJ518" s="1" t="n">
        <v>-75.40654</v>
      </c>
      <c r="BK518" s="1" t="n">
        <v>-71.128014</v>
      </c>
      <c r="BL518" s="1" t="n">
        <v>-81.295746</v>
      </c>
      <c r="BM518" s="1" t="n">
        <v>-82.591583</v>
      </c>
      <c r="BN518" s="1" t="n">
        <v>-76.319</v>
      </c>
      <c r="BO518" s="1" t="n">
        <v>-73.487007</v>
      </c>
      <c r="BP518" s="1" t="n">
        <v>-73.43927</v>
      </c>
      <c r="BQ518" s="1" t="n">
        <v>-79.172379</v>
      </c>
      <c r="BR518" s="1" t="n">
        <v>-82.13208</v>
      </c>
      <c r="BS518" s="1" t="n">
        <v>-67.741066</v>
      </c>
      <c r="BT518" s="1" t="n">
        <v>-76.568443</v>
      </c>
      <c r="BU518" s="1" t="n">
        <v>-85.30941</v>
      </c>
      <c r="BV518" s="1" t="n">
        <v>-74.400528</v>
      </c>
      <c r="BW518" s="1" t="n">
        <v>-73.457191</v>
      </c>
      <c r="BX518" s="1" t="n">
        <v>-80.194923</v>
      </c>
      <c r="BY518" s="1" t="n">
        <v>-76.917793</v>
      </c>
      <c r="BZ518" s="1" t="n">
        <v>-92.363708</v>
      </c>
      <c r="CA518" s="1" t="n">
        <v>-76.898209</v>
      </c>
      <c r="CB518" s="1" t="n">
        <v>-67.177124</v>
      </c>
      <c r="CC518" s="1" t="n">
        <v>-80.080338</v>
      </c>
      <c r="CD518" s="1" t="n">
        <v>-76.764427</v>
      </c>
      <c r="CE518" s="1" t="n">
        <v>-78.250084</v>
      </c>
      <c r="CF518" s="1" t="n">
        <v>-82.263222</v>
      </c>
      <c r="CG518" s="1" t="n">
        <v>-80.532448</v>
      </c>
      <c r="CH518" s="1" t="n">
        <v>-74.642815</v>
      </c>
      <c r="CI518" s="1" t="n">
        <v>-84.877396</v>
      </c>
      <c r="CJ518" s="1" t="n">
        <v>-72.094299</v>
      </c>
      <c r="CK518" s="1" t="n">
        <v>-73.328476</v>
      </c>
      <c r="CL518" s="1" t="n">
        <v>-82.394562</v>
      </c>
      <c r="CM518" s="1" t="n">
        <v>-84.221359</v>
      </c>
      <c r="CN518" s="1" t="n">
        <v>-84.784012</v>
      </c>
      <c r="CO518" s="1" t="n">
        <v>-86.302559</v>
      </c>
      <c r="CP518" s="1" t="n">
        <v>-83.148087</v>
      </c>
      <c r="CQ518" s="1" t="n">
        <v>-80.153412</v>
      </c>
      <c r="CR518" s="1" t="n">
        <v>-81.54351</v>
      </c>
      <c r="CS518" s="1" t="n">
        <v>-82.038925</v>
      </c>
    </row>
    <row r="519" customFormat="false" ht="13.2" hidden="false" customHeight="false" outlineLevel="0" collapsed="false">
      <c r="A519" s="1" t="n">
        <f aca="false">A518+0.5</f>
        <v>259</v>
      </c>
      <c r="B519" s="1" t="n">
        <v>-71.915276</v>
      </c>
      <c r="C519" s="1" t="n">
        <v>-73.917404</v>
      </c>
      <c r="D519" s="1" t="n">
        <v>-76.516426</v>
      </c>
      <c r="E519" s="1" t="n">
        <v>-78.754631</v>
      </c>
      <c r="F519" s="1" t="n">
        <v>-79.25795</v>
      </c>
      <c r="G519" s="1" t="n">
        <v>-87.551971</v>
      </c>
      <c r="H519" s="1" t="n">
        <v>-77.338402</v>
      </c>
      <c r="I519" s="1" t="n">
        <v>-81.648956</v>
      </c>
      <c r="J519" s="1" t="n">
        <v>-82.403343</v>
      </c>
      <c r="K519" s="1" t="n">
        <v>-80.378792</v>
      </c>
      <c r="L519" s="1" t="n">
        <v>-69.089439</v>
      </c>
      <c r="M519" s="1" t="n">
        <v>-74.784523</v>
      </c>
      <c r="N519" s="1" t="n">
        <v>-83.276459</v>
      </c>
      <c r="O519" s="1" t="n">
        <v>-78.608345</v>
      </c>
      <c r="P519" s="1" t="n">
        <v>-70.931618</v>
      </c>
      <c r="Q519" s="1" t="n">
        <v>-74.153999</v>
      </c>
      <c r="R519" s="1" t="n">
        <v>-73.538452</v>
      </c>
      <c r="S519" s="1" t="n">
        <v>-93.425674</v>
      </c>
      <c r="T519" s="1" t="n">
        <v>-75.721725</v>
      </c>
      <c r="U519" s="1" t="n">
        <v>-77.87635</v>
      </c>
      <c r="V519" s="1" t="n">
        <v>-88.166283</v>
      </c>
      <c r="W519" s="1" t="n">
        <v>-71.318573</v>
      </c>
      <c r="X519" s="1" t="n">
        <v>-80.738266</v>
      </c>
      <c r="Y519" s="1" t="n">
        <v>-71.569054</v>
      </c>
      <c r="Z519" s="1" t="n">
        <v>-79.613708</v>
      </c>
      <c r="AA519" s="1" t="n">
        <v>-82.521889</v>
      </c>
      <c r="AB519" s="1" t="n">
        <v>-84.52211</v>
      </c>
      <c r="AC519" s="1" t="n">
        <v>-93.880753</v>
      </c>
      <c r="AD519" s="1" t="n">
        <v>-82.636787</v>
      </c>
      <c r="AE519" s="1" t="n">
        <v>-82.527374</v>
      </c>
      <c r="AF519" s="1" t="n">
        <v>-81.591339</v>
      </c>
      <c r="AG519" s="1" t="n">
        <v>-71.369125</v>
      </c>
      <c r="AH519" s="1" t="n">
        <v>-72.590057</v>
      </c>
      <c r="AI519" s="1" t="n">
        <v>-81.08593</v>
      </c>
      <c r="AJ519" s="1" t="n">
        <v>-77.676346</v>
      </c>
      <c r="AK519" s="1" t="n">
        <v>-98.30603</v>
      </c>
      <c r="AL519" s="1" t="n">
        <v>-81.084023</v>
      </c>
      <c r="AM519" s="1" t="n">
        <v>-73.35202</v>
      </c>
      <c r="AN519" s="1" t="n">
        <v>-72.717049</v>
      </c>
      <c r="AO519" s="1" t="n">
        <v>-67.984627</v>
      </c>
      <c r="AP519" s="1" t="n">
        <v>-73.448479</v>
      </c>
      <c r="AQ519" s="1" t="n">
        <v>-73.23983</v>
      </c>
      <c r="AR519" s="1" t="n">
        <v>-77.317116</v>
      </c>
      <c r="AS519" s="1" t="n">
        <v>-68.11599</v>
      </c>
      <c r="AT519" s="1" t="n">
        <v>-77.406075</v>
      </c>
      <c r="AU519" s="1" t="n">
        <v>-86.245689</v>
      </c>
      <c r="AV519" s="1" t="n">
        <v>-82.44516</v>
      </c>
      <c r="AW519" s="1" t="n">
        <v>-72.916069</v>
      </c>
      <c r="AX519" s="1" t="n">
        <v>-68.446533</v>
      </c>
      <c r="AY519" s="1" t="n">
        <v>-76.617744</v>
      </c>
      <c r="AZ519" s="1" t="n">
        <v>-75.981026</v>
      </c>
      <c r="BA519" s="1" t="n">
        <v>-74.910309</v>
      </c>
      <c r="BB519" s="1" t="n">
        <v>-79.586937</v>
      </c>
      <c r="BC519" s="1" t="n">
        <v>-64.204987</v>
      </c>
      <c r="BD519" s="1" t="n">
        <v>-79.606567</v>
      </c>
      <c r="BE519" s="1" t="n">
        <v>-69.998253</v>
      </c>
      <c r="BF519" s="1" t="n">
        <v>-77.985161</v>
      </c>
      <c r="BG519" s="1" t="n">
        <v>-74.147202</v>
      </c>
      <c r="BH519" s="1" t="n">
        <v>-78.716698</v>
      </c>
      <c r="BI519" s="1" t="n">
        <v>-79.26088</v>
      </c>
      <c r="BJ519" s="1" t="n">
        <v>-74.879829</v>
      </c>
      <c r="BK519" s="1" t="n">
        <v>-70.763855</v>
      </c>
      <c r="BL519" s="1" t="n">
        <v>-85.221855</v>
      </c>
      <c r="BM519" s="1" t="n">
        <v>-80.909157</v>
      </c>
      <c r="BN519" s="1" t="n">
        <v>-78.644791</v>
      </c>
      <c r="BO519" s="1" t="n">
        <v>-74.618172</v>
      </c>
      <c r="BP519" s="1" t="n">
        <v>-74.417679</v>
      </c>
      <c r="BQ519" s="1" t="n">
        <v>-77.896141</v>
      </c>
      <c r="BR519" s="1" t="n">
        <v>-83.395874</v>
      </c>
      <c r="BS519" s="1" t="n">
        <v>-68.440941</v>
      </c>
      <c r="BT519" s="1" t="n">
        <v>-77.087753</v>
      </c>
      <c r="BU519" s="1" t="n">
        <v>-86.09407</v>
      </c>
      <c r="BV519" s="1" t="n">
        <v>-76.684555</v>
      </c>
      <c r="BW519" s="1" t="n">
        <v>-74.959595</v>
      </c>
      <c r="BX519" s="1" t="n">
        <v>-73.923126</v>
      </c>
      <c r="BY519" s="1" t="n">
        <v>-77.408546</v>
      </c>
      <c r="BZ519" s="1" t="n">
        <v>-84.435028</v>
      </c>
      <c r="CA519" s="1" t="n">
        <v>-78.004028</v>
      </c>
      <c r="CB519" s="1" t="n">
        <v>-68.39093</v>
      </c>
      <c r="CC519" s="1" t="n">
        <v>-79.774872</v>
      </c>
      <c r="CD519" s="1" t="n">
        <v>-76.253822</v>
      </c>
      <c r="CE519" s="1" t="n">
        <v>-77.626534</v>
      </c>
      <c r="CF519" s="1" t="n">
        <v>-81.293182</v>
      </c>
      <c r="CG519" s="1" t="n">
        <v>-78.301292</v>
      </c>
      <c r="CH519" s="1" t="n">
        <v>-74.854607</v>
      </c>
      <c r="CI519" s="1" t="n">
        <v>-74.953827</v>
      </c>
      <c r="CJ519" s="1" t="n">
        <v>-72.110939</v>
      </c>
      <c r="CK519" s="1" t="n">
        <v>-72.490013</v>
      </c>
      <c r="CL519" s="1" t="n">
        <v>-82.716263</v>
      </c>
      <c r="CM519" s="1" t="n">
        <v>-85.136955</v>
      </c>
      <c r="CN519" s="1" t="n">
        <v>-87.212761</v>
      </c>
      <c r="CO519" s="1" t="n">
        <v>-85.522858</v>
      </c>
      <c r="CP519" s="1" t="n">
        <v>-84.223846</v>
      </c>
      <c r="CQ519" s="1" t="n">
        <v>-80.564102</v>
      </c>
      <c r="CR519" s="1" t="n">
        <v>-78.155296</v>
      </c>
      <c r="CS519" s="1" t="n">
        <v>-84.071625</v>
      </c>
    </row>
    <row r="520" customFormat="false" ht="13.2" hidden="false" customHeight="false" outlineLevel="0" collapsed="false">
      <c r="A520" s="1" t="n">
        <f aca="false">A519+0.5</f>
        <v>259.5</v>
      </c>
      <c r="B520" s="1" t="n">
        <v>-71.045845</v>
      </c>
      <c r="C520" s="1" t="n">
        <v>-74.531776</v>
      </c>
      <c r="D520" s="1" t="n">
        <v>-75.864853</v>
      </c>
      <c r="E520" s="1" t="n">
        <v>-79.167892</v>
      </c>
      <c r="F520" s="1" t="n">
        <v>-78.252213</v>
      </c>
      <c r="G520" s="1" t="n">
        <v>-81.964676</v>
      </c>
      <c r="H520" s="1" t="n">
        <v>-78.784805</v>
      </c>
      <c r="I520" s="1" t="n">
        <v>-83.023186</v>
      </c>
      <c r="J520" s="1" t="n">
        <v>-80.600784</v>
      </c>
      <c r="K520" s="1" t="n">
        <v>-89.840561</v>
      </c>
      <c r="L520" s="1" t="n">
        <v>-69.879547</v>
      </c>
      <c r="M520" s="1" t="n">
        <v>-73.502785</v>
      </c>
      <c r="N520" s="1" t="n">
        <v>-83.249626</v>
      </c>
      <c r="O520" s="1" t="n">
        <v>-77.484222</v>
      </c>
      <c r="P520" s="1" t="n">
        <v>-71.939613</v>
      </c>
      <c r="Q520" s="1" t="n">
        <v>-69.911949</v>
      </c>
      <c r="R520" s="1" t="n">
        <v>-73.35955</v>
      </c>
      <c r="S520" s="1" t="n">
        <v>-92.219002</v>
      </c>
      <c r="T520" s="1" t="n">
        <v>-74.701096</v>
      </c>
      <c r="U520" s="1" t="n">
        <v>-77.437103</v>
      </c>
      <c r="V520" s="1" t="n">
        <v>-93.984604</v>
      </c>
      <c r="W520" s="1" t="n">
        <v>-70.481445</v>
      </c>
      <c r="X520" s="1" t="n">
        <v>-78.676094</v>
      </c>
      <c r="Y520" s="1" t="n">
        <v>-72.054687</v>
      </c>
      <c r="Z520" s="1" t="n">
        <v>-79.502045</v>
      </c>
      <c r="AA520" s="1" t="n">
        <v>-79.779861</v>
      </c>
      <c r="AB520" s="1" t="n">
        <v>-76.080391</v>
      </c>
      <c r="AC520" s="1" t="n">
        <v>-82.776062</v>
      </c>
      <c r="AD520" s="1" t="n">
        <v>-81.957176</v>
      </c>
      <c r="AE520" s="1" t="n">
        <v>-86.966431</v>
      </c>
      <c r="AF520" s="1" t="n">
        <v>-87.585159</v>
      </c>
      <c r="AG520" s="1" t="n">
        <v>-71.832741</v>
      </c>
      <c r="AH520" s="1" t="n">
        <v>-72.387039</v>
      </c>
      <c r="AI520" s="1" t="n">
        <v>-85.902718</v>
      </c>
      <c r="AJ520" s="1" t="n">
        <v>-77.059944</v>
      </c>
      <c r="AK520" s="1" t="n">
        <v>-107.445793</v>
      </c>
      <c r="AL520" s="1" t="n">
        <v>-80.414917</v>
      </c>
      <c r="AM520" s="1" t="n">
        <v>-77.110336</v>
      </c>
      <c r="AN520" s="1" t="n">
        <v>-73.776344</v>
      </c>
      <c r="AO520" s="1" t="n">
        <v>-67.751495</v>
      </c>
      <c r="AP520" s="1" t="n">
        <v>-72.57653</v>
      </c>
      <c r="AQ520" s="1" t="n">
        <v>-73.320396</v>
      </c>
      <c r="AR520" s="1" t="n">
        <v>-75.920303</v>
      </c>
      <c r="AS520" s="1" t="n">
        <v>-67.430893</v>
      </c>
      <c r="AT520" s="1" t="n">
        <v>-75.703094</v>
      </c>
      <c r="AU520" s="1" t="n">
        <v>-85.957611</v>
      </c>
      <c r="AV520" s="1" t="n">
        <v>-85.505287</v>
      </c>
      <c r="AW520" s="1" t="n">
        <v>-73.838417</v>
      </c>
      <c r="AX520" s="1" t="n">
        <v>-67.498825</v>
      </c>
      <c r="AY520" s="1" t="n">
        <v>-79.913956</v>
      </c>
      <c r="AZ520" s="1" t="n">
        <v>-73.735687</v>
      </c>
      <c r="BA520" s="1" t="n">
        <v>-74.024124</v>
      </c>
      <c r="BB520" s="1" t="n">
        <v>-78.642235</v>
      </c>
      <c r="BC520" s="1" t="n">
        <v>-63.850513</v>
      </c>
      <c r="BD520" s="1" t="n">
        <v>-80.413353</v>
      </c>
      <c r="BE520" s="1" t="n">
        <v>-69.622032</v>
      </c>
      <c r="BF520" s="1" t="n">
        <v>-76.622116</v>
      </c>
      <c r="BG520" s="1" t="n">
        <v>-74.033203</v>
      </c>
      <c r="BH520" s="1" t="n">
        <v>-73.581779</v>
      </c>
      <c r="BI520" s="1" t="n">
        <v>-78.08947</v>
      </c>
      <c r="BJ520" s="1" t="n">
        <v>-75.314621</v>
      </c>
      <c r="BK520" s="1" t="n">
        <v>-70.58844</v>
      </c>
      <c r="BL520" s="1" t="n">
        <v>-80.908783</v>
      </c>
      <c r="BM520" s="1" t="n">
        <v>-76.17234</v>
      </c>
      <c r="BN520" s="1" t="n">
        <v>-82.734535</v>
      </c>
      <c r="BO520" s="1" t="n">
        <v>-77.078598</v>
      </c>
      <c r="BP520" s="1" t="n">
        <v>-74.214096</v>
      </c>
      <c r="BQ520" s="1" t="n">
        <v>-79.430786</v>
      </c>
      <c r="BR520" s="1" t="n">
        <v>-86.9189</v>
      </c>
      <c r="BS520" s="1" t="n">
        <v>-69.943207</v>
      </c>
      <c r="BT520" s="1" t="n">
        <v>-76.821228</v>
      </c>
      <c r="BU520" s="1" t="n">
        <v>-84.199768</v>
      </c>
      <c r="BV520" s="1" t="n">
        <v>-75.379654</v>
      </c>
      <c r="BW520" s="1" t="n">
        <v>-78.707901</v>
      </c>
      <c r="BX520" s="1" t="n">
        <v>-72.672295</v>
      </c>
      <c r="BY520" s="1" t="n">
        <v>-80.144737</v>
      </c>
      <c r="BZ520" s="1" t="n">
        <v>-81.608795</v>
      </c>
      <c r="CA520" s="1" t="n">
        <v>-81.142792</v>
      </c>
      <c r="CB520" s="1" t="n">
        <v>-71.029755</v>
      </c>
      <c r="CC520" s="1" t="n">
        <v>-76.001144</v>
      </c>
      <c r="CD520" s="1" t="n">
        <v>-76.411186</v>
      </c>
      <c r="CE520" s="1" t="n">
        <v>-77.415253</v>
      </c>
      <c r="CF520" s="1" t="n">
        <v>-86.358528</v>
      </c>
      <c r="CG520" s="1" t="n">
        <v>-78.282867</v>
      </c>
      <c r="CH520" s="1" t="n">
        <v>-75.143654</v>
      </c>
      <c r="CI520" s="1" t="n">
        <v>-71.293129</v>
      </c>
      <c r="CJ520" s="1" t="n">
        <v>-73.177399</v>
      </c>
      <c r="CK520" s="1" t="n">
        <v>-71.723396</v>
      </c>
      <c r="CL520" s="1" t="n">
        <v>-83.900467</v>
      </c>
      <c r="CM520" s="1" t="n">
        <v>-88.477737</v>
      </c>
      <c r="CN520" s="1" t="n">
        <v>-90.79789</v>
      </c>
      <c r="CO520" s="1" t="n">
        <v>-82.779762</v>
      </c>
      <c r="CP520" s="1" t="n">
        <v>-81.590378</v>
      </c>
      <c r="CQ520" s="1" t="n">
        <v>-79.18634</v>
      </c>
      <c r="CR520" s="1" t="n">
        <v>-75.405464</v>
      </c>
      <c r="CS520" s="1" t="n">
        <v>-88.06514</v>
      </c>
    </row>
    <row r="521" customFormat="false" ht="13.2" hidden="false" customHeight="false" outlineLevel="0" collapsed="false">
      <c r="A521" s="1" t="n">
        <f aca="false">A520+0.5</f>
        <v>260</v>
      </c>
      <c r="B521" s="1" t="n">
        <v>-70.618553</v>
      </c>
      <c r="C521" s="1" t="n">
        <v>-74.360222</v>
      </c>
      <c r="D521" s="1" t="n">
        <v>-75.088776</v>
      </c>
      <c r="E521" s="1" t="n">
        <v>-81.054276</v>
      </c>
      <c r="F521" s="1" t="n">
        <v>-76.858429</v>
      </c>
      <c r="G521" s="1" t="n">
        <v>-81.844398</v>
      </c>
      <c r="H521" s="1" t="n">
        <v>-80.73349</v>
      </c>
      <c r="I521" s="1" t="n">
        <v>-83.977707</v>
      </c>
      <c r="J521" s="1" t="n">
        <v>-80.214264</v>
      </c>
      <c r="K521" s="1" t="n">
        <v>-91.660156</v>
      </c>
      <c r="L521" s="1" t="n">
        <v>-71.543518</v>
      </c>
      <c r="M521" s="1" t="n">
        <v>-73.501205</v>
      </c>
      <c r="N521" s="1" t="n">
        <v>-84.392776</v>
      </c>
      <c r="O521" s="1" t="n">
        <v>-78.480339</v>
      </c>
      <c r="P521" s="1" t="n">
        <v>-73.177299</v>
      </c>
      <c r="Q521" s="1" t="n">
        <v>-67.309639</v>
      </c>
      <c r="R521" s="1" t="n">
        <v>-74.688004</v>
      </c>
      <c r="S521" s="1" t="n">
        <v>-89.95488</v>
      </c>
      <c r="T521" s="1" t="n">
        <v>-75.78215</v>
      </c>
      <c r="U521" s="1" t="n">
        <v>-78.900574</v>
      </c>
      <c r="V521" s="1" t="n">
        <v>-93.43779</v>
      </c>
      <c r="W521" s="1" t="n">
        <v>-70.903923</v>
      </c>
      <c r="X521" s="1" t="n">
        <v>-80.671837</v>
      </c>
      <c r="Y521" s="1" t="n">
        <v>-73.99649</v>
      </c>
      <c r="Z521" s="1" t="n">
        <v>-78.937874</v>
      </c>
      <c r="AA521" s="1" t="n">
        <v>-79.065407</v>
      </c>
      <c r="AB521" s="1" t="n">
        <v>-73.759415</v>
      </c>
      <c r="AC521" s="1" t="n">
        <v>-79.768501</v>
      </c>
      <c r="AD521" s="1" t="n">
        <v>-81.298996</v>
      </c>
      <c r="AE521" s="1" t="n">
        <v>-84.78466</v>
      </c>
      <c r="AF521" s="1" t="n">
        <v>-84.741638</v>
      </c>
      <c r="AG521" s="1" t="n">
        <v>-72.221344</v>
      </c>
      <c r="AH521" s="1" t="n">
        <v>-73.185486</v>
      </c>
      <c r="AI521" s="1" t="n">
        <v>-91.109077</v>
      </c>
      <c r="AJ521" s="1" t="n">
        <v>-76.749107</v>
      </c>
      <c r="AK521" s="1" t="n">
        <v>-89.560181</v>
      </c>
      <c r="AL521" s="1" t="n">
        <v>-80.001282</v>
      </c>
      <c r="AM521" s="1" t="n">
        <v>-77.877441</v>
      </c>
      <c r="AN521" s="1" t="n">
        <v>-74.417297</v>
      </c>
      <c r="AO521" s="1" t="n">
        <v>-68.167229</v>
      </c>
      <c r="AP521" s="1" t="n">
        <v>-72.321259</v>
      </c>
      <c r="AQ521" s="1" t="n">
        <v>-73.781158</v>
      </c>
      <c r="AR521" s="1" t="n">
        <v>-76.437805</v>
      </c>
      <c r="AS521" s="1" t="n">
        <v>-67.497322</v>
      </c>
      <c r="AT521" s="1" t="n">
        <v>-74.726479</v>
      </c>
      <c r="AU521" s="1" t="n">
        <v>-88.43483</v>
      </c>
      <c r="AV521" s="1" t="n">
        <v>-86.235619</v>
      </c>
      <c r="AW521" s="1" t="n">
        <v>-74.640442</v>
      </c>
      <c r="AX521" s="1" t="n">
        <v>-67.70414</v>
      </c>
      <c r="AY521" s="1" t="n">
        <v>-80.840942</v>
      </c>
      <c r="AZ521" s="1" t="n">
        <v>-70.641998</v>
      </c>
      <c r="BA521" s="1" t="n">
        <v>-72.886032</v>
      </c>
      <c r="BB521" s="1" t="n">
        <v>-77.930702</v>
      </c>
      <c r="BC521" s="1" t="n">
        <v>-63.560215</v>
      </c>
      <c r="BD521" s="1" t="n">
        <v>-81.843269</v>
      </c>
      <c r="BE521" s="1" t="n">
        <v>-68.600739</v>
      </c>
      <c r="BF521" s="1" t="n">
        <v>-75.819962</v>
      </c>
      <c r="BG521" s="1" t="n">
        <v>-75.411774</v>
      </c>
      <c r="BH521" s="1" t="n">
        <v>-71.803802</v>
      </c>
      <c r="BI521" s="1" t="n">
        <v>-78.476753</v>
      </c>
      <c r="BJ521" s="1" t="n">
        <v>-76.017235</v>
      </c>
      <c r="BK521" s="1" t="n">
        <v>-70.578011</v>
      </c>
      <c r="BL521" s="1" t="n">
        <v>-80.469017</v>
      </c>
      <c r="BM521" s="1" t="n">
        <v>-73.997231</v>
      </c>
      <c r="BN521" s="1" t="n">
        <v>-84.573685</v>
      </c>
      <c r="BO521" s="1" t="n">
        <v>-79.455734</v>
      </c>
      <c r="BP521" s="1" t="n">
        <v>-73.992798</v>
      </c>
      <c r="BQ521" s="1" t="n">
        <v>-81.626068</v>
      </c>
      <c r="BR521" s="1" t="n">
        <v>-85.554901</v>
      </c>
      <c r="BS521" s="1" t="n">
        <v>-70.982605</v>
      </c>
      <c r="BT521" s="1" t="n">
        <v>-78.689537</v>
      </c>
      <c r="BU521" s="1" t="n">
        <v>-80.157158</v>
      </c>
      <c r="BV521" s="1" t="n">
        <v>-74.256149</v>
      </c>
      <c r="BW521" s="1" t="n">
        <v>-84.130165</v>
      </c>
      <c r="BX521" s="1" t="n">
        <v>-71.2724</v>
      </c>
      <c r="BY521" s="1" t="n">
        <v>-80.845413</v>
      </c>
      <c r="BZ521" s="1" t="n">
        <v>-80.01123</v>
      </c>
      <c r="CA521" s="1" t="n">
        <v>-84.62323</v>
      </c>
      <c r="CB521" s="1" t="n">
        <v>-75.537102</v>
      </c>
      <c r="CC521" s="1" t="n">
        <v>-74.58886</v>
      </c>
      <c r="CD521" s="1" t="n">
        <v>-76.675659</v>
      </c>
      <c r="CE521" s="1" t="n">
        <v>-79.511284</v>
      </c>
      <c r="CF521" s="1" t="n">
        <v>-81.262276</v>
      </c>
      <c r="CG521" s="1" t="n">
        <v>-79.110603</v>
      </c>
      <c r="CH521" s="1" t="n">
        <v>-75.544281</v>
      </c>
      <c r="CI521" s="1" t="n">
        <v>-68.397202</v>
      </c>
      <c r="CJ521" s="1" t="n">
        <v>-72.417046</v>
      </c>
      <c r="CK521" s="1" t="n">
        <v>-70.409637</v>
      </c>
      <c r="CL521" s="1" t="n">
        <v>-88.363373</v>
      </c>
      <c r="CM521" s="1" t="n">
        <v>-87.101913</v>
      </c>
      <c r="CN521" s="1" t="n">
        <v>-82.156944</v>
      </c>
      <c r="CO521" s="1" t="n">
        <v>-80.957703</v>
      </c>
      <c r="CP521" s="1" t="n">
        <v>-81.861435</v>
      </c>
      <c r="CQ521" s="1" t="n">
        <v>-77.348602</v>
      </c>
      <c r="CR521" s="1" t="n">
        <v>-72.61232</v>
      </c>
      <c r="CS521" s="1" t="n">
        <v>-90.884949</v>
      </c>
    </row>
    <row r="522" customFormat="false" ht="13.2" hidden="false" customHeight="false" outlineLevel="0" collapsed="false">
      <c r="A522" s="1" t="n">
        <f aca="false">A521+0.5</f>
        <v>260.5</v>
      </c>
      <c r="B522" s="1" t="n">
        <v>-70.621048</v>
      </c>
      <c r="C522" s="1" t="n">
        <v>-74.731186</v>
      </c>
      <c r="D522" s="1" t="n">
        <v>-75.392433</v>
      </c>
      <c r="E522" s="1" t="n">
        <v>-80.049072</v>
      </c>
      <c r="F522" s="1" t="n">
        <v>-75.734154</v>
      </c>
      <c r="G522" s="1" t="n">
        <v>-77.326752</v>
      </c>
      <c r="H522" s="1" t="n">
        <v>-84.207985</v>
      </c>
      <c r="I522" s="1" t="n">
        <v>-81.535446</v>
      </c>
      <c r="J522" s="1" t="n">
        <v>-79.702545</v>
      </c>
      <c r="K522" s="1" t="n">
        <v>-85.29657</v>
      </c>
      <c r="L522" s="1" t="n">
        <v>-73.409286</v>
      </c>
      <c r="M522" s="1" t="n">
        <v>-72.993935</v>
      </c>
      <c r="N522" s="1" t="n">
        <v>-81.076981</v>
      </c>
      <c r="O522" s="1" t="n">
        <v>-77.975296</v>
      </c>
      <c r="P522" s="1" t="n">
        <v>-72.125481</v>
      </c>
      <c r="Q522" s="1" t="n">
        <v>-65.987274</v>
      </c>
      <c r="R522" s="1" t="n">
        <v>-74.893021</v>
      </c>
      <c r="S522" s="1" t="n">
        <v>-87.341072</v>
      </c>
      <c r="T522" s="1" t="n">
        <v>-77.600998</v>
      </c>
      <c r="U522" s="1" t="n">
        <v>-78.86985</v>
      </c>
      <c r="V522" s="1" t="n">
        <v>-92.335014</v>
      </c>
      <c r="W522" s="1" t="n">
        <v>-71.153969</v>
      </c>
      <c r="X522" s="1" t="n">
        <v>-83.716156</v>
      </c>
      <c r="Y522" s="1" t="n">
        <v>-75.233826</v>
      </c>
      <c r="Z522" s="1" t="n">
        <v>-79.052116</v>
      </c>
      <c r="AA522" s="1" t="n">
        <v>-77.924187</v>
      </c>
      <c r="AB522" s="1" t="n">
        <v>-72.638443</v>
      </c>
      <c r="AC522" s="1" t="n">
        <v>-77.37915</v>
      </c>
      <c r="AD522" s="1" t="n">
        <v>-78.518021</v>
      </c>
      <c r="AE522" s="1" t="n">
        <v>-83.784409</v>
      </c>
      <c r="AF522" s="1" t="n">
        <v>-87.393082</v>
      </c>
      <c r="AG522" s="1" t="n">
        <v>-73.716576</v>
      </c>
      <c r="AH522" s="1" t="n">
        <v>-75.083748</v>
      </c>
      <c r="AI522" s="1" t="n">
        <v>-91.817818</v>
      </c>
      <c r="AJ522" s="1" t="n">
        <v>-74.94371</v>
      </c>
      <c r="AK522" s="1" t="n">
        <v>-87.984627</v>
      </c>
      <c r="AL522" s="1" t="n">
        <v>-76.214241</v>
      </c>
      <c r="AM522" s="1" t="n">
        <v>-77.256607</v>
      </c>
      <c r="AN522" s="1" t="n">
        <v>-76.997635</v>
      </c>
      <c r="AO522" s="1" t="n">
        <v>-69.019142</v>
      </c>
      <c r="AP522" s="1" t="n">
        <v>-72.313354</v>
      </c>
      <c r="AQ522" s="1" t="n">
        <v>-75.588142</v>
      </c>
      <c r="AR522" s="1" t="n">
        <v>-81.673622</v>
      </c>
      <c r="AS522" s="1" t="n">
        <v>-67.873215</v>
      </c>
      <c r="AT522" s="1" t="n">
        <v>-75.041718</v>
      </c>
      <c r="AU522" s="1" t="n">
        <v>-91.996887</v>
      </c>
      <c r="AV522" s="1" t="n">
        <v>-93.527405</v>
      </c>
      <c r="AW522" s="1" t="n">
        <v>-73.972923</v>
      </c>
      <c r="AX522" s="1" t="n">
        <v>-69.124184</v>
      </c>
      <c r="AY522" s="1" t="n">
        <v>-77.648705</v>
      </c>
      <c r="AZ522" s="1" t="n">
        <v>-69.29274</v>
      </c>
      <c r="BA522" s="1" t="n">
        <v>-73.864731</v>
      </c>
      <c r="BB522" s="1" t="n">
        <v>-78.800377</v>
      </c>
      <c r="BC522" s="1" t="n">
        <v>-63.593143</v>
      </c>
      <c r="BD522" s="1" t="n">
        <v>-77.020813</v>
      </c>
      <c r="BE522" s="1" t="n">
        <v>-67.875008</v>
      </c>
      <c r="BF522" s="1" t="n">
        <v>-76.347015</v>
      </c>
      <c r="BG522" s="1" t="n">
        <v>-75.958443</v>
      </c>
      <c r="BH522" s="1" t="n">
        <v>-72.328621</v>
      </c>
      <c r="BI522" s="1" t="n">
        <v>-78.248352</v>
      </c>
      <c r="BJ522" s="1" t="n">
        <v>-75.186348</v>
      </c>
      <c r="BK522" s="1" t="n">
        <v>-71.682098</v>
      </c>
      <c r="BL522" s="1" t="n">
        <v>-85.718491</v>
      </c>
      <c r="BM522" s="1" t="n">
        <v>-71.009148</v>
      </c>
      <c r="BN522" s="1" t="n">
        <v>-78.260483</v>
      </c>
      <c r="BO522" s="1" t="n">
        <v>-78.990631</v>
      </c>
      <c r="BP522" s="1" t="n">
        <v>-75.456688</v>
      </c>
      <c r="BQ522" s="1" t="n">
        <v>-84.318535</v>
      </c>
      <c r="BR522" s="1" t="n">
        <v>-91.249397</v>
      </c>
      <c r="BS522" s="1" t="n">
        <v>-72.599869</v>
      </c>
      <c r="BT522" s="1" t="n">
        <v>-78.254608</v>
      </c>
      <c r="BU522" s="1" t="n">
        <v>-77.750237</v>
      </c>
      <c r="BV522" s="1" t="n">
        <v>-72.863075</v>
      </c>
      <c r="BW522" s="1" t="n">
        <v>-82.830132</v>
      </c>
      <c r="BX522" s="1" t="n">
        <v>-70.809975</v>
      </c>
      <c r="BY522" s="1" t="n">
        <v>-80.490791</v>
      </c>
      <c r="BZ522" s="1" t="n">
        <v>-79.234451</v>
      </c>
      <c r="CA522" s="1" t="n">
        <v>-94.958786</v>
      </c>
      <c r="CB522" s="1" t="n">
        <v>-81.517937</v>
      </c>
      <c r="CC522" s="1" t="n">
        <v>-73.874321</v>
      </c>
      <c r="CD522" s="1" t="n">
        <v>-75.982994</v>
      </c>
      <c r="CE522" s="1" t="n">
        <v>-86.683311</v>
      </c>
      <c r="CF522" s="1" t="n">
        <v>-80.110619</v>
      </c>
      <c r="CG522" s="1" t="n">
        <v>-76.517242</v>
      </c>
      <c r="CH522" s="1" t="n">
        <v>-77.957108</v>
      </c>
      <c r="CI522" s="1" t="n">
        <v>-66.413567</v>
      </c>
      <c r="CJ522" s="1" t="n">
        <v>-74.079315</v>
      </c>
      <c r="CK522" s="1" t="n">
        <v>-69.017784</v>
      </c>
      <c r="CL522" s="1" t="n">
        <v>-90.309631</v>
      </c>
      <c r="CM522" s="1" t="n">
        <v>-94.437248</v>
      </c>
      <c r="CN522" s="1" t="n">
        <v>-80.038513</v>
      </c>
      <c r="CO522" s="1" t="n">
        <v>-77.890533</v>
      </c>
      <c r="CP522" s="1" t="n">
        <v>-85.666542</v>
      </c>
      <c r="CQ522" s="1" t="n">
        <v>-76.645462</v>
      </c>
      <c r="CR522" s="1" t="n">
        <v>-72.704987</v>
      </c>
      <c r="CS522" s="1" t="n">
        <v>-87.585793</v>
      </c>
    </row>
    <row r="523" customFormat="false" ht="13.2" hidden="false" customHeight="false" outlineLevel="0" collapsed="false">
      <c r="A523" s="1" t="n">
        <f aca="false">A522+0.5</f>
        <v>261</v>
      </c>
      <c r="B523" s="1" t="n">
        <v>-70.703972</v>
      </c>
      <c r="C523" s="1" t="n">
        <v>-74.5457</v>
      </c>
      <c r="D523" s="1" t="n">
        <v>-76.974998</v>
      </c>
      <c r="E523" s="1" t="n">
        <v>-77.122833</v>
      </c>
      <c r="F523" s="1" t="n">
        <v>-75.792397</v>
      </c>
      <c r="G523" s="1" t="n">
        <v>-75.958496</v>
      </c>
      <c r="H523" s="1" t="n">
        <v>-93.689438</v>
      </c>
      <c r="I523" s="1" t="n">
        <v>-83.90979</v>
      </c>
      <c r="J523" s="1" t="n">
        <v>-82.544334</v>
      </c>
      <c r="K523" s="1" t="n">
        <v>-82.221588</v>
      </c>
      <c r="L523" s="1" t="n">
        <v>-72.963211</v>
      </c>
      <c r="M523" s="1" t="n">
        <v>-71.644539</v>
      </c>
      <c r="N523" s="1" t="n">
        <v>-80.280853</v>
      </c>
      <c r="O523" s="1" t="n">
        <v>-76.528053</v>
      </c>
      <c r="P523" s="1" t="n">
        <v>-69.568138</v>
      </c>
      <c r="Q523" s="1" t="n">
        <v>-64.902359</v>
      </c>
      <c r="R523" s="1" t="n">
        <v>-75.557747</v>
      </c>
      <c r="S523" s="1" t="n">
        <v>-83.064529</v>
      </c>
      <c r="T523" s="1" t="n">
        <v>-77.551208</v>
      </c>
      <c r="U523" s="1" t="n">
        <v>-78.872925</v>
      </c>
      <c r="V523" s="1" t="n">
        <v>-94.884384</v>
      </c>
      <c r="W523" s="1" t="n">
        <v>-71.384087</v>
      </c>
      <c r="X523" s="1" t="n">
        <v>-84.968254</v>
      </c>
      <c r="Y523" s="1" t="n">
        <v>-78.638481</v>
      </c>
      <c r="Z523" s="1" t="n">
        <v>-80.636688</v>
      </c>
      <c r="AA523" s="1" t="n">
        <v>-76.920761</v>
      </c>
      <c r="AB523" s="1" t="n">
        <v>-72.586052</v>
      </c>
      <c r="AC523" s="1" t="n">
        <v>-75.361145</v>
      </c>
      <c r="AD523" s="1" t="n">
        <v>-78.799187</v>
      </c>
      <c r="AE523" s="1" t="n">
        <v>-81.784546</v>
      </c>
      <c r="AF523" s="1" t="n">
        <v>-93.700668</v>
      </c>
      <c r="AG523" s="1" t="n">
        <v>-74.828735</v>
      </c>
      <c r="AH523" s="1" t="n">
        <v>-77.599586</v>
      </c>
      <c r="AI523" s="1" t="n">
        <v>-86.131638</v>
      </c>
      <c r="AJ523" s="1" t="n">
        <v>-76.402679</v>
      </c>
      <c r="AK523" s="1" t="n">
        <v>-88.905975</v>
      </c>
      <c r="AL523" s="1" t="n">
        <v>-75.040848</v>
      </c>
      <c r="AM523" s="1" t="n">
        <v>-74.498222</v>
      </c>
      <c r="AN523" s="1" t="n">
        <v>-79.560913</v>
      </c>
      <c r="AO523" s="1" t="n">
        <v>-70.720764</v>
      </c>
      <c r="AP523" s="1" t="n">
        <v>-71.757462</v>
      </c>
      <c r="AQ523" s="1" t="n">
        <v>-78.834824</v>
      </c>
      <c r="AR523" s="1" t="n">
        <v>-81.360306</v>
      </c>
      <c r="AS523" s="1" t="n">
        <v>-68.111839</v>
      </c>
      <c r="AT523" s="1" t="n">
        <v>-74.835991</v>
      </c>
      <c r="AU523" s="1" t="n">
        <v>-92.373474</v>
      </c>
      <c r="AV523" s="1" t="n">
        <v>-88.912468</v>
      </c>
      <c r="AW523" s="1" t="n">
        <v>-72.353264</v>
      </c>
      <c r="AX523" s="1" t="n">
        <v>-71.81768</v>
      </c>
      <c r="AY523" s="1" t="n">
        <v>-74.962151</v>
      </c>
      <c r="AZ523" s="1" t="n">
        <v>-68.932449</v>
      </c>
      <c r="BA523" s="1" t="n">
        <v>-75.209831</v>
      </c>
      <c r="BB523" s="1" t="n">
        <v>-78.218933</v>
      </c>
      <c r="BC523" s="1" t="n">
        <v>-63.358185</v>
      </c>
      <c r="BD523" s="1" t="n">
        <v>-76.604095</v>
      </c>
      <c r="BE523" s="1" t="n">
        <v>-67.867134</v>
      </c>
      <c r="BF523" s="1" t="n">
        <v>-78.059341</v>
      </c>
      <c r="BG523" s="1" t="n">
        <v>-75.444489</v>
      </c>
      <c r="BH523" s="1" t="n">
        <v>-74.347404</v>
      </c>
      <c r="BI523" s="1" t="n">
        <v>-79.024719</v>
      </c>
      <c r="BJ523" s="1" t="n">
        <v>-76.459671</v>
      </c>
      <c r="BK523" s="1" t="n">
        <v>-73.160583</v>
      </c>
      <c r="BL523" s="1" t="n">
        <v>-87.952286</v>
      </c>
      <c r="BM523" s="1" t="n">
        <v>-68.623535</v>
      </c>
      <c r="BN523" s="1" t="n">
        <v>-75.345436</v>
      </c>
      <c r="BO523" s="1" t="n">
        <v>-76.557167</v>
      </c>
      <c r="BP523" s="1" t="n">
        <v>-77.256973</v>
      </c>
      <c r="BQ523" s="1" t="n">
        <v>-82.6036</v>
      </c>
      <c r="BR523" s="1" t="n">
        <v>-83.039459</v>
      </c>
      <c r="BS523" s="1" t="n">
        <v>-77.122749</v>
      </c>
      <c r="BT523" s="1" t="n">
        <v>-76.02961</v>
      </c>
      <c r="BU523" s="1" t="n">
        <v>-76.533798</v>
      </c>
      <c r="BV523" s="1" t="n">
        <v>-71.431168</v>
      </c>
      <c r="BW523" s="1" t="n">
        <v>-79.903366</v>
      </c>
      <c r="BX523" s="1" t="n">
        <v>-70.923828</v>
      </c>
      <c r="BY523" s="1" t="n">
        <v>-78.200943</v>
      </c>
      <c r="BZ523" s="1" t="n">
        <v>-80.761116</v>
      </c>
      <c r="CA523" s="1" t="n">
        <v>-92.333023</v>
      </c>
      <c r="CB523" s="1" t="n">
        <v>-79.728874</v>
      </c>
      <c r="CC523" s="1" t="n">
        <v>-75.220901</v>
      </c>
      <c r="CD523" s="1" t="n">
        <v>-76.507797</v>
      </c>
      <c r="CE523" s="1" t="n">
        <v>-93.463287</v>
      </c>
      <c r="CF523" s="1" t="n">
        <v>-79.958961</v>
      </c>
      <c r="CG523" s="1" t="n">
        <v>-77.150772</v>
      </c>
      <c r="CH523" s="1" t="n">
        <v>-82.518494</v>
      </c>
      <c r="CI523" s="1" t="n">
        <v>-64.585129</v>
      </c>
      <c r="CJ523" s="1" t="n">
        <v>-74.485794</v>
      </c>
      <c r="CK523" s="1" t="n">
        <v>-68.422234</v>
      </c>
      <c r="CL523" s="1" t="n">
        <v>-84.361542</v>
      </c>
      <c r="CM523" s="1" t="n">
        <v>-97.373779</v>
      </c>
      <c r="CN523" s="1" t="n">
        <v>-78.48098</v>
      </c>
      <c r="CO523" s="1" t="n">
        <v>-75.716568</v>
      </c>
      <c r="CP523" s="1" t="n">
        <v>-81.595642</v>
      </c>
      <c r="CQ523" s="1" t="n">
        <v>-76.647408</v>
      </c>
      <c r="CR523" s="1" t="n">
        <v>-72.763023</v>
      </c>
      <c r="CS523" s="1" t="n">
        <v>-83.401649</v>
      </c>
    </row>
    <row r="524" customFormat="false" ht="13.2" hidden="false" customHeight="false" outlineLevel="0" collapsed="false">
      <c r="A524" s="1" t="n">
        <f aca="false">A523+0.5</f>
        <v>261.5</v>
      </c>
      <c r="B524" s="1" t="n">
        <v>-71.306641</v>
      </c>
      <c r="C524" s="1" t="n">
        <v>-74.520065</v>
      </c>
      <c r="D524" s="1" t="n">
        <v>-80.244713</v>
      </c>
      <c r="E524" s="1" t="n">
        <v>-76.625038</v>
      </c>
      <c r="F524" s="1" t="n">
        <v>-74.742973</v>
      </c>
      <c r="G524" s="1" t="n">
        <v>-73.685974</v>
      </c>
      <c r="H524" s="1" t="n">
        <v>-96.468628</v>
      </c>
      <c r="I524" s="1" t="n">
        <v>-79.293961</v>
      </c>
      <c r="J524" s="1" t="n">
        <v>-81.437622</v>
      </c>
      <c r="K524" s="1" t="n">
        <v>-80.306686</v>
      </c>
      <c r="L524" s="1" t="n">
        <v>-71.058693</v>
      </c>
      <c r="M524" s="1" t="n">
        <v>-71.655899</v>
      </c>
      <c r="N524" s="1" t="n">
        <v>-78.324989</v>
      </c>
      <c r="O524" s="1" t="n">
        <v>-75.140213</v>
      </c>
      <c r="P524" s="1" t="n">
        <v>-68.38472</v>
      </c>
      <c r="Q524" s="1" t="n">
        <v>-65.20195</v>
      </c>
      <c r="R524" s="1" t="n">
        <v>-76.51236</v>
      </c>
      <c r="S524" s="1" t="n">
        <v>-81.184021</v>
      </c>
      <c r="T524" s="1" t="n">
        <v>-79.925705</v>
      </c>
      <c r="U524" s="1" t="n">
        <v>-79.636581</v>
      </c>
      <c r="V524" s="1" t="n">
        <v>-97.12706</v>
      </c>
      <c r="W524" s="1" t="n">
        <v>-70.665527</v>
      </c>
      <c r="X524" s="1" t="n">
        <v>-84.214783</v>
      </c>
      <c r="Y524" s="1" t="n">
        <v>-78.573898</v>
      </c>
      <c r="Z524" s="1" t="n">
        <v>-78.964264</v>
      </c>
      <c r="AA524" s="1" t="n">
        <v>-78.228157</v>
      </c>
      <c r="AB524" s="1" t="n">
        <v>-73.688324</v>
      </c>
      <c r="AC524" s="1" t="n">
        <v>-73.67662</v>
      </c>
      <c r="AD524" s="1" t="n">
        <v>-79.216003</v>
      </c>
      <c r="AE524" s="1" t="n">
        <v>-78.747925</v>
      </c>
      <c r="AF524" s="1" t="n">
        <v>-98.852585</v>
      </c>
      <c r="AG524" s="1" t="n">
        <v>-76.640305</v>
      </c>
      <c r="AH524" s="1" t="n">
        <v>-78.788864</v>
      </c>
      <c r="AI524" s="1" t="n">
        <v>-85.819664</v>
      </c>
      <c r="AJ524" s="1" t="n">
        <v>-78.012657</v>
      </c>
      <c r="AK524" s="1" t="n">
        <v>-86.942818</v>
      </c>
      <c r="AL524" s="1" t="n">
        <v>-74.084389</v>
      </c>
      <c r="AM524" s="1" t="n">
        <v>-72.189583</v>
      </c>
      <c r="AN524" s="1" t="n">
        <v>-83.672951</v>
      </c>
      <c r="AO524" s="1" t="n">
        <v>-71.046021</v>
      </c>
      <c r="AP524" s="1" t="n">
        <v>-71.099464</v>
      </c>
      <c r="AQ524" s="1" t="n">
        <v>-83.922005</v>
      </c>
      <c r="AR524" s="1" t="n">
        <v>-79.322563</v>
      </c>
      <c r="AS524" s="1" t="n">
        <v>-68.782372</v>
      </c>
      <c r="AT524" s="1" t="n">
        <v>-75.624596</v>
      </c>
      <c r="AU524" s="1" t="n">
        <v>-100.766022</v>
      </c>
      <c r="AV524" s="1" t="n">
        <v>-85.153915</v>
      </c>
      <c r="AW524" s="1" t="n">
        <v>-71.413757</v>
      </c>
      <c r="AX524" s="1" t="n">
        <v>-77.530869</v>
      </c>
      <c r="AY524" s="1" t="n">
        <v>-74.765305</v>
      </c>
      <c r="AZ524" s="1" t="n">
        <v>-68.945656</v>
      </c>
      <c r="BA524" s="1" t="n">
        <v>-77.582001</v>
      </c>
      <c r="BB524" s="1" t="n">
        <v>-78.397659</v>
      </c>
      <c r="BC524" s="1" t="n">
        <v>-63.930145</v>
      </c>
      <c r="BD524" s="1" t="n">
        <v>-77.468803</v>
      </c>
      <c r="BE524" s="1" t="n">
        <v>-68.190163</v>
      </c>
      <c r="BF524" s="1" t="n">
        <v>-78.560265</v>
      </c>
      <c r="BG524" s="1" t="n">
        <v>-74.91925</v>
      </c>
      <c r="BH524" s="1" t="n">
        <v>-76.344498</v>
      </c>
      <c r="BI524" s="1" t="n">
        <v>-77.784897</v>
      </c>
      <c r="BJ524" s="1" t="n">
        <v>-77.234467</v>
      </c>
      <c r="BK524" s="1" t="n">
        <v>-73.541763</v>
      </c>
      <c r="BL524" s="1" t="n">
        <v>-86.835136</v>
      </c>
      <c r="BM524" s="1" t="n">
        <v>-67.153557</v>
      </c>
      <c r="BN524" s="1" t="n">
        <v>-73.726303</v>
      </c>
      <c r="BO524" s="1" t="n">
        <v>-75.290314</v>
      </c>
      <c r="BP524" s="1" t="n">
        <v>-76.731598</v>
      </c>
      <c r="BQ524" s="1" t="n">
        <v>-78.507874</v>
      </c>
      <c r="BR524" s="1" t="n">
        <v>-82.182304</v>
      </c>
      <c r="BS524" s="1" t="n">
        <v>-85.114143</v>
      </c>
      <c r="BT524" s="1" t="n">
        <v>-75.392982</v>
      </c>
      <c r="BU524" s="1" t="n">
        <v>-77.02536</v>
      </c>
      <c r="BV524" s="1" t="n">
        <v>-71.552132</v>
      </c>
      <c r="BW524" s="1" t="n">
        <v>-81.810524</v>
      </c>
      <c r="BX524" s="1" t="n">
        <v>-72.256439</v>
      </c>
      <c r="BY524" s="1" t="n">
        <v>-76.585548</v>
      </c>
      <c r="BZ524" s="1" t="n">
        <v>-86.599564</v>
      </c>
      <c r="CA524" s="1" t="n">
        <v>-84.542252</v>
      </c>
      <c r="CB524" s="1" t="n">
        <v>-74.878075</v>
      </c>
      <c r="CC524" s="1" t="n">
        <v>-76.201576</v>
      </c>
      <c r="CD524" s="1" t="n">
        <v>-75.013535</v>
      </c>
      <c r="CE524" s="1" t="n">
        <v>-92.38987</v>
      </c>
      <c r="CF524" s="1" t="n">
        <v>-81.165543</v>
      </c>
      <c r="CG524" s="1" t="n">
        <v>-77.723419</v>
      </c>
      <c r="CH524" s="1" t="n">
        <v>-82.246918</v>
      </c>
      <c r="CI524" s="1" t="n">
        <v>-63.873577</v>
      </c>
      <c r="CJ524" s="1" t="n">
        <v>-76.537674</v>
      </c>
      <c r="CK524" s="1" t="n">
        <v>-67.441582</v>
      </c>
      <c r="CL524" s="1" t="n">
        <v>-81.438187</v>
      </c>
      <c r="CM524" s="1" t="n">
        <v>-97.035309</v>
      </c>
      <c r="CN524" s="1" t="n">
        <v>-80.120277</v>
      </c>
      <c r="CO524" s="1" t="n">
        <v>-73.99263</v>
      </c>
      <c r="CP524" s="1" t="n">
        <v>-82.03289</v>
      </c>
      <c r="CQ524" s="1" t="n">
        <v>-75.343086</v>
      </c>
      <c r="CR524" s="1" t="n">
        <v>-73.140968</v>
      </c>
      <c r="CS524" s="1" t="n">
        <v>-79.392982</v>
      </c>
    </row>
    <row r="525" customFormat="false" ht="13.2" hidden="false" customHeight="false" outlineLevel="0" collapsed="false">
      <c r="A525" s="1" t="n">
        <f aca="false">A524+0.5</f>
        <v>262</v>
      </c>
      <c r="B525" s="1" t="n">
        <v>-72.337463</v>
      </c>
      <c r="C525" s="1" t="n">
        <v>-74.538322</v>
      </c>
      <c r="D525" s="1" t="n">
        <v>-83.954407</v>
      </c>
      <c r="E525" s="1" t="n">
        <v>-75.020111</v>
      </c>
      <c r="F525" s="1" t="n">
        <v>-74.931984</v>
      </c>
      <c r="G525" s="1" t="n">
        <v>-73.120232</v>
      </c>
      <c r="H525" s="1" t="n">
        <v>-85.434402</v>
      </c>
      <c r="I525" s="1" t="n">
        <v>-76.296677</v>
      </c>
      <c r="J525" s="1" t="n">
        <v>-91.599358</v>
      </c>
      <c r="K525" s="1" t="n">
        <v>-79.264702</v>
      </c>
      <c r="L525" s="1" t="n">
        <v>-70.113541</v>
      </c>
      <c r="M525" s="1" t="n">
        <v>-71.438301</v>
      </c>
      <c r="N525" s="1" t="n">
        <v>-79.833176</v>
      </c>
      <c r="O525" s="1" t="n">
        <v>-72.876724</v>
      </c>
      <c r="P525" s="1" t="n">
        <v>-67.853447</v>
      </c>
      <c r="Q525" s="1" t="n">
        <v>-65.667725</v>
      </c>
      <c r="R525" s="1" t="n">
        <v>-75.906654</v>
      </c>
      <c r="S525" s="1" t="n">
        <v>-81.599838</v>
      </c>
      <c r="T525" s="1" t="n">
        <v>-79.938377</v>
      </c>
      <c r="U525" s="1" t="n">
        <v>-80.201172</v>
      </c>
      <c r="V525" s="1" t="n">
        <v>-91.919724</v>
      </c>
      <c r="W525" s="1" t="n">
        <v>-71.127922</v>
      </c>
      <c r="X525" s="1" t="n">
        <v>-80.450607</v>
      </c>
      <c r="Y525" s="1" t="n">
        <v>-79.730087</v>
      </c>
      <c r="Z525" s="1" t="n">
        <v>-81.834305</v>
      </c>
      <c r="AA525" s="1" t="n">
        <v>-80.232117</v>
      </c>
      <c r="AB525" s="1" t="n">
        <v>-75.261574</v>
      </c>
      <c r="AC525" s="1" t="n">
        <v>-72.862099</v>
      </c>
      <c r="AD525" s="1" t="n">
        <v>-78.97908</v>
      </c>
      <c r="AE525" s="1" t="n">
        <v>-76.578926</v>
      </c>
      <c r="AF525" s="1" t="n">
        <v>-91.997742</v>
      </c>
      <c r="AG525" s="1" t="n">
        <v>-79.195465</v>
      </c>
      <c r="AH525" s="1" t="n">
        <v>-78.670914</v>
      </c>
      <c r="AI525" s="1" t="n">
        <v>-85.097961</v>
      </c>
      <c r="AJ525" s="1" t="n">
        <v>-80.105659</v>
      </c>
      <c r="AK525" s="1" t="n">
        <v>-86.513863</v>
      </c>
      <c r="AL525" s="1" t="n">
        <v>-74.386589</v>
      </c>
      <c r="AM525" s="1" t="n">
        <v>-70.710152</v>
      </c>
      <c r="AN525" s="1" t="n">
        <v>-84.170235</v>
      </c>
      <c r="AO525" s="1" t="n">
        <v>-73.244446</v>
      </c>
      <c r="AP525" s="1" t="n">
        <v>-70.684265</v>
      </c>
      <c r="AQ525" s="1" t="n">
        <v>-87.905487</v>
      </c>
      <c r="AR525" s="1" t="n">
        <v>-76.368958</v>
      </c>
      <c r="AS525" s="1" t="n">
        <v>-70.183304</v>
      </c>
      <c r="AT525" s="1" t="n">
        <v>-76.756508</v>
      </c>
      <c r="AU525" s="1" t="n">
        <v>-99.576958</v>
      </c>
      <c r="AV525" s="1" t="n">
        <v>-83.128479</v>
      </c>
      <c r="AW525" s="1" t="n">
        <v>-69.450882</v>
      </c>
      <c r="AX525" s="1" t="n">
        <v>-86.755432</v>
      </c>
      <c r="AY525" s="1" t="n">
        <v>-73.68058</v>
      </c>
      <c r="AZ525" s="1" t="n">
        <v>-69.762497</v>
      </c>
      <c r="BA525" s="1" t="n">
        <v>-77.049347</v>
      </c>
      <c r="BB525" s="1" t="n">
        <v>-78.440384</v>
      </c>
      <c r="BC525" s="1" t="n">
        <v>-63.932644</v>
      </c>
      <c r="BD525" s="1" t="n">
        <v>-79.299034</v>
      </c>
      <c r="BE525" s="1" t="n">
        <v>-69.437111</v>
      </c>
      <c r="BF525" s="1" t="n">
        <v>-80.282608</v>
      </c>
      <c r="BG525" s="1" t="n">
        <v>-75.704979</v>
      </c>
      <c r="BH525" s="1" t="n">
        <v>-84.416748</v>
      </c>
      <c r="BI525" s="1" t="n">
        <v>-76.147987</v>
      </c>
      <c r="BJ525" s="1" t="n">
        <v>-79.304932</v>
      </c>
      <c r="BK525" s="1" t="n">
        <v>-75.866211</v>
      </c>
      <c r="BL525" s="1" t="n">
        <v>-92.630089</v>
      </c>
      <c r="BM525" s="1" t="n">
        <v>-66.194847</v>
      </c>
      <c r="BN525" s="1" t="n">
        <v>-72.750725</v>
      </c>
      <c r="BO525" s="1" t="n">
        <v>-75.214615</v>
      </c>
      <c r="BP525" s="1" t="n">
        <v>-76.466644</v>
      </c>
      <c r="BQ525" s="1" t="n">
        <v>-77.883041</v>
      </c>
      <c r="BR525" s="1" t="n">
        <v>-80.170013</v>
      </c>
      <c r="BS525" s="1" t="n">
        <v>-83.284409</v>
      </c>
      <c r="BT525" s="1" t="n">
        <v>-75.798828</v>
      </c>
      <c r="BU525" s="1" t="n">
        <v>-78.067093</v>
      </c>
      <c r="BV525" s="1" t="n">
        <v>-70.418533</v>
      </c>
      <c r="BW525" s="1" t="n">
        <v>-82.809402</v>
      </c>
      <c r="BX525" s="1" t="n">
        <v>-74.57383</v>
      </c>
      <c r="BY525" s="1" t="n">
        <v>-74.831268</v>
      </c>
      <c r="BZ525" s="1" t="n">
        <v>-88.329506</v>
      </c>
      <c r="CA525" s="1" t="n">
        <v>-87.352386</v>
      </c>
      <c r="CB525" s="1" t="n">
        <v>-71.604622</v>
      </c>
      <c r="CC525" s="1" t="n">
        <v>-79.050568</v>
      </c>
      <c r="CD525" s="1" t="n">
        <v>-74.65831</v>
      </c>
      <c r="CE525" s="1" t="n">
        <v>-85.433685</v>
      </c>
      <c r="CF525" s="1" t="n">
        <v>-79.878265</v>
      </c>
      <c r="CG525" s="1" t="n">
        <v>-78.555237</v>
      </c>
      <c r="CH525" s="1" t="n">
        <v>-88.712067</v>
      </c>
      <c r="CI525" s="1" t="n">
        <v>-63.203388</v>
      </c>
      <c r="CJ525" s="1" t="n">
        <v>-78.498009</v>
      </c>
      <c r="CK525" s="1" t="n">
        <v>-66.741753</v>
      </c>
      <c r="CL525" s="1" t="n">
        <v>-78.628716</v>
      </c>
      <c r="CM525" s="1" t="n">
        <v>-101.704575</v>
      </c>
      <c r="CN525" s="1" t="n">
        <v>-80.914696</v>
      </c>
      <c r="CO525" s="1" t="n">
        <v>-73.727531</v>
      </c>
      <c r="CP525" s="1" t="n">
        <v>-80.650322</v>
      </c>
      <c r="CQ525" s="1" t="n">
        <v>-75.800865</v>
      </c>
      <c r="CR525" s="1" t="n">
        <v>-72.912949</v>
      </c>
      <c r="CS525" s="1" t="n">
        <v>-76.779854</v>
      </c>
    </row>
    <row r="526" customFormat="false" ht="13.2" hidden="false" customHeight="false" outlineLevel="0" collapsed="false">
      <c r="A526" s="1" t="n">
        <f aca="false">A525+0.5</f>
        <v>262.5</v>
      </c>
      <c r="B526" s="1" t="n">
        <v>-73.123993</v>
      </c>
      <c r="C526" s="1" t="n">
        <v>-74.490982</v>
      </c>
      <c r="D526" s="1" t="n">
        <v>-83.927628</v>
      </c>
      <c r="E526" s="1" t="n">
        <v>-73.526398</v>
      </c>
      <c r="F526" s="1" t="n">
        <v>-77.368912</v>
      </c>
      <c r="G526" s="1" t="n">
        <v>-73.657524</v>
      </c>
      <c r="H526" s="1" t="n">
        <v>-85.149338</v>
      </c>
      <c r="I526" s="1" t="n">
        <v>-74.357445</v>
      </c>
      <c r="J526" s="1" t="n">
        <v>-91.244629</v>
      </c>
      <c r="K526" s="1" t="n">
        <v>-79.161621</v>
      </c>
      <c r="L526" s="1" t="n">
        <v>-69.827179</v>
      </c>
      <c r="M526" s="1" t="n">
        <v>-73.685371</v>
      </c>
      <c r="N526" s="1" t="n">
        <v>-78.604446</v>
      </c>
      <c r="O526" s="1" t="n">
        <v>-71.905296</v>
      </c>
      <c r="P526" s="1" t="n">
        <v>-69.255806</v>
      </c>
      <c r="Q526" s="1" t="n">
        <v>-67.046425</v>
      </c>
      <c r="R526" s="1" t="n">
        <v>-75.267952</v>
      </c>
      <c r="S526" s="1" t="n">
        <v>-79.577095</v>
      </c>
      <c r="T526" s="1" t="n">
        <v>-81.274506</v>
      </c>
      <c r="U526" s="1" t="n">
        <v>-84.659508</v>
      </c>
      <c r="V526" s="1" t="n">
        <v>-90.275665</v>
      </c>
      <c r="W526" s="1" t="n">
        <v>-71.465965</v>
      </c>
      <c r="X526" s="1" t="n">
        <v>-80.297585</v>
      </c>
      <c r="Y526" s="1" t="n">
        <v>-76.976517</v>
      </c>
      <c r="Z526" s="1" t="n">
        <v>-81.707474</v>
      </c>
      <c r="AA526" s="1" t="n">
        <v>-80.679428</v>
      </c>
      <c r="AB526" s="1" t="n">
        <v>-76.014992</v>
      </c>
      <c r="AC526" s="1" t="n">
        <v>-73.431938</v>
      </c>
      <c r="AD526" s="1" t="n">
        <v>-78.59063</v>
      </c>
      <c r="AE526" s="1" t="n">
        <v>-76.024292</v>
      </c>
      <c r="AF526" s="1" t="n">
        <v>-85.088913</v>
      </c>
      <c r="AG526" s="1" t="n">
        <v>-79.805534</v>
      </c>
      <c r="AH526" s="1" t="n">
        <v>-75.985138</v>
      </c>
      <c r="AI526" s="1" t="n">
        <v>-84.007935</v>
      </c>
      <c r="AJ526" s="1" t="n">
        <v>-82.443848</v>
      </c>
      <c r="AK526" s="1" t="n">
        <v>-90.771317</v>
      </c>
      <c r="AL526" s="1" t="n">
        <v>-75.349335</v>
      </c>
      <c r="AM526" s="1" t="n">
        <v>-70.60807</v>
      </c>
      <c r="AN526" s="1" t="n">
        <v>-81.889687</v>
      </c>
      <c r="AO526" s="1" t="n">
        <v>-74.53347</v>
      </c>
      <c r="AP526" s="1" t="n">
        <v>-70.528473</v>
      </c>
      <c r="AQ526" s="1" t="n">
        <v>-80.850151</v>
      </c>
      <c r="AR526" s="1" t="n">
        <v>-73.488594</v>
      </c>
      <c r="AS526" s="1" t="n">
        <v>-69.343643</v>
      </c>
      <c r="AT526" s="1" t="n">
        <v>-77.735909</v>
      </c>
      <c r="AU526" s="1" t="n">
        <v>-91.88279</v>
      </c>
      <c r="AV526" s="1" t="n">
        <v>-82.227852</v>
      </c>
      <c r="AW526" s="1" t="n">
        <v>-67.90728</v>
      </c>
      <c r="AX526" s="1" t="n">
        <v>-85.851944</v>
      </c>
      <c r="AY526" s="1" t="n">
        <v>-71.936394</v>
      </c>
      <c r="AZ526" s="1" t="n">
        <v>-70.613205</v>
      </c>
      <c r="BA526" s="1" t="n">
        <v>-76.222755</v>
      </c>
      <c r="BB526" s="1" t="n">
        <v>-79.179169</v>
      </c>
      <c r="BC526" s="1" t="n">
        <v>-64.748787</v>
      </c>
      <c r="BD526" s="1" t="n">
        <v>-78.891785</v>
      </c>
      <c r="BE526" s="1" t="n">
        <v>-70.342224</v>
      </c>
      <c r="BF526" s="1" t="n">
        <v>-78.695892</v>
      </c>
      <c r="BG526" s="1" t="n">
        <v>-74.99572</v>
      </c>
      <c r="BH526" s="1" t="n">
        <v>-93.116821</v>
      </c>
      <c r="BI526" s="1" t="n">
        <v>-78.126732</v>
      </c>
      <c r="BJ526" s="1" t="n">
        <v>-79.126671</v>
      </c>
      <c r="BK526" s="1" t="n">
        <v>-74.419968</v>
      </c>
      <c r="BL526" s="1" t="n">
        <v>-82.394745</v>
      </c>
      <c r="BM526" s="1" t="n">
        <v>-66.2099</v>
      </c>
      <c r="BN526" s="1" t="n">
        <v>-72.513397</v>
      </c>
      <c r="BO526" s="1" t="n">
        <v>-77.116661</v>
      </c>
      <c r="BP526" s="1" t="n">
        <v>-76.478348</v>
      </c>
      <c r="BQ526" s="1" t="n">
        <v>-77.665527</v>
      </c>
      <c r="BR526" s="1" t="n">
        <v>-82.269119</v>
      </c>
      <c r="BS526" s="1" t="n">
        <v>-76.031082</v>
      </c>
      <c r="BT526" s="1" t="n">
        <v>-76.913338</v>
      </c>
      <c r="BU526" s="1" t="n">
        <v>-78.61174</v>
      </c>
      <c r="BV526" s="1" t="n">
        <v>-71.041412</v>
      </c>
      <c r="BW526" s="1" t="n">
        <v>-86.945259</v>
      </c>
      <c r="BX526" s="1" t="n">
        <v>-78.631584</v>
      </c>
      <c r="BY526" s="1" t="n">
        <v>-74.17247</v>
      </c>
      <c r="BZ526" s="1" t="n">
        <v>-87.720634</v>
      </c>
      <c r="CA526" s="1" t="n">
        <v>-95.046082</v>
      </c>
      <c r="CB526" s="1" t="n">
        <v>-71.647217</v>
      </c>
      <c r="CC526" s="1" t="n">
        <v>-83.371475</v>
      </c>
      <c r="CD526" s="1" t="n">
        <v>-74.262581</v>
      </c>
      <c r="CE526" s="1" t="n">
        <v>-81.09845</v>
      </c>
      <c r="CF526" s="1" t="n">
        <v>-80.809723</v>
      </c>
      <c r="CG526" s="1" t="n">
        <v>-78.437592</v>
      </c>
      <c r="CH526" s="1" t="n">
        <v>-84.03981</v>
      </c>
      <c r="CI526" s="1" t="n">
        <v>-63.456799</v>
      </c>
      <c r="CJ526" s="1" t="n">
        <v>-77.383156</v>
      </c>
      <c r="CK526" s="1" t="n">
        <v>-66.656387</v>
      </c>
      <c r="CL526" s="1" t="n">
        <v>-80.091919</v>
      </c>
      <c r="CM526" s="1" t="n">
        <v>-87.940842</v>
      </c>
      <c r="CN526" s="1" t="n">
        <v>-79.676376</v>
      </c>
      <c r="CO526" s="1" t="n">
        <v>-72.50383</v>
      </c>
      <c r="CP526" s="1" t="n">
        <v>-81.685242</v>
      </c>
      <c r="CQ526" s="1" t="n">
        <v>-76.922226</v>
      </c>
      <c r="CR526" s="1" t="n">
        <v>-73.957512</v>
      </c>
      <c r="CS526" s="1" t="n">
        <v>-73.242134</v>
      </c>
    </row>
    <row r="527" customFormat="false" ht="13.2" hidden="false" customHeight="false" outlineLevel="0" collapsed="false">
      <c r="A527" s="1" t="n">
        <f aca="false">A526+0.5</f>
        <v>263</v>
      </c>
      <c r="B527" s="1" t="n">
        <v>-75.013649</v>
      </c>
      <c r="C527" s="1" t="n">
        <v>-73.878738</v>
      </c>
      <c r="D527" s="1" t="n">
        <v>-81.333939</v>
      </c>
      <c r="E527" s="1" t="n">
        <v>-72.580399</v>
      </c>
      <c r="F527" s="1" t="n">
        <v>-79.540649</v>
      </c>
      <c r="G527" s="1" t="n">
        <v>-72.478004</v>
      </c>
      <c r="H527" s="1" t="n">
        <v>-82.221138</v>
      </c>
      <c r="I527" s="1" t="n">
        <v>-73.800095</v>
      </c>
      <c r="J527" s="1" t="n">
        <v>-83.255936</v>
      </c>
      <c r="K527" s="1" t="n">
        <v>-82.837975</v>
      </c>
      <c r="L527" s="1" t="n">
        <v>-70.870483</v>
      </c>
      <c r="M527" s="1" t="n">
        <v>-75.521103</v>
      </c>
      <c r="N527" s="1" t="n">
        <v>-77.47094</v>
      </c>
      <c r="O527" s="1" t="n">
        <v>-71.402397</v>
      </c>
      <c r="P527" s="1" t="n">
        <v>-71.123413</v>
      </c>
      <c r="Q527" s="1" t="n">
        <v>-69.142159</v>
      </c>
      <c r="R527" s="1" t="n">
        <v>-75.573792</v>
      </c>
      <c r="S527" s="1" t="n">
        <v>-80.435783</v>
      </c>
      <c r="T527" s="1" t="n">
        <v>-78.915474</v>
      </c>
      <c r="U527" s="1" t="n">
        <v>-85.389969</v>
      </c>
      <c r="V527" s="1" t="n">
        <v>-85.911621</v>
      </c>
      <c r="W527" s="1" t="n">
        <v>-71.127205</v>
      </c>
      <c r="X527" s="1" t="n">
        <v>-77.640167</v>
      </c>
      <c r="Y527" s="1" t="n">
        <v>-73.182961</v>
      </c>
      <c r="Z527" s="1" t="n">
        <v>-82.056053</v>
      </c>
      <c r="AA527" s="1" t="n">
        <v>-78.189651</v>
      </c>
      <c r="AB527" s="1" t="n">
        <v>-80.180061</v>
      </c>
      <c r="AC527" s="1" t="n">
        <v>-73.292046</v>
      </c>
      <c r="AD527" s="1" t="n">
        <v>-77.494545</v>
      </c>
      <c r="AE527" s="1" t="n">
        <v>-75.720963</v>
      </c>
      <c r="AF527" s="1" t="n">
        <v>-85.740402</v>
      </c>
      <c r="AG527" s="1" t="n">
        <v>-77.679726</v>
      </c>
      <c r="AH527" s="1" t="n">
        <v>-74.846397</v>
      </c>
      <c r="AI527" s="1" t="n">
        <v>-82.719002</v>
      </c>
      <c r="AJ527" s="1" t="n">
        <v>-81.576225</v>
      </c>
      <c r="AK527" s="1" t="n">
        <v>-91.107986</v>
      </c>
      <c r="AL527" s="1" t="n">
        <v>-75.064079</v>
      </c>
      <c r="AM527" s="1" t="n">
        <v>-69.791939</v>
      </c>
      <c r="AN527" s="1" t="n">
        <v>-85.201859</v>
      </c>
      <c r="AO527" s="1" t="n">
        <v>-72.930206</v>
      </c>
      <c r="AP527" s="1" t="n">
        <v>-70.50116</v>
      </c>
      <c r="AQ527" s="1" t="n">
        <v>-79.714706</v>
      </c>
      <c r="AR527" s="1" t="n">
        <v>-71.125687</v>
      </c>
      <c r="AS527" s="1" t="n">
        <v>-68.654526</v>
      </c>
      <c r="AT527" s="1" t="n">
        <v>-78.500343</v>
      </c>
      <c r="AU527" s="1" t="n">
        <v>-84.951492</v>
      </c>
      <c r="AV527" s="1" t="n">
        <v>-80.988914</v>
      </c>
      <c r="AW527" s="1" t="n">
        <v>-66.91674</v>
      </c>
      <c r="AX527" s="1" t="n">
        <v>-81.248077</v>
      </c>
      <c r="AY527" s="1" t="n">
        <v>-71.138107</v>
      </c>
      <c r="AZ527" s="1" t="n">
        <v>-71.255615</v>
      </c>
      <c r="BA527" s="1" t="n">
        <v>-74.386971</v>
      </c>
      <c r="BB527" s="1" t="n">
        <v>-79.806915</v>
      </c>
      <c r="BC527" s="1" t="n">
        <v>-65.678223</v>
      </c>
      <c r="BD527" s="1" t="n">
        <v>-80.615952</v>
      </c>
      <c r="BE527" s="1" t="n">
        <v>-72.282555</v>
      </c>
      <c r="BF527" s="1" t="n">
        <v>-79.061119</v>
      </c>
      <c r="BG527" s="1" t="n">
        <v>-74.852829</v>
      </c>
      <c r="BH527" s="1" t="n">
        <v>-78.696442</v>
      </c>
      <c r="BI527" s="1" t="n">
        <v>-77.843788</v>
      </c>
      <c r="BJ527" s="1" t="n">
        <v>-79.441048</v>
      </c>
      <c r="BK527" s="1" t="n">
        <v>-73.216698</v>
      </c>
      <c r="BL527" s="1" t="n">
        <v>-80.626053</v>
      </c>
      <c r="BM527" s="1" t="n">
        <v>-66.557205</v>
      </c>
      <c r="BN527" s="1" t="n">
        <v>-72.094795</v>
      </c>
      <c r="BO527" s="1" t="n">
        <v>-77.945175</v>
      </c>
      <c r="BP527" s="1" t="n">
        <v>-78.060112</v>
      </c>
      <c r="BQ527" s="1" t="n">
        <v>-76.743439</v>
      </c>
      <c r="BR527" s="1" t="n">
        <v>-86.64463</v>
      </c>
      <c r="BS527" s="1" t="n">
        <v>-72.844017</v>
      </c>
      <c r="BT527" s="1" t="n">
        <v>-76.037468</v>
      </c>
      <c r="BU527" s="1" t="n">
        <v>-78.502281</v>
      </c>
      <c r="BV527" s="1" t="n">
        <v>-71.680374</v>
      </c>
      <c r="BW527" s="1" t="n">
        <v>-90.580215</v>
      </c>
      <c r="BX527" s="1" t="n">
        <v>-78.000137</v>
      </c>
      <c r="BY527" s="1" t="n">
        <v>-74.860939</v>
      </c>
      <c r="BZ527" s="1" t="n">
        <v>-82.828705</v>
      </c>
      <c r="CA527" s="1" t="n">
        <v>-86.4384</v>
      </c>
      <c r="CB527" s="1" t="n">
        <v>-72.254379</v>
      </c>
      <c r="CC527" s="1" t="n">
        <v>-90.856262</v>
      </c>
      <c r="CD527" s="1" t="n">
        <v>-74.179001</v>
      </c>
      <c r="CE527" s="1" t="n">
        <v>-78.794617</v>
      </c>
      <c r="CF527" s="1" t="n">
        <v>-80.692909</v>
      </c>
      <c r="CG527" s="1" t="n">
        <v>-78.13092</v>
      </c>
      <c r="CH527" s="1" t="n">
        <v>-79.310349</v>
      </c>
      <c r="CI527" s="1" t="n">
        <v>-63.734188</v>
      </c>
      <c r="CJ527" s="1" t="n">
        <v>-77.63488</v>
      </c>
      <c r="CK527" s="1" t="n">
        <v>-66.727379</v>
      </c>
      <c r="CL527" s="1" t="n">
        <v>-79.262817</v>
      </c>
      <c r="CM527" s="1" t="n">
        <v>-86.240967</v>
      </c>
      <c r="CN527" s="1" t="n">
        <v>-83.130768</v>
      </c>
      <c r="CO527" s="1" t="n">
        <v>-71.653481</v>
      </c>
      <c r="CP527" s="1" t="n">
        <v>-81.920082</v>
      </c>
      <c r="CQ527" s="1" t="n">
        <v>-76.347794</v>
      </c>
      <c r="CR527" s="1" t="n">
        <v>-76.668388</v>
      </c>
      <c r="CS527" s="1" t="n">
        <v>-71.731026</v>
      </c>
    </row>
    <row r="528" customFormat="false" ht="13.2" hidden="false" customHeight="false" outlineLevel="0" collapsed="false">
      <c r="A528" s="1" t="n">
        <f aca="false">A527+0.5</f>
        <v>263.5</v>
      </c>
      <c r="B528" s="1" t="n">
        <v>-77.379776</v>
      </c>
      <c r="C528" s="1" t="n">
        <v>-74.355362</v>
      </c>
      <c r="D528" s="1" t="n">
        <v>-77.012985</v>
      </c>
      <c r="E528" s="1" t="n">
        <v>-72.471375</v>
      </c>
      <c r="F528" s="1" t="n">
        <v>-81.672203</v>
      </c>
      <c r="G528" s="1" t="n">
        <v>-71.304504</v>
      </c>
      <c r="H528" s="1" t="n">
        <v>-82.159058</v>
      </c>
      <c r="I528" s="1" t="n">
        <v>-72.631035</v>
      </c>
      <c r="J528" s="1" t="n">
        <v>-79.485497</v>
      </c>
      <c r="K528" s="1" t="n">
        <v>-81.554222</v>
      </c>
      <c r="L528" s="1" t="n">
        <v>-72.212593</v>
      </c>
      <c r="M528" s="1" t="n">
        <v>-76.893524</v>
      </c>
      <c r="N528" s="1" t="n">
        <v>-79.222832</v>
      </c>
      <c r="O528" s="1" t="n">
        <v>-71.293991</v>
      </c>
      <c r="P528" s="1" t="n">
        <v>-77.823387</v>
      </c>
      <c r="Q528" s="1" t="n">
        <v>-71.234993</v>
      </c>
      <c r="R528" s="1" t="n">
        <v>-75.769943</v>
      </c>
      <c r="S528" s="1" t="n">
        <v>-79.979599</v>
      </c>
      <c r="T528" s="1" t="n">
        <v>-75.551445</v>
      </c>
      <c r="U528" s="1" t="n">
        <v>-87.129959</v>
      </c>
      <c r="V528" s="1" t="n">
        <v>-85.362358</v>
      </c>
      <c r="W528" s="1" t="n">
        <v>-70.135376</v>
      </c>
      <c r="X528" s="1" t="n">
        <v>-77.043388</v>
      </c>
      <c r="Y528" s="1" t="n">
        <v>-72.214729</v>
      </c>
      <c r="Z528" s="1" t="n">
        <v>-84.035942</v>
      </c>
      <c r="AA528" s="1" t="n">
        <v>-80.073288</v>
      </c>
      <c r="AB528" s="1" t="n">
        <v>-79.909218</v>
      </c>
      <c r="AC528" s="1" t="n">
        <v>-74.840881</v>
      </c>
      <c r="AD528" s="1" t="n">
        <v>-76.875999</v>
      </c>
      <c r="AE528" s="1" t="n">
        <v>-76.065292</v>
      </c>
      <c r="AF528" s="1" t="n">
        <v>-79.29866</v>
      </c>
      <c r="AG528" s="1" t="n">
        <v>-77.936157</v>
      </c>
      <c r="AH528" s="1" t="n">
        <v>-74.770729</v>
      </c>
      <c r="AI528" s="1" t="n">
        <v>-80.842453</v>
      </c>
      <c r="AJ528" s="1" t="n">
        <v>-80.624374</v>
      </c>
      <c r="AK528" s="1" t="n">
        <v>-91.395279</v>
      </c>
      <c r="AL528" s="1" t="n">
        <v>-74.642273</v>
      </c>
      <c r="AM528" s="1" t="n">
        <v>-70.111115</v>
      </c>
      <c r="AN528" s="1" t="n">
        <v>-83.238541</v>
      </c>
      <c r="AO528" s="1" t="n">
        <v>-71.004982</v>
      </c>
      <c r="AP528" s="1" t="n">
        <v>-70.046852</v>
      </c>
      <c r="AQ528" s="1" t="n">
        <v>-75.104942</v>
      </c>
      <c r="AR528" s="1" t="n">
        <v>-68.980537</v>
      </c>
      <c r="AS528" s="1" t="n">
        <v>-67.701607</v>
      </c>
      <c r="AT528" s="1" t="n">
        <v>-87.903831</v>
      </c>
      <c r="AU528" s="1" t="n">
        <v>-82.993332</v>
      </c>
      <c r="AV528" s="1" t="n">
        <v>-79.3032</v>
      </c>
      <c r="AW528" s="1" t="n">
        <v>-66.240929</v>
      </c>
      <c r="AX528" s="1" t="n">
        <v>-77.079689</v>
      </c>
      <c r="AY528" s="1" t="n">
        <v>-72.017151</v>
      </c>
      <c r="AZ528" s="1" t="n">
        <v>-75.730179</v>
      </c>
      <c r="BA528" s="1" t="n">
        <v>-74.756859</v>
      </c>
      <c r="BB528" s="1" t="n">
        <v>-80.203064</v>
      </c>
      <c r="BC528" s="1" t="n">
        <v>-67.273392</v>
      </c>
      <c r="BD528" s="1" t="n">
        <v>-82.311981</v>
      </c>
      <c r="BE528" s="1" t="n">
        <v>-73.616325</v>
      </c>
      <c r="BF528" s="1" t="n">
        <v>-77.293808</v>
      </c>
      <c r="BG528" s="1" t="n">
        <v>-73.984612</v>
      </c>
      <c r="BH528" s="1" t="n">
        <v>-73.579781</v>
      </c>
      <c r="BI528" s="1" t="n">
        <v>-75.436714</v>
      </c>
      <c r="BJ528" s="1" t="n">
        <v>-79.772675</v>
      </c>
      <c r="BK528" s="1" t="n">
        <v>-71.288445</v>
      </c>
      <c r="BL528" s="1" t="n">
        <v>-75.325577</v>
      </c>
      <c r="BM528" s="1" t="n">
        <v>-66.753891</v>
      </c>
      <c r="BN528" s="1" t="n">
        <v>-71.816673</v>
      </c>
      <c r="BO528" s="1" t="n">
        <v>-78.859268</v>
      </c>
      <c r="BP528" s="1" t="n">
        <v>-79.278259</v>
      </c>
      <c r="BQ528" s="1" t="n">
        <v>-76.002716</v>
      </c>
      <c r="BR528" s="1" t="n">
        <v>-88.363152</v>
      </c>
      <c r="BS528" s="1" t="n">
        <v>-70.451813</v>
      </c>
      <c r="BT528" s="1" t="n">
        <v>-75.232529</v>
      </c>
      <c r="BU528" s="1" t="n">
        <v>-76.212242</v>
      </c>
      <c r="BV528" s="1" t="n">
        <v>-73.277313</v>
      </c>
      <c r="BW528" s="1" t="n">
        <v>-99.458015</v>
      </c>
      <c r="BX528" s="1" t="n">
        <v>-74.478729</v>
      </c>
      <c r="BY528" s="1" t="n">
        <v>-75.912048</v>
      </c>
      <c r="BZ528" s="1" t="n">
        <v>-81.762772</v>
      </c>
      <c r="CA528" s="1" t="n">
        <v>-81.07296</v>
      </c>
      <c r="CB528" s="1" t="n">
        <v>-72.86499</v>
      </c>
      <c r="CC528" s="1" t="n">
        <v>-84.569633</v>
      </c>
      <c r="CD528" s="1" t="n">
        <v>-73.662666</v>
      </c>
      <c r="CE528" s="1" t="n">
        <v>-77.644333</v>
      </c>
      <c r="CF528" s="1" t="n">
        <v>-81.874123</v>
      </c>
      <c r="CG528" s="1" t="n">
        <v>-77.868942</v>
      </c>
      <c r="CH528" s="1" t="n">
        <v>-77.037216</v>
      </c>
      <c r="CI528" s="1" t="n">
        <v>-64.745926</v>
      </c>
      <c r="CJ528" s="1" t="n">
        <v>-78.581894</v>
      </c>
      <c r="CK528" s="1" t="n">
        <v>-67.555298</v>
      </c>
      <c r="CL528" s="1" t="n">
        <v>-79.682785</v>
      </c>
      <c r="CM528" s="1" t="n">
        <v>-86.720657</v>
      </c>
      <c r="CN528" s="1" t="n">
        <v>-87.211388</v>
      </c>
      <c r="CO528" s="1" t="n">
        <v>-71.948563</v>
      </c>
      <c r="CP528" s="1" t="n">
        <v>-79.064255</v>
      </c>
      <c r="CQ528" s="1" t="n">
        <v>-77.901146</v>
      </c>
      <c r="CR528" s="1" t="n">
        <v>-80.85791</v>
      </c>
      <c r="CS528" s="1" t="n">
        <v>-70.440918</v>
      </c>
    </row>
    <row r="529" customFormat="false" ht="13.2" hidden="false" customHeight="false" outlineLevel="0" collapsed="false">
      <c r="A529" s="1" t="n">
        <f aca="false">A528+0.5</f>
        <v>264</v>
      </c>
      <c r="B529" s="1" t="n">
        <v>-79.5</v>
      </c>
      <c r="C529" s="1" t="n">
        <v>-74.46418</v>
      </c>
      <c r="D529" s="1" t="n">
        <v>-73.729729</v>
      </c>
      <c r="E529" s="1" t="n">
        <v>-72.469208</v>
      </c>
      <c r="F529" s="1" t="n">
        <v>-82.861168</v>
      </c>
      <c r="G529" s="1" t="n">
        <v>-69.919273</v>
      </c>
      <c r="H529" s="1" t="n">
        <v>-78.265594</v>
      </c>
      <c r="I529" s="1" t="n">
        <v>-72.709259</v>
      </c>
      <c r="J529" s="1" t="n">
        <v>-75.824593</v>
      </c>
      <c r="K529" s="1" t="n">
        <v>-81.259613</v>
      </c>
      <c r="L529" s="1" t="n">
        <v>-75.96891</v>
      </c>
      <c r="M529" s="1" t="n">
        <v>-76.723801</v>
      </c>
      <c r="N529" s="1" t="n">
        <v>-81.330452</v>
      </c>
      <c r="O529" s="1" t="n">
        <v>-71.664513</v>
      </c>
      <c r="P529" s="1" t="n">
        <v>-81.71212</v>
      </c>
      <c r="Q529" s="1" t="n">
        <v>-74.777283</v>
      </c>
      <c r="R529" s="1" t="n">
        <v>-76.457512</v>
      </c>
      <c r="S529" s="1" t="n">
        <v>-80.417137</v>
      </c>
      <c r="T529" s="1" t="n">
        <v>-74.438011</v>
      </c>
      <c r="U529" s="1" t="n">
        <v>-86.344147</v>
      </c>
      <c r="V529" s="1" t="n">
        <v>-83.636215</v>
      </c>
      <c r="W529" s="1" t="n">
        <v>-69.469467</v>
      </c>
      <c r="X529" s="1" t="n">
        <v>-78.19886</v>
      </c>
      <c r="Y529" s="1" t="n">
        <v>-70.587875</v>
      </c>
      <c r="Z529" s="1" t="n">
        <v>-88.047272</v>
      </c>
      <c r="AA529" s="1" t="n">
        <v>-79.302567</v>
      </c>
      <c r="AB529" s="1" t="n">
        <v>-73.275208</v>
      </c>
      <c r="AC529" s="1" t="n">
        <v>-79.393188</v>
      </c>
      <c r="AD529" s="1" t="n">
        <v>-76.659096</v>
      </c>
      <c r="AE529" s="1" t="n">
        <v>-75.780396</v>
      </c>
      <c r="AF529" s="1" t="n">
        <v>-80.437614</v>
      </c>
      <c r="AG529" s="1" t="n">
        <v>-74.899338</v>
      </c>
      <c r="AH529" s="1" t="n">
        <v>-76.910843</v>
      </c>
      <c r="AI529" s="1" t="n">
        <v>-81.089096</v>
      </c>
      <c r="AJ529" s="1" t="n">
        <v>-81.765747</v>
      </c>
      <c r="AK529" s="1" t="n">
        <v>-86.15686</v>
      </c>
      <c r="AL529" s="1" t="n">
        <v>-75.47345</v>
      </c>
      <c r="AM529" s="1" t="n">
        <v>-69.909332</v>
      </c>
      <c r="AN529" s="1" t="n">
        <v>-81.840477</v>
      </c>
      <c r="AO529" s="1" t="n">
        <v>-69.299194</v>
      </c>
      <c r="AP529" s="1" t="n">
        <v>-70.595741</v>
      </c>
      <c r="AQ529" s="1" t="n">
        <v>-74.402321</v>
      </c>
      <c r="AR529" s="1" t="n">
        <v>-67.887054</v>
      </c>
      <c r="AS529" s="1" t="n">
        <v>-67.918114</v>
      </c>
      <c r="AT529" s="1" t="n">
        <v>-89.691925</v>
      </c>
      <c r="AU529" s="1" t="n">
        <v>-81.696243</v>
      </c>
      <c r="AV529" s="1" t="n">
        <v>-78.180321</v>
      </c>
      <c r="AW529" s="1" t="n">
        <v>-66.15831</v>
      </c>
      <c r="AX529" s="1" t="n">
        <v>-76.011299</v>
      </c>
      <c r="AY529" s="1" t="n">
        <v>-71.919075</v>
      </c>
      <c r="AZ529" s="1" t="n">
        <v>-81.512947</v>
      </c>
      <c r="BA529" s="1" t="n">
        <v>-73.593094</v>
      </c>
      <c r="BB529" s="1" t="n">
        <v>-78.553246</v>
      </c>
      <c r="BC529" s="1" t="n">
        <v>-69.465401</v>
      </c>
      <c r="BD529" s="1" t="n">
        <v>-81.893349</v>
      </c>
      <c r="BE529" s="1" t="n">
        <v>-73.438736</v>
      </c>
      <c r="BF529" s="1" t="n">
        <v>-77.170586</v>
      </c>
      <c r="BG529" s="1" t="n">
        <v>-73.865967</v>
      </c>
      <c r="BH529" s="1" t="n">
        <v>-70.53183</v>
      </c>
      <c r="BI529" s="1" t="n">
        <v>-75.530525</v>
      </c>
      <c r="BJ529" s="1" t="n">
        <v>-85.14328</v>
      </c>
      <c r="BK529" s="1" t="n">
        <v>-69.863609</v>
      </c>
      <c r="BL529" s="1" t="n">
        <v>-75.738937</v>
      </c>
      <c r="BM529" s="1" t="n">
        <v>-68.074776</v>
      </c>
      <c r="BN529" s="1" t="n">
        <v>-72.207611</v>
      </c>
      <c r="BO529" s="1" t="n">
        <v>-76.216476</v>
      </c>
      <c r="BP529" s="1" t="n">
        <v>-79.878746</v>
      </c>
      <c r="BQ529" s="1" t="n">
        <v>-77.150711</v>
      </c>
      <c r="BR529" s="1" t="n">
        <v>-84.870796</v>
      </c>
      <c r="BS529" s="1" t="n">
        <v>-68.901382</v>
      </c>
      <c r="BT529" s="1" t="n">
        <v>-73.28685</v>
      </c>
      <c r="BU529" s="1" t="n">
        <v>-75.264374</v>
      </c>
      <c r="BV529" s="1" t="n">
        <v>-75.93383</v>
      </c>
      <c r="BW529" s="1" t="n">
        <v>-90.194916</v>
      </c>
      <c r="BX529" s="1" t="n">
        <v>-72.733734</v>
      </c>
      <c r="BY529" s="1" t="n">
        <v>-78.52774</v>
      </c>
      <c r="BZ529" s="1" t="n">
        <v>-78.459251</v>
      </c>
      <c r="CA529" s="1" t="n">
        <v>-77.746552</v>
      </c>
      <c r="CB529" s="1" t="n">
        <v>-72.466156</v>
      </c>
      <c r="CC529" s="1" t="n">
        <v>-79.324669</v>
      </c>
      <c r="CD529" s="1" t="n">
        <v>-74.769653</v>
      </c>
      <c r="CE529" s="1" t="n">
        <v>-80.651627</v>
      </c>
      <c r="CF529" s="1" t="n">
        <v>-84.511932</v>
      </c>
      <c r="CG529" s="1" t="n">
        <v>-78.635666</v>
      </c>
      <c r="CH529" s="1" t="n">
        <v>-75.476128</v>
      </c>
      <c r="CI529" s="1" t="n">
        <v>-66.562851</v>
      </c>
      <c r="CJ529" s="1" t="n">
        <v>-80.050545</v>
      </c>
      <c r="CK529" s="1" t="n">
        <v>-68.094414</v>
      </c>
      <c r="CL529" s="1" t="n">
        <v>-81.262321</v>
      </c>
      <c r="CM529" s="1" t="n">
        <v>-84.328606</v>
      </c>
      <c r="CN529" s="1" t="n">
        <v>-87.535217</v>
      </c>
      <c r="CO529" s="1" t="n">
        <v>-71.22113</v>
      </c>
      <c r="CP529" s="1" t="n">
        <v>-81.21077</v>
      </c>
      <c r="CQ529" s="1" t="n">
        <v>-79.446884</v>
      </c>
      <c r="CR529" s="1" t="n">
        <v>-82.827713</v>
      </c>
      <c r="CS529" s="1" t="n">
        <v>-69.356056</v>
      </c>
    </row>
    <row r="530" customFormat="false" ht="13.2" hidden="false" customHeight="false" outlineLevel="0" collapsed="false">
      <c r="A530" s="1" t="n">
        <f aca="false">A529+0.5</f>
        <v>264.5</v>
      </c>
      <c r="B530" s="1" t="n">
        <v>-82.432465</v>
      </c>
      <c r="C530" s="1" t="n">
        <v>-75.056717</v>
      </c>
      <c r="D530" s="1" t="n">
        <v>-73.072067</v>
      </c>
      <c r="E530" s="1" t="n">
        <v>-72.548279</v>
      </c>
      <c r="F530" s="1" t="n">
        <v>-80.283569</v>
      </c>
      <c r="G530" s="1" t="n">
        <v>-69.491821</v>
      </c>
      <c r="H530" s="1" t="n">
        <v>-76.77446</v>
      </c>
      <c r="I530" s="1" t="n">
        <v>-72.798775</v>
      </c>
      <c r="J530" s="1" t="n">
        <v>-75.103271</v>
      </c>
      <c r="K530" s="1" t="n">
        <v>-77.894051</v>
      </c>
      <c r="L530" s="1" t="n">
        <v>-81.045647</v>
      </c>
      <c r="M530" s="1" t="n">
        <v>-76.244736</v>
      </c>
      <c r="N530" s="1" t="n">
        <v>-80.864296</v>
      </c>
      <c r="O530" s="1" t="n">
        <v>-72.6595</v>
      </c>
      <c r="P530" s="1" t="n">
        <v>-76.892769</v>
      </c>
      <c r="Q530" s="1" t="n">
        <v>-77.533432</v>
      </c>
      <c r="R530" s="1" t="n">
        <v>-76.434402</v>
      </c>
      <c r="S530" s="1" t="n">
        <v>-79.714943</v>
      </c>
      <c r="T530" s="1" t="n">
        <v>-75.997978</v>
      </c>
      <c r="U530" s="1" t="n">
        <v>-90.906342</v>
      </c>
      <c r="V530" s="1" t="n">
        <v>-85.552734</v>
      </c>
      <c r="W530" s="1" t="n">
        <v>-69.347809</v>
      </c>
      <c r="X530" s="1" t="n">
        <v>-79.94043</v>
      </c>
      <c r="Y530" s="1" t="n">
        <v>-70.438347</v>
      </c>
      <c r="Z530" s="1" t="n">
        <v>-93.075485</v>
      </c>
      <c r="AA530" s="1" t="n">
        <v>-80.638664</v>
      </c>
      <c r="AB530" s="1" t="n">
        <v>-71.704857</v>
      </c>
      <c r="AC530" s="1" t="n">
        <v>-84.493523</v>
      </c>
      <c r="AD530" s="1" t="n">
        <v>-76.570427</v>
      </c>
      <c r="AE530" s="1" t="n">
        <v>-76.143311</v>
      </c>
      <c r="AF530" s="1" t="n">
        <v>-88.70858</v>
      </c>
      <c r="AG530" s="1" t="n">
        <v>-74.228104</v>
      </c>
      <c r="AH530" s="1" t="n">
        <v>-77.99321</v>
      </c>
      <c r="AI530" s="1" t="n">
        <v>-81.417892</v>
      </c>
      <c r="AJ530" s="1" t="n">
        <v>-86.836464</v>
      </c>
      <c r="AK530" s="1" t="n">
        <v>-82.057228</v>
      </c>
      <c r="AL530" s="1" t="n">
        <v>-76.869019</v>
      </c>
      <c r="AM530" s="1" t="n">
        <v>-70.52816</v>
      </c>
      <c r="AN530" s="1" t="n">
        <v>-82.310654</v>
      </c>
      <c r="AO530" s="1" t="n">
        <v>-68.546265</v>
      </c>
      <c r="AP530" s="1" t="n">
        <v>-72.318283</v>
      </c>
      <c r="AQ530" s="1" t="n">
        <v>-72.507927</v>
      </c>
      <c r="AR530" s="1" t="n">
        <v>-68.14196</v>
      </c>
      <c r="AS530" s="1" t="n">
        <v>-68.22261</v>
      </c>
      <c r="AT530" s="1" t="n">
        <v>-86.452774</v>
      </c>
      <c r="AU530" s="1" t="n">
        <v>-79.029861</v>
      </c>
      <c r="AV530" s="1" t="n">
        <v>-76.445656</v>
      </c>
      <c r="AW530" s="1" t="n">
        <v>-66.917305</v>
      </c>
      <c r="AX530" s="1" t="n">
        <v>-76.978645</v>
      </c>
      <c r="AY530" s="1" t="n">
        <v>-74.31105</v>
      </c>
      <c r="AZ530" s="1" t="n">
        <v>-75.812363</v>
      </c>
      <c r="BA530" s="1" t="n">
        <v>-72.86573</v>
      </c>
      <c r="BB530" s="1" t="n">
        <v>-79.710182</v>
      </c>
      <c r="BC530" s="1" t="n">
        <v>-72.522598</v>
      </c>
      <c r="BD530" s="1" t="n">
        <v>-83.055725</v>
      </c>
      <c r="BE530" s="1" t="n">
        <v>-70.199738</v>
      </c>
      <c r="BF530" s="1" t="n">
        <v>-80.197891</v>
      </c>
      <c r="BG530" s="1" t="n">
        <v>-74.995972</v>
      </c>
      <c r="BH530" s="1" t="n">
        <v>-69.942749</v>
      </c>
      <c r="BI530" s="1" t="n">
        <v>-75.874916</v>
      </c>
      <c r="BJ530" s="1" t="n">
        <v>-80.673386</v>
      </c>
      <c r="BK530" s="1" t="n">
        <v>-68.093925</v>
      </c>
      <c r="BL530" s="1" t="n">
        <v>-78.347198</v>
      </c>
      <c r="BM530" s="1" t="n">
        <v>-70.496941</v>
      </c>
      <c r="BN530" s="1" t="n">
        <v>-71.748436</v>
      </c>
      <c r="BO530" s="1" t="n">
        <v>-74.784073</v>
      </c>
      <c r="BP530" s="1" t="n">
        <v>-78.566505</v>
      </c>
      <c r="BQ530" s="1" t="n">
        <v>-77.736771</v>
      </c>
      <c r="BR530" s="1" t="n">
        <v>-87.978775</v>
      </c>
      <c r="BS530" s="1" t="n">
        <v>-67.84903</v>
      </c>
      <c r="BT530" s="1" t="n">
        <v>-72.978539</v>
      </c>
      <c r="BU530" s="1" t="n">
        <v>-74.002052</v>
      </c>
      <c r="BV530" s="1" t="n">
        <v>-79.076187</v>
      </c>
      <c r="BW530" s="1" t="n">
        <v>-83.68058</v>
      </c>
      <c r="BX530" s="1" t="n">
        <v>-71.608383</v>
      </c>
      <c r="BY530" s="1" t="n">
        <v>-84.444466</v>
      </c>
      <c r="BZ530" s="1" t="n">
        <v>-76.394791</v>
      </c>
      <c r="CA530" s="1" t="n">
        <v>-74.814751</v>
      </c>
      <c r="CB530" s="1" t="n">
        <v>-72.480957</v>
      </c>
      <c r="CC530" s="1" t="n">
        <v>-75.716751</v>
      </c>
      <c r="CD530" s="1" t="n">
        <v>-75.401466</v>
      </c>
      <c r="CE530" s="1" t="n">
        <v>-79.598999</v>
      </c>
      <c r="CF530" s="1" t="n">
        <v>-87.543335</v>
      </c>
      <c r="CG530" s="1" t="n">
        <v>-77.650154</v>
      </c>
      <c r="CH530" s="1" t="n">
        <v>-75.197227</v>
      </c>
      <c r="CI530" s="1" t="n">
        <v>-68.594543</v>
      </c>
      <c r="CJ530" s="1" t="n">
        <v>-82.851181</v>
      </c>
      <c r="CK530" s="1" t="n">
        <v>-69.942635</v>
      </c>
      <c r="CL530" s="1" t="n">
        <v>-90.355392</v>
      </c>
      <c r="CM530" s="1" t="n">
        <v>-87.430618</v>
      </c>
      <c r="CN530" s="1" t="n">
        <v>-83.932068</v>
      </c>
      <c r="CO530" s="1" t="n">
        <v>-71.203926</v>
      </c>
      <c r="CP530" s="1" t="n">
        <v>-81.763542</v>
      </c>
      <c r="CQ530" s="1" t="n">
        <v>-81.081398</v>
      </c>
      <c r="CR530" s="1" t="n">
        <v>-81.701019</v>
      </c>
      <c r="CS530" s="1" t="n">
        <v>-68.363678</v>
      </c>
    </row>
    <row r="531" customFormat="false" ht="13.2" hidden="false" customHeight="false" outlineLevel="0" collapsed="false">
      <c r="A531" s="1" t="n">
        <f aca="false">A530+0.5</f>
        <v>265</v>
      </c>
      <c r="B531" s="1" t="n">
        <v>-82.160378</v>
      </c>
      <c r="C531" s="1" t="n">
        <v>-76.103889</v>
      </c>
      <c r="D531" s="1" t="n">
        <v>-71.84063</v>
      </c>
      <c r="E531" s="1" t="n">
        <v>-72.706551</v>
      </c>
      <c r="F531" s="1" t="n">
        <v>-77.89463</v>
      </c>
      <c r="G531" s="1" t="n">
        <v>-67.915886</v>
      </c>
      <c r="H531" s="1" t="n">
        <v>-73.937241</v>
      </c>
      <c r="I531" s="1" t="n">
        <v>-73.335899</v>
      </c>
      <c r="J531" s="1" t="n">
        <v>-75.486282</v>
      </c>
      <c r="K531" s="1" t="n">
        <v>-75.393608</v>
      </c>
      <c r="L531" s="1" t="n">
        <v>-81.438942</v>
      </c>
      <c r="M531" s="1" t="n">
        <v>-74.936737</v>
      </c>
      <c r="N531" s="1" t="n">
        <v>-81.980064</v>
      </c>
      <c r="O531" s="1" t="n">
        <v>-74.806473</v>
      </c>
      <c r="P531" s="1" t="n">
        <v>-72.195168</v>
      </c>
      <c r="Q531" s="1" t="n">
        <v>-79.503967</v>
      </c>
      <c r="R531" s="1" t="n">
        <v>-76.823891</v>
      </c>
      <c r="S531" s="1" t="n">
        <v>-80.047714</v>
      </c>
      <c r="T531" s="1" t="n">
        <v>-76.566986</v>
      </c>
      <c r="U531" s="1" t="n">
        <v>-84.058693</v>
      </c>
      <c r="V531" s="1" t="n">
        <v>-82.495087</v>
      </c>
      <c r="W531" s="1" t="n">
        <v>-69.467995</v>
      </c>
      <c r="X531" s="1" t="n">
        <v>-80.43782</v>
      </c>
      <c r="Y531" s="1" t="n">
        <v>-70.1959</v>
      </c>
      <c r="Z531" s="1" t="n">
        <v>-125.626076</v>
      </c>
      <c r="AA531" s="1" t="n">
        <v>-79.457558</v>
      </c>
      <c r="AB531" s="1" t="n">
        <v>-70.612228</v>
      </c>
      <c r="AC531" s="1" t="n">
        <v>-84.708267</v>
      </c>
      <c r="AD531" s="1" t="n">
        <v>-75.250824</v>
      </c>
      <c r="AE531" s="1" t="n">
        <v>-76.441544</v>
      </c>
      <c r="AF531" s="1" t="n">
        <v>-88.879311</v>
      </c>
      <c r="AG531" s="1" t="n">
        <v>-73.492668</v>
      </c>
      <c r="AH531" s="1" t="n">
        <v>-85.029602</v>
      </c>
      <c r="AI531" s="1" t="n">
        <v>-85.071701</v>
      </c>
      <c r="AJ531" s="1" t="n">
        <v>-83.14846</v>
      </c>
      <c r="AK531" s="1" t="n">
        <v>-80.57518</v>
      </c>
      <c r="AL531" s="1" t="n">
        <v>-80.139954</v>
      </c>
      <c r="AM531" s="1" t="n">
        <v>-70.421715</v>
      </c>
      <c r="AN531" s="1" t="n">
        <v>-80.659058</v>
      </c>
      <c r="AO531" s="1" t="n">
        <v>-68.179695</v>
      </c>
      <c r="AP531" s="1" t="n">
        <v>-73.163002</v>
      </c>
      <c r="AQ531" s="1" t="n">
        <v>-73.170311</v>
      </c>
      <c r="AR531" s="1" t="n">
        <v>-68.928078</v>
      </c>
      <c r="AS531" s="1" t="n">
        <v>-69.966339</v>
      </c>
      <c r="AT531" s="1" t="n">
        <v>-78.723747</v>
      </c>
      <c r="AU531" s="1" t="n">
        <v>-76.747757</v>
      </c>
      <c r="AV531" s="1" t="n">
        <v>-76.500092</v>
      </c>
      <c r="AW531" s="1" t="n">
        <v>-67.106659</v>
      </c>
      <c r="AX531" s="1" t="n">
        <v>-75.835564</v>
      </c>
      <c r="AY531" s="1" t="n">
        <v>-77.858551</v>
      </c>
      <c r="AZ531" s="1" t="n">
        <v>-73.113503</v>
      </c>
      <c r="BA531" s="1" t="n">
        <v>-73.30941</v>
      </c>
      <c r="BB531" s="1" t="n">
        <v>-79.944847</v>
      </c>
      <c r="BC531" s="1" t="n">
        <v>-75.649765</v>
      </c>
      <c r="BD531" s="1" t="n">
        <v>-83.530594</v>
      </c>
      <c r="BE531" s="1" t="n">
        <v>-69.049263</v>
      </c>
      <c r="BF531" s="1" t="n">
        <v>-84.465668</v>
      </c>
      <c r="BG531" s="1" t="n">
        <v>-79.638481</v>
      </c>
      <c r="BH531" s="1" t="n">
        <v>-70.637314</v>
      </c>
      <c r="BI531" s="1" t="n">
        <v>-75.984718</v>
      </c>
      <c r="BJ531" s="1" t="n">
        <v>-80.914726</v>
      </c>
      <c r="BK531" s="1" t="n">
        <v>-66.817917</v>
      </c>
      <c r="BL531" s="1" t="n">
        <v>-80.415504</v>
      </c>
      <c r="BM531" s="1" t="n">
        <v>-70.851807</v>
      </c>
      <c r="BN531" s="1" t="n">
        <v>-70.87928</v>
      </c>
      <c r="BO531" s="1" t="n">
        <v>-73.342926</v>
      </c>
      <c r="BP531" s="1" t="n">
        <v>-75.881844</v>
      </c>
      <c r="BQ531" s="1" t="n">
        <v>-80.482162</v>
      </c>
      <c r="BR531" s="1" t="n">
        <v>-81.803856</v>
      </c>
      <c r="BS531" s="1" t="n">
        <v>-68.531769</v>
      </c>
      <c r="BT531" s="1" t="n">
        <v>-71.310265</v>
      </c>
      <c r="BU531" s="1" t="n">
        <v>-73.551186</v>
      </c>
      <c r="BV531" s="1" t="n">
        <v>-80.110382</v>
      </c>
      <c r="BW531" s="1" t="n">
        <v>-82.487244</v>
      </c>
      <c r="BX531" s="1" t="n">
        <v>-71.197517</v>
      </c>
      <c r="BY531" s="1" t="n">
        <v>-100.888321</v>
      </c>
      <c r="BZ531" s="1" t="n">
        <v>-76.67054</v>
      </c>
      <c r="CA531" s="1" t="n">
        <v>-72.185738</v>
      </c>
      <c r="CB531" s="1" t="n">
        <v>-70.89164</v>
      </c>
      <c r="CC531" s="1" t="n">
        <v>-72.764351</v>
      </c>
      <c r="CD531" s="1" t="n">
        <v>-78.017456</v>
      </c>
      <c r="CE531" s="1" t="n">
        <v>-82.658676</v>
      </c>
      <c r="CF531" s="1" t="n">
        <v>-86.765839</v>
      </c>
      <c r="CG531" s="1" t="n">
        <v>-75.941437</v>
      </c>
      <c r="CH531" s="1" t="n">
        <v>-75.974709</v>
      </c>
      <c r="CI531" s="1" t="n">
        <v>-70.419968</v>
      </c>
      <c r="CJ531" s="1" t="n">
        <v>-85.558327</v>
      </c>
      <c r="CK531" s="1" t="n">
        <v>-71.618195</v>
      </c>
      <c r="CL531" s="1" t="n">
        <v>-92.813217</v>
      </c>
      <c r="CM531" s="1" t="n">
        <v>-85.196594</v>
      </c>
      <c r="CN531" s="1" t="n">
        <v>-81.306656</v>
      </c>
      <c r="CO531" s="1" t="n">
        <v>-70.683022</v>
      </c>
      <c r="CP531" s="1" t="n">
        <v>-81.719193</v>
      </c>
      <c r="CQ531" s="1" t="n">
        <v>-78.86557</v>
      </c>
      <c r="CR531" s="1" t="n">
        <v>-82.773598</v>
      </c>
      <c r="CS531" s="1" t="n">
        <v>-68.049461</v>
      </c>
    </row>
    <row r="532" customFormat="false" ht="13.2" hidden="false" customHeight="false" outlineLevel="0" collapsed="false">
      <c r="A532" s="1" t="n">
        <f aca="false">A531+0.5</f>
        <v>265.5</v>
      </c>
      <c r="B532" s="1" t="n">
        <v>-82.009262</v>
      </c>
      <c r="C532" s="1" t="n">
        <v>-76.834549</v>
      </c>
      <c r="D532" s="1" t="n">
        <v>-72.201416</v>
      </c>
      <c r="E532" s="1" t="n">
        <v>-72.842102</v>
      </c>
      <c r="F532" s="1" t="n">
        <v>-76.605614</v>
      </c>
      <c r="G532" s="1" t="n">
        <v>-67.927856</v>
      </c>
      <c r="H532" s="1" t="n">
        <v>-72.684349</v>
      </c>
      <c r="I532" s="1" t="n">
        <v>-73.415161</v>
      </c>
      <c r="J532" s="1" t="n">
        <v>-76.11602</v>
      </c>
      <c r="K532" s="1" t="n">
        <v>-75.715286</v>
      </c>
      <c r="L532" s="1" t="n">
        <v>-77.747688</v>
      </c>
      <c r="M532" s="1" t="n">
        <v>-73.711212</v>
      </c>
      <c r="N532" s="1" t="n">
        <v>-82.307976</v>
      </c>
      <c r="O532" s="1" t="n">
        <v>-78.530716</v>
      </c>
      <c r="P532" s="1" t="n">
        <v>-69.496933</v>
      </c>
      <c r="Q532" s="1" t="n">
        <v>-79.551834</v>
      </c>
      <c r="R532" s="1" t="n">
        <v>-79.618698</v>
      </c>
      <c r="S532" s="1" t="n">
        <v>-79.485809</v>
      </c>
      <c r="T532" s="1" t="n">
        <v>-79.453117</v>
      </c>
      <c r="U532" s="1" t="n">
        <v>-83.694916</v>
      </c>
      <c r="V532" s="1" t="n">
        <v>-82.987213</v>
      </c>
      <c r="W532" s="1" t="n">
        <v>-70.458389</v>
      </c>
      <c r="X532" s="1" t="n">
        <v>-79.344307</v>
      </c>
      <c r="Y532" s="1" t="n">
        <v>-71.991531</v>
      </c>
      <c r="Z532" s="1" t="n">
        <v>-90.945053</v>
      </c>
      <c r="AA532" s="1" t="n">
        <v>-81.509064</v>
      </c>
      <c r="AB532" s="1" t="n">
        <v>-69.737289</v>
      </c>
      <c r="AC532" s="1" t="n">
        <v>-82.357643</v>
      </c>
      <c r="AD532" s="1" t="n">
        <v>-75.373917</v>
      </c>
      <c r="AE532" s="1" t="n">
        <v>-79.694321</v>
      </c>
      <c r="AF532" s="1" t="n">
        <v>-83.08213</v>
      </c>
      <c r="AG532" s="1" t="n">
        <v>-72.818405</v>
      </c>
      <c r="AH532" s="1" t="n">
        <v>-95.789375</v>
      </c>
      <c r="AI532" s="1" t="n">
        <v>-82.952148</v>
      </c>
      <c r="AJ532" s="1" t="n">
        <v>-81.866005</v>
      </c>
      <c r="AK532" s="1" t="n">
        <v>-78.536987</v>
      </c>
      <c r="AL532" s="1" t="n">
        <v>-82.386215</v>
      </c>
      <c r="AM532" s="1" t="n">
        <v>-72.384445</v>
      </c>
      <c r="AN532" s="1" t="n">
        <v>-78.893379</v>
      </c>
      <c r="AO532" s="1" t="n">
        <v>-68.643158</v>
      </c>
      <c r="AP532" s="1" t="n">
        <v>-73.984924</v>
      </c>
      <c r="AQ532" s="1" t="n">
        <v>-73.22403</v>
      </c>
      <c r="AR532" s="1" t="n">
        <v>-69.608658</v>
      </c>
      <c r="AS532" s="1" t="n">
        <v>-71.079735</v>
      </c>
      <c r="AT532" s="1" t="n">
        <v>-76.595146</v>
      </c>
      <c r="AU532" s="1" t="n">
        <v>-76.863762</v>
      </c>
      <c r="AV532" s="1" t="n">
        <v>-74.463593</v>
      </c>
      <c r="AW532" s="1" t="n">
        <v>-67.552589</v>
      </c>
      <c r="AX532" s="1" t="n">
        <v>-75.76873</v>
      </c>
      <c r="AY532" s="1" t="n">
        <v>-83.227959</v>
      </c>
      <c r="AZ532" s="1" t="n">
        <v>-70.63829</v>
      </c>
      <c r="BA532" s="1" t="n">
        <v>-74.755432</v>
      </c>
      <c r="BB532" s="1" t="n">
        <v>-80.637474</v>
      </c>
      <c r="BC532" s="1" t="n">
        <v>-81.880074</v>
      </c>
      <c r="BD532" s="1" t="n">
        <v>-82.664185</v>
      </c>
      <c r="BE532" s="1" t="n">
        <v>-67.563431</v>
      </c>
      <c r="BF532" s="1" t="n">
        <v>-81.809464</v>
      </c>
      <c r="BG532" s="1" t="n">
        <v>-83.991707</v>
      </c>
      <c r="BH532" s="1" t="n">
        <v>-70.541779</v>
      </c>
      <c r="BI532" s="1" t="n">
        <v>-77.763496</v>
      </c>
      <c r="BJ532" s="1" t="n">
        <v>-77.424255</v>
      </c>
      <c r="BK532" s="1" t="n">
        <v>-65.904282</v>
      </c>
      <c r="BL532" s="1" t="n">
        <v>-80.674065</v>
      </c>
      <c r="BM532" s="1" t="n">
        <v>-70.26873</v>
      </c>
      <c r="BN532" s="1" t="n">
        <v>-70.854843</v>
      </c>
      <c r="BO532" s="1" t="n">
        <v>-71.702286</v>
      </c>
      <c r="BP532" s="1" t="n">
        <v>-74.139259</v>
      </c>
      <c r="BQ532" s="1" t="n">
        <v>-85.318443</v>
      </c>
      <c r="BR532" s="1" t="n">
        <v>-79.744781</v>
      </c>
      <c r="BS532" s="1" t="n">
        <v>-68.203339</v>
      </c>
      <c r="BT532" s="1" t="n">
        <v>-70.742462</v>
      </c>
      <c r="BU532" s="1" t="n">
        <v>-72.717178</v>
      </c>
      <c r="BV532" s="1" t="n">
        <v>-76.21991</v>
      </c>
      <c r="BW532" s="1" t="n">
        <v>-81.561859</v>
      </c>
      <c r="BX532" s="1" t="n">
        <v>-71.232735</v>
      </c>
      <c r="BY532" s="1" t="n">
        <v>-83.041809</v>
      </c>
      <c r="BZ532" s="1" t="n">
        <v>-77.645729</v>
      </c>
      <c r="CA532" s="1" t="n">
        <v>-70.221916</v>
      </c>
      <c r="CB532" s="1" t="n">
        <v>-69.419876</v>
      </c>
      <c r="CC532" s="1" t="n">
        <v>-71.149994</v>
      </c>
      <c r="CD532" s="1" t="n">
        <v>-80.613899</v>
      </c>
      <c r="CE532" s="1" t="n">
        <v>-83.757736</v>
      </c>
      <c r="CF532" s="1" t="n">
        <v>-81.12117</v>
      </c>
      <c r="CG532" s="1" t="n">
        <v>-76.196777</v>
      </c>
      <c r="CH532" s="1" t="n">
        <v>-78.077789</v>
      </c>
      <c r="CI532" s="1" t="n">
        <v>-71.773216</v>
      </c>
      <c r="CJ532" s="1" t="n">
        <v>-90.335381</v>
      </c>
      <c r="CK532" s="1" t="n">
        <v>-74.222649</v>
      </c>
      <c r="CL532" s="1" t="n">
        <v>-87.385315</v>
      </c>
      <c r="CM532" s="1" t="n">
        <v>-85.912292</v>
      </c>
      <c r="CN532" s="1" t="n">
        <v>-81.324722</v>
      </c>
      <c r="CO532" s="1" t="n">
        <v>-71.315071</v>
      </c>
      <c r="CP532" s="1" t="n">
        <v>-85.058273</v>
      </c>
      <c r="CQ532" s="1" t="n">
        <v>-78.451065</v>
      </c>
      <c r="CR532" s="1" t="n">
        <v>-82.401039</v>
      </c>
      <c r="CS532" s="1" t="n">
        <v>-68.381851</v>
      </c>
    </row>
    <row r="533" customFormat="false" ht="13.2" hidden="false" customHeight="false" outlineLevel="0" collapsed="false">
      <c r="A533" s="1" t="n">
        <f aca="false">A532+0.5</f>
        <v>266</v>
      </c>
      <c r="B533" s="1" t="n">
        <v>-82.396042</v>
      </c>
      <c r="C533" s="1" t="n">
        <v>-79.134956</v>
      </c>
      <c r="D533" s="1" t="n">
        <v>-72.40052</v>
      </c>
      <c r="E533" s="1" t="n">
        <v>-72.670425</v>
      </c>
      <c r="F533" s="1" t="n">
        <v>-75.332153</v>
      </c>
      <c r="G533" s="1" t="n">
        <v>-67.773026</v>
      </c>
      <c r="H533" s="1" t="n">
        <v>-72.808487</v>
      </c>
      <c r="I533" s="1" t="n">
        <v>-73.562553</v>
      </c>
      <c r="J533" s="1" t="n">
        <v>-76.035568</v>
      </c>
      <c r="K533" s="1" t="n">
        <v>-74.353569</v>
      </c>
      <c r="L533" s="1" t="n">
        <v>-74.182831</v>
      </c>
      <c r="M533" s="1" t="n">
        <v>-71.779373</v>
      </c>
      <c r="N533" s="1" t="n">
        <v>-79.031006</v>
      </c>
      <c r="O533" s="1" t="n">
        <v>-80.931099</v>
      </c>
      <c r="P533" s="1" t="n">
        <v>-68.661415</v>
      </c>
      <c r="Q533" s="1" t="n">
        <v>-76.325409</v>
      </c>
      <c r="R533" s="1" t="n">
        <v>-81.516586</v>
      </c>
      <c r="S533" s="1" t="n">
        <v>-80.271339</v>
      </c>
      <c r="T533" s="1" t="n">
        <v>-78.44136</v>
      </c>
      <c r="U533" s="1" t="n">
        <v>-81.624763</v>
      </c>
      <c r="V533" s="1" t="n">
        <v>-85.972359</v>
      </c>
      <c r="W533" s="1" t="n">
        <v>-72.119278</v>
      </c>
      <c r="X533" s="1" t="n">
        <v>-79.762016</v>
      </c>
      <c r="Y533" s="1" t="n">
        <v>-72.499084</v>
      </c>
      <c r="Z533" s="1" t="n">
        <v>-88.317841</v>
      </c>
      <c r="AA533" s="1" t="n">
        <v>-82.412537</v>
      </c>
      <c r="AB533" s="1" t="n">
        <v>-69.952805</v>
      </c>
      <c r="AC533" s="1" t="n">
        <v>-80.426575</v>
      </c>
      <c r="AD533" s="1" t="n">
        <v>-74.929344</v>
      </c>
      <c r="AE533" s="1" t="n">
        <v>-81.266624</v>
      </c>
      <c r="AF533" s="1" t="n">
        <v>-81.098862</v>
      </c>
      <c r="AG533" s="1" t="n">
        <v>-72.021896</v>
      </c>
      <c r="AH533" s="1" t="n">
        <v>-86.558151</v>
      </c>
      <c r="AI533" s="1" t="n">
        <v>-87.145584</v>
      </c>
      <c r="AJ533" s="1" t="n">
        <v>-84.57122</v>
      </c>
      <c r="AK533" s="1" t="n">
        <v>-75.833046</v>
      </c>
      <c r="AL533" s="1" t="n">
        <v>-85.338486</v>
      </c>
      <c r="AM533" s="1" t="n">
        <v>-73.394669</v>
      </c>
      <c r="AN533" s="1" t="n">
        <v>-79.688026</v>
      </c>
      <c r="AO533" s="1" t="n">
        <v>-69.250748</v>
      </c>
      <c r="AP533" s="1" t="n">
        <v>-72.639114</v>
      </c>
      <c r="AQ533" s="1" t="n">
        <v>-75.124573</v>
      </c>
      <c r="AR533" s="1" t="n">
        <v>-70.34137</v>
      </c>
      <c r="AS533" s="1" t="n">
        <v>-75.337204</v>
      </c>
      <c r="AT533" s="1" t="n">
        <v>-74.241585</v>
      </c>
      <c r="AU533" s="1" t="n">
        <v>-76.370819</v>
      </c>
      <c r="AV533" s="1" t="n">
        <v>-75.111496</v>
      </c>
      <c r="AW533" s="1" t="n">
        <v>-68.652168</v>
      </c>
      <c r="AX533" s="1" t="n">
        <v>-73.937996</v>
      </c>
      <c r="AY533" s="1" t="n">
        <v>-89.596649</v>
      </c>
      <c r="AZ533" s="1" t="n">
        <v>-70.277435</v>
      </c>
      <c r="BA533" s="1" t="n">
        <v>-76.759422</v>
      </c>
      <c r="BB533" s="1" t="n">
        <v>-81.782074</v>
      </c>
      <c r="BC533" s="1" t="n">
        <v>-90.464661</v>
      </c>
      <c r="BD533" s="1" t="n">
        <v>-82.939804</v>
      </c>
      <c r="BE533" s="1" t="n">
        <v>-67.506805</v>
      </c>
      <c r="BF533" s="1" t="n">
        <v>-76.93261</v>
      </c>
      <c r="BG533" s="1" t="n">
        <v>-93.49427</v>
      </c>
      <c r="BH533" s="1" t="n">
        <v>-72.590645</v>
      </c>
      <c r="BI533" s="1" t="n">
        <v>-81.738136</v>
      </c>
      <c r="BJ533" s="1" t="n">
        <v>-76.558594</v>
      </c>
      <c r="BK533" s="1" t="n">
        <v>-65.445717</v>
      </c>
      <c r="BL533" s="1" t="n">
        <v>-81.509369</v>
      </c>
      <c r="BM533" s="1" t="n">
        <v>-68.796402</v>
      </c>
      <c r="BN533" s="1" t="n">
        <v>-70.439743</v>
      </c>
      <c r="BO533" s="1" t="n">
        <v>-71.09951</v>
      </c>
      <c r="BP533" s="1" t="n">
        <v>-73.571999</v>
      </c>
      <c r="BQ533" s="1" t="n">
        <v>-85.160873</v>
      </c>
      <c r="BR533" s="1" t="n">
        <v>-78.372917</v>
      </c>
      <c r="BS533" s="1" t="n">
        <v>-68.155037</v>
      </c>
      <c r="BT533" s="1" t="n">
        <v>-71.386353</v>
      </c>
      <c r="BU533" s="1" t="n">
        <v>-74.347412</v>
      </c>
      <c r="BV533" s="1" t="n">
        <v>-73.760201</v>
      </c>
      <c r="BW533" s="1" t="n">
        <v>-84.590286</v>
      </c>
      <c r="BX533" s="1" t="n">
        <v>-71.896088</v>
      </c>
      <c r="BY533" s="1" t="n">
        <v>-78.259575</v>
      </c>
      <c r="BZ533" s="1" t="n">
        <v>-79.445717</v>
      </c>
      <c r="CA533" s="1" t="n">
        <v>-69.487671</v>
      </c>
      <c r="CB533" s="1" t="n">
        <v>-68.21386</v>
      </c>
      <c r="CC533" s="1" t="n">
        <v>-69.962738</v>
      </c>
      <c r="CD533" s="1" t="n">
        <v>-79.838837</v>
      </c>
      <c r="CE533" s="1" t="n">
        <v>-84.909477</v>
      </c>
      <c r="CF533" s="1" t="n">
        <v>-80.444832</v>
      </c>
      <c r="CG533" s="1" t="n">
        <v>-75.688126</v>
      </c>
      <c r="CH533" s="1" t="n">
        <v>-79.802078</v>
      </c>
      <c r="CI533" s="1" t="n">
        <v>-72.85054</v>
      </c>
      <c r="CJ533" s="1" t="n">
        <v>-82.604294</v>
      </c>
      <c r="CK533" s="1" t="n">
        <v>-77.727455</v>
      </c>
      <c r="CL533" s="1" t="n">
        <v>-84.751968</v>
      </c>
      <c r="CM533" s="1" t="n">
        <v>-83.242996</v>
      </c>
      <c r="CN533" s="1" t="n">
        <v>-80.976372</v>
      </c>
      <c r="CO533" s="1" t="n">
        <v>-70.565216</v>
      </c>
      <c r="CP533" s="1" t="n">
        <v>-83.979996</v>
      </c>
      <c r="CQ533" s="1" t="n">
        <v>-75.867828</v>
      </c>
      <c r="CR533" s="1" t="n">
        <v>-80.76738</v>
      </c>
      <c r="CS533" s="1" t="n">
        <v>-68.2267</v>
      </c>
    </row>
    <row r="534" customFormat="false" ht="13.2" hidden="false" customHeight="false" outlineLevel="0" collapsed="false">
      <c r="A534" s="1" t="n">
        <f aca="false">A533+0.5</f>
        <v>266.5</v>
      </c>
      <c r="B534" s="1" t="n">
        <v>-80.200081</v>
      </c>
      <c r="C534" s="1" t="n">
        <v>-84.02417</v>
      </c>
      <c r="D534" s="1" t="n">
        <v>-72.407822</v>
      </c>
      <c r="E534" s="1" t="n">
        <v>-71.982658</v>
      </c>
      <c r="F534" s="1" t="n">
        <v>-74.65184</v>
      </c>
      <c r="G534" s="1" t="n">
        <v>-67.937408</v>
      </c>
      <c r="H534" s="1" t="n">
        <v>-73.293243</v>
      </c>
      <c r="I534" s="1" t="n">
        <v>-72.04805</v>
      </c>
      <c r="J534" s="1" t="n">
        <v>-76.624649</v>
      </c>
      <c r="K534" s="1" t="n">
        <v>-75.119843</v>
      </c>
      <c r="L534" s="1" t="n">
        <v>-72.872726</v>
      </c>
      <c r="M534" s="1" t="n">
        <v>-70.8311</v>
      </c>
      <c r="N534" s="1" t="n">
        <v>-79.757187</v>
      </c>
      <c r="O534" s="1" t="n">
        <v>-85.296799</v>
      </c>
      <c r="P534" s="1" t="n">
        <v>-68.211472</v>
      </c>
      <c r="Q534" s="1" t="n">
        <v>-72.817085</v>
      </c>
      <c r="R534" s="1" t="n">
        <v>-81.159142</v>
      </c>
      <c r="S534" s="1" t="n">
        <v>-80.22467</v>
      </c>
      <c r="T534" s="1" t="n">
        <v>-80.361824</v>
      </c>
      <c r="U534" s="1" t="n">
        <v>-79.762489</v>
      </c>
      <c r="V534" s="1" t="n">
        <v>-89.87207</v>
      </c>
      <c r="W534" s="1" t="n">
        <v>-73.95047</v>
      </c>
      <c r="X534" s="1" t="n">
        <v>-77.169716</v>
      </c>
      <c r="Y534" s="1" t="n">
        <v>-74.483276</v>
      </c>
      <c r="Z534" s="1" t="n">
        <v>-91.912422</v>
      </c>
      <c r="AA534" s="1" t="n">
        <v>-84.380341</v>
      </c>
      <c r="AB534" s="1" t="n">
        <v>-69.461838</v>
      </c>
      <c r="AC534" s="1" t="n">
        <v>-80.923958</v>
      </c>
      <c r="AD534" s="1" t="n">
        <v>-75.332039</v>
      </c>
      <c r="AE534" s="1" t="n">
        <v>-82.341774</v>
      </c>
      <c r="AF534" s="1" t="n">
        <v>-79.8022</v>
      </c>
      <c r="AG534" s="1" t="n">
        <v>-71.431259</v>
      </c>
      <c r="AH534" s="1" t="n">
        <v>-80.873978</v>
      </c>
      <c r="AI534" s="1" t="n">
        <v>-101.900192</v>
      </c>
      <c r="AJ534" s="1" t="n">
        <v>-82.74057</v>
      </c>
      <c r="AK534" s="1" t="n">
        <v>-76.629173</v>
      </c>
      <c r="AL534" s="1" t="n">
        <v>-80.639084</v>
      </c>
      <c r="AM534" s="1" t="n">
        <v>-75.259354</v>
      </c>
      <c r="AN534" s="1" t="n">
        <v>-78.837738</v>
      </c>
      <c r="AO534" s="1" t="n">
        <v>-69.793716</v>
      </c>
      <c r="AP534" s="1" t="n">
        <v>-73.101074</v>
      </c>
      <c r="AQ534" s="1" t="n">
        <v>-75.575348</v>
      </c>
      <c r="AR534" s="1" t="n">
        <v>-69.881943</v>
      </c>
      <c r="AS534" s="1" t="n">
        <v>-79.050941</v>
      </c>
      <c r="AT534" s="1" t="n">
        <v>-73.78138</v>
      </c>
      <c r="AU534" s="1" t="n">
        <v>-74.999992</v>
      </c>
      <c r="AV534" s="1" t="n">
        <v>-75.522247</v>
      </c>
      <c r="AW534" s="1" t="n">
        <v>-69.061783</v>
      </c>
      <c r="AX534" s="1" t="n">
        <v>-72.84491</v>
      </c>
      <c r="AY534" s="1" t="n">
        <v>-92.142189</v>
      </c>
      <c r="AZ534" s="1" t="n">
        <v>-69.568695</v>
      </c>
      <c r="BA534" s="1" t="n">
        <v>-81.174835</v>
      </c>
      <c r="BB534" s="1" t="n">
        <v>-81.080429</v>
      </c>
      <c r="BC534" s="1" t="n">
        <v>-82.452087</v>
      </c>
      <c r="BD534" s="1" t="n">
        <v>-80.415298</v>
      </c>
      <c r="BE534" s="1" t="n">
        <v>-67.647415</v>
      </c>
      <c r="BF534" s="1" t="n">
        <v>-74.839928</v>
      </c>
      <c r="BG534" s="1" t="n">
        <v>-83.638229</v>
      </c>
      <c r="BH534" s="1" t="n">
        <v>-74.842499</v>
      </c>
      <c r="BI534" s="1" t="n">
        <v>-83.28598</v>
      </c>
      <c r="BJ534" s="1" t="n">
        <v>-75.753555</v>
      </c>
      <c r="BK534" s="1" t="n">
        <v>-65.598312</v>
      </c>
      <c r="BL534" s="1" t="n">
        <v>-86.165382</v>
      </c>
      <c r="BM534" s="1" t="n">
        <v>-67.600876</v>
      </c>
      <c r="BN534" s="1" t="n">
        <v>-70.986496</v>
      </c>
      <c r="BO534" s="1" t="n">
        <v>-72.321533</v>
      </c>
      <c r="BP534" s="1" t="n">
        <v>-73.93689</v>
      </c>
      <c r="BQ534" s="1" t="n">
        <v>-88.513863</v>
      </c>
      <c r="BR534" s="1" t="n">
        <v>-78.473824</v>
      </c>
      <c r="BS534" s="1" t="n">
        <v>-67.391655</v>
      </c>
      <c r="BT534" s="1" t="n">
        <v>-71.907036</v>
      </c>
      <c r="BU534" s="1" t="n">
        <v>-77.331078</v>
      </c>
      <c r="BV534" s="1" t="n">
        <v>-72.901627</v>
      </c>
      <c r="BW534" s="1" t="n">
        <v>-91.635162</v>
      </c>
      <c r="BX534" s="1" t="n">
        <v>-75.433243</v>
      </c>
      <c r="BY534" s="1" t="n">
        <v>-74.439117</v>
      </c>
      <c r="BZ534" s="1" t="n">
        <v>-85.191788</v>
      </c>
      <c r="CA534" s="1" t="n">
        <v>-68.482239</v>
      </c>
      <c r="CB534" s="1" t="n">
        <v>-67.464417</v>
      </c>
      <c r="CC534" s="1" t="n">
        <v>-69.303276</v>
      </c>
      <c r="CD534" s="1" t="n">
        <v>-78.589371</v>
      </c>
      <c r="CE534" s="1" t="n">
        <v>-88.748749</v>
      </c>
      <c r="CF534" s="1" t="n">
        <v>-80.100334</v>
      </c>
      <c r="CG534" s="1" t="n">
        <v>-75.861115</v>
      </c>
      <c r="CH534" s="1" t="n">
        <v>-84.226837</v>
      </c>
      <c r="CI534" s="1" t="n">
        <v>-71.623756</v>
      </c>
      <c r="CJ534" s="1" t="n">
        <v>-79.355743</v>
      </c>
      <c r="CK534" s="1" t="n">
        <v>-81.294296</v>
      </c>
      <c r="CL534" s="1" t="n">
        <v>-80.406731</v>
      </c>
      <c r="CM534" s="1" t="n">
        <v>-78.960907</v>
      </c>
      <c r="CN534" s="1" t="n">
        <v>-79.12822</v>
      </c>
      <c r="CO534" s="1" t="n">
        <v>-70.366241</v>
      </c>
      <c r="CP534" s="1" t="n">
        <v>-87.707001</v>
      </c>
      <c r="CQ534" s="1" t="n">
        <v>-77.225945</v>
      </c>
      <c r="CR534" s="1" t="n">
        <v>-79.273193</v>
      </c>
      <c r="CS534" s="1" t="n">
        <v>-68.49765</v>
      </c>
    </row>
    <row r="535" customFormat="false" ht="13.2" hidden="false" customHeight="false" outlineLevel="0" collapsed="false">
      <c r="A535" s="1" t="n">
        <f aca="false">A534+0.5</f>
        <v>267</v>
      </c>
      <c r="B535" s="1" t="n">
        <v>-79.876938</v>
      </c>
      <c r="C535" s="1" t="n">
        <v>-84.048782</v>
      </c>
      <c r="D535" s="1" t="n">
        <v>-72.730743</v>
      </c>
      <c r="E535" s="1" t="n">
        <v>-72.279381</v>
      </c>
      <c r="F535" s="1" t="n">
        <v>-74.344414</v>
      </c>
      <c r="G535" s="1" t="n">
        <v>-68.731972</v>
      </c>
      <c r="H535" s="1" t="n">
        <v>-74.249657</v>
      </c>
      <c r="I535" s="1" t="n">
        <v>-70.402145</v>
      </c>
      <c r="J535" s="1" t="n">
        <v>-78.5224</v>
      </c>
      <c r="K535" s="1" t="n">
        <v>-76.458885</v>
      </c>
      <c r="L535" s="1" t="n">
        <v>-71.800423</v>
      </c>
      <c r="M535" s="1" t="n">
        <v>-70.286331</v>
      </c>
      <c r="N535" s="1" t="n">
        <v>-76.400253</v>
      </c>
      <c r="O535" s="1" t="n">
        <v>-89.174683</v>
      </c>
      <c r="P535" s="1" t="n">
        <v>-69.126183</v>
      </c>
      <c r="Q535" s="1" t="n">
        <v>-70.595024</v>
      </c>
      <c r="R535" s="1" t="n">
        <v>-82.071289</v>
      </c>
      <c r="S535" s="1" t="n">
        <v>-79.143845</v>
      </c>
      <c r="T535" s="1" t="n">
        <v>-79.559273</v>
      </c>
      <c r="U535" s="1" t="n">
        <v>-78.893135</v>
      </c>
      <c r="V535" s="1" t="n">
        <v>-90.425255</v>
      </c>
      <c r="W535" s="1" t="n">
        <v>-78.41053</v>
      </c>
      <c r="X535" s="1" t="n">
        <v>-77.265694</v>
      </c>
      <c r="Y535" s="1" t="n">
        <v>-78.03968</v>
      </c>
      <c r="Z535" s="1" t="n">
        <v>-89.557373</v>
      </c>
      <c r="AA535" s="1" t="n">
        <v>-88.43132</v>
      </c>
      <c r="AB535" s="1" t="n">
        <v>-69.971344</v>
      </c>
      <c r="AC535" s="1" t="n">
        <v>-77.452995</v>
      </c>
      <c r="AD535" s="1" t="n">
        <v>-75.267014</v>
      </c>
      <c r="AE535" s="1" t="n">
        <v>-84.355156</v>
      </c>
      <c r="AF535" s="1" t="n">
        <v>-78.128426</v>
      </c>
      <c r="AG535" s="1" t="n">
        <v>-70.192039</v>
      </c>
      <c r="AH535" s="1" t="n">
        <v>-78.723846</v>
      </c>
      <c r="AI535" s="1" t="n">
        <v>-83.276947</v>
      </c>
      <c r="AJ535" s="1" t="n">
        <v>-80.648613</v>
      </c>
      <c r="AK535" s="1" t="n">
        <v>-77.048203</v>
      </c>
      <c r="AL535" s="1" t="n">
        <v>-78.079208</v>
      </c>
      <c r="AM535" s="1" t="n">
        <v>-77.193192</v>
      </c>
      <c r="AN535" s="1" t="n">
        <v>-78.715256</v>
      </c>
      <c r="AO535" s="1" t="n">
        <v>-72.659584</v>
      </c>
      <c r="AP535" s="1" t="n">
        <v>-72.977287</v>
      </c>
      <c r="AQ535" s="1" t="n">
        <v>-77.517479</v>
      </c>
      <c r="AR535" s="1" t="n">
        <v>-69.508049</v>
      </c>
      <c r="AS535" s="1" t="n">
        <v>-86.55999</v>
      </c>
      <c r="AT535" s="1" t="n">
        <v>-74.025932</v>
      </c>
      <c r="AU535" s="1" t="n">
        <v>-75.419273</v>
      </c>
      <c r="AV535" s="1" t="n">
        <v>-78.77877</v>
      </c>
      <c r="AW535" s="1" t="n">
        <v>-68.696037</v>
      </c>
      <c r="AX535" s="1" t="n">
        <v>-72.833321</v>
      </c>
      <c r="AY535" s="1" t="n">
        <v>-83.501175</v>
      </c>
      <c r="AZ535" s="1" t="n">
        <v>-69.502274</v>
      </c>
      <c r="BA535" s="1" t="n">
        <v>-85.048172</v>
      </c>
      <c r="BB535" s="1" t="n">
        <v>-83.242401</v>
      </c>
      <c r="BC535" s="1" t="n">
        <v>-79.255806</v>
      </c>
      <c r="BD535" s="1" t="n">
        <v>-86.126823</v>
      </c>
      <c r="BE535" s="1" t="n">
        <v>-68.781631</v>
      </c>
      <c r="BF535" s="1" t="n">
        <v>-73.78672</v>
      </c>
      <c r="BG535" s="1" t="n">
        <v>-79.549782</v>
      </c>
      <c r="BH535" s="1" t="n">
        <v>-78.307526</v>
      </c>
      <c r="BI535" s="1" t="n">
        <v>-89.395447</v>
      </c>
      <c r="BJ535" s="1" t="n">
        <v>-75.39048</v>
      </c>
      <c r="BK535" s="1" t="n">
        <v>-66.101135</v>
      </c>
      <c r="BL535" s="1" t="n">
        <v>-83.304276</v>
      </c>
      <c r="BM535" s="1" t="n">
        <v>-67.845337</v>
      </c>
      <c r="BN535" s="1" t="n">
        <v>-71.89315</v>
      </c>
      <c r="BO535" s="1" t="n">
        <v>-76.020515</v>
      </c>
      <c r="BP535" s="1" t="n">
        <v>-75.762482</v>
      </c>
      <c r="BQ535" s="1" t="n">
        <v>-82.473595</v>
      </c>
      <c r="BR535" s="1" t="n">
        <v>-77.692474</v>
      </c>
      <c r="BS535" s="1" t="n">
        <v>-66.792</v>
      </c>
      <c r="BT535" s="1" t="n">
        <v>-73.700241</v>
      </c>
      <c r="BU535" s="1" t="n">
        <v>-79.753754</v>
      </c>
      <c r="BV535" s="1" t="n">
        <v>-73.066536</v>
      </c>
      <c r="BW535" s="1" t="n">
        <v>-87.465103</v>
      </c>
      <c r="BX535" s="1" t="n">
        <v>-82.1399</v>
      </c>
      <c r="BY535" s="1" t="n">
        <v>-74.589317</v>
      </c>
      <c r="BZ535" s="1" t="n">
        <v>-93.818954</v>
      </c>
      <c r="CA535" s="1" t="n">
        <v>-68.948524</v>
      </c>
      <c r="CB535" s="1" t="n">
        <v>-67.93074</v>
      </c>
      <c r="CC535" s="1" t="n">
        <v>-68.853462</v>
      </c>
      <c r="CD535" s="1" t="n">
        <v>-77.147011</v>
      </c>
      <c r="CE535" s="1" t="n">
        <v>-101.331299</v>
      </c>
      <c r="CF535" s="1" t="n">
        <v>-78.538673</v>
      </c>
      <c r="CG535" s="1" t="n">
        <v>-76.551346</v>
      </c>
      <c r="CH535" s="1" t="n">
        <v>-95.68042</v>
      </c>
      <c r="CI535" s="1" t="n">
        <v>-70.315781</v>
      </c>
      <c r="CJ535" s="1" t="n">
        <v>-76.999855</v>
      </c>
      <c r="CK535" s="1" t="n">
        <v>-86.124329</v>
      </c>
      <c r="CL535" s="1" t="n">
        <v>-82.1185</v>
      </c>
      <c r="CM535" s="1" t="n">
        <v>-78.731354</v>
      </c>
      <c r="CN535" s="1" t="n">
        <v>-78.123161</v>
      </c>
      <c r="CO535" s="1" t="n">
        <v>-71.061516</v>
      </c>
      <c r="CP535" s="1" t="n">
        <v>-90.040222</v>
      </c>
      <c r="CQ535" s="1" t="n">
        <v>-76.38221</v>
      </c>
      <c r="CR535" s="1" t="n">
        <v>-82.265312</v>
      </c>
      <c r="CS535" s="1" t="n">
        <v>-68.260559</v>
      </c>
    </row>
    <row r="536" customFormat="false" ht="13.2" hidden="false" customHeight="false" outlineLevel="0" collapsed="false">
      <c r="A536" s="1" t="n">
        <f aca="false">A535+0.5</f>
        <v>267.5</v>
      </c>
      <c r="B536" s="1" t="n">
        <v>-81.91275</v>
      </c>
      <c r="C536" s="1" t="n">
        <v>-92.829628</v>
      </c>
      <c r="D536" s="1" t="n">
        <v>-73.507401</v>
      </c>
      <c r="E536" s="1" t="n">
        <v>-71.732941</v>
      </c>
      <c r="F536" s="1" t="n">
        <v>-74.93705</v>
      </c>
      <c r="G536" s="1" t="n">
        <v>-70.035843</v>
      </c>
      <c r="H536" s="1" t="n">
        <v>-75.046165</v>
      </c>
      <c r="I536" s="1" t="n">
        <v>-69.000313</v>
      </c>
      <c r="J536" s="1" t="n">
        <v>-76.660278</v>
      </c>
      <c r="K536" s="1" t="n">
        <v>-79.213303</v>
      </c>
      <c r="L536" s="1" t="n">
        <v>-71.9702</v>
      </c>
      <c r="M536" s="1" t="n">
        <v>-70.856766</v>
      </c>
      <c r="N536" s="1" t="n">
        <v>-76.342072</v>
      </c>
      <c r="O536" s="1" t="n">
        <v>-93.149246</v>
      </c>
      <c r="P536" s="1" t="n">
        <v>-70.406837</v>
      </c>
      <c r="Q536" s="1" t="n">
        <v>-68.809563</v>
      </c>
      <c r="R536" s="1" t="n">
        <v>-85.847694</v>
      </c>
      <c r="S536" s="1" t="n">
        <v>-79.979851</v>
      </c>
      <c r="T536" s="1" t="n">
        <v>-75.969086</v>
      </c>
      <c r="U536" s="1" t="n">
        <v>-77.154144</v>
      </c>
      <c r="V536" s="1" t="n">
        <v>-92.773376</v>
      </c>
      <c r="W536" s="1" t="n">
        <v>-84.06012</v>
      </c>
      <c r="X536" s="1" t="n">
        <v>-75.862701</v>
      </c>
      <c r="Y536" s="1" t="n">
        <v>-84.141129</v>
      </c>
      <c r="Z536" s="1" t="n">
        <v>-94.364845</v>
      </c>
      <c r="AA536" s="1" t="n">
        <v>-91.340271</v>
      </c>
      <c r="AB536" s="1" t="n">
        <v>-71.322639</v>
      </c>
      <c r="AC536" s="1" t="n">
        <v>-77.389267</v>
      </c>
      <c r="AD536" s="1" t="n">
        <v>-76.337502</v>
      </c>
      <c r="AE536" s="1" t="n">
        <v>-81.560623</v>
      </c>
      <c r="AF536" s="1" t="n">
        <v>-77.081802</v>
      </c>
      <c r="AG536" s="1" t="n">
        <v>-70.046646</v>
      </c>
      <c r="AH536" s="1" t="n">
        <v>-77.951439</v>
      </c>
      <c r="AI536" s="1" t="n">
        <v>-80.167831</v>
      </c>
      <c r="AJ536" s="1" t="n">
        <v>-78.882751</v>
      </c>
      <c r="AK536" s="1" t="n">
        <v>-77.571808</v>
      </c>
      <c r="AL536" s="1" t="n">
        <v>-75.245621</v>
      </c>
      <c r="AM536" s="1" t="n">
        <v>-81.274353</v>
      </c>
      <c r="AN536" s="1" t="n">
        <v>-76.899368</v>
      </c>
      <c r="AO536" s="1" t="n">
        <v>-75.139778</v>
      </c>
      <c r="AP536" s="1" t="n">
        <v>-73.766167</v>
      </c>
      <c r="AQ536" s="1" t="n">
        <v>-77.861977</v>
      </c>
      <c r="AR536" s="1" t="n">
        <v>-67.840218</v>
      </c>
      <c r="AS536" s="1" t="n">
        <v>-81.779213</v>
      </c>
      <c r="AT536" s="1" t="n">
        <v>-74.037872</v>
      </c>
      <c r="AU536" s="1" t="n">
        <v>-75.401207</v>
      </c>
      <c r="AV536" s="1" t="n">
        <v>-80.802528</v>
      </c>
      <c r="AW536" s="1" t="n">
        <v>-68.130081</v>
      </c>
      <c r="AX536" s="1" t="n">
        <v>-72.675697</v>
      </c>
      <c r="AY536" s="1" t="n">
        <v>-79.107132</v>
      </c>
      <c r="AZ536" s="1" t="n">
        <v>-70.475357</v>
      </c>
      <c r="BA536" s="1" t="n">
        <v>-95.113403</v>
      </c>
      <c r="BB536" s="1" t="n">
        <v>-83.663872</v>
      </c>
      <c r="BC536" s="1" t="n">
        <v>-75.32373</v>
      </c>
      <c r="BD536" s="1" t="n">
        <v>-80.846451</v>
      </c>
      <c r="BE536" s="1" t="n">
        <v>-70.856735</v>
      </c>
      <c r="BF536" s="1" t="n">
        <v>-72.457245</v>
      </c>
      <c r="BG536" s="1" t="n">
        <v>-74.818947</v>
      </c>
      <c r="BH536" s="1" t="n">
        <v>-79.92897</v>
      </c>
      <c r="BI536" s="1" t="n">
        <v>-100.439896</v>
      </c>
      <c r="BJ536" s="1" t="n">
        <v>-75.226074</v>
      </c>
      <c r="BK536" s="1" t="n">
        <v>-66.733879</v>
      </c>
      <c r="BL536" s="1" t="n">
        <v>-81.609337</v>
      </c>
      <c r="BM536" s="1" t="n">
        <v>-67.553802</v>
      </c>
      <c r="BN536" s="1" t="n">
        <v>-73.571274</v>
      </c>
      <c r="BO536" s="1" t="n">
        <v>-80.37606</v>
      </c>
      <c r="BP536" s="1" t="n">
        <v>-76.936958</v>
      </c>
      <c r="BQ536" s="1" t="n">
        <v>-79.96962</v>
      </c>
      <c r="BR536" s="1" t="n">
        <v>-77.88665</v>
      </c>
      <c r="BS536" s="1" t="n">
        <v>-65.758453</v>
      </c>
      <c r="BT536" s="1" t="n">
        <v>-76.070694</v>
      </c>
      <c r="BU536" s="1" t="n">
        <v>-85.32605</v>
      </c>
      <c r="BV536" s="1" t="n">
        <v>-73.742859</v>
      </c>
      <c r="BW536" s="1" t="n">
        <v>-82.582489</v>
      </c>
      <c r="BX536" s="1" t="n">
        <v>-87.664062</v>
      </c>
      <c r="BY536" s="1" t="n">
        <v>-75.018875</v>
      </c>
      <c r="BZ536" s="1" t="n">
        <v>-86.345139</v>
      </c>
      <c r="CA536" s="1" t="n">
        <v>-68.886436</v>
      </c>
      <c r="CB536" s="1" t="n">
        <v>-68.116653</v>
      </c>
      <c r="CC536" s="1" t="n">
        <v>-69.257439</v>
      </c>
      <c r="CD536" s="1" t="n">
        <v>-76.182129</v>
      </c>
      <c r="CE536" s="1" t="n">
        <v>-88.481667</v>
      </c>
      <c r="CF536" s="1" t="n">
        <v>-76.83493</v>
      </c>
      <c r="CG536" s="1" t="n">
        <v>-75.675369</v>
      </c>
      <c r="CH536" s="1" t="n">
        <v>-92.441422</v>
      </c>
      <c r="CI536" s="1" t="n">
        <v>-69.753815</v>
      </c>
      <c r="CJ536" s="1" t="n">
        <v>-75.339973</v>
      </c>
      <c r="CK536" s="1" t="n">
        <v>-83.037109</v>
      </c>
      <c r="CL536" s="1" t="n">
        <v>-83.764732</v>
      </c>
      <c r="CM536" s="1" t="n">
        <v>-78.118095</v>
      </c>
      <c r="CN536" s="1" t="n">
        <v>-82.456772</v>
      </c>
      <c r="CO536" s="1" t="n">
        <v>-71.31057</v>
      </c>
      <c r="CP536" s="1" t="n">
        <v>-85.831688</v>
      </c>
      <c r="CQ536" s="1" t="n">
        <v>-77.115761</v>
      </c>
      <c r="CR536" s="1" t="n">
        <v>-85.968521</v>
      </c>
      <c r="CS536" s="1" t="n">
        <v>-68.863457</v>
      </c>
    </row>
    <row r="537" customFormat="false" ht="13.2" hidden="false" customHeight="false" outlineLevel="0" collapsed="false">
      <c r="A537" s="1" t="n">
        <f aca="false">A536+0.5</f>
        <v>268</v>
      </c>
      <c r="B537" s="1" t="n">
        <v>-82.289238</v>
      </c>
      <c r="C537" s="1" t="n">
        <v>-84.848328</v>
      </c>
      <c r="D537" s="1" t="n">
        <v>-73.790833</v>
      </c>
      <c r="E537" s="1" t="n">
        <v>-71.808601</v>
      </c>
      <c r="F537" s="1" t="n">
        <v>-75.114105</v>
      </c>
      <c r="G537" s="1" t="n">
        <v>-70.871368</v>
      </c>
      <c r="H537" s="1" t="n">
        <v>-75.740166</v>
      </c>
      <c r="I537" s="1" t="n">
        <v>-67.773605</v>
      </c>
      <c r="J537" s="1" t="n">
        <v>-75.424232</v>
      </c>
      <c r="K537" s="1" t="n">
        <v>-82.387268</v>
      </c>
      <c r="L537" s="1" t="n">
        <v>-72.080353</v>
      </c>
      <c r="M537" s="1" t="n">
        <v>-71.52742</v>
      </c>
      <c r="N537" s="1" t="n">
        <v>-75.492424</v>
      </c>
      <c r="O537" s="1" t="n">
        <v>-83.145508</v>
      </c>
      <c r="P537" s="1" t="n">
        <v>-73.63382</v>
      </c>
      <c r="Q537" s="1" t="n">
        <v>-67.539459</v>
      </c>
      <c r="R537" s="1" t="n">
        <v>-85.622795</v>
      </c>
      <c r="S537" s="1" t="n">
        <v>-79.934311</v>
      </c>
      <c r="T537" s="1" t="n">
        <v>-74.559006</v>
      </c>
      <c r="U537" s="1" t="n">
        <v>-75.750801</v>
      </c>
      <c r="V537" s="1" t="n">
        <v>-85.40892</v>
      </c>
      <c r="W537" s="1" t="n">
        <v>-79.454948</v>
      </c>
      <c r="X537" s="1" t="n">
        <v>-75.542511</v>
      </c>
      <c r="Y537" s="1" t="n">
        <v>-89.405258</v>
      </c>
      <c r="Z537" s="1" t="n">
        <v>-86.800621</v>
      </c>
      <c r="AA537" s="1" t="n">
        <v>-90.630569</v>
      </c>
      <c r="AB537" s="1" t="n">
        <v>-74.788406</v>
      </c>
      <c r="AC537" s="1" t="n">
        <v>-78.601974</v>
      </c>
      <c r="AD537" s="1" t="n">
        <v>-76.307434</v>
      </c>
      <c r="AE537" s="1" t="n">
        <v>-81.379921</v>
      </c>
      <c r="AF537" s="1" t="n">
        <v>-76.840195</v>
      </c>
      <c r="AG537" s="1" t="n">
        <v>-69.978973</v>
      </c>
      <c r="AH537" s="1" t="n">
        <v>-77.852951</v>
      </c>
      <c r="AI537" s="1" t="n">
        <v>-77.352699</v>
      </c>
      <c r="AJ537" s="1" t="n">
        <v>-79.137558</v>
      </c>
      <c r="AK537" s="1" t="n">
        <v>-77.73307</v>
      </c>
      <c r="AL537" s="1" t="n">
        <v>-73.748238</v>
      </c>
      <c r="AM537" s="1" t="n">
        <v>-85.043839</v>
      </c>
      <c r="AN537" s="1" t="n">
        <v>-76.06398</v>
      </c>
      <c r="AO537" s="1" t="n">
        <v>-79.707047</v>
      </c>
      <c r="AP537" s="1" t="n">
        <v>-73.752113</v>
      </c>
      <c r="AQ537" s="1" t="n">
        <v>-76.444313</v>
      </c>
      <c r="AR537" s="1" t="n">
        <v>-66.414574</v>
      </c>
      <c r="AS537" s="1" t="n">
        <v>-78.070877</v>
      </c>
      <c r="AT537" s="1" t="n">
        <v>-76.63224</v>
      </c>
      <c r="AU537" s="1" t="n">
        <v>-75.617027</v>
      </c>
      <c r="AV537" s="1" t="n">
        <v>-82.151154</v>
      </c>
      <c r="AW537" s="1" t="n">
        <v>-68.344215</v>
      </c>
      <c r="AX537" s="1" t="n">
        <v>-73.930786</v>
      </c>
      <c r="AY537" s="1" t="n">
        <v>-76.729431</v>
      </c>
      <c r="AZ537" s="1" t="n">
        <v>-72.49057</v>
      </c>
      <c r="BA537" s="1" t="n">
        <v>-82.341805</v>
      </c>
      <c r="BB537" s="1" t="n">
        <v>-95.93174</v>
      </c>
      <c r="BC537" s="1" t="n">
        <v>-72.156754</v>
      </c>
      <c r="BD537" s="1" t="n">
        <v>-78.260315</v>
      </c>
      <c r="BE537" s="1" t="n">
        <v>-73.644226</v>
      </c>
      <c r="BF537" s="1" t="n">
        <v>-72.930679</v>
      </c>
      <c r="BG537" s="1" t="n">
        <v>-73.309113</v>
      </c>
      <c r="BH537" s="1" t="n">
        <v>-75.866463</v>
      </c>
      <c r="BI537" s="1" t="n">
        <v>-92.113991</v>
      </c>
      <c r="BJ537" s="1" t="n">
        <v>-76.399902</v>
      </c>
      <c r="BK537" s="1" t="n">
        <v>-67.173149</v>
      </c>
      <c r="BL537" s="1" t="n">
        <v>-80.087288</v>
      </c>
      <c r="BM537" s="1" t="n">
        <v>-68.581192</v>
      </c>
      <c r="BN537" s="1" t="n">
        <v>-74.988342</v>
      </c>
      <c r="BO537" s="1" t="n">
        <v>-85.514404</v>
      </c>
      <c r="BP537" s="1" t="n">
        <v>-74.549904</v>
      </c>
      <c r="BQ537" s="1" t="n">
        <v>-79.978409</v>
      </c>
      <c r="BR537" s="1" t="n">
        <v>-78.80024</v>
      </c>
      <c r="BS537" s="1" t="n">
        <v>-64.929955</v>
      </c>
      <c r="BT537" s="1" t="n">
        <v>-75.964668</v>
      </c>
      <c r="BU537" s="1" t="n">
        <v>-83.372833</v>
      </c>
      <c r="BV537" s="1" t="n">
        <v>-74.441673</v>
      </c>
      <c r="BW537" s="1" t="n">
        <v>-78.289734</v>
      </c>
      <c r="BX537" s="1" t="n">
        <v>-76.902626</v>
      </c>
      <c r="BY537" s="1" t="n">
        <v>-76.818062</v>
      </c>
      <c r="BZ537" s="1" t="n">
        <v>-78.757927</v>
      </c>
      <c r="CA537" s="1" t="n">
        <v>-70.447708</v>
      </c>
      <c r="CB537" s="1" t="n">
        <v>-68.483696</v>
      </c>
      <c r="CC537" s="1" t="n">
        <v>-70.031517</v>
      </c>
      <c r="CD537" s="1" t="n">
        <v>-75.567734</v>
      </c>
      <c r="CE537" s="1" t="n">
        <v>-83.537247</v>
      </c>
      <c r="CF537" s="1" t="n">
        <v>-76.696663</v>
      </c>
      <c r="CG537" s="1" t="n">
        <v>-77.201881</v>
      </c>
      <c r="CH537" s="1" t="n">
        <v>-79.838837</v>
      </c>
      <c r="CI537" s="1" t="n">
        <v>-70.06411</v>
      </c>
      <c r="CJ537" s="1" t="n">
        <v>-74.657188</v>
      </c>
      <c r="CK537" s="1" t="n">
        <v>-80.333206</v>
      </c>
      <c r="CL537" s="1" t="n">
        <v>-83.130424</v>
      </c>
      <c r="CM537" s="1" t="n">
        <v>-78.680656</v>
      </c>
      <c r="CN537" s="1" t="n">
        <v>-98.423126</v>
      </c>
      <c r="CO537" s="1" t="n">
        <v>-72.240387</v>
      </c>
      <c r="CP537" s="1" t="n">
        <v>-80.662476</v>
      </c>
      <c r="CQ537" s="1" t="n">
        <v>-77.282974</v>
      </c>
      <c r="CR537" s="1" t="n">
        <v>-92.080757</v>
      </c>
      <c r="CS537" s="1" t="n">
        <v>-69.201935</v>
      </c>
    </row>
    <row r="538" customFormat="false" ht="13.2" hidden="false" customHeight="false" outlineLevel="0" collapsed="false">
      <c r="A538" s="1" t="n">
        <f aca="false">A537+0.5</f>
        <v>268.5</v>
      </c>
      <c r="B538" s="1" t="n">
        <v>-88.286987</v>
      </c>
      <c r="C538" s="1" t="n">
        <v>-80.821617</v>
      </c>
      <c r="D538" s="1" t="n">
        <v>-74.433952</v>
      </c>
      <c r="E538" s="1" t="n">
        <v>-72.437302</v>
      </c>
      <c r="F538" s="1" t="n">
        <v>-76.804054</v>
      </c>
      <c r="G538" s="1" t="n">
        <v>-71.505196</v>
      </c>
      <c r="H538" s="1" t="n">
        <v>-77.439331</v>
      </c>
      <c r="I538" s="1" t="n">
        <v>-68.330406</v>
      </c>
      <c r="J538" s="1" t="n">
        <v>-74.180954</v>
      </c>
      <c r="K538" s="1" t="n">
        <v>-84.135353</v>
      </c>
      <c r="L538" s="1" t="n">
        <v>-73.059631</v>
      </c>
      <c r="M538" s="1" t="n">
        <v>-72.807121</v>
      </c>
      <c r="N538" s="1" t="n">
        <v>-74.039085</v>
      </c>
      <c r="O538" s="1" t="n">
        <v>-78.886162</v>
      </c>
      <c r="P538" s="1" t="n">
        <v>-74.089737</v>
      </c>
      <c r="Q538" s="1" t="n">
        <v>-67.211693</v>
      </c>
      <c r="R538" s="1" t="n">
        <v>-88.630341</v>
      </c>
      <c r="S538" s="1" t="n">
        <v>-78.29213</v>
      </c>
      <c r="T538" s="1" t="n">
        <v>-73.448448</v>
      </c>
      <c r="U538" s="1" t="n">
        <v>-76.709587</v>
      </c>
      <c r="V538" s="1" t="n">
        <v>-84.310013</v>
      </c>
      <c r="W538" s="1" t="n">
        <v>-73.35479</v>
      </c>
      <c r="X538" s="1" t="n">
        <v>-75.271194</v>
      </c>
      <c r="Y538" s="1" t="n">
        <v>-81.303101</v>
      </c>
      <c r="Z538" s="1" t="n">
        <v>-80.521255</v>
      </c>
      <c r="AA538" s="1" t="n">
        <v>-90.381538</v>
      </c>
      <c r="AB538" s="1" t="n">
        <v>-82.960876</v>
      </c>
      <c r="AC538" s="1" t="n">
        <v>-82.736847</v>
      </c>
      <c r="AD538" s="1" t="n">
        <v>-78.258606</v>
      </c>
      <c r="AE538" s="1" t="n">
        <v>-78.478836</v>
      </c>
      <c r="AF538" s="1" t="n">
        <v>-77.783493</v>
      </c>
      <c r="AG538" s="1" t="n">
        <v>-70.016846</v>
      </c>
      <c r="AH538" s="1" t="n">
        <v>-77.49498</v>
      </c>
      <c r="AI538" s="1" t="n">
        <v>-76.759575</v>
      </c>
      <c r="AJ538" s="1" t="n">
        <v>-81.541046</v>
      </c>
      <c r="AK538" s="1" t="n">
        <v>-74.694641</v>
      </c>
      <c r="AL538" s="1" t="n">
        <v>-72.726685</v>
      </c>
      <c r="AM538" s="1" t="n">
        <v>-96.473053</v>
      </c>
      <c r="AN538" s="1" t="n">
        <v>-74.772285</v>
      </c>
      <c r="AO538" s="1" t="n">
        <v>-91.926895</v>
      </c>
      <c r="AP538" s="1" t="n">
        <v>-73.519295</v>
      </c>
      <c r="AQ538" s="1" t="n">
        <v>-75.053032</v>
      </c>
      <c r="AR538" s="1" t="n">
        <v>-66.224907</v>
      </c>
      <c r="AS538" s="1" t="n">
        <v>-76.841492</v>
      </c>
      <c r="AT538" s="1" t="n">
        <v>-79.929604</v>
      </c>
      <c r="AU538" s="1" t="n">
        <v>-76.264336</v>
      </c>
      <c r="AV538" s="1" t="n">
        <v>-78.819031</v>
      </c>
      <c r="AW538" s="1" t="n">
        <v>-67.982376</v>
      </c>
      <c r="AX538" s="1" t="n">
        <v>-77.204292</v>
      </c>
      <c r="AY538" s="1" t="n">
        <v>-77.368538</v>
      </c>
      <c r="AZ538" s="1" t="n">
        <v>-72.272148</v>
      </c>
      <c r="BA538" s="1" t="n">
        <v>-79.042519</v>
      </c>
      <c r="BB538" s="1" t="n">
        <v>-117.847656</v>
      </c>
      <c r="BC538" s="1" t="n">
        <v>-69.583778</v>
      </c>
      <c r="BD538" s="1" t="n">
        <v>-76.854668</v>
      </c>
      <c r="BE538" s="1" t="n">
        <v>-77.530548</v>
      </c>
      <c r="BF538" s="1" t="n">
        <v>-74.601326</v>
      </c>
      <c r="BG538" s="1" t="n">
        <v>-73.14724</v>
      </c>
      <c r="BH538" s="1" t="n">
        <v>-71.723267</v>
      </c>
      <c r="BI538" s="1" t="n">
        <v>-88.607346</v>
      </c>
      <c r="BJ538" s="1" t="n">
        <v>-76.56424</v>
      </c>
      <c r="BK538" s="1" t="n">
        <v>-68.192001</v>
      </c>
      <c r="BL538" s="1" t="n">
        <v>-80.654938</v>
      </c>
      <c r="BM538" s="1" t="n">
        <v>-69.803558</v>
      </c>
      <c r="BN538" s="1" t="n">
        <v>-79.28788</v>
      </c>
      <c r="BO538" s="1" t="n">
        <v>-79.549049</v>
      </c>
      <c r="BP538" s="1" t="n">
        <v>-73.680786</v>
      </c>
      <c r="BQ538" s="1" t="n">
        <v>-81.25058</v>
      </c>
      <c r="BR538" s="1" t="n">
        <v>-82.073326</v>
      </c>
      <c r="BS538" s="1" t="n">
        <v>-64.289879</v>
      </c>
      <c r="BT538" s="1" t="n">
        <v>-74.760605</v>
      </c>
      <c r="BU538" s="1" t="n">
        <v>-80.696724</v>
      </c>
      <c r="BV538" s="1" t="n">
        <v>-75.14727</v>
      </c>
      <c r="BW538" s="1" t="n">
        <v>-76.697701</v>
      </c>
      <c r="BX538" s="1" t="n">
        <v>-72.711121</v>
      </c>
      <c r="BY538" s="1" t="n">
        <v>-78.33535</v>
      </c>
      <c r="BZ538" s="1" t="n">
        <v>-78.069702</v>
      </c>
      <c r="CA538" s="1" t="n">
        <v>-70.939857</v>
      </c>
      <c r="CB538" s="1" t="n">
        <v>-69.287361</v>
      </c>
      <c r="CC538" s="1" t="n">
        <v>-71.128571</v>
      </c>
      <c r="CD538" s="1" t="n">
        <v>-76.985611</v>
      </c>
      <c r="CE538" s="1" t="n">
        <v>-83.136673</v>
      </c>
      <c r="CF538" s="1" t="n">
        <v>-76.924431</v>
      </c>
      <c r="CG538" s="1" t="n">
        <v>-77.755798</v>
      </c>
      <c r="CH538" s="1" t="n">
        <v>-81.108513</v>
      </c>
      <c r="CI538" s="1" t="n">
        <v>-69.972069</v>
      </c>
      <c r="CJ538" s="1" t="n">
        <v>-74.924736</v>
      </c>
      <c r="CK538" s="1" t="n">
        <v>-77.834412</v>
      </c>
      <c r="CL538" s="1" t="n">
        <v>-86.964149</v>
      </c>
      <c r="CM538" s="1" t="n">
        <v>-76.9021</v>
      </c>
      <c r="CN538" s="1" t="n">
        <v>-89.437469</v>
      </c>
      <c r="CO538" s="1" t="n">
        <v>-72.61908</v>
      </c>
      <c r="CP538" s="1" t="n">
        <v>-79.764549</v>
      </c>
      <c r="CQ538" s="1" t="n">
        <v>-76.444489</v>
      </c>
      <c r="CR538" s="1" t="n">
        <v>-88.394478</v>
      </c>
      <c r="CS538" s="1" t="n">
        <v>-68.749985</v>
      </c>
    </row>
    <row r="539" customFormat="false" ht="13.2" hidden="false" customHeight="false" outlineLevel="0" collapsed="false">
      <c r="A539" s="1" t="n">
        <f aca="false">A538+0.5</f>
        <v>269</v>
      </c>
      <c r="B539" s="1" t="n">
        <v>-94.108597</v>
      </c>
      <c r="C539" s="1" t="n">
        <v>-79.494797</v>
      </c>
      <c r="D539" s="1" t="n">
        <v>-75.041824</v>
      </c>
      <c r="E539" s="1" t="n">
        <v>-72.97229</v>
      </c>
      <c r="F539" s="1" t="n">
        <v>-79.201431</v>
      </c>
      <c r="G539" s="1" t="n">
        <v>-70.046082</v>
      </c>
      <c r="H539" s="1" t="n">
        <v>-82.342804</v>
      </c>
      <c r="I539" s="1" t="n">
        <v>-68.916275</v>
      </c>
      <c r="J539" s="1" t="n">
        <v>-73.905701</v>
      </c>
      <c r="K539" s="1" t="n">
        <v>-84.279564</v>
      </c>
      <c r="L539" s="1" t="n">
        <v>-72.27079</v>
      </c>
      <c r="M539" s="1" t="n">
        <v>-73.446991</v>
      </c>
      <c r="N539" s="1" t="n">
        <v>-74.479355</v>
      </c>
      <c r="O539" s="1" t="n">
        <v>-78.582123</v>
      </c>
      <c r="P539" s="1" t="n">
        <v>-73.79538</v>
      </c>
      <c r="Q539" s="1" t="n">
        <v>-66.5606</v>
      </c>
      <c r="R539" s="1" t="n">
        <v>-86.190292</v>
      </c>
      <c r="S539" s="1" t="n">
        <v>-75.281097</v>
      </c>
      <c r="T539" s="1" t="n">
        <v>-73.531609</v>
      </c>
      <c r="U539" s="1" t="n">
        <v>-75.140297</v>
      </c>
      <c r="V539" s="1" t="n">
        <v>-84.892303</v>
      </c>
      <c r="W539" s="1" t="n">
        <v>-71.408302</v>
      </c>
      <c r="X539" s="1" t="n">
        <v>-75.847305</v>
      </c>
      <c r="Y539" s="1" t="n">
        <v>-75.594864</v>
      </c>
      <c r="Z539" s="1" t="n">
        <v>-80.028702</v>
      </c>
      <c r="AA539" s="1" t="n">
        <v>-89.022934</v>
      </c>
      <c r="AB539" s="1" t="n">
        <v>-82.527908</v>
      </c>
      <c r="AC539" s="1" t="n">
        <v>-82.101753</v>
      </c>
      <c r="AD539" s="1" t="n">
        <v>-80.949097</v>
      </c>
      <c r="AE539" s="1" t="n">
        <v>-76.016098</v>
      </c>
      <c r="AF539" s="1" t="n">
        <v>-80.829201</v>
      </c>
      <c r="AG539" s="1" t="n">
        <v>-70.00502</v>
      </c>
      <c r="AH539" s="1" t="n">
        <v>-77.516876</v>
      </c>
      <c r="AI539" s="1" t="n">
        <v>-74.617126</v>
      </c>
      <c r="AJ539" s="1" t="n">
        <v>-85.250694</v>
      </c>
      <c r="AK539" s="1" t="n">
        <v>-73.472946</v>
      </c>
      <c r="AL539" s="1" t="n">
        <v>-73.278572</v>
      </c>
      <c r="AM539" s="1" t="n">
        <v>-88.404495</v>
      </c>
      <c r="AN539" s="1" t="n">
        <v>-73.79129</v>
      </c>
      <c r="AO539" s="1" t="n">
        <v>-84.564476</v>
      </c>
      <c r="AP539" s="1" t="n">
        <v>-73.043045</v>
      </c>
      <c r="AQ539" s="1" t="n">
        <v>-74.419907</v>
      </c>
      <c r="AR539" s="1" t="n">
        <v>-65.903694</v>
      </c>
      <c r="AS539" s="1" t="n">
        <v>-78.450478</v>
      </c>
      <c r="AT539" s="1" t="n">
        <v>-82.101974</v>
      </c>
      <c r="AU539" s="1" t="n">
        <v>-76.568748</v>
      </c>
      <c r="AV539" s="1" t="n">
        <v>-76.876068</v>
      </c>
      <c r="AW539" s="1" t="n">
        <v>-67.754906</v>
      </c>
      <c r="AX539" s="1" t="n">
        <v>-81.910332</v>
      </c>
      <c r="AY539" s="1" t="n">
        <v>-77.723534</v>
      </c>
      <c r="AZ539" s="1" t="n">
        <v>-70.988007</v>
      </c>
      <c r="BA539" s="1" t="n">
        <v>-78.508255</v>
      </c>
      <c r="BB539" s="1" t="n">
        <v>-92.928268</v>
      </c>
      <c r="BC539" s="1" t="n">
        <v>-68.331696</v>
      </c>
      <c r="BD539" s="1" t="n">
        <v>-73.730576</v>
      </c>
      <c r="BE539" s="1" t="n">
        <v>-77.599655</v>
      </c>
      <c r="BF539" s="1" t="n">
        <v>-81.101875</v>
      </c>
      <c r="BG539" s="1" t="n">
        <v>-72.63932</v>
      </c>
      <c r="BH539" s="1" t="n">
        <v>-70.147659</v>
      </c>
      <c r="BI539" s="1" t="n">
        <v>-87.455254</v>
      </c>
      <c r="BJ539" s="1" t="n">
        <v>-78.306396</v>
      </c>
      <c r="BK539" s="1" t="n">
        <v>-68.50959</v>
      </c>
      <c r="BL539" s="1" t="n">
        <v>-82.905762</v>
      </c>
      <c r="BM539" s="1" t="n">
        <v>-71.056931</v>
      </c>
      <c r="BN539" s="1" t="n">
        <v>-79.468674</v>
      </c>
      <c r="BO539" s="1" t="n">
        <v>-75.427917</v>
      </c>
      <c r="BP539" s="1" t="n">
        <v>-71.857979</v>
      </c>
      <c r="BQ539" s="1" t="n">
        <v>-85.535347</v>
      </c>
      <c r="BR539" s="1" t="n">
        <v>-81.719223</v>
      </c>
      <c r="BS539" s="1" t="n">
        <v>-63.954514</v>
      </c>
      <c r="BT539" s="1" t="n">
        <v>-73.62426</v>
      </c>
      <c r="BU539" s="1" t="n">
        <v>-78.423836</v>
      </c>
      <c r="BV539" s="1" t="n">
        <v>-77.556824</v>
      </c>
      <c r="BW539" s="1" t="n">
        <v>-74.590973</v>
      </c>
      <c r="BX539" s="1" t="n">
        <v>-71.051956</v>
      </c>
      <c r="BY539" s="1" t="n">
        <v>-80.735893</v>
      </c>
      <c r="BZ539" s="1" t="n">
        <v>-75.882324</v>
      </c>
      <c r="CA539" s="1" t="n">
        <v>-71.839188</v>
      </c>
      <c r="CB539" s="1" t="n">
        <v>-69.067276</v>
      </c>
      <c r="CC539" s="1" t="n">
        <v>-72.84185</v>
      </c>
      <c r="CD539" s="1" t="n">
        <v>-79.104324</v>
      </c>
      <c r="CE539" s="1" t="n">
        <v>-81.735504</v>
      </c>
      <c r="CF539" s="1" t="n">
        <v>-77.29583</v>
      </c>
      <c r="CG539" s="1" t="n">
        <v>-79.503944</v>
      </c>
      <c r="CH539" s="1" t="n">
        <v>-79.85907</v>
      </c>
      <c r="CI539" s="1" t="n">
        <v>-71.172279</v>
      </c>
      <c r="CJ539" s="1" t="n">
        <v>-74.151802</v>
      </c>
      <c r="CK539" s="1" t="n">
        <v>-76.376198</v>
      </c>
      <c r="CL539" s="1" t="n">
        <v>-85.963898</v>
      </c>
      <c r="CM539" s="1" t="n">
        <v>-79.390327</v>
      </c>
      <c r="CN539" s="1" t="n">
        <v>-85.035446</v>
      </c>
      <c r="CO539" s="1" t="n">
        <v>-73.764915</v>
      </c>
      <c r="CP539" s="1" t="n">
        <v>-78.383331</v>
      </c>
      <c r="CQ539" s="1" t="n">
        <v>-77.777748</v>
      </c>
      <c r="CR539" s="1" t="n">
        <v>-87.196312</v>
      </c>
      <c r="CS539" s="1" t="n">
        <v>-68.305901</v>
      </c>
    </row>
    <row r="540" customFormat="false" ht="13.2" hidden="false" customHeight="false" outlineLevel="0" collapsed="false">
      <c r="A540" s="1" t="n">
        <f aca="false">A539+0.5</f>
        <v>269.5</v>
      </c>
      <c r="B540" s="1" t="n">
        <v>-84.823463</v>
      </c>
      <c r="C540" s="1" t="n">
        <v>-77.68718</v>
      </c>
      <c r="D540" s="1" t="n">
        <v>-75.638222</v>
      </c>
      <c r="E540" s="1" t="n">
        <v>-74.02375</v>
      </c>
      <c r="F540" s="1" t="n">
        <v>-81.19812</v>
      </c>
      <c r="G540" s="1" t="n">
        <v>-68.148048</v>
      </c>
      <c r="H540" s="1" t="n">
        <v>-82.374382</v>
      </c>
      <c r="I540" s="1" t="n">
        <v>-70.494781</v>
      </c>
      <c r="J540" s="1" t="n">
        <v>-75.188393</v>
      </c>
      <c r="K540" s="1" t="n">
        <v>-83.478996</v>
      </c>
      <c r="L540" s="1" t="n">
        <v>-71.532028</v>
      </c>
      <c r="M540" s="1" t="n">
        <v>-75.732529</v>
      </c>
      <c r="N540" s="1" t="n">
        <v>-74.572777</v>
      </c>
      <c r="O540" s="1" t="n">
        <v>-76.275299</v>
      </c>
      <c r="P540" s="1" t="n">
        <v>-72.025818</v>
      </c>
      <c r="Q540" s="1" t="n">
        <v>-66.690147</v>
      </c>
      <c r="R540" s="1" t="n">
        <v>-85.996521</v>
      </c>
      <c r="S540" s="1" t="n">
        <v>-74.733871</v>
      </c>
      <c r="T540" s="1" t="n">
        <v>-75.431969</v>
      </c>
      <c r="U540" s="1" t="n">
        <v>-75.385048</v>
      </c>
      <c r="V540" s="1" t="n">
        <v>-83.293335</v>
      </c>
      <c r="W540" s="1" t="n">
        <v>-69.798645</v>
      </c>
      <c r="X540" s="1" t="n">
        <v>-76.47448</v>
      </c>
      <c r="Y540" s="1" t="n">
        <v>-73.335899</v>
      </c>
      <c r="Z540" s="1" t="n">
        <v>-79.864731</v>
      </c>
      <c r="AA540" s="1" t="n">
        <v>-82.479401</v>
      </c>
      <c r="AB540" s="1" t="n">
        <v>-77.76461</v>
      </c>
      <c r="AC540" s="1" t="n">
        <v>-82.02533</v>
      </c>
      <c r="AD540" s="1" t="n">
        <v>-81.589874</v>
      </c>
      <c r="AE540" s="1" t="n">
        <v>-74.668419</v>
      </c>
      <c r="AF540" s="1" t="n">
        <v>-79.364944</v>
      </c>
      <c r="AG540" s="1" t="n">
        <v>-71.554535</v>
      </c>
      <c r="AH540" s="1" t="n">
        <v>-77.0532</v>
      </c>
      <c r="AI540" s="1" t="n">
        <v>-74.528343</v>
      </c>
      <c r="AJ540" s="1" t="n">
        <v>-96.942383</v>
      </c>
      <c r="AK540" s="1" t="n">
        <v>-71.979988</v>
      </c>
      <c r="AL540" s="1" t="n">
        <v>-73.751724</v>
      </c>
      <c r="AM540" s="1" t="n">
        <v>-85.902176</v>
      </c>
      <c r="AN540" s="1" t="n">
        <v>-73.192787</v>
      </c>
      <c r="AO540" s="1" t="n">
        <v>-80.565956</v>
      </c>
      <c r="AP540" s="1" t="n">
        <v>-73.391212</v>
      </c>
      <c r="AQ540" s="1" t="n">
        <v>-73.565231</v>
      </c>
      <c r="AR540" s="1" t="n">
        <v>-66.091217</v>
      </c>
      <c r="AS540" s="1" t="n">
        <v>-77.353973</v>
      </c>
      <c r="AT540" s="1" t="n">
        <v>-88.437744</v>
      </c>
      <c r="AU540" s="1" t="n">
        <v>-76.889488</v>
      </c>
      <c r="AV540" s="1" t="n">
        <v>-76.71006</v>
      </c>
      <c r="AW540" s="1" t="n">
        <v>-67.659538</v>
      </c>
      <c r="AX540" s="1" t="n">
        <v>-82.984406</v>
      </c>
      <c r="AY540" s="1" t="n">
        <v>-81.169434</v>
      </c>
      <c r="AZ540" s="1" t="n">
        <v>-69.197281</v>
      </c>
      <c r="BA540" s="1" t="n">
        <v>-76.318626</v>
      </c>
      <c r="BB540" s="1" t="n">
        <v>-86.822243</v>
      </c>
      <c r="BC540" s="1" t="n">
        <v>-66.958069</v>
      </c>
      <c r="BD540" s="1" t="n">
        <v>-72.92617</v>
      </c>
      <c r="BE540" s="1" t="n">
        <v>-74.04229</v>
      </c>
      <c r="BF540" s="1" t="n">
        <v>-90.390404</v>
      </c>
      <c r="BG540" s="1" t="n">
        <v>-74.029747</v>
      </c>
      <c r="BH540" s="1" t="n">
        <v>-69.231483</v>
      </c>
      <c r="BI540" s="1" t="n">
        <v>-86.70874</v>
      </c>
      <c r="BJ540" s="1" t="n">
        <v>-77.375633</v>
      </c>
      <c r="BK540" s="1" t="n">
        <v>-70.305489</v>
      </c>
      <c r="BL540" s="1" t="n">
        <v>-80.767555</v>
      </c>
      <c r="BM540" s="1" t="n">
        <v>-71.182594</v>
      </c>
      <c r="BN540" s="1" t="n">
        <v>-77.904114</v>
      </c>
      <c r="BO540" s="1" t="n">
        <v>-72.3592</v>
      </c>
      <c r="BP540" s="1" t="n">
        <v>-69.9888</v>
      </c>
      <c r="BQ540" s="1" t="n">
        <v>-93.643417</v>
      </c>
      <c r="BR540" s="1" t="n">
        <v>-83.88942</v>
      </c>
      <c r="BS540" s="1" t="n">
        <v>-64.210007</v>
      </c>
      <c r="BT540" s="1" t="n">
        <v>-72.255516</v>
      </c>
      <c r="BU540" s="1" t="n">
        <v>-75.981812</v>
      </c>
      <c r="BV540" s="1" t="n">
        <v>-77.713959</v>
      </c>
      <c r="BW540" s="1" t="n">
        <v>-73.536285</v>
      </c>
      <c r="BX540" s="1" t="n">
        <v>-70.006729</v>
      </c>
      <c r="BY540" s="1" t="n">
        <v>-79.457634</v>
      </c>
      <c r="BZ540" s="1" t="n">
        <v>-76.885834</v>
      </c>
      <c r="CA540" s="1" t="n">
        <v>-71.050667</v>
      </c>
      <c r="CB540" s="1" t="n">
        <v>-67.963287</v>
      </c>
      <c r="CC540" s="1" t="n">
        <v>-76.005447</v>
      </c>
      <c r="CD540" s="1" t="n">
        <v>-84.195587</v>
      </c>
      <c r="CE540" s="1" t="n">
        <v>-80.366425</v>
      </c>
      <c r="CF540" s="1" t="n">
        <v>-80.276245</v>
      </c>
      <c r="CG540" s="1" t="n">
        <v>-80.252831</v>
      </c>
      <c r="CH540" s="1" t="n">
        <v>-76.830551</v>
      </c>
      <c r="CI540" s="1" t="n">
        <v>-70.43792</v>
      </c>
      <c r="CJ540" s="1" t="n">
        <v>-74.185555</v>
      </c>
      <c r="CK540" s="1" t="n">
        <v>-75.457611</v>
      </c>
      <c r="CL540" s="1" t="n">
        <v>-88.740097</v>
      </c>
      <c r="CM540" s="1" t="n">
        <v>-80.384056</v>
      </c>
      <c r="CN540" s="1" t="n">
        <v>-85.205498</v>
      </c>
      <c r="CO540" s="1" t="n">
        <v>-74.608078</v>
      </c>
      <c r="CP540" s="1" t="n">
        <v>-78.667389</v>
      </c>
      <c r="CQ540" s="1" t="n">
        <v>-78.554687</v>
      </c>
      <c r="CR540" s="1" t="n">
        <v>-82.841835</v>
      </c>
      <c r="CS540" s="1" t="n">
        <v>-67.998947</v>
      </c>
    </row>
    <row r="541" customFormat="false" ht="13.2" hidden="false" customHeight="false" outlineLevel="0" collapsed="false">
      <c r="A541" s="1" t="n">
        <f aca="false">A540+0.5</f>
        <v>270</v>
      </c>
      <c r="B541" s="1" t="n">
        <v>-83.835663</v>
      </c>
      <c r="C541" s="1" t="n">
        <v>-78.363297</v>
      </c>
      <c r="D541" s="1" t="n">
        <v>-77.744583</v>
      </c>
      <c r="E541" s="1" t="n">
        <v>-76.149681</v>
      </c>
      <c r="F541" s="1" t="n">
        <v>-84.322174</v>
      </c>
      <c r="G541" s="1" t="n">
        <v>-66.484818</v>
      </c>
      <c r="H541" s="1" t="n">
        <v>-89.774338</v>
      </c>
      <c r="I541" s="1" t="n">
        <v>-71.885468</v>
      </c>
      <c r="J541" s="1" t="n">
        <v>-77.403061</v>
      </c>
      <c r="K541" s="1" t="n">
        <v>-82.505936</v>
      </c>
      <c r="L541" s="1" t="n">
        <v>-71.131577</v>
      </c>
      <c r="M541" s="1" t="n">
        <v>-74.529488</v>
      </c>
      <c r="N541" s="1" t="n">
        <v>-75.774712</v>
      </c>
      <c r="O541" s="1" t="n">
        <v>-74.690521</v>
      </c>
      <c r="P541" s="1" t="n">
        <v>-71.41552</v>
      </c>
      <c r="Q541" s="1" t="n">
        <v>-68.249084</v>
      </c>
      <c r="R541" s="1" t="n">
        <v>-86.081345</v>
      </c>
      <c r="S541" s="1" t="n">
        <v>-73.749886</v>
      </c>
      <c r="T541" s="1" t="n">
        <v>-80.171165</v>
      </c>
      <c r="U541" s="1" t="n">
        <v>-75.79187</v>
      </c>
      <c r="V541" s="1" t="n">
        <v>-80.091331</v>
      </c>
      <c r="W541" s="1" t="n">
        <v>-68.892609</v>
      </c>
      <c r="X541" s="1" t="n">
        <v>-77.261856</v>
      </c>
      <c r="Y541" s="1" t="n">
        <v>-72.047691</v>
      </c>
      <c r="Z541" s="1" t="n">
        <v>-80.221214</v>
      </c>
      <c r="AA541" s="1" t="n">
        <v>-82.683403</v>
      </c>
      <c r="AB541" s="1" t="n">
        <v>-76.675346</v>
      </c>
      <c r="AC541" s="1" t="n">
        <v>-81.703156</v>
      </c>
      <c r="AD541" s="1" t="n">
        <v>-82.076607</v>
      </c>
      <c r="AE541" s="1" t="n">
        <v>-73.284805</v>
      </c>
      <c r="AF541" s="1" t="n">
        <v>-75.987213</v>
      </c>
      <c r="AG541" s="1" t="n">
        <v>-72.89402</v>
      </c>
      <c r="AH541" s="1" t="n">
        <v>-76.060257</v>
      </c>
      <c r="AI541" s="1" t="n">
        <v>-74.133751</v>
      </c>
      <c r="AJ541" s="1" t="n">
        <v>-92.092026</v>
      </c>
      <c r="AK541" s="1" t="n">
        <v>-71.341148</v>
      </c>
      <c r="AL541" s="1" t="n">
        <v>-75.547195</v>
      </c>
      <c r="AM541" s="1" t="n">
        <v>-80.503151</v>
      </c>
      <c r="AN541" s="1" t="n">
        <v>-73.56601</v>
      </c>
      <c r="AO541" s="1" t="n">
        <v>-77.599571</v>
      </c>
      <c r="AP541" s="1" t="n">
        <v>-72.375412</v>
      </c>
      <c r="AQ541" s="1" t="n">
        <v>-73.719894</v>
      </c>
      <c r="AR541" s="1" t="n">
        <v>-66.867584</v>
      </c>
      <c r="AS541" s="1" t="n">
        <v>-77.851738</v>
      </c>
      <c r="AT541" s="1" t="n">
        <v>-97.322922</v>
      </c>
      <c r="AU541" s="1" t="n">
        <v>-75.51442</v>
      </c>
      <c r="AV541" s="1" t="n">
        <v>-75.615913</v>
      </c>
      <c r="AW541" s="1" t="n">
        <v>-67.239426</v>
      </c>
      <c r="AX541" s="1" t="n">
        <v>-75.662544</v>
      </c>
      <c r="AY541" s="1" t="n">
        <v>-83.048264</v>
      </c>
      <c r="AZ541" s="1" t="n">
        <v>-67.842117</v>
      </c>
      <c r="BA541" s="1" t="n">
        <v>-78.062286</v>
      </c>
      <c r="BB541" s="1" t="n">
        <v>-83.694466</v>
      </c>
      <c r="BC541" s="1" t="n">
        <v>-66.663605</v>
      </c>
      <c r="BD541" s="1" t="n">
        <v>-70.693886</v>
      </c>
      <c r="BE541" s="1" t="n">
        <v>-73.237556</v>
      </c>
      <c r="BF541" s="1" t="n">
        <v>-81.527946</v>
      </c>
      <c r="BG541" s="1" t="n">
        <v>-76.831985</v>
      </c>
      <c r="BH541" s="1" t="n">
        <v>-69.437859</v>
      </c>
      <c r="BI541" s="1" t="n">
        <v>-85.589584</v>
      </c>
      <c r="BJ541" s="1" t="n">
        <v>-77.996483</v>
      </c>
      <c r="BK541" s="1" t="n">
        <v>-70.866875</v>
      </c>
      <c r="BL541" s="1" t="n">
        <v>-79.183731</v>
      </c>
      <c r="BM541" s="1" t="n">
        <v>-70.998627</v>
      </c>
      <c r="BN541" s="1" t="n">
        <v>-75.366196</v>
      </c>
      <c r="BO541" s="1" t="n">
        <v>-70.170097</v>
      </c>
      <c r="BP541" s="1" t="n">
        <v>-69.489601</v>
      </c>
      <c r="BQ541" s="1" t="n">
        <v>-88.993484</v>
      </c>
      <c r="BR541" s="1" t="n">
        <v>-85.427559</v>
      </c>
      <c r="BS541" s="1" t="n">
        <v>-64.841202</v>
      </c>
      <c r="BT541" s="1" t="n">
        <v>-69.992371</v>
      </c>
      <c r="BU541" s="1" t="n">
        <v>-75.601097</v>
      </c>
      <c r="BV541" s="1" t="n">
        <v>-75.50631</v>
      </c>
      <c r="BW541" s="1" t="n">
        <v>-73.034431</v>
      </c>
      <c r="BX541" s="1" t="n">
        <v>-68.80098</v>
      </c>
      <c r="BY541" s="1" t="n">
        <v>-76.196281</v>
      </c>
      <c r="BZ541" s="1" t="n">
        <v>-78.607849</v>
      </c>
      <c r="CA541" s="1" t="n">
        <v>-69.876221</v>
      </c>
      <c r="CB541" s="1" t="n">
        <v>-66.503296</v>
      </c>
      <c r="CC541" s="1" t="n">
        <v>-79.690361</v>
      </c>
      <c r="CD541" s="1" t="n">
        <v>-96.231934</v>
      </c>
      <c r="CE541" s="1" t="n">
        <v>-79.684776</v>
      </c>
      <c r="CF541" s="1" t="n">
        <v>-84.167801</v>
      </c>
      <c r="CG541" s="1" t="n">
        <v>-82.534729</v>
      </c>
      <c r="CH541" s="1" t="n">
        <v>-76.02462</v>
      </c>
      <c r="CI541" s="1" t="n">
        <v>-70.022827</v>
      </c>
      <c r="CJ541" s="1" t="n">
        <v>-75.146469</v>
      </c>
      <c r="CK541" s="1" t="n">
        <v>-74.126503</v>
      </c>
      <c r="CL541" s="1" t="n">
        <v>-87.295105</v>
      </c>
      <c r="CM541" s="1" t="n">
        <v>-81.305267</v>
      </c>
      <c r="CN541" s="1" t="n">
        <v>-90.232323</v>
      </c>
      <c r="CO541" s="1" t="n">
        <v>-75.755623</v>
      </c>
      <c r="CP541" s="1" t="n">
        <v>-77.996132</v>
      </c>
      <c r="CQ541" s="1" t="n">
        <v>-80.295189</v>
      </c>
      <c r="CR541" s="1" t="n">
        <v>-79.948151</v>
      </c>
      <c r="CS541" s="1" t="n">
        <v>-67.528069</v>
      </c>
    </row>
    <row r="542" customFormat="false" ht="13.2" hidden="false" customHeight="false" outlineLevel="0" collapsed="false">
      <c r="A542" s="1" t="n">
        <f aca="false">A541+0.5</f>
        <v>270.5</v>
      </c>
      <c r="B542" s="1" t="n">
        <v>-78.268677</v>
      </c>
      <c r="C542" s="1" t="n">
        <v>-76.359627</v>
      </c>
      <c r="D542" s="1" t="n">
        <v>-86.245789</v>
      </c>
      <c r="E542" s="1" t="n">
        <v>-79.151596</v>
      </c>
      <c r="F542" s="1" t="n">
        <v>-89.356018</v>
      </c>
      <c r="G542" s="1" t="n">
        <v>-64.813919</v>
      </c>
      <c r="H542" s="1" t="n">
        <v>-87.516571</v>
      </c>
      <c r="I542" s="1" t="n">
        <v>-74.105728</v>
      </c>
      <c r="J542" s="1" t="n">
        <v>-78.984657</v>
      </c>
      <c r="K542" s="1" t="n">
        <v>-80.205528</v>
      </c>
      <c r="L542" s="1" t="n">
        <v>-71.536713</v>
      </c>
      <c r="M542" s="1" t="n">
        <v>-72.58812</v>
      </c>
      <c r="N542" s="1" t="n">
        <v>-76.219917</v>
      </c>
      <c r="O542" s="1" t="n">
        <v>-74.637489</v>
      </c>
      <c r="P542" s="1" t="n">
        <v>-70.148727</v>
      </c>
      <c r="Q542" s="1" t="n">
        <v>-70.150124</v>
      </c>
      <c r="R542" s="1" t="n">
        <v>-84.919144</v>
      </c>
      <c r="S542" s="1" t="n">
        <v>-74.109589</v>
      </c>
      <c r="T542" s="1" t="n">
        <v>-83.74836</v>
      </c>
      <c r="U542" s="1" t="n">
        <v>-78.409912</v>
      </c>
      <c r="V542" s="1" t="n">
        <v>-80.822464</v>
      </c>
      <c r="W542" s="1" t="n">
        <v>-68.588867</v>
      </c>
      <c r="X542" s="1" t="n">
        <v>-80.463753</v>
      </c>
      <c r="Y542" s="1" t="n">
        <v>-70.666862</v>
      </c>
      <c r="Z542" s="1" t="n">
        <v>-83.98632</v>
      </c>
      <c r="AA542" s="1" t="n">
        <v>-80.870674</v>
      </c>
      <c r="AB542" s="1" t="n">
        <v>-78.631912</v>
      </c>
      <c r="AC542" s="1" t="n">
        <v>-76.88929</v>
      </c>
      <c r="AD542" s="1" t="n">
        <v>-81.065063</v>
      </c>
      <c r="AE542" s="1" t="n">
        <v>-72.843224</v>
      </c>
      <c r="AF542" s="1" t="n">
        <v>-73.449814</v>
      </c>
      <c r="AG542" s="1" t="n">
        <v>-73.802628</v>
      </c>
      <c r="AH542" s="1" t="n">
        <v>-74.418472</v>
      </c>
      <c r="AI542" s="1" t="n">
        <v>-75.717476</v>
      </c>
      <c r="AJ542" s="1" t="n">
        <v>-81.685791</v>
      </c>
      <c r="AK542" s="1" t="n">
        <v>-71.490814</v>
      </c>
      <c r="AL542" s="1" t="n">
        <v>-76.210815</v>
      </c>
      <c r="AM542" s="1" t="n">
        <v>-78.897919</v>
      </c>
      <c r="AN542" s="1" t="n">
        <v>-74.569756</v>
      </c>
      <c r="AO542" s="1" t="n">
        <v>-77.778236</v>
      </c>
      <c r="AP542" s="1" t="n">
        <v>-71.807335</v>
      </c>
      <c r="AQ542" s="1" t="n">
        <v>-74.015419</v>
      </c>
      <c r="AR542" s="1" t="n">
        <v>-67.134621</v>
      </c>
      <c r="AS542" s="1" t="n">
        <v>-75.385208</v>
      </c>
      <c r="AT542" s="1" t="n">
        <v>-92.119431</v>
      </c>
      <c r="AU542" s="1" t="n">
        <v>-73.472183</v>
      </c>
      <c r="AV542" s="1" t="n">
        <v>-75.204308</v>
      </c>
      <c r="AW542" s="1" t="n">
        <v>-67.339233</v>
      </c>
      <c r="AX542" s="1" t="n">
        <v>-71.928909</v>
      </c>
      <c r="AY542" s="1" t="n">
        <v>-90.320984</v>
      </c>
      <c r="AZ542" s="1" t="n">
        <v>-67.881516</v>
      </c>
      <c r="BA542" s="1" t="n">
        <v>-78.420578</v>
      </c>
      <c r="BB542" s="1" t="n">
        <v>-84.084183</v>
      </c>
      <c r="BC542" s="1" t="n">
        <v>-65.980614</v>
      </c>
      <c r="BD542" s="1" t="n">
        <v>-69.764435</v>
      </c>
      <c r="BE542" s="1" t="n">
        <v>-72.502022</v>
      </c>
      <c r="BF542" s="1" t="n">
        <v>-77.485344</v>
      </c>
      <c r="BG542" s="1" t="n">
        <v>-78.722466</v>
      </c>
      <c r="BH542" s="1" t="n">
        <v>-69.952339</v>
      </c>
      <c r="BI542" s="1" t="n">
        <v>-81.733635</v>
      </c>
      <c r="BJ542" s="1" t="n">
        <v>-78.758804</v>
      </c>
      <c r="BK542" s="1" t="n">
        <v>-71.22168</v>
      </c>
      <c r="BL542" s="1" t="n">
        <v>-78.157326</v>
      </c>
      <c r="BM542" s="1" t="n">
        <v>-69.336044</v>
      </c>
      <c r="BN542" s="1" t="n">
        <v>-75.113464</v>
      </c>
      <c r="BO542" s="1" t="n">
        <v>-70.571274</v>
      </c>
      <c r="BP542" s="1" t="n">
        <v>-69.462158</v>
      </c>
      <c r="BQ542" s="1" t="n">
        <v>-80.73613</v>
      </c>
      <c r="BR542" s="1" t="n">
        <v>-87.824081</v>
      </c>
      <c r="BS542" s="1" t="n">
        <v>-65.692734</v>
      </c>
      <c r="BT542" s="1" t="n">
        <v>-69.504349</v>
      </c>
      <c r="BU542" s="1" t="n">
        <v>-79.759537</v>
      </c>
      <c r="BV542" s="1" t="n">
        <v>-73.623329</v>
      </c>
      <c r="BW542" s="1" t="n">
        <v>-72.800758</v>
      </c>
      <c r="BX542" s="1" t="n">
        <v>-69.271561</v>
      </c>
      <c r="BY542" s="1" t="n">
        <v>-74.524139</v>
      </c>
      <c r="BZ542" s="1" t="n">
        <v>-83.88192</v>
      </c>
      <c r="CA542" s="1" t="n">
        <v>-68.979454</v>
      </c>
      <c r="CB542" s="1" t="n">
        <v>-66.0299</v>
      </c>
      <c r="CC542" s="1" t="n">
        <v>-78.17984</v>
      </c>
      <c r="CD542" s="1" t="n">
        <v>-95.156258</v>
      </c>
      <c r="CE542" s="1" t="n">
        <v>-81.60466</v>
      </c>
      <c r="CF542" s="1" t="n">
        <v>-93.13607</v>
      </c>
      <c r="CG542" s="1" t="n">
        <v>-83.991226</v>
      </c>
      <c r="CH542" s="1" t="n">
        <v>-77.467506</v>
      </c>
      <c r="CI542" s="1" t="n">
        <v>-68.227905</v>
      </c>
      <c r="CJ542" s="1" t="n">
        <v>-76.764648</v>
      </c>
      <c r="CK542" s="1" t="n">
        <v>-75.656097</v>
      </c>
      <c r="CL542" s="1" t="n">
        <v>-88.823547</v>
      </c>
      <c r="CM542" s="1" t="n">
        <v>-85.245087</v>
      </c>
      <c r="CN542" s="1" t="n">
        <v>-82.482483</v>
      </c>
      <c r="CO542" s="1" t="n">
        <v>-75.351807</v>
      </c>
      <c r="CP542" s="1" t="n">
        <v>-78.001488</v>
      </c>
      <c r="CQ542" s="1" t="n">
        <v>-79.484222</v>
      </c>
      <c r="CR542" s="1" t="n">
        <v>-77.877991</v>
      </c>
      <c r="CS542" s="1" t="n">
        <v>-66.818176</v>
      </c>
    </row>
    <row r="543" customFormat="false" ht="13.2" hidden="false" customHeight="false" outlineLevel="0" collapsed="false">
      <c r="A543" s="1" t="n">
        <f aca="false">A542+0.5</f>
        <v>271</v>
      </c>
      <c r="B543" s="1" t="n">
        <v>-78.906136</v>
      </c>
      <c r="C543" s="1" t="n">
        <v>-78.929749</v>
      </c>
      <c r="D543" s="1" t="n">
        <v>-93.108208</v>
      </c>
      <c r="E543" s="1" t="n">
        <v>-79.57222</v>
      </c>
      <c r="F543" s="1" t="n">
        <v>-83.657906</v>
      </c>
      <c r="G543" s="1" t="n">
        <v>-63.58535</v>
      </c>
      <c r="H543" s="1" t="n">
        <v>-83.141144</v>
      </c>
      <c r="I543" s="1" t="n">
        <v>-74.089081</v>
      </c>
      <c r="J543" s="1" t="n">
        <v>-83.850021</v>
      </c>
      <c r="K543" s="1" t="n">
        <v>-78.737091</v>
      </c>
      <c r="L543" s="1" t="n">
        <v>-71.57576</v>
      </c>
      <c r="M543" s="1" t="n">
        <v>-71.247284</v>
      </c>
      <c r="N543" s="1" t="n">
        <v>-78.091431</v>
      </c>
      <c r="O543" s="1" t="n">
        <v>-73.47419</v>
      </c>
      <c r="P543" s="1" t="n">
        <v>-69.205772</v>
      </c>
      <c r="Q543" s="1" t="n">
        <v>-71.330467</v>
      </c>
      <c r="R543" s="1" t="n">
        <v>-83.810562</v>
      </c>
      <c r="S543" s="1" t="n">
        <v>-73.500198</v>
      </c>
      <c r="T543" s="1" t="n">
        <v>-83.255035</v>
      </c>
      <c r="U543" s="1" t="n">
        <v>-79.564247</v>
      </c>
      <c r="V543" s="1" t="n">
        <v>-82.01532</v>
      </c>
      <c r="W543" s="1" t="n">
        <v>-69.247223</v>
      </c>
      <c r="X543" s="1" t="n">
        <v>-85.14917</v>
      </c>
      <c r="Y543" s="1" t="n">
        <v>-70.146973</v>
      </c>
      <c r="Z543" s="1" t="n">
        <v>-85.938118</v>
      </c>
      <c r="AA543" s="1" t="n">
        <v>-78.137367</v>
      </c>
      <c r="AB543" s="1" t="n">
        <v>-79.563873</v>
      </c>
      <c r="AC543" s="1" t="n">
        <v>-74.852448</v>
      </c>
      <c r="AD543" s="1" t="n">
        <v>-87.185738</v>
      </c>
      <c r="AE543" s="1" t="n">
        <v>-72.106941</v>
      </c>
      <c r="AF543" s="1" t="n">
        <v>-71.112236</v>
      </c>
      <c r="AG543" s="1" t="n">
        <v>-77.46019</v>
      </c>
      <c r="AH543" s="1" t="n">
        <v>-73.832466</v>
      </c>
      <c r="AI543" s="1" t="n">
        <v>-75.933105</v>
      </c>
      <c r="AJ543" s="1" t="n">
        <v>-80.962868</v>
      </c>
      <c r="AK543" s="1" t="n">
        <v>-72.047577</v>
      </c>
      <c r="AL543" s="1" t="n">
        <v>-75.529877</v>
      </c>
      <c r="AM543" s="1" t="n">
        <v>-76.020523</v>
      </c>
      <c r="AN543" s="1" t="n">
        <v>-76.29232</v>
      </c>
      <c r="AO543" s="1" t="n">
        <v>-78.050323</v>
      </c>
      <c r="AP543" s="1" t="n">
        <v>-71.641586</v>
      </c>
      <c r="AQ543" s="1" t="n">
        <v>-74.426994</v>
      </c>
      <c r="AR543" s="1" t="n">
        <v>-68.413231</v>
      </c>
      <c r="AS543" s="1" t="n">
        <v>-72.681953</v>
      </c>
      <c r="AT543" s="1" t="n">
        <v>-85.433868</v>
      </c>
      <c r="AU543" s="1" t="n">
        <v>-72.005081</v>
      </c>
      <c r="AV543" s="1" t="n">
        <v>-73.757568</v>
      </c>
      <c r="AW543" s="1" t="n">
        <v>-66.690689</v>
      </c>
      <c r="AX543" s="1" t="n">
        <v>-70.453217</v>
      </c>
      <c r="AY543" s="1" t="n">
        <v>-95.588371</v>
      </c>
      <c r="AZ543" s="1" t="n">
        <v>-67.893021</v>
      </c>
      <c r="BA543" s="1" t="n">
        <v>-84.997986</v>
      </c>
      <c r="BB543" s="1" t="n">
        <v>-86.117592</v>
      </c>
      <c r="BC543" s="1" t="n">
        <v>-66.4104</v>
      </c>
      <c r="BD543" s="1" t="n">
        <v>-69.486458</v>
      </c>
      <c r="BE543" s="1" t="n">
        <v>-72.925804</v>
      </c>
      <c r="BF543" s="1" t="n">
        <v>-74.947845</v>
      </c>
      <c r="BG543" s="1" t="n">
        <v>-83.486969</v>
      </c>
      <c r="BH543" s="1" t="n">
        <v>-70.66497</v>
      </c>
      <c r="BI543" s="1" t="n">
        <v>-79.037079</v>
      </c>
      <c r="BJ543" s="1" t="n">
        <v>-77.866135</v>
      </c>
      <c r="BK543" s="1" t="n">
        <v>-70.978455</v>
      </c>
      <c r="BL543" s="1" t="n">
        <v>-75.164368</v>
      </c>
      <c r="BM543" s="1" t="n">
        <v>-68.205078</v>
      </c>
      <c r="BN543" s="1" t="n">
        <v>-73.318451</v>
      </c>
      <c r="BO543" s="1" t="n">
        <v>-69.73777</v>
      </c>
      <c r="BP543" s="1" t="n">
        <v>-70.255737</v>
      </c>
      <c r="BQ543" s="1" t="n">
        <v>-77.434013</v>
      </c>
      <c r="BR543" s="1" t="n">
        <v>-90.992577</v>
      </c>
      <c r="BS543" s="1" t="n">
        <v>-65.739754</v>
      </c>
      <c r="BT543" s="1" t="n">
        <v>-70.323326</v>
      </c>
      <c r="BU543" s="1" t="n">
        <v>-80.972656</v>
      </c>
      <c r="BV543" s="1" t="n">
        <v>-74.020508</v>
      </c>
      <c r="BW543" s="1" t="n">
        <v>-73.815872</v>
      </c>
      <c r="BX543" s="1" t="n">
        <v>-70.593376</v>
      </c>
      <c r="BY543" s="1" t="n">
        <v>-73.569427</v>
      </c>
      <c r="BZ543" s="1" t="n">
        <v>-91.860168</v>
      </c>
      <c r="CA543" s="1" t="n">
        <v>-68.253242</v>
      </c>
      <c r="CB543" s="1" t="n">
        <v>-66.834885</v>
      </c>
      <c r="CC543" s="1" t="n">
        <v>-76.582062</v>
      </c>
      <c r="CD543" s="1" t="n">
        <v>-83.021744</v>
      </c>
      <c r="CE543" s="1" t="n">
        <v>-82.579468</v>
      </c>
      <c r="CF543" s="1" t="n">
        <v>-83.7761</v>
      </c>
      <c r="CG543" s="1" t="n">
        <v>-86.125793</v>
      </c>
      <c r="CH543" s="1" t="n">
        <v>-77.794334</v>
      </c>
      <c r="CI543" s="1" t="n">
        <v>-66.729744</v>
      </c>
      <c r="CJ543" s="1" t="n">
        <v>-77.885185</v>
      </c>
      <c r="CK543" s="1" t="n">
        <v>-76.966621</v>
      </c>
      <c r="CL543" s="1" t="n">
        <v>-96.42099</v>
      </c>
      <c r="CM543" s="1" t="n">
        <v>-93.423225</v>
      </c>
      <c r="CN543" s="1" t="n">
        <v>-77.396538</v>
      </c>
      <c r="CO543" s="1" t="n">
        <v>-75.798416</v>
      </c>
      <c r="CP543" s="1" t="n">
        <v>-80.110466</v>
      </c>
      <c r="CQ543" s="1" t="n">
        <v>-77.896347</v>
      </c>
      <c r="CR543" s="1" t="n">
        <v>-74.941971</v>
      </c>
      <c r="CS543" s="1" t="n">
        <v>-66.77533</v>
      </c>
    </row>
    <row r="544" customFormat="false" ht="13.2" hidden="false" customHeight="false" outlineLevel="0" collapsed="false">
      <c r="A544" s="1" t="n">
        <f aca="false">A543+0.5</f>
        <v>271.5</v>
      </c>
      <c r="B544" s="1" t="n">
        <v>-77.687126</v>
      </c>
      <c r="C544" s="1" t="n">
        <v>-77.11721</v>
      </c>
      <c r="D544" s="1" t="n">
        <v>-90.287155</v>
      </c>
      <c r="E544" s="1" t="n">
        <v>-80.968262</v>
      </c>
      <c r="F544" s="1" t="n">
        <v>-80.597488</v>
      </c>
      <c r="G544" s="1" t="n">
        <v>-63.268013</v>
      </c>
      <c r="H544" s="1" t="n">
        <v>-79.829498</v>
      </c>
      <c r="I544" s="1" t="n">
        <v>-72.880363</v>
      </c>
      <c r="J544" s="1" t="n">
        <v>-85.993614</v>
      </c>
      <c r="K544" s="1" t="n">
        <v>-79.939041</v>
      </c>
      <c r="L544" s="1" t="n">
        <v>-74.528854</v>
      </c>
      <c r="M544" s="1" t="n">
        <v>-70.275261</v>
      </c>
      <c r="N544" s="1" t="n">
        <v>-78.881439</v>
      </c>
      <c r="O544" s="1" t="n">
        <v>-72.201988</v>
      </c>
      <c r="P544" s="1" t="n">
        <v>-70.469818</v>
      </c>
      <c r="Q544" s="1" t="n">
        <v>-71.28038</v>
      </c>
      <c r="R544" s="1" t="n">
        <v>-85.358131</v>
      </c>
      <c r="S544" s="1" t="n">
        <v>-74.141251</v>
      </c>
      <c r="T544" s="1" t="n">
        <v>-82.2341</v>
      </c>
      <c r="U544" s="1" t="n">
        <v>-79.102158</v>
      </c>
      <c r="V544" s="1" t="n">
        <v>-81.563461</v>
      </c>
      <c r="W544" s="1" t="n">
        <v>-70.819786</v>
      </c>
      <c r="X544" s="1" t="n">
        <v>-86.685883</v>
      </c>
      <c r="Y544" s="1" t="n">
        <v>-70.490753</v>
      </c>
      <c r="Z544" s="1" t="n">
        <v>-85.65448</v>
      </c>
      <c r="AA544" s="1" t="n">
        <v>-81.15097</v>
      </c>
      <c r="AB544" s="1" t="n">
        <v>-80.137817</v>
      </c>
      <c r="AC544" s="1" t="n">
        <v>-73.496979</v>
      </c>
      <c r="AD544" s="1" t="n">
        <v>-82.806107</v>
      </c>
      <c r="AE544" s="1" t="n">
        <v>-72.840309</v>
      </c>
      <c r="AF544" s="1" t="n">
        <v>-70.436241</v>
      </c>
      <c r="AG544" s="1" t="n">
        <v>-82.467026</v>
      </c>
      <c r="AH544" s="1" t="n">
        <v>-73.659706</v>
      </c>
      <c r="AI544" s="1" t="n">
        <v>-80.014427</v>
      </c>
      <c r="AJ544" s="1" t="n">
        <v>-78.390015</v>
      </c>
      <c r="AK544" s="1" t="n">
        <v>-72.633286</v>
      </c>
      <c r="AL544" s="1" t="n">
        <v>-76.611549</v>
      </c>
      <c r="AM544" s="1" t="n">
        <v>-75.872101</v>
      </c>
      <c r="AN544" s="1" t="n">
        <v>-79.213867</v>
      </c>
      <c r="AO544" s="1" t="n">
        <v>-75.935127</v>
      </c>
      <c r="AP544" s="1" t="n">
        <v>-71.834061</v>
      </c>
      <c r="AQ544" s="1" t="n">
        <v>-74.840691</v>
      </c>
      <c r="AR544" s="1" t="n">
        <v>-69.108322</v>
      </c>
      <c r="AS544" s="1" t="n">
        <v>-71.393478</v>
      </c>
      <c r="AT544" s="1" t="n">
        <v>-82.739037</v>
      </c>
      <c r="AU544" s="1" t="n">
        <v>-71.904953</v>
      </c>
      <c r="AV544" s="1" t="n">
        <v>-75.073997</v>
      </c>
      <c r="AW544" s="1" t="n">
        <v>-65.880379</v>
      </c>
      <c r="AX544" s="1" t="n">
        <v>-69.387177</v>
      </c>
      <c r="AY544" s="1" t="n">
        <v>-95.12249</v>
      </c>
      <c r="AZ544" s="1" t="n">
        <v>-68.908783</v>
      </c>
      <c r="BA544" s="1" t="n">
        <v>-84.306343</v>
      </c>
      <c r="BB544" s="1" t="n">
        <v>-84.035378</v>
      </c>
      <c r="BC544" s="1" t="n">
        <v>-66.708252</v>
      </c>
      <c r="BD544" s="1" t="n">
        <v>-69.673965</v>
      </c>
      <c r="BE544" s="1" t="n">
        <v>-73.454979</v>
      </c>
      <c r="BF544" s="1" t="n">
        <v>-73.372803</v>
      </c>
      <c r="BG544" s="1" t="n">
        <v>-89.789001</v>
      </c>
      <c r="BH544" s="1" t="n">
        <v>-71.116196</v>
      </c>
      <c r="BI544" s="1" t="n">
        <v>-79.261826</v>
      </c>
      <c r="BJ544" s="1" t="n">
        <v>-78.976562</v>
      </c>
      <c r="BK544" s="1" t="n">
        <v>-71.481216</v>
      </c>
      <c r="BL544" s="1" t="n">
        <v>-73.475555</v>
      </c>
      <c r="BM544" s="1" t="n">
        <v>-69.549553</v>
      </c>
      <c r="BN544" s="1" t="n">
        <v>-72.013237</v>
      </c>
      <c r="BO544" s="1" t="n">
        <v>-71.750099</v>
      </c>
      <c r="BP544" s="1" t="n">
        <v>-70.072273</v>
      </c>
      <c r="BQ544" s="1" t="n">
        <v>-73.811462</v>
      </c>
      <c r="BR544" s="1" t="n">
        <v>-92.784836</v>
      </c>
      <c r="BS544" s="1" t="n">
        <v>-65.586235</v>
      </c>
      <c r="BT544" s="1" t="n">
        <v>-72.502151</v>
      </c>
      <c r="BU544" s="1" t="n">
        <v>-83.517334</v>
      </c>
      <c r="BV544" s="1" t="n">
        <v>-74.743477</v>
      </c>
      <c r="BW544" s="1" t="n">
        <v>-76.261452</v>
      </c>
      <c r="BX544" s="1" t="n">
        <v>-73.740295</v>
      </c>
      <c r="BY544" s="1" t="n">
        <v>-74.436165</v>
      </c>
      <c r="BZ544" s="1" t="n">
        <v>-79.295036</v>
      </c>
      <c r="CA544" s="1" t="n">
        <v>-68.162933</v>
      </c>
      <c r="CB544" s="1" t="n">
        <v>-67.634689</v>
      </c>
      <c r="CC544" s="1" t="n">
        <v>-75.455315</v>
      </c>
      <c r="CD544" s="1" t="n">
        <v>-78.774734</v>
      </c>
      <c r="CE544" s="1" t="n">
        <v>-83.284538</v>
      </c>
      <c r="CF544" s="1" t="n">
        <v>-80.237717</v>
      </c>
      <c r="CG544" s="1" t="n">
        <v>-84.21756</v>
      </c>
      <c r="CH544" s="1" t="n">
        <v>-76.981262</v>
      </c>
      <c r="CI544" s="1" t="n">
        <v>-66.048935</v>
      </c>
      <c r="CJ544" s="1" t="n">
        <v>-76.688782</v>
      </c>
      <c r="CK544" s="1" t="n">
        <v>-77.487534</v>
      </c>
      <c r="CL544" s="1" t="n">
        <v>-89.586456</v>
      </c>
      <c r="CM544" s="1" t="n">
        <v>-95.382492</v>
      </c>
      <c r="CN544" s="1" t="n">
        <v>-77.034088</v>
      </c>
      <c r="CO544" s="1" t="n">
        <v>-74.537895</v>
      </c>
      <c r="CP544" s="1" t="n">
        <v>-83.782593</v>
      </c>
      <c r="CQ544" s="1" t="n">
        <v>-76.580879</v>
      </c>
      <c r="CR544" s="1" t="n">
        <v>-74.846184</v>
      </c>
      <c r="CS544" s="1" t="n">
        <v>-65.989906</v>
      </c>
    </row>
    <row r="545" customFormat="false" ht="13.2" hidden="false" customHeight="false" outlineLevel="0" collapsed="false">
      <c r="A545" s="1" t="n">
        <f aca="false">A544+0.5</f>
        <v>272</v>
      </c>
      <c r="B545" s="1" t="n">
        <v>-76.657906</v>
      </c>
      <c r="C545" s="1" t="n">
        <v>-79.220718</v>
      </c>
      <c r="D545" s="1" t="n">
        <v>-86.735626</v>
      </c>
      <c r="E545" s="1" t="n">
        <v>-78.459297</v>
      </c>
      <c r="F545" s="1" t="n">
        <v>-79.634949</v>
      </c>
      <c r="G545" s="1" t="n">
        <v>-62.946678</v>
      </c>
      <c r="H545" s="1" t="n">
        <v>-80.303482</v>
      </c>
      <c r="I545" s="1" t="n">
        <v>-70.929459</v>
      </c>
      <c r="J545" s="1" t="n">
        <v>-82.844307</v>
      </c>
      <c r="K545" s="1" t="n">
        <v>-79.307968</v>
      </c>
      <c r="L545" s="1" t="n">
        <v>-75.755753</v>
      </c>
      <c r="M545" s="1" t="n">
        <v>-70.245697</v>
      </c>
      <c r="N545" s="1" t="n">
        <v>-82.534103</v>
      </c>
      <c r="O545" s="1" t="n">
        <v>-73.328903</v>
      </c>
      <c r="P545" s="1" t="n">
        <v>-71.619659</v>
      </c>
      <c r="Q545" s="1" t="n">
        <v>-71.343643</v>
      </c>
      <c r="R545" s="1" t="n">
        <v>-87.362442</v>
      </c>
      <c r="S545" s="1" t="n">
        <v>-74.427399</v>
      </c>
      <c r="T545" s="1" t="n">
        <v>-77.337334</v>
      </c>
      <c r="U545" s="1" t="n">
        <v>-78.912415</v>
      </c>
      <c r="V545" s="1" t="n">
        <v>-82.56543</v>
      </c>
      <c r="W545" s="1" t="n">
        <v>-72.155594</v>
      </c>
      <c r="X545" s="1" t="n">
        <v>-92.664307</v>
      </c>
      <c r="Y545" s="1" t="n">
        <v>-69.859978</v>
      </c>
      <c r="Z545" s="1" t="n">
        <v>-79.640656</v>
      </c>
      <c r="AA545" s="1" t="n">
        <v>-78.992088</v>
      </c>
      <c r="AB545" s="1" t="n">
        <v>-79.154785</v>
      </c>
      <c r="AC545" s="1" t="n">
        <v>-74.675278</v>
      </c>
      <c r="AD545" s="1" t="n">
        <v>-81.246277</v>
      </c>
      <c r="AE545" s="1" t="n">
        <v>-71.99884</v>
      </c>
      <c r="AF545" s="1" t="n">
        <v>-69.859009</v>
      </c>
      <c r="AG545" s="1" t="n">
        <v>-88.616035</v>
      </c>
      <c r="AH545" s="1" t="n">
        <v>-76.047188</v>
      </c>
      <c r="AI545" s="1" t="n">
        <v>-85.327339</v>
      </c>
      <c r="AJ545" s="1" t="n">
        <v>-76.622902</v>
      </c>
      <c r="AK545" s="1" t="n">
        <v>-74.610626</v>
      </c>
      <c r="AL545" s="1" t="n">
        <v>-77.705116</v>
      </c>
      <c r="AM545" s="1" t="n">
        <v>-75.097168</v>
      </c>
      <c r="AN545" s="1" t="n">
        <v>-87.723984</v>
      </c>
      <c r="AO545" s="1" t="n">
        <v>-74.3461</v>
      </c>
      <c r="AP545" s="1" t="n">
        <v>-72.547363</v>
      </c>
      <c r="AQ545" s="1" t="n">
        <v>-76.504639</v>
      </c>
      <c r="AR545" s="1" t="n">
        <v>-69.228752</v>
      </c>
      <c r="AS545" s="1" t="n">
        <v>-71.103661</v>
      </c>
      <c r="AT545" s="1" t="n">
        <v>-84.88015</v>
      </c>
      <c r="AU545" s="1" t="n">
        <v>-70.825737</v>
      </c>
      <c r="AV545" s="1" t="n">
        <v>-74.23703</v>
      </c>
      <c r="AW545" s="1" t="n">
        <v>-65.443504</v>
      </c>
      <c r="AX545" s="1" t="n">
        <v>-69.779068</v>
      </c>
      <c r="AY545" s="1" t="n">
        <v>-81.339157</v>
      </c>
      <c r="AZ545" s="1" t="n">
        <v>-69.904556</v>
      </c>
      <c r="BA545" s="1" t="n">
        <v>-83.842148</v>
      </c>
      <c r="BB545" s="1" t="n">
        <v>-88.465103</v>
      </c>
      <c r="BC545" s="1" t="n">
        <v>-67.224762</v>
      </c>
      <c r="BD545" s="1" t="n">
        <v>-71.488846</v>
      </c>
      <c r="BE545" s="1" t="n">
        <v>-74.708435</v>
      </c>
      <c r="BF545" s="1" t="n">
        <v>-73.375214</v>
      </c>
      <c r="BG545" s="1" t="n">
        <v>-80.581062</v>
      </c>
      <c r="BH545" s="1" t="n">
        <v>-73.49762</v>
      </c>
      <c r="BI545" s="1" t="n">
        <v>-78.787651</v>
      </c>
      <c r="BJ545" s="1" t="n">
        <v>-79.285751</v>
      </c>
      <c r="BK545" s="1" t="n">
        <v>-72.595497</v>
      </c>
      <c r="BL545" s="1" t="n">
        <v>-71.862122</v>
      </c>
      <c r="BM545" s="1" t="n">
        <v>-70.401894</v>
      </c>
      <c r="BN545" s="1" t="n">
        <v>-73.074905</v>
      </c>
      <c r="BO545" s="1" t="n">
        <v>-72.160431</v>
      </c>
      <c r="BP545" s="1" t="n">
        <v>-68.879211</v>
      </c>
      <c r="BQ545" s="1" t="n">
        <v>-73.099037</v>
      </c>
      <c r="BR545" s="1" t="n">
        <v>-92.540817</v>
      </c>
      <c r="BS545" s="1" t="n">
        <v>-65.407761</v>
      </c>
      <c r="BT545" s="1" t="n">
        <v>-75.634201</v>
      </c>
      <c r="BU545" s="1" t="n">
        <v>-91.39325</v>
      </c>
      <c r="BV545" s="1" t="n">
        <v>-76.657425</v>
      </c>
      <c r="BW545" s="1" t="n">
        <v>-75.833519</v>
      </c>
      <c r="BX545" s="1" t="n">
        <v>-78.62175</v>
      </c>
      <c r="BY545" s="1" t="n">
        <v>-75.06369</v>
      </c>
      <c r="BZ545" s="1" t="n">
        <v>-74.446098</v>
      </c>
      <c r="CA545" s="1" t="n">
        <v>-68.273003</v>
      </c>
      <c r="CB545" s="1" t="n">
        <v>-68.140541</v>
      </c>
      <c r="CC545" s="1" t="n">
        <v>-73.843002</v>
      </c>
      <c r="CD545" s="1" t="n">
        <v>-77.964821</v>
      </c>
      <c r="CE545" s="1" t="n">
        <v>-79.755859</v>
      </c>
      <c r="CF545" s="1" t="n">
        <v>-76.115631</v>
      </c>
      <c r="CG545" s="1" t="n">
        <v>-86.585915</v>
      </c>
      <c r="CH545" s="1" t="n">
        <v>-80.412582</v>
      </c>
      <c r="CI545" s="1" t="n">
        <v>-65.19574</v>
      </c>
      <c r="CJ545" s="1" t="n">
        <v>-77.909256</v>
      </c>
      <c r="CK545" s="1" t="n">
        <v>-80.237061</v>
      </c>
      <c r="CL545" s="1" t="n">
        <v>-86.464264</v>
      </c>
      <c r="CM545" s="1" t="n">
        <v>-100.892944</v>
      </c>
      <c r="CN545" s="1" t="n">
        <v>-76.639229</v>
      </c>
      <c r="CO545" s="1" t="n">
        <v>-73.816498</v>
      </c>
      <c r="CP545" s="1" t="n">
        <v>-85.071442</v>
      </c>
      <c r="CQ545" s="1" t="n">
        <v>-75.282143</v>
      </c>
      <c r="CR545" s="1" t="n">
        <v>-74.422951</v>
      </c>
      <c r="CS545" s="1" t="n">
        <v>-66.095879</v>
      </c>
    </row>
    <row r="546" customFormat="false" ht="13.2" hidden="false" customHeight="false" outlineLevel="0" collapsed="false">
      <c r="A546" s="1" t="n">
        <f aca="false">A545+0.5</f>
        <v>272.5</v>
      </c>
      <c r="B546" s="1" t="n">
        <v>-76.460304</v>
      </c>
      <c r="C546" s="1" t="n">
        <v>-77.213043</v>
      </c>
      <c r="D546" s="1" t="n">
        <v>-78.710609</v>
      </c>
      <c r="E546" s="1" t="n">
        <v>-77.056396</v>
      </c>
      <c r="F546" s="1" t="n">
        <v>-79.519554</v>
      </c>
      <c r="G546" s="1" t="n">
        <v>-62.98679</v>
      </c>
      <c r="H546" s="1" t="n">
        <v>-81.914368</v>
      </c>
      <c r="I546" s="1" t="n">
        <v>-69.46106</v>
      </c>
      <c r="J546" s="1" t="n">
        <v>-77.354324</v>
      </c>
      <c r="K546" s="1" t="n">
        <v>-82.94577</v>
      </c>
      <c r="L546" s="1" t="n">
        <v>-75.57122</v>
      </c>
      <c r="M546" s="1" t="n">
        <v>-70.414612</v>
      </c>
      <c r="N546" s="1" t="n">
        <v>-82.656189</v>
      </c>
      <c r="O546" s="1" t="n">
        <v>-74.549164</v>
      </c>
      <c r="P546" s="1" t="n">
        <v>-75.800873</v>
      </c>
      <c r="Q546" s="1" t="n">
        <v>-68.899429</v>
      </c>
      <c r="R546" s="1" t="n">
        <v>-83.255478</v>
      </c>
      <c r="S546" s="1" t="n">
        <v>-75.198448</v>
      </c>
      <c r="T546" s="1" t="n">
        <v>-73.969276</v>
      </c>
      <c r="U546" s="1" t="n">
        <v>-78.915871</v>
      </c>
      <c r="V546" s="1" t="n">
        <v>-82.081337</v>
      </c>
      <c r="W546" s="1" t="n">
        <v>-74.294426</v>
      </c>
      <c r="X546" s="1" t="n">
        <v>-87.202972</v>
      </c>
      <c r="Y546" s="1" t="n">
        <v>-70.785126</v>
      </c>
      <c r="Z546" s="1" t="n">
        <v>-78.909637</v>
      </c>
      <c r="AA546" s="1" t="n">
        <v>-79.249313</v>
      </c>
      <c r="AB546" s="1" t="n">
        <v>-80.605583</v>
      </c>
      <c r="AC546" s="1" t="n">
        <v>-74.817642</v>
      </c>
      <c r="AD546" s="1" t="n">
        <v>-79.438332</v>
      </c>
      <c r="AE546" s="1" t="n">
        <v>-71.44622</v>
      </c>
      <c r="AF546" s="1" t="n">
        <v>-70.45005</v>
      </c>
      <c r="AG546" s="1" t="n">
        <v>-85.773804</v>
      </c>
      <c r="AH546" s="1" t="n">
        <v>-77.415459</v>
      </c>
      <c r="AI546" s="1" t="n">
        <v>-99.470436</v>
      </c>
      <c r="AJ546" s="1" t="n">
        <v>-76.388222</v>
      </c>
      <c r="AK546" s="1" t="n">
        <v>-79.30751</v>
      </c>
      <c r="AL546" s="1" t="n">
        <v>-77.013626</v>
      </c>
      <c r="AM546" s="1" t="n">
        <v>-75.352585</v>
      </c>
      <c r="AN546" s="1" t="n">
        <v>-89.776688</v>
      </c>
      <c r="AO546" s="1" t="n">
        <v>-72.899429</v>
      </c>
      <c r="AP546" s="1" t="n">
        <v>-72.80925</v>
      </c>
      <c r="AQ546" s="1" t="n">
        <v>-75.029182</v>
      </c>
      <c r="AR546" s="1" t="n">
        <v>-69.389351</v>
      </c>
      <c r="AS546" s="1" t="n">
        <v>-70.589874</v>
      </c>
      <c r="AT546" s="1" t="n">
        <v>-88.58609</v>
      </c>
      <c r="AU546" s="1" t="n">
        <v>-69.695137</v>
      </c>
      <c r="AV546" s="1" t="n">
        <v>-74.939468</v>
      </c>
      <c r="AW546" s="1" t="n">
        <v>-65.740723</v>
      </c>
      <c r="AX546" s="1" t="n">
        <v>-70.229683</v>
      </c>
      <c r="AY546" s="1" t="n">
        <v>-80.12027</v>
      </c>
      <c r="AZ546" s="1" t="n">
        <v>-73.618652</v>
      </c>
      <c r="BA546" s="1" t="n">
        <v>-82.508247</v>
      </c>
      <c r="BB546" s="1" t="n">
        <v>-93.848083</v>
      </c>
      <c r="BC546" s="1" t="n">
        <v>-68.184982</v>
      </c>
      <c r="BD546" s="1" t="n">
        <v>-73.843918</v>
      </c>
      <c r="BE546" s="1" t="n">
        <v>-74.830048</v>
      </c>
      <c r="BF546" s="1" t="n">
        <v>-75.481598</v>
      </c>
      <c r="BG546" s="1" t="n">
        <v>-77.890236</v>
      </c>
      <c r="BH546" s="1" t="n">
        <v>-80.401756</v>
      </c>
      <c r="BI546" s="1" t="n">
        <v>-80.971031</v>
      </c>
      <c r="BJ546" s="1" t="n">
        <v>-82.045364</v>
      </c>
      <c r="BK546" s="1" t="n">
        <v>-72.822769</v>
      </c>
      <c r="BL546" s="1" t="n">
        <v>-71.697144</v>
      </c>
      <c r="BM546" s="1" t="n">
        <v>-73.390747</v>
      </c>
      <c r="BN546" s="1" t="n">
        <v>-73.875671</v>
      </c>
      <c r="BO546" s="1" t="n">
        <v>-75.097351</v>
      </c>
      <c r="BP546" s="1" t="n">
        <v>-68.242432</v>
      </c>
      <c r="BQ546" s="1" t="n">
        <v>-73.803581</v>
      </c>
      <c r="BR546" s="1" t="n">
        <v>-94.279587</v>
      </c>
      <c r="BS546" s="1" t="n">
        <v>-65.59066</v>
      </c>
      <c r="BT546" s="1" t="n">
        <v>-78.843071</v>
      </c>
      <c r="BU546" s="1" t="n">
        <v>-88.30513</v>
      </c>
      <c r="BV546" s="1" t="n">
        <v>-78.594589</v>
      </c>
      <c r="BW546" s="1" t="n">
        <v>-75.922134</v>
      </c>
      <c r="BX546" s="1" t="n">
        <v>-77.058266</v>
      </c>
      <c r="BY546" s="1" t="n">
        <v>-77.807137</v>
      </c>
      <c r="BZ546" s="1" t="n">
        <v>-71.798241</v>
      </c>
      <c r="CA546" s="1" t="n">
        <v>-68.436523</v>
      </c>
      <c r="CB546" s="1" t="n">
        <v>-69.228294</v>
      </c>
      <c r="CC546" s="1" t="n">
        <v>-73.670921</v>
      </c>
      <c r="CD546" s="1" t="n">
        <v>-77.973541</v>
      </c>
      <c r="CE546" s="1" t="n">
        <v>-83.134499</v>
      </c>
      <c r="CF546" s="1" t="n">
        <v>-74.274223</v>
      </c>
      <c r="CG546" s="1" t="n">
        <v>-87.374939</v>
      </c>
      <c r="CH546" s="1" t="n">
        <v>-82.232941</v>
      </c>
      <c r="CI546" s="1" t="n">
        <v>-65.019928</v>
      </c>
      <c r="CJ546" s="1" t="n">
        <v>-76.355888</v>
      </c>
      <c r="CK546" s="1" t="n">
        <v>-88.165649</v>
      </c>
      <c r="CL546" s="1" t="n">
        <v>-82.364883</v>
      </c>
      <c r="CM546" s="1" t="n">
        <v>-88.647392</v>
      </c>
      <c r="CN546" s="1" t="n">
        <v>-77.166687</v>
      </c>
      <c r="CO546" s="1" t="n">
        <v>-75.493408</v>
      </c>
      <c r="CP546" s="1" t="n">
        <v>-85.402</v>
      </c>
      <c r="CQ546" s="1" t="n">
        <v>-73.915878</v>
      </c>
      <c r="CR546" s="1" t="n">
        <v>-73.551956</v>
      </c>
      <c r="CS546" s="1" t="n">
        <v>-66.141441</v>
      </c>
    </row>
    <row r="547" customFormat="false" ht="13.2" hidden="false" customHeight="false" outlineLevel="0" collapsed="false">
      <c r="A547" s="1" t="n">
        <f aca="false">A546+0.5</f>
        <v>273</v>
      </c>
      <c r="B547" s="1" t="n">
        <v>-75.057777</v>
      </c>
      <c r="C547" s="1" t="n">
        <v>-77.922409</v>
      </c>
      <c r="D547" s="1" t="n">
        <v>-76.946503</v>
      </c>
      <c r="E547" s="1" t="n">
        <v>-77.559807</v>
      </c>
      <c r="F547" s="1" t="n">
        <v>-80.233765</v>
      </c>
      <c r="G547" s="1" t="n">
        <v>-63.118397</v>
      </c>
      <c r="H547" s="1" t="n">
        <v>-80.151131</v>
      </c>
      <c r="I547" s="1" t="n">
        <v>-69.091682</v>
      </c>
      <c r="J547" s="1" t="n">
        <v>-74.958679</v>
      </c>
      <c r="K547" s="1" t="n">
        <v>-85.489243</v>
      </c>
      <c r="L547" s="1" t="n">
        <v>-72.436821</v>
      </c>
      <c r="M547" s="1" t="n">
        <v>-70.638405</v>
      </c>
      <c r="N547" s="1" t="n">
        <v>-78.406456</v>
      </c>
      <c r="O547" s="1" t="n">
        <v>-76.987701</v>
      </c>
      <c r="P547" s="1" t="n">
        <v>-78.246674</v>
      </c>
      <c r="Q547" s="1" t="n">
        <v>-67.786247</v>
      </c>
      <c r="R547" s="1" t="n">
        <v>-81.621567</v>
      </c>
      <c r="S547" s="1" t="n">
        <v>-75.605202</v>
      </c>
      <c r="T547" s="1" t="n">
        <v>-72.430176</v>
      </c>
      <c r="U547" s="1" t="n">
        <v>-77.586983</v>
      </c>
      <c r="V547" s="1" t="n">
        <v>-81.141998</v>
      </c>
      <c r="W547" s="1" t="n">
        <v>-73.134842</v>
      </c>
      <c r="X547" s="1" t="n">
        <v>-82.298363</v>
      </c>
      <c r="Y547" s="1" t="n">
        <v>-71.565842</v>
      </c>
      <c r="Z547" s="1" t="n">
        <v>-77.250465</v>
      </c>
      <c r="AA547" s="1" t="n">
        <v>-80.474792</v>
      </c>
      <c r="AB547" s="1" t="n">
        <v>-77.230713</v>
      </c>
      <c r="AC547" s="1" t="n">
        <v>-76.721313</v>
      </c>
      <c r="AD547" s="1" t="n">
        <v>-78.576324</v>
      </c>
      <c r="AE547" s="1" t="n">
        <v>-71.28791</v>
      </c>
      <c r="AF547" s="1" t="n">
        <v>-71.154617</v>
      </c>
      <c r="AG547" s="1" t="n">
        <v>-81.769745</v>
      </c>
      <c r="AH547" s="1" t="n">
        <v>-83.794464</v>
      </c>
      <c r="AI547" s="1" t="n">
        <v>-86.953491</v>
      </c>
      <c r="AJ547" s="1" t="n">
        <v>-76.918839</v>
      </c>
      <c r="AK547" s="1" t="n">
        <v>-82.757782</v>
      </c>
      <c r="AL547" s="1" t="n">
        <v>-76.061295</v>
      </c>
      <c r="AM547" s="1" t="n">
        <v>-75.535896</v>
      </c>
      <c r="AN547" s="1" t="n">
        <v>-85.221817</v>
      </c>
      <c r="AO547" s="1" t="n">
        <v>-71.608948</v>
      </c>
      <c r="AP547" s="1" t="n">
        <v>-73.096962</v>
      </c>
      <c r="AQ547" s="1" t="n">
        <v>-72.856171</v>
      </c>
      <c r="AR547" s="1" t="n">
        <v>-69.418137</v>
      </c>
      <c r="AS547" s="1" t="n">
        <v>-70.923256</v>
      </c>
      <c r="AT547" s="1" t="n">
        <v>-88.671356</v>
      </c>
      <c r="AU547" s="1" t="n">
        <v>-68.153923</v>
      </c>
      <c r="AV547" s="1" t="n">
        <v>-73.403618</v>
      </c>
      <c r="AW547" s="1" t="n">
        <v>-65.792625</v>
      </c>
      <c r="AX547" s="1" t="n">
        <v>-72.668472</v>
      </c>
      <c r="AY547" s="1" t="n">
        <v>-78.029396</v>
      </c>
      <c r="AZ547" s="1" t="n">
        <v>-75.886002</v>
      </c>
      <c r="BA547" s="1" t="n">
        <v>-78.183769</v>
      </c>
      <c r="BB547" s="1" t="n">
        <v>-88.724449</v>
      </c>
      <c r="BC547" s="1" t="n">
        <v>-69.308327</v>
      </c>
      <c r="BD547" s="1" t="n">
        <v>-75.96199</v>
      </c>
      <c r="BE547" s="1" t="n">
        <v>-73.284805</v>
      </c>
      <c r="BF547" s="1" t="n">
        <v>-78.719696</v>
      </c>
      <c r="BG547" s="1" t="n">
        <v>-74.018242</v>
      </c>
      <c r="BH547" s="1" t="n">
        <v>-85.0877</v>
      </c>
      <c r="BI547" s="1" t="n">
        <v>-85.257309</v>
      </c>
      <c r="BJ547" s="1" t="n">
        <v>-82.173309</v>
      </c>
      <c r="BK547" s="1" t="n">
        <v>-73.020065</v>
      </c>
      <c r="BL547" s="1" t="n">
        <v>-71.873856</v>
      </c>
      <c r="BM547" s="1" t="n">
        <v>-79.025192</v>
      </c>
      <c r="BN547" s="1" t="n">
        <v>-75.200569</v>
      </c>
      <c r="BO547" s="1" t="n">
        <v>-76.582703</v>
      </c>
      <c r="BP547" s="1" t="n">
        <v>-68.017197</v>
      </c>
      <c r="BQ547" s="1" t="n">
        <v>-73.17366</v>
      </c>
      <c r="BR547" s="1" t="n">
        <v>-86.796188</v>
      </c>
      <c r="BS547" s="1" t="n">
        <v>-65.472069</v>
      </c>
      <c r="BT547" s="1" t="n">
        <v>-75.591248</v>
      </c>
      <c r="BU547" s="1" t="n">
        <v>-83.053253</v>
      </c>
      <c r="BV547" s="1" t="n">
        <v>-79.04258</v>
      </c>
      <c r="BW547" s="1" t="n">
        <v>-76.697662</v>
      </c>
      <c r="BX547" s="1" t="n">
        <v>-74.152481</v>
      </c>
      <c r="BY547" s="1" t="n">
        <v>-78.620979</v>
      </c>
      <c r="BZ547" s="1" t="n">
        <v>-70.390411</v>
      </c>
      <c r="CA547" s="1" t="n">
        <v>-69.629585</v>
      </c>
      <c r="CB547" s="1" t="n">
        <v>-72.355156</v>
      </c>
      <c r="CC547" s="1" t="n">
        <v>-73.71537</v>
      </c>
      <c r="CD547" s="1" t="n">
        <v>-81.064056</v>
      </c>
      <c r="CE547" s="1" t="n">
        <v>-83.937263</v>
      </c>
      <c r="CF547" s="1" t="n">
        <v>-73.292046</v>
      </c>
      <c r="CG547" s="1" t="n">
        <v>-84.556168</v>
      </c>
      <c r="CH547" s="1" t="n">
        <v>-84.660484</v>
      </c>
      <c r="CI547" s="1" t="n">
        <v>-65.103348</v>
      </c>
      <c r="CJ547" s="1" t="n">
        <v>-74.072121</v>
      </c>
      <c r="CK547" s="1" t="n">
        <v>-91.730316</v>
      </c>
      <c r="CL547" s="1" t="n">
        <v>-81.71167</v>
      </c>
      <c r="CM547" s="1" t="n">
        <v>-90.472641</v>
      </c>
      <c r="CN547" s="1" t="n">
        <v>-75.192825</v>
      </c>
      <c r="CO547" s="1" t="n">
        <v>-77.036446</v>
      </c>
      <c r="CP547" s="1" t="n">
        <v>-82.578033</v>
      </c>
      <c r="CQ547" s="1" t="n">
        <v>-72.304382</v>
      </c>
      <c r="CR547" s="1" t="n">
        <v>-73.408348</v>
      </c>
      <c r="CS547" s="1" t="n">
        <v>-66.635788</v>
      </c>
    </row>
    <row r="548" customFormat="false" ht="13.2" hidden="false" customHeight="false" outlineLevel="0" collapsed="false">
      <c r="A548" s="1" t="n">
        <f aca="false">A547+0.5</f>
        <v>273.5</v>
      </c>
      <c r="B548" s="1" t="n">
        <v>-73.761536</v>
      </c>
      <c r="C548" s="1" t="n">
        <v>-78.186157</v>
      </c>
      <c r="D548" s="1" t="n">
        <v>-76.261032</v>
      </c>
      <c r="E548" s="1" t="n">
        <v>-75.898064</v>
      </c>
      <c r="F548" s="1" t="n">
        <v>-79.733337</v>
      </c>
      <c r="G548" s="1" t="n">
        <v>-63.769997</v>
      </c>
      <c r="H548" s="1" t="n">
        <v>-81.598854</v>
      </c>
      <c r="I548" s="1" t="n">
        <v>-68.795395</v>
      </c>
      <c r="J548" s="1" t="n">
        <v>-75.325485</v>
      </c>
      <c r="K548" s="1" t="n">
        <v>-90.114105</v>
      </c>
      <c r="L548" s="1" t="n">
        <v>-69.800987</v>
      </c>
      <c r="M548" s="1" t="n">
        <v>-71.513489</v>
      </c>
      <c r="N548" s="1" t="n">
        <v>-78.017487</v>
      </c>
      <c r="O548" s="1" t="n">
        <v>-77.310951</v>
      </c>
      <c r="P548" s="1" t="n">
        <v>-81.188019</v>
      </c>
      <c r="Q548" s="1" t="n">
        <v>-67.400917</v>
      </c>
      <c r="R548" s="1" t="n">
        <v>-78.914948</v>
      </c>
      <c r="S548" s="1" t="n">
        <v>-79.956207</v>
      </c>
      <c r="T548" s="1" t="n">
        <v>-73.564491</v>
      </c>
      <c r="U548" s="1" t="n">
        <v>-77.620361</v>
      </c>
      <c r="V548" s="1" t="n">
        <v>-80.371788</v>
      </c>
      <c r="W548" s="1" t="n">
        <v>-72.320641</v>
      </c>
      <c r="X548" s="1" t="n">
        <v>-81.257851</v>
      </c>
      <c r="Y548" s="1" t="n">
        <v>-73.011581</v>
      </c>
      <c r="Z548" s="1" t="n">
        <v>-76.640564</v>
      </c>
      <c r="AA548" s="1" t="n">
        <v>-81.40448</v>
      </c>
      <c r="AB548" s="1" t="n">
        <v>-76.790085</v>
      </c>
      <c r="AC548" s="1" t="n">
        <v>-79.035172</v>
      </c>
      <c r="AD548" s="1" t="n">
        <v>-78.107895</v>
      </c>
      <c r="AE548" s="1" t="n">
        <v>-71.501144</v>
      </c>
      <c r="AF548" s="1" t="n">
        <v>-74.928467</v>
      </c>
      <c r="AG548" s="1" t="n">
        <v>-78.67572</v>
      </c>
      <c r="AH548" s="1" t="n">
        <v>-93.202835</v>
      </c>
      <c r="AI548" s="1" t="n">
        <v>-79.081894</v>
      </c>
      <c r="AJ548" s="1" t="n">
        <v>-79.613945</v>
      </c>
      <c r="AK548" s="1" t="n">
        <v>-81.005646</v>
      </c>
      <c r="AL548" s="1" t="n">
        <v>-78.169907</v>
      </c>
      <c r="AM548" s="1" t="n">
        <v>-75.042435</v>
      </c>
      <c r="AN548" s="1" t="n">
        <v>-82.111282</v>
      </c>
      <c r="AO548" s="1" t="n">
        <v>-70.179077</v>
      </c>
      <c r="AP548" s="1" t="n">
        <v>-74.481812</v>
      </c>
      <c r="AQ548" s="1" t="n">
        <v>-71.793388</v>
      </c>
      <c r="AR548" s="1" t="n">
        <v>-70.559486</v>
      </c>
      <c r="AS548" s="1" t="n">
        <v>-71.231735</v>
      </c>
      <c r="AT548" s="1" t="n">
        <v>-90.575134</v>
      </c>
      <c r="AU548" s="1" t="n">
        <v>-67.1353</v>
      </c>
      <c r="AV548" s="1" t="n">
        <v>-73.271439</v>
      </c>
      <c r="AW548" s="1" t="n">
        <v>-66.661156</v>
      </c>
      <c r="AX548" s="1" t="n">
        <v>-78.668419</v>
      </c>
      <c r="AY548" s="1" t="n">
        <v>-80.356743</v>
      </c>
      <c r="AZ548" s="1" t="n">
        <v>-73.325127</v>
      </c>
      <c r="BA548" s="1" t="n">
        <v>-78.313988</v>
      </c>
      <c r="BB548" s="1" t="n">
        <v>-86.354095</v>
      </c>
      <c r="BC548" s="1" t="n">
        <v>-69.761513</v>
      </c>
      <c r="BD548" s="1" t="n">
        <v>-81.107117</v>
      </c>
      <c r="BE548" s="1" t="n">
        <v>-70.791</v>
      </c>
      <c r="BF548" s="1" t="n">
        <v>-80.074402</v>
      </c>
      <c r="BG548" s="1" t="n">
        <v>-74.667694</v>
      </c>
      <c r="BH548" s="1" t="n">
        <v>-75.059265</v>
      </c>
      <c r="BI548" s="1" t="n">
        <v>-89.02652</v>
      </c>
      <c r="BJ548" s="1" t="n">
        <v>-79.171051</v>
      </c>
      <c r="BK548" s="1" t="n">
        <v>-72.790207</v>
      </c>
      <c r="BL548" s="1" t="n">
        <v>-74.691917</v>
      </c>
      <c r="BM548" s="1" t="n">
        <v>-83.8246</v>
      </c>
      <c r="BN548" s="1" t="n">
        <v>-77.815994</v>
      </c>
      <c r="BO548" s="1" t="n">
        <v>-75.19165</v>
      </c>
      <c r="BP548" s="1" t="n">
        <v>-67.697021</v>
      </c>
      <c r="BQ548" s="1" t="n">
        <v>-74.049767</v>
      </c>
      <c r="BR548" s="1" t="n">
        <v>-81.523903</v>
      </c>
      <c r="BS548" s="1" t="n">
        <v>-65.789604</v>
      </c>
      <c r="BT548" s="1" t="n">
        <v>-73.957207</v>
      </c>
      <c r="BU548" s="1" t="n">
        <v>-79.886871</v>
      </c>
      <c r="BV548" s="1" t="n">
        <v>-77.184151</v>
      </c>
      <c r="BW548" s="1" t="n">
        <v>-78.141327</v>
      </c>
      <c r="BX548" s="1" t="n">
        <v>-71.772736</v>
      </c>
      <c r="BY548" s="1" t="n">
        <v>-77.94725</v>
      </c>
      <c r="BZ548" s="1" t="n">
        <v>-69.299973</v>
      </c>
      <c r="CA548" s="1" t="n">
        <v>-71.947548</v>
      </c>
      <c r="CB548" s="1" t="n">
        <v>-74.874786</v>
      </c>
      <c r="CC548" s="1" t="n">
        <v>-71.175789</v>
      </c>
      <c r="CD548" s="1" t="n">
        <v>-82.620575</v>
      </c>
      <c r="CE548" s="1" t="n">
        <v>-94.852707</v>
      </c>
      <c r="CF548" s="1" t="n">
        <v>-73.068069</v>
      </c>
      <c r="CG548" s="1" t="n">
        <v>-84.122627</v>
      </c>
      <c r="CH548" s="1" t="n">
        <v>-93.746063</v>
      </c>
      <c r="CI548" s="1" t="n">
        <v>-65.723366</v>
      </c>
      <c r="CJ548" s="1" t="n">
        <v>-72.571533</v>
      </c>
      <c r="CK548" s="1" t="n">
        <v>-85.05835</v>
      </c>
      <c r="CL548" s="1" t="n">
        <v>-78.847313</v>
      </c>
      <c r="CM548" s="1" t="n">
        <v>-80.925743</v>
      </c>
      <c r="CN548" s="1" t="n">
        <v>-74.405792</v>
      </c>
      <c r="CO548" s="1" t="n">
        <v>-78.699409</v>
      </c>
      <c r="CP548" s="1" t="n">
        <v>-80.971344</v>
      </c>
      <c r="CQ548" s="1" t="n">
        <v>-73.06353</v>
      </c>
      <c r="CR548" s="1" t="n">
        <v>-75.521652</v>
      </c>
      <c r="CS548" s="1" t="n">
        <v>-67.055717</v>
      </c>
    </row>
    <row r="549" customFormat="false" ht="13.2" hidden="false" customHeight="false" outlineLevel="0" collapsed="false">
      <c r="A549" s="1" t="n">
        <f aca="false">A548+0.5</f>
        <v>274</v>
      </c>
      <c r="B549" s="1" t="n">
        <v>-73.572914</v>
      </c>
      <c r="C549" s="1" t="n">
        <v>-82.405235</v>
      </c>
      <c r="D549" s="1" t="n">
        <v>-76.014915</v>
      </c>
      <c r="E549" s="1" t="n">
        <v>-76.280945</v>
      </c>
      <c r="F549" s="1" t="n">
        <v>-79.674828</v>
      </c>
      <c r="G549" s="1" t="n">
        <v>-64.449776</v>
      </c>
      <c r="H549" s="1" t="n">
        <v>-83.111847</v>
      </c>
      <c r="I549" s="1" t="n">
        <v>-69.176346</v>
      </c>
      <c r="J549" s="1" t="n">
        <v>-76.151459</v>
      </c>
      <c r="K549" s="1" t="n">
        <v>-97.542152</v>
      </c>
      <c r="L549" s="1" t="n">
        <v>-69.495567</v>
      </c>
      <c r="M549" s="1" t="n">
        <v>-72.940903</v>
      </c>
      <c r="N549" s="1" t="n">
        <v>-77.505264</v>
      </c>
      <c r="O549" s="1" t="n">
        <v>-79.428322</v>
      </c>
      <c r="P549" s="1" t="n">
        <v>-76.046799</v>
      </c>
      <c r="Q549" s="1" t="n">
        <v>-67.514015</v>
      </c>
      <c r="R549" s="1" t="n">
        <v>-76.442375</v>
      </c>
      <c r="S549" s="1" t="n">
        <v>-80.261391</v>
      </c>
      <c r="T549" s="1" t="n">
        <v>-76.228714</v>
      </c>
      <c r="U549" s="1" t="n">
        <v>-77.17485</v>
      </c>
      <c r="V549" s="1" t="n">
        <v>-81.45192</v>
      </c>
      <c r="W549" s="1" t="n">
        <v>-69.945358</v>
      </c>
      <c r="X549" s="1" t="n">
        <v>-78.026039</v>
      </c>
      <c r="Y549" s="1" t="n">
        <v>-74.609558</v>
      </c>
      <c r="Z549" s="1" t="n">
        <v>-77.185661</v>
      </c>
      <c r="AA549" s="1" t="n">
        <v>-82.632614</v>
      </c>
      <c r="AB549" s="1" t="n">
        <v>-76.227539</v>
      </c>
      <c r="AC549" s="1" t="n">
        <v>-81.667023</v>
      </c>
      <c r="AD549" s="1" t="n">
        <v>-75.431915</v>
      </c>
      <c r="AE549" s="1" t="n">
        <v>-71.265579</v>
      </c>
      <c r="AF549" s="1" t="n">
        <v>-83.383141</v>
      </c>
      <c r="AG549" s="1" t="n">
        <v>-80.848625</v>
      </c>
      <c r="AH549" s="1" t="n">
        <v>-83.506157</v>
      </c>
      <c r="AI549" s="1" t="n">
        <v>-76.053055</v>
      </c>
      <c r="AJ549" s="1" t="n">
        <v>-80.113052</v>
      </c>
      <c r="AK549" s="1" t="n">
        <v>-77.111977</v>
      </c>
      <c r="AL549" s="1" t="n">
        <v>-77.000671</v>
      </c>
      <c r="AM549" s="1" t="n">
        <v>-74.630753</v>
      </c>
      <c r="AN549" s="1" t="n">
        <v>-81.966484</v>
      </c>
      <c r="AO549" s="1" t="n">
        <v>-69.916679</v>
      </c>
      <c r="AP549" s="1" t="n">
        <v>-74.678673</v>
      </c>
      <c r="AQ549" s="1" t="n">
        <v>-70.618561</v>
      </c>
      <c r="AR549" s="1" t="n">
        <v>-72.99144</v>
      </c>
      <c r="AS549" s="1" t="n">
        <v>-72.176506</v>
      </c>
      <c r="AT549" s="1" t="n">
        <v>-82.300575</v>
      </c>
      <c r="AU549" s="1" t="n">
        <v>-65.771828</v>
      </c>
      <c r="AV549" s="1" t="n">
        <v>-73.616608</v>
      </c>
      <c r="AW549" s="1" t="n">
        <v>-68.062744</v>
      </c>
      <c r="AX549" s="1" t="n">
        <v>-92.704536</v>
      </c>
      <c r="AY549" s="1" t="n">
        <v>-85.598938</v>
      </c>
      <c r="AZ549" s="1" t="n">
        <v>-71.567795</v>
      </c>
      <c r="BA549" s="1" t="n">
        <v>-76.397095</v>
      </c>
      <c r="BB549" s="1" t="n">
        <v>-88.427246</v>
      </c>
      <c r="BC549" s="1" t="n">
        <v>-70.589699</v>
      </c>
      <c r="BD549" s="1" t="n">
        <v>-87.667534</v>
      </c>
      <c r="BE549" s="1" t="n">
        <v>-69.025551</v>
      </c>
      <c r="BF549" s="1" t="n">
        <v>-77.421379</v>
      </c>
      <c r="BG549" s="1" t="n">
        <v>-75.771935</v>
      </c>
      <c r="BH549" s="1" t="n">
        <v>-72.402466</v>
      </c>
      <c r="BI549" s="1" t="n">
        <v>-90.035156</v>
      </c>
      <c r="BJ549" s="1" t="n">
        <v>-76.294205</v>
      </c>
      <c r="BK549" s="1" t="n">
        <v>-72.493553</v>
      </c>
      <c r="BL549" s="1" t="n">
        <v>-75.444504</v>
      </c>
      <c r="BM549" s="1" t="n">
        <v>-75.92672</v>
      </c>
      <c r="BN549" s="1" t="n">
        <v>-81.414497</v>
      </c>
      <c r="BO549" s="1" t="n">
        <v>-73.063225</v>
      </c>
      <c r="BP549" s="1" t="n">
        <v>-67.350655</v>
      </c>
      <c r="BQ549" s="1" t="n">
        <v>-75.515335</v>
      </c>
      <c r="BR549" s="1" t="n">
        <v>-79.952637</v>
      </c>
      <c r="BS549" s="1" t="n">
        <v>-65.871773</v>
      </c>
      <c r="BT549" s="1" t="n">
        <v>-72.608063</v>
      </c>
      <c r="BU549" s="1" t="n">
        <v>-78.121849</v>
      </c>
      <c r="BV549" s="1" t="n">
        <v>-75.508224</v>
      </c>
      <c r="BW549" s="1" t="n">
        <v>-77.928757</v>
      </c>
      <c r="BX549" s="1" t="n">
        <v>-70.12262</v>
      </c>
      <c r="BY549" s="1" t="n">
        <v>-77.287872</v>
      </c>
      <c r="BZ549" s="1" t="n">
        <v>-69.618996</v>
      </c>
      <c r="CA549" s="1" t="n">
        <v>-76.316383</v>
      </c>
      <c r="CB549" s="1" t="n">
        <v>-76.948654</v>
      </c>
      <c r="CC549" s="1" t="n">
        <v>-71.451561</v>
      </c>
      <c r="CD549" s="1" t="n">
        <v>-84.322937</v>
      </c>
      <c r="CE549" s="1" t="n">
        <v>-90.470284</v>
      </c>
      <c r="CF549" s="1" t="n">
        <v>-72.556595</v>
      </c>
      <c r="CG549" s="1" t="n">
        <v>-79.40062</v>
      </c>
      <c r="CH549" s="1" t="n">
        <v>-88.141006</v>
      </c>
      <c r="CI549" s="1" t="n">
        <v>-66.301613</v>
      </c>
      <c r="CJ549" s="1" t="n">
        <v>-71.01535</v>
      </c>
      <c r="CK549" s="1" t="n">
        <v>-78.555077</v>
      </c>
      <c r="CL549" s="1" t="n">
        <v>-77.21843</v>
      </c>
      <c r="CM549" s="1" t="n">
        <v>-83.199623</v>
      </c>
      <c r="CN549" s="1" t="n">
        <v>-75.859856</v>
      </c>
      <c r="CO549" s="1" t="n">
        <v>-77.504608</v>
      </c>
      <c r="CP549" s="1" t="n">
        <v>-79.207207</v>
      </c>
      <c r="CQ549" s="1" t="n">
        <v>-72.160408</v>
      </c>
      <c r="CR549" s="1" t="n">
        <v>-79.341179</v>
      </c>
      <c r="CS549" s="1" t="n">
        <v>-68.348839</v>
      </c>
    </row>
    <row r="550" customFormat="false" ht="13.2" hidden="false" customHeight="false" outlineLevel="0" collapsed="false">
      <c r="A550" s="1" t="n">
        <f aca="false">A549+0.5</f>
        <v>274.5</v>
      </c>
      <c r="B550" s="1" t="n">
        <v>-73.23558</v>
      </c>
      <c r="C550" s="1" t="n">
        <v>-80.848816</v>
      </c>
      <c r="D550" s="1" t="n">
        <v>-75.841644</v>
      </c>
      <c r="E550" s="1" t="n">
        <v>-77.140663</v>
      </c>
      <c r="F550" s="1" t="n">
        <v>-79.652222</v>
      </c>
      <c r="G550" s="1" t="n">
        <v>-65.086929</v>
      </c>
      <c r="H550" s="1" t="n">
        <v>-86.371796</v>
      </c>
      <c r="I550" s="1" t="n">
        <v>-69.027298</v>
      </c>
      <c r="J550" s="1" t="n">
        <v>-77.693359</v>
      </c>
      <c r="K550" s="1" t="n">
        <v>-104.017609</v>
      </c>
      <c r="L550" s="1" t="n">
        <v>-69.841248</v>
      </c>
      <c r="M550" s="1" t="n">
        <v>-75.966759</v>
      </c>
      <c r="N550" s="1" t="n">
        <v>-78.817986</v>
      </c>
      <c r="O550" s="1" t="n">
        <v>-80.066986</v>
      </c>
      <c r="P550" s="1" t="n">
        <v>-75.703598</v>
      </c>
      <c r="Q550" s="1" t="n">
        <v>-67.633339</v>
      </c>
      <c r="R550" s="1" t="n">
        <v>-75.411606</v>
      </c>
      <c r="S550" s="1" t="n">
        <v>-83.044189</v>
      </c>
      <c r="T550" s="1" t="n">
        <v>-79.930939</v>
      </c>
      <c r="U550" s="1" t="n">
        <v>-75.450577</v>
      </c>
      <c r="V550" s="1" t="n">
        <v>-78.428207</v>
      </c>
      <c r="W550" s="1" t="n">
        <v>-68.730453</v>
      </c>
      <c r="X550" s="1" t="n">
        <v>-78.748642</v>
      </c>
      <c r="Y550" s="1" t="n">
        <v>-74.66716</v>
      </c>
      <c r="Z550" s="1" t="n">
        <v>-78.15242</v>
      </c>
      <c r="AA550" s="1" t="n">
        <v>-81.977005</v>
      </c>
      <c r="AB550" s="1" t="n">
        <v>-78.509689</v>
      </c>
      <c r="AC550" s="1" t="n">
        <v>-83.28569</v>
      </c>
      <c r="AD550" s="1" t="n">
        <v>-73.666985</v>
      </c>
      <c r="AE550" s="1" t="n">
        <v>-71.321793</v>
      </c>
      <c r="AF550" s="1" t="n">
        <v>-80.898964</v>
      </c>
      <c r="AG550" s="1" t="n">
        <v>-83.39389</v>
      </c>
      <c r="AH550" s="1" t="n">
        <v>-79.168594</v>
      </c>
      <c r="AI550" s="1" t="n">
        <v>-75.57325</v>
      </c>
      <c r="AJ550" s="1" t="n">
        <v>-85.677788</v>
      </c>
      <c r="AK550" s="1" t="n">
        <v>-75.914665</v>
      </c>
      <c r="AL550" s="1" t="n">
        <v>-75.569016</v>
      </c>
      <c r="AM550" s="1" t="n">
        <v>-74.493935</v>
      </c>
      <c r="AN550" s="1" t="n">
        <v>-79.244423</v>
      </c>
      <c r="AO550" s="1" t="n">
        <v>-70.091537</v>
      </c>
      <c r="AP550" s="1" t="n">
        <v>-76.794296</v>
      </c>
      <c r="AQ550" s="1" t="n">
        <v>-70.604309</v>
      </c>
      <c r="AR550" s="1" t="n">
        <v>-75.592438</v>
      </c>
      <c r="AS550" s="1" t="n">
        <v>-73.844315</v>
      </c>
      <c r="AT550" s="1" t="n">
        <v>-83.062065</v>
      </c>
      <c r="AU550" s="1" t="n">
        <v>-65.238838</v>
      </c>
      <c r="AV550" s="1" t="n">
        <v>-72.227211</v>
      </c>
      <c r="AW550" s="1" t="n">
        <v>-70.742104</v>
      </c>
      <c r="AX550" s="1" t="n">
        <v>-81.343987</v>
      </c>
      <c r="AY550" s="1" t="n">
        <v>-97.650284</v>
      </c>
      <c r="AZ550" s="1" t="n">
        <v>-70.828423</v>
      </c>
      <c r="BA550" s="1" t="n">
        <v>-78.569809</v>
      </c>
      <c r="BB550" s="1" t="n">
        <v>-81.368622</v>
      </c>
      <c r="BC550" s="1" t="n">
        <v>-70.804619</v>
      </c>
      <c r="BD550" s="1" t="n">
        <v>-86.598541</v>
      </c>
      <c r="BE550" s="1" t="n">
        <v>-68.157204</v>
      </c>
      <c r="BF550" s="1" t="n">
        <v>-73.474472</v>
      </c>
      <c r="BG550" s="1" t="n">
        <v>-76.54657</v>
      </c>
      <c r="BH550" s="1" t="n">
        <v>-70.382172</v>
      </c>
      <c r="BI550" s="1" t="n">
        <v>-88.159035</v>
      </c>
      <c r="BJ550" s="1" t="n">
        <v>-73.785316</v>
      </c>
      <c r="BK550" s="1" t="n">
        <v>-72.725479</v>
      </c>
      <c r="BL550" s="1" t="n">
        <v>-78.545425</v>
      </c>
      <c r="BM550" s="1" t="n">
        <v>-71.580589</v>
      </c>
      <c r="BN550" s="1" t="n">
        <v>-82.886475</v>
      </c>
      <c r="BO550" s="1" t="n">
        <v>-72.244164</v>
      </c>
      <c r="BP550" s="1" t="n">
        <v>-67.247002</v>
      </c>
      <c r="BQ550" s="1" t="n">
        <v>-76.386917</v>
      </c>
      <c r="BR550" s="1" t="n">
        <v>-77.316452</v>
      </c>
      <c r="BS550" s="1" t="n">
        <v>-66.932693</v>
      </c>
      <c r="BT550" s="1" t="n">
        <v>-70.405457</v>
      </c>
      <c r="BU550" s="1" t="n">
        <v>-75.532387</v>
      </c>
      <c r="BV550" s="1" t="n">
        <v>-75.548996</v>
      </c>
      <c r="BW550" s="1" t="n">
        <v>-75.967369</v>
      </c>
      <c r="BX550" s="1" t="n">
        <v>-68.862816</v>
      </c>
      <c r="BY550" s="1" t="n">
        <v>-78.121361</v>
      </c>
      <c r="BZ550" s="1" t="n">
        <v>-70.00032</v>
      </c>
      <c r="CA550" s="1" t="n">
        <v>-80.448685</v>
      </c>
      <c r="CB550" s="1" t="n">
        <v>-75.545517</v>
      </c>
      <c r="CC550" s="1" t="n">
        <v>-70.988777</v>
      </c>
      <c r="CD550" s="1" t="n">
        <v>-80.510529</v>
      </c>
      <c r="CE550" s="1" t="n">
        <v>-99.181679</v>
      </c>
      <c r="CF550" s="1" t="n">
        <v>-73.109657</v>
      </c>
      <c r="CG550" s="1" t="n">
        <v>-79.578568</v>
      </c>
      <c r="CH550" s="1" t="n">
        <v>-79.462212</v>
      </c>
      <c r="CI550" s="1" t="n">
        <v>-67.212852</v>
      </c>
      <c r="CJ550" s="1" t="n">
        <v>-70.38253</v>
      </c>
      <c r="CK550" s="1" t="n">
        <v>-76.185921</v>
      </c>
      <c r="CL550" s="1" t="n">
        <v>-75.617958</v>
      </c>
      <c r="CM550" s="1" t="n">
        <v>-77.919235</v>
      </c>
      <c r="CN550" s="1" t="n">
        <v>-76.978859</v>
      </c>
      <c r="CO550" s="1" t="n">
        <v>-77.345474</v>
      </c>
      <c r="CP550" s="1" t="n">
        <v>-79.30806</v>
      </c>
      <c r="CQ550" s="1" t="n">
        <v>-73.127945</v>
      </c>
      <c r="CR550" s="1" t="n">
        <v>-81.547852</v>
      </c>
      <c r="CS550" s="1" t="n">
        <v>-69.834755</v>
      </c>
    </row>
    <row r="551" customFormat="false" ht="13.2" hidden="false" customHeight="false" outlineLevel="0" collapsed="false">
      <c r="A551" s="1" t="n">
        <f aca="false">A550+0.5</f>
        <v>275</v>
      </c>
      <c r="B551" s="1" t="n">
        <v>-73.649437</v>
      </c>
      <c r="C551" s="1" t="n">
        <v>-81.676941</v>
      </c>
      <c r="D551" s="1" t="n">
        <v>-74.497086</v>
      </c>
      <c r="E551" s="1" t="n">
        <v>-77.92321</v>
      </c>
      <c r="F551" s="1" t="n">
        <v>-86.935455</v>
      </c>
      <c r="G551" s="1" t="n">
        <v>-65.813095</v>
      </c>
      <c r="H551" s="1" t="n">
        <v>-86.970581</v>
      </c>
      <c r="I551" s="1" t="n">
        <v>-70.902634</v>
      </c>
      <c r="J551" s="1" t="n">
        <v>-83.586533</v>
      </c>
      <c r="K551" s="1" t="n">
        <v>-93.053169</v>
      </c>
      <c r="L551" s="1" t="n">
        <v>-71.61721</v>
      </c>
      <c r="M551" s="1" t="n">
        <v>-77.302368</v>
      </c>
      <c r="N551" s="1" t="n">
        <v>-78.707817</v>
      </c>
      <c r="O551" s="1" t="n">
        <v>-80.647644</v>
      </c>
      <c r="P551" s="1" t="n">
        <v>-73.298485</v>
      </c>
      <c r="Q551" s="1" t="n">
        <v>-68.328903</v>
      </c>
      <c r="R551" s="1" t="n">
        <v>-73.644562</v>
      </c>
      <c r="S551" s="1" t="n">
        <v>-87.065308</v>
      </c>
      <c r="T551" s="1" t="n">
        <v>-79.885109</v>
      </c>
      <c r="U551" s="1" t="n">
        <v>-75.95163</v>
      </c>
      <c r="V551" s="1" t="n">
        <v>-81.673828</v>
      </c>
      <c r="W551" s="1" t="n">
        <v>-67.840591</v>
      </c>
      <c r="X551" s="1" t="n">
        <v>-80.367447</v>
      </c>
      <c r="Y551" s="1" t="n">
        <v>-77.087563</v>
      </c>
      <c r="Z551" s="1" t="n">
        <v>-78.436096</v>
      </c>
      <c r="AA551" s="1" t="n">
        <v>-81.670418</v>
      </c>
      <c r="AB551" s="1" t="n">
        <v>-77.62986</v>
      </c>
      <c r="AC551" s="1" t="n">
        <v>-78.958534</v>
      </c>
      <c r="AD551" s="1" t="n">
        <v>-73.482819</v>
      </c>
      <c r="AE551" s="1" t="n">
        <v>-71.577255</v>
      </c>
      <c r="AF551" s="1" t="n">
        <v>-75.901093</v>
      </c>
      <c r="AG551" s="1" t="n">
        <v>-84.593079</v>
      </c>
      <c r="AH551" s="1" t="n">
        <v>-76.045067</v>
      </c>
      <c r="AI551" s="1" t="n">
        <v>-75.529114</v>
      </c>
      <c r="AJ551" s="1" t="n">
        <v>-89.179367</v>
      </c>
      <c r="AK551" s="1" t="n">
        <v>-73.111618</v>
      </c>
      <c r="AL551" s="1" t="n">
        <v>-75.018837</v>
      </c>
      <c r="AM551" s="1" t="n">
        <v>-73.36647</v>
      </c>
      <c r="AN551" s="1" t="n">
        <v>-78.617119</v>
      </c>
      <c r="AO551" s="1" t="n">
        <v>-70.555267</v>
      </c>
      <c r="AP551" s="1" t="n">
        <v>-79.478363</v>
      </c>
      <c r="AQ551" s="1" t="n">
        <v>-72.055618</v>
      </c>
      <c r="AR551" s="1" t="n">
        <v>-78.931282</v>
      </c>
      <c r="AS551" s="1" t="n">
        <v>-72.781105</v>
      </c>
      <c r="AT551" s="1" t="n">
        <v>-79.713081</v>
      </c>
      <c r="AU551" s="1" t="n">
        <v>-64.699097</v>
      </c>
      <c r="AV551" s="1" t="n">
        <v>-72.136322</v>
      </c>
      <c r="AW551" s="1" t="n">
        <v>-75.050018</v>
      </c>
      <c r="AX551" s="1" t="n">
        <v>-76.068405</v>
      </c>
      <c r="AY551" s="1" t="n">
        <v>-106.2043</v>
      </c>
      <c r="AZ551" s="1" t="n">
        <v>-70.639999</v>
      </c>
      <c r="BA551" s="1" t="n">
        <v>-82.036163</v>
      </c>
      <c r="BB551" s="1" t="n">
        <v>-83.316788</v>
      </c>
      <c r="BC551" s="1" t="n">
        <v>-71.979996</v>
      </c>
      <c r="BD551" s="1" t="n">
        <v>-82.565445</v>
      </c>
      <c r="BE551" s="1" t="n">
        <v>-68.098495</v>
      </c>
      <c r="BF551" s="1" t="n">
        <v>-72.31971</v>
      </c>
      <c r="BG551" s="1" t="n">
        <v>-77.642311</v>
      </c>
      <c r="BH551" s="1" t="n">
        <v>-68.699654</v>
      </c>
      <c r="BI551" s="1" t="n">
        <v>-81.621994</v>
      </c>
      <c r="BJ551" s="1" t="n">
        <v>-72.464279</v>
      </c>
      <c r="BK551" s="1" t="n">
        <v>-72.823875</v>
      </c>
      <c r="BL551" s="1" t="n">
        <v>-81.174393</v>
      </c>
      <c r="BM551" s="1" t="n">
        <v>-68.886047</v>
      </c>
      <c r="BN551" s="1" t="n">
        <v>-84.98793</v>
      </c>
      <c r="BO551" s="1" t="n">
        <v>-72.135201</v>
      </c>
      <c r="BP551" s="1" t="n">
        <v>-67.481659</v>
      </c>
      <c r="BQ551" s="1" t="n">
        <v>-75.387566</v>
      </c>
      <c r="BR551" s="1" t="n">
        <v>-75.504242</v>
      </c>
      <c r="BS551" s="1" t="n">
        <v>-68.64679</v>
      </c>
      <c r="BT551" s="1" t="n">
        <v>-69.199455</v>
      </c>
      <c r="BU551" s="1" t="n">
        <v>-76.599281</v>
      </c>
      <c r="BV551" s="1" t="n">
        <v>-77.939896</v>
      </c>
      <c r="BW551" s="1" t="n">
        <v>-74.125763</v>
      </c>
      <c r="BX551" s="1" t="n">
        <v>-68.134148</v>
      </c>
      <c r="BY551" s="1" t="n">
        <v>-78.411369</v>
      </c>
      <c r="BZ551" s="1" t="n">
        <v>-72.921013</v>
      </c>
      <c r="CA551" s="1" t="n">
        <v>-82.218712</v>
      </c>
      <c r="CB551" s="1" t="n">
        <v>-72.734337</v>
      </c>
      <c r="CC551" s="1" t="n">
        <v>-70.893181</v>
      </c>
      <c r="CD551" s="1" t="n">
        <v>-80.00322</v>
      </c>
      <c r="CE551" s="1" t="n">
        <v>-90.435349</v>
      </c>
      <c r="CF551" s="1" t="n">
        <v>-72.925835</v>
      </c>
      <c r="CG551" s="1" t="n">
        <v>-78.98584</v>
      </c>
      <c r="CH551" s="1" t="n">
        <v>-77.792686</v>
      </c>
      <c r="CI551" s="1" t="n">
        <v>-68.3871</v>
      </c>
      <c r="CJ551" s="1" t="n">
        <v>-70.646873</v>
      </c>
      <c r="CK551" s="1" t="n">
        <v>-76.849968</v>
      </c>
      <c r="CL551" s="1" t="n">
        <v>-76.983978</v>
      </c>
      <c r="CM551" s="1" t="n">
        <v>-78.502304</v>
      </c>
      <c r="CN551" s="1" t="n">
        <v>-78.426857</v>
      </c>
      <c r="CO551" s="1" t="n">
        <v>-78.482925</v>
      </c>
      <c r="CP551" s="1" t="n">
        <v>-76.988861</v>
      </c>
      <c r="CQ551" s="1" t="n">
        <v>-71.609871</v>
      </c>
      <c r="CR551" s="1" t="n">
        <v>-94.554657</v>
      </c>
      <c r="CS551" s="1" t="n">
        <v>-71.565331</v>
      </c>
    </row>
    <row r="552" customFormat="false" ht="13.2" hidden="false" customHeight="false" outlineLevel="0" collapsed="false">
      <c r="A552" s="1" t="n">
        <f aca="false">A551+0.5</f>
        <v>275.5</v>
      </c>
      <c r="B552" s="1" t="n">
        <v>-74.02932</v>
      </c>
      <c r="C552" s="1" t="n">
        <v>-85.700645</v>
      </c>
      <c r="D552" s="1" t="n">
        <v>-73.939308</v>
      </c>
      <c r="E552" s="1" t="n">
        <v>-76.317154</v>
      </c>
      <c r="F552" s="1" t="n">
        <v>-91.380753</v>
      </c>
      <c r="G552" s="1" t="n">
        <v>-66.566887</v>
      </c>
      <c r="H552" s="1" t="n">
        <v>-79.881676</v>
      </c>
      <c r="I552" s="1" t="n">
        <v>-70.993896</v>
      </c>
      <c r="J552" s="1" t="n">
        <v>-95.691193</v>
      </c>
      <c r="K552" s="1" t="n">
        <v>-84.489471</v>
      </c>
      <c r="L552" s="1" t="n">
        <v>-73.0149</v>
      </c>
      <c r="M552" s="1" t="n">
        <v>-77.682312</v>
      </c>
      <c r="N552" s="1" t="n">
        <v>-77.472618</v>
      </c>
      <c r="O552" s="1" t="n">
        <v>-78.808296</v>
      </c>
      <c r="P552" s="1" t="n">
        <v>-72.984833</v>
      </c>
      <c r="Q552" s="1" t="n">
        <v>-68.48819</v>
      </c>
      <c r="R552" s="1" t="n">
        <v>-72.778503</v>
      </c>
      <c r="S552" s="1" t="n">
        <v>-86.367027</v>
      </c>
      <c r="T552" s="1" t="n">
        <v>-77.177612</v>
      </c>
      <c r="U552" s="1" t="n">
        <v>-76.509537</v>
      </c>
      <c r="V552" s="1" t="n">
        <v>-83.327072</v>
      </c>
      <c r="W552" s="1" t="n">
        <v>-67.127052</v>
      </c>
      <c r="X552" s="1" t="n">
        <v>-80.379982</v>
      </c>
      <c r="Y552" s="1" t="n">
        <v>-77.403008</v>
      </c>
      <c r="Z552" s="1" t="n">
        <v>-80.072891</v>
      </c>
      <c r="AA552" s="1" t="n">
        <v>-78.605362</v>
      </c>
      <c r="AB552" s="1" t="n">
        <v>-78.813736</v>
      </c>
      <c r="AC552" s="1" t="n">
        <v>-76.475899</v>
      </c>
      <c r="AD552" s="1" t="n">
        <v>-73.399597</v>
      </c>
      <c r="AE552" s="1" t="n">
        <v>-72.997063</v>
      </c>
      <c r="AF552" s="1" t="n">
        <v>-73.006302</v>
      </c>
      <c r="AG552" s="1" t="n">
        <v>-83.804565</v>
      </c>
      <c r="AH552" s="1" t="n">
        <v>-74.287247</v>
      </c>
      <c r="AI552" s="1" t="n">
        <v>-76.380531</v>
      </c>
      <c r="AJ552" s="1" t="n">
        <v>-85.739044</v>
      </c>
      <c r="AK552" s="1" t="n">
        <v>-73.219757</v>
      </c>
      <c r="AL552" s="1" t="n">
        <v>-73.914253</v>
      </c>
      <c r="AM552" s="1" t="n">
        <v>-72.644295</v>
      </c>
      <c r="AN552" s="1" t="n">
        <v>-78.645615</v>
      </c>
      <c r="AO552" s="1" t="n">
        <v>-71.544342</v>
      </c>
      <c r="AP552" s="1" t="n">
        <v>-82.845955</v>
      </c>
      <c r="AQ552" s="1" t="n">
        <v>-74.679634</v>
      </c>
      <c r="AR552" s="1" t="n">
        <v>-91.634232</v>
      </c>
      <c r="AS552" s="1" t="n">
        <v>-72.061172</v>
      </c>
      <c r="AT552" s="1" t="n">
        <v>-80.392143</v>
      </c>
      <c r="AU552" s="1" t="n">
        <v>-64.309021</v>
      </c>
      <c r="AV552" s="1" t="n">
        <v>-71.481522</v>
      </c>
      <c r="AW552" s="1" t="n">
        <v>-85.323746</v>
      </c>
      <c r="AX552" s="1" t="n">
        <v>-73.791992</v>
      </c>
      <c r="AY552" s="1" t="n">
        <v>-88.327827</v>
      </c>
      <c r="AZ552" s="1" t="n">
        <v>-71.278137</v>
      </c>
      <c r="BA552" s="1" t="n">
        <v>-84.144753</v>
      </c>
      <c r="BB552" s="1" t="n">
        <v>-81.282303</v>
      </c>
      <c r="BC552" s="1" t="n">
        <v>-72.374634</v>
      </c>
      <c r="BD552" s="1" t="n">
        <v>-81.911224</v>
      </c>
      <c r="BE552" s="1" t="n">
        <v>-69.133224</v>
      </c>
      <c r="BF552" s="1" t="n">
        <v>-70.190857</v>
      </c>
      <c r="BG552" s="1" t="n">
        <v>-78.220901</v>
      </c>
      <c r="BH552" s="1" t="n">
        <v>-67.574661</v>
      </c>
      <c r="BI552" s="1" t="n">
        <v>-77.17569</v>
      </c>
      <c r="BJ552" s="1" t="n">
        <v>-71.67572</v>
      </c>
      <c r="BK552" s="1" t="n">
        <v>-72.373032</v>
      </c>
      <c r="BL552" s="1" t="n">
        <v>-83.666</v>
      </c>
      <c r="BM552" s="1" t="n">
        <v>-67.327133</v>
      </c>
      <c r="BN552" s="1" t="n">
        <v>-83.811386</v>
      </c>
      <c r="BO552" s="1" t="n">
        <v>-72.996719</v>
      </c>
      <c r="BP552" s="1" t="n">
        <v>-67.92514</v>
      </c>
      <c r="BQ552" s="1" t="n">
        <v>-75.199135</v>
      </c>
      <c r="BR552" s="1" t="n">
        <v>-74.746765</v>
      </c>
      <c r="BS552" s="1" t="n">
        <v>-68.747849</v>
      </c>
      <c r="BT552" s="1" t="n">
        <v>-69.523331</v>
      </c>
      <c r="BU552" s="1" t="n">
        <v>-76.148521</v>
      </c>
      <c r="BV552" s="1" t="n">
        <v>-87.437943</v>
      </c>
      <c r="BW552" s="1" t="n">
        <v>-73.527229</v>
      </c>
      <c r="BX552" s="1" t="n">
        <v>-67.841606</v>
      </c>
      <c r="BY552" s="1" t="n">
        <v>-81.916443</v>
      </c>
      <c r="BZ552" s="1" t="n">
        <v>-76.046204</v>
      </c>
      <c r="CA552" s="1" t="n">
        <v>-77.826378</v>
      </c>
      <c r="CB552" s="1" t="n">
        <v>-70.712517</v>
      </c>
      <c r="CC552" s="1" t="n">
        <v>-71.128654</v>
      </c>
      <c r="CD552" s="1" t="n">
        <v>-80.668045</v>
      </c>
      <c r="CE552" s="1" t="n">
        <v>-87.407349</v>
      </c>
      <c r="CF552" s="1" t="n">
        <v>-72.749725</v>
      </c>
      <c r="CG552" s="1" t="n">
        <v>-78.570663</v>
      </c>
      <c r="CH552" s="1" t="n">
        <v>-75.811859</v>
      </c>
      <c r="CI552" s="1" t="n">
        <v>-68.838631</v>
      </c>
      <c r="CJ552" s="1" t="n">
        <v>-70.42585</v>
      </c>
      <c r="CK552" s="1" t="n">
        <v>-76.377831</v>
      </c>
      <c r="CL552" s="1" t="n">
        <v>-78.868675</v>
      </c>
      <c r="CM552" s="1" t="n">
        <v>-79.813049</v>
      </c>
      <c r="CN552" s="1" t="n">
        <v>-80.664764</v>
      </c>
      <c r="CO552" s="1" t="n">
        <v>-78.009651</v>
      </c>
      <c r="CP552" s="1" t="n">
        <v>-77.939064</v>
      </c>
      <c r="CQ552" s="1" t="n">
        <v>-71.258118</v>
      </c>
      <c r="CR552" s="1" t="n">
        <v>-84.801575</v>
      </c>
      <c r="CS552" s="1" t="n">
        <v>-73.399872</v>
      </c>
    </row>
    <row r="553" customFormat="false" ht="13.2" hidden="false" customHeight="false" outlineLevel="0" collapsed="false">
      <c r="A553" s="1" t="n">
        <f aca="false">A552+0.5</f>
        <v>276</v>
      </c>
      <c r="B553" s="1" t="n">
        <v>-74.805328</v>
      </c>
      <c r="C553" s="1" t="n">
        <v>-90.817787</v>
      </c>
      <c r="D553" s="1" t="n">
        <v>-73.395355</v>
      </c>
      <c r="E553" s="1" t="n">
        <v>-76.716141</v>
      </c>
      <c r="F553" s="1" t="n">
        <v>-86.058716</v>
      </c>
      <c r="G553" s="1" t="n">
        <v>-66.782639</v>
      </c>
      <c r="H553" s="1" t="n">
        <v>-76.727715</v>
      </c>
      <c r="I553" s="1" t="n">
        <v>-71.305656</v>
      </c>
      <c r="J553" s="1" t="n">
        <v>-91.907944</v>
      </c>
      <c r="K553" s="1" t="n">
        <v>-82.780342</v>
      </c>
      <c r="L553" s="1" t="n">
        <v>-75.704315</v>
      </c>
      <c r="M553" s="1" t="n">
        <v>-77.207062</v>
      </c>
      <c r="N553" s="1" t="n">
        <v>-82.413719</v>
      </c>
      <c r="O553" s="1" t="n">
        <v>-80.044144</v>
      </c>
      <c r="P553" s="1" t="n">
        <v>-73.495987</v>
      </c>
      <c r="Q553" s="1" t="n">
        <v>-68.039291</v>
      </c>
      <c r="R553" s="1" t="n">
        <v>-72.277191</v>
      </c>
      <c r="S553" s="1" t="n">
        <v>-89.580658</v>
      </c>
      <c r="T553" s="1" t="n">
        <v>-74.551369</v>
      </c>
      <c r="U553" s="1" t="n">
        <v>-76.298332</v>
      </c>
      <c r="V553" s="1" t="n">
        <v>-87.969864</v>
      </c>
      <c r="W553" s="1" t="n">
        <v>-67.695969</v>
      </c>
      <c r="X553" s="1" t="n">
        <v>-81.053894</v>
      </c>
      <c r="Y553" s="1" t="n">
        <v>-75.862282</v>
      </c>
      <c r="Z553" s="1" t="n">
        <v>-82.216148</v>
      </c>
      <c r="AA553" s="1" t="n">
        <v>-80.196999</v>
      </c>
      <c r="AB553" s="1" t="n">
        <v>-78.711014</v>
      </c>
      <c r="AC553" s="1" t="n">
        <v>-76.065987</v>
      </c>
      <c r="AD553" s="1" t="n">
        <v>-73.432823</v>
      </c>
      <c r="AE553" s="1" t="n">
        <v>-74.899841</v>
      </c>
      <c r="AF553" s="1" t="n">
        <v>-72.440544</v>
      </c>
      <c r="AG553" s="1" t="n">
        <v>-79.176781</v>
      </c>
      <c r="AH553" s="1" t="n">
        <v>-73.677475</v>
      </c>
      <c r="AI553" s="1" t="n">
        <v>-77.684181</v>
      </c>
      <c r="AJ553" s="1" t="n">
        <v>-82.125977</v>
      </c>
      <c r="AK553" s="1" t="n">
        <v>-74.361938</v>
      </c>
      <c r="AL553" s="1" t="n">
        <v>-73.604935</v>
      </c>
      <c r="AM553" s="1" t="n">
        <v>-70.756119</v>
      </c>
      <c r="AN553" s="1" t="n">
        <v>-78.960594</v>
      </c>
      <c r="AO553" s="1" t="n">
        <v>-73.428566</v>
      </c>
      <c r="AP553" s="1" t="n">
        <v>-82.514992</v>
      </c>
      <c r="AQ553" s="1" t="n">
        <v>-76.872169</v>
      </c>
      <c r="AR553" s="1" t="n">
        <v>-83.264572</v>
      </c>
      <c r="AS553" s="1" t="n">
        <v>-70.800316</v>
      </c>
      <c r="AT553" s="1" t="n">
        <v>-81.57428</v>
      </c>
      <c r="AU553" s="1" t="n">
        <v>-64.035683</v>
      </c>
      <c r="AV553" s="1" t="n">
        <v>-70.552284</v>
      </c>
      <c r="AW553" s="1" t="n">
        <v>-84.080643</v>
      </c>
      <c r="AX553" s="1" t="n">
        <v>-73.117744</v>
      </c>
      <c r="AY553" s="1" t="n">
        <v>-84.657219</v>
      </c>
      <c r="AZ553" s="1" t="n">
        <v>-72.668938</v>
      </c>
      <c r="BA553" s="1" t="n">
        <v>-83.818703</v>
      </c>
      <c r="BB553" s="1" t="n">
        <v>-80.96907</v>
      </c>
      <c r="BC553" s="1" t="n">
        <v>-72.777924</v>
      </c>
      <c r="BD553" s="1" t="n">
        <v>-80.386063</v>
      </c>
      <c r="BE553" s="1" t="n">
        <v>-70.106224</v>
      </c>
      <c r="BF553" s="1" t="n">
        <v>-69.798325</v>
      </c>
      <c r="BG553" s="1" t="n">
        <v>-80.986847</v>
      </c>
      <c r="BH553" s="1" t="n">
        <v>-68.328644</v>
      </c>
      <c r="BI553" s="1" t="n">
        <v>-74.391823</v>
      </c>
      <c r="BJ553" s="1" t="n">
        <v>-70.328644</v>
      </c>
      <c r="BK553" s="1" t="n">
        <v>-71.974472</v>
      </c>
      <c r="BL553" s="1" t="n">
        <v>-79.98185</v>
      </c>
      <c r="BM553" s="1" t="n">
        <v>-66.717896</v>
      </c>
      <c r="BN553" s="1" t="n">
        <v>-82.539581</v>
      </c>
      <c r="BO553" s="1" t="n">
        <v>-74.521103</v>
      </c>
      <c r="BP553" s="1" t="n">
        <v>-67.282654</v>
      </c>
      <c r="BQ553" s="1" t="n">
        <v>-73.301865</v>
      </c>
      <c r="BR553" s="1" t="n">
        <v>-77.159225</v>
      </c>
      <c r="BS553" s="1" t="n">
        <v>-68.921822</v>
      </c>
      <c r="BT553" s="1" t="n">
        <v>-71.228874</v>
      </c>
      <c r="BU553" s="1" t="n">
        <v>-78.155411</v>
      </c>
      <c r="BV553" s="1" t="n">
        <v>-88.620529</v>
      </c>
      <c r="BW553" s="1" t="n">
        <v>-74.870529</v>
      </c>
      <c r="BX553" s="1" t="n">
        <v>-69.427124</v>
      </c>
      <c r="BY553" s="1" t="n">
        <v>-87.02681</v>
      </c>
      <c r="BZ553" s="1" t="n">
        <v>-83.012955</v>
      </c>
      <c r="CA553" s="1" t="n">
        <v>-74.849388</v>
      </c>
      <c r="CB553" s="1" t="n">
        <v>-70.958984</v>
      </c>
      <c r="CC553" s="1" t="n">
        <v>-71.756187</v>
      </c>
      <c r="CD553" s="1" t="n">
        <v>-77.400642</v>
      </c>
      <c r="CE553" s="1" t="n">
        <v>-83.698189</v>
      </c>
      <c r="CF553" s="1" t="n">
        <v>-72.310318</v>
      </c>
      <c r="CG553" s="1" t="n">
        <v>-77.819687</v>
      </c>
      <c r="CH553" s="1" t="n">
        <v>-75.337814</v>
      </c>
      <c r="CI553" s="1" t="n">
        <v>-69.525391</v>
      </c>
      <c r="CJ553" s="1" t="n">
        <v>-71.989616</v>
      </c>
      <c r="CK553" s="1" t="n">
        <v>-76.00692</v>
      </c>
      <c r="CL553" s="1" t="n">
        <v>-78.236702</v>
      </c>
      <c r="CM553" s="1" t="n">
        <v>-83.081131</v>
      </c>
      <c r="CN553" s="1" t="n">
        <v>-86.155785</v>
      </c>
      <c r="CO553" s="1" t="n">
        <v>-77.158524</v>
      </c>
      <c r="CP553" s="1" t="n">
        <v>-79.958366</v>
      </c>
      <c r="CQ553" s="1" t="n">
        <v>-70.682541</v>
      </c>
      <c r="CR553" s="1" t="n">
        <v>-79.798706</v>
      </c>
      <c r="CS553" s="1" t="n">
        <v>-76.019356</v>
      </c>
    </row>
    <row r="554" customFormat="false" ht="13.2" hidden="false" customHeight="false" outlineLevel="0" collapsed="false">
      <c r="A554" s="1" t="n">
        <f aca="false">A553+0.5</f>
        <v>276.5</v>
      </c>
      <c r="B554" s="1" t="n">
        <v>-77.638145</v>
      </c>
      <c r="C554" s="1" t="n">
        <v>-87.519867</v>
      </c>
      <c r="D554" s="1" t="n">
        <v>-73.37886</v>
      </c>
      <c r="E554" s="1" t="n">
        <v>-76.10704</v>
      </c>
      <c r="F554" s="1" t="n">
        <v>-81.948456</v>
      </c>
      <c r="G554" s="1" t="n">
        <v>-67.015144</v>
      </c>
      <c r="H554" s="1" t="n">
        <v>-77.047874</v>
      </c>
      <c r="I554" s="1" t="n">
        <v>-69.500565</v>
      </c>
      <c r="J554" s="1" t="n">
        <v>-83.789093</v>
      </c>
      <c r="K554" s="1" t="n">
        <v>-81.151398</v>
      </c>
      <c r="L554" s="1" t="n">
        <v>-75.429718</v>
      </c>
      <c r="M554" s="1" t="n">
        <v>-78.23587</v>
      </c>
      <c r="N554" s="1" t="n">
        <v>-83.448212</v>
      </c>
      <c r="O554" s="1" t="n">
        <v>-81.909103</v>
      </c>
      <c r="P554" s="1" t="n">
        <v>-74.331459</v>
      </c>
      <c r="Q554" s="1" t="n">
        <v>-68.206604</v>
      </c>
      <c r="R554" s="1" t="n">
        <v>-72.818199</v>
      </c>
      <c r="S554" s="1" t="n">
        <v>-84.469109</v>
      </c>
      <c r="T554" s="1" t="n">
        <v>-71.798218</v>
      </c>
      <c r="U554" s="1" t="n">
        <v>-76.585686</v>
      </c>
      <c r="V554" s="1" t="n">
        <v>-89.360344</v>
      </c>
      <c r="W554" s="1" t="n">
        <v>-68.399139</v>
      </c>
      <c r="X554" s="1" t="n">
        <v>-81.914536</v>
      </c>
      <c r="Y554" s="1" t="n">
        <v>-75.040154</v>
      </c>
      <c r="Z554" s="1" t="n">
        <v>-85.263779</v>
      </c>
      <c r="AA554" s="1" t="n">
        <v>-82.094009</v>
      </c>
      <c r="AB554" s="1" t="n">
        <v>-78.223656</v>
      </c>
      <c r="AC554" s="1" t="n">
        <v>-74.665802</v>
      </c>
      <c r="AD554" s="1" t="n">
        <v>-72.914307</v>
      </c>
      <c r="AE554" s="1" t="n">
        <v>-78.068245</v>
      </c>
      <c r="AF554" s="1" t="n">
        <v>-72.51136</v>
      </c>
      <c r="AG554" s="1" t="n">
        <v>-74.391846</v>
      </c>
      <c r="AH554" s="1" t="n">
        <v>-75.086823</v>
      </c>
      <c r="AI554" s="1" t="n">
        <v>-78.539948</v>
      </c>
      <c r="AJ554" s="1" t="n">
        <v>-80.444153</v>
      </c>
      <c r="AK554" s="1" t="n">
        <v>-75.608009</v>
      </c>
      <c r="AL554" s="1" t="n">
        <v>-73.583885</v>
      </c>
      <c r="AM554" s="1" t="n">
        <v>-69.313133</v>
      </c>
      <c r="AN554" s="1" t="n">
        <v>-77.966026</v>
      </c>
      <c r="AO554" s="1" t="n">
        <v>-77.957779</v>
      </c>
      <c r="AP554" s="1" t="n">
        <v>-84.734741</v>
      </c>
      <c r="AQ554" s="1" t="n">
        <v>-82.763809</v>
      </c>
      <c r="AR554" s="1" t="n">
        <v>-78.709</v>
      </c>
      <c r="AS554" s="1" t="n">
        <v>-70.495087</v>
      </c>
      <c r="AT554" s="1" t="n">
        <v>-80.99118</v>
      </c>
      <c r="AU554" s="1" t="n">
        <v>-64.235847</v>
      </c>
      <c r="AV554" s="1" t="n">
        <v>-70.886673</v>
      </c>
      <c r="AW554" s="1" t="n">
        <v>-77.004364</v>
      </c>
      <c r="AX554" s="1" t="n">
        <v>-73.95739</v>
      </c>
      <c r="AY554" s="1" t="n">
        <v>-81.858994</v>
      </c>
      <c r="AZ554" s="1" t="n">
        <v>-75.517334</v>
      </c>
      <c r="BA554" s="1" t="n">
        <v>-79.701836</v>
      </c>
      <c r="BB554" s="1" t="n">
        <v>-81.443855</v>
      </c>
      <c r="BC554" s="1" t="n">
        <v>-72.560028</v>
      </c>
      <c r="BD554" s="1" t="n">
        <v>-82.764832</v>
      </c>
      <c r="BE554" s="1" t="n">
        <v>-71.289825</v>
      </c>
      <c r="BF554" s="1" t="n">
        <v>-69.684708</v>
      </c>
      <c r="BG554" s="1" t="n">
        <v>-87.395401</v>
      </c>
      <c r="BH554" s="1" t="n">
        <v>-69.82357</v>
      </c>
      <c r="BI554" s="1" t="n">
        <v>-75.28154</v>
      </c>
      <c r="BJ554" s="1" t="n">
        <v>-70.926682</v>
      </c>
      <c r="BK554" s="1" t="n">
        <v>-72.98159</v>
      </c>
      <c r="BL554" s="1" t="n">
        <v>-75.836426</v>
      </c>
      <c r="BM554" s="1" t="n">
        <v>-67.388229</v>
      </c>
      <c r="BN554" s="1" t="n">
        <v>-80.282761</v>
      </c>
      <c r="BO554" s="1" t="n">
        <v>-75.214989</v>
      </c>
      <c r="BP554" s="1" t="n">
        <v>-66.95327</v>
      </c>
      <c r="BQ554" s="1" t="n">
        <v>-73.292397</v>
      </c>
      <c r="BR554" s="1" t="n">
        <v>-80.546417</v>
      </c>
      <c r="BS554" s="1" t="n">
        <v>-67.984314</v>
      </c>
      <c r="BT554" s="1" t="n">
        <v>-74.202698</v>
      </c>
      <c r="BU554" s="1" t="n">
        <v>-79.795456</v>
      </c>
      <c r="BV554" s="1" t="n">
        <v>-81.441536</v>
      </c>
      <c r="BW554" s="1" t="n">
        <v>-80.720184</v>
      </c>
      <c r="BX554" s="1" t="n">
        <v>-71.782501</v>
      </c>
      <c r="BY554" s="1" t="n">
        <v>-87.115814</v>
      </c>
      <c r="BZ554" s="1" t="n">
        <v>-88.352135</v>
      </c>
      <c r="CA554" s="1" t="n">
        <v>-73.721832</v>
      </c>
      <c r="CB554" s="1" t="n">
        <v>-70.123039</v>
      </c>
      <c r="CC554" s="1" t="n">
        <v>-72.46627</v>
      </c>
      <c r="CD554" s="1" t="n">
        <v>-78.820816</v>
      </c>
      <c r="CE554" s="1" t="n">
        <v>-82.16066</v>
      </c>
      <c r="CF554" s="1" t="n">
        <v>-71.126259</v>
      </c>
      <c r="CG554" s="1" t="n">
        <v>-77.388527</v>
      </c>
      <c r="CH554" s="1" t="n">
        <v>-74.667557</v>
      </c>
      <c r="CI554" s="1" t="n">
        <v>-69.60054</v>
      </c>
      <c r="CJ554" s="1" t="n">
        <v>-73.806946</v>
      </c>
      <c r="CK554" s="1" t="n">
        <v>-76.046265</v>
      </c>
      <c r="CL554" s="1" t="n">
        <v>-78.164383</v>
      </c>
      <c r="CM554" s="1" t="n">
        <v>-83.318848</v>
      </c>
      <c r="CN554" s="1" t="n">
        <v>-91.289169</v>
      </c>
      <c r="CO554" s="1" t="n">
        <v>-78.094955</v>
      </c>
      <c r="CP554" s="1" t="n">
        <v>-78.909256</v>
      </c>
      <c r="CQ554" s="1" t="n">
        <v>-70.320068</v>
      </c>
      <c r="CR554" s="1" t="n">
        <v>-76.669281</v>
      </c>
      <c r="CS554" s="1" t="n">
        <v>-73.899078</v>
      </c>
    </row>
    <row r="555" customFormat="false" ht="13.2" hidden="false" customHeight="false" outlineLevel="0" collapsed="false">
      <c r="A555" s="1" t="n">
        <f aca="false">A554+0.5</f>
        <v>277</v>
      </c>
      <c r="B555" s="1" t="n">
        <v>-77.215744</v>
      </c>
      <c r="C555" s="1" t="n">
        <v>-84.311295</v>
      </c>
      <c r="D555" s="1" t="n">
        <v>-76.396431</v>
      </c>
      <c r="E555" s="1" t="n">
        <v>-74.871742</v>
      </c>
      <c r="F555" s="1" t="n">
        <v>-79.961327</v>
      </c>
      <c r="G555" s="1" t="n">
        <v>-68.135406</v>
      </c>
      <c r="H555" s="1" t="n">
        <v>-78.533905</v>
      </c>
      <c r="I555" s="1" t="n">
        <v>-68.012421</v>
      </c>
      <c r="J555" s="1" t="n">
        <v>-79.30307</v>
      </c>
      <c r="K555" s="1" t="n">
        <v>-80.386826</v>
      </c>
      <c r="L555" s="1" t="n">
        <v>-71.647171</v>
      </c>
      <c r="M555" s="1" t="n">
        <v>-78.545685</v>
      </c>
      <c r="N555" s="1" t="n">
        <v>-89.662018</v>
      </c>
      <c r="O555" s="1" t="n">
        <v>-85.129784</v>
      </c>
      <c r="P555" s="1" t="n">
        <v>-78.738693</v>
      </c>
      <c r="Q555" s="1" t="n">
        <v>-67.431931</v>
      </c>
      <c r="R555" s="1" t="n">
        <v>-74.950668</v>
      </c>
      <c r="S555" s="1" t="n">
        <v>-82.892372</v>
      </c>
      <c r="T555" s="1" t="n">
        <v>-71.460724</v>
      </c>
      <c r="U555" s="1" t="n">
        <v>-76.383591</v>
      </c>
      <c r="V555" s="1" t="n">
        <v>-90.691612</v>
      </c>
      <c r="W555" s="1" t="n">
        <v>-68.308449</v>
      </c>
      <c r="X555" s="1" t="n">
        <v>-81.269211</v>
      </c>
      <c r="Y555" s="1" t="n">
        <v>-73.667786</v>
      </c>
      <c r="Z555" s="1" t="n">
        <v>-80.629311</v>
      </c>
      <c r="AA555" s="1" t="n">
        <v>-84.977455</v>
      </c>
      <c r="AB555" s="1" t="n">
        <v>-78.722115</v>
      </c>
      <c r="AC555" s="1" t="n">
        <v>-74.661301</v>
      </c>
      <c r="AD555" s="1" t="n">
        <v>-72.368553</v>
      </c>
      <c r="AE555" s="1" t="n">
        <v>-80.994507</v>
      </c>
      <c r="AF555" s="1" t="n">
        <v>-72.324364</v>
      </c>
      <c r="AG555" s="1" t="n">
        <v>-71.265556</v>
      </c>
      <c r="AH555" s="1" t="n">
        <v>-74.716782</v>
      </c>
      <c r="AI555" s="1" t="n">
        <v>-79.558266</v>
      </c>
      <c r="AJ555" s="1" t="n">
        <v>-79.660538</v>
      </c>
      <c r="AK555" s="1" t="n">
        <v>-75.635284</v>
      </c>
      <c r="AL555" s="1" t="n">
        <v>-74.168388</v>
      </c>
      <c r="AM555" s="1" t="n">
        <v>-68.272644</v>
      </c>
      <c r="AN555" s="1" t="n">
        <v>-81.20462</v>
      </c>
      <c r="AO555" s="1" t="n">
        <v>-84.39444</v>
      </c>
      <c r="AP555" s="1" t="n">
        <v>-79.727539</v>
      </c>
      <c r="AQ555" s="1" t="n">
        <v>-88.346039</v>
      </c>
      <c r="AR555" s="1" t="n">
        <v>-75.678116</v>
      </c>
      <c r="AS555" s="1" t="n">
        <v>-70.37883</v>
      </c>
      <c r="AT555" s="1" t="n">
        <v>-82.422638</v>
      </c>
      <c r="AU555" s="1" t="n">
        <v>-64.362373</v>
      </c>
      <c r="AV555" s="1" t="n">
        <v>-72.251167</v>
      </c>
      <c r="AW555" s="1" t="n">
        <v>-72.823219</v>
      </c>
      <c r="AX555" s="1" t="n">
        <v>-75.757988</v>
      </c>
      <c r="AY555" s="1" t="n">
        <v>-78.567947</v>
      </c>
      <c r="AZ555" s="1" t="n">
        <v>-83.277679</v>
      </c>
      <c r="BA555" s="1" t="n">
        <v>-77.187614</v>
      </c>
      <c r="BB555" s="1" t="n">
        <v>-86.965973</v>
      </c>
      <c r="BC555" s="1" t="n">
        <v>-72.879524</v>
      </c>
      <c r="BD555" s="1" t="n">
        <v>-88.436127</v>
      </c>
      <c r="BE555" s="1" t="n">
        <v>-73.643333</v>
      </c>
      <c r="BF555" s="1" t="n">
        <v>-71.817581</v>
      </c>
      <c r="BG555" s="1" t="n">
        <v>-81.823837</v>
      </c>
      <c r="BH555" s="1" t="n">
        <v>-75.297462</v>
      </c>
      <c r="BI555" s="1" t="n">
        <v>-75.883873</v>
      </c>
      <c r="BJ555" s="1" t="n">
        <v>-71.420143</v>
      </c>
      <c r="BK555" s="1" t="n">
        <v>-72.808632</v>
      </c>
      <c r="BL555" s="1" t="n">
        <v>-73.765198</v>
      </c>
      <c r="BM555" s="1" t="n">
        <v>-68.80677</v>
      </c>
      <c r="BN555" s="1" t="n">
        <v>-81.041916</v>
      </c>
      <c r="BO555" s="1" t="n">
        <v>-75.8965</v>
      </c>
      <c r="BP555" s="1" t="n">
        <v>-66.401489</v>
      </c>
      <c r="BQ555" s="1" t="n">
        <v>-73.986122</v>
      </c>
      <c r="BR555" s="1" t="n">
        <v>-81.469193</v>
      </c>
      <c r="BS555" s="1" t="n">
        <v>-67.039024</v>
      </c>
      <c r="BT555" s="1" t="n">
        <v>-79.709961</v>
      </c>
      <c r="BU555" s="1" t="n">
        <v>-79.837006</v>
      </c>
      <c r="BV555" s="1" t="n">
        <v>-79.721878</v>
      </c>
      <c r="BW555" s="1" t="n">
        <v>-82.406166</v>
      </c>
      <c r="BX555" s="1" t="n">
        <v>-78.263412</v>
      </c>
      <c r="BY555" s="1" t="n">
        <v>-79.997658</v>
      </c>
      <c r="BZ555" s="1" t="n">
        <v>-77.289749</v>
      </c>
      <c r="CA555" s="1" t="n">
        <v>-73.892822</v>
      </c>
      <c r="CB555" s="1" t="n">
        <v>-71.256813</v>
      </c>
      <c r="CC555" s="1" t="n">
        <v>-71.621094</v>
      </c>
      <c r="CD555" s="1" t="n">
        <v>-78.906784</v>
      </c>
      <c r="CE555" s="1" t="n">
        <v>-78.583794</v>
      </c>
      <c r="CF555" s="1" t="n">
        <v>-69.968781</v>
      </c>
      <c r="CG555" s="1" t="n">
        <v>-78.567902</v>
      </c>
      <c r="CH555" s="1" t="n">
        <v>-75.010818</v>
      </c>
      <c r="CI555" s="1" t="n">
        <v>-69.843605</v>
      </c>
      <c r="CJ555" s="1" t="n">
        <v>-75.840996</v>
      </c>
      <c r="CK555" s="1" t="n">
        <v>-76.135269</v>
      </c>
      <c r="CL555" s="1" t="n">
        <v>-79.024498</v>
      </c>
      <c r="CM555" s="1" t="n">
        <v>-91.174789</v>
      </c>
      <c r="CN555" s="1" t="n">
        <v>-86.859375</v>
      </c>
      <c r="CO555" s="1" t="n">
        <v>-77.63205</v>
      </c>
      <c r="CP555" s="1" t="n">
        <v>-85.429543</v>
      </c>
      <c r="CQ555" s="1" t="n">
        <v>-70.076172</v>
      </c>
      <c r="CR555" s="1" t="n">
        <v>-75.044502</v>
      </c>
      <c r="CS555" s="1" t="n">
        <v>-71.878059</v>
      </c>
    </row>
    <row r="556" customFormat="false" ht="13.2" hidden="false" customHeight="false" outlineLevel="0" collapsed="false">
      <c r="A556" s="1" t="n">
        <f aca="false">A555+0.5</f>
        <v>277.5</v>
      </c>
      <c r="B556" s="1" t="n">
        <v>-77.890877</v>
      </c>
      <c r="C556" s="1" t="n">
        <v>-81.63678</v>
      </c>
      <c r="D556" s="1" t="n">
        <v>-75.031181</v>
      </c>
      <c r="E556" s="1" t="n">
        <v>-74.442642</v>
      </c>
      <c r="F556" s="1" t="n">
        <v>-81.261795</v>
      </c>
      <c r="G556" s="1" t="n">
        <v>-69.100159</v>
      </c>
      <c r="H556" s="1" t="n">
        <v>-79.208176</v>
      </c>
      <c r="I556" s="1" t="n">
        <v>-66.609482</v>
      </c>
      <c r="J556" s="1" t="n">
        <v>-78.527428</v>
      </c>
      <c r="K556" s="1" t="n">
        <v>-77.752853</v>
      </c>
      <c r="L556" s="1" t="n">
        <v>-69.412712</v>
      </c>
      <c r="M556" s="1" t="n">
        <v>-78.823196</v>
      </c>
      <c r="N556" s="1" t="n">
        <v>-84.524399</v>
      </c>
      <c r="O556" s="1" t="n">
        <v>-79.226845</v>
      </c>
      <c r="P556" s="1" t="n">
        <v>-78.954041</v>
      </c>
      <c r="Q556" s="1" t="n">
        <v>-67.699799</v>
      </c>
      <c r="R556" s="1" t="n">
        <v>-76.262054</v>
      </c>
      <c r="S556" s="1" t="n">
        <v>-81.770416</v>
      </c>
      <c r="T556" s="1" t="n">
        <v>-70.343536</v>
      </c>
      <c r="U556" s="1" t="n">
        <v>-77.035172</v>
      </c>
      <c r="V556" s="1" t="n">
        <v>-90.102348</v>
      </c>
      <c r="W556" s="1" t="n">
        <v>-68.561951</v>
      </c>
      <c r="X556" s="1" t="n">
        <v>-80.582306</v>
      </c>
      <c r="Y556" s="1" t="n">
        <v>-73.692085</v>
      </c>
      <c r="Z556" s="1" t="n">
        <v>-79.793121</v>
      </c>
      <c r="AA556" s="1" t="n">
        <v>-85.094376</v>
      </c>
      <c r="AB556" s="1" t="n">
        <v>-80.625961</v>
      </c>
      <c r="AC556" s="1" t="n">
        <v>-76.724899</v>
      </c>
      <c r="AD556" s="1" t="n">
        <v>-73.203156</v>
      </c>
      <c r="AE556" s="1" t="n">
        <v>-87.517967</v>
      </c>
      <c r="AF556" s="1" t="n">
        <v>-73.125923</v>
      </c>
      <c r="AG556" s="1" t="n">
        <v>-70.179855</v>
      </c>
      <c r="AH556" s="1" t="n">
        <v>-79.606293</v>
      </c>
      <c r="AI556" s="1" t="n">
        <v>-80.696037</v>
      </c>
      <c r="AJ556" s="1" t="n">
        <v>-79.829018</v>
      </c>
      <c r="AK556" s="1" t="n">
        <v>-74.766899</v>
      </c>
      <c r="AL556" s="1" t="n">
        <v>-75.855095</v>
      </c>
      <c r="AM556" s="1" t="n">
        <v>-67.56543</v>
      </c>
      <c r="AN556" s="1" t="n">
        <v>-79.849052</v>
      </c>
      <c r="AO556" s="1" t="n">
        <v>-85.56472</v>
      </c>
      <c r="AP556" s="1" t="n">
        <v>-78.811348</v>
      </c>
      <c r="AQ556" s="1" t="n">
        <v>-80.420639</v>
      </c>
      <c r="AR556" s="1" t="n">
        <v>-73.17514</v>
      </c>
      <c r="AS556" s="1" t="n">
        <v>-71.287125</v>
      </c>
      <c r="AT556" s="1" t="n">
        <v>-81.645546</v>
      </c>
      <c r="AU556" s="1" t="n">
        <v>-65.477112</v>
      </c>
      <c r="AV556" s="1" t="n">
        <v>-73.938187</v>
      </c>
      <c r="AW556" s="1" t="n">
        <v>-72.05014</v>
      </c>
      <c r="AX556" s="1" t="n">
        <v>-82.654572</v>
      </c>
      <c r="AY556" s="1" t="n">
        <v>-79.12854</v>
      </c>
      <c r="AZ556" s="1" t="n">
        <v>-81.997726</v>
      </c>
      <c r="BA556" s="1" t="n">
        <v>-76.567429</v>
      </c>
      <c r="BB556" s="1" t="n">
        <v>-91.178825</v>
      </c>
      <c r="BC556" s="1" t="n">
        <v>-73.266571</v>
      </c>
      <c r="BD556" s="1" t="n">
        <v>-95.872421</v>
      </c>
      <c r="BE556" s="1" t="n">
        <v>-73.399284</v>
      </c>
      <c r="BF556" s="1" t="n">
        <v>-75.815193</v>
      </c>
      <c r="BG556" s="1" t="n">
        <v>-78.928459</v>
      </c>
      <c r="BH556" s="1" t="n">
        <v>-81.26535</v>
      </c>
      <c r="BI556" s="1" t="n">
        <v>-78.268761</v>
      </c>
      <c r="BJ556" s="1" t="n">
        <v>-72.433258</v>
      </c>
      <c r="BK556" s="1" t="n">
        <v>-72.853363</v>
      </c>
      <c r="BL556" s="1" t="n">
        <v>-73.757484</v>
      </c>
      <c r="BM556" s="1" t="n">
        <v>-71.310387</v>
      </c>
      <c r="BN556" s="1" t="n">
        <v>-81.600403</v>
      </c>
      <c r="BO556" s="1" t="n">
        <v>-75.983093</v>
      </c>
      <c r="BP556" s="1" t="n">
        <v>-66.776802</v>
      </c>
      <c r="BQ556" s="1" t="n">
        <v>-75.612404</v>
      </c>
      <c r="BR556" s="1" t="n">
        <v>-81.380241</v>
      </c>
      <c r="BS556" s="1" t="n">
        <v>-66.982956</v>
      </c>
      <c r="BT556" s="1" t="n">
        <v>-83.427078</v>
      </c>
      <c r="BU556" s="1" t="n">
        <v>-79.037125</v>
      </c>
      <c r="BV556" s="1" t="n">
        <v>-76.40728</v>
      </c>
      <c r="BW556" s="1" t="n">
        <v>-83.605087</v>
      </c>
      <c r="BX556" s="1" t="n">
        <v>-84.692039</v>
      </c>
      <c r="BY556" s="1" t="n">
        <v>-73.906563</v>
      </c>
      <c r="BZ556" s="1" t="n">
        <v>-74.18074</v>
      </c>
      <c r="CA556" s="1" t="n">
        <v>-76.640556</v>
      </c>
      <c r="CB556" s="1" t="n">
        <v>-73.913406</v>
      </c>
      <c r="CC556" s="1" t="n">
        <v>-70.890953</v>
      </c>
      <c r="CD556" s="1" t="n">
        <v>-80.501976</v>
      </c>
      <c r="CE556" s="1" t="n">
        <v>-78.481033</v>
      </c>
      <c r="CF556" s="1" t="n">
        <v>-70.592163</v>
      </c>
      <c r="CG556" s="1" t="n">
        <v>-77.134483</v>
      </c>
      <c r="CH556" s="1" t="n">
        <v>-76.024109</v>
      </c>
      <c r="CI556" s="1" t="n">
        <v>-68.976585</v>
      </c>
      <c r="CJ556" s="1" t="n">
        <v>-81.419891</v>
      </c>
      <c r="CK556" s="1" t="n">
        <v>-76.274452</v>
      </c>
      <c r="CL556" s="1" t="n">
        <v>-79.38308</v>
      </c>
      <c r="CM556" s="1" t="n">
        <v>-97.31282</v>
      </c>
      <c r="CN556" s="1" t="n">
        <v>-83.7136</v>
      </c>
      <c r="CO556" s="1" t="n">
        <v>-77.590965</v>
      </c>
      <c r="CP556" s="1" t="n">
        <v>-87.295654</v>
      </c>
      <c r="CQ556" s="1" t="n">
        <v>-69.767181</v>
      </c>
      <c r="CR556" s="1" t="n">
        <v>-74.30896</v>
      </c>
      <c r="CS556" s="1" t="n">
        <v>-69.988647</v>
      </c>
    </row>
    <row r="557" customFormat="false" ht="13.2" hidden="false" customHeight="false" outlineLevel="0" collapsed="false">
      <c r="A557" s="1" t="n">
        <f aca="false">A556+0.5</f>
        <v>278</v>
      </c>
      <c r="B557" s="1" t="n">
        <v>-77.872734</v>
      </c>
      <c r="C557" s="1" t="n">
        <v>-77.910622</v>
      </c>
      <c r="D557" s="1" t="n">
        <v>-77.739456</v>
      </c>
      <c r="E557" s="1" t="n">
        <v>-75.492119</v>
      </c>
      <c r="F557" s="1" t="n">
        <v>-78.535545</v>
      </c>
      <c r="G557" s="1" t="n">
        <v>-71.538666</v>
      </c>
      <c r="H557" s="1" t="n">
        <v>-80.05703</v>
      </c>
      <c r="I557" s="1" t="n">
        <v>-65.659622</v>
      </c>
      <c r="J557" s="1" t="n">
        <v>-77.461014</v>
      </c>
      <c r="K557" s="1" t="n">
        <v>-75.930222</v>
      </c>
      <c r="L557" s="1" t="n">
        <v>-67.214577</v>
      </c>
      <c r="M557" s="1" t="n">
        <v>-78.890266</v>
      </c>
      <c r="N557" s="1" t="n">
        <v>-81.837929</v>
      </c>
      <c r="O557" s="1" t="n">
        <v>-77.43293</v>
      </c>
      <c r="P557" s="1" t="n">
        <v>-78.6828</v>
      </c>
      <c r="Q557" s="1" t="n">
        <v>-67.850082</v>
      </c>
      <c r="R557" s="1" t="n">
        <v>-79.807312</v>
      </c>
      <c r="S557" s="1" t="n">
        <v>-81.207245</v>
      </c>
      <c r="T557" s="1" t="n">
        <v>-71.390472</v>
      </c>
      <c r="U557" s="1" t="n">
        <v>-77.232574</v>
      </c>
      <c r="V557" s="1" t="n">
        <v>-85.205696</v>
      </c>
      <c r="W557" s="1" t="n">
        <v>-69.050652</v>
      </c>
      <c r="X557" s="1" t="n">
        <v>-81.017303</v>
      </c>
      <c r="Y557" s="1" t="n">
        <v>-73.730209</v>
      </c>
      <c r="Z557" s="1" t="n">
        <v>-82.330185</v>
      </c>
      <c r="AA557" s="1" t="n">
        <v>-90.186401</v>
      </c>
      <c r="AB557" s="1" t="n">
        <v>-85.518959</v>
      </c>
      <c r="AC557" s="1" t="n">
        <v>-80.634964</v>
      </c>
      <c r="AD557" s="1" t="n">
        <v>-74.326767</v>
      </c>
      <c r="AE557" s="1" t="n">
        <v>-81.764847</v>
      </c>
      <c r="AF557" s="1" t="n">
        <v>-75.446915</v>
      </c>
      <c r="AG557" s="1" t="n">
        <v>-69.351379</v>
      </c>
      <c r="AH557" s="1" t="n">
        <v>-87.160553</v>
      </c>
      <c r="AI557" s="1" t="n">
        <v>-79.782791</v>
      </c>
      <c r="AJ557" s="1" t="n">
        <v>-80.161049</v>
      </c>
      <c r="AK557" s="1" t="n">
        <v>-73.90937</v>
      </c>
      <c r="AL557" s="1" t="n">
        <v>-78.743752</v>
      </c>
      <c r="AM557" s="1" t="n">
        <v>-66.82711</v>
      </c>
      <c r="AN557" s="1" t="n">
        <v>-81.686951</v>
      </c>
      <c r="AO557" s="1" t="n">
        <v>-81.568443</v>
      </c>
      <c r="AP557" s="1" t="n">
        <v>-79.093231</v>
      </c>
      <c r="AQ557" s="1" t="n">
        <v>-77.247345</v>
      </c>
      <c r="AR557" s="1" t="n">
        <v>-73.483376</v>
      </c>
      <c r="AS557" s="1" t="n">
        <v>-71.875389</v>
      </c>
      <c r="AT557" s="1" t="n">
        <v>-81.006462</v>
      </c>
      <c r="AU557" s="1" t="n">
        <v>-66.048317</v>
      </c>
      <c r="AV557" s="1" t="n">
        <v>-77.555283</v>
      </c>
      <c r="AW557" s="1" t="n">
        <v>-71.251358</v>
      </c>
      <c r="AX557" s="1" t="n">
        <v>-87.690887</v>
      </c>
      <c r="AY557" s="1" t="n">
        <v>-84.038857</v>
      </c>
      <c r="AZ557" s="1" t="n">
        <v>-76.264229</v>
      </c>
      <c r="BA557" s="1" t="n">
        <v>-76.620934</v>
      </c>
      <c r="BB557" s="1" t="n">
        <v>-93.494537</v>
      </c>
      <c r="BC557" s="1" t="n">
        <v>-73.327286</v>
      </c>
      <c r="BD557" s="1" t="n">
        <v>-94.663239</v>
      </c>
      <c r="BE557" s="1" t="n">
        <v>-71.442856</v>
      </c>
      <c r="BF557" s="1" t="n">
        <v>-78.711151</v>
      </c>
      <c r="BG557" s="1" t="n">
        <v>-78.478821</v>
      </c>
      <c r="BH557" s="1" t="n">
        <v>-82.69101</v>
      </c>
      <c r="BI557" s="1" t="n">
        <v>-79.610855</v>
      </c>
      <c r="BJ557" s="1" t="n">
        <v>-74.355209</v>
      </c>
      <c r="BK557" s="1" t="n">
        <v>-72.053886</v>
      </c>
      <c r="BL557" s="1" t="n">
        <v>-73.175591</v>
      </c>
      <c r="BM557" s="1" t="n">
        <v>-73.825386</v>
      </c>
      <c r="BN557" s="1" t="n">
        <v>-78.588112</v>
      </c>
      <c r="BO557" s="1" t="n">
        <v>-74.972099</v>
      </c>
      <c r="BP557" s="1" t="n">
        <v>-67.261635</v>
      </c>
      <c r="BQ557" s="1" t="n">
        <v>-77.774002</v>
      </c>
      <c r="BR557" s="1" t="n">
        <v>-79.464966</v>
      </c>
      <c r="BS557" s="1" t="n">
        <v>-66.476875</v>
      </c>
      <c r="BT557" s="1" t="n">
        <v>-85.427109</v>
      </c>
      <c r="BU557" s="1" t="n">
        <v>-78.388512</v>
      </c>
      <c r="BV557" s="1" t="n">
        <v>-74.658371</v>
      </c>
      <c r="BW557" s="1" t="n">
        <v>-82.073631</v>
      </c>
      <c r="BX557" s="1" t="n">
        <v>-84.198906</v>
      </c>
      <c r="BY557" s="1" t="n">
        <v>-71.335449</v>
      </c>
      <c r="BZ557" s="1" t="n">
        <v>-73.030792</v>
      </c>
      <c r="CA557" s="1" t="n">
        <v>-77.938812</v>
      </c>
      <c r="CB557" s="1" t="n">
        <v>-76.900635</v>
      </c>
      <c r="CC557" s="1" t="n">
        <v>-70.049927</v>
      </c>
      <c r="CD557" s="1" t="n">
        <v>-82.893646</v>
      </c>
      <c r="CE557" s="1" t="n">
        <v>-77.765495</v>
      </c>
      <c r="CF557" s="1" t="n">
        <v>-70.392906</v>
      </c>
      <c r="CG557" s="1" t="n">
        <v>-78.716972</v>
      </c>
      <c r="CH557" s="1" t="n">
        <v>-79.537956</v>
      </c>
      <c r="CI557" s="1" t="n">
        <v>-68.643272</v>
      </c>
      <c r="CJ557" s="1" t="n">
        <v>-90.563614</v>
      </c>
      <c r="CK557" s="1" t="n">
        <v>-74.212898</v>
      </c>
      <c r="CL557" s="1" t="n">
        <v>-77.392769</v>
      </c>
      <c r="CM557" s="1" t="n">
        <v>-89.565796</v>
      </c>
      <c r="CN557" s="1" t="n">
        <v>-83.687248</v>
      </c>
      <c r="CO557" s="1" t="n">
        <v>-77.138214</v>
      </c>
      <c r="CP557" s="1" t="n">
        <v>-93.167717</v>
      </c>
      <c r="CQ557" s="1" t="n">
        <v>-68.944916</v>
      </c>
      <c r="CR557" s="1" t="n">
        <v>-73.524979</v>
      </c>
      <c r="CS557" s="1" t="n">
        <v>-68.724625</v>
      </c>
    </row>
    <row r="558" customFormat="false" ht="13.2" hidden="false" customHeight="false" outlineLevel="0" collapsed="false">
      <c r="A558" s="1" t="n">
        <f aca="false">A557+0.5</f>
        <v>278.5</v>
      </c>
      <c r="B558" s="1" t="n">
        <v>-77.631195</v>
      </c>
      <c r="C558" s="1" t="n">
        <v>-78.488174</v>
      </c>
      <c r="D558" s="1" t="n">
        <v>-81.198105</v>
      </c>
      <c r="E558" s="1" t="n">
        <v>-77.052719</v>
      </c>
      <c r="F558" s="1" t="n">
        <v>-80.2211</v>
      </c>
      <c r="G558" s="1" t="n">
        <v>-73.269409</v>
      </c>
      <c r="H558" s="1" t="n">
        <v>-78.676216</v>
      </c>
      <c r="I558" s="1" t="n">
        <v>-65.214485</v>
      </c>
      <c r="J558" s="1" t="n">
        <v>-78.383514</v>
      </c>
      <c r="K558" s="1" t="n">
        <v>-76.044548</v>
      </c>
      <c r="L558" s="1" t="n">
        <v>-66.291283</v>
      </c>
      <c r="M558" s="1" t="n">
        <v>-80.626366</v>
      </c>
      <c r="N558" s="1" t="n">
        <v>-81.888466</v>
      </c>
      <c r="O558" s="1" t="n">
        <v>-76.839081</v>
      </c>
      <c r="P558" s="1" t="n">
        <v>-79.431068</v>
      </c>
      <c r="Q558" s="1" t="n">
        <v>-69.341904</v>
      </c>
      <c r="R558" s="1" t="n">
        <v>-78.835464</v>
      </c>
      <c r="S558" s="1" t="n">
        <v>-80.460922</v>
      </c>
      <c r="T558" s="1" t="n">
        <v>-73.687103</v>
      </c>
      <c r="U558" s="1" t="n">
        <v>-79.194801</v>
      </c>
      <c r="V558" s="1" t="n">
        <v>-81.698395</v>
      </c>
      <c r="W558" s="1" t="n">
        <v>-68.917908</v>
      </c>
      <c r="X558" s="1" t="n">
        <v>-79.038513</v>
      </c>
      <c r="Y558" s="1" t="n">
        <v>-75.546379</v>
      </c>
      <c r="Z558" s="1" t="n">
        <v>-83.911926</v>
      </c>
      <c r="AA558" s="1" t="n">
        <v>-99.503166</v>
      </c>
      <c r="AB558" s="1" t="n">
        <v>-108.181831</v>
      </c>
      <c r="AC558" s="1" t="n">
        <v>-86.155006</v>
      </c>
      <c r="AD558" s="1" t="n">
        <v>-74.623825</v>
      </c>
      <c r="AE558" s="1" t="n">
        <v>-76.22702</v>
      </c>
      <c r="AF558" s="1" t="n">
        <v>-80.908737</v>
      </c>
      <c r="AG558" s="1" t="n">
        <v>-70.082474</v>
      </c>
      <c r="AH558" s="1" t="n">
        <v>-89.593513</v>
      </c>
      <c r="AI558" s="1" t="n">
        <v>-78.875534</v>
      </c>
      <c r="AJ558" s="1" t="n">
        <v>-85.311035</v>
      </c>
      <c r="AK558" s="1" t="n">
        <v>-72.677849</v>
      </c>
      <c r="AL558" s="1" t="n">
        <v>-79.660736</v>
      </c>
      <c r="AM558" s="1" t="n">
        <v>-66.339615</v>
      </c>
      <c r="AN558" s="1" t="n">
        <v>-79.055634</v>
      </c>
      <c r="AO558" s="1" t="n">
        <v>-77.638489</v>
      </c>
      <c r="AP558" s="1" t="n">
        <v>-77.582359</v>
      </c>
      <c r="AQ558" s="1" t="n">
        <v>-74.109245</v>
      </c>
      <c r="AR558" s="1" t="n">
        <v>-73.878204</v>
      </c>
      <c r="AS558" s="1" t="n">
        <v>-73.58316</v>
      </c>
      <c r="AT558" s="1" t="n">
        <v>-80.405693</v>
      </c>
      <c r="AU558" s="1" t="n">
        <v>-67.662132</v>
      </c>
      <c r="AV558" s="1" t="n">
        <v>-81.061333</v>
      </c>
      <c r="AW558" s="1" t="n">
        <v>-71.999977</v>
      </c>
      <c r="AX558" s="1" t="n">
        <v>-78.569695</v>
      </c>
      <c r="AY558" s="1" t="n">
        <v>-84.710762</v>
      </c>
      <c r="AZ558" s="1" t="n">
        <v>-73.698196</v>
      </c>
      <c r="BA558" s="1" t="n">
        <v>-76.568855</v>
      </c>
      <c r="BB558" s="1" t="n">
        <v>-90.05278</v>
      </c>
      <c r="BC558" s="1" t="n">
        <v>-73.526665</v>
      </c>
      <c r="BD558" s="1" t="n">
        <v>-82.11409</v>
      </c>
      <c r="BE558" s="1" t="n">
        <v>-69.608284</v>
      </c>
      <c r="BF558" s="1" t="n">
        <v>-80.117905</v>
      </c>
      <c r="BG558" s="1" t="n">
        <v>-78.088867</v>
      </c>
      <c r="BH558" s="1" t="n">
        <v>-75.730812</v>
      </c>
      <c r="BI558" s="1" t="n">
        <v>-81.175682</v>
      </c>
      <c r="BJ558" s="1" t="n">
        <v>-75.214394</v>
      </c>
      <c r="BK558" s="1" t="n">
        <v>-72.204475</v>
      </c>
      <c r="BL558" s="1" t="n">
        <v>-74.479767</v>
      </c>
      <c r="BM558" s="1" t="n">
        <v>-79.31311</v>
      </c>
      <c r="BN558" s="1" t="n">
        <v>-78.2901</v>
      </c>
      <c r="BO558" s="1" t="n">
        <v>-72.58416</v>
      </c>
      <c r="BP558" s="1" t="n">
        <v>-67.638779</v>
      </c>
      <c r="BQ558" s="1" t="n">
        <v>-81.968155</v>
      </c>
      <c r="BR558" s="1" t="n">
        <v>-78.926071</v>
      </c>
      <c r="BS558" s="1" t="n">
        <v>-66.200119</v>
      </c>
      <c r="BT558" s="1" t="n">
        <v>-79.791122</v>
      </c>
      <c r="BU558" s="1" t="n">
        <v>-77.719757</v>
      </c>
      <c r="BV558" s="1" t="n">
        <v>-73.335716</v>
      </c>
      <c r="BW558" s="1" t="n">
        <v>-78.100052</v>
      </c>
      <c r="BX558" s="1" t="n">
        <v>-79.67453</v>
      </c>
      <c r="BY558" s="1" t="n">
        <v>-70.639809</v>
      </c>
      <c r="BZ558" s="1" t="n">
        <v>-73.467087</v>
      </c>
      <c r="CA558" s="1" t="n">
        <v>-79.929138</v>
      </c>
      <c r="CB558" s="1" t="n">
        <v>-76.621925</v>
      </c>
      <c r="CC558" s="1" t="n">
        <v>-69.226906</v>
      </c>
      <c r="CD558" s="1" t="n">
        <v>-83.292984</v>
      </c>
      <c r="CE558" s="1" t="n">
        <v>-76.493866</v>
      </c>
      <c r="CF558" s="1" t="n">
        <v>-70.938408</v>
      </c>
      <c r="CG558" s="1" t="n">
        <v>-75.912621</v>
      </c>
      <c r="CH558" s="1" t="n">
        <v>-83.115929</v>
      </c>
      <c r="CI558" s="1" t="n">
        <v>-68.553299</v>
      </c>
      <c r="CJ558" s="1" t="n">
        <v>-83.393166</v>
      </c>
      <c r="CK558" s="1" t="n">
        <v>-74.254257</v>
      </c>
      <c r="CL558" s="1" t="n">
        <v>-75.3517</v>
      </c>
      <c r="CM558" s="1" t="n">
        <v>-84.025528</v>
      </c>
      <c r="CN558" s="1" t="n">
        <v>-84.382278</v>
      </c>
      <c r="CO558" s="1" t="n">
        <v>-75.863785</v>
      </c>
      <c r="CP558" s="1" t="n">
        <v>-92.05484</v>
      </c>
      <c r="CQ558" s="1" t="n">
        <v>-68.830841</v>
      </c>
      <c r="CR558" s="1" t="n">
        <v>-74.501221</v>
      </c>
      <c r="CS558" s="1" t="n">
        <v>-67.820343</v>
      </c>
    </row>
    <row r="559" customFormat="false" ht="13.2" hidden="false" customHeight="false" outlineLevel="0" collapsed="false">
      <c r="A559" s="1" t="n">
        <f aca="false">A558+0.5</f>
        <v>279</v>
      </c>
      <c r="B559" s="1" t="n">
        <v>-75.852524</v>
      </c>
      <c r="C559" s="1" t="n">
        <v>-79.051025</v>
      </c>
      <c r="D559" s="1" t="n">
        <v>-78.230888</v>
      </c>
      <c r="E559" s="1" t="n">
        <v>-79.852821</v>
      </c>
      <c r="F559" s="1" t="n">
        <v>-77.812805</v>
      </c>
      <c r="G559" s="1" t="n">
        <v>-75.347916</v>
      </c>
      <c r="H559" s="1" t="n">
        <v>-78.529404</v>
      </c>
      <c r="I559" s="1" t="n">
        <v>-65.202011</v>
      </c>
      <c r="J559" s="1" t="n">
        <v>-81.690025</v>
      </c>
      <c r="K559" s="1" t="n">
        <v>-78.080475</v>
      </c>
      <c r="L559" s="1" t="n">
        <v>-67.188911</v>
      </c>
      <c r="M559" s="1" t="n">
        <v>-80.82122</v>
      </c>
      <c r="N559" s="1" t="n">
        <v>-81.488113</v>
      </c>
      <c r="O559" s="1" t="n">
        <v>-74.956146</v>
      </c>
      <c r="P559" s="1" t="n">
        <v>-79.01046</v>
      </c>
      <c r="Q559" s="1" t="n">
        <v>-70.106056</v>
      </c>
      <c r="R559" s="1" t="n">
        <v>-78.227005</v>
      </c>
      <c r="S559" s="1" t="n">
        <v>-81.467102</v>
      </c>
      <c r="T559" s="1" t="n">
        <v>-77.51738</v>
      </c>
      <c r="U559" s="1" t="n">
        <v>-81.622986</v>
      </c>
      <c r="V559" s="1" t="n">
        <v>-82.120575</v>
      </c>
      <c r="W559" s="1" t="n">
        <v>-68.2211</v>
      </c>
      <c r="X559" s="1" t="n">
        <v>-81.582016</v>
      </c>
      <c r="Y559" s="1" t="n">
        <v>-77.450867</v>
      </c>
      <c r="Z559" s="1" t="n">
        <v>-84.652893</v>
      </c>
      <c r="AA559" s="1" t="n">
        <v>-92.088882</v>
      </c>
      <c r="AB559" s="1" t="n">
        <v>-86.804268</v>
      </c>
      <c r="AC559" s="1" t="n">
        <v>-89.503082</v>
      </c>
      <c r="AD559" s="1" t="n">
        <v>-74.748665</v>
      </c>
      <c r="AE559" s="1" t="n">
        <v>-74.463127</v>
      </c>
      <c r="AF559" s="1" t="n">
        <v>-79.873268</v>
      </c>
      <c r="AG559" s="1" t="n">
        <v>-71.289879</v>
      </c>
      <c r="AH559" s="1" t="n">
        <v>-79.922806</v>
      </c>
      <c r="AI559" s="1" t="n">
        <v>-78.780212</v>
      </c>
      <c r="AJ559" s="1" t="n">
        <v>-97.255035</v>
      </c>
      <c r="AK559" s="1" t="n">
        <v>-71.615913</v>
      </c>
      <c r="AL559" s="1" t="n">
        <v>-78.388756</v>
      </c>
      <c r="AM559" s="1" t="n">
        <v>-65.789558</v>
      </c>
      <c r="AN559" s="1" t="n">
        <v>-81.468857</v>
      </c>
      <c r="AO559" s="1" t="n">
        <v>-76.478539</v>
      </c>
      <c r="AP559" s="1" t="n">
        <v>-76.725075</v>
      </c>
      <c r="AQ559" s="1" t="n">
        <v>-73.249649</v>
      </c>
      <c r="AR559" s="1" t="n">
        <v>-76.004097</v>
      </c>
      <c r="AS559" s="1" t="n">
        <v>-74.2052</v>
      </c>
      <c r="AT559" s="1" t="n">
        <v>-81.377419</v>
      </c>
      <c r="AU559" s="1" t="n">
        <v>-68.00029</v>
      </c>
      <c r="AV559" s="1" t="n">
        <v>-81.104858</v>
      </c>
      <c r="AW559" s="1" t="n">
        <v>-73.832809</v>
      </c>
      <c r="AX559" s="1" t="n">
        <v>-74.208595</v>
      </c>
      <c r="AY559" s="1" t="n">
        <v>-86.545074</v>
      </c>
      <c r="AZ559" s="1" t="n">
        <v>-73.489655</v>
      </c>
      <c r="BA559" s="1" t="n">
        <v>-79.400368</v>
      </c>
      <c r="BB559" s="1" t="n">
        <v>-90.336502</v>
      </c>
      <c r="BC559" s="1" t="n">
        <v>-73.020401</v>
      </c>
      <c r="BD559" s="1" t="n">
        <v>-78.625816</v>
      </c>
      <c r="BE559" s="1" t="n">
        <v>-68.654076</v>
      </c>
      <c r="BF559" s="1" t="n">
        <v>-78.404663</v>
      </c>
      <c r="BG559" s="1" t="n">
        <v>-77.468796</v>
      </c>
      <c r="BH559" s="1" t="n">
        <v>-72.776642</v>
      </c>
      <c r="BI559" s="1" t="n">
        <v>-93.393143</v>
      </c>
      <c r="BJ559" s="1" t="n">
        <v>-76.942993</v>
      </c>
      <c r="BK559" s="1" t="n">
        <v>-73.456757</v>
      </c>
      <c r="BL559" s="1" t="n">
        <v>-75.261726</v>
      </c>
      <c r="BM559" s="1" t="n">
        <v>-84.586884</v>
      </c>
      <c r="BN559" s="1" t="n">
        <v>-76.947128</v>
      </c>
      <c r="BO559" s="1" t="n">
        <v>-71.513374</v>
      </c>
      <c r="BP559" s="1" t="n">
        <v>-69.196938</v>
      </c>
      <c r="BQ559" s="1" t="n">
        <v>-87.456726</v>
      </c>
      <c r="BR559" s="1" t="n">
        <v>-76.518631</v>
      </c>
      <c r="BS559" s="1" t="n">
        <v>-66.215828</v>
      </c>
      <c r="BT559" s="1" t="n">
        <v>-77.987091</v>
      </c>
      <c r="BU559" s="1" t="n">
        <v>-77.166588</v>
      </c>
      <c r="BV559" s="1" t="n">
        <v>-74.451355</v>
      </c>
      <c r="BW559" s="1" t="n">
        <v>-75.733948</v>
      </c>
      <c r="BX559" s="1" t="n">
        <v>-76.046745</v>
      </c>
      <c r="BY559" s="1" t="n">
        <v>-69.729836</v>
      </c>
      <c r="BZ559" s="1" t="n">
        <v>-74.590698</v>
      </c>
      <c r="CA559" s="1" t="n">
        <v>-84.459335</v>
      </c>
      <c r="CB559" s="1" t="n">
        <v>-74.636734</v>
      </c>
      <c r="CC559" s="1" t="n">
        <v>-69.65683</v>
      </c>
      <c r="CD559" s="1" t="n">
        <v>-86.412872</v>
      </c>
      <c r="CE559" s="1" t="n">
        <v>-76.839195</v>
      </c>
      <c r="CF559" s="1" t="n">
        <v>-72.48674</v>
      </c>
      <c r="CG559" s="1" t="n">
        <v>-74.835732</v>
      </c>
      <c r="CH559" s="1" t="n">
        <v>-80.825691</v>
      </c>
      <c r="CI559" s="1" t="n">
        <v>-67.878014</v>
      </c>
      <c r="CJ559" s="1" t="n">
        <v>-80.444191</v>
      </c>
      <c r="CK559" s="1" t="n">
        <v>-72.058022</v>
      </c>
      <c r="CL559" s="1" t="n">
        <v>-74.521973</v>
      </c>
      <c r="CM559" s="1" t="n">
        <v>-87.081055</v>
      </c>
      <c r="CN559" s="1" t="n">
        <v>-84.40873</v>
      </c>
      <c r="CO559" s="1" t="n">
        <v>-74.45208</v>
      </c>
      <c r="CP559" s="1" t="n">
        <v>-88.091286</v>
      </c>
      <c r="CQ559" s="1" t="n">
        <v>-69.267014</v>
      </c>
      <c r="CR559" s="1" t="n">
        <v>-75.375908</v>
      </c>
      <c r="CS559" s="1" t="n">
        <v>-67.037277</v>
      </c>
    </row>
    <row r="560" customFormat="false" ht="13.2" hidden="false" customHeight="false" outlineLevel="0" collapsed="false">
      <c r="A560" s="1" t="n">
        <f aca="false">A559+0.5</f>
        <v>279.5</v>
      </c>
      <c r="B560" s="1" t="n">
        <v>-76.504654</v>
      </c>
      <c r="C560" s="1" t="n">
        <v>-78.981773</v>
      </c>
      <c r="D560" s="1" t="n">
        <v>-75.90876</v>
      </c>
      <c r="E560" s="1" t="n">
        <v>-83.540222</v>
      </c>
      <c r="F560" s="1" t="n">
        <v>-78.986069</v>
      </c>
      <c r="G560" s="1" t="n">
        <v>-75.496788</v>
      </c>
      <c r="H560" s="1" t="n">
        <v>-78.686714</v>
      </c>
      <c r="I560" s="1" t="n">
        <v>-65.4729</v>
      </c>
      <c r="J560" s="1" t="n">
        <v>-83.743713</v>
      </c>
      <c r="K560" s="1" t="n">
        <v>-78.452065</v>
      </c>
      <c r="L560" s="1" t="n">
        <v>-67.550003</v>
      </c>
      <c r="M560" s="1" t="n">
        <v>-82.271774</v>
      </c>
      <c r="N560" s="1" t="n">
        <v>-79.884247</v>
      </c>
      <c r="O560" s="1" t="n">
        <v>-75.511841</v>
      </c>
      <c r="P560" s="1" t="n">
        <v>-78.068176</v>
      </c>
      <c r="Q560" s="1" t="n">
        <v>-69.682991</v>
      </c>
      <c r="R560" s="1" t="n">
        <v>-77.619827</v>
      </c>
      <c r="S560" s="1" t="n">
        <v>-83.307175</v>
      </c>
      <c r="T560" s="1" t="n">
        <v>-83.156097</v>
      </c>
      <c r="U560" s="1" t="n">
        <v>-81.040192</v>
      </c>
      <c r="V560" s="1" t="n">
        <v>-83.563156</v>
      </c>
      <c r="W560" s="1" t="n">
        <v>-67.618652</v>
      </c>
      <c r="X560" s="1" t="n">
        <v>-83.955605</v>
      </c>
      <c r="Y560" s="1" t="n">
        <v>-79.560989</v>
      </c>
      <c r="Z560" s="1" t="n">
        <v>-83.832733</v>
      </c>
      <c r="AA560" s="1" t="n">
        <v>-90.450684</v>
      </c>
      <c r="AB560" s="1" t="n">
        <v>-81.061317</v>
      </c>
      <c r="AC560" s="1" t="n">
        <v>-78.758118</v>
      </c>
      <c r="AD560" s="1" t="n">
        <v>-74.4655</v>
      </c>
      <c r="AE560" s="1" t="n">
        <v>-72.306236</v>
      </c>
      <c r="AF560" s="1" t="n">
        <v>-76.47554</v>
      </c>
      <c r="AG560" s="1" t="n">
        <v>-74.03067</v>
      </c>
      <c r="AH560" s="1" t="n">
        <v>-76.170029</v>
      </c>
      <c r="AI560" s="1" t="n">
        <v>-78.269028</v>
      </c>
      <c r="AJ560" s="1" t="n">
        <v>-96.306519</v>
      </c>
      <c r="AK560" s="1" t="n">
        <v>-71.018784</v>
      </c>
      <c r="AL560" s="1" t="n">
        <v>-75.064537</v>
      </c>
      <c r="AM560" s="1" t="n">
        <v>-65.473145</v>
      </c>
      <c r="AN560" s="1" t="n">
        <v>-79.6147</v>
      </c>
      <c r="AO560" s="1" t="n">
        <v>-75.009857</v>
      </c>
      <c r="AP560" s="1" t="n">
        <v>-73.768753</v>
      </c>
      <c r="AQ560" s="1" t="n">
        <v>-71.772552</v>
      </c>
      <c r="AR560" s="1" t="n">
        <v>-73.755081</v>
      </c>
      <c r="AS560" s="1" t="n">
        <v>-75.1875</v>
      </c>
      <c r="AT560" s="1" t="n">
        <v>-80.892036</v>
      </c>
      <c r="AU560" s="1" t="n">
        <v>-70.015396</v>
      </c>
      <c r="AV560" s="1" t="n">
        <v>-81.206024</v>
      </c>
      <c r="AW560" s="1" t="n">
        <v>-77.519501</v>
      </c>
      <c r="AX560" s="1" t="n">
        <v>-73.339966</v>
      </c>
      <c r="AY560" s="1" t="n">
        <v>-85.931015</v>
      </c>
      <c r="AZ560" s="1" t="n">
        <v>-73.30545</v>
      </c>
      <c r="BA560" s="1" t="n">
        <v>-82.099075</v>
      </c>
      <c r="BB560" s="1" t="n">
        <v>-89.998817</v>
      </c>
      <c r="BC560" s="1" t="n">
        <v>-72.997513</v>
      </c>
      <c r="BD560" s="1" t="n">
        <v>-77.065552</v>
      </c>
      <c r="BE560" s="1" t="n">
        <v>-68.750626</v>
      </c>
      <c r="BF560" s="1" t="n">
        <v>-76.832245</v>
      </c>
      <c r="BG560" s="1" t="n">
        <v>-78.4188</v>
      </c>
      <c r="BH560" s="1" t="n">
        <v>-69.734009</v>
      </c>
      <c r="BI560" s="1" t="n">
        <v>-92.556274</v>
      </c>
      <c r="BJ560" s="1" t="n">
        <v>-76.999802</v>
      </c>
      <c r="BK560" s="1" t="n">
        <v>-72.849098</v>
      </c>
      <c r="BL560" s="1" t="n">
        <v>-76.829819</v>
      </c>
      <c r="BM560" s="1" t="n">
        <v>-76.756218</v>
      </c>
      <c r="BN560" s="1" t="n">
        <v>-76.219162</v>
      </c>
      <c r="BO560" s="1" t="n">
        <v>-72.243721</v>
      </c>
      <c r="BP560" s="1" t="n">
        <v>-70.794815</v>
      </c>
      <c r="BQ560" s="1" t="n">
        <v>-88.261559</v>
      </c>
      <c r="BR560" s="1" t="n">
        <v>-75.107483</v>
      </c>
      <c r="BS560" s="1" t="n">
        <v>-66.464142</v>
      </c>
      <c r="BT560" s="1" t="n">
        <v>-74.402306</v>
      </c>
      <c r="BU560" s="1" t="n">
        <v>-76.367752</v>
      </c>
      <c r="BV560" s="1" t="n">
        <v>-75.718445</v>
      </c>
      <c r="BW560" s="1" t="n">
        <v>-74.496292</v>
      </c>
      <c r="BX560" s="1" t="n">
        <v>-74.569183</v>
      </c>
      <c r="BY560" s="1" t="n">
        <v>-70.516335</v>
      </c>
      <c r="BZ560" s="1" t="n">
        <v>-77.377129</v>
      </c>
      <c r="CA560" s="1" t="n">
        <v>-83.86113</v>
      </c>
      <c r="CB560" s="1" t="n">
        <v>-73.075691</v>
      </c>
      <c r="CC560" s="1" t="n">
        <v>-70.301346</v>
      </c>
      <c r="CD560" s="1" t="n">
        <v>-90.51709</v>
      </c>
      <c r="CE560" s="1" t="n">
        <v>-76.270363</v>
      </c>
      <c r="CF560" s="1" t="n">
        <v>-74.425217</v>
      </c>
      <c r="CG560" s="1" t="n">
        <v>-75.266792</v>
      </c>
      <c r="CH560" s="1" t="n">
        <v>-78.677002</v>
      </c>
      <c r="CI560" s="1" t="n">
        <v>-67.937347</v>
      </c>
      <c r="CJ560" s="1" t="n">
        <v>-78.029213</v>
      </c>
      <c r="CK560" s="1" t="n">
        <v>-71.93206</v>
      </c>
      <c r="CL560" s="1" t="n">
        <v>-74.73909</v>
      </c>
      <c r="CM560" s="1" t="n">
        <v>-81.837906</v>
      </c>
      <c r="CN560" s="1" t="n">
        <v>-87.788254</v>
      </c>
      <c r="CO560" s="1" t="n">
        <v>-75.112679</v>
      </c>
      <c r="CP560" s="1" t="n">
        <v>-83.711159</v>
      </c>
      <c r="CQ560" s="1" t="n">
        <v>-69.086311</v>
      </c>
      <c r="CR560" s="1" t="n">
        <v>-77.875832</v>
      </c>
      <c r="CS560" s="1" t="n">
        <v>-66.430595</v>
      </c>
    </row>
    <row r="561" customFormat="false" ht="13.2" hidden="false" customHeight="false" outlineLevel="0" collapsed="false">
      <c r="A561" s="1" t="n">
        <f aca="false">A560+0.5</f>
        <v>280</v>
      </c>
      <c r="B561" s="1" t="n">
        <v>-76.45768</v>
      </c>
      <c r="C561" s="1" t="n">
        <v>-79.111549</v>
      </c>
      <c r="D561" s="1" t="n">
        <v>-73.545998</v>
      </c>
      <c r="E561" s="1" t="n">
        <v>-94.007042</v>
      </c>
      <c r="F561" s="1" t="n">
        <v>-81.124619</v>
      </c>
      <c r="G561" s="1" t="n">
        <v>-74.289299</v>
      </c>
      <c r="H561" s="1" t="n">
        <v>-78.236397</v>
      </c>
      <c r="I561" s="1" t="n">
        <v>-66.084778</v>
      </c>
      <c r="J561" s="1" t="n">
        <v>-83.255112</v>
      </c>
      <c r="K561" s="1" t="n">
        <v>-76.536392</v>
      </c>
      <c r="L561" s="1" t="n">
        <v>-67.947701</v>
      </c>
      <c r="M561" s="1" t="n">
        <v>-87.321487</v>
      </c>
      <c r="N561" s="1" t="n">
        <v>-78.920799</v>
      </c>
      <c r="O561" s="1" t="n">
        <v>-76.3507</v>
      </c>
      <c r="P561" s="1" t="n">
        <v>-78.36412</v>
      </c>
      <c r="Q561" s="1" t="n">
        <v>-69.339615</v>
      </c>
      <c r="R561" s="1" t="n">
        <v>-77.891571</v>
      </c>
      <c r="S561" s="1" t="n">
        <v>-81.948708</v>
      </c>
      <c r="T561" s="1" t="n">
        <v>-93.674088</v>
      </c>
      <c r="U561" s="1" t="n">
        <v>-83.89119</v>
      </c>
      <c r="V561" s="1" t="n">
        <v>-84.940552</v>
      </c>
      <c r="W561" s="1" t="n">
        <v>-67.495659</v>
      </c>
      <c r="X561" s="1" t="n">
        <v>-91.521034</v>
      </c>
      <c r="Y561" s="1" t="n">
        <v>-81.629181</v>
      </c>
      <c r="Z561" s="1" t="n">
        <v>-81.823761</v>
      </c>
      <c r="AA561" s="1" t="n">
        <v>-91.205048</v>
      </c>
      <c r="AB561" s="1" t="n">
        <v>-77.292465</v>
      </c>
      <c r="AC561" s="1" t="n">
        <v>-77.275955</v>
      </c>
      <c r="AD561" s="1" t="n">
        <v>-75.383545</v>
      </c>
      <c r="AE561" s="1" t="n">
        <v>-71.580177</v>
      </c>
      <c r="AF561" s="1" t="n">
        <v>-76.202545</v>
      </c>
      <c r="AG561" s="1" t="n">
        <v>-77.080658</v>
      </c>
      <c r="AH561" s="1" t="n">
        <v>-73.873627</v>
      </c>
      <c r="AI561" s="1" t="n">
        <v>-76.662643</v>
      </c>
      <c r="AJ561" s="1" t="n">
        <v>-89.105141</v>
      </c>
      <c r="AK561" s="1" t="n">
        <v>-71.178238</v>
      </c>
      <c r="AL561" s="1" t="n">
        <v>-74.724709</v>
      </c>
      <c r="AM561" s="1" t="n">
        <v>-65.4188</v>
      </c>
      <c r="AN561" s="1" t="n">
        <v>-76.495293</v>
      </c>
      <c r="AO561" s="1" t="n">
        <v>-75.236801</v>
      </c>
      <c r="AP561" s="1" t="n">
        <v>-72.536507</v>
      </c>
      <c r="AQ561" s="1" t="n">
        <v>-71.690056</v>
      </c>
      <c r="AR561" s="1" t="n">
        <v>-72.474548</v>
      </c>
      <c r="AS561" s="1" t="n">
        <v>-75.584641</v>
      </c>
      <c r="AT561" s="1" t="n">
        <v>-80.837593</v>
      </c>
      <c r="AU561" s="1" t="n">
        <v>-70.73632</v>
      </c>
      <c r="AV561" s="1" t="n">
        <v>-76.499374</v>
      </c>
      <c r="AW561" s="1" t="n">
        <v>-82.424011</v>
      </c>
      <c r="AX561" s="1" t="n">
        <v>-73.533447</v>
      </c>
      <c r="AY561" s="1" t="n">
        <v>-83.270493</v>
      </c>
      <c r="AZ561" s="1" t="n">
        <v>-75.452545</v>
      </c>
      <c r="BA561" s="1" t="n">
        <v>-87.35981</v>
      </c>
      <c r="BB561" s="1" t="n">
        <v>-87.422501</v>
      </c>
      <c r="BC561" s="1" t="n">
        <v>-72.134285</v>
      </c>
      <c r="BD561" s="1" t="n">
        <v>-76.229851</v>
      </c>
      <c r="BE561" s="1" t="n">
        <v>-68.877731</v>
      </c>
      <c r="BF561" s="1" t="n">
        <v>-75.557434</v>
      </c>
      <c r="BG561" s="1" t="n">
        <v>-79.257706</v>
      </c>
      <c r="BH561" s="1" t="n">
        <v>-68.810684</v>
      </c>
      <c r="BI561" s="1" t="n">
        <v>-80.173798</v>
      </c>
      <c r="BJ561" s="1" t="n">
        <v>-76.26609</v>
      </c>
      <c r="BK561" s="1" t="n">
        <v>-72.662643</v>
      </c>
      <c r="BL561" s="1" t="n">
        <v>-79.062233</v>
      </c>
      <c r="BM561" s="1" t="n">
        <v>-74.085823</v>
      </c>
      <c r="BN561" s="1" t="n">
        <v>-76.494629</v>
      </c>
      <c r="BO561" s="1" t="n">
        <v>-71.772102</v>
      </c>
      <c r="BP561" s="1" t="n">
        <v>-70.177399</v>
      </c>
      <c r="BQ561" s="1" t="n">
        <v>-81.532585</v>
      </c>
      <c r="BR561" s="1" t="n">
        <v>-74.397018</v>
      </c>
      <c r="BS561" s="1" t="n">
        <v>-67.356628</v>
      </c>
      <c r="BT561" s="1" t="n">
        <v>-72.361885</v>
      </c>
      <c r="BU561" s="1" t="n">
        <v>-74.590218</v>
      </c>
      <c r="BV561" s="1" t="n">
        <v>-79.554405</v>
      </c>
      <c r="BW561" s="1" t="n">
        <v>-73.044342</v>
      </c>
      <c r="BX561" s="1" t="n">
        <v>-72.952339</v>
      </c>
      <c r="BY561" s="1" t="n">
        <v>-72.161469</v>
      </c>
      <c r="BZ561" s="1" t="n">
        <v>-83.167145</v>
      </c>
      <c r="CA561" s="1" t="n">
        <v>-77.894714</v>
      </c>
      <c r="CB561" s="1" t="n">
        <v>-71.417717</v>
      </c>
      <c r="CC561" s="1" t="n">
        <v>-72.61573</v>
      </c>
      <c r="CD561" s="1" t="n">
        <v>-85.94532</v>
      </c>
      <c r="CE561" s="1" t="n">
        <v>-77.685051</v>
      </c>
      <c r="CF561" s="1" t="n">
        <v>-77.446632</v>
      </c>
      <c r="CG561" s="1" t="n">
        <v>-74.806511</v>
      </c>
      <c r="CH561" s="1" t="n">
        <v>-76.455261</v>
      </c>
      <c r="CI561" s="1" t="n">
        <v>-67.999352</v>
      </c>
      <c r="CJ561" s="1" t="n">
        <v>-76.077377</v>
      </c>
      <c r="CK561" s="1" t="n">
        <v>-72.657349</v>
      </c>
      <c r="CL561" s="1" t="n">
        <v>-74.511841</v>
      </c>
      <c r="CM561" s="1" t="n">
        <v>-82.890854</v>
      </c>
      <c r="CN561" s="1" t="n">
        <v>-93.066254</v>
      </c>
      <c r="CO561" s="1" t="n">
        <v>-75.044472</v>
      </c>
      <c r="CP561" s="1" t="n">
        <v>-81.240654</v>
      </c>
      <c r="CQ561" s="1" t="n">
        <v>-69.440811</v>
      </c>
      <c r="CR561" s="1" t="n">
        <v>-77.410141</v>
      </c>
      <c r="CS561" s="1" t="n">
        <v>-66.3862</v>
      </c>
    </row>
    <row r="562" customFormat="false" ht="13.2" hidden="false" customHeight="false" outlineLevel="0" collapsed="false">
      <c r="A562" s="1" t="n">
        <f aca="false">A561+0.5</f>
        <v>280.5</v>
      </c>
      <c r="B562" s="1" t="n">
        <v>-80.111397</v>
      </c>
      <c r="C562" s="1" t="n">
        <v>-80.663567</v>
      </c>
      <c r="D562" s="1" t="n">
        <v>-72.849472</v>
      </c>
      <c r="E562" s="1" t="n">
        <v>-89.853355</v>
      </c>
      <c r="F562" s="1" t="n">
        <v>-82.831734</v>
      </c>
      <c r="G562" s="1" t="n">
        <v>-72.573158</v>
      </c>
      <c r="H562" s="1" t="n">
        <v>-77.526474</v>
      </c>
      <c r="I562" s="1" t="n">
        <v>-66.44651</v>
      </c>
      <c r="J562" s="1" t="n">
        <v>-80.780304</v>
      </c>
      <c r="K562" s="1" t="n">
        <v>-78.27124</v>
      </c>
      <c r="L562" s="1" t="n">
        <v>-69.420692</v>
      </c>
      <c r="M562" s="1" t="n">
        <v>-86.266098</v>
      </c>
      <c r="N562" s="1" t="n">
        <v>-81.277168</v>
      </c>
      <c r="O562" s="1" t="n">
        <v>-76.963394</v>
      </c>
      <c r="P562" s="1" t="n">
        <v>-78.806023</v>
      </c>
      <c r="Q562" s="1" t="n">
        <v>-67.576653</v>
      </c>
      <c r="R562" s="1" t="n">
        <v>-76.466057</v>
      </c>
      <c r="S562" s="1" t="n">
        <v>-81.377502</v>
      </c>
      <c r="T562" s="1" t="n">
        <v>-85.061523</v>
      </c>
      <c r="U562" s="1" t="n">
        <v>-80.365311</v>
      </c>
      <c r="V562" s="1" t="n">
        <v>-85.25914</v>
      </c>
      <c r="W562" s="1" t="n">
        <v>-67.979034</v>
      </c>
      <c r="X562" s="1" t="n">
        <v>-92.800491</v>
      </c>
      <c r="Y562" s="1" t="n">
        <v>-83.080856</v>
      </c>
      <c r="Z562" s="1" t="n">
        <v>-79.181015</v>
      </c>
      <c r="AA562" s="1" t="n">
        <v>-94.401657</v>
      </c>
      <c r="AB562" s="1" t="n">
        <v>-75.040413</v>
      </c>
      <c r="AC562" s="1" t="n">
        <v>-75.706909</v>
      </c>
      <c r="AD562" s="1" t="n">
        <v>-78.301277</v>
      </c>
      <c r="AE562" s="1" t="n">
        <v>-72.378174</v>
      </c>
      <c r="AF562" s="1" t="n">
        <v>-75.086746</v>
      </c>
      <c r="AG562" s="1" t="n">
        <v>-82.824341</v>
      </c>
      <c r="AH562" s="1" t="n">
        <v>-73.168327</v>
      </c>
      <c r="AI562" s="1" t="n">
        <v>-78.529167</v>
      </c>
      <c r="AJ562" s="1" t="n">
        <v>-84.971474</v>
      </c>
      <c r="AK562" s="1" t="n">
        <v>-71.856911</v>
      </c>
      <c r="AL562" s="1" t="n">
        <v>-73.946465</v>
      </c>
      <c r="AM562" s="1" t="n">
        <v>-65.088409</v>
      </c>
      <c r="AN562" s="1" t="n">
        <v>-76.115944</v>
      </c>
      <c r="AO562" s="1" t="n">
        <v>-78.862076</v>
      </c>
      <c r="AP562" s="1" t="n">
        <v>-72.19416</v>
      </c>
      <c r="AQ562" s="1" t="n">
        <v>-70.590065</v>
      </c>
      <c r="AR562" s="1" t="n">
        <v>-72.104408</v>
      </c>
      <c r="AS562" s="1" t="n">
        <v>-73.520668</v>
      </c>
      <c r="AT562" s="1" t="n">
        <v>-82.563721</v>
      </c>
      <c r="AU562" s="1" t="n">
        <v>-71.727837</v>
      </c>
      <c r="AV562" s="1" t="n">
        <v>-73.366386</v>
      </c>
      <c r="AW562" s="1" t="n">
        <v>-88.711922</v>
      </c>
      <c r="AX562" s="1" t="n">
        <v>-75.591423</v>
      </c>
      <c r="AY562" s="1" t="n">
        <v>-82.812546</v>
      </c>
      <c r="AZ562" s="1" t="n">
        <v>-79.798019</v>
      </c>
      <c r="BA562" s="1" t="n">
        <v>-80.571686</v>
      </c>
      <c r="BB562" s="1" t="n">
        <v>-92.680298</v>
      </c>
      <c r="BC562" s="1" t="n">
        <v>-72.187263</v>
      </c>
      <c r="BD562" s="1" t="n">
        <v>-78.126358</v>
      </c>
      <c r="BE562" s="1" t="n">
        <v>-69.223778</v>
      </c>
      <c r="BF562" s="1" t="n">
        <v>-76.68013</v>
      </c>
      <c r="BG562" s="1" t="n">
        <v>-81.94101</v>
      </c>
      <c r="BH562" s="1" t="n">
        <v>-69.449432</v>
      </c>
      <c r="BI562" s="1" t="n">
        <v>-77.710518</v>
      </c>
      <c r="BJ562" s="1" t="n">
        <v>-73.671532</v>
      </c>
      <c r="BK562" s="1" t="n">
        <v>-72.249313</v>
      </c>
      <c r="BL562" s="1" t="n">
        <v>-79.349266</v>
      </c>
      <c r="BM562" s="1" t="n">
        <v>-73.472862</v>
      </c>
      <c r="BN562" s="1" t="n">
        <v>-77.744202</v>
      </c>
      <c r="BO562" s="1" t="n">
        <v>-72.780373</v>
      </c>
      <c r="BP562" s="1" t="n">
        <v>-69.037735</v>
      </c>
      <c r="BQ562" s="1" t="n">
        <v>-78.393211</v>
      </c>
      <c r="BR562" s="1" t="n">
        <v>-73.932159</v>
      </c>
      <c r="BS562" s="1" t="n">
        <v>-69.454651</v>
      </c>
      <c r="BT562" s="1" t="n">
        <v>-71.903694</v>
      </c>
      <c r="BU562" s="1" t="n">
        <v>-73.152458</v>
      </c>
      <c r="BV562" s="1" t="n">
        <v>-79.393089</v>
      </c>
      <c r="BW562" s="1" t="n">
        <v>-73.133438</v>
      </c>
      <c r="BX562" s="1" t="n">
        <v>-75.01989</v>
      </c>
      <c r="BY562" s="1" t="n">
        <v>-72.265488</v>
      </c>
      <c r="BZ562" s="1" t="n">
        <v>-93.656921</v>
      </c>
      <c r="CA562" s="1" t="n">
        <v>-74.605362</v>
      </c>
      <c r="CB562" s="1" t="n">
        <v>-71.170052</v>
      </c>
      <c r="CC562" s="1" t="n">
        <v>-76.773712</v>
      </c>
      <c r="CD562" s="1" t="n">
        <v>-82.634499</v>
      </c>
      <c r="CE562" s="1" t="n">
        <v>-76.156334</v>
      </c>
      <c r="CF562" s="1" t="n">
        <v>-85.225075</v>
      </c>
      <c r="CG562" s="1" t="n">
        <v>-75.485062</v>
      </c>
      <c r="CH562" s="1" t="n">
        <v>-74.355057</v>
      </c>
      <c r="CI562" s="1" t="n">
        <v>-68.623482</v>
      </c>
      <c r="CJ562" s="1" t="n">
        <v>-77.166855</v>
      </c>
      <c r="CK562" s="1" t="n">
        <v>-72.11644</v>
      </c>
      <c r="CL562" s="1" t="n">
        <v>-75.462669</v>
      </c>
      <c r="CM562" s="1" t="n">
        <v>-83.916641</v>
      </c>
      <c r="CN562" s="1" t="n">
        <v>-88.554153</v>
      </c>
      <c r="CO562" s="1" t="n">
        <v>-75.718315</v>
      </c>
      <c r="CP562" s="1" t="n">
        <v>-80.646301</v>
      </c>
      <c r="CQ562" s="1" t="n">
        <v>-69.370895</v>
      </c>
      <c r="CR562" s="1" t="n">
        <v>-78.816696</v>
      </c>
      <c r="CS562" s="1" t="n">
        <v>-67.050476</v>
      </c>
    </row>
    <row r="563" customFormat="false" ht="13.2" hidden="false" customHeight="false" outlineLevel="0" collapsed="false">
      <c r="A563" s="1" t="n">
        <f aca="false">A562+0.5</f>
        <v>281</v>
      </c>
      <c r="B563" s="1" t="n">
        <v>-80.065277</v>
      </c>
      <c r="C563" s="1" t="n">
        <v>-84.537926</v>
      </c>
      <c r="D563" s="1" t="n">
        <v>-72.817818</v>
      </c>
      <c r="E563" s="1" t="n">
        <v>-84.448074</v>
      </c>
      <c r="F563" s="1" t="n">
        <v>-84.40921</v>
      </c>
      <c r="G563" s="1" t="n">
        <v>-71.733032</v>
      </c>
      <c r="H563" s="1" t="n">
        <v>-78.768723</v>
      </c>
      <c r="I563" s="1" t="n">
        <v>-67.549721</v>
      </c>
      <c r="J563" s="1" t="n">
        <v>-76.915047</v>
      </c>
      <c r="K563" s="1" t="n">
        <v>-76.66497</v>
      </c>
      <c r="L563" s="1" t="n">
        <v>-69.902603</v>
      </c>
      <c r="M563" s="1" t="n">
        <v>-83.670265</v>
      </c>
      <c r="N563" s="1" t="n">
        <v>-82.590599</v>
      </c>
      <c r="O563" s="1" t="n">
        <v>-79.869652</v>
      </c>
      <c r="P563" s="1" t="n">
        <v>-79.934784</v>
      </c>
      <c r="Q563" s="1" t="n">
        <v>-66.228783</v>
      </c>
      <c r="R563" s="1" t="n">
        <v>-79.784714</v>
      </c>
      <c r="S563" s="1" t="n">
        <v>-81.101547</v>
      </c>
      <c r="T563" s="1" t="n">
        <v>-77.064148</v>
      </c>
      <c r="U563" s="1" t="n">
        <v>-78.092407</v>
      </c>
      <c r="V563" s="1" t="n">
        <v>-85.686256</v>
      </c>
      <c r="W563" s="1" t="n">
        <v>-69.243408</v>
      </c>
      <c r="X563" s="1" t="n">
        <v>-84.553902</v>
      </c>
      <c r="Y563" s="1" t="n">
        <v>-80.068214</v>
      </c>
      <c r="Z563" s="1" t="n">
        <v>-78.431122</v>
      </c>
      <c r="AA563" s="1" t="n">
        <v>-99.616653</v>
      </c>
      <c r="AB563" s="1" t="n">
        <v>-73.400543</v>
      </c>
      <c r="AC563" s="1" t="n">
        <v>-75.617134</v>
      </c>
      <c r="AD563" s="1" t="n">
        <v>-77.922485</v>
      </c>
      <c r="AE563" s="1" t="n">
        <v>-71.979202</v>
      </c>
      <c r="AF563" s="1" t="n">
        <v>-73.52845</v>
      </c>
      <c r="AG563" s="1" t="n">
        <v>-81.822281</v>
      </c>
      <c r="AH563" s="1" t="n">
        <v>-73.392174</v>
      </c>
      <c r="AI563" s="1" t="n">
        <v>-78.661636</v>
      </c>
      <c r="AJ563" s="1" t="n">
        <v>-81.682236</v>
      </c>
      <c r="AK563" s="1" t="n">
        <v>-73.652786</v>
      </c>
      <c r="AL563" s="1" t="n">
        <v>-72.184441</v>
      </c>
      <c r="AM563" s="1" t="n">
        <v>-65.034042</v>
      </c>
      <c r="AN563" s="1" t="n">
        <v>-75.748398</v>
      </c>
      <c r="AO563" s="1" t="n">
        <v>-79.509155</v>
      </c>
      <c r="AP563" s="1" t="n">
        <v>-71.752541</v>
      </c>
      <c r="AQ563" s="1" t="n">
        <v>-71.60965</v>
      </c>
      <c r="AR563" s="1" t="n">
        <v>-70.636307</v>
      </c>
      <c r="AS563" s="1" t="n">
        <v>-73.033302</v>
      </c>
      <c r="AT563" s="1" t="n">
        <v>-84.492981</v>
      </c>
      <c r="AU563" s="1" t="n">
        <v>-71.911751</v>
      </c>
      <c r="AV563" s="1" t="n">
        <v>-71.948761</v>
      </c>
      <c r="AW563" s="1" t="n">
        <v>-77.524185</v>
      </c>
      <c r="AX563" s="1" t="n">
        <v>-79.439911</v>
      </c>
      <c r="AY563" s="1" t="n">
        <v>-82.366531</v>
      </c>
      <c r="AZ563" s="1" t="n">
        <v>-88.415588</v>
      </c>
      <c r="BA563" s="1" t="n">
        <v>-78.295532</v>
      </c>
      <c r="BB563" s="1" t="n">
        <v>-88.219955</v>
      </c>
      <c r="BC563" s="1" t="n">
        <v>-71.737656</v>
      </c>
      <c r="BD563" s="1" t="n">
        <v>-78.693459</v>
      </c>
      <c r="BE563" s="1" t="n">
        <v>-71.082474</v>
      </c>
      <c r="BF563" s="1" t="n">
        <v>-76.861992</v>
      </c>
      <c r="BG563" s="1" t="n">
        <v>-78.218452</v>
      </c>
      <c r="BH563" s="1" t="n">
        <v>-71.008789</v>
      </c>
      <c r="BI563" s="1" t="n">
        <v>-78.739738</v>
      </c>
      <c r="BJ563" s="1" t="n">
        <v>-73.173843</v>
      </c>
      <c r="BK563" s="1" t="n">
        <v>-73.008842</v>
      </c>
      <c r="BL563" s="1" t="n">
        <v>-80.691559</v>
      </c>
      <c r="BM563" s="1" t="n">
        <v>-73.043854</v>
      </c>
      <c r="BN563" s="1" t="n">
        <v>-82.285706</v>
      </c>
      <c r="BO563" s="1" t="n">
        <v>-72.579849</v>
      </c>
      <c r="BP563" s="1" t="n">
        <v>-67.53653</v>
      </c>
      <c r="BQ563" s="1" t="n">
        <v>-76.874924</v>
      </c>
      <c r="BR563" s="1" t="n">
        <v>-76.205505</v>
      </c>
      <c r="BS563" s="1" t="n">
        <v>-71.085373</v>
      </c>
      <c r="BT563" s="1" t="n">
        <v>-71.076881</v>
      </c>
      <c r="BU563" s="1" t="n">
        <v>-73.630661</v>
      </c>
      <c r="BV563" s="1" t="n">
        <v>-77.938087</v>
      </c>
      <c r="BW563" s="1" t="n">
        <v>-74.622787</v>
      </c>
      <c r="BX563" s="1" t="n">
        <v>-78.561623</v>
      </c>
      <c r="BY563" s="1" t="n">
        <v>-73.503433</v>
      </c>
      <c r="BZ563" s="1" t="n">
        <v>-81.677177</v>
      </c>
      <c r="CA563" s="1" t="n">
        <v>-71.593689</v>
      </c>
      <c r="CB563" s="1" t="n">
        <v>-69.967697</v>
      </c>
      <c r="CC563" s="1" t="n">
        <v>-89.921326</v>
      </c>
      <c r="CD563" s="1" t="n">
        <v>-80.447876</v>
      </c>
      <c r="CE563" s="1" t="n">
        <v>-77.462021</v>
      </c>
      <c r="CF563" s="1" t="n">
        <v>-87.124397</v>
      </c>
      <c r="CG563" s="1" t="n">
        <v>-77.794891</v>
      </c>
      <c r="CH563" s="1" t="n">
        <v>-73.568932</v>
      </c>
      <c r="CI563" s="1" t="n">
        <v>-69.574112</v>
      </c>
      <c r="CJ563" s="1" t="n">
        <v>-78.085663</v>
      </c>
      <c r="CK563" s="1" t="n">
        <v>-73.051872</v>
      </c>
      <c r="CL563" s="1" t="n">
        <v>-75.339363</v>
      </c>
      <c r="CM563" s="1" t="n">
        <v>-87.329941</v>
      </c>
      <c r="CN563" s="1" t="n">
        <v>-89.582207</v>
      </c>
      <c r="CO563" s="1" t="n">
        <v>-75.509789</v>
      </c>
      <c r="CP563" s="1" t="n">
        <v>-79.487823</v>
      </c>
      <c r="CQ563" s="1" t="n">
        <v>-69.108322</v>
      </c>
      <c r="CR563" s="1" t="n">
        <v>-80.63884</v>
      </c>
      <c r="CS563" s="1" t="n">
        <v>-67.62204</v>
      </c>
    </row>
    <row r="564" customFormat="false" ht="13.2" hidden="false" customHeight="false" outlineLevel="0" collapsed="false">
      <c r="A564" s="1" t="n">
        <f aca="false">A563+0.5</f>
        <v>281.5</v>
      </c>
      <c r="B564" s="1" t="n">
        <v>-80.285759</v>
      </c>
      <c r="C564" s="1" t="n">
        <v>-91.193237</v>
      </c>
      <c r="D564" s="1" t="n">
        <v>-74.028671</v>
      </c>
      <c r="E564" s="1" t="n">
        <v>-79.667648</v>
      </c>
      <c r="F564" s="1" t="n">
        <v>-84.611938</v>
      </c>
      <c r="G564" s="1" t="n">
        <v>-71.504715</v>
      </c>
      <c r="H564" s="1" t="n">
        <v>-82.59861</v>
      </c>
      <c r="I564" s="1" t="n">
        <v>-68.757843</v>
      </c>
      <c r="J564" s="1" t="n">
        <v>-76.162811</v>
      </c>
      <c r="K564" s="1" t="n">
        <v>-75.470726</v>
      </c>
      <c r="L564" s="1" t="n">
        <v>-69.227417</v>
      </c>
      <c r="M564" s="1" t="n">
        <v>-85.456055</v>
      </c>
      <c r="N564" s="1" t="n">
        <v>-85.271004</v>
      </c>
      <c r="O564" s="1" t="n">
        <v>-78.351807</v>
      </c>
      <c r="P564" s="1" t="n">
        <v>-80.182381</v>
      </c>
      <c r="Q564" s="1" t="n">
        <v>-65.614487</v>
      </c>
      <c r="R564" s="1" t="n">
        <v>-85.772644</v>
      </c>
      <c r="S564" s="1" t="n">
        <v>-78.831451</v>
      </c>
      <c r="T564" s="1" t="n">
        <v>-76.774414</v>
      </c>
      <c r="U564" s="1" t="n">
        <v>-75.640068</v>
      </c>
      <c r="V564" s="1" t="n">
        <v>-85.790794</v>
      </c>
      <c r="W564" s="1" t="n">
        <v>-70.183472</v>
      </c>
      <c r="X564" s="1" t="n">
        <v>-86.322266</v>
      </c>
      <c r="Y564" s="1" t="n">
        <v>-76.22628</v>
      </c>
      <c r="Z564" s="1" t="n">
        <v>-78.91555</v>
      </c>
      <c r="AA564" s="1" t="n">
        <v>-103.930023</v>
      </c>
      <c r="AB564" s="1" t="n">
        <v>-71.583817</v>
      </c>
      <c r="AC564" s="1" t="n">
        <v>-75.343277</v>
      </c>
      <c r="AD564" s="1" t="n">
        <v>-79.156807</v>
      </c>
      <c r="AE564" s="1" t="n">
        <v>-72.526138</v>
      </c>
      <c r="AF564" s="1" t="n">
        <v>-72.660995</v>
      </c>
      <c r="AG564" s="1" t="n">
        <v>-79.240845</v>
      </c>
      <c r="AH564" s="1" t="n">
        <v>-75.295876</v>
      </c>
      <c r="AI564" s="1" t="n">
        <v>-78.055878</v>
      </c>
      <c r="AJ564" s="1" t="n">
        <v>-83.039154</v>
      </c>
      <c r="AK564" s="1" t="n">
        <v>-76.244232</v>
      </c>
      <c r="AL564" s="1" t="n">
        <v>-73.278954</v>
      </c>
      <c r="AM564" s="1" t="n">
        <v>-64.867744</v>
      </c>
      <c r="AN564" s="1" t="n">
        <v>-76.000473</v>
      </c>
      <c r="AO564" s="1" t="n">
        <v>-84.753479</v>
      </c>
      <c r="AP564" s="1" t="n">
        <v>-71.978493</v>
      </c>
      <c r="AQ564" s="1" t="n">
        <v>-71.681503</v>
      </c>
      <c r="AR564" s="1" t="n">
        <v>-69.348045</v>
      </c>
      <c r="AS564" s="1" t="n">
        <v>-71.993362</v>
      </c>
      <c r="AT564" s="1" t="n">
        <v>-82.280647</v>
      </c>
      <c r="AU564" s="1" t="n">
        <v>-71.005234</v>
      </c>
      <c r="AV564" s="1" t="n">
        <v>-70.650475</v>
      </c>
      <c r="AW564" s="1" t="n">
        <v>-74.010994</v>
      </c>
      <c r="AX564" s="1" t="n">
        <v>-89.772758</v>
      </c>
      <c r="AY564" s="1" t="n">
        <v>-84.539917</v>
      </c>
      <c r="AZ564" s="1" t="n">
        <v>-80.930969</v>
      </c>
      <c r="BA564" s="1" t="n">
        <v>-78.489967</v>
      </c>
      <c r="BB564" s="1" t="n">
        <v>-86.691322</v>
      </c>
      <c r="BC564" s="1" t="n">
        <v>-70.683708</v>
      </c>
      <c r="BD564" s="1" t="n">
        <v>-83.270424</v>
      </c>
      <c r="BE564" s="1" t="n">
        <v>-73.591057</v>
      </c>
      <c r="BF564" s="1" t="n">
        <v>-81.618332</v>
      </c>
      <c r="BG564" s="1" t="n">
        <v>-76.287437</v>
      </c>
      <c r="BH564" s="1" t="n">
        <v>-73.311577</v>
      </c>
      <c r="BI564" s="1" t="n">
        <v>-77.41523</v>
      </c>
      <c r="BJ564" s="1" t="n">
        <v>-72.942009</v>
      </c>
      <c r="BK564" s="1" t="n">
        <v>-74.720695</v>
      </c>
      <c r="BL564" s="1" t="n">
        <v>-83.815536</v>
      </c>
      <c r="BM564" s="1" t="n">
        <v>-73.179054</v>
      </c>
      <c r="BN564" s="1" t="n">
        <v>-87.275841</v>
      </c>
      <c r="BO564" s="1" t="n">
        <v>-74.000198</v>
      </c>
      <c r="BP564" s="1" t="n">
        <v>-67.558182</v>
      </c>
      <c r="BQ564" s="1" t="n">
        <v>-78.905655</v>
      </c>
      <c r="BR564" s="1" t="n">
        <v>-79.670731</v>
      </c>
      <c r="BS564" s="1" t="n">
        <v>-73.325066</v>
      </c>
      <c r="BT564" s="1" t="n">
        <v>-72.010033</v>
      </c>
      <c r="BU564" s="1" t="n">
        <v>-73.215332</v>
      </c>
      <c r="BV564" s="1" t="n">
        <v>-76.180862</v>
      </c>
      <c r="BW564" s="1" t="n">
        <v>-75.211227</v>
      </c>
      <c r="BX564" s="1" t="n">
        <v>-83.980133</v>
      </c>
      <c r="BY564" s="1" t="n">
        <v>-77.264168</v>
      </c>
      <c r="BZ564" s="1" t="n">
        <v>-75.666718</v>
      </c>
      <c r="CA564" s="1" t="n">
        <v>-70.058128</v>
      </c>
      <c r="CB564" s="1" t="n">
        <v>-70.33577</v>
      </c>
      <c r="CC564" s="1" t="n">
        <v>-80.831192</v>
      </c>
      <c r="CD564" s="1" t="n">
        <v>-78.895233</v>
      </c>
      <c r="CE564" s="1" t="n">
        <v>-77.288109</v>
      </c>
      <c r="CF564" s="1" t="n">
        <v>-79.92202</v>
      </c>
      <c r="CG564" s="1" t="n">
        <v>-79.74025</v>
      </c>
      <c r="CH564" s="1" t="n">
        <v>-74.050873</v>
      </c>
      <c r="CI564" s="1" t="n">
        <v>-70.653625</v>
      </c>
      <c r="CJ564" s="1" t="n">
        <v>-80.208038</v>
      </c>
      <c r="CK564" s="1" t="n">
        <v>-73.073677</v>
      </c>
      <c r="CL564" s="1" t="n">
        <v>-76.774643</v>
      </c>
      <c r="CM564" s="1" t="n">
        <v>-87.953186</v>
      </c>
      <c r="CN564" s="1" t="n">
        <v>-84.246567</v>
      </c>
      <c r="CO564" s="1" t="n">
        <v>-75.303711</v>
      </c>
      <c r="CP564" s="1" t="n">
        <v>-78.627136</v>
      </c>
      <c r="CQ564" s="1" t="n">
        <v>-69.131294</v>
      </c>
      <c r="CR564" s="1" t="n">
        <v>-78.361084</v>
      </c>
      <c r="CS564" s="1" t="n">
        <v>-67.920593</v>
      </c>
    </row>
    <row r="565" customFormat="false" ht="13.2" hidden="false" customHeight="false" outlineLevel="0" collapsed="false">
      <c r="A565" s="1" t="n">
        <f aca="false">A564+0.5</f>
        <v>282</v>
      </c>
      <c r="B565" s="1" t="n">
        <v>-88.303574</v>
      </c>
      <c r="C565" s="1" t="n">
        <v>-115.889854</v>
      </c>
      <c r="D565" s="1" t="n">
        <v>-74.781662</v>
      </c>
      <c r="E565" s="1" t="n">
        <v>-79.523323</v>
      </c>
      <c r="F565" s="1" t="n">
        <v>-84.68634</v>
      </c>
      <c r="G565" s="1" t="n">
        <v>-71.539474</v>
      </c>
      <c r="H565" s="1" t="n">
        <v>-82.492905</v>
      </c>
      <c r="I565" s="1" t="n">
        <v>-69.995789</v>
      </c>
      <c r="J565" s="1" t="n">
        <v>-75.290283</v>
      </c>
      <c r="K565" s="1" t="n">
        <v>-74.556961</v>
      </c>
      <c r="L565" s="1" t="n">
        <v>-68.034431</v>
      </c>
      <c r="M565" s="1" t="n">
        <v>-82.41494</v>
      </c>
      <c r="N565" s="1" t="n">
        <v>-85.71949</v>
      </c>
      <c r="O565" s="1" t="n">
        <v>-76.0681</v>
      </c>
      <c r="P565" s="1" t="n">
        <v>-76.781265</v>
      </c>
      <c r="Q565" s="1" t="n">
        <v>-65.359612</v>
      </c>
      <c r="R565" s="1" t="n">
        <v>-86.283401</v>
      </c>
      <c r="S565" s="1" t="n">
        <v>-79.320038</v>
      </c>
      <c r="T565" s="1" t="n">
        <v>-76.363846</v>
      </c>
      <c r="U565" s="1" t="n">
        <v>-75.536263</v>
      </c>
      <c r="V565" s="1" t="n">
        <v>-97.457016</v>
      </c>
      <c r="W565" s="1" t="n">
        <v>-71.274414</v>
      </c>
      <c r="X565" s="1" t="n">
        <v>-79.117386</v>
      </c>
      <c r="Y565" s="1" t="n">
        <v>-72.926842</v>
      </c>
      <c r="Z565" s="1" t="n">
        <v>-79.915253</v>
      </c>
      <c r="AA565" s="1" t="n">
        <v>-91.78624</v>
      </c>
      <c r="AB565" s="1" t="n">
        <v>-72.548538</v>
      </c>
      <c r="AC565" s="1" t="n">
        <v>-76.939552</v>
      </c>
      <c r="AD565" s="1" t="n">
        <v>-78.993599</v>
      </c>
      <c r="AE565" s="1" t="n">
        <v>-73.487297</v>
      </c>
      <c r="AF565" s="1" t="n">
        <v>-72.942917</v>
      </c>
      <c r="AG565" s="1" t="n">
        <v>-75.305885</v>
      </c>
      <c r="AH565" s="1" t="n">
        <v>-77.899002</v>
      </c>
      <c r="AI565" s="1" t="n">
        <v>-82.10379</v>
      </c>
      <c r="AJ565" s="1" t="n">
        <v>-82.03746</v>
      </c>
      <c r="AK565" s="1" t="n">
        <v>-77.718163</v>
      </c>
      <c r="AL565" s="1" t="n">
        <v>-74.072548</v>
      </c>
      <c r="AM565" s="1" t="n">
        <v>-64.871552</v>
      </c>
      <c r="AN565" s="1" t="n">
        <v>-76.228958</v>
      </c>
      <c r="AO565" s="1" t="n">
        <v>-96.876953</v>
      </c>
      <c r="AP565" s="1" t="n">
        <v>-72.320908</v>
      </c>
      <c r="AQ565" s="1" t="n">
        <v>-72.072647</v>
      </c>
      <c r="AR565" s="1" t="n">
        <v>-69.023293</v>
      </c>
      <c r="AS565" s="1" t="n">
        <v>-73.342773</v>
      </c>
      <c r="AT565" s="1" t="n">
        <v>-83.513748</v>
      </c>
      <c r="AU565" s="1" t="n">
        <v>-70.311951</v>
      </c>
      <c r="AV565" s="1" t="n">
        <v>-70.606613</v>
      </c>
      <c r="AW565" s="1" t="n">
        <v>-72.083481</v>
      </c>
      <c r="AX565" s="1" t="n">
        <v>-79.457596</v>
      </c>
      <c r="AY565" s="1" t="n">
        <v>-86.577957</v>
      </c>
      <c r="AZ565" s="1" t="n">
        <v>-76.020111</v>
      </c>
      <c r="BA565" s="1" t="n">
        <v>-77.215469</v>
      </c>
      <c r="BB565" s="1" t="n">
        <v>-90.421722</v>
      </c>
      <c r="BC565" s="1" t="n">
        <v>-70.317047</v>
      </c>
      <c r="BD565" s="1" t="n">
        <v>-89.414246</v>
      </c>
      <c r="BE565" s="1" t="n">
        <v>-76.308876</v>
      </c>
      <c r="BF565" s="1" t="n">
        <v>-97.346313</v>
      </c>
      <c r="BG565" s="1" t="n">
        <v>-74.590042</v>
      </c>
      <c r="BH565" s="1" t="n">
        <v>-73.729317</v>
      </c>
      <c r="BI565" s="1" t="n">
        <v>-78.337868</v>
      </c>
      <c r="BJ565" s="1" t="n">
        <v>-74.393402</v>
      </c>
      <c r="BK565" s="1" t="n">
        <v>-77.65374</v>
      </c>
      <c r="BL565" s="1" t="n">
        <v>-96.422768</v>
      </c>
      <c r="BM565" s="1" t="n">
        <v>-73.340439</v>
      </c>
      <c r="BN565" s="1" t="n">
        <v>-87.586548</v>
      </c>
      <c r="BO565" s="1" t="n">
        <v>-75.466682</v>
      </c>
      <c r="BP565" s="1" t="n">
        <v>-68.5849</v>
      </c>
      <c r="BQ565" s="1" t="n">
        <v>-81.484879</v>
      </c>
      <c r="BR565" s="1" t="n">
        <v>-85.01828</v>
      </c>
      <c r="BS565" s="1" t="n">
        <v>-74.270882</v>
      </c>
      <c r="BT565" s="1" t="n">
        <v>-72.332924</v>
      </c>
      <c r="BU565" s="1" t="n">
        <v>-74.172729</v>
      </c>
      <c r="BV565" s="1" t="n">
        <v>-72.693275</v>
      </c>
      <c r="BW565" s="1" t="n">
        <v>-75.759895</v>
      </c>
      <c r="BX565" s="1" t="n">
        <v>-94.108261</v>
      </c>
      <c r="BY565" s="1" t="n">
        <v>-81.425598</v>
      </c>
      <c r="BZ565" s="1" t="n">
        <v>-72.876595</v>
      </c>
      <c r="CA565" s="1" t="n">
        <v>-69.220795</v>
      </c>
      <c r="CB565" s="1" t="n">
        <v>-71.165703</v>
      </c>
      <c r="CC565" s="1" t="n">
        <v>-73.007782</v>
      </c>
      <c r="CD565" s="1" t="n">
        <v>-78.629623</v>
      </c>
      <c r="CE565" s="1" t="n">
        <v>-78.496216</v>
      </c>
      <c r="CF565" s="1" t="n">
        <v>-77.262947</v>
      </c>
      <c r="CG565" s="1" t="n">
        <v>-86.701271</v>
      </c>
      <c r="CH565" s="1" t="n">
        <v>-75.156296</v>
      </c>
      <c r="CI565" s="1" t="n">
        <v>-73.209091</v>
      </c>
      <c r="CJ565" s="1" t="n">
        <v>-83.77301</v>
      </c>
      <c r="CK565" s="1" t="n">
        <v>-74.767456</v>
      </c>
      <c r="CL565" s="1" t="n">
        <v>-79.115067</v>
      </c>
      <c r="CM565" s="1" t="n">
        <v>-80.825104</v>
      </c>
      <c r="CN565" s="1" t="n">
        <v>-84.153831</v>
      </c>
      <c r="CO565" s="1" t="n">
        <v>-74.367813</v>
      </c>
      <c r="CP565" s="1" t="n">
        <v>-77.254616</v>
      </c>
      <c r="CQ565" s="1" t="n">
        <v>-68.359314</v>
      </c>
      <c r="CR565" s="1" t="n">
        <v>-76.274284</v>
      </c>
      <c r="CS565" s="1" t="n">
        <v>-68.986427</v>
      </c>
    </row>
    <row r="566" customFormat="false" ht="13.2" hidden="false" customHeight="false" outlineLevel="0" collapsed="false">
      <c r="A566" s="1" t="n">
        <f aca="false">A565+0.5</f>
        <v>282.5</v>
      </c>
      <c r="B566" s="1" t="n">
        <v>-87.675064</v>
      </c>
      <c r="C566" s="1" t="n">
        <v>-86.900368</v>
      </c>
      <c r="D566" s="1" t="n">
        <v>-76.913445</v>
      </c>
      <c r="E566" s="1" t="n">
        <v>-81.330383</v>
      </c>
      <c r="F566" s="1" t="n">
        <v>-86.574013</v>
      </c>
      <c r="G566" s="1" t="n">
        <v>-71.231529</v>
      </c>
      <c r="H566" s="1" t="n">
        <v>-81.699211</v>
      </c>
      <c r="I566" s="1" t="n">
        <v>-71.058594</v>
      </c>
      <c r="J566" s="1" t="n">
        <v>-75.185532</v>
      </c>
      <c r="K566" s="1" t="n">
        <v>-74.129585</v>
      </c>
      <c r="L566" s="1" t="n">
        <v>-68.754555</v>
      </c>
      <c r="M566" s="1" t="n">
        <v>-82.510368</v>
      </c>
      <c r="N566" s="1" t="n">
        <v>-83.595924</v>
      </c>
      <c r="O566" s="1" t="n">
        <v>-72.994522</v>
      </c>
      <c r="P566" s="1" t="n">
        <v>-75.265915</v>
      </c>
      <c r="Q566" s="1" t="n">
        <v>-66.207642</v>
      </c>
      <c r="R566" s="1" t="n">
        <v>-82.451019</v>
      </c>
      <c r="S566" s="1" t="n">
        <v>-77.174057</v>
      </c>
      <c r="T566" s="1" t="n">
        <v>-77.136322</v>
      </c>
      <c r="U566" s="1" t="n">
        <v>-73.848587</v>
      </c>
      <c r="V566" s="1" t="n">
        <v>-86.414337</v>
      </c>
      <c r="W566" s="1" t="n">
        <v>-71.985123</v>
      </c>
      <c r="X566" s="1" t="n">
        <v>-78.2183</v>
      </c>
      <c r="Y566" s="1" t="n">
        <v>-73.047134</v>
      </c>
      <c r="Z566" s="1" t="n">
        <v>-82.3787</v>
      </c>
      <c r="AA566" s="1" t="n">
        <v>-85.659424</v>
      </c>
      <c r="AB566" s="1" t="n">
        <v>-72.394585</v>
      </c>
      <c r="AC566" s="1" t="n">
        <v>-82.93335</v>
      </c>
      <c r="AD566" s="1" t="n">
        <v>-79.88282</v>
      </c>
      <c r="AE566" s="1" t="n">
        <v>-75.954697</v>
      </c>
      <c r="AF566" s="1" t="n">
        <v>-75.03392</v>
      </c>
      <c r="AG566" s="1" t="n">
        <v>-73.022224</v>
      </c>
      <c r="AH566" s="1" t="n">
        <v>-82.106613</v>
      </c>
      <c r="AI566" s="1" t="n">
        <v>-83.839706</v>
      </c>
      <c r="AJ566" s="1" t="n">
        <v>-81.757927</v>
      </c>
      <c r="AK566" s="1" t="n">
        <v>-77.504494</v>
      </c>
      <c r="AL566" s="1" t="n">
        <v>-77.020676</v>
      </c>
      <c r="AM566" s="1" t="n">
        <v>-64.923943</v>
      </c>
      <c r="AN566" s="1" t="n">
        <v>-77.490471</v>
      </c>
      <c r="AO566" s="1" t="n">
        <v>-89.101723</v>
      </c>
      <c r="AP566" s="1" t="n">
        <v>-73.753815</v>
      </c>
      <c r="AQ566" s="1" t="n">
        <v>-73.25032</v>
      </c>
      <c r="AR566" s="1" t="n">
        <v>-68.613014</v>
      </c>
      <c r="AS566" s="1" t="n">
        <v>-74.520332</v>
      </c>
      <c r="AT566" s="1" t="n">
        <v>-87.16954</v>
      </c>
      <c r="AU566" s="1" t="n">
        <v>-70.373901</v>
      </c>
      <c r="AV566" s="1" t="n">
        <v>-71.21331</v>
      </c>
      <c r="AW566" s="1" t="n">
        <v>-71.399376</v>
      </c>
      <c r="AX566" s="1" t="n">
        <v>-74.5103</v>
      </c>
      <c r="AY566" s="1" t="n">
        <v>-95.561386</v>
      </c>
      <c r="AZ566" s="1" t="n">
        <v>-73.383041</v>
      </c>
      <c r="BA566" s="1" t="n">
        <v>-77.416489</v>
      </c>
      <c r="BB566" s="1" t="n">
        <v>-85.873627</v>
      </c>
      <c r="BC566" s="1" t="n">
        <v>-69.087837</v>
      </c>
      <c r="BD566" s="1" t="n">
        <v>-86.465439</v>
      </c>
      <c r="BE566" s="1" t="n">
        <v>-79.231224</v>
      </c>
      <c r="BF566" s="1" t="n">
        <v>-83.73024</v>
      </c>
      <c r="BG566" s="1" t="n">
        <v>-73.52549</v>
      </c>
      <c r="BH566" s="1" t="n">
        <v>-74.828957</v>
      </c>
      <c r="BI566" s="1" t="n">
        <v>-78.362709</v>
      </c>
      <c r="BJ566" s="1" t="n">
        <v>-76.60054</v>
      </c>
      <c r="BK566" s="1" t="n">
        <v>-78.842743</v>
      </c>
      <c r="BL566" s="1" t="n">
        <v>-85.165756</v>
      </c>
      <c r="BM566" s="1" t="n">
        <v>-75.403412</v>
      </c>
      <c r="BN566" s="1" t="n">
        <v>-85.095062</v>
      </c>
      <c r="BO566" s="1" t="n">
        <v>-75.316231</v>
      </c>
      <c r="BP566" s="1" t="n">
        <v>-68.721321</v>
      </c>
      <c r="BQ566" s="1" t="n">
        <v>-82.034393</v>
      </c>
      <c r="BR566" s="1" t="n">
        <v>-85.943375</v>
      </c>
      <c r="BS566" s="1" t="n">
        <v>-73.951645</v>
      </c>
      <c r="BT566" s="1" t="n">
        <v>-73.34642</v>
      </c>
      <c r="BU566" s="1" t="n">
        <v>-74.59584</v>
      </c>
      <c r="BV566" s="1" t="n">
        <v>-71.870163</v>
      </c>
      <c r="BW566" s="1" t="n">
        <v>-77.423012</v>
      </c>
      <c r="BX566" s="1" t="n">
        <v>-91.034203</v>
      </c>
      <c r="BY566" s="1" t="n">
        <v>-83.257767</v>
      </c>
      <c r="BZ566" s="1" t="n">
        <v>-72.223907</v>
      </c>
      <c r="CA566" s="1" t="n">
        <v>-69.778931</v>
      </c>
      <c r="CB566" s="1" t="n">
        <v>-71.109383</v>
      </c>
      <c r="CC566" s="1" t="n">
        <v>-70.046921</v>
      </c>
      <c r="CD566" s="1" t="n">
        <v>-79.305969</v>
      </c>
      <c r="CE566" s="1" t="n">
        <v>-78.656845</v>
      </c>
      <c r="CF566" s="1" t="n">
        <v>-75.620987</v>
      </c>
      <c r="CG566" s="1" t="n">
        <v>-93.684227</v>
      </c>
      <c r="CH566" s="1" t="n">
        <v>-78.306335</v>
      </c>
      <c r="CI566" s="1" t="n">
        <v>-76.952484</v>
      </c>
      <c r="CJ566" s="1" t="n">
        <v>-90.977776</v>
      </c>
      <c r="CK566" s="1" t="n">
        <v>-74.937897</v>
      </c>
      <c r="CL566" s="1" t="n">
        <v>-81.035606</v>
      </c>
      <c r="CM566" s="1" t="n">
        <v>-79.351913</v>
      </c>
      <c r="CN566" s="1" t="n">
        <v>-80.730972</v>
      </c>
      <c r="CO566" s="1" t="n">
        <v>-73.554207</v>
      </c>
      <c r="CP566" s="1" t="n">
        <v>-75.768402</v>
      </c>
      <c r="CQ566" s="1" t="n">
        <v>-67.507942</v>
      </c>
      <c r="CR566" s="1" t="n">
        <v>-79.207527</v>
      </c>
      <c r="CS566" s="1" t="n">
        <v>-68.670792</v>
      </c>
    </row>
    <row r="567" customFormat="false" ht="13.2" hidden="false" customHeight="false" outlineLevel="0" collapsed="false">
      <c r="A567" s="1" t="n">
        <f aca="false">A566+0.5</f>
        <v>283</v>
      </c>
      <c r="B567" s="1" t="n">
        <v>-88.184143</v>
      </c>
      <c r="C567" s="1" t="n">
        <v>-80.984344</v>
      </c>
      <c r="D567" s="1" t="n">
        <v>-79.192039</v>
      </c>
      <c r="E567" s="1" t="n">
        <v>-82.736725</v>
      </c>
      <c r="F567" s="1" t="n">
        <v>-88.444099</v>
      </c>
      <c r="G567" s="1" t="n">
        <v>-72.875389</v>
      </c>
      <c r="H567" s="1" t="n">
        <v>-81.99482</v>
      </c>
      <c r="I567" s="1" t="n">
        <v>-71.481636</v>
      </c>
      <c r="J567" s="1" t="n">
        <v>-77.101089</v>
      </c>
      <c r="K567" s="1" t="n">
        <v>-74.467224</v>
      </c>
      <c r="L567" s="1" t="n">
        <v>-69.855667</v>
      </c>
      <c r="M567" s="1" t="n">
        <v>-81.017456</v>
      </c>
      <c r="N567" s="1" t="n">
        <v>-83.725235</v>
      </c>
      <c r="O567" s="1" t="n">
        <v>-72.259567</v>
      </c>
      <c r="P567" s="1" t="n">
        <v>-73.481209</v>
      </c>
      <c r="Q567" s="1" t="n">
        <v>-67.554962</v>
      </c>
      <c r="R567" s="1" t="n">
        <v>-77.05191</v>
      </c>
      <c r="S567" s="1" t="n">
        <v>-75.553589</v>
      </c>
      <c r="T567" s="1" t="n">
        <v>-78.465721</v>
      </c>
      <c r="U567" s="1" t="n">
        <v>-73.984451</v>
      </c>
      <c r="V567" s="1" t="n">
        <v>-85.170364</v>
      </c>
      <c r="W567" s="1" t="n">
        <v>-72.658752</v>
      </c>
      <c r="X567" s="1" t="n">
        <v>-79.003265</v>
      </c>
      <c r="Y567" s="1" t="n">
        <v>-71.603935</v>
      </c>
      <c r="Z567" s="1" t="n">
        <v>-85.23526</v>
      </c>
      <c r="AA567" s="1" t="n">
        <v>-82.148903</v>
      </c>
      <c r="AB567" s="1" t="n">
        <v>-74.680092</v>
      </c>
      <c r="AC567" s="1" t="n">
        <v>-83.26104</v>
      </c>
      <c r="AD567" s="1" t="n">
        <v>-87.001236</v>
      </c>
      <c r="AE567" s="1" t="n">
        <v>-75.274231</v>
      </c>
      <c r="AF567" s="1" t="n">
        <v>-77.975021</v>
      </c>
      <c r="AG567" s="1" t="n">
        <v>-71.1297</v>
      </c>
      <c r="AH567" s="1" t="n">
        <v>-81.080856</v>
      </c>
      <c r="AI567" s="1" t="n">
        <v>-87.687073</v>
      </c>
      <c r="AJ567" s="1" t="n">
        <v>-79.710419</v>
      </c>
      <c r="AK567" s="1" t="n">
        <v>-74.926666</v>
      </c>
      <c r="AL567" s="1" t="n">
        <v>-80.913376</v>
      </c>
      <c r="AM567" s="1" t="n">
        <v>-65.365036</v>
      </c>
      <c r="AN567" s="1" t="n">
        <v>-77.150978</v>
      </c>
      <c r="AO567" s="1" t="n">
        <v>-81.035889</v>
      </c>
      <c r="AP567" s="1" t="n">
        <v>-78.281212</v>
      </c>
      <c r="AQ567" s="1" t="n">
        <v>-74.186172</v>
      </c>
      <c r="AR567" s="1" t="n">
        <v>-69.722549</v>
      </c>
      <c r="AS567" s="1" t="n">
        <v>-74.648956</v>
      </c>
      <c r="AT567" s="1" t="n">
        <v>-89.606918</v>
      </c>
      <c r="AU567" s="1" t="n">
        <v>-70.705605</v>
      </c>
      <c r="AV567" s="1" t="n">
        <v>-70.873787</v>
      </c>
      <c r="AW567" s="1" t="n">
        <v>-71.015503</v>
      </c>
      <c r="AX567" s="1" t="n">
        <v>-72.595512</v>
      </c>
      <c r="AY567" s="1" t="n">
        <v>-88.147018</v>
      </c>
      <c r="AZ567" s="1" t="n">
        <v>-72.440758</v>
      </c>
      <c r="BA567" s="1" t="n">
        <v>-79.226677</v>
      </c>
      <c r="BB567" s="1" t="n">
        <v>-86.203354</v>
      </c>
      <c r="BC567" s="1" t="n">
        <v>-68.841087</v>
      </c>
      <c r="BD567" s="1" t="n">
        <v>-79.692795</v>
      </c>
      <c r="BE567" s="1" t="n">
        <v>-78.743217</v>
      </c>
      <c r="BF567" s="1" t="n">
        <v>-78.421143</v>
      </c>
      <c r="BG567" s="1" t="n">
        <v>-73.026482</v>
      </c>
      <c r="BH567" s="1" t="n">
        <v>-77.508041</v>
      </c>
      <c r="BI567" s="1" t="n">
        <v>-80.876701</v>
      </c>
      <c r="BJ567" s="1" t="n">
        <v>-76.524971</v>
      </c>
      <c r="BK567" s="1" t="n">
        <v>-84.178757</v>
      </c>
      <c r="BL567" s="1" t="n">
        <v>-83.765633</v>
      </c>
      <c r="BM567" s="1" t="n">
        <v>-76.401855</v>
      </c>
      <c r="BN567" s="1" t="n">
        <v>-86.163574</v>
      </c>
      <c r="BO567" s="1" t="n">
        <v>-76.875618</v>
      </c>
      <c r="BP567" s="1" t="n">
        <v>-68.841949</v>
      </c>
      <c r="BQ567" s="1" t="n">
        <v>-79.072586</v>
      </c>
      <c r="BR567" s="1" t="n">
        <v>-81.947517</v>
      </c>
      <c r="BS567" s="1" t="n">
        <v>-74.825439</v>
      </c>
      <c r="BT567" s="1" t="n">
        <v>-74.335258</v>
      </c>
      <c r="BU567" s="1" t="n">
        <v>-75.896744</v>
      </c>
      <c r="BV567" s="1" t="n">
        <v>-72.461929</v>
      </c>
      <c r="BW567" s="1" t="n">
        <v>-78.653366</v>
      </c>
      <c r="BX567" s="1" t="n">
        <v>-81.605591</v>
      </c>
      <c r="BY567" s="1" t="n">
        <v>-78.832031</v>
      </c>
      <c r="BZ567" s="1" t="n">
        <v>-72.726372</v>
      </c>
      <c r="CA567" s="1" t="n">
        <v>-68.883865</v>
      </c>
      <c r="CB567" s="1" t="n">
        <v>-70.357529</v>
      </c>
      <c r="CC567" s="1" t="n">
        <v>-68.100891</v>
      </c>
      <c r="CD567" s="1" t="n">
        <v>-81.750351</v>
      </c>
      <c r="CE567" s="1" t="n">
        <v>-79.392982</v>
      </c>
      <c r="CF567" s="1" t="n">
        <v>-76.30571</v>
      </c>
      <c r="CG567" s="1" t="n">
        <v>-82.141197</v>
      </c>
      <c r="CH567" s="1" t="n">
        <v>-80.357628</v>
      </c>
      <c r="CI567" s="1" t="n">
        <v>-78.282516</v>
      </c>
      <c r="CJ567" s="1" t="n">
        <v>-90.868797</v>
      </c>
      <c r="CK567" s="1" t="n">
        <v>-76.872238</v>
      </c>
      <c r="CL567" s="1" t="n">
        <v>-95.413132</v>
      </c>
      <c r="CM567" s="1" t="n">
        <v>-77.782967</v>
      </c>
      <c r="CN567" s="1" t="n">
        <v>-79.032242</v>
      </c>
      <c r="CO567" s="1" t="n">
        <v>-71.970757</v>
      </c>
      <c r="CP567" s="1" t="n">
        <v>-74.832718</v>
      </c>
      <c r="CQ567" s="1" t="n">
        <v>-66.644119</v>
      </c>
      <c r="CR567" s="1" t="n">
        <v>-77.262062</v>
      </c>
      <c r="CS567" s="1" t="n">
        <v>-70.531326</v>
      </c>
    </row>
    <row r="568" customFormat="false" ht="13.2" hidden="false" customHeight="false" outlineLevel="0" collapsed="false">
      <c r="A568" s="1" t="n">
        <f aca="false">A567+0.5</f>
        <v>283.5</v>
      </c>
      <c r="B568" s="1" t="n">
        <v>-88.389694</v>
      </c>
      <c r="C568" s="1" t="n">
        <v>-78.067848</v>
      </c>
      <c r="D568" s="1" t="n">
        <v>-81.22699</v>
      </c>
      <c r="E568" s="1" t="n">
        <v>-82.630676</v>
      </c>
      <c r="F568" s="1" t="n">
        <v>-89.91523</v>
      </c>
      <c r="G568" s="1" t="n">
        <v>-74.5653</v>
      </c>
      <c r="H568" s="1" t="n">
        <v>-83.588417</v>
      </c>
      <c r="I568" s="1" t="n">
        <v>-72.795792</v>
      </c>
      <c r="J568" s="1" t="n">
        <v>-76.719269</v>
      </c>
      <c r="K568" s="1" t="n">
        <v>-75.483093</v>
      </c>
      <c r="L568" s="1" t="n">
        <v>-71.128815</v>
      </c>
      <c r="M568" s="1" t="n">
        <v>-81.064499</v>
      </c>
      <c r="N568" s="1" t="n">
        <v>-85.596382</v>
      </c>
      <c r="O568" s="1" t="n">
        <v>-70.998871</v>
      </c>
      <c r="P568" s="1" t="n">
        <v>-72.124168</v>
      </c>
      <c r="Q568" s="1" t="n">
        <v>-70.687859</v>
      </c>
      <c r="R568" s="1" t="n">
        <v>-75.423096</v>
      </c>
      <c r="S568" s="1" t="n">
        <v>-74.492805</v>
      </c>
      <c r="T568" s="1" t="n">
        <v>-79.436066</v>
      </c>
      <c r="U568" s="1" t="n">
        <v>-74.375122</v>
      </c>
      <c r="V568" s="1" t="n">
        <v>-86.575401</v>
      </c>
      <c r="W568" s="1" t="n">
        <v>-72.342865</v>
      </c>
      <c r="X568" s="1" t="n">
        <v>-77.685959</v>
      </c>
      <c r="Y568" s="1" t="n">
        <v>-71.05835</v>
      </c>
      <c r="Z568" s="1" t="n">
        <v>-81.535599</v>
      </c>
      <c r="AA568" s="1" t="n">
        <v>-79.195061</v>
      </c>
      <c r="AB568" s="1" t="n">
        <v>-77.736931</v>
      </c>
      <c r="AC568" s="1" t="n">
        <v>-81.529968</v>
      </c>
      <c r="AD568" s="1" t="n">
        <v>-87.09304</v>
      </c>
      <c r="AE568" s="1" t="n">
        <v>-74.932076</v>
      </c>
      <c r="AF568" s="1" t="n">
        <v>-77.23201</v>
      </c>
      <c r="AG568" s="1" t="n">
        <v>-71.236214</v>
      </c>
      <c r="AH568" s="1" t="n">
        <v>-76.23513</v>
      </c>
      <c r="AI568" s="1" t="n">
        <v>-88.608414</v>
      </c>
      <c r="AJ568" s="1" t="n">
        <v>-76.502136</v>
      </c>
      <c r="AK568" s="1" t="n">
        <v>-73.693245</v>
      </c>
      <c r="AL568" s="1" t="n">
        <v>-83.351471</v>
      </c>
      <c r="AM568" s="1" t="n">
        <v>-65.273735</v>
      </c>
      <c r="AN568" s="1" t="n">
        <v>-79.643806</v>
      </c>
      <c r="AO568" s="1" t="n">
        <v>-78.736725</v>
      </c>
      <c r="AP568" s="1" t="n">
        <v>-80.141678</v>
      </c>
      <c r="AQ568" s="1" t="n">
        <v>-74.531342</v>
      </c>
      <c r="AR568" s="1" t="n">
        <v>-70.704941</v>
      </c>
      <c r="AS568" s="1" t="n">
        <v>-74.830193</v>
      </c>
      <c r="AT568" s="1" t="n">
        <v>-94.281914</v>
      </c>
      <c r="AU568" s="1" t="n">
        <v>-72.412262</v>
      </c>
      <c r="AV568" s="1" t="n">
        <v>-71.477158</v>
      </c>
      <c r="AW568" s="1" t="n">
        <v>-71.884621</v>
      </c>
      <c r="AX568" s="1" t="n">
        <v>-72.177467</v>
      </c>
      <c r="AY568" s="1" t="n">
        <v>-84.464073</v>
      </c>
      <c r="AZ568" s="1" t="n">
        <v>-71.777695</v>
      </c>
      <c r="BA568" s="1" t="n">
        <v>-80.577026</v>
      </c>
      <c r="BB568" s="1" t="n">
        <v>-84.634941</v>
      </c>
      <c r="BC568" s="1" t="n">
        <v>-68.254326</v>
      </c>
      <c r="BD568" s="1" t="n">
        <v>-76.05439</v>
      </c>
      <c r="BE568" s="1" t="n">
        <v>-80.183098</v>
      </c>
      <c r="BF568" s="1" t="n">
        <v>-77.805397</v>
      </c>
      <c r="BG568" s="1" t="n">
        <v>-72.60907</v>
      </c>
      <c r="BH568" s="1" t="n">
        <v>-74.933289</v>
      </c>
      <c r="BI568" s="1" t="n">
        <v>-85.896461</v>
      </c>
      <c r="BJ568" s="1" t="n">
        <v>-78.489601</v>
      </c>
      <c r="BK568" s="1" t="n">
        <v>-95.594055</v>
      </c>
      <c r="BL568" s="1" t="n">
        <v>-80.654678</v>
      </c>
      <c r="BM568" s="1" t="n">
        <v>-80.135452</v>
      </c>
      <c r="BN568" s="1" t="n">
        <v>-82.676788</v>
      </c>
      <c r="BO568" s="1" t="n">
        <v>-77.522064</v>
      </c>
      <c r="BP568" s="1" t="n">
        <v>-68.922783</v>
      </c>
      <c r="BQ568" s="1" t="n">
        <v>-74.926628</v>
      </c>
      <c r="BR568" s="1" t="n">
        <v>-76.148354</v>
      </c>
      <c r="BS568" s="1" t="n">
        <v>-73.566444</v>
      </c>
      <c r="BT568" s="1" t="n">
        <v>-76.527725</v>
      </c>
      <c r="BU568" s="1" t="n">
        <v>-78.068336</v>
      </c>
      <c r="BV568" s="1" t="n">
        <v>-74.270966</v>
      </c>
      <c r="BW568" s="1" t="n">
        <v>-77.771996</v>
      </c>
      <c r="BX568" s="1" t="n">
        <v>-79.849174</v>
      </c>
      <c r="BY568" s="1" t="n">
        <v>-76.547813</v>
      </c>
      <c r="BZ568" s="1" t="n">
        <v>-73.457985</v>
      </c>
      <c r="CA568" s="1" t="n">
        <v>-69.615425</v>
      </c>
      <c r="CB568" s="1" t="n">
        <v>-70.285408</v>
      </c>
      <c r="CC568" s="1" t="n">
        <v>-66.903259</v>
      </c>
      <c r="CD568" s="1" t="n">
        <v>-90.719696</v>
      </c>
      <c r="CE568" s="1" t="n">
        <v>-81.681511</v>
      </c>
      <c r="CF568" s="1" t="n">
        <v>-75.680473</v>
      </c>
      <c r="CG568" s="1" t="n">
        <v>-80.922478</v>
      </c>
      <c r="CH568" s="1" t="n">
        <v>-82.546989</v>
      </c>
      <c r="CI568" s="1" t="n">
        <v>-76.624268</v>
      </c>
      <c r="CJ568" s="1" t="n">
        <v>-80.266487</v>
      </c>
      <c r="CK568" s="1" t="n">
        <v>-76.196426</v>
      </c>
      <c r="CL568" s="1" t="n">
        <v>-92.517235</v>
      </c>
      <c r="CM568" s="1" t="n">
        <v>-78.518684</v>
      </c>
      <c r="CN568" s="1" t="n">
        <v>-76.779427</v>
      </c>
      <c r="CO568" s="1" t="n">
        <v>-70.931274</v>
      </c>
      <c r="CP568" s="1" t="n">
        <v>-74.591995</v>
      </c>
      <c r="CQ568" s="1" t="n">
        <v>-65.660927</v>
      </c>
      <c r="CR568" s="1" t="n">
        <v>-79.255829</v>
      </c>
      <c r="CS568" s="1" t="n">
        <v>-70.479111</v>
      </c>
    </row>
    <row r="569" customFormat="false" ht="13.2" hidden="false" customHeight="false" outlineLevel="0" collapsed="false">
      <c r="A569" s="1" t="n">
        <f aca="false">A568+0.5</f>
        <v>284</v>
      </c>
      <c r="B569" s="1" t="n">
        <v>-80.813591</v>
      </c>
      <c r="C569" s="1" t="n">
        <v>-77.433411</v>
      </c>
      <c r="D569" s="1" t="n">
        <v>-82.641266</v>
      </c>
      <c r="E569" s="1" t="n">
        <v>-82.402458</v>
      </c>
      <c r="F569" s="1" t="n">
        <v>-84.024353</v>
      </c>
      <c r="G569" s="1" t="n">
        <v>-77.577499</v>
      </c>
      <c r="H569" s="1" t="n">
        <v>-77.340836</v>
      </c>
      <c r="I569" s="1" t="n">
        <v>-73.159874</v>
      </c>
      <c r="J569" s="1" t="n">
        <v>-76.428993</v>
      </c>
      <c r="K569" s="1" t="n">
        <v>-78.336906</v>
      </c>
      <c r="L569" s="1" t="n">
        <v>-72.262428</v>
      </c>
      <c r="M569" s="1" t="n">
        <v>-78.512329</v>
      </c>
      <c r="N569" s="1" t="n">
        <v>-87.419952</v>
      </c>
      <c r="O569" s="1" t="n">
        <v>-69.849312</v>
      </c>
      <c r="P569" s="1" t="n">
        <v>-72.197464</v>
      </c>
      <c r="Q569" s="1" t="n">
        <v>-74.99118</v>
      </c>
      <c r="R569" s="1" t="n">
        <v>-74.531166</v>
      </c>
      <c r="S569" s="1" t="n">
        <v>-73.718246</v>
      </c>
      <c r="T569" s="1" t="n">
        <v>-80.751175</v>
      </c>
      <c r="U569" s="1" t="n">
        <v>-74.136688</v>
      </c>
      <c r="V569" s="1" t="n">
        <v>-86.965401</v>
      </c>
      <c r="W569" s="1" t="n">
        <v>-74.239296</v>
      </c>
      <c r="X569" s="1" t="n">
        <v>-76.019104</v>
      </c>
      <c r="Y569" s="1" t="n">
        <v>-71.101746</v>
      </c>
      <c r="Z569" s="1" t="n">
        <v>-80.882866</v>
      </c>
      <c r="AA569" s="1" t="n">
        <v>-77.022537</v>
      </c>
      <c r="AB569" s="1" t="n">
        <v>-82.211624</v>
      </c>
      <c r="AC569" s="1" t="n">
        <v>-82.673561</v>
      </c>
      <c r="AD569" s="1" t="n">
        <v>-89.134109</v>
      </c>
      <c r="AE569" s="1" t="n">
        <v>-73.450577</v>
      </c>
      <c r="AF569" s="1" t="n">
        <v>-78.819633</v>
      </c>
      <c r="AG569" s="1" t="n">
        <v>-69.786621</v>
      </c>
      <c r="AH569" s="1" t="n">
        <v>-73.402962</v>
      </c>
      <c r="AI569" s="1" t="n">
        <v>-81.733711</v>
      </c>
      <c r="AJ569" s="1" t="n">
        <v>-75.787735</v>
      </c>
      <c r="AK569" s="1" t="n">
        <v>-72.189034</v>
      </c>
      <c r="AL569" s="1" t="n">
        <v>-85.65802</v>
      </c>
      <c r="AM569" s="1" t="n">
        <v>-66.362724</v>
      </c>
      <c r="AN569" s="1" t="n">
        <v>-78.27655</v>
      </c>
      <c r="AO569" s="1" t="n">
        <v>-76.44416</v>
      </c>
      <c r="AP569" s="1" t="n">
        <v>-75.637726</v>
      </c>
      <c r="AQ569" s="1" t="n">
        <v>-73.002052</v>
      </c>
      <c r="AR569" s="1" t="n">
        <v>-71.079018</v>
      </c>
      <c r="AS569" s="1" t="n">
        <v>-74.103462</v>
      </c>
      <c r="AT569" s="1" t="n">
        <v>-91.248772</v>
      </c>
      <c r="AU569" s="1" t="n">
        <v>-73.788971</v>
      </c>
      <c r="AV569" s="1" t="n">
        <v>-71.511108</v>
      </c>
      <c r="AW569" s="1" t="n">
        <v>-72.618668</v>
      </c>
      <c r="AX569" s="1" t="n">
        <v>-73.684822</v>
      </c>
      <c r="AY569" s="1" t="n">
        <v>-83.786972</v>
      </c>
      <c r="AZ569" s="1" t="n">
        <v>-72.323715</v>
      </c>
      <c r="BA569" s="1" t="n">
        <v>-78.605164</v>
      </c>
      <c r="BB569" s="1" t="n">
        <v>-85.943619</v>
      </c>
      <c r="BC569" s="1" t="n">
        <v>-68.592728</v>
      </c>
      <c r="BD569" s="1" t="n">
        <v>-75.407417</v>
      </c>
      <c r="BE569" s="1" t="n">
        <v>-77.129677</v>
      </c>
      <c r="BF569" s="1" t="n">
        <v>-76.070793</v>
      </c>
      <c r="BG569" s="1" t="n">
        <v>-72.099213</v>
      </c>
      <c r="BH569" s="1" t="n">
        <v>-71.099297</v>
      </c>
      <c r="BI569" s="1" t="n">
        <v>-95.204399</v>
      </c>
      <c r="BJ569" s="1" t="n">
        <v>-77.507675</v>
      </c>
      <c r="BK569" s="1" t="n">
        <v>-86.788338</v>
      </c>
      <c r="BL569" s="1" t="n">
        <v>-80.732712</v>
      </c>
      <c r="BM569" s="1" t="n">
        <v>-81.439857</v>
      </c>
      <c r="BN569" s="1" t="n">
        <v>-80.253723</v>
      </c>
      <c r="BO569" s="1" t="n">
        <v>-76.762932</v>
      </c>
      <c r="BP569" s="1" t="n">
        <v>-70.219032</v>
      </c>
      <c r="BQ569" s="1" t="n">
        <v>-72.307159</v>
      </c>
      <c r="BR569" s="1" t="n">
        <v>-74.934288</v>
      </c>
      <c r="BS569" s="1" t="n">
        <v>-75.632545</v>
      </c>
      <c r="BT569" s="1" t="n">
        <v>-82.462433</v>
      </c>
      <c r="BU569" s="1" t="n">
        <v>-78.219131</v>
      </c>
      <c r="BV569" s="1" t="n">
        <v>-76.582687</v>
      </c>
      <c r="BW569" s="1" t="n">
        <v>-77.546906</v>
      </c>
      <c r="BX569" s="1" t="n">
        <v>-76.796799</v>
      </c>
      <c r="BY569" s="1" t="n">
        <v>-76.618416</v>
      </c>
      <c r="BZ569" s="1" t="n">
        <v>-76.128479</v>
      </c>
      <c r="CA569" s="1" t="n">
        <v>-70.466263</v>
      </c>
      <c r="CB569" s="1" t="n">
        <v>-68.900215</v>
      </c>
      <c r="CC569" s="1" t="n">
        <v>-66.77594</v>
      </c>
      <c r="CD569" s="1" t="n">
        <v>-80.478912</v>
      </c>
      <c r="CE569" s="1" t="n">
        <v>-80.435852</v>
      </c>
      <c r="CF569" s="1" t="n">
        <v>-76.046051</v>
      </c>
      <c r="CG569" s="1" t="n">
        <v>-76.799019</v>
      </c>
      <c r="CH569" s="1" t="n">
        <v>-80.317749</v>
      </c>
      <c r="CI569" s="1" t="n">
        <v>-74.906075</v>
      </c>
      <c r="CJ569" s="1" t="n">
        <v>-83.693687</v>
      </c>
      <c r="CK569" s="1" t="n">
        <v>-78.387665</v>
      </c>
      <c r="CL569" s="1" t="n">
        <v>-89.018211</v>
      </c>
      <c r="CM569" s="1" t="n">
        <v>-77.392609</v>
      </c>
      <c r="CN569" s="1" t="n">
        <v>-75.938599</v>
      </c>
      <c r="CO569" s="1" t="n">
        <v>-69.591995</v>
      </c>
      <c r="CP569" s="1" t="n">
        <v>-73.021042</v>
      </c>
      <c r="CQ569" s="1" t="n">
        <v>-64.877533</v>
      </c>
      <c r="CR569" s="1" t="n">
        <v>-81.654778</v>
      </c>
      <c r="CS569" s="1" t="n">
        <v>-71.947456</v>
      </c>
    </row>
    <row r="570" customFormat="false" ht="13.2" hidden="false" customHeight="false" outlineLevel="0" collapsed="false">
      <c r="A570" s="1" t="n">
        <f aca="false">A569+0.5</f>
        <v>284.5</v>
      </c>
      <c r="B570" s="1" t="n">
        <v>-78.667992</v>
      </c>
      <c r="C570" s="1" t="n">
        <v>-76.916595</v>
      </c>
      <c r="D570" s="1" t="n">
        <v>-81.621284</v>
      </c>
      <c r="E570" s="1" t="n">
        <v>-82.997849</v>
      </c>
      <c r="F570" s="1" t="n">
        <v>-81.012924</v>
      </c>
      <c r="G570" s="1" t="n">
        <v>-81.079796</v>
      </c>
      <c r="H570" s="1" t="n">
        <v>-78.215019</v>
      </c>
      <c r="I570" s="1" t="n">
        <v>-73.764862</v>
      </c>
      <c r="J570" s="1" t="n">
        <v>-75.947762</v>
      </c>
      <c r="K570" s="1" t="n">
        <v>-79.291565</v>
      </c>
      <c r="L570" s="1" t="n">
        <v>-72.471985</v>
      </c>
      <c r="M570" s="1" t="n">
        <v>-77.53405</v>
      </c>
      <c r="N570" s="1" t="n">
        <v>-86.817589</v>
      </c>
      <c r="O570" s="1" t="n">
        <v>-69.709198</v>
      </c>
      <c r="P570" s="1" t="n">
        <v>-72.919601</v>
      </c>
      <c r="Q570" s="1" t="n">
        <v>-84.947922</v>
      </c>
      <c r="R570" s="1" t="n">
        <v>-75.056984</v>
      </c>
      <c r="S570" s="1" t="n">
        <v>-72.895447</v>
      </c>
      <c r="T570" s="1" t="n">
        <v>-82.398712</v>
      </c>
      <c r="U570" s="1" t="n">
        <v>-73.135139</v>
      </c>
      <c r="V570" s="1" t="n">
        <v>-89.349983</v>
      </c>
      <c r="W570" s="1" t="n">
        <v>-74.80291</v>
      </c>
      <c r="X570" s="1" t="n">
        <v>-73.438171</v>
      </c>
      <c r="Y570" s="1" t="n">
        <v>-71.841141</v>
      </c>
      <c r="Z570" s="1" t="n">
        <v>-79.622482</v>
      </c>
      <c r="AA570" s="1" t="n">
        <v>-77.575317</v>
      </c>
      <c r="AB570" s="1" t="n">
        <v>-80.549583</v>
      </c>
      <c r="AC570" s="1" t="n">
        <v>-79.922699</v>
      </c>
      <c r="AD570" s="1" t="n">
        <v>-85.534836</v>
      </c>
      <c r="AE570" s="1" t="n">
        <v>-71.721985</v>
      </c>
      <c r="AF570" s="1" t="n">
        <v>-80.621254</v>
      </c>
      <c r="AG570" s="1" t="n">
        <v>-69.728172</v>
      </c>
      <c r="AH570" s="1" t="n">
        <v>-70.981377</v>
      </c>
      <c r="AI570" s="1" t="n">
        <v>-78.733116</v>
      </c>
      <c r="AJ570" s="1" t="n">
        <v>-75.764183</v>
      </c>
      <c r="AK570" s="1" t="n">
        <v>-71.630066</v>
      </c>
      <c r="AL570" s="1" t="n">
        <v>-82.060158</v>
      </c>
      <c r="AM570" s="1" t="n">
        <v>-66.779633</v>
      </c>
      <c r="AN570" s="1" t="n">
        <v>-76.222427</v>
      </c>
      <c r="AO570" s="1" t="n">
        <v>-75.024689</v>
      </c>
      <c r="AP570" s="1" t="n">
        <v>-73.643661</v>
      </c>
      <c r="AQ570" s="1" t="n">
        <v>-74.481415</v>
      </c>
      <c r="AR570" s="1" t="n">
        <v>-70.405533</v>
      </c>
      <c r="AS570" s="1" t="n">
        <v>-72.758881</v>
      </c>
      <c r="AT570" s="1" t="n">
        <v>-88.02285</v>
      </c>
      <c r="AU570" s="1" t="n">
        <v>-74.502464</v>
      </c>
      <c r="AV570" s="1" t="n">
        <v>-72.867844</v>
      </c>
      <c r="AW570" s="1" t="n">
        <v>-75.67984</v>
      </c>
      <c r="AX570" s="1" t="n">
        <v>-75.741081</v>
      </c>
      <c r="AY570" s="1" t="n">
        <v>-81.925064</v>
      </c>
      <c r="AZ570" s="1" t="n">
        <v>-73.602402</v>
      </c>
      <c r="BA570" s="1" t="n">
        <v>-77.388237</v>
      </c>
      <c r="BB570" s="1" t="n">
        <v>-87.114426</v>
      </c>
      <c r="BC570" s="1" t="n">
        <v>-69.895699</v>
      </c>
      <c r="BD570" s="1" t="n">
        <v>-74.077637</v>
      </c>
      <c r="BE570" s="1" t="n">
        <v>-76.850624</v>
      </c>
      <c r="BF570" s="1" t="n">
        <v>-76.672386</v>
      </c>
      <c r="BG570" s="1" t="n">
        <v>-72.535179</v>
      </c>
      <c r="BH570" s="1" t="n">
        <v>-70.672165</v>
      </c>
      <c r="BI570" s="1" t="n">
        <v>-88.093781</v>
      </c>
      <c r="BJ570" s="1" t="n">
        <v>-75.596191</v>
      </c>
      <c r="BK570" s="1" t="n">
        <v>-77.41098</v>
      </c>
      <c r="BL570" s="1" t="n">
        <v>-77.579987</v>
      </c>
      <c r="BM570" s="1" t="n">
        <v>-84.566635</v>
      </c>
      <c r="BN570" s="1" t="n">
        <v>-85.540421</v>
      </c>
      <c r="BO570" s="1" t="n">
        <v>-77.64576</v>
      </c>
      <c r="BP570" s="1" t="n">
        <v>-68.062141</v>
      </c>
      <c r="BQ570" s="1" t="n">
        <v>-70.070862</v>
      </c>
      <c r="BR570" s="1" t="n">
        <v>-73.536201</v>
      </c>
      <c r="BS570" s="1" t="n">
        <v>-76.873451</v>
      </c>
      <c r="BT570" s="1" t="n">
        <v>-89.937553</v>
      </c>
      <c r="BU570" s="1" t="n">
        <v>-81.783783</v>
      </c>
      <c r="BV570" s="1" t="n">
        <v>-75.538017</v>
      </c>
      <c r="BW570" s="1" t="n">
        <v>-77.190102</v>
      </c>
      <c r="BX570" s="1" t="n">
        <v>-76.855453</v>
      </c>
      <c r="BY570" s="1" t="n">
        <v>-73.807175</v>
      </c>
      <c r="BZ570" s="1" t="n">
        <v>-79.385544</v>
      </c>
      <c r="CA570" s="1" t="n">
        <v>-70.919479</v>
      </c>
      <c r="CB570" s="1" t="n">
        <v>-68.544662</v>
      </c>
      <c r="CC570" s="1" t="n">
        <v>-67.353989</v>
      </c>
      <c r="CD570" s="1" t="n">
        <v>-78.274796</v>
      </c>
      <c r="CE570" s="1" t="n">
        <v>-81.598282</v>
      </c>
      <c r="CF570" s="1" t="n">
        <v>-78.544434</v>
      </c>
      <c r="CG570" s="1" t="n">
        <v>-76.139984</v>
      </c>
      <c r="CH570" s="1" t="n">
        <v>-78.665627</v>
      </c>
      <c r="CI570" s="1" t="n">
        <v>-72.504837</v>
      </c>
      <c r="CJ570" s="1" t="n">
        <v>-82.332153</v>
      </c>
      <c r="CK570" s="1" t="n">
        <v>-82.250671</v>
      </c>
      <c r="CL570" s="1" t="n">
        <v>-89.883423</v>
      </c>
      <c r="CM570" s="1" t="n">
        <v>-78.20092</v>
      </c>
      <c r="CN570" s="1" t="n">
        <v>-75.847107</v>
      </c>
      <c r="CO570" s="1" t="n">
        <v>-69.199913</v>
      </c>
      <c r="CP570" s="1" t="n">
        <v>-72.986649</v>
      </c>
      <c r="CQ570" s="1" t="n">
        <v>-64.577065</v>
      </c>
      <c r="CR570" s="1" t="n">
        <v>-79.748062</v>
      </c>
      <c r="CS570" s="1" t="n">
        <v>-72.739853</v>
      </c>
    </row>
    <row r="571" customFormat="false" ht="13.2" hidden="false" customHeight="false" outlineLevel="0" collapsed="false">
      <c r="A571" s="1" t="n">
        <f aca="false">A570+0.5</f>
        <v>285</v>
      </c>
      <c r="B571" s="1" t="n">
        <v>-74.987267</v>
      </c>
      <c r="C571" s="1" t="n">
        <v>-75.240547</v>
      </c>
      <c r="D571" s="1" t="n">
        <v>-82.479172</v>
      </c>
      <c r="E571" s="1" t="n">
        <v>-77.898216</v>
      </c>
      <c r="F571" s="1" t="n">
        <v>-80.175163</v>
      </c>
      <c r="G571" s="1" t="n">
        <v>-89.599945</v>
      </c>
      <c r="H571" s="1" t="n">
        <v>-76.849678</v>
      </c>
      <c r="I571" s="1" t="n">
        <v>-73.959801</v>
      </c>
      <c r="J571" s="1" t="n">
        <v>-75.511848</v>
      </c>
      <c r="K571" s="1" t="n">
        <v>-88.195618</v>
      </c>
      <c r="L571" s="1" t="n">
        <v>-71.518158</v>
      </c>
      <c r="M571" s="1" t="n">
        <v>-78.000145</v>
      </c>
      <c r="N571" s="1" t="n">
        <v>-92.325478</v>
      </c>
      <c r="O571" s="1" t="n">
        <v>-69.677261</v>
      </c>
      <c r="P571" s="1" t="n">
        <v>-74.795174</v>
      </c>
      <c r="Q571" s="1" t="n">
        <v>-77.64563</v>
      </c>
      <c r="R571" s="1" t="n">
        <v>-76.33873</v>
      </c>
      <c r="S571" s="1" t="n">
        <v>-72.7024</v>
      </c>
      <c r="T571" s="1" t="n">
        <v>-83.398514</v>
      </c>
      <c r="U571" s="1" t="n">
        <v>-74.742348</v>
      </c>
      <c r="V571" s="1" t="n">
        <v>-86.578285</v>
      </c>
      <c r="W571" s="1" t="n">
        <v>-75.338181</v>
      </c>
      <c r="X571" s="1" t="n">
        <v>-72.829117</v>
      </c>
      <c r="Y571" s="1" t="n">
        <v>-72.569168</v>
      </c>
      <c r="Z571" s="1" t="n">
        <v>-78.656502</v>
      </c>
      <c r="AA571" s="1" t="n">
        <v>-77.473366</v>
      </c>
      <c r="AB571" s="1" t="n">
        <v>-79.866035</v>
      </c>
      <c r="AC571" s="1" t="n">
        <v>-78.011108</v>
      </c>
      <c r="AD571" s="1" t="n">
        <v>-79.946213</v>
      </c>
      <c r="AE571" s="1" t="n">
        <v>-71.204582</v>
      </c>
      <c r="AF571" s="1" t="n">
        <v>-83.200218</v>
      </c>
      <c r="AG571" s="1" t="n">
        <v>-69.033653</v>
      </c>
      <c r="AH571" s="1" t="n">
        <v>-70.125099</v>
      </c>
      <c r="AI571" s="1" t="n">
        <v>-79.03302</v>
      </c>
      <c r="AJ571" s="1" t="n">
        <v>-77.012413</v>
      </c>
      <c r="AK571" s="1" t="n">
        <v>-73.603798</v>
      </c>
      <c r="AL571" s="1" t="n">
        <v>-80.056908</v>
      </c>
      <c r="AM571" s="1" t="n">
        <v>-68.279106</v>
      </c>
      <c r="AN571" s="1" t="n">
        <v>-77.360474</v>
      </c>
      <c r="AO571" s="1" t="n">
        <v>-75.248238</v>
      </c>
      <c r="AP571" s="1" t="n">
        <v>-72.627136</v>
      </c>
      <c r="AQ571" s="1" t="n">
        <v>-75.284828</v>
      </c>
      <c r="AR571" s="1" t="n">
        <v>-71.573303</v>
      </c>
      <c r="AS571" s="1" t="n">
        <v>-72.094246</v>
      </c>
      <c r="AT571" s="1" t="n">
        <v>-85.157814</v>
      </c>
      <c r="AU571" s="1" t="n">
        <v>-74.672783</v>
      </c>
      <c r="AV571" s="1" t="n">
        <v>-75.652847</v>
      </c>
      <c r="AW571" s="1" t="n">
        <v>-75.214447</v>
      </c>
      <c r="AX571" s="1" t="n">
        <v>-80.796234</v>
      </c>
      <c r="AY571" s="1" t="n">
        <v>-79.453796</v>
      </c>
      <c r="AZ571" s="1" t="n">
        <v>-77.490936</v>
      </c>
      <c r="BA571" s="1" t="n">
        <v>-75.717789</v>
      </c>
      <c r="BB571" s="1" t="n">
        <v>-85.044083</v>
      </c>
      <c r="BC571" s="1" t="n">
        <v>-71.099052</v>
      </c>
      <c r="BD571" s="1" t="n">
        <v>-72.108337</v>
      </c>
      <c r="BE571" s="1" t="n">
        <v>-74.961769</v>
      </c>
      <c r="BF571" s="1" t="n">
        <v>-76.77993</v>
      </c>
      <c r="BG571" s="1" t="n">
        <v>-72.464516</v>
      </c>
      <c r="BH571" s="1" t="n">
        <v>-71.266449</v>
      </c>
      <c r="BI571" s="1" t="n">
        <v>-79.356377</v>
      </c>
      <c r="BJ571" s="1" t="n">
        <v>-74.531311</v>
      </c>
      <c r="BK571" s="1" t="n">
        <v>-73.532532</v>
      </c>
      <c r="BL571" s="1" t="n">
        <v>-76.475128</v>
      </c>
      <c r="BM571" s="1" t="n">
        <v>-85.195091</v>
      </c>
      <c r="BN571" s="1" t="n">
        <v>-88.468292</v>
      </c>
      <c r="BO571" s="1" t="n">
        <v>-77.124672</v>
      </c>
      <c r="BP571" s="1" t="n">
        <v>-67.36689</v>
      </c>
      <c r="BQ571" s="1" t="n">
        <v>-69.657051</v>
      </c>
      <c r="BR571" s="1" t="n">
        <v>-73.664192</v>
      </c>
      <c r="BS571" s="1" t="n">
        <v>-78.431602</v>
      </c>
      <c r="BT571" s="1" t="n">
        <v>-80.482628</v>
      </c>
      <c r="BU571" s="1" t="n">
        <v>-86.784203</v>
      </c>
      <c r="BV571" s="1" t="n">
        <v>-72.111374</v>
      </c>
      <c r="BW571" s="1" t="n">
        <v>-79.261467</v>
      </c>
      <c r="BX571" s="1" t="n">
        <v>-78.723801</v>
      </c>
      <c r="BY571" s="1" t="n">
        <v>-74.206421</v>
      </c>
      <c r="BZ571" s="1" t="n">
        <v>-83.122322</v>
      </c>
      <c r="CA571" s="1" t="n">
        <v>-72.097923</v>
      </c>
      <c r="CB571" s="1" t="n">
        <v>-68.858559</v>
      </c>
      <c r="CC571" s="1" t="n">
        <v>-69.338173</v>
      </c>
      <c r="CD571" s="1" t="n">
        <v>-72.471741</v>
      </c>
      <c r="CE571" s="1" t="n">
        <v>-82.71492</v>
      </c>
      <c r="CF571" s="1" t="n">
        <v>-82.353226</v>
      </c>
      <c r="CG571" s="1" t="n">
        <v>-76.00145</v>
      </c>
      <c r="CH571" s="1" t="n">
        <v>-77.000511</v>
      </c>
      <c r="CI571" s="1" t="n">
        <v>-71.187462</v>
      </c>
      <c r="CJ571" s="1" t="n">
        <v>-86.859665</v>
      </c>
      <c r="CK571" s="1" t="n">
        <v>-84.497002</v>
      </c>
      <c r="CL571" s="1" t="n">
        <v>-85.066742</v>
      </c>
      <c r="CM571" s="1" t="n">
        <v>-80.709923</v>
      </c>
      <c r="CN571" s="1" t="n">
        <v>-75.036919</v>
      </c>
      <c r="CO571" s="1" t="n">
        <v>-69.519485</v>
      </c>
      <c r="CP571" s="1" t="n">
        <v>-73.835487</v>
      </c>
      <c r="CQ571" s="1" t="n">
        <v>-64.570374</v>
      </c>
      <c r="CR571" s="1" t="n">
        <v>-80.783173</v>
      </c>
      <c r="CS571" s="1" t="n">
        <v>-73.105583</v>
      </c>
    </row>
    <row r="572" customFormat="false" ht="13.2" hidden="false" customHeight="false" outlineLevel="0" collapsed="false">
      <c r="A572" s="1" t="n">
        <f aca="false">A571+0.5</f>
        <v>285.5</v>
      </c>
      <c r="B572" s="1" t="n">
        <v>-74.393402</v>
      </c>
      <c r="C572" s="1" t="n">
        <v>-74.897163</v>
      </c>
      <c r="D572" s="1" t="n">
        <v>-76.239502</v>
      </c>
      <c r="E572" s="1" t="n">
        <v>-75.537231</v>
      </c>
      <c r="F572" s="1" t="n">
        <v>-80.832069</v>
      </c>
      <c r="G572" s="1" t="n">
        <v>-89.491592</v>
      </c>
      <c r="H572" s="1" t="n">
        <v>-77.523087</v>
      </c>
      <c r="I572" s="1" t="n">
        <v>-74.765968</v>
      </c>
      <c r="J572" s="1" t="n">
        <v>-76.063103</v>
      </c>
      <c r="K572" s="1" t="n">
        <v>-95.857582</v>
      </c>
      <c r="L572" s="1" t="n">
        <v>-70.095474</v>
      </c>
      <c r="M572" s="1" t="n">
        <v>-75.855423</v>
      </c>
      <c r="N572" s="1" t="n">
        <v>-87.995819</v>
      </c>
      <c r="O572" s="1" t="n">
        <v>-70.357925</v>
      </c>
      <c r="P572" s="1" t="n">
        <v>-76.378105</v>
      </c>
      <c r="Q572" s="1" t="n">
        <v>-73.046875</v>
      </c>
      <c r="R572" s="1" t="n">
        <v>-79.993675</v>
      </c>
      <c r="S572" s="1" t="n">
        <v>-72.387123</v>
      </c>
      <c r="T572" s="1" t="n">
        <v>-80.578705</v>
      </c>
      <c r="U572" s="1" t="n">
        <v>-75.894272</v>
      </c>
      <c r="V572" s="1" t="n">
        <v>-82.82058</v>
      </c>
      <c r="W572" s="1" t="n">
        <v>-78.288254</v>
      </c>
      <c r="X572" s="1" t="n">
        <v>-72.183456</v>
      </c>
      <c r="Y572" s="1" t="n">
        <v>-74.764259</v>
      </c>
      <c r="Z572" s="1" t="n">
        <v>-77.660019</v>
      </c>
      <c r="AA572" s="1" t="n">
        <v>-79.952744</v>
      </c>
      <c r="AB572" s="1" t="n">
        <v>-77.508247</v>
      </c>
      <c r="AC572" s="1" t="n">
        <v>-79.473793</v>
      </c>
      <c r="AD572" s="1" t="n">
        <v>-78.567909</v>
      </c>
      <c r="AE572" s="1" t="n">
        <v>-69.753418</v>
      </c>
      <c r="AF572" s="1" t="n">
        <v>-78.102867</v>
      </c>
      <c r="AG572" s="1" t="n">
        <v>-67.393059</v>
      </c>
      <c r="AH572" s="1" t="n">
        <v>-70.323723</v>
      </c>
      <c r="AI572" s="1" t="n">
        <v>-78.552597</v>
      </c>
      <c r="AJ572" s="1" t="n">
        <v>-78.516403</v>
      </c>
      <c r="AK572" s="1" t="n">
        <v>-75.422523</v>
      </c>
      <c r="AL572" s="1" t="n">
        <v>-77.607025</v>
      </c>
      <c r="AM572" s="1" t="n">
        <v>-69.756287</v>
      </c>
      <c r="AN572" s="1" t="n">
        <v>-78.904221</v>
      </c>
      <c r="AO572" s="1" t="n">
        <v>-77.316292</v>
      </c>
      <c r="AP572" s="1" t="n">
        <v>-72.062538</v>
      </c>
      <c r="AQ572" s="1" t="n">
        <v>-76.539734</v>
      </c>
      <c r="AR572" s="1" t="n">
        <v>-71.523338</v>
      </c>
      <c r="AS572" s="1" t="n">
        <v>-70.720459</v>
      </c>
      <c r="AT572" s="1" t="n">
        <v>-85.117294</v>
      </c>
      <c r="AU572" s="1" t="n">
        <v>-75.490547</v>
      </c>
      <c r="AV572" s="1" t="n">
        <v>-81.398895</v>
      </c>
      <c r="AW572" s="1" t="n">
        <v>-74.629738</v>
      </c>
      <c r="AX572" s="1" t="n">
        <v>-77.972977</v>
      </c>
      <c r="AY572" s="1" t="n">
        <v>-78.742287</v>
      </c>
      <c r="AZ572" s="1" t="n">
        <v>-77.479759</v>
      </c>
      <c r="BA572" s="1" t="n">
        <v>-74.041504</v>
      </c>
      <c r="BB572" s="1" t="n">
        <v>-92.143677</v>
      </c>
      <c r="BC572" s="1" t="n">
        <v>-72.283524</v>
      </c>
      <c r="BD572" s="1" t="n">
        <v>-70.693024</v>
      </c>
      <c r="BE572" s="1" t="n">
        <v>-73.376534</v>
      </c>
      <c r="BF572" s="1" t="n">
        <v>-77.36338</v>
      </c>
      <c r="BG572" s="1" t="n">
        <v>-72.843307</v>
      </c>
      <c r="BH572" s="1" t="n">
        <v>-72.772385</v>
      </c>
      <c r="BI572" s="1" t="n">
        <v>-77.384964</v>
      </c>
      <c r="BJ572" s="1" t="n">
        <v>-73.407677</v>
      </c>
      <c r="BK572" s="1" t="n">
        <v>-72.579483</v>
      </c>
      <c r="BL572" s="1" t="n">
        <v>-78.608017</v>
      </c>
      <c r="BM572" s="1" t="n">
        <v>-85.929443</v>
      </c>
      <c r="BN572" s="1" t="n">
        <v>-86.453514</v>
      </c>
      <c r="BO572" s="1" t="n">
        <v>-77.464813</v>
      </c>
      <c r="BP572" s="1" t="n">
        <v>-66.656601</v>
      </c>
      <c r="BQ572" s="1" t="n">
        <v>-69.322861</v>
      </c>
      <c r="BR572" s="1" t="n">
        <v>-75.158371</v>
      </c>
      <c r="BS572" s="1" t="n">
        <v>-79.471649</v>
      </c>
      <c r="BT572" s="1" t="n">
        <v>-77.712524</v>
      </c>
      <c r="BU572" s="1" t="n">
        <v>-99.768799</v>
      </c>
      <c r="BV572" s="1" t="n">
        <v>-71.1119</v>
      </c>
      <c r="BW572" s="1" t="n">
        <v>-77.201752</v>
      </c>
      <c r="BX572" s="1" t="n">
        <v>-77.830643</v>
      </c>
      <c r="BY572" s="1" t="n">
        <v>-75.503006</v>
      </c>
      <c r="BZ572" s="1" t="n">
        <v>-86.178627</v>
      </c>
      <c r="CA572" s="1" t="n">
        <v>-73.974358</v>
      </c>
      <c r="CB572" s="1" t="n">
        <v>-69.787796</v>
      </c>
      <c r="CC572" s="1" t="n">
        <v>-73.798615</v>
      </c>
      <c r="CD572" s="1" t="n">
        <v>-71.354469</v>
      </c>
      <c r="CE572" s="1" t="n">
        <v>-82.611099</v>
      </c>
      <c r="CF572" s="1" t="n">
        <v>-80.192993</v>
      </c>
      <c r="CG572" s="1" t="n">
        <v>-74.75885</v>
      </c>
      <c r="CH572" s="1" t="n">
        <v>-75.324417</v>
      </c>
      <c r="CI572" s="1" t="n">
        <v>-70.378273</v>
      </c>
      <c r="CJ572" s="1" t="n">
        <v>-86.309937</v>
      </c>
      <c r="CK572" s="1" t="n">
        <v>-90.546509</v>
      </c>
      <c r="CL572" s="1" t="n">
        <v>-82.309158</v>
      </c>
      <c r="CM572" s="1" t="n">
        <v>-87.825439</v>
      </c>
      <c r="CN572" s="1" t="n">
        <v>-75.198868</v>
      </c>
      <c r="CO572" s="1" t="n">
        <v>-70.124565</v>
      </c>
      <c r="CP572" s="1" t="n">
        <v>-73.909927</v>
      </c>
      <c r="CQ572" s="1" t="n">
        <v>-64.529411</v>
      </c>
      <c r="CR572" s="1" t="n">
        <v>-82.405434</v>
      </c>
      <c r="CS572" s="1" t="n">
        <v>-72.962151</v>
      </c>
    </row>
    <row r="573" customFormat="false" ht="13.2" hidden="false" customHeight="false" outlineLevel="0" collapsed="false">
      <c r="A573" s="1" t="n">
        <f aca="false">A572+0.5</f>
        <v>286</v>
      </c>
      <c r="B573" s="1" t="n">
        <v>-74.605392</v>
      </c>
      <c r="C573" s="1" t="n">
        <v>-74.903259</v>
      </c>
      <c r="D573" s="1" t="n">
        <v>-76.081192</v>
      </c>
      <c r="E573" s="1" t="n">
        <v>-76.828674</v>
      </c>
      <c r="F573" s="1" t="n">
        <v>-79.257584</v>
      </c>
      <c r="G573" s="1" t="n">
        <v>-80.436203</v>
      </c>
      <c r="H573" s="1" t="n">
        <v>-79.900124</v>
      </c>
      <c r="I573" s="1" t="n">
        <v>-73.993851</v>
      </c>
      <c r="J573" s="1" t="n">
        <v>-74.298233</v>
      </c>
      <c r="K573" s="1" t="n">
        <v>-90.361008</v>
      </c>
      <c r="L573" s="1" t="n">
        <v>-70.008209</v>
      </c>
      <c r="M573" s="1" t="n">
        <v>-75.177505</v>
      </c>
      <c r="N573" s="1" t="n">
        <v>-86.368759</v>
      </c>
      <c r="O573" s="1" t="n">
        <v>-71.197067</v>
      </c>
      <c r="P573" s="1" t="n">
        <v>-81.410858</v>
      </c>
      <c r="Q573" s="1" t="n">
        <v>-69.618484</v>
      </c>
      <c r="R573" s="1" t="n">
        <v>-82.598022</v>
      </c>
      <c r="S573" s="1" t="n">
        <v>-73.04995</v>
      </c>
      <c r="T573" s="1" t="n">
        <v>-82.176048</v>
      </c>
      <c r="U573" s="1" t="n">
        <v>-76.862495</v>
      </c>
      <c r="V573" s="1" t="n">
        <v>-82.010712</v>
      </c>
      <c r="W573" s="1" t="n">
        <v>-80.128021</v>
      </c>
      <c r="X573" s="1" t="n">
        <v>-70.678871</v>
      </c>
      <c r="Y573" s="1" t="n">
        <v>-74.238297</v>
      </c>
      <c r="Z573" s="1" t="n">
        <v>-77.772812</v>
      </c>
      <c r="AA573" s="1" t="n">
        <v>-82.3022</v>
      </c>
      <c r="AB573" s="1" t="n">
        <v>-73.819397</v>
      </c>
      <c r="AC573" s="1" t="n">
        <v>-81.609154</v>
      </c>
      <c r="AD573" s="1" t="n">
        <v>-75.734283</v>
      </c>
      <c r="AE573" s="1" t="n">
        <v>-68.7677</v>
      </c>
      <c r="AF573" s="1" t="n">
        <v>-77.138435</v>
      </c>
      <c r="AG573" s="1" t="n">
        <v>-65.948112</v>
      </c>
      <c r="AH573" s="1" t="n">
        <v>-70.929298</v>
      </c>
      <c r="AI573" s="1" t="n">
        <v>-77.139809</v>
      </c>
      <c r="AJ573" s="1" t="n">
        <v>-81.300018</v>
      </c>
      <c r="AK573" s="1" t="n">
        <v>-76.611809</v>
      </c>
      <c r="AL573" s="1" t="n">
        <v>-77.31192</v>
      </c>
      <c r="AM573" s="1" t="n">
        <v>-71.07019</v>
      </c>
      <c r="AN573" s="1" t="n">
        <v>-80.367157</v>
      </c>
      <c r="AO573" s="1" t="n">
        <v>-78.674438</v>
      </c>
      <c r="AP573" s="1" t="n">
        <v>-71.51564</v>
      </c>
      <c r="AQ573" s="1" t="n">
        <v>-77.551163</v>
      </c>
      <c r="AR573" s="1" t="n">
        <v>-70.803612</v>
      </c>
      <c r="AS573" s="1" t="n">
        <v>-70.679062</v>
      </c>
      <c r="AT573" s="1" t="n">
        <v>-83.338661</v>
      </c>
      <c r="AU573" s="1" t="n">
        <v>-76.340088</v>
      </c>
      <c r="AV573" s="1" t="n">
        <v>-86.948006</v>
      </c>
      <c r="AW573" s="1" t="n">
        <v>-72.971313</v>
      </c>
      <c r="AX573" s="1" t="n">
        <v>-73.888817</v>
      </c>
      <c r="AY573" s="1" t="n">
        <v>-77.619263</v>
      </c>
      <c r="AZ573" s="1" t="n">
        <v>-78.182533</v>
      </c>
      <c r="BA573" s="1" t="n">
        <v>-73.656967</v>
      </c>
      <c r="BB573" s="1" t="n">
        <v>-89.818359</v>
      </c>
      <c r="BC573" s="1" t="n">
        <v>-75.604637</v>
      </c>
      <c r="BD573" s="1" t="n">
        <v>-69.855103</v>
      </c>
      <c r="BE573" s="1" t="n">
        <v>-72.245499</v>
      </c>
      <c r="BF573" s="1" t="n">
        <v>-76.33622</v>
      </c>
      <c r="BG573" s="1" t="n">
        <v>-72.149773</v>
      </c>
      <c r="BH573" s="1" t="n">
        <v>-73.514999</v>
      </c>
      <c r="BI573" s="1" t="n">
        <v>-76.488411</v>
      </c>
      <c r="BJ573" s="1" t="n">
        <v>-73.682388</v>
      </c>
      <c r="BK573" s="1" t="n">
        <v>-70.962936</v>
      </c>
      <c r="BL573" s="1" t="n">
        <v>-79.095955</v>
      </c>
      <c r="BM573" s="1" t="n">
        <v>-80.855316</v>
      </c>
      <c r="BN573" s="1" t="n">
        <v>-77.608078</v>
      </c>
      <c r="BO573" s="1" t="n">
        <v>-76.803741</v>
      </c>
      <c r="BP573" s="1" t="n">
        <v>-66.651169</v>
      </c>
      <c r="BQ573" s="1" t="n">
        <v>-69.290741</v>
      </c>
      <c r="BR573" s="1" t="n">
        <v>-77.907188</v>
      </c>
      <c r="BS573" s="1" t="n">
        <v>-76.457329</v>
      </c>
      <c r="BT573" s="1" t="n">
        <v>-77.812195</v>
      </c>
      <c r="BU573" s="1" t="n">
        <v>-88.836288</v>
      </c>
      <c r="BV573" s="1" t="n">
        <v>-69.793388</v>
      </c>
      <c r="BW573" s="1" t="n">
        <v>-78.785179</v>
      </c>
      <c r="BX573" s="1" t="n">
        <v>-76.743492</v>
      </c>
      <c r="BY573" s="1" t="n">
        <v>-76.860779</v>
      </c>
      <c r="BZ573" s="1" t="n">
        <v>-78.201843</v>
      </c>
      <c r="CA573" s="1" t="n">
        <v>-74.875404</v>
      </c>
      <c r="CB573" s="1" t="n">
        <v>-70.963181</v>
      </c>
      <c r="CC573" s="1" t="n">
        <v>-80.80024</v>
      </c>
      <c r="CD573" s="1" t="n">
        <v>-70.865509</v>
      </c>
      <c r="CE573" s="1" t="n">
        <v>-85.102524</v>
      </c>
      <c r="CF573" s="1" t="n">
        <v>-77.297256</v>
      </c>
      <c r="CG573" s="1" t="n">
        <v>-75.464279</v>
      </c>
      <c r="CH573" s="1" t="n">
        <v>-76.481995</v>
      </c>
      <c r="CI573" s="1" t="n">
        <v>-69.457764</v>
      </c>
      <c r="CJ573" s="1" t="n">
        <v>-86.874802</v>
      </c>
      <c r="CK573" s="1" t="n">
        <v>-89.961746</v>
      </c>
      <c r="CL573" s="1" t="n">
        <v>-81.645172</v>
      </c>
      <c r="CM573" s="1" t="n">
        <v>-88.41449</v>
      </c>
      <c r="CN573" s="1" t="n">
        <v>-73.558853</v>
      </c>
      <c r="CO573" s="1" t="n">
        <v>-70.775368</v>
      </c>
      <c r="CP573" s="1" t="n">
        <v>-75.678009</v>
      </c>
      <c r="CQ573" s="1" t="n">
        <v>-64.89682</v>
      </c>
      <c r="CR573" s="1" t="n">
        <v>-83.426193</v>
      </c>
      <c r="CS573" s="1" t="n">
        <v>-74.647552</v>
      </c>
    </row>
    <row r="574" customFormat="false" ht="13.2" hidden="false" customHeight="false" outlineLevel="0" collapsed="false">
      <c r="A574" s="1" t="n">
        <f aca="false">A573+0.5</f>
        <v>286.5</v>
      </c>
      <c r="B574" s="1" t="n">
        <v>-74.629128</v>
      </c>
      <c r="C574" s="1" t="n">
        <v>-74.71627</v>
      </c>
      <c r="D574" s="1" t="n">
        <v>-75.855896</v>
      </c>
      <c r="E574" s="1" t="n">
        <v>-75.847252</v>
      </c>
      <c r="F574" s="1" t="n">
        <v>-77.996994</v>
      </c>
      <c r="G574" s="1" t="n">
        <v>-74.463821</v>
      </c>
      <c r="H574" s="1" t="n">
        <v>-78.713142</v>
      </c>
      <c r="I574" s="1" t="n">
        <v>-76.533287</v>
      </c>
      <c r="J574" s="1" t="n">
        <v>-76.126373</v>
      </c>
      <c r="K574" s="1" t="n">
        <v>-83.026016</v>
      </c>
      <c r="L574" s="1" t="n">
        <v>-69.504097</v>
      </c>
      <c r="M574" s="1" t="n">
        <v>-74.873528</v>
      </c>
      <c r="N574" s="1" t="n">
        <v>-84.355423</v>
      </c>
      <c r="O574" s="1" t="n">
        <v>-73.482697</v>
      </c>
      <c r="P574" s="1" t="n">
        <v>-94.857628</v>
      </c>
      <c r="Q574" s="1" t="n">
        <v>-68.17099</v>
      </c>
      <c r="R574" s="1" t="n">
        <v>-77.009537</v>
      </c>
      <c r="S574" s="1" t="n">
        <v>-74.06823</v>
      </c>
      <c r="T574" s="1" t="n">
        <v>-81.091171</v>
      </c>
      <c r="U574" s="1" t="n">
        <v>-78.869148</v>
      </c>
      <c r="V574" s="1" t="n">
        <v>-85.515198</v>
      </c>
      <c r="W574" s="1" t="n">
        <v>-80.036774</v>
      </c>
      <c r="X574" s="1" t="n">
        <v>-71.252762</v>
      </c>
      <c r="Y574" s="1" t="n">
        <v>-78.161156</v>
      </c>
      <c r="Z574" s="1" t="n">
        <v>-79.372147</v>
      </c>
      <c r="AA574" s="1" t="n">
        <v>-85.457123</v>
      </c>
      <c r="AB574" s="1" t="n">
        <v>-73.418282</v>
      </c>
      <c r="AC574" s="1" t="n">
        <v>-87.778252</v>
      </c>
      <c r="AD574" s="1" t="n">
        <v>-74.695648</v>
      </c>
      <c r="AE574" s="1" t="n">
        <v>-67.730324</v>
      </c>
      <c r="AF574" s="1" t="n">
        <v>-76.153641</v>
      </c>
      <c r="AG574" s="1" t="n">
        <v>-64.73671</v>
      </c>
      <c r="AH574" s="1" t="n">
        <v>-73.178741</v>
      </c>
      <c r="AI574" s="1" t="n">
        <v>-78.875954</v>
      </c>
      <c r="AJ574" s="1" t="n">
        <v>-85.385246</v>
      </c>
      <c r="AK574" s="1" t="n">
        <v>-77.024063</v>
      </c>
      <c r="AL574" s="1" t="n">
        <v>-77.427673</v>
      </c>
      <c r="AM574" s="1" t="n">
        <v>-73.813583</v>
      </c>
      <c r="AN574" s="1" t="n">
        <v>-79.653442</v>
      </c>
      <c r="AO574" s="1" t="n">
        <v>-81.887589</v>
      </c>
      <c r="AP574" s="1" t="n">
        <v>-71.738564</v>
      </c>
      <c r="AQ574" s="1" t="n">
        <v>-78.007637</v>
      </c>
      <c r="AR574" s="1" t="n">
        <v>-71.406921</v>
      </c>
      <c r="AS574" s="1" t="n">
        <v>-70.505745</v>
      </c>
      <c r="AT574" s="1" t="n">
        <v>-81.174385</v>
      </c>
      <c r="AU574" s="1" t="n">
        <v>-76.10511</v>
      </c>
      <c r="AV574" s="1" t="n">
        <v>-82.783005</v>
      </c>
      <c r="AW574" s="1" t="n">
        <v>-70.983147</v>
      </c>
      <c r="AX574" s="1" t="n">
        <v>-70.560387</v>
      </c>
      <c r="AY574" s="1" t="n">
        <v>-78.67038</v>
      </c>
      <c r="AZ574" s="1" t="n">
        <v>-79.158829</v>
      </c>
      <c r="BA574" s="1" t="n">
        <v>-74.004677</v>
      </c>
      <c r="BB574" s="1" t="n">
        <v>-90.493393</v>
      </c>
      <c r="BC574" s="1" t="n">
        <v>-76.86116</v>
      </c>
      <c r="BD574" s="1" t="n">
        <v>-69.275063</v>
      </c>
      <c r="BE574" s="1" t="n">
        <v>-71.069977</v>
      </c>
      <c r="BF574" s="1" t="n">
        <v>-78.235519</v>
      </c>
      <c r="BG574" s="1" t="n">
        <v>-72.344337</v>
      </c>
      <c r="BH574" s="1" t="n">
        <v>-75.893051</v>
      </c>
      <c r="BI574" s="1" t="n">
        <v>-75.866585</v>
      </c>
      <c r="BJ574" s="1" t="n">
        <v>-74.435287</v>
      </c>
      <c r="BK574" s="1" t="n">
        <v>-69.837601</v>
      </c>
      <c r="BL574" s="1" t="n">
        <v>-81.452698</v>
      </c>
      <c r="BM574" s="1" t="n">
        <v>-78.603836</v>
      </c>
      <c r="BN574" s="1" t="n">
        <v>-74.69442</v>
      </c>
      <c r="BO574" s="1" t="n">
        <v>-76.672173</v>
      </c>
      <c r="BP574" s="1" t="n">
        <v>-67.882179</v>
      </c>
      <c r="BQ574" s="1" t="n">
        <v>-70.073906</v>
      </c>
      <c r="BR574" s="1" t="n">
        <v>-77.497231</v>
      </c>
      <c r="BS574" s="1" t="n">
        <v>-75.715317</v>
      </c>
      <c r="BT574" s="1" t="n">
        <v>-78.841187</v>
      </c>
      <c r="BU574" s="1" t="n">
        <v>-80.873375</v>
      </c>
      <c r="BV574" s="1" t="n">
        <v>-68.687027</v>
      </c>
      <c r="BW574" s="1" t="n">
        <v>-78.459503</v>
      </c>
      <c r="BX574" s="1" t="n">
        <v>-75.190109</v>
      </c>
      <c r="BY574" s="1" t="n">
        <v>-76.329643</v>
      </c>
      <c r="BZ574" s="1" t="n">
        <v>-76.503014</v>
      </c>
      <c r="CA574" s="1" t="n">
        <v>-76.589256</v>
      </c>
      <c r="CB574" s="1" t="n">
        <v>-71.988297</v>
      </c>
      <c r="CC574" s="1" t="n">
        <v>-86.962448</v>
      </c>
      <c r="CD574" s="1" t="n">
        <v>-70.119209</v>
      </c>
      <c r="CE574" s="1" t="n">
        <v>-88.687325</v>
      </c>
      <c r="CF574" s="1" t="n">
        <v>-78.15387</v>
      </c>
      <c r="CG574" s="1" t="n">
        <v>-76.729515</v>
      </c>
      <c r="CH574" s="1" t="n">
        <v>-75.933624</v>
      </c>
      <c r="CI574" s="1" t="n">
        <v>-69.85611</v>
      </c>
      <c r="CJ574" s="1" t="n">
        <v>-80.961365</v>
      </c>
      <c r="CK574" s="1" t="n">
        <v>-83.038338</v>
      </c>
      <c r="CL574" s="1" t="n">
        <v>-78.257645</v>
      </c>
      <c r="CM574" s="1" t="n">
        <v>-82.656311</v>
      </c>
      <c r="CN574" s="1" t="n">
        <v>-74.977921</v>
      </c>
      <c r="CO574" s="1" t="n">
        <v>-71.832726</v>
      </c>
      <c r="CP574" s="1" t="n">
        <v>-79.162834</v>
      </c>
      <c r="CQ574" s="1" t="n">
        <v>-65.691467</v>
      </c>
      <c r="CR574" s="1" t="n">
        <v>-78.198524</v>
      </c>
      <c r="CS574" s="1" t="n">
        <v>-75.193924</v>
      </c>
    </row>
    <row r="575" customFormat="false" ht="13.2" hidden="false" customHeight="false" outlineLevel="0" collapsed="false">
      <c r="A575" s="1" t="n">
        <f aca="false">A574+0.5</f>
        <v>287</v>
      </c>
      <c r="B575" s="1" t="n">
        <v>-76.703041</v>
      </c>
      <c r="C575" s="1" t="n">
        <v>-74.641319</v>
      </c>
      <c r="D575" s="1" t="n">
        <v>-76.730461</v>
      </c>
      <c r="E575" s="1" t="n">
        <v>-75.935944</v>
      </c>
      <c r="F575" s="1" t="n">
        <v>-76.657631</v>
      </c>
      <c r="G575" s="1" t="n">
        <v>-72.904938</v>
      </c>
      <c r="H575" s="1" t="n">
        <v>-77.641518</v>
      </c>
      <c r="I575" s="1" t="n">
        <v>-77.294838</v>
      </c>
      <c r="J575" s="1" t="n">
        <v>-77.030121</v>
      </c>
      <c r="K575" s="1" t="n">
        <v>-81.829948</v>
      </c>
      <c r="L575" s="1" t="n">
        <v>-68.85704</v>
      </c>
      <c r="M575" s="1" t="n">
        <v>-73.504456</v>
      </c>
      <c r="N575" s="1" t="n">
        <v>-82.297424</v>
      </c>
      <c r="O575" s="1" t="n">
        <v>-72.470268</v>
      </c>
      <c r="P575" s="1" t="n">
        <v>-82.754913</v>
      </c>
      <c r="Q575" s="1" t="n">
        <v>-67.809418</v>
      </c>
      <c r="R575" s="1" t="n">
        <v>-72.97979</v>
      </c>
      <c r="S575" s="1" t="n">
        <v>-75.392242</v>
      </c>
      <c r="T575" s="1" t="n">
        <v>-78.088837</v>
      </c>
      <c r="U575" s="1" t="n">
        <v>-78.611008</v>
      </c>
      <c r="V575" s="1" t="n">
        <v>-81.595596</v>
      </c>
      <c r="W575" s="1" t="n">
        <v>-77.271767</v>
      </c>
      <c r="X575" s="1" t="n">
        <v>-70.241631</v>
      </c>
      <c r="Y575" s="1" t="n">
        <v>-78.72551</v>
      </c>
      <c r="Z575" s="1" t="n">
        <v>-81.702026</v>
      </c>
      <c r="AA575" s="1" t="n">
        <v>-86.696518</v>
      </c>
      <c r="AB575" s="1" t="n">
        <v>-74.102287</v>
      </c>
      <c r="AC575" s="1" t="n">
        <v>-92.423218</v>
      </c>
      <c r="AD575" s="1" t="n">
        <v>-73.254829</v>
      </c>
      <c r="AE575" s="1" t="n">
        <v>-67.930161</v>
      </c>
      <c r="AF575" s="1" t="n">
        <v>-77.913498</v>
      </c>
      <c r="AG575" s="1" t="n">
        <v>-64.317665</v>
      </c>
      <c r="AH575" s="1" t="n">
        <v>-76.581581</v>
      </c>
      <c r="AI575" s="1" t="n">
        <v>-79.62429</v>
      </c>
      <c r="AJ575" s="1" t="n">
        <v>-87.459984</v>
      </c>
      <c r="AK575" s="1" t="n">
        <v>-75.544769</v>
      </c>
      <c r="AL575" s="1" t="n">
        <v>-77.67186</v>
      </c>
      <c r="AM575" s="1" t="n">
        <v>-76.372162</v>
      </c>
      <c r="AN575" s="1" t="n">
        <v>-82.481232</v>
      </c>
      <c r="AO575" s="1" t="n">
        <v>-84.579384</v>
      </c>
      <c r="AP575" s="1" t="n">
        <v>-72.396156</v>
      </c>
      <c r="AQ575" s="1" t="n">
        <v>-79.750542</v>
      </c>
      <c r="AR575" s="1" t="n">
        <v>-71.522095</v>
      </c>
      <c r="AS575" s="1" t="n">
        <v>-71.366776</v>
      </c>
      <c r="AT575" s="1" t="n">
        <v>-79.732651</v>
      </c>
      <c r="AU575" s="1" t="n">
        <v>-76.778061</v>
      </c>
      <c r="AV575" s="1" t="n">
        <v>-79.310562</v>
      </c>
      <c r="AW575" s="1" t="n">
        <v>-70.023567</v>
      </c>
      <c r="AX575" s="1" t="n">
        <v>-69.762398</v>
      </c>
      <c r="AY575" s="1" t="n">
        <v>-78.58905</v>
      </c>
      <c r="AZ575" s="1" t="n">
        <v>-76.98262</v>
      </c>
      <c r="BA575" s="1" t="n">
        <v>-74.452538</v>
      </c>
      <c r="BB575" s="1" t="n">
        <v>-85.312813</v>
      </c>
      <c r="BC575" s="1" t="n">
        <v>-79.856102</v>
      </c>
      <c r="BD575" s="1" t="n">
        <v>-69.974136</v>
      </c>
      <c r="BE575" s="1" t="n">
        <v>-69.757278</v>
      </c>
      <c r="BF575" s="1" t="n">
        <v>-79.596436</v>
      </c>
      <c r="BG575" s="1" t="n">
        <v>-71.815575</v>
      </c>
      <c r="BH575" s="1" t="n">
        <v>-81.920868</v>
      </c>
      <c r="BI575" s="1" t="n">
        <v>-75.221054</v>
      </c>
      <c r="BJ575" s="1" t="n">
        <v>-76.731659</v>
      </c>
      <c r="BK575" s="1" t="n">
        <v>-70.125389</v>
      </c>
      <c r="BL575" s="1" t="n">
        <v>-93.385612</v>
      </c>
      <c r="BM575" s="1" t="n">
        <v>-74.959167</v>
      </c>
      <c r="BN575" s="1" t="n">
        <v>-71.72818</v>
      </c>
      <c r="BO575" s="1" t="n">
        <v>-75.248405</v>
      </c>
      <c r="BP575" s="1" t="n">
        <v>-68.047058</v>
      </c>
      <c r="BQ575" s="1" t="n">
        <v>-71.292786</v>
      </c>
      <c r="BR575" s="1" t="n">
        <v>-78.912354</v>
      </c>
      <c r="BS575" s="1" t="n">
        <v>-75.957222</v>
      </c>
      <c r="BT575" s="1" t="n">
        <v>-80.285271</v>
      </c>
      <c r="BU575" s="1" t="n">
        <v>-77.575027</v>
      </c>
      <c r="BV575" s="1" t="n">
        <v>-68.723305</v>
      </c>
      <c r="BW575" s="1" t="n">
        <v>-81.24646</v>
      </c>
      <c r="BX575" s="1" t="n">
        <v>-75.524323</v>
      </c>
      <c r="BY575" s="1" t="n">
        <v>-75.167671</v>
      </c>
      <c r="BZ575" s="1" t="n">
        <v>-76.675629</v>
      </c>
      <c r="CA575" s="1" t="n">
        <v>-79.358574</v>
      </c>
      <c r="CB575" s="1" t="n">
        <v>-72.368729</v>
      </c>
      <c r="CC575" s="1" t="n">
        <v>-75.200905</v>
      </c>
      <c r="CD575" s="1" t="n">
        <v>-71.190277</v>
      </c>
      <c r="CE575" s="1" t="n">
        <v>-89.571297</v>
      </c>
      <c r="CF575" s="1" t="n">
        <v>-76.125336</v>
      </c>
      <c r="CG575" s="1" t="n">
        <v>-78.203461</v>
      </c>
      <c r="CH575" s="1" t="n">
        <v>-78.006622</v>
      </c>
      <c r="CI575" s="1" t="n">
        <v>-70.221497</v>
      </c>
      <c r="CJ575" s="1" t="n">
        <v>-77.505096</v>
      </c>
      <c r="CK575" s="1" t="n">
        <v>-81.610001</v>
      </c>
      <c r="CL575" s="1" t="n">
        <v>-75.972366</v>
      </c>
      <c r="CM575" s="1" t="n">
        <v>-77.328827</v>
      </c>
      <c r="CN575" s="1" t="n">
        <v>-75.035965</v>
      </c>
      <c r="CO575" s="1" t="n">
        <v>-72.849586</v>
      </c>
      <c r="CP575" s="1" t="n">
        <v>-81.729645</v>
      </c>
      <c r="CQ575" s="1" t="n">
        <v>-67.076324</v>
      </c>
      <c r="CR575" s="1" t="n">
        <v>-76.410591</v>
      </c>
      <c r="CS575" s="1" t="n">
        <v>-76.049286</v>
      </c>
    </row>
    <row r="576" customFormat="false" ht="13.2" hidden="false" customHeight="false" outlineLevel="0" collapsed="false">
      <c r="A576" s="1" t="n">
        <f aca="false">A575+0.5</f>
        <v>287.5</v>
      </c>
      <c r="B576" s="1" t="n">
        <v>-77.221718</v>
      </c>
      <c r="C576" s="1" t="n">
        <v>-74.317429</v>
      </c>
      <c r="D576" s="1" t="n">
        <v>-75.883171</v>
      </c>
      <c r="E576" s="1" t="n">
        <v>-75.051033</v>
      </c>
      <c r="F576" s="1" t="n">
        <v>-78.24411</v>
      </c>
      <c r="G576" s="1" t="n">
        <v>-71.289619</v>
      </c>
      <c r="H576" s="1" t="n">
        <v>-78.98732</v>
      </c>
      <c r="I576" s="1" t="n">
        <v>-78.794113</v>
      </c>
      <c r="J576" s="1" t="n">
        <v>-79.366211</v>
      </c>
      <c r="K576" s="1" t="n">
        <v>-83.09021</v>
      </c>
      <c r="L576" s="1" t="n">
        <v>-68.874527</v>
      </c>
      <c r="M576" s="1" t="n">
        <v>-74.208733</v>
      </c>
      <c r="N576" s="1" t="n">
        <v>-79.840332</v>
      </c>
      <c r="O576" s="1" t="n">
        <v>-73.155739</v>
      </c>
      <c r="P576" s="1" t="n">
        <v>-77.870193</v>
      </c>
      <c r="Q576" s="1" t="n">
        <v>-68.276657</v>
      </c>
      <c r="R576" s="1" t="n">
        <v>-70.614853</v>
      </c>
      <c r="S576" s="1" t="n">
        <v>-77.089462</v>
      </c>
      <c r="T576" s="1" t="n">
        <v>-75.502846</v>
      </c>
      <c r="U576" s="1" t="n">
        <v>-84.74501</v>
      </c>
      <c r="V576" s="1" t="n">
        <v>-81.199409</v>
      </c>
      <c r="W576" s="1" t="n">
        <v>-74.849716</v>
      </c>
      <c r="X576" s="1" t="n">
        <v>-70.7845</v>
      </c>
      <c r="Y576" s="1" t="n">
        <v>-79.68718</v>
      </c>
      <c r="Z576" s="1" t="n">
        <v>-86.58783</v>
      </c>
      <c r="AA576" s="1" t="n">
        <v>-99.181709</v>
      </c>
      <c r="AB576" s="1" t="n">
        <v>-77.084671</v>
      </c>
      <c r="AC576" s="1" t="n">
        <v>-85.592407</v>
      </c>
      <c r="AD576" s="1" t="n">
        <v>-73.640121</v>
      </c>
      <c r="AE576" s="1" t="n">
        <v>-68.220795</v>
      </c>
      <c r="AF576" s="1" t="n">
        <v>-79.183495</v>
      </c>
      <c r="AG576" s="1" t="n">
        <v>-64.075745</v>
      </c>
      <c r="AH576" s="1" t="n">
        <v>-80.887482</v>
      </c>
      <c r="AI576" s="1" t="n">
        <v>-83.615807</v>
      </c>
      <c r="AJ576" s="1" t="n">
        <v>-80.525726</v>
      </c>
      <c r="AK576" s="1" t="n">
        <v>-73.687019</v>
      </c>
      <c r="AL576" s="1" t="n">
        <v>-78.430038</v>
      </c>
      <c r="AM576" s="1" t="n">
        <v>-78.743759</v>
      </c>
      <c r="AN576" s="1" t="n">
        <v>-80.197693</v>
      </c>
      <c r="AO576" s="1" t="n">
        <v>-89.813705</v>
      </c>
      <c r="AP576" s="1" t="n">
        <v>-75.265732</v>
      </c>
      <c r="AQ576" s="1" t="n">
        <v>-82.767624</v>
      </c>
      <c r="AR576" s="1" t="n">
        <v>-74.749649</v>
      </c>
      <c r="AS576" s="1" t="n">
        <v>-71.159363</v>
      </c>
      <c r="AT576" s="1" t="n">
        <v>-78.538902</v>
      </c>
      <c r="AU576" s="1" t="n">
        <v>-76.338516</v>
      </c>
      <c r="AV576" s="1" t="n">
        <v>-75.905716</v>
      </c>
      <c r="AW576" s="1" t="n">
        <v>-70.40181</v>
      </c>
      <c r="AX576" s="1" t="n">
        <v>-69.707237</v>
      </c>
      <c r="AY576" s="1" t="n">
        <v>-80.181419</v>
      </c>
      <c r="AZ576" s="1" t="n">
        <v>-74.303535</v>
      </c>
      <c r="BA576" s="1" t="n">
        <v>-75.686813</v>
      </c>
      <c r="BB576" s="1" t="n">
        <v>-82.829391</v>
      </c>
      <c r="BC576" s="1" t="n">
        <v>-78.716705</v>
      </c>
      <c r="BD576" s="1" t="n">
        <v>-70.464058</v>
      </c>
      <c r="BE576" s="1" t="n">
        <v>-68.371544</v>
      </c>
      <c r="BF576" s="1" t="n">
        <v>-83.001938</v>
      </c>
      <c r="BG576" s="1" t="n">
        <v>-72.73436</v>
      </c>
      <c r="BH576" s="1" t="n">
        <v>-84.684311</v>
      </c>
      <c r="BI576" s="1" t="n">
        <v>-77.185356</v>
      </c>
      <c r="BJ576" s="1" t="n">
        <v>-79.318291</v>
      </c>
      <c r="BK576" s="1" t="n">
        <v>-71.027969</v>
      </c>
      <c r="BL576" s="1" t="n">
        <v>-82.343201</v>
      </c>
      <c r="BM576" s="1" t="n">
        <v>-72.085312</v>
      </c>
      <c r="BN576" s="1" t="n">
        <v>-70.506622</v>
      </c>
      <c r="BO576" s="1" t="n">
        <v>-76.008911</v>
      </c>
      <c r="BP576" s="1" t="n">
        <v>-68.321236</v>
      </c>
      <c r="BQ576" s="1" t="n">
        <v>-74.399094</v>
      </c>
      <c r="BR576" s="1" t="n">
        <v>-79.444618</v>
      </c>
      <c r="BS576" s="1" t="n">
        <v>-77.110809</v>
      </c>
      <c r="BT576" s="1" t="n">
        <v>-79.9217</v>
      </c>
      <c r="BU576" s="1" t="n">
        <v>-74.732353</v>
      </c>
      <c r="BV576" s="1" t="n">
        <v>-70.368866</v>
      </c>
      <c r="BW576" s="1" t="n">
        <v>-79.417603</v>
      </c>
      <c r="BX576" s="1" t="n">
        <v>-74.17762</v>
      </c>
      <c r="BY576" s="1" t="n">
        <v>-75.376205</v>
      </c>
      <c r="BZ576" s="1" t="n">
        <v>-78.622841</v>
      </c>
      <c r="CA576" s="1" t="n">
        <v>-82.920303</v>
      </c>
      <c r="CB576" s="1" t="n">
        <v>-72.246582</v>
      </c>
      <c r="CC576" s="1" t="n">
        <v>-71.690674</v>
      </c>
      <c r="CD576" s="1" t="n">
        <v>-71.033752</v>
      </c>
      <c r="CE576" s="1" t="n">
        <v>-86.430199</v>
      </c>
      <c r="CF576" s="1" t="n">
        <v>-77.02916</v>
      </c>
      <c r="CG576" s="1" t="n">
        <v>-77.86203</v>
      </c>
      <c r="CH576" s="1" t="n">
        <v>-80.650726</v>
      </c>
      <c r="CI576" s="1" t="n">
        <v>-70.735458</v>
      </c>
      <c r="CJ576" s="1" t="n">
        <v>-77.667557</v>
      </c>
      <c r="CK576" s="1" t="n">
        <v>-79.665367</v>
      </c>
      <c r="CL576" s="1" t="n">
        <v>-75.145432</v>
      </c>
      <c r="CM576" s="1" t="n">
        <v>-75.014908</v>
      </c>
      <c r="CN576" s="1" t="n">
        <v>-75.482193</v>
      </c>
      <c r="CO576" s="1" t="n">
        <v>-74.691307</v>
      </c>
      <c r="CP576" s="1" t="n">
        <v>-84.397705</v>
      </c>
      <c r="CQ576" s="1" t="n">
        <v>-68.424423</v>
      </c>
      <c r="CR576" s="1" t="n">
        <v>-74.659981</v>
      </c>
      <c r="CS576" s="1" t="n">
        <v>-79.144577</v>
      </c>
    </row>
    <row r="577" customFormat="false" ht="13.2" hidden="false" customHeight="false" outlineLevel="0" collapsed="false">
      <c r="A577" s="1" t="n">
        <f aca="false">A576+0.5</f>
        <v>288</v>
      </c>
      <c r="B577" s="1" t="n">
        <v>-77.96965</v>
      </c>
      <c r="C577" s="1" t="n">
        <v>-73.40239</v>
      </c>
      <c r="D577" s="1" t="n">
        <v>-75.397804</v>
      </c>
      <c r="E577" s="1" t="n">
        <v>-75.405914</v>
      </c>
      <c r="F577" s="1" t="n">
        <v>-80.538589</v>
      </c>
      <c r="G577" s="1" t="n">
        <v>-70.891708</v>
      </c>
      <c r="H577" s="1" t="n">
        <v>-78.481834</v>
      </c>
      <c r="I577" s="1" t="n">
        <v>-78.65107</v>
      </c>
      <c r="J577" s="1" t="n">
        <v>-79.612526</v>
      </c>
      <c r="K577" s="1" t="n">
        <v>-80.640472</v>
      </c>
      <c r="L577" s="1" t="n">
        <v>-70.613373</v>
      </c>
      <c r="M577" s="1" t="n">
        <v>-74.435463</v>
      </c>
      <c r="N577" s="1" t="n">
        <v>-78.187065</v>
      </c>
      <c r="O577" s="1" t="n">
        <v>-72.659996</v>
      </c>
      <c r="P577" s="1" t="n">
        <v>-77.262817</v>
      </c>
      <c r="Q577" s="1" t="n">
        <v>-69.14975</v>
      </c>
      <c r="R577" s="1" t="n">
        <v>-69.643913</v>
      </c>
      <c r="S577" s="1" t="n">
        <v>-79.68177</v>
      </c>
      <c r="T577" s="1" t="n">
        <v>-74.329292</v>
      </c>
      <c r="U577" s="1" t="n">
        <v>-84.343117</v>
      </c>
      <c r="V577" s="1" t="n">
        <v>-80.162354</v>
      </c>
      <c r="W577" s="1" t="n">
        <v>-73.249878</v>
      </c>
      <c r="X577" s="1" t="n">
        <v>-73.435661</v>
      </c>
      <c r="Y577" s="1" t="n">
        <v>-80.31646</v>
      </c>
      <c r="Z577" s="1" t="n">
        <v>-96.939941</v>
      </c>
      <c r="AA577" s="1" t="n">
        <v>-90.034668</v>
      </c>
      <c r="AB577" s="1" t="n">
        <v>-80.847168</v>
      </c>
      <c r="AC577" s="1" t="n">
        <v>-82.686523</v>
      </c>
      <c r="AD577" s="1" t="n">
        <v>-73.769844</v>
      </c>
      <c r="AE577" s="1" t="n">
        <v>-68.46315</v>
      </c>
      <c r="AF577" s="1" t="n">
        <v>-76.962776</v>
      </c>
      <c r="AG577" s="1" t="n">
        <v>-64.830383</v>
      </c>
      <c r="AH577" s="1" t="n">
        <v>-89.595139</v>
      </c>
      <c r="AI577" s="1" t="n">
        <v>-82.202293</v>
      </c>
      <c r="AJ577" s="1" t="n">
        <v>-76.90625</v>
      </c>
      <c r="AK577" s="1" t="n">
        <v>-72.473473</v>
      </c>
      <c r="AL577" s="1" t="n">
        <v>-80.926277</v>
      </c>
      <c r="AM577" s="1" t="n">
        <v>-82.564079</v>
      </c>
      <c r="AN577" s="1" t="n">
        <v>-79.742126</v>
      </c>
      <c r="AO577" s="1" t="n">
        <v>-83.948326</v>
      </c>
      <c r="AP577" s="1" t="n">
        <v>-75.441429</v>
      </c>
      <c r="AQ577" s="1" t="n">
        <v>-83.657959</v>
      </c>
      <c r="AR577" s="1" t="n">
        <v>-83.383179</v>
      </c>
      <c r="AS577" s="1" t="n">
        <v>-71.219009</v>
      </c>
      <c r="AT577" s="1" t="n">
        <v>-76.437393</v>
      </c>
      <c r="AU577" s="1" t="n">
        <v>-76.228455</v>
      </c>
      <c r="AV577" s="1" t="n">
        <v>-73.25515</v>
      </c>
      <c r="AW577" s="1" t="n">
        <v>-70.564644</v>
      </c>
      <c r="AX577" s="1" t="n">
        <v>-70.754448</v>
      </c>
      <c r="AY577" s="1" t="n">
        <v>-77.961014</v>
      </c>
      <c r="AZ577" s="1" t="n">
        <v>-73.499588</v>
      </c>
      <c r="BA577" s="1" t="n">
        <v>-77.866714</v>
      </c>
      <c r="BB577" s="1" t="n">
        <v>-80.719978</v>
      </c>
      <c r="BC577" s="1" t="n">
        <v>-76.0802</v>
      </c>
      <c r="BD577" s="1" t="n">
        <v>-70.632874</v>
      </c>
      <c r="BE577" s="1" t="n">
        <v>-67.383186</v>
      </c>
      <c r="BF577" s="1" t="n">
        <v>-83.289124</v>
      </c>
      <c r="BG577" s="1" t="n">
        <v>-72.919067</v>
      </c>
      <c r="BH577" s="1" t="n">
        <v>-82.636604</v>
      </c>
      <c r="BI577" s="1" t="n">
        <v>-76.074692</v>
      </c>
      <c r="BJ577" s="1" t="n">
        <v>-81.006538</v>
      </c>
      <c r="BK577" s="1" t="n">
        <v>-71.176834</v>
      </c>
      <c r="BL577" s="1" t="n">
        <v>-76.992447</v>
      </c>
      <c r="BM577" s="1" t="n">
        <v>-70.336281</v>
      </c>
      <c r="BN577" s="1" t="n">
        <v>-69.861359</v>
      </c>
      <c r="BO577" s="1" t="n">
        <v>-75.567497</v>
      </c>
      <c r="BP577" s="1" t="n">
        <v>-69.119034</v>
      </c>
      <c r="BQ577" s="1" t="n">
        <v>-76.62381</v>
      </c>
      <c r="BR577" s="1" t="n">
        <v>-78.260208</v>
      </c>
      <c r="BS577" s="1" t="n">
        <v>-78.232254</v>
      </c>
      <c r="BT577" s="1" t="n">
        <v>-79.838882</v>
      </c>
      <c r="BU577" s="1" t="n">
        <v>-73.371918</v>
      </c>
      <c r="BV577" s="1" t="n">
        <v>-72.846489</v>
      </c>
      <c r="BW577" s="1" t="n">
        <v>-78.510765</v>
      </c>
      <c r="BX577" s="1" t="n">
        <v>-72.199867</v>
      </c>
      <c r="BY577" s="1" t="n">
        <v>-74.728729</v>
      </c>
      <c r="BZ577" s="1" t="n">
        <v>-81.451004</v>
      </c>
      <c r="CA577" s="1" t="n">
        <v>-83.834564</v>
      </c>
      <c r="CB577" s="1" t="n">
        <v>-71.999039</v>
      </c>
      <c r="CC577" s="1" t="n">
        <v>-70.068771</v>
      </c>
      <c r="CD577" s="1" t="n">
        <v>-71.493431</v>
      </c>
      <c r="CE577" s="1" t="n">
        <v>-86.516403</v>
      </c>
      <c r="CF577" s="1" t="n">
        <v>-77.267487</v>
      </c>
      <c r="CG577" s="1" t="n">
        <v>-80.765106</v>
      </c>
      <c r="CH577" s="1" t="n">
        <v>-86.251762</v>
      </c>
      <c r="CI577" s="1" t="n">
        <v>-71.071129</v>
      </c>
      <c r="CJ577" s="1" t="n">
        <v>-77.370483</v>
      </c>
      <c r="CK577" s="1" t="n">
        <v>-79.230766</v>
      </c>
      <c r="CL577" s="1" t="n">
        <v>-74.035141</v>
      </c>
      <c r="CM577" s="1" t="n">
        <v>-73.900803</v>
      </c>
      <c r="CN577" s="1" t="n">
        <v>-74.44976</v>
      </c>
      <c r="CO577" s="1" t="n">
        <v>-77.341965</v>
      </c>
      <c r="CP577" s="1" t="n">
        <v>-83.356049</v>
      </c>
      <c r="CQ577" s="1" t="n">
        <v>-69.18428</v>
      </c>
      <c r="CR577" s="1" t="n">
        <v>-74.670273</v>
      </c>
      <c r="CS577" s="1" t="n">
        <v>-81.657501</v>
      </c>
    </row>
    <row r="578" customFormat="false" ht="13.2" hidden="false" customHeight="false" outlineLevel="0" collapsed="false">
      <c r="A578" s="1" t="n">
        <f aca="false">A577+0.5</f>
        <v>288.5</v>
      </c>
      <c r="B578" s="1" t="n">
        <v>-78.20153</v>
      </c>
      <c r="C578" s="1" t="n">
        <v>-72.419022</v>
      </c>
      <c r="D578" s="1" t="n">
        <v>-77.003975</v>
      </c>
      <c r="E578" s="1" t="n">
        <v>-77.286392</v>
      </c>
      <c r="F578" s="1" t="n">
        <v>-84.14135</v>
      </c>
      <c r="G578" s="1" t="n">
        <v>-71.186745</v>
      </c>
      <c r="H578" s="1" t="n">
        <v>-78.536385</v>
      </c>
      <c r="I578" s="1" t="n">
        <v>-79.383507</v>
      </c>
      <c r="J578" s="1" t="n">
        <v>-82.667122</v>
      </c>
      <c r="K578" s="1" t="n">
        <v>-80.921509</v>
      </c>
      <c r="L578" s="1" t="n">
        <v>-71.650162</v>
      </c>
      <c r="M578" s="1" t="n">
        <v>-73.737045</v>
      </c>
      <c r="N578" s="1" t="n">
        <v>-75.319031</v>
      </c>
      <c r="O578" s="1" t="n">
        <v>-71.959328</v>
      </c>
      <c r="P578" s="1" t="n">
        <v>-76.451935</v>
      </c>
      <c r="Q578" s="1" t="n">
        <v>-69.846519</v>
      </c>
      <c r="R578" s="1" t="n">
        <v>-69.847054</v>
      </c>
      <c r="S578" s="1" t="n">
        <v>-82.339417</v>
      </c>
      <c r="T578" s="1" t="n">
        <v>-73.591522</v>
      </c>
      <c r="U578" s="1" t="n">
        <v>-84.291763</v>
      </c>
      <c r="V578" s="1" t="n">
        <v>-80.843803</v>
      </c>
      <c r="W578" s="1" t="n">
        <v>-73.468491</v>
      </c>
      <c r="X578" s="1" t="n">
        <v>-74.87899</v>
      </c>
      <c r="Y578" s="1" t="n">
        <v>-79.506752</v>
      </c>
      <c r="Z578" s="1" t="n">
        <v>-95.833473</v>
      </c>
      <c r="AA578" s="1" t="n">
        <v>-87.845909</v>
      </c>
      <c r="AB578" s="1" t="n">
        <v>-83.567802</v>
      </c>
      <c r="AC578" s="1" t="n">
        <v>-78.974251</v>
      </c>
      <c r="AD578" s="1" t="n">
        <v>-73.519089</v>
      </c>
      <c r="AE578" s="1" t="n">
        <v>-68.688141</v>
      </c>
      <c r="AF578" s="1" t="n">
        <v>-75.361877</v>
      </c>
      <c r="AG578" s="1" t="n">
        <v>-65.664299</v>
      </c>
      <c r="AH578" s="1" t="n">
        <v>-90.729263</v>
      </c>
      <c r="AI578" s="1" t="n">
        <v>-81.829132</v>
      </c>
      <c r="AJ578" s="1" t="n">
        <v>-74.476944</v>
      </c>
      <c r="AK578" s="1" t="n">
        <v>-71.273697</v>
      </c>
      <c r="AL578" s="1" t="n">
        <v>-84.60807</v>
      </c>
      <c r="AM578" s="1" t="n">
        <v>-81.538681</v>
      </c>
      <c r="AN578" s="1" t="n">
        <v>-79.588036</v>
      </c>
      <c r="AO578" s="1" t="n">
        <v>-82.914551</v>
      </c>
      <c r="AP578" s="1" t="n">
        <v>-74.806999</v>
      </c>
      <c r="AQ578" s="1" t="n">
        <v>-82.453674</v>
      </c>
      <c r="AR578" s="1" t="n">
        <v>-87.423973</v>
      </c>
      <c r="AS578" s="1" t="n">
        <v>-72.007248</v>
      </c>
      <c r="AT578" s="1" t="n">
        <v>-75.475471</v>
      </c>
      <c r="AU578" s="1" t="n">
        <v>-76.87587</v>
      </c>
      <c r="AV578" s="1" t="n">
        <v>-71.670929</v>
      </c>
      <c r="AW578" s="1" t="n">
        <v>-70.768066</v>
      </c>
      <c r="AX578" s="1" t="n">
        <v>-72.655411</v>
      </c>
      <c r="AY578" s="1" t="n">
        <v>-76.959702</v>
      </c>
      <c r="AZ578" s="1" t="n">
        <v>-73.504456</v>
      </c>
      <c r="BA578" s="1" t="n">
        <v>-79.104897</v>
      </c>
      <c r="BB578" s="1" t="n">
        <v>-78.677818</v>
      </c>
      <c r="BC578" s="1" t="n">
        <v>-74.399406</v>
      </c>
      <c r="BD578" s="1" t="n">
        <v>-71.921173</v>
      </c>
      <c r="BE578" s="1" t="n">
        <v>-66.642456</v>
      </c>
      <c r="BF578" s="1" t="n">
        <v>-83.483704</v>
      </c>
      <c r="BG578" s="1" t="n">
        <v>-73.539291</v>
      </c>
      <c r="BH578" s="1" t="n">
        <v>-80.221497</v>
      </c>
      <c r="BI578" s="1" t="n">
        <v>-78.227684</v>
      </c>
      <c r="BJ578" s="1" t="n">
        <v>-84.979721</v>
      </c>
      <c r="BK578" s="1" t="n">
        <v>-71.068558</v>
      </c>
      <c r="BL578" s="1" t="n">
        <v>-76.149155</v>
      </c>
      <c r="BM578" s="1" t="n">
        <v>-69.999176</v>
      </c>
      <c r="BN578" s="1" t="n">
        <v>-70.857262</v>
      </c>
      <c r="BO578" s="1" t="n">
        <v>-77.750145</v>
      </c>
      <c r="BP578" s="1" t="n">
        <v>-68.358093</v>
      </c>
      <c r="BQ578" s="1" t="n">
        <v>-78.637405</v>
      </c>
      <c r="BR578" s="1" t="n">
        <v>-75.301163</v>
      </c>
      <c r="BS578" s="1" t="n">
        <v>-81.407585</v>
      </c>
      <c r="BT578" s="1" t="n">
        <v>-78.22287</v>
      </c>
      <c r="BU578" s="1" t="n">
        <v>-71.482582</v>
      </c>
      <c r="BV578" s="1" t="n">
        <v>-77.724594</v>
      </c>
      <c r="BW578" s="1" t="n">
        <v>-75.457542</v>
      </c>
      <c r="BX578" s="1" t="n">
        <v>-70.658676</v>
      </c>
      <c r="BY578" s="1" t="n">
        <v>-73.796951</v>
      </c>
      <c r="BZ578" s="1" t="n">
        <v>-85.395828</v>
      </c>
      <c r="CA578" s="1" t="n">
        <v>-82.357552</v>
      </c>
      <c r="CB578" s="1" t="n">
        <v>-70.688911</v>
      </c>
      <c r="CC578" s="1" t="n">
        <v>-69.999306</v>
      </c>
      <c r="CD578" s="1" t="n">
        <v>-71.429825</v>
      </c>
      <c r="CE578" s="1" t="n">
        <v>-87.959824</v>
      </c>
      <c r="CF578" s="1" t="n">
        <v>-79.628967</v>
      </c>
      <c r="CG578" s="1" t="n">
        <v>-79.604111</v>
      </c>
      <c r="CH578" s="1" t="n">
        <v>-85.299118</v>
      </c>
      <c r="CI578" s="1" t="n">
        <v>-71.727959</v>
      </c>
      <c r="CJ578" s="1" t="n">
        <v>-79.154053</v>
      </c>
      <c r="CK578" s="1" t="n">
        <v>-77.058655</v>
      </c>
      <c r="CL578" s="1" t="n">
        <v>-74.955177</v>
      </c>
      <c r="CM578" s="1" t="n">
        <v>-72.461617</v>
      </c>
      <c r="CN578" s="1" t="n">
        <v>-75.539825</v>
      </c>
      <c r="CO578" s="1" t="n">
        <v>-79.073563</v>
      </c>
      <c r="CP578" s="1" t="n">
        <v>-80.429649</v>
      </c>
      <c r="CQ578" s="1" t="n">
        <v>-70.002701</v>
      </c>
      <c r="CR578" s="1" t="n">
        <v>-73.499962</v>
      </c>
      <c r="CS578" s="1" t="n">
        <v>-84.954002</v>
      </c>
    </row>
    <row r="579" customFormat="false" ht="13.2" hidden="false" customHeight="false" outlineLevel="0" collapsed="false">
      <c r="A579" s="1" t="n">
        <f aca="false">A578+0.5</f>
        <v>289</v>
      </c>
      <c r="B579" s="1" t="n">
        <v>-76.795258</v>
      </c>
      <c r="C579" s="1" t="n">
        <v>-72.497162</v>
      </c>
      <c r="D579" s="1" t="n">
        <v>-78.616188</v>
      </c>
      <c r="E579" s="1" t="n">
        <v>-77.849091</v>
      </c>
      <c r="F579" s="1" t="n">
        <v>-83.306511</v>
      </c>
      <c r="G579" s="1" t="n">
        <v>-72.589653</v>
      </c>
      <c r="H579" s="1" t="n">
        <v>-79.000488</v>
      </c>
      <c r="I579" s="1" t="n">
        <v>-81.624947</v>
      </c>
      <c r="J579" s="1" t="n">
        <v>-80.990097</v>
      </c>
      <c r="K579" s="1" t="n">
        <v>-78.581528</v>
      </c>
      <c r="L579" s="1" t="n">
        <v>-70.110657</v>
      </c>
      <c r="M579" s="1" t="n">
        <v>-72.967499</v>
      </c>
      <c r="N579" s="1" t="n">
        <v>-72.965691</v>
      </c>
      <c r="O579" s="1" t="n">
        <v>-70.404404</v>
      </c>
      <c r="P579" s="1" t="n">
        <v>-75.796761</v>
      </c>
      <c r="Q579" s="1" t="n">
        <v>-70.62294</v>
      </c>
      <c r="R579" s="1" t="n">
        <v>-69.769882</v>
      </c>
      <c r="S579" s="1" t="n">
        <v>-82.963173</v>
      </c>
      <c r="T579" s="1" t="n">
        <v>-74.703857</v>
      </c>
      <c r="U579" s="1" t="n">
        <v>-94.787056</v>
      </c>
      <c r="V579" s="1" t="n">
        <v>-80.115097</v>
      </c>
      <c r="W579" s="1" t="n">
        <v>-74.458588</v>
      </c>
      <c r="X579" s="1" t="n">
        <v>-74.216866</v>
      </c>
      <c r="Y579" s="1" t="n">
        <v>-78.397247</v>
      </c>
      <c r="Z579" s="1" t="n">
        <v>-86.277229</v>
      </c>
      <c r="AA579" s="1" t="n">
        <v>-86.118927</v>
      </c>
      <c r="AB579" s="1" t="n">
        <v>-82.197044</v>
      </c>
      <c r="AC579" s="1" t="n">
        <v>-79.394318</v>
      </c>
      <c r="AD579" s="1" t="n">
        <v>-74.369858</v>
      </c>
      <c r="AE579" s="1" t="n">
        <v>-70.299767</v>
      </c>
      <c r="AF579" s="1" t="n">
        <v>-75.913689</v>
      </c>
      <c r="AG579" s="1" t="n">
        <v>-66.74382</v>
      </c>
      <c r="AH579" s="1" t="n">
        <v>-79.465805</v>
      </c>
      <c r="AI579" s="1" t="n">
        <v>-81.516083</v>
      </c>
      <c r="AJ579" s="1" t="n">
        <v>-73.705002</v>
      </c>
      <c r="AK579" s="1" t="n">
        <v>-70.422272</v>
      </c>
      <c r="AL579" s="1" t="n">
        <v>-84.933197</v>
      </c>
      <c r="AM579" s="1" t="n">
        <v>-80.960999</v>
      </c>
      <c r="AN579" s="1" t="n">
        <v>-77.806541</v>
      </c>
      <c r="AO579" s="1" t="n">
        <v>-81.406189</v>
      </c>
      <c r="AP579" s="1" t="n">
        <v>-72.264008</v>
      </c>
      <c r="AQ579" s="1" t="n">
        <v>-84.341286</v>
      </c>
      <c r="AR579" s="1" t="n">
        <v>-78.62458</v>
      </c>
      <c r="AS579" s="1" t="n">
        <v>-72.14019</v>
      </c>
      <c r="AT579" s="1" t="n">
        <v>-72.996086</v>
      </c>
      <c r="AU579" s="1" t="n">
        <v>-76.894333</v>
      </c>
      <c r="AV579" s="1" t="n">
        <v>-71.987854</v>
      </c>
      <c r="AW579" s="1" t="n">
        <v>-72.024544</v>
      </c>
      <c r="AX579" s="1" t="n">
        <v>-79.540428</v>
      </c>
      <c r="AY579" s="1" t="n">
        <v>-79.542114</v>
      </c>
      <c r="AZ579" s="1" t="n">
        <v>-76.116173</v>
      </c>
      <c r="BA579" s="1" t="n">
        <v>-81.41198</v>
      </c>
      <c r="BB579" s="1" t="n">
        <v>-77.42791</v>
      </c>
      <c r="BC579" s="1" t="n">
        <v>-73.947357</v>
      </c>
      <c r="BD579" s="1" t="n">
        <v>-73.99144</v>
      </c>
      <c r="BE579" s="1" t="n">
        <v>-66.326401</v>
      </c>
      <c r="BF579" s="1" t="n">
        <v>-81.235878</v>
      </c>
      <c r="BG579" s="1" t="n">
        <v>-73.599518</v>
      </c>
      <c r="BH579" s="1" t="n">
        <v>-78.677299</v>
      </c>
      <c r="BI579" s="1" t="n">
        <v>-80.283203</v>
      </c>
      <c r="BJ579" s="1" t="n">
        <v>-86.580132</v>
      </c>
      <c r="BK579" s="1" t="n">
        <v>-72.57254</v>
      </c>
      <c r="BL579" s="1" t="n">
        <v>-74.162567</v>
      </c>
      <c r="BM579" s="1" t="n">
        <v>-68.709984</v>
      </c>
      <c r="BN579" s="1" t="n">
        <v>-71.462143</v>
      </c>
      <c r="BO579" s="1" t="n">
        <v>-81.588898</v>
      </c>
      <c r="BP579" s="1" t="n">
        <v>-66.982407</v>
      </c>
      <c r="BQ579" s="1" t="n">
        <v>-78.650711</v>
      </c>
      <c r="BR579" s="1" t="n">
        <v>-75.06572</v>
      </c>
      <c r="BS579" s="1" t="n">
        <v>-82.51738</v>
      </c>
      <c r="BT579" s="1" t="n">
        <v>-74.749557</v>
      </c>
      <c r="BU579" s="1" t="n">
        <v>-71.216209</v>
      </c>
      <c r="BV579" s="1" t="n">
        <v>-75.634232</v>
      </c>
      <c r="BW579" s="1" t="n">
        <v>-75.518082</v>
      </c>
      <c r="BX579" s="1" t="n">
        <v>-72.216171</v>
      </c>
      <c r="BY579" s="1" t="n">
        <v>-72.941612</v>
      </c>
      <c r="BZ579" s="1" t="n">
        <v>-87.920609</v>
      </c>
      <c r="CA579" s="1" t="n">
        <v>-78.53553</v>
      </c>
      <c r="CB579" s="1" t="n">
        <v>-71.454109</v>
      </c>
      <c r="CC579" s="1" t="n">
        <v>-71.073578</v>
      </c>
      <c r="CD579" s="1" t="n">
        <v>-70.363701</v>
      </c>
      <c r="CE579" s="1" t="n">
        <v>-97.535202</v>
      </c>
      <c r="CF579" s="1" t="n">
        <v>-82.727196</v>
      </c>
      <c r="CG579" s="1" t="n">
        <v>-80.491623</v>
      </c>
      <c r="CH579" s="1" t="n">
        <v>-85.888863</v>
      </c>
      <c r="CI579" s="1" t="n">
        <v>-69.996391</v>
      </c>
      <c r="CJ579" s="1" t="n">
        <v>-78.578461</v>
      </c>
      <c r="CK579" s="1" t="n">
        <v>-75.717796</v>
      </c>
      <c r="CL579" s="1" t="n">
        <v>-75.441643</v>
      </c>
      <c r="CM579" s="1" t="n">
        <v>-73.360443</v>
      </c>
      <c r="CN579" s="1" t="n">
        <v>-76.367493</v>
      </c>
      <c r="CO579" s="1" t="n">
        <v>-76.478607</v>
      </c>
      <c r="CP579" s="1" t="n">
        <v>-77.513451</v>
      </c>
      <c r="CQ579" s="1" t="n">
        <v>-69.854919</v>
      </c>
      <c r="CR579" s="1" t="n">
        <v>-74.299652</v>
      </c>
      <c r="CS579" s="1" t="n">
        <v>-95.876167</v>
      </c>
    </row>
    <row r="580" customFormat="false" ht="13.2" hidden="false" customHeight="false" outlineLevel="0" collapsed="false">
      <c r="A580" s="1" t="n">
        <f aca="false">A579+0.5</f>
        <v>289.5</v>
      </c>
      <c r="B580" s="1" t="n">
        <v>-75.623138</v>
      </c>
      <c r="C580" s="1" t="n">
        <v>-72.422363</v>
      </c>
      <c r="D580" s="1" t="n">
        <v>-79.791466</v>
      </c>
      <c r="E580" s="1" t="n">
        <v>-78.795555</v>
      </c>
      <c r="F580" s="1" t="n">
        <v>-81.437027</v>
      </c>
      <c r="G580" s="1" t="n">
        <v>-74.27578</v>
      </c>
      <c r="H580" s="1" t="n">
        <v>-79.461555</v>
      </c>
      <c r="I580" s="1" t="n">
        <v>-80.768425</v>
      </c>
      <c r="J580" s="1" t="n">
        <v>-78.022652</v>
      </c>
      <c r="K580" s="1" t="n">
        <v>-76.848267</v>
      </c>
      <c r="L580" s="1" t="n">
        <v>-68.141663</v>
      </c>
      <c r="M580" s="1" t="n">
        <v>-73.870026</v>
      </c>
      <c r="N580" s="1" t="n">
        <v>-71.801979</v>
      </c>
      <c r="O580" s="1" t="n">
        <v>-69.892357</v>
      </c>
      <c r="P580" s="1" t="n">
        <v>-77.752754</v>
      </c>
      <c r="Q580" s="1" t="n">
        <v>-68.915245</v>
      </c>
      <c r="R580" s="1" t="n">
        <v>-71.437737</v>
      </c>
      <c r="S580" s="1" t="n">
        <v>-83.90258</v>
      </c>
      <c r="T580" s="1" t="n">
        <v>-76.576805</v>
      </c>
      <c r="U580" s="1" t="n">
        <v>-91.328392</v>
      </c>
      <c r="V580" s="1" t="n">
        <v>-80.263184</v>
      </c>
      <c r="W580" s="1" t="n">
        <v>-77.309708</v>
      </c>
      <c r="X580" s="1" t="n">
        <v>-74.490883</v>
      </c>
      <c r="Y580" s="1" t="n">
        <v>-78.391663</v>
      </c>
      <c r="Z580" s="1" t="n">
        <v>-82.697182</v>
      </c>
      <c r="AA580" s="1" t="n">
        <v>-85.382599</v>
      </c>
      <c r="AB580" s="1" t="n">
        <v>-80.677917</v>
      </c>
      <c r="AC580" s="1" t="n">
        <v>-77.866829</v>
      </c>
      <c r="AD580" s="1" t="n">
        <v>-76.834312</v>
      </c>
      <c r="AE580" s="1" t="n">
        <v>-70.642044</v>
      </c>
      <c r="AF580" s="1" t="n">
        <v>-78.454674</v>
      </c>
      <c r="AG580" s="1" t="n">
        <v>-68.497704</v>
      </c>
      <c r="AH580" s="1" t="n">
        <v>-78.441132</v>
      </c>
      <c r="AI580" s="1" t="n">
        <v>-78.960358</v>
      </c>
      <c r="AJ580" s="1" t="n">
        <v>-74.020515</v>
      </c>
      <c r="AK580" s="1" t="n">
        <v>-71.087959</v>
      </c>
      <c r="AL580" s="1" t="n">
        <v>-88.858246</v>
      </c>
      <c r="AM580" s="1" t="n">
        <v>-79.758865</v>
      </c>
      <c r="AN580" s="1" t="n">
        <v>-76.036209</v>
      </c>
      <c r="AO580" s="1" t="n">
        <v>-83.272263</v>
      </c>
      <c r="AP580" s="1" t="n">
        <v>-73.160965</v>
      </c>
      <c r="AQ580" s="1" t="n">
        <v>-83.744598</v>
      </c>
      <c r="AR580" s="1" t="n">
        <v>-76.309135</v>
      </c>
      <c r="AS580" s="1" t="n">
        <v>-73.291695</v>
      </c>
      <c r="AT580" s="1" t="n">
        <v>-72.048553</v>
      </c>
      <c r="AU580" s="1" t="n">
        <v>-78.134567</v>
      </c>
      <c r="AV580" s="1" t="n">
        <v>-72.340919</v>
      </c>
      <c r="AW580" s="1" t="n">
        <v>-72.233894</v>
      </c>
      <c r="AX580" s="1" t="n">
        <v>-82.34066</v>
      </c>
      <c r="AY580" s="1" t="n">
        <v>-82.350525</v>
      </c>
      <c r="AZ580" s="1" t="n">
        <v>-77.745758</v>
      </c>
      <c r="BA580" s="1" t="n">
        <v>-79.801849</v>
      </c>
      <c r="BB580" s="1" t="n">
        <v>-77.873154</v>
      </c>
      <c r="BC580" s="1" t="n">
        <v>-73.198959</v>
      </c>
      <c r="BD580" s="1" t="n">
        <v>-76.87735</v>
      </c>
      <c r="BE580" s="1" t="n">
        <v>-66.29821</v>
      </c>
      <c r="BF580" s="1" t="n">
        <v>-75.184662</v>
      </c>
      <c r="BG580" s="1" t="n">
        <v>-74.111816</v>
      </c>
      <c r="BH580" s="1" t="n">
        <v>-80.781815</v>
      </c>
      <c r="BI580" s="1" t="n">
        <v>-80.151001</v>
      </c>
      <c r="BJ580" s="1" t="n">
        <v>-84.653595</v>
      </c>
      <c r="BK580" s="1" t="n">
        <v>-73.807999</v>
      </c>
      <c r="BL580" s="1" t="n">
        <v>-71.424698</v>
      </c>
      <c r="BM580" s="1" t="n">
        <v>-69.192924</v>
      </c>
      <c r="BN580" s="1" t="n">
        <v>-74.210297</v>
      </c>
      <c r="BO580" s="1" t="n">
        <v>-83.531578</v>
      </c>
      <c r="BP580" s="1" t="n">
        <v>-65.613548</v>
      </c>
      <c r="BQ580" s="1" t="n">
        <v>-75.594093</v>
      </c>
      <c r="BR580" s="1" t="n">
        <v>-74.596413</v>
      </c>
      <c r="BS580" s="1" t="n">
        <v>-78.734825</v>
      </c>
      <c r="BT580" s="1" t="n">
        <v>-72.108017</v>
      </c>
      <c r="BU580" s="1" t="n">
        <v>-70.867546</v>
      </c>
      <c r="BV580" s="1" t="n">
        <v>-71.982697</v>
      </c>
      <c r="BW580" s="1" t="n">
        <v>-76.753128</v>
      </c>
      <c r="BX580" s="1" t="n">
        <v>-78.444649</v>
      </c>
      <c r="BY580" s="1" t="n">
        <v>-73.601212</v>
      </c>
      <c r="BZ580" s="1" t="n">
        <v>-83.781403</v>
      </c>
      <c r="CA580" s="1" t="n">
        <v>-77.2061</v>
      </c>
      <c r="CB580" s="1" t="n">
        <v>-72.19165</v>
      </c>
      <c r="CC580" s="1" t="n">
        <v>-72.925934</v>
      </c>
      <c r="CD580" s="1" t="n">
        <v>-70.08181</v>
      </c>
      <c r="CE580" s="1" t="n">
        <v>-92.982475</v>
      </c>
      <c r="CF580" s="1" t="n">
        <v>-82.820656</v>
      </c>
      <c r="CG580" s="1" t="n">
        <v>-80.515839</v>
      </c>
      <c r="CH580" s="1" t="n">
        <v>-83.318848</v>
      </c>
      <c r="CI580" s="1" t="n">
        <v>-69.868378</v>
      </c>
      <c r="CJ580" s="1" t="n">
        <v>-84.888977</v>
      </c>
      <c r="CK580" s="1" t="n">
        <v>-76.16581</v>
      </c>
      <c r="CL580" s="1" t="n">
        <v>-76.665642</v>
      </c>
      <c r="CM580" s="1" t="n">
        <v>-74.926903</v>
      </c>
      <c r="CN580" s="1" t="n">
        <v>-80.353653</v>
      </c>
      <c r="CO580" s="1" t="n">
        <v>-77.212891</v>
      </c>
      <c r="CP580" s="1" t="n">
        <v>-78.06044</v>
      </c>
      <c r="CQ580" s="1" t="n">
        <v>-69.025436</v>
      </c>
      <c r="CR580" s="1" t="n">
        <v>-74.402359</v>
      </c>
      <c r="CS580" s="1" t="n">
        <v>-87.591896</v>
      </c>
    </row>
    <row r="581" customFormat="false" ht="13.2" hidden="false" customHeight="false" outlineLevel="0" collapsed="false">
      <c r="A581" s="1" t="n">
        <f aca="false">A580+0.5</f>
        <v>290</v>
      </c>
      <c r="B581" s="1" t="n">
        <v>-73.35302</v>
      </c>
      <c r="C581" s="1" t="n">
        <v>-71.608063</v>
      </c>
      <c r="D581" s="1" t="n">
        <v>-80.8181</v>
      </c>
      <c r="E581" s="1" t="n">
        <v>-82.001305</v>
      </c>
      <c r="F581" s="1" t="n">
        <v>-78.210213</v>
      </c>
      <c r="G581" s="1" t="n">
        <v>-74.829636</v>
      </c>
      <c r="H581" s="1" t="n">
        <v>-80.816566</v>
      </c>
      <c r="I581" s="1" t="n">
        <v>-82.991722</v>
      </c>
      <c r="J581" s="1" t="n">
        <v>-76.263069</v>
      </c>
      <c r="K581" s="1" t="n">
        <v>-75.428558</v>
      </c>
      <c r="L581" s="1" t="n">
        <v>-67.701103</v>
      </c>
      <c r="M581" s="1" t="n">
        <v>-73.230942</v>
      </c>
      <c r="N581" s="1" t="n">
        <v>-70.632828</v>
      </c>
      <c r="O581" s="1" t="n">
        <v>-69.929489</v>
      </c>
      <c r="P581" s="1" t="n">
        <v>-79.642799</v>
      </c>
      <c r="Q581" s="1" t="n">
        <v>-67.881866</v>
      </c>
      <c r="R581" s="1" t="n">
        <v>-72.865356</v>
      </c>
      <c r="S581" s="1" t="n">
        <v>-83.013954</v>
      </c>
      <c r="T581" s="1" t="n">
        <v>-79.716866</v>
      </c>
      <c r="U581" s="1" t="n">
        <v>-87.984055</v>
      </c>
      <c r="V581" s="1" t="n">
        <v>-79.561005</v>
      </c>
      <c r="W581" s="1" t="n">
        <v>-77.864677</v>
      </c>
      <c r="X581" s="1" t="n">
        <v>-75.424744</v>
      </c>
      <c r="Y581" s="1" t="n">
        <v>-79.301392</v>
      </c>
      <c r="Z581" s="1" t="n">
        <v>-79.148041</v>
      </c>
      <c r="AA581" s="1" t="n">
        <v>-88.535828</v>
      </c>
      <c r="AB581" s="1" t="n">
        <v>-76.75312</v>
      </c>
      <c r="AC581" s="1" t="n">
        <v>-77.783081</v>
      </c>
      <c r="AD581" s="1" t="n">
        <v>-77.98526</v>
      </c>
      <c r="AE581" s="1" t="n">
        <v>-71.945511</v>
      </c>
      <c r="AF581" s="1" t="n">
        <v>-77.662819</v>
      </c>
      <c r="AG581" s="1" t="n">
        <v>-71.272842</v>
      </c>
      <c r="AH581" s="1" t="n">
        <v>-78.695801</v>
      </c>
      <c r="AI581" s="1" t="n">
        <v>-78.333801</v>
      </c>
      <c r="AJ581" s="1" t="n">
        <v>-76.075684</v>
      </c>
      <c r="AK581" s="1" t="n">
        <v>-71.833298</v>
      </c>
      <c r="AL581" s="1" t="n">
        <v>-96.690681</v>
      </c>
      <c r="AM581" s="1" t="n">
        <v>-80.415695</v>
      </c>
      <c r="AN581" s="1" t="n">
        <v>-76.82428</v>
      </c>
      <c r="AO581" s="1" t="n">
        <v>-81.67408</v>
      </c>
      <c r="AP581" s="1" t="n">
        <v>-72.705849</v>
      </c>
      <c r="AQ581" s="1" t="n">
        <v>-81.642014</v>
      </c>
      <c r="AR581" s="1" t="n">
        <v>-73.560371</v>
      </c>
      <c r="AS581" s="1" t="n">
        <v>-73.671738</v>
      </c>
      <c r="AT581" s="1" t="n">
        <v>-71.553238</v>
      </c>
      <c r="AU581" s="1" t="n">
        <v>-77.229645</v>
      </c>
      <c r="AV581" s="1" t="n">
        <v>-72.53154</v>
      </c>
      <c r="AW581" s="1" t="n">
        <v>-73.319595</v>
      </c>
      <c r="AX581" s="1" t="n">
        <v>-74.890053</v>
      </c>
      <c r="AY581" s="1" t="n">
        <v>-80.631752</v>
      </c>
      <c r="AZ581" s="1" t="n">
        <v>-77.881706</v>
      </c>
      <c r="BA581" s="1" t="n">
        <v>-78.317528</v>
      </c>
      <c r="BB581" s="1" t="n">
        <v>-77.496971</v>
      </c>
      <c r="BC581" s="1" t="n">
        <v>-72.65786</v>
      </c>
      <c r="BD581" s="1" t="n">
        <v>-79.413277</v>
      </c>
      <c r="BE581" s="1" t="n">
        <v>-67.006607</v>
      </c>
      <c r="BF581" s="1" t="n">
        <v>-71.538643</v>
      </c>
      <c r="BG581" s="1" t="n">
        <v>-74.304802</v>
      </c>
      <c r="BH581" s="1" t="n">
        <v>-79.920021</v>
      </c>
      <c r="BI581" s="1" t="n">
        <v>-78.278152</v>
      </c>
      <c r="BJ581" s="1" t="n">
        <v>-82.477501</v>
      </c>
      <c r="BK581" s="1" t="n">
        <v>-76.399529</v>
      </c>
      <c r="BL581" s="1" t="n">
        <v>-71.665367</v>
      </c>
      <c r="BM581" s="1" t="n">
        <v>-69.952858</v>
      </c>
      <c r="BN581" s="1" t="n">
        <v>-76.414368</v>
      </c>
      <c r="BO581" s="1" t="n">
        <v>-81.300003</v>
      </c>
      <c r="BP581" s="1" t="n">
        <v>-65.60022</v>
      </c>
      <c r="BQ581" s="1" t="n">
        <v>-72.179634</v>
      </c>
      <c r="BR581" s="1" t="n">
        <v>-75.529228</v>
      </c>
      <c r="BS581" s="1" t="n">
        <v>-76.39019</v>
      </c>
      <c r="BT581" s="1" t="n">
        <v>-69.35849</v>
      </c>
      <c r="BU581" s="1" t="n">
        <v>-70.297806</v>
      </c>
      <c r="BV581" s="1" t="n">
        <v>-70.000519</v>
      </c>
      <c r="BW581" s="1" t="n">
        <v>-78.808823</v>
      </c>
      <c r="BX581" s="1" t="n">
        <v>-83.922455</v>
      </c>
      <c r="BY581" s="1" t="n">
        <v>-75.77327</v>
      </c>
      <c r="BZ581" s="1" t="n">
        <v>-78.063744</v>
      </c>
      <c r="CA581" s="1" t="n">
        <v>-74.897476</v>
      </c>
      <c r="CB581" s="1" t="n">
        <v>-73.745987</v>
      </c>
      <c r="CC581" s="1" t="n">
        <v>-77.587769</v>
      </c>
      <c r="CD581" s="1" t="n">
        <v>-70.260345</v>
      </c>
      <c r="CE581" s="1" t="n">
        <v>-104.952515</v>
      </c>
      <c r="CF581" s="1" t="n">
        <v>-78.06781</v>
      </c>
      <c r="CG581" s="1" t="n">
        <v>-81.639748</v>
      </c>
      <c r="CH581" s="1" t="n">
        <v>-82.167351</v>
      </c>
      <c r="CI581" s="1" t="n">
        <v>-69.224686</v>
      </c>
      <c r="CJ581" s="1" t="n">
        <v>-97.518524</v>
      </c>
      <c r="CK581" s="1" t="n">
        <v>-78.602798</v>
      </c>
      <c r="CL581" s="1" t="n">
        <v>-77.092888</v>
      </c>
      <c r="CM581" s="1" t="n">
        <v>-76.530235</v>
      </c>
      <c r="CN581" s="1" t="n">
        <v>-78.969788</v>
      </c>
      <c r="CO581" s="1" t="n">
        <v>-78.106453</v>
      </c>
      <c r="CP581" s="1" t="n">
        <v>-75.319473</v>
      </c>
      <c r="CQ581" s="1" t="n">
        <v>-68.269035</v>
      </c>
      <c r="CR581" s="1" t="n">
        <v>-77.047272</v>
      </c>
      <c r="CS581" s="1" t="n">
        <v>-80.895012</v>
      </c>
    </row>
    <row r="582" customFormat="false" ht="13.2" hidden="false" customHeight="false" outlineLevel="0" collapsed="false">
      <c r="A582" s="1" t="n">
        <f aca="false">A581+0.5</f>
        <v>290.5</v>
      </c>
      <c r="B582" s="1" t="n">
        <v>-72.875496</v>
      </c>
      <c r="C582" s="1" t="n">
        <v>-73.024017</v>
      </c>
      <c r="D582" s="1" t="n">
        <v>-82.326927</v>
      </c>
      <c r="E582" s="1" t="n">
        <v>-82.880493</v>
      </c>
      <c r="F582" s="1" t="n">
        <v>-77.183846</v>
      </c>
      <c r="G582" s="1" t="n">
        <v>-75.01535</v>
      </c>
      <c r="H582" s="1" t="n">
        <v>-84.913498</v>
      </c>
      <c r="I582" s="1" t="n">
        <v>-83.409798</v>
      </c>
      <c r="J582" s="1" t="n">
        <v>-76.19017</v>
      </c>
      <c r="K582" s="1" t="n">
        <v>-75.55526</v>
      </c>
      <c r="L582" s="1" t="n">
        <v>-67.328217</v>
      </c>
      <c r="M582" s="1" t="n">
        <v>-72.171486</v>
      </c>
      <c r="N582" s="1" t="n">
        <v>-70.803276</v>
      </c>
      <c r="O582" s="1" t="n">
        <v>-70.05822</v>
      </c>
      <c r="P582" s="1" t="n">
        <v>-89.189514</v>
      </c>
      <c r="Q582" s="1" t="n">
        <v>-66.65155</v>
      </c>
      <c r="R582" s="1" t="n">
        <v>-73.970573</v>
      </c>
      <c r="S582" s="1" t="n">
        <v>-83.815216</v>
      </c>
      <c r="T582" s="1" t="n">
        <v>-85.977203</v>
      </c>
      <c r="U582" s="1" t="n">
        <v>-88.987808</v>
      </c>
      <c r="V582" s="1" t="n">
        <v>-80.39183</v>
      </c>
      <c r="W582" s="1" t="n">
        <v>-79.869492</v>
      </c>
      <c r="X582" s="1" t="n">
        <v>-77.369499</v>
      </c>
      <c r="Y582" s="1" t="n">
        <v>-80.67334</v>
      </c>
      <c r="Z582" s="1" t="n">
        <v>-77.556252</v>
      </c>
      <c r="AA582" s="1" t="n">
        <v>-98.500175</v>
      </c>
      <c r="AB582" s="1" t="n">
        <v>-76.710403</v>
      </c>
      <c r="AC582" s="1" t="n">
        <v>-79.265793</v>
      </c>
      <c r="AD582" s="1" t="n">
        <v>-79.989746</v>
      </c>
      <c r="AE582" s="1" t="n">
        <v>-73.550179</v>
      </c>
      <c r="AF582" s="1" t="n">
        <v>-79.71032</v>
      </c>
      <c r="AG582" s="1" t="n">
        <v>-76.094826</v>
      </c>
      <c r="AH582" s="1" t="n">
        <v>-82.205063</v>
      </c>
      <c r="AI582" s="1" t="n">
        <v>-78.535553</v>
      </c>
      <c r="AJ582" s="1" t="n">
        <v>-77.846985</v>
      </c>
      <c r="AK582" s="1" t="n">
        <v>-73.520027</v>
      </c>
      <c r="AL582" s="1" t="n">
        <v>-98.025894</v>
      </c>
      <c r="AM582" s="1" t="n">
        <v>-81.724045</v>
      </c>
      <c r="AN582" s="1" t="n">
        <v>-76.731888</v>
      </c>
      <c r="AO582" s="1" t="n">
        <v>-77.919601</v>
      </c>
      <c r="AP582" s="1" t="n">
        <v>-73.284508</v>
      </c>
      <c r="AQ582" s="1" t="n">
        <v>-86.115799</v>
      </c>
      <c r="AR582" s="1" t="n">
        <v>-71.698196</v>
      </c>
      <c r="AS582" s="1" t="n">
        <v>-75.94677</v>
      </c>
      <c r="AT582" s="1" t="n">
        <v>-72.532333</v>
      </c>
      <c r="AU582" s="1" t="n">
        <v>-76.43174</v>
      </c>
      <c r="AV582" s="1" t="n">
        <v>-73.761147</v>
      </c>
      <c r="AW582" s="1" t="n">
        <v>-71.0056</v>
      </c>
      <c r="AX582" s="1" t="n">
        <v>-71.504623</v>
      </c>
      <c r="AY582" s="1" t="n">
        <v>-79.922623</v>
      </c>
      <c r="AZ582" s="1" t="n">
        <v>-76.531235</v>
      </c>
      <c r="BA582" s="1" t="n">
        <v>-76.15979</v>
      </c>
      <c r="BB582" s="1" t="n">
        <v>-77.995399</v>
      </c>
      <c r="BC582" s="1" t="n">
        <v>-72.056831</v>
      </c>
      <c r="BD582" s="1" t="n">
        <v>-82.666748</v>
      </c>
      <c r="BE582" s="1" t="n">
        <v>-67.950226</v>
      </c>
      <c r="BF582" s="1" t="n">
        <v>-69.718864</v>
      </c>
      <c r="BG582" s="1" t="n">
        <v>-75.208748</v>
      </c>
      <c r="BH582" s="1" t="n">
        <v>-79.45433</v>
      </c>
      <c r="BI582" s="1" t="n">
        <v>-78.51416</v>
      </c>
      <c r="BJ582" s="1" t="n">
        <v>-79.325111</v>
      </c>
      <c r="BK582" s="1" t="n">
        <v>-75.866112</v>
      </c>
      <c r="BL582" s="1" t="n">
        <v>-70.871086</v>
      </c>
      <c r="BM582" s="1" t="n">
        <v>-70.6567</v>
      </c>
      <c r="BN582" s="1" t="n">
        <v>-75.361908</v>
      </c>
      <c r="BO582" s="1" t="n">
        <v>-81.661041</v>
      </c>
      <c r="BP582" s="1" t="n">
        <v>-66.721809</v>
      </c>
      <c r="BQ582" s="1" t="n">
        <v>-71.978607</v>
      </c>
      <c r="BR582" s="1" t="n">
        <v>-79.37294</v>
      </c>
      <c r="BS582" s="1" t="n">
        <v>-74.629669</v>
      </c>
      <c r="BT582" s="1" t="n">
        <v>-68.844246</v>
      </c>
      <c r="BU582" s="1" t="n">
        <v>-71.644394</v>
      </c>
      <c r="BV582" s="1" t="n">
        <v>-69.117271</v>
      </c>
      <c r="BW582" s="1" t="n">
        <v>-79.251625</v>
      </c>
      <c r="BX582" s="1" t="n">
        <v>-77.057999</v>
      </c>
      <c r="BY582" s="1" t="n">
        <v>-80.56134</v>
      </c>
      <c r="BZ582" s="1" t="n">
        <v>-75.063332</v>
      </c>
      <c r="CA582" s="1" t="n">
        <v>-74.597153</v>
      </c>
      <c r="CB582" s="1" t="n">
        <v>-76.729713</v>
      </c>
      <c r="CC582" s="1" t="n">
        <v>-76.706177</v>
      </c>
      <c r="CD582" s="1" t="n">
        <v>-70.305756</v>
      </c>
      <c r="CE582" s="1" t="n">
        <v>-95.63176</v>
      </c>
      <c r="CF582" s="1" t="n">
        <v>-78.308327</v>
      </c>
      <c r="CG582" s="1" t="n">
        <v>-81.13723</v>
      </c>
      <c r="CH582" s="1" t="n">
        <v>-82.394142</v>
      </c>
      <c r="CI582" s="1" t="n">
        <v>-68.698929</v>
      </c>
      <c r="CJ582" s="1" t="n">
        <v>-93.715729</v>
      </c>
      <c r="CK582" s="1" t="n">
        <v>-83.68618</v>
      </c>
      <c r="CL582" s="1" t="n">
        <v>-79.631889</v>
      </c>
      <c r="CM582" s="1" t="n">
        <v>-79.285522</v>
      </c>
      <c r="CN582" s="1" t="n">
        <v>-79.70916</v>
      </c>
      <c r="CO582" s="1" t="n">
        <v>-81.145493</v>
      </c>
      <c r="CP582" s="1" t="n">
        <v>-76.12072</v>
      </c>
      <c r="CQ582" s="1" t="n">
        <v>-67.657532</v>
      </c>
      <c r="CR582" s="1" t="n">
        <v>-80.882042</v>
      </c>
      <c r="CS582" s="1" t="n">
        <v>-78.883011</v>
      </c>
    </row>
    <row r="583" customFormat="false" ht="13.2" hidden="false" customHeight="false" outlineLevel="0" collapsed="false">
      <c r="A583" s="1" t="n">
        <f aca="false">A582+0.5</f>
        <v>291</v>
      </c>
      <c r="B583" s="1" t="n">
        <v>-72.399811</v>
      </c>
      <c r="C583" s="1" t="n">
        <v>-74.432098</v>
      </c>
      <c r="D583" s="1" t="n">
        <v>-88.807541</v>
      </c>
      <c r="E583" s="1" t="n">
        <v>-89.71907</v>
      </c>
      <c r="F583" s="1" t="n">
        <v>-77.770447</v>
      </c>
      <c r="G583" s="1" t="n">
        <v>-72.042885</v>
      </c>
      <c r="H583" s="1" t="n">
        <v>-91.469513</v>
      </c>
      <c r="I583" s="1" t="n">
        <v>-83.114853</v>
      </c>
      <c r="J583" s="1" t="n">
        <v>-77.079575</v>
      </c>
      <c r="K583" s="1" t="n">
        <v>-74.227921</v>
      </c>
      <c r="L583" s="1" t="n">
        <v>-67.543022</v>
      </c>
      <c r="M583" s="1" t="n">
        <v>-71.62397</v>
      </c>
      <c r="N583" s="1" t="n">
        <v>-70.643127</v>
      </c>
      <c r="O583" s="1" t="n">
        <v>-70.974396</v>
      </c>
      <c r="P583" s="1" t="n">
        <v>-84.149597</v>
      </c>
      <c r="Q583" s="1" t="n">
        <v>-66.138779</v>
      </c>
      <c r="R583" s="1" t="n">
        <v>-72.286476</v>
      </c>
      <c r="S583" s="1" t="n">
        <v>-83.555176</v>
      </c>
      <c r="T583" s="1" t="n">
        <v>-87.087128</v>
      </c>
      <c r="U583" s="1" t="n">
        <v>-86.869003</v>
      </c>
      <c r="V583" s="1" t="n">
        <v>-83.949196</v>
      </c>
      <c r="W583" s="1" t="n">
        <v>-77.284073</v>
      </c>
      <c r="X583" s="1" t="n">
        <v>-81.568489</v>
      </c>
      <c r="Y583" s="1" t="n">
        <v>-85.448944</v>
      </c>
      <c r="Z583" s="1" t="n">
        <v>-78.722069</v>
      </c>
      <c r="AA583" s="1" t="n">
        <v>-91.827995</v>
      </c>
      <c r="AB583" s="1" t="n">
        <v>-76.984825</v>
      </c>
      <c r="AC583" s="1" t="n">
        <v>-81.854584</v>
      </c>
      <c r="AD583" s="1" t="n">
        <v>-78.505875</v>
      </c>
      <c r="AE583" s="1" t="n">
        <v>-72.483437</v>
      </c>
      <c r="AF583" s="1" t="n">
        <v>-78.216766</v>
      </c>
      <c r="AG583" s="1" t="n">
        <v>-88.012917</v>
      </c>
      <c r="AH583" s="1" t="n">
        <v>-90.099274</v>
      </c>
      <c r="AI583" s="1" t="n">
        <v>-76.975662</v>
      </c>
      <c r="AJ583" s="1" t="n">
        <v>-80.68676</v>
      </c>
      <c r="AK583" s="1" t="n">
        <v>-75.532768</v>
      </c>
      <c r="AL583" s="1" t="n">
        <v>-98.729713</v>
      </c>
      <c r="AM583" s="1" t="n">
        <v>-81.942764</v>
      </c>
      <c r="AN583" s="1" t="n">
        <v>-76.947823</v>
      </c>
      <c r="AO583" s="1" t="n">
        <v>-76.525391</v>
      </c>
      <c r="AP583" s="1" t="n">
        <v>-73.112579</v>
      </c>
      <c r="AQ583" s="1" t="n">
        <v>-86.122849</v>
      </c>
      <c r="AR583" s="1" t="n">
        <v>-71.327271</v>
      </c>
      <c r="AS583" s="1" t="n">
        <v>-76.423386</v>
      </c>
      <c r="AT583" s="1" t="n">
        <v>-72.322601</v>
      </c>
      <c r="AU583" s="1" t="n">
        <v>-75.79332</v>
      </c>
      <c r="AV583" s="1" t="n">
        <v>-74.371918</v>
      </c>
      <c r="AW583" s="1" t="n">
        <v>-69.608337</v>
      </c>
      <c r="AX583" s="1" t="n">
        <v>-70.280159</v>
      </c>
      <c r="AY583" s="1" t="n">
        <v>-80.220955</v>
      </c>
      <c r="AZ583" s="1" t="n">
        <v>-75.927292</v>
      </c>
      <c r="BA583" s="1" t="n">
        <v>-74.916336</v>
      </c>
      <c r="BB583" s="1" t="n">
        <v>-78.878944</v>
      </c>
      <c r="BC583" s="1" t="n">
        <v>-72.07357</v>
      </c>
      <c r="BD583" s="1" t="n">
        <v>-83.168655</v>
      </c>
      <c r="BE583" s="1" t="n">
        <v>-68.114326</v>
      </c>
      <c r="BF583" s="1" t="n">
        <v>-68.922188</v>
      </c>
      <c r="BG583" s="1" t="n">
        <v>-76.048134</v>
      </c>
      <c r="BH583" s="1" t="n">
        <v>-75.287506</v>
      </c>
      <c r="BI583" s="1" t="n">
        <v>-75.920921</v>
      </c>
      <c r="BJ583" s="1" t="n">
        <v>-78.697647</v>
      </c>
      <c r="BK583" s="1" t="n">
        <v>-76.332497</v>
      </c>
      <c r="BL583" s="1" t="n">
        <v>-72.560928</v>
      </c>
      <c r="BM583" s="1" t="n">
        <v>-72.785118</v>
      </c>
      <c r="BN583" s="1" t="n">
        <v>-72.499283</v>
      </c>
      <c r="BO583" s="1" t="n">
        <v>-82.601654</v>
      </c>
      <c r="BP583" s="1" t="n">
        <v>-69.10788</v>
      </c>
      <c r="BQ583" s="1" t="n">
        <v>-71.479195</v>
      </c>
      <c r="BR583" s="1" t="n">
        <v>-81.361885</v>
      </c>
      <c r="BS583" s="1" t="n">
        <v>-74.419098</v>
      </c>
      <c r="BT583" s="1" t="n">
        <v>-69.016838</v>
      </c>
      <c r="BU583" s="1" t="n">
        <v>-73.947906</v>
      </c>
      <c r="BV583" s="1" t="n">
        <v>-68.906845</v>
      </c>
      <c r="BW583" s="1" t="n">
        <v>-81.035782</v>
      </c>
      <c r="BX583" s="1" t="n">
        <v>-74.763405</v>
      </c>
      <c r="BY583" s="1" t="n">
        <v>-79.932564</v>
      </c>
      <c r="BZ583" s="1" t="n">
        <v>-74.188599</v>
      </c>
      <c r="CA583" s="1" t="n">
        <v>-74.579033</v>
      </c>
      <c r="CB583" s="1" t="n">
        <v>-80.45607</v>
      </c>
      <c r="CC583" s="1" t="n">
        <v>-71.610359</v>
      </c>
      <c r="CD583" s="1" t="n">
        <v>-70.946342</v>
      </c>
      <c r="CE583" s="1" t="n">
        <v>-91.596947</v>
      </c>
      <c r="CF583" s="1" t="n">
        <v>-76.226433</v>
      </c>
      <c r="CG583" s="1" t="n">
        <v>-79.188179</v>
      </c>
      <c r="CH583" s="1" t="n">
        <v>-84.124725</v>
      </c>
      <c r="CI583" s="1" t="n">
        <v>-69.201767</v>
      </c>
      <c r="CJ583" s="1" t="n">
        <v>-83.603966</v>
      </c>
      <c r="CK583" s="1" t="n">
        <v>-86.264565</v>
      </c>
      <c r="CL583" s="1" t="n">
        <v>-82.650879</v>
      </c>
      <c r="CM583" s="1" t="n">
        <v>-80.212791</v>
      </c>
      <c r="CN583" s="1" t="n">
        <v>-79.0756</v>
      </c>
      <c r="CO583" s="1" t="n">
        <v>-78.121384</v>
      </c>
      <c r="CP583" s="1" t="n">
        <v>-77.84436</v>
      </c>
      <c r="CQ583" s="1" t="n">
        <v>-67.517143</v>
      </c>
      <c r="CR583" s="1" t="n">
        <v>-91.037483</v>
      </c>
      <c r="CS583" s="1" t="n">
        <v>-77.936546</v>
      </c>
    </row>
    <row r="584" customFormat="false" ht="13.2" hidden="false" customHeight="false" outlineLevel="0" collapsed="false">
      <c r="A584" s="1" t="n">
        <f aca="false">A583+0.5</f>
        <v>291.5</v>
      </c>
      <c r="B584" s="1" t="n">
        <v>-71.420074</v>
      </c>
      <c r="C584" s="1" t="n">
        <v>-75.626022</v>
      </c>
      <c r="D584" s="1" t="n">
        <v>-92.758926</v>
      </c>
      <c r="E584" s="1" t="n">
        <v>-85.9319</v>
      </c>
      <c r="F584" s="1" t="n">
        <v>-76.297447</v>
      </c>
      <c r="G584" s="1" t="n">
        <v>-69.417015</v>
      </c>
      <c r="H584" s="1" t="n">
        <v>-91.213646</v>
      </c>
      <c r="I584" s="1" t="n">
        <v>-85.427307</v>
      </c>
      <c r="J584" s="1" t="n">
        <v>-77.586891</v>
      </c>
      <c r="K584" s="1" t="n">
        <v>-73.585281</v>
      </c>
      <c r="L584" s="1" t="n">
        <v>-67.570435</v>
      </c>
      <c r="M584" s="1" t="n">
        <v>-71.596039</v>
      </c>
      <c r="N584" s="1" t="n">
        <v>-70.695656</v>
      </c>
      <c r="O584" s="1" t="n">
        <v>-71.978912</v>
      </c>
      <c r="P584" s="1" t="n">
        <v>-82.328369</v>
      </c>
      <c r="Q584" s="1" t="n">
        <v>-65.284462</v>
      </c>
      <c r="R584" s="1" t="n">
        <v>-70.176682</v>
      </c>
      <c r="S584" s="1" t="n">
        <v>-81.735672</v>
      </c>
      <c r="T584" s="1" t="n">
        <v>-78.070793</v>
      </c>
      <c r="U584" s="1" t="n">
        <v>-87.257736</v>
      </c>
      <c r="V584" s="1" t="n">
        <v>-85.164154</v>
      </c>
      <c r="W584" s="1" t="n">
        <v>-75.05423</v>
      </c>
      <c r="X584" s="1" t="n">
        <v>-87.549507</v>
      </c>
      <c r="Y584" s="1" t="n">
        <v>-88.302628</v>
      </c>
      <c r="Z584" s="1" t="n">
        <v>-79.692451</v>
      </c>
      <c r="AA584" s="1" t="n">
        <v>-84.690178</v>
      </c>
      <c r="AB584" s="1" t="n">
        <v>-79.363228</v>
      </c>
      <c r="AC584" s="1" t="n">
        <v>-85.85025</v>
      </c>
      <c r="AD584" s="1" t="n">
        <v>-77.662056</v>
      </c>
      <c r="AE584" s="1" t="n">
        <v>-72.168358</v>
      </c>
      <c r="AF584" s="1" t="n">
        <v>-80.842224</v>
      </c>
      <c r="AG584" s="1" t="n">
        <v>-84.68222</v>
      </c>
      <c r="AH584" s="1" t="n">
        <v>-102.173859</v>
      </c>
      <c r="AI584" s="1" t="n">
        <v>-75.472343</v>
      </c>
      <c r="AJ584" s="1" t="n">
        <v>-85.917221</v>
      </c>
      <c r="AK584" s="1" t="n">
        <v>-76.034386</v>
      </c>
      <c r="AL584" s="1" t="n">
        <v>-88.451073</v>
      </c>
      <c r="AM584" s="1" t="n">
        <v>-81.153061</v>
      </c>
      <c r="AN584" s="1" t="n">
        <v>-77.190125</v>
      </c>
      <c r="AO584" s="1" t="n">
        <v>-72.977859</v>
      </c>
      <c r="AP584" s="1" t="n">
        <v>-73.358032</v>
      </c>
      <c r="AQ584" s="1" t="n">
        <v>-88.144264</v>
      </c>
      <c r="AR584" s="1" t="n">
        <v>-71.945412</v>
      </c>
      <c r="AS584" s="1" t="n">
        <v>-74.245544</v>
      </c>
      <c r="AT584" s="1" t="n">
        <v>-74.36039</v>
      </c>
      <c r="AU584" s="1" t="n">
        <v>-76.598473</v>
      </c>
      <c r="AV584" s="1" t="n">
        <v>-76.750153</v>
      </c>
      <c r="AW584" s="1" t="n">
        <v>-68.168167</v>
      </c>
      <c r="AX584" s="1" t="n">
        <v>-69.183441</v>
      </c>
      <c r="AY584" s="1" t="n">
        <v>-77.240051</v>
      </c>
      <c r="AZ584" s="1" t="n">
        <v>-76.048538</v>
      </c>
      <c r="BA584" s="1" t="n">
        <v>-74.313156</v>
      </c>
      <c r="BB584" s="1" t="n">
        <v>-79.889114</v>
      </c>
      <c r="BC584" s="1" t="n">
        <v>-72.576996</v>
      </c>
      <c r="BD584" s="1" t="n">
        <v>-83.116722</v>
      </c>
      <c r="BE584" s="1" t="n">
        <v>-68.545631</v>
      </c>
      <c r="BF584" s="1" t="n">
        <v>-68.624237</v>
      </c>
      <c r="BG584" s="1" t="n">
        <v>-77.297638</v>
      </c>
      <c r="BH584" s="1" t="n">
        <v>-72.481209</v>
      </c>
      <c r="BI584" s="1" t="n">
        <v>-74.889381</v>
      </c>
      <c r="BJ584" s="1" t="n">
        <v>-80.373528</v>
      </c>
      <c r="BK584" s="1" t="n">
        <v>-79.163033</v>
      </c>
      <c r="BL584" s="1" t="n">
        <v>-73.200218</v>
      </c>
      <c r="BM584" s="1" t="n">
        <v>-75.15921</v>
      </c>
      <c r="BN584" s="1" t="n">
        <v>-70.756119</v>
      </c>
      <c r="BO584" s="1" t="n">
        <v>-83.617897</v>
      </c>
      <c r="BP584" s="1" t="n">
        <v>-73.114769</v>
      </c>
      <c r="BQ584" s="1" t="n">
        <v>-71.218353</v>
      </c>
      <c r="BR584" s="1" t="n">
        <v>-80.916626</v>
      </c>
      <c r="BS584" s="1" t="n">
        <v>-75.071533</v>
      </c>
      <c r="BT584" s="1" t="n">
        <v>-68.850082</v>
      </c>
      <c r="BU584" s="1" t="n">
        <v>-75.834244</v>
      </c>
      <c r="BV584" s="1" t="n">
        <v>-69.176971</v>
      </c>
      <c r="BW584" s="1" t="n">
        <v>-81.987526</v>
      </c>
      <c r="BX584" s="1" t="n">
        <v>-71.240234</v>
      </c>
      <c r="BY584" s="1" t="n">
        <v>-78.562202</v>
      </c>
      <c r="BZ584" s="1" t="n">
        <v>-73.951149</v>
      </c>
      <c r="CA584" s="1" t="n">
        <v>-75.327103</v>
      </c>
      <c r="CB584" s="1" t="n">
        <v>-78.043739</v>
      </c>
      <c r="CC584" s="1" t="n">
        <v>-68.092285</v>
      </c>
      <c r="CD584" s="1" t="n">
        <v>-72.909348</v>
      </c>
      <c r="CE584" s="1" t="n">
        <v>-90.033966</v>
      </c>
      <c r="CF584" s="1" t="n">
        <v>-73.75322</v>
      </c>
      <c r="CG584" s="1" t="n">
        <v>-79.374023</v>
      </c>
      <c r="CH584" s="1" t="n">
        <v>-91.253601</v>
      </c>
      <c r="CI584" s="1" t="n">
        <v>-69.318932</v>
      </c>
      <c r="CJ584" s="1" t="n">
        <v>-80.060356</v>
      </c>
      <c r="CK584" s="1" t="n">
        <v>-86.441231</v>
      </c>
      <c r="CL584" s="1" t="n">
        <v>-77.702576</v>
      </c>
      <c r="CM584" s="1" t="n">
        <v>-77.693344</v>
      </c>
      <c r="CN584" s="1" t="n">
        <v>-77.713799</v>
      </c>
      <c r="CO584" s="1" t="n">
        <v>-76.612335</v>
      </c>
      <c r="CP584" s="1" t="n">
        <v>-80.7686</v>
      </c>
      <c r="CQ584" s="1" t="n">
        <v>-67.526733</v>
      </c>
      <c r="CR584" s="1" t="n">
        <v>-98.70343</v>
      </c>
      <c r="CS584" s="1" t="n">
        <v>-77.338707</v>
      </c>
    </row>
    <row r="585" customFormat="false" ht="13.2" hidden="false" customHeight="false" outlineLevel="0" collapsed="false">
      <c r="A585" s="1" t="n">
        <f aca="false">A584+0.5</f>
        <v>292</v>
      </c>
      <c r="B585" s="1" t="n">
        <v>-71.191551</v>
      </c>
      <c r="C585" s="1" t="n">
        <v>-76.139275</v>
      </c>
      <c r="D585" s="1" t="n">
        <v>-84.20768</v>
      </c>
      <c r="E585" s="1" t="n">
        <v>-83.29026</v>
      </c>
      <c r="F585" s="1" t="n">
        <v>-75.738457</v>
      </c>
      <c r="G585" s="1" t="n">
        <v>-67.419487</v>
      </c>
      <c r="H585" s="1" t="n">
        <v>-86.784988</v>
      </c>
      <c r="I585" s="1" t="n">
        <v>-84.82135</v>
      </c>
      <c r="J585" s="1" t="n">
        <v>-77.740967</v>
      </c>
      <c r="K585" s="1" t="n">
        <v>-75.546021</v>
      </c>
      <c r="L585" s="1" t="n">
        <v>-69.22805</v>
      </c>
      <c r="M585" s="1" t="n">
        <v>-71.94278</v>
      </c>
      <c r="N585" s="1" t="n">
        <v>-70.972954</v>
      </c>
      <c r="O585" s="1" t="n">
        <v>-71.306488</v>
      </c>
      <c r="P585" s="1" t="n">
        <v>-78.682053</v>
      </c>
      <c r="Q585" s="1" t="n">
        <v>-65.426872</v>
      </c>
      <c r="R585" s="1" t="n">
        <v>-67.420563</v>
      </c>
      <c r="S585" s="1" t="n">
        <v>-78.654015</v>
      </c>
      <c r="T585" s="1" t="n">
        <v>-73.445831</v>
      </c>
      <c r="U585" s="1" t="n">
        <v>-81.883698</v>
      </c>
      <c r="V585" s="1" t="n">
        <v>-87.711937</v>
      </c>
      <c r="W585" s="1" t="n">
        <v>-72.679756</v>
      </c>
      <c r="X585" s="1" t="n">
        <v>-88.327393</v>
      </c>
      <c r="Y585" s="1" t="n">
        <v>-84.546349</v>
      </c>
      <c r="Z585" s="1" t="n">
        <v>-79.674095</v>
      </c>
      <c r="AA585" s="1" t="n">
        <v>-88.729889</v>
      </c>
      <c r="AB585" s="1" t="n">
        <v>-84.45845</v>
      </c>
      <c r="AC585" s="1" t="n">
        <v>-83.541595</v>
      </c>
      <c r="AD585" s="1" t="n">
        <v>-80.475021</v>
      </c>
      <c r="AE585" s="1" t="n">
        <v>-71.689796</v>
      </c>
      <c r="AF585" s="1" t="n">
        <v>-87.509674</v>
      </c>
      <c r="AG585" s="1" t="n">
        <v>-77.673706</v>
      </c>
      <c r="AH585" s="1" t="n">
        <v>-83.948128</v>
      </c>
      <c r="AI585" s="1" t="n">
        <v>-74.266083</v>
      </c>
      <c r="AJ585" s="1" t="n">
        <v>-78.012825</v>
      </c>
      <c r="AK585" s="1" t="n">
        <v>-75.939468</v>
      </c>
      <c r="AL585" s="1" t="n">
        <v>-81.460487</v>
      </c>
      <c r="AM585" s="1" t="n">
        <v>-81.729889</v>
      </c>
      <c r="AN585" s="1" t="n">
        <v>-78.711868</v>
      </c>
      <c r="AO585" s="1" t="n">
        <v>-71.27301</v>
      </c>
      <c r="AP585" s="1" t="n">
        <v>-75.565926</v>
      </c>
      <c r="AQ585" s="1" t="n">
        <v>-83.629074</v>
      </c>
      <c r="AR585" s="1" t="n">
        <v>-74.28849</v>
      </c>
      <c r="AS585" s="1" t="n">
        <v>-72.215645</v>
      </c>
      <c r="AT585" s="1" t="n">
        <v>-75.473381</v>
      </c>
      <c r="AU585" s="1" t="n">
        <v>-76.300194</v>
      </c>
      <c r="AV585" s="1" t="n">
        <v>-80.558121</v>
      </c>
      <c r="AW585" s="1" t="n">
        <v>-67.867416</v>
      </c>
      <c r="AX585" s="1" t="n">
        <v>-70.153831</v>
      </c>
      <c r="AY585" s="1" t="n">
        <v>-75.240479</v>
      </c>
      <c r="AZ585" s="1" t="n">
        <v>-74.480263</v>
      </c>
      <c r="BA585" s="1" t="n">
        <v>-75.803871</v>
      </c>
      <c r="BB585" s="1" t="n">
        <v>-84.104881</v>
      </c>
      <c r="BC585" s="1" t="n">
        <v>-71.233826</v>
      </c>
      <c r="BD585" s="1" t="n">
        <v>-80.53157</v>
      </c>
      <c r="BE585" s="1" t="n">
        <v>-67.264664</v>
      </c>
      <c r="BF585" s="1" t="n">
        <v>-70.214149</v>
      </c>
      <c r="BG585" s="1" t="n">
        <v>-80.978195</v>
      </c>
      <c r="BH585" s="1" t="n">
        <v>-70.357613</v>
      </c>
      <c r="BI585" s="1" t="n">
        <v>-77.634087</v>
      </c>
      <c r="BJ585" s="1" t="n">
        <v>-77.292206</v>
      </c>
      <c r="BK585" s="1" t="n">
        <v>-82.79866</v>
      </c>
      <c r="BL585" s="1" t="n">
        <v>-72.845123</v>
      </c>
      <c r="BM585" s="1" t="n">
        <v>-77.289902</v>
      </c>
      <c r="BN585" s="1" t="n">
        <v>-69.757767</v>
      </c>
      <c r="BO585" s="1" t="n">
        <v>-87.314606</v>
      </c>
      <c r="BP585" s="1" t="n">
        <v>-79.898758</v>
      </c>
      <c r="BQ585" s="1" t="n">
        <v>-71.654037</v>
      </c>
      <c r="BR585" s="1" t="n">
        <v>-80.266411</v>
      </c>
      <c r="BS585" s="1" t="n">
        <v>-74.595154</v>
      </c>
      <c r="BT585" s="1" t="n">
        <v>-69.114632</v>
      </c>
      <c r="BU585" s="1" t="n">
        <v>-78.621758</v>
      </c>
      <c r="BV585" s="1" t="n">
        <v>-70.554535</v>
      </c>
      <c r="BW585" s="1" t="n">
        <v>-79.841484</v>
      </c>
      <c r="BX585" s="1" t="n">
        <v>-68.571564</v>
      </c>
      <c r="BY585" s="1" t="n">
        <v>-75.721024</v>
      </c>
      <c r="BZ585" s="1" t="n">
        <v>-75.40181</v>
      </c>
      <c r="CA585" s="1" t="n">
        <v>-78.664841</v>
      </c>
      <c r="CB585" s="1" t="n">
        <v>-73.686356</v>
      </c>
      <c r="CC585" s="1" t="n">
        <v>-65.757324</v>
      </c>
      <c r="CD585" s="1" t="n">
        <v>-75.09716</v>
      </c>
      <c r="CE585" s="1" t="n">
        <v>-84.837967</v>
      </c>
      <c r="CF585" s="1" t="n">
        <v>-72.931267</v>
      </c>
      <c r="CG585" s="1" t="n">
        <v>-81.172173</v>
      </c>
      <c r="CH585" s="1" t="n">
        <v>-92.78714</v>
      </c>
      <c r="CI585" s="1" t="n">
        <v>-69.654907</v>
      </c>
      <c r="CJ585" s="1" t="n">
        <v>-82.259148</v>
      </c>
      <c r="CK585" s="1" t="n">
        <v>-85.644943</v>
      </c>
      <c r="CL585" s="1" t="n">
        <v>-75.96579</v>
      </c>
      <c r="CM585" s="1" t="n">
        <v>-73.668526</v>
      </c>
      <c r="CN585" s="1" t="n">
        <v>-78.008553</v>
      </c>
      <c r="CO585" s="1" t="n">
        <v>-74.067657</v>
      </c>
      <c r="CP585" s="1" t="n">
        <v>-80.520569</v>
      </c>
      <c r="CQ585" s="1" t="n">
        <v>-68.540558</v>
      </c>
      <c r="CR585" s="1" t="n">
        <v>-91.849274</v>
      </c>
      <c r="CS585" s="1" t="n">
        <v>-76.130531</v>
      </c>
    </row>
    <row r="586" customFormat="false" ht="13.2" hidden="false" customHeight="false" outlineLevel="0" collapsed="false">
      <c r="A586" s="1" t="n">
        <f aca="false">A585+0.5</f>
        <v>292.5</v>
      </c>
      <c r="B586" s="1" t="n">
        <v>-71.396957</v>
      </c>
      <c r="C586" s="1" t="n">
        <v>-77.609909</v>
      </c>
      <c r="D586" s="1" t="n">
        <v>-82.14653</v>
      </c>
      <c r="E586" s="1" t="n">
        <v>-83.759079</v>
      </c>
      <c r="F586" s="1" t="n">
        <v>-75.545052</v>
      </c>
      <c r="G586" s="1" t="n">
        <v>-66.133202</v>
      </c>
      <c r="H586" s="1" t="n">
        <v>-85.526749</v>
      </c>
      <c r="I586" s="1" t="n">
        <v>-80.584976</v>
      </c>
      <c r="J586" s="1" t="n">
        <v>-79.918213</v>
      </c>
      <c r="K586" s="1" t="n">
        <v>-76.185219</v>
      </c>
      <c r="L586" s="1" t="n">
        <v>-72.680565</v>
      </c>
      <c r="M586" s="1" t="n">
        <v>-71.647049</v>
      </c>
      <c r="N586" s="1" t="n">
        <v>-71.242348</v>
      </c>
      <c r="O586" s="1" t="n">
        <v>-70.765831</v>
      </c>
      <c r="P586" s="1" t="n">
        <v>-76.61132</v>
      </c>
      <c r="Q586" s="1" t="n">
        <v>-65.317429</v>
      </c>
      <c r="R586" s="1" t="n">
        <v>-66.914055</v>
      </c>
      <c r="S586" s="1" t="n">
        <v>-78.781952</v>
      </c>
      <c r="T586" s="1" t="n">
        <v>-71.928314</v>
      </c>
      <c r="U586" s="1" t="n">
        <v>-79.632057</v>
      </c>
      <c r="V586" s="1" t="n">
        <v>-89.856598</v>
      </c>
      <c r="W586" s="1" t="n">
        <v>-70.832977</v>
      </c>
      <c r="X586" s="1" t="n">
        <v>-82.32914</v>
      </c>
      <c r="Y586" s="1" t="n">
        <v>-83.039352</v>
      </c>
      <c r="Z586" s="1" t="n">
        <v>-77.561913</v>
      </c>
      <c r="AA586" s="1" t="n">
        <v>-87.845291</v>
      </c>
      <c r="AB586" s="1" t="n">
        <v>-82.026108</v>
      </c>
      <c r="AC586" s="1" t="n">
        <v>-81.280365</v>
      </c>
      <c r="AD586" s="1" t="n">
        <v>-85.608681</v>
      </c>
      <c r="AE586" s="1" t="n">
        <v>-71.159981</v>
      </c>
      <c r="AF586" s="1" t="n">
        <v>-103.393166</v>
      </c>
      <c r="AG586" s="1" t="n">
        <v>-74.008057</v>
      </c>
      <c r="AH586" s="1" t="n">
        <v>-80.620102</v>
      </c>
      <c r="AI586" s="1" t="n">
        <v>-74.640251</v>
      </c>
      <c r="AJ586" s="1" t="n">
        <v>-73.889626</v>
      </c>
      <c r="AK586" s="1" t="n">
        <v>-73.367661</v>
      </c>
      <c r="AL586" s="1" t="n">
        <v>-81.77533</v>
      </c>
      <c r="AM586" s="1" t="n">
        <v>-78.076782</v>
      </c>
      <c r="AN586" s="1" t="n">
        <v>-80.06176</v>
      </c>
      <c r="AO586" s="1" t="n">
        <v>-70.096405</v>
      </c>
      <c r="AP586" s="1" t="n">
        <v>-78.601318</v>
      </c>
      <c r="AQ586" s="1" t="n">
        <v>-79.463287</v>
      </c>
      <c r="AR586" s="1" t="n">
        <v>-74.039696</v>
      </c>
      <c r="AS586" s="1" t="n">
        <v>-70.800751</v>
      </c>
      <c r="AT586" s="1" t="n">
        <v>-76.87114</v>
      </c>
      <c r="AU586" s="1" t="n">
        <v>-75.570007</v>
      </c>
      <c r="AV586" s="1" t="n">
        <v>-77.492111</v>
      </c>
      <c r="AW586" s="1" t="n">
        <v>-67.264755</v>
      </c>
      <c r="AX586" s="1" t="n">
        <v>-71.479416</v>
      </c>
      <c r="AY586" s="1" t="n">
        <v>-74.197266</v>
      </c>
      <c r="AZ586" s="1" t="n">
        <v>-74.147552</v>
      </c>
      <c r="BA586" s="1" t="n">
        <v>-76.362305</v>
      </c>
      <c r="BB586" s="1" t="n">
        <v>-85.011452</v>
      </c>
      <c r="BC586" s="1" t="n">
        <v>-71.313004</v>
      </c>
      <c r="BD586" s="1" t="n">
        <v>-80.602798</v>
      </c>
      <c r="BE586" s="1" t="n">
        <v>-66.732796</v>
      </c>
      <c r="BF586" s="1" t="n">
        <v>-72.424294</v>
      </c>
      <c r="BG586" s="1" t="n">
        <v>-86.94854</v>
      </c>
      <c r="BH586" s="1" t="n">
        <v>-69.202866</v>
      </c>
      <c r="BI586" s="1" t="n">
        <v>-74.960793</v>
      </c>
      <c r="BJ586" s="1" t="n">
        <v>-76.021484</v>
      </c>
      <c r="BK586" s="1" t="n">
        <v>-90.702148</v>
      </c>
      <c r="BL586" s="1" t="n">
        <v>-72.365982</v>
      </c>
      <c r="BM586" s="1" t="n">
        <v>-79.577477</v>
      </c>
      <c r="BN586" s="1" t="n">
        <v>-70.351379</v>
      </c>
      <c r="BO586" s="1" t="n">
        <v>-90.563705</v>
      </c>
      <c r="BP586" s="1" t="n">
        <v>-76.443275</v>
      </c>
      <c r="BQ586" s="1" t="n">
        <v>-72.601936</v>
      </c>
      <c r="BR586" s="1" t="n">
        <v>-79.654877</v>
      </c>
      <c r="BS586" s="1" t="n">
        <v>-77.350815</v>
      </c>
      <c r="BT586" s="1" t="n">
        <v>-69.060966</v>
      </c>
      <c r="BU586" s="1" t="n">
        <v>-85.09156</v>
      </c>
      <c r="BV586" s="1" t="n">
        <v>-73.146812</v>
      </c>
      <c r="BW586" s="1" t="n">
        <v>-79.089645</v>
      </c>
      <c r="BX586" s="1" t="n">
        <v>-67.125389</v>
      </c>
      <c r="BY586" s="1" t="n">
        <v>-73.805016</v>
      </c>
      <c r="BZ586" s="1" t="n">
        <v>-77.152344</v>
      </c>
      <c r="CA586" s="1" t="n">
        <v>-81.554825</v>
      </c>
      <c r="CB586" s="1" t="n">
        <v>-71.255005</v>
      </c>
      <c r="CC586" s="1" t="n">
        <v>-64.726074</v>
      </c>
      <c r="CD586" s="1" t="n">
        <v>-77.559486</v>
      </c>
      <c r="CE586" s="1" t="n">
        <v>-87.958847</v>
      </c>
      <c r="CF586" s="1" t="n">
        <v>-71.556305</v>
      </c>
      <c r="CG586" s="1" t="n">
        <v>-82.705856</v>
      </c>
      <c r="CH586" s="1" t="n">
        <v>-92.295425</v>
      </c>
      <c r="CI586" s="1" t="n">
        <v>-70.79084</v>
      </c>
      <c r="CJ586" s="1" t="n">
        <v>-82.76622</v>
      </c>
      <c r="CK586" s="1" t="n">
        <v>-81.892097</v>
      </c>
      <c r="CL586" s="1" t="n">
        <v>-74.820953</v>
      </c>
      <c r="CM586" s="1" t="n">
        <v>-71.637466</v>
      </c>
      <c r="CN586" s="1" t="n">
        <v>-75.433899</v>
      </c>
      <c r="CO586" s="1" t="n">
        <v>-71.60392</v>
      </c>
      <c r="CP586" s="1" t="n">
        <v>-82.79789</v>
      </c>
      <c r="CQ586" s="1" t="n">
        <v>-69.836723</v>
      </c>
      <c r="CR586" s="1" t="n">
        <v>-94.818634</v>
      </c>
      <c r="CS586" s="1" t="n">
        <v>-76.65831</v>
      </c>
    </row>
    <row r="587" customFormat="false" ht="13.2" hidden="false" customHeight="false" outlineLevel="0" collapsed="false">
      <c r="A587" s="1" t="n">
        <f aca="false">A586+0.5</f>
        <v>293</v>
      </c>
      <c r="B587" s="1" t="n">
        <v>-70.741776</v>
      </c>
      <c r="C587" s="1" t="n">
        <v>-76.780556</v>
      </c>
      <c r="D587" s="1" t="n">
        <v>-81.848587</v>
      </c>
      <c r="E587" s="1" t="n">
        <v>-81.492813</v>
      </c>
      <c r="F587" s="1" t="n">
        <v>-74.841888</v>
      </c>
      <c r="G587" s="1" t="n">
        <v>-65.453552</v>
      </c>
      <c r="H587" s="1" t="n">
        <v>-81.733177</v>
      </c>
      <c r="I587" s="1" t="n">
        <v>-76.014198</v>
      </c>
      <c r="J587" s="1" t="n">
        <v>-80.580688</v>
      </c>
      <c r="K587" s="1" t="n">
        <v>-78.129318</v>
      </c>
      <c r="L587" s="1" t="n">
        <v>-78.786118</v>
      </c>
      <c r="M587" s="1" t="n">
        <v>-71.459007</v>
      </c>
      <c r="N587" s="1" t="n">
        <v>-71.215652</v>
      </c>
      <c r="O587" s="1" t="n">
        <v>-68.914894</v>
      </c>
      <c r="P587" s="1" t="n">
        <v>-75.061417</v>
      </c>
      <c r="Q587" s="1" t="n">
        <v>-66.08535</v>
      </c>
      <c r="R587" s="1" t="n">
        <v>-66.492058</v>
      </c>
      <c r="S587" s="1" t="n">
        <v>-76.628922</v>
      </c>
      <c r="T587" s="1" t="n">
        <v>-70.781441</v>
      </c>
      <c r="U587" s="1" t="n">
        <v>-79.448906</v>
      </c>
      <c r="V587" s="1" t="n">
        <v>-92.677856</v>
      </c>
      <c r="W587" s="1" t="n">
        <v>-69.491531</v>
      </c>
      <c r="X587" s="1" t="n">
        <v>-80.17823</v>
      </c>
      <c r="Y587" s="1" t="n">
        <v>-77.595146</v>
      </c>
      <c r="Z587" s="1" t="n">
        <v>-76.605904</v>
      </c>
      <c r="AA587" s="1" t="n">
        <v>-92.119911</v>
      </c>
      <c r="AB587" s="1" t="n">
        <v>-79.742348</v>
      </c>
      <c r="AC587" s="1" t="n">
        <v>-79.049362</v>
      </c>
      <c r="AD587" s="1" t="n">
        <v>-89.709709</v>
      </c>
      <c r="AE587" s="1" t="n">
        <v>-71.235329</v>
      </c>
      <c r="AF587" s="1" t="n">
        <v>-95.228394</v>
      </c>
      <c r="AG587" s="1" t="n">
        <v>-72.51458</v>
      </c>
      <c r="AH587" s="1" t="n">
        <v>-76.533096</v>
      </c>
      <c r="AI587" s="1" t="n">
        <v>-75.334923</v>
      </c>
      <c r="AJ587" s="1" t="n">
        <v>-73.714096</v>
      </c>
      <c r="AK587" s="1" t="n">
        <v>-71.964821</v>
      </c>
      <c r="AL587" s="1" t="n">
        <v>-79.678177</v>
      </c>
      <c r="AM587" s="1" t="n">
        <v>-75.636131</v>
      </c>
      <c r="AN587" s="1" t="n">
        <v>-83.722847</v>
      </c>
      <c r="AO587" s="1" t="n">
        <v>-68.180794</v>
      </c>
      <c r="AP587" s="1" t="n">
        <v>-77.005844</v>
      </c>
      <c r="AQ587" s="1" t="n">
        <v>-80.289314</v>
      </c>
      <c r="AR587" s="1" t="n">
        <v>-72.614845</v>
      </c>
      <c r="AS587" s="1" t="n">
        <v>-69.777267</v>
      </c>
      <c r="AT587" s="1" t="n">
        <v>-80.02327</v>
      </c>
      <c r="AU587" s="1" t="n">
        <v>-74.218666</v>
      </c>
      <c r="AV587" s="1" t="n">
        <v>-74.557846</v>
      </c>
      <c r="AW587" s="1" t="n">
        <v>-67.420853</v>
      </c>
      <c r="AX587" s="1" t="n">
        <v>-75.58847</v>
      </c>
      <c r="AY587" s="1" t="n">
        <v>-72.907478</v>
      </c>
      <c r="AZ587" s="1" t="n">
        <v>-75.371773</v>
      </c>
      <c r="BA587" s="1" t="n">
        <v>-77.883774</v>
      </c>
      <c r="BB587" s="1" t="n">
        <v>-88.362778</v>
      </c>
      <c r="BC587" s="1" t="n">
        <v>-71.339417</v>
      </c>
      <c r="BD587" s="1" t="n">
        <v>-82.339699</v>
      </c>
      <c r="BE587" s="1" t="n">
        <v>-66.864441</v>
      </c>
      <c r="BF587" s="1" t="n">
        <v>-73.52462</v>
      </c>
      <c r="BG587" s="1" t="n">
        <v>-89.586365</v>
      </c>
      <c r="BH587" s="1" t="n">
        <v>-68.930939</v>
      </c>
      <c r="BI587" s="1" t="n">
        <v>-76.561874</v>
      </c>
      <c r="BJ587" s="1" t="n">
        <v>-75.618042</v>
      </c>
      <c r="BK587" s="1" t="n">
        <v>-94.685585</v>
      </c>
      <c r="BL587" s="1" t="n">
        <v>-72.520874</v>
      </c>
      <c r="BM587" s="1" t="n">
        <v>-78.794945</v>
      </c>
      <c r="BN587" s="1" t="n">
        <v>-71.408905</v>
      </c>
      <c r="BO587" s="1" t="n">
        <v>-84.756088</v>
      </c>
      <c r="BP587" s="1" t="n">
        <v>-71.426353</v>
      </c>
      <c r="BQ587" s="1" t="n">
        <v>-72.173241</v>
      </c>
      <c r="BR587" s="1" t="n">
        <v>-79.946472</v>
      </c>
      <c r="BS587" s="1" t="n">
        <v>-79.650902</v>
      </c>
      <c r="BT587" s="1" t="n">
        <v>-69.364655</v>
      </c>
      <c r="BU587" s="1" t="n">
        <v>-82.105026</v>
      </c>
      <c r="BV587" s="1" t="n">
        <v>-77.48037</v>
      </c>
      <c r="BW587" s="1" t="n">
        <v>-79.115036</v>
      </c>
      <c r="BX587" s="1" t="n">
        <v>-66.443275</v>
      </c>
      <c r="BY587" s="1" t="n">
        <v>-71.974213</v>
      </c>
      <c r="BZ587" s="1" t="n">
        <v>-80.726608</v>
      </c>
      <c r="CA587" s="1" t="n">
        <v>-85.428192</v>
      </c>
      <c r="CB587" s="1" t="n">
        <v>-70.35994</v>
      </c>
      <c r="CC587" s="1" t="n">
        <v>-64.219376</v>
      </c>
      <c r="CD587" s="1" t="n">
        <v>-82.152931</v>
      </c>
      <c r="CE587" s="1" t="n">
        <v>-86.095284</v>
      </c>
      <c r="CF587" s="1" t="n">
        <v>-72.350517</v>
      </c>
      <c r="CG587" s="1" t="n">
        <v>-83.374443</v>
      </c>
      <c r="CH587" s="1" t="n">
        <v>-94.7342</v>
      </c>
      <c r="CI587" s="1" t="n">
        <v>-70.994698</v>
      </c>
      <c r="CJ587" s="1" t="n">
        <v>-82.787094</v>
      </c>
      <c r="CK587" s="1" t="n">
        <v>-78.419106</v>
      </c>
      <c r="CL587" s="1" t="n">
        <v>-73.901283</v>
      </c>
      <c r="CM587" s="1" t="n">
        <v>-70.161621</v>
      </c>
      <c r="CN587" s="1" t="n">
        <v>-76.310875</v>
      </c>
      <c r="CO587" s="1" t="n">
        <v>-70.603394</v>
      </c>
      <c r="CP587" s="1" t="n">
        <v>-80.450165</v>
      </c>
      <c r="CQ587" s="1" t="n">
        <v>-71.104118</v>
      </c>
      <c r="CR587" s="1" t="n">
        <v>-104.543915</v>
      </c>
      <c r="CS587" s="1" t="n">
        <v>-77.103302</v>
      </c>
    </row>
    <row r="588" customFormat="false" ht="13.2" hidden="false" customHeight="false" outlineLevel="0" collapsed="false">
      <c r="A588" s="1" t="n">
        <f aca="false">A587+0.5</f>
        <v>293.5</v>
      </c>
      <c r="B588" s="1" t="n">
        <v>-71.399574</v>
      </c>
      <c r="C588" s="1" t="n">
        <v>-75.753975</v>
      </c>
      <c r="D588" s="1" t="n">
        <v>-79.834427</v>
      </c>
      <c r="E588" s="1" t="n">
        <v>-81.38604</v>
      </c>
      <c r="F588" s="1" t="n">
        <v>-75.32341</v>
      </c>
      <c r="G588" s="1" t="n">
        <v>-65.286819</v>
      </c>
      <c r="H588" s="1" t="n">
        <v>-79.321632</v>
      </c>
      <c r="I588" s="1" t="n">
        <v>-73.96833</v>
      </c>
      <c r="J588" s="1" t="n">
        <v>-83.858704</v>
      </c>
      <c r="K588" s="1" t="n">
        <v>-80.163467</v>
      </c>
      <c r="L588" s="1" t="n">
        <v>-86.530411</v>
      </c>
      <c r="M588" s="1" t="n">
        <v>-71.652512</v>
      </c>
      <c r="N588" s="1" t="n">
        <v>-72.226059</v>
      </c>
      <c r="O588" s="1" t="n">
        <v>-67.38221</v>
      </c>
      <c r="P588" s="1" t="n">
        <v>-72.727669</v>
      </c>
      <c r="Q588" s="1" t="n">
        <v>-67.759995</v>
      </c>
      <c r="R588" s="1" t="n">
        <v>-67.235275</v>
      </c>
      <c r="S588" s="1" t="n">
        <v>-75.163345</v>
      </c>
      <c r="T588" s="1" t="n">
        <v>-71.087502</v>
      </c>
      <c r="U588" s="1" t="n">
        <v>-77.946556</v>
      </c>
      <c r="V588" s="1" t="n">
        <v>-91.67688</v>
      </c>
      <c r="W588" s="1" t="n">
        <v>-69.101822</v>
      </c>
      <c r="X588" s="1" t="n">
        <v>-75.766495</v>
      </c>
      <c r="Y588" s="1" t="n">
        <v>-76.841103</v>
      </c>
      <c r="Z588" s="1" t="n">
        <v>-76.24015</v>
      </c>
      <c r="AA588" s="1" t="n">
        <v>-88.564987</v>
      </c>
      <c r="AB588" s="1" t="n">
        <v>-76.589905</v>
      </c>
      <c r="AC588" s="1" t="n">
        <v>-76.265327</v>
      </c>
      <c r="AD588" s="1" t="n">
        <v>-92.304794</v>
      </c>
      <c r="AE588" s="1" t="n">
        <v>-70.532166</v>
      </c>
      <c r="AF588" s="1" t="n">
        <v>-95.895531</v>
      </c>
      <c r="AG588" s="1" t="n">
        <v>-71.289932</v>
      </c>
      <c r="AH588" s="1" t="n">
        <v>-74.199944</v>
      </c>
      <c r="AI588" s="1" t="n">
        <v>-78.040634</v>
      </c>
      <c r="AJ588" s="1" t="n">
        <v>-73.039124</v>
      </c>
      <c r="AK588" s="1" t="n">
        <v>-72.07251</v>
      </c>
      <c r="AL588" s="1" t="n">
        <v>-81.621231</v>
      </c>
      <c r="AM588" s="1" t="n">
        <v>-74.960136</v>
      </c>
      <c r="AN588" s="1" t="n">
        <v>-81.989204</v>
      </c>
      <c r="AO588" s="1" t="n">
        <v>-67.726677</v>
      </c>
      <c r="AP588" s="1" t="n">
        <v>-78.358246</v>
      </c>
      <c r="AQ588" s="1" t="n">
        <v>-81.737144</v>
      </c>
      <c r="AR588" s="1" t="n">
        <v>-72.169029</v>
      </c>
      <c r="AS588" s="1" t="n">
        <v>-68.873108</v>
      </c>
      <c r="AT588" s="1" t="n">
        <v>-83.545349</v>
      </c>
      <c r="AU588" s="1" t="n">
        <v>-75.487663</v>
      </c>
      <c r="AV588" s="1" t="n">
        <v>-73.245926</v>
      </c>
      <c r="AW588" s="1" t="n">
        <v>-67.65361</v>
      </c>
      <c r="AX588" s="1" t="n">
        <v>-79.952911</v>
      </c>
      <c r="AY588" s="1" t="n">
        <v>-72.383217</v>
      </c>
      <c r="AZ588" s="1" t="n">
        <v>-79.085724</v>
      </c>
      <c r="BA588" s="1" t="n">
        <v>-78.441711</v>
      </c>
      <c r="BB588" s="1" t="n">
        <v>-85.781021</v>
      </c>
      <c r="BC588" s="1" t="n">
        <v>-70.438538</v>
      </c>
      <c r="BD588" s="1" t="n">
        <v>-81.630356</v>
      </c>
      <c r="BE588" s="1" t="n">
        <v>-66.680916</v>
      </c>
      <c r="BF588" s="1" t="n">
        <v>-72.391655</v>
      </c>
      <c r="BG588" s="1" t="n">
        <v>-90.250885</v>
      </c>
      <c r="BH588" s="1" t="n">
        <v>-70.20591</v>
      </c>
      <c r="BI588" s="1" t="n">
        <v>-78.385025</v>
      </c>
      <c r="BJ588" s="1" t="n">
        <v>-74.30584</v>
      </c>
      <c r="BK588" s="1" t="n">
        <v>-87.825119</v>
      </c>
      <c r="BL588" s="1" t="n">
        <v>-72.588577</v>
      </c>
      <c r="BM588" s="1" t="n">
        <v>-79.296509</v>
      </c>
      <c r="BN588" s="1" t="n">
        <v>-73.101738</v>
      </c>
      <c r="BO588" s="1" t="n">
        <v>-85.496384</v>
      </c>
      <c r="BP588" s="1" t="n">
        <v>-68.302528</v>
      </c>
      <c r="BQ588" s="1" t="n">
        <v>-72.888931</v>
      </c>
      <c r="BR588" s="1" t="n">
        <v>-83.388603</v>
      </c>
      <c r="BS588" s="1" t="n">
        <v>-77.293304</v>
      </c>
      <c r="BT588" s="1" t="n">
        <v>-70.556519</v>
      </c>
      <c r="BU588" s="1" t="n">
        <v>-80.10466</v>
      </c>
      <c r="BV588" s="1" t="n">
        <v>-80.676178</v>
      </c>
      <c r="BW588" s="1" t="n">
        <v>-78.65612</v>
      </c>
      <c r="BX588" s="1" t="n">
        <v>-67.318787</v>
      </c>
      <c r="BY588" s="1" t="n">
        <v>-72.958664</v>
      </c>
      <c r="BZ588" s="1" t="n">
        <v>-84.385956</v>
      </c>
      <c r="CA588" s="1" t="n">
        <v>-87.448997</v>
      </c>
      <c r="CB588" s="1" t="n">
        <v>-69.17588</v>
      </c>
      <c r="CC588" s="1" t="n">
        <v>-64.849915</v>
      </c>
      <c r="CD588" s="1" t="n">
        <v>-82.991493</v>
      </c>
      <c r="CE588" s="1" t="n">
        <v>-87.971909</v>
      </c>
      <c r="CF588" s="1" t="n">
        <v>-72.984154</v>
      </c>
      <c r="CG588" s="1" t="n">
        <v>-82.307175</v>
      </c>
      <c r="CH588" s="1" t="n">
        <v>-88.50602</v>
      </c>
      <c r="CI588" s="1" t="n">
        <v>-72.400345</v>
      </c>
      <c r="CJ588" s="1" t="n">
        <v>-84.192795</v>
      </c>
      <c r="CK588" s="1" t="n">
        <v>-78.001114</v>
      </c>
      <c r="CL588" s="1" t="n">
        <v>-74.374321</v>
      </c>
      <c r="CM588" s="1" t="n">
        <v>-69.934212</v>
      </c>
      <c r="CN588" s="1" t="n">
        <v>-79.455765</v>
      </c>
      <c r="CO588" s="1" t="n">
        <v>-70.304291</v>
      </c>
      <c r="CP588" s="1" t="n">
        <v>-76.894928</v>
      </c>
      <c r="CQ588" s="1" t="n">
        <v>-71.670792</v>
      </c>
      <c r="CR588" s="1" t="n">
        <v>-93.132011</v>
      </c>
      <c r="CS588" s="1" t="n">
        <v>-75.552498</v>
      </c>
    </row>
    <row r="589" customFormat="false" ht="13.2" hidden="false" customHeight="false" outlineLevel="0" collapsed="false">
      <c r="A589" s="1" t="n">
        <f aca="false">A588+0.5</f>
        <v>294</v>
      </c>
      <c r="B589" s="1" t="n">
        <v>-70.88961</v>
      </c>
      <c r="C589" s="1" t="n">
        <v>-77.336739</v>
      </c>
      <c r="D589" s="1" t="n">
        <v>-80.735291</v>
      </c>
      <c r="E589" s="1" t="n">
        <v>-76.482712</v>
      </c>
      <c r="F589" s="1" t="n">
        <v>-73.737305</v>
      </c>
      <c r="G589" s="1" t="n">
        <v>-65.580795</v>
      </c>
      <c r="H589" s="1" t="n">
        <v>-78.896423</v>
      </c>
      <c r="I589" s="1" t="n">
        <v>-71.966667</v>
      </c>
      <c r="J589" s="1" t="n">
        <v>-83.94516</v>
      </c>
      <c r="K589" s="1" t="n">
        <v>-79.549606</v>
      </c>
      <c r="L589" s="1" t="n">
        <v>-79.559715</v>
      </c>
      <c r="M589" s="1" t="n">
        <v>-73.232658</v>
      </c>
      <c r="N589" s="1" t="n">
        <v>-71.595505</v>
      </c>
      <c r="O589" s="1" t="n">
        <v>-65.738251</v>
      </c>
      <c r="P589" s="1" t="n">
        <v>-72.18354</v>
      </c>
      <c r="Q589" s="1" t="n">
        <v>-70.199982</v>
      </c>
      <c r="R589" s="1" t="n">
        <v>-68.184975</v>
      </c>
      <c r="S589" s="1" t="n">
        <v>-75.359489</v>
      </c>
      <c r="T589" s="1" t="n">
        <v>-73.449051</v>
      </c>
      <c r="U589" s="1" t="n">
        <v>-79.300392</v>
      </c>
      <c r="V589" s="1" t="n">
        <v>-86.6987</v>
      </c>
      <c r="W589" s="1" t="n">
        <v>-70.182571</v>
      </c>
      <c r="X589" s="1" t="n">
        <v>-74.977722</v>
      </c>
      <c r="Y589" s="1" t="n">
        <v>-74.980049</v>
      </c>
      <c r="Z589" s="1" t="n">
        <v>-74.991905</v>
      </c>
      <c r="AA589" s="1" t="n">
        <v>-84.369461</v>
      </c>
      <c r="AB589" s="1" t="n">
        <v>-73.06015</v>
      </c>
      <c r="AC589" s="1" t="n">
        <v>-75.78582</v>
      </c>
      <c r="AD589" s="1" t="n">
        <v>-92.580521</v>
      </c>
      <c r="AE589" s="1" t="n">
        <v>-71.404236</v>
      </c>
      <c r="AF589" s="1" t="n">
        <v>-103.571739</v>
      </c>
      <c r="AG589" s="1" t="n">
        <v>-70.760422</v>
      </c>
      <c r="AH589" s="1" t="n">
        <v>-75.689049</v>
      </c>
      <c r="AI589" s="1" t="n">
        <v>-78.75428</v>
      </c>
      <c r="AJ589" s="1" t="n">
        <v>-73.892067</v>
      </c>
      <c r="AK589" s="1" t="n">
        <v>-72.345245</v>
      </c>
      <c r="AL589" s="1" t="n">
        <v>-77.981407</v>
      </c>
      <c r="AM589" s="1" t="n">
        <v>-73.190445</v>
      </c>
      <c r="AN589" s="1" t="n">
        <v>-76.682671</v>
      </c>
      <c r="AO589" s="1" t="n">
        <v>-67.240845</v>
      </c>
      <c r="AP589" s="1" t="n">
        <v>-77.75386</v>
      </c>
      <c r="AQ589" s="1" t="n">
        <v>-85.14238</v>
      </c>
      <c r="AR589" s="1" t="n">
        <v>-72.923668</v>
      </c>
      <c r="AS589" s="1" t="n">
        <v>-68.528023</v>
      </c>
      <c r="AT589" s="1" t="n">
        <v>-104.753456</v>
      </c>
      <c r="AU589" s="1" t="n">
        <v>-75.798264</v>
      </c>
      <c r="AV589" s="1" t="n">
        <v>-71.814064</v>
      </c>
      <c r="AW589" s="1" t="n">
        <v>-68.805763</v>
      </c>
      <c r="AX589" s="1" t="n">
        <v>-83.143372</v>
      </c>
      <c r="AY589" s="1" t="n">
        <v>-72.146133</v>
      </c>
      <c r="AZ589" s="1" t="n">
        <v>-78.557861</v>
      </c>
      <c r="BA589" s="1" t="n">
        <v>-82.341461</v>
      </c>
      <c r="BB589" s="1" t="n">
        <v>-83.707932</v>
      </c>
      <c r="BC589" s="1" t="n">
        <v>-70.207764</v>
      </c>
      <c r="BD589" s="1" t="n">
        <v>-81.503517</v>
      </c>
      <c r="BE589" s="1" t="n">
        <v>-67.332962</v>
      </c>
      <c r="BF589" s="1" t="n">
        <v>-71.829498</v>
      </c>
      <c r="BG589" s="1" t="n">
        <v>-87.089905</v>
      </c>
      <c r="BH589" s="1" t="n">
        <v>-71.481819</v>
      </c>
      <c r="BI589" s="1" t="n">
        <v>-80.316048</v>
      </c>
      <c r="BJ589" s="1" t="n">
        <v>-74.323929</v>
      </c>
      <c r="BK589" s="1" t="n">
        <v>-81.804932</v>
      </c>
      <c r="BL589" s="1" t="n">
        <v>-72.088905</v>
      </c>
      <c r="BM589" s="1" t="n">
        <v>-79.04689</v>
      </c>
      <c r="BN589" s="1" t="n">
        <v>-77.029785</v>
      </c>
      <c r="BO589" s="1" t="n">
        <v>-79.076935</v>
      </c>
      <c r="BP589" s="1" t="n">
        <v>-66.560677</v>
      </c>
      <c r="BQ589" s="1" t="n">
        <v>-71.568825</v>
      </c>
      <c r="BR589" s="1" t="n">
        <v>-86.055611</v>
      </c>
      <c r="BS589" s="1" t="n">
        <v>-74.155197</v>
      </c>
      <c r="BT589" s="1" t="n">
        <v>-72.761009</v>
      </c>
      <c r="BU589" s="1" t="n">
        <v>-77.242371</v>
      </c>
      <c r="BV589" s="1" t="n">
        <v>-77.374252</v>
      </c>
      <c r="BW589" s="1" t="n">
        <v>-81.303169</v>
      </c>
      <c r="BX589" s="1" t="n">
        <v>-69.542633</v>
      </c>
      <c r="BY589" s="1" t="n">
        <v>-72.7127</v>
      </c>
      <c r="BZ589" s="1" t="n">
        <v>-84.007828</v>
      </c>
      <c r="CA589" s="1" t="n">
        <v>-83.157898</v>
      </c>
      <c r="CB589" s="1" t="n">
        <v>-68.573868</v>
      </c>
      <c r="CC589" s="1" t="n">
        <v>-66.124718</v>
      </c>
      <c r="CD589" s="1" t="n">
        <v>-85.192787</v>
      </c>
      <c r="CE589" s="1" t="n">
        <v>-81.801453</v>
      </c>
      <c r="CF589" s="1" t="n">
        <v>-74.260986</v>
      </c>
      <c r="CG589" s="1" t="n">
        <v>-84.652283</v>
      </c>
      <c r="CH589" s="1" t="n">
        <v>-87.936127</v>
      </c>
      <c r="CI589" s="1" t="n">
        <v>-71.511749</v>
      </c>
      <c r="CJ589" s="1" t="n">
        <v>-86.382935</v>
      </c>
      <c r="CK589" s="1" t="n">
        <v>-78.395721</v>
      </c>
      <c r="CL589" s="1" t="n">
        <v>-77.076836</v>
      </c>
      <c r="CM589" s="1" t="n">
        <v>-70.782356</v>
      </c>
      <c r="CN589" s="1" t="n">
        <v>-78.204941</v>
      </c>
      <c r="CO589" s="1" t="n">
        <v>-70.02739</v>
      </c>
      <c r="CP589" s="1" t="n">
        <v>-75.04557</v>
      </c>
      <c r="CQ589" s="1" t="n">
        <v>-71.982468</v>
      </c>
      <c r="CR589" s="1" t="n">
        <v>-95.193245</v>
      </c>
      <c r="CS589" s="1" t="n">
        <v>-74.503349</v>
      </c>
    </row>
    <row r="590" customFormat="false" ht="13.2" hidden="false" customHeight="false" outlineLevel="0" collapsed="false">
      <c r="A590" s="1" t="n">
        <f aca="false">A589+0.5</f>
        <v>294.5</v>
      </c>
      <c r="B590" s="1" t="n">
        <v>-71.628555</v>
      </c>
      <c r="C590" s="1" t="n">
        <v>-78.467041</v>
      </c>
      <c r="D590" s="1" t="n">
        <v>-83.303795</v>
      </c>
      <c r="E590" s="1" t="n">
        <v>-74.557861</v>
      </c>
      <c r="F590" s="1" t="n">
        <v>-73.750008</v>
      </c>
      <c r="G590" s="1" t="n">
        <v>-66.204559</v>
      </c>
      <c r="H590" s="1" t="n">
        <v>-80.39093</v>
      </c>
      <c r="I590" s="1" t="n">
        <v>-70.745926</v>
      </c>
      <c r="J590" s="1" t="n">
        <v>-90.355309</v>
      </c>
      <c r="K590" s="1" t="n">
        <v>-79.074738</v>
      </c>
      <c r="L590" s="1" t="n">
        <v>-75.354012</v>
      </c>
      <c r="M590" s="1" t="n">
        <v>-76.12365</v>
      </c>
      <c r="N590" s="1" t="n">
        <v>-71.294426</v>
      </c>
      <c r="O590" s="1" t="n">
        <v>-64.51899</v>
      </c>
      <c r="P590" s="1" t="n">
        <v>-71.554428</v>
      </c>
      <c r="Q590" s="1" t="n">
        <v>-73.303665</v>
      </c>
      <c r="R590" s="1" t="n">
        <v>-70.105148</v>
      </c>
      <c r="S590" s="1" t="n">
        <v>-75.458801</v>
      </c>
      <c r="T590" s="1" t="n">
        <v>-75.571533</v>
      </c>
      <c r="U590" s="1" t="n">
        <v>-80.270424</v>
      </c>
      <c r="V590" s="1" t="n">
        <v>-83.14798</v>
      </c>
      <c r="W590" s="1" t="n">
        <v>-70.035713</v>
      </c>
      <c r="X590" s="1" t="n">
        <v>-74.845367</v>
      </c>
      <c r="Y590" s="1" t="n">
        <v>-73.875122</v>
      </c>
      <c r="Z590" s="1" t="n">
        <v>-76.929405</v>
      </c>
      <c r="AA590" s="1" t="n">
        <v>-79.973953</v>
      </c>
      <c r="AB590" s="1" t="n">
        <v>-71.474472</v>
      </c>
      <c r="AC590" s="1" t="n">
        <v>-75.420593</v>
      </c>
      <c r="AD590" s="1" t="n">
        <v>-82.664307</v>
      </c>
      <c r="AE590" s="1" t="n">
        <v>-73.743477</v>
      </c>
      <c r="AF590" s="1" t="n">
        <v>-92.331787</v>
      </c>
      <c r="AG590" s="1" t="n">
        <v>-70.819679</v>
      </c>
      <c r="AH590" s="1" t="n">
        <v>-75.531662</v>
      </c>
      <c r="AI590" s="1" t="n">
        <v>-80.374252</v>
      </c>
      <c r="AJ590" s="1" t="n">
        <v>-74.444725</v>
      </c>
      <c r="AK590" s="1" t="n">
        <v>-72.674179</v>
      </c>
      <c r="AL590" s="1" t="n">
        <v>-77.228218</v>
      </c>
      <c r="AM590" s="1" t="n">
        <v>-71.315056</v>
      </c>
      <c r="AN590" s="1" t="n">
        <v>-74.308914</v>
      </c>
      <c r="AO590" s="1" t="n">
        <v>-67.411049</v>
      </c>
      <c r="AP590" s="1" t="n">
        <v>-78.778748</v>
      </c>
      <c r="AQ590" s="1" t="n">
        <v>-83.644402</v>
      </c>
      <c r="AR590" s="1" t="n">
        <v>-74.09639</v>
      </c>
      <c r="AS590" s="1" t="n">
        <v>-68.742386</v>
      </c>
      <c r="AT590" s="1" t="n">
        <v>-87.002724</v>
      </c>
      <c r="AU590" s="1" t="n">
        <v>-76.679474</v>
      </c>
      <c r="AV590" s="1" t="n">
        <v>-70.308556</v>
      </c>
      <c r="AW590" s="1" t="n">
        <v>-70.236298</v>
      </c>
      <c r="AX590" s="1" t="n">
        <v>-77.662125</v>
      </c>
      <c r="AY590" s="1" t="n">
        <v>-72.79895</v>
      </c>
      <c r="AZ590" s="1" t="n">
        <v>-78.267487</v>
      </c>
      <c r="BA590" s="1" t="n">
        <v>-84.183136</v>
      </c>
      <c r="BB590" s="1" t="n">
        <v>-78.704529</v>
      </c>
      <c r="BC590" s="1" t="n">
        <v>-69.856133</v>
      </c>
      <c r="BD590" s="1" t="n">
        <v>-82.752197</v>
      </c>
      <c r="BE590" s="1" t="n">
        <v>-69.315628</v>
      </c>
      <c r="BF590" s="1" t="n">
        <v>-69.710266</v>
      </c>
      <c r="BG590" s="1" t="n">
        <v>-81.60173</v>
      </c>
      <c r="BH590" s="1" t="n">
        <v>-74.190704</v>
      </c>
      <c r="BI590" s="1" t="n">
        <v>-83.720848</v>
      </c>
      <c r="BJ590" s="1" t="n">
        <v>-74.112099</v>
      </c>
      <c r="BK590" s="1" t="n">
        <v>-79.513763</v>
      </c>
      <c r="BL590" s="1" t="n">
        <v>-73.194885</v>
      </c>
      <c r="BM590" s="1" t="n">
        <v>-77.943657</v>
      </c>
      <c r="BN590" s="1" t="n">
        <v>-85.108803</v>
      </c>
      <c r="BO590" s="1" t="n">
        <v>-78.905975</v>
      </c>
      <c r="BP590" s="1" t="n">
        <v>-66.095131</v>
      </c>
      <c r="BQ590" s="1" t="n">
        <v>-70.669685</v>
      </c>
      <c r="BR590" s="1" t="n">
        <v>-87.580116</v>
      </c>
      <c r="BS590" s="1" t="n">
        <v>-71.767174</v>
      </c>
      <c r="BT590" s="1" t="n">
        <v>-75.995712</v>
      </c>
      <c r="BU590" s="1" t="n">
        <v>-77.655212</v>
      </c>
      <c r="BV590" s="1" t="n">
        <v>-74.447624</v>
      </c>
      <c r="BW590" s="1" t="n">
        <v>-87.051079</v>
      </c>
      <c r="BX590" s="1" t="n">
        <v>-72.665306</v>
      </c>
      <c r="BY590" s="1" t="n">
        <v>-75.251625</v>
      </c>
      <c r="BZ590" s="1" t="n">
        <v>-78.216927</v>
      </c>
      <c r="CA590" s="1" t="n">
        <v>-83.223763</v>
      </c>
      <c r="CB590" s="1" t="n">
        <v>-67.864693</v>
      </c>
      <c r="CC590" s="1" t="n">
        <v>-68.319008</v>
      </c>
      <c r="CD590" s="1" t="n">
        <v>-87.074387</v>
      </c>
      <c r="CE590" s="1" t="n">
        <v>-82.788231</v>
      </c>
      <c r="CF590" s="1" t="n">
        <v>-75.879318</v>
      </c>
      <c r="CG590" s="1" t="n">
        <v>-87.746872</v>
      </c>
      <c r="CH590" s="1" t="n">
        <v>-86.933853</v>
      </c>
      <c r="CI590" s="1" t="n">
        <v>-69.969955</v>
      </c>
      <c r="CJ590" s="1" t="n">
        <v>-95.170502</v>
      </c>
      <c r="CK590" s="1" t="n">
        <v>-78.068077</v>
      </c>
      <c r="CL590" s="1" t="n">
        <v>-80.907623</v>
      </c>
      <c r="CM590" s="1" t="n">
        <v>-72.922714</v>
      </c>
      <c r="CN590" s="1" t="n">
        <v>-74.952682</v>
      </c>
      <c r="CO590" s="1" t="n">
        <v>-71.163864</v>
      </c>
      <c r="CP590" s="1" t="n">
        <v>-75.1222</v>
      </c>
      <c r="CQ590" s="1" t="n">
        <v>-72.161209</v>
      </c>
      <c r="CR590" s="1" t="n">
        <v>-90.452835</v>
      </c>
      <c r="CS590" s="1" t="n">
        <v>-73.229118</v>
      </c>
    </row>
    <row r="591" customFormat="false" ht="13.2" hidden="false" customHeight="false" outlineLevel="0" collapsed="false">
      <c r="A591" s="1" t="n">
        <f aca="false">A590+0.5</f>
        <v>295</v>
      </c>
      <c r="B591" s="1" t="n">
        <v>-71.932091</v>
      </c>
      <c r="C591" s="1" t="n">
        <v>-78.136665</v>
      </c>
      <c r="D591" s="1" t="n">
        <v>-90.328827</v>
      </c>
      <c r="E591" s="1" t="n">
        <v>-72.439209</v>
      </c>
      <c r="F591" s="1" t="n">
        <v>-74.027985</v>
      </c>
      <c r="G591" s="1" t="n">
        <v>-67.782623</v>
      </c>
      <c r="H591" s="1" t="n">
        <v>-79.919182</v>
      </c>
      <c r="I591" s="1" t="n">
        <v>-69.359238</v>
      </c>
      <c r="J591" s="1" t="n">
        <v>-82.997276</v>
      </c>
      <c r="K591" s="1" t="n">
        <v>-79.883003</v>
      </c>
      <c r="L591" s="1" t="n">
        <v>-74.300224</v>
      </c>
      <c r="M591" s="1" t="n">
        <v>-75.78701</v>
      </c>
      <c r="N591" s="1" t="n">
        <v>-71.446487</v>
      </c>
      <c r="O591" s="1" t="n">
        <v>-63.891987</v>
      </c>
      <c r="P591" s="1" t="n">
        <v>-72.581619</v>
      </c>
      <c r="Q591" s="1" t="n">
        <v>-78.039772</v>
      </c>
      <c r="R591" s="1" t="n">
        <v>-72.856461</v>
      </c>
      <c r="S591" s="1" t="n">
        <v>-75.091103</v>
      </c>
      <c r="T591" s="1" t="n">
        <v>-79.200882</v>
      </c>
      <c r="U591" s="1" t="n">
        <v>-84.369514</v>
      </c>
      <c r="V591" s="1" t="n">
        <v>-84.252533</v>
      </c>
      <c r="W591" s="1" t="n">
        <v>-71.795166</v>
      </c>
      <c r="X591" s="1" t="n">
        <v>-74.224136</v>
      </c>
      <c r="Y591" s="1" t="n">
        <v>-72.155922</v>
      </c>
      <c r="Z591" s="1" t="n">
        <v>-76.802277</v>
      </c>
      <c r="AA591" s="1" t="n">
        <v>-77.211182</v>
      </c>
      <c r="AB591" s="1" t="n">
        <v>-71.171783</v>
      </c>
      <c r="AC591" s="1" t="n">
        <v>-78.041061</v>
      </c>
      <c r="AD591" s="1" t="n">
        <v>-79.328705</v>
      </c>
      <c r="AE591" s="1" t="n">
        <v>-75.506645</v>
      </c>
      <c r="AF591" s="1" t="n">
        <v>-85.902473</v>
      </c>
      <c r="AG591" s="1" t="n">
        <v>-70.891815</v>
      </c>
      <c r="AH591" s="1" t="n">
        <v>-79.558189</v>
      </c>
      <c r="AI591" s="1" t="n">
        <v>-82.228363</v>
      </c>
      <c r="AJ591" s="1" t="n">
        <v>-76.653397</v>
      </c>
      <c r="AK591" s="1" t="n">
        <v>-75.3302</v>
      </c>
      <c r="AL591" s="1" t="n">
        <v>-75.446938</v>
      </c>
      <c r="AM591" s="1" t="n">
        <v>-69.378426</v>
      </c>
      <c r="AN591" s="1" t="n">
        <v>-72.4422</v>
      </c>
      <c r="AO591" s="1" t="n">
        <v>-67.996857</v>
      </c>
      <c r="AP591" s="1" t="n">
        <v>-76.686424</v>
      </c>
      <c r="AQ591" s="1" t="n">
        <v>-82.316833</v>
      </c>
      <c r="AR591" s="1" t="n">
        <v>-72.566055</v>
      </c>
      <c r="AS591" s="1" t="n">
        <v>-69.509895</v>
      </c>
      <c r="AT591" s="1" t="n">
        <v>-83.742584</v>
      </c>
      <c r="AU591" s="1" t="n">
        <v>-77.350655</v>
      </c>
      <c r="AV591" s="1" t="n">
        <v>-68.217484</v>
      </c>
      <c r="AW591" s="1" t="n">
        <v>-72.675331</v>
      </c>
      <c r="AX591" s="1" t="n">
        <v>-75.319023</v>
      </c>
      <c r="AY591" s="1" t="n">
        <v>-73.947914</v>
      </c>
      <c r="AZ591" s="1" t="n">
        <v>-75.676659</v>
      </c>
      <c r="BA591" s="1" t="n">
        <v>-87.71656</v>
      </c>
      <c r="BB591" s="1" t="n">
        <v>-78.680923</v>
      </c>
      <c r="BC591" s="1" t="n">
        <v>-70.227989</v>
      </c>
      <c r="BD591" s="1" t="n">
        <v>-81.966293</v>
      </c>
      <c r="BE591" s="1" t="n">
        <v>-70.214912</v>
      </c>
      <c r="BF591" s="1" t="n">
        <v>-68.798027</v>
      </c>
      <c r="BG591" s="1" t="n">
        <v>-77.181732</v>
      </c>
      <c r="BH591" s="1" t="n">
        <v>-77.612442</v>
      </c>
      <c r="BI591" s="1" t="n">
        <v>-88.895042</v>
      </c>
      <c r="BJ591" s="1" t="n">
        <v>-75.130188</v>
      </c>
      <c r="BK591" s="1" t="n">
        <v>-76.015511</v>
      </c>
      <c r="BL591" s="1" t="n">
        <v>-72.728836</v>
      </c>
      <c r="BM591" s="1" t="n">
        <v>-78.217285</v>
      </c>
      <c r="BN591" s="1" t="n">
        <v>-80.671013</v>
      </c>
      <c r="BO591" s="1" t="n">
        <v>-78.854576</v>
      </c>
      <c r="BP591" s="1" t="n">
        <v>-66.86998</v>
      </c>
      <c r="BQ591" s="1" t="n">
        <v>-70.595627</v>
      </c>
      <c r="BR591" s="1" t="n">
        <v>-91.902527</v>
      </c>
      <c r="BS591" s="1" t="n">
        <v>-69.422577</v>
      </c>
      <c r="BT591" s="1" t="n">
        <v>-76.581215</v>
      </c>
      <c r="BU591" s="1" t="n">
        <v>-78.973694</v>
      </c>
      <c r="BV591" s="1" t="n">
        <v>-73.807602</v>
      </c>
      <c r="BW591" s="1" t="n">
        <v>-91.219498</v>
      </c>
      <c r="BX591" s="1" t="n">
        <v>-76.141342</v>
      </c>
      <c r="BY591" s="1" t="n">
        <v>-80.336548</v>
      </c>
      <c r="BZ591" s="1" t="n">
        <v>-74.506012</v>
      </c>
      <c r="CA591" s="1" t="n">
        <v>-82.673691</v>
      </c>
      <c r="CB591" s="1" t="n">
        <v>-67.876877</v>
      </c>
      <c r="CC591" s="1" t="n">
        <v>-71.429626</v>
      </c>
      <c r="CD591" s="1" t="n">
        <v>-85.114014</v>
      </c>
      <c r="CE591" s="1" t="n">
        <v>-81.003006</v>
      </c>
      <c r="CF591" s="1" t="n">
        <v>-75.748093</v>
      </c>
      <c r="CG591" s="1" t="n">
        <v>-82.255264</v>
      </c>
      <c r="CH591" s="1" t="n">
        <v>-91.56884</v>
      </c>
      <c r="CI591" s="1" t="n">
        <v>-69.740997</v>
      </c>
      <c r="CJ591" s="1" t="n">
        <v>-93.117378</v>
      </c>
      <c r="CK591" s="1" t="n">
        <v>-76.465393</v>
      </c>
      <c r="CL591" s="1" t="n">
        <v>-88.280548</v>
      </c>
      <c r="CM591" s="1" t="n">
        <v>-75.386284</v>
      </c>
      <c r="CN591" s="1" t="n">
        <v>-73.215752</v>
      </c>
      <c r="CO591" s="1" t="n">
        <v>-72.633659</v>
      </c>
      <c r="CP591" s="1" t="n">
        <v>-74.593262</v>
      </c>
      <c r="CQ591" s="1" t="n">
        <v>-71.724365</v>
      </c>
      <c r="CR591" s="1" t="n">
        <v>-86.01162</v>
      </c>
      <c r="CS591" s="1" t="n">
        <v>-71.888748</v>
      </c>
    </row>
    <row r="592" customFormat="false" ht="13.2" hidden="false" customHeight="false" outlineLevel="0" collapsed="false">
      <c r="A592" s="1" t="n">
        <f aca="false">A591+0.5</f>
        <v>295.5</v>
      </c>
      <c r="B592" s="1" t="n">
        <v>-73.363937</v>
      </c>
      <c r="C592" s="1" t="n">
        <v>-80.135696</v>
      </c>
      <c r="D592" s="1" t="n">
        <v>-93.440636</v>
      </c>
      <c r="E592" s="1" t="n">
        <v>-70.873398</v>
      </c>
      <c r="F592" s="1" t="n">
        <v>-75.274055</v>
      </c>
      <c r="G592" s="1" t="n">
        <v>-69.281929</v>
      </c>
      <c r="H592" s="1" t="n">
        <v>-79.613663</v>
      </c>
      <c r="I592" s="1" t="n">
        <v>-69.751541</v>
      </c>
      <c r="J592" s="1" t="n">
        <v>-83.508156</v>
      </c>
      <c r="K592" s="1" t="n">
        <v>-81.281982</v>
      </c>
      <c r="L592" s="1" t="n">
        <v>-71.911087</v>
      </c>
      <c r="M592" s="1" t="n">
        <v>-75.903351</v>
      </c>
      <c r="N592" s="1" t="n">
        <v>-71.884888</v>
      </c>
      <c r="O592" s="1" t="n">
        <v>-63.679214</v>
      </c>
      <c r="P592" s="1" t="n">
        <v>-73.540733</v>
      </c>
      <c r="Q592" s="1" t="n">
        <v>-80.484612</v>
      </c>
      <c r="R592" s="1" t="n">
        <v>-76.128677</v>
      </c>
      <c r="S592" s="1" t="n">
        <v>-77.019981</v>
      </c>
      <c r="T592" s="1" t="n">
        <v>-82.081291</v>
      </c>
      <c r="U592" s="1" t="n">
        <v>-97.630341</v>
      </c>
      <c r="V592" s="1" t="n">
        <v>-81.830986</v>
      </c>
      <c r="W592" s="1" t="n">
        <v>-72.981163</v>
      </c>
      <c r="X592" s="1" t="n">
        <v>-72.651718</v>
      </c>
      <c r="Y592" s="1" t="n">
        <v>-72.574562</v>
      </c>
      <c r="Z592" s="1" t="n">
        <v>-78.016838</v>
      </c>
      <c r="AA592" s="1" t="n">
        <v>-77.499481</v>
      </c>
      <c r="AB592" s="1" t="n">
        <v>-71.725266</v>
      </c>
      <c r="AC592" s="1" t="n">
        <v>-81.319511</v>
      </c>
      <c r="AD592" s="1" t="n">
        <v>-77.237862</v>
      </c>
      <c r="AE592" s="1" t="n">
        <v>-77.64817</v>
      </c>
      <c r="AF592" s="1" t="n">
        <v>-83.657928</v>
      </c>
      <c r="AG592" s="1" t="n">
        <v>-68.865036</v>
      </c>
      <c r="AH592" s="1" t="n">
        <v>-83.32032</v>
      </c>
      <c r="AI592" s="1" t="n">
        <v>-85.21994</v>
      </c>
      <c r="AJ592" s="1" t="n">
        <v>-79.294426</v>
      </c>
      <c r="AK592" s="1" t="n">
        <v>-77.938919</v>
      </c>
      <c r="AL592" s="1" t="n">
        <v>-74.587891</v>
      </c>
      <c r="AM592" s="1" t="n">
        <v>-68.153397</v>
      </c>
      <c r="AN592" s="1" t="n">
        <v>-71.470146</v>
      </c>
      <c r="AO592" s="1" t="n">
        <v>-69.751724</v>
      </c>
      <c r="AP592" s="1" t="n">
        <v>-75.507019</v>
      </c>
      <c r="AQ592" s="1" t="n">
        <v>-87.907364</v>
      </c>
      <c r="AR592" s="1" t="n">
        <v>-71.627167</v>
      </c>
      <c r="AS592" s="1" t="n">
        <v>-71.19294</v>
      </c>
      <c r="AT592" s="1" t="n">
        <v>-80.531204</v>
      </c>
      <c r="AU592" s="1" t="n">
        <v>-76.818192</v>
      </c>
      <c r="AV592" s="1" t="n">
        <v>-67.77507</v>
      </c>
      <c r="AW592" s="1" t="n">
        <v>-74.919983</v>
      </c>
      <c r="AX592" s="1" t="n">
        <v>-75.249184</v>
      </c>
      <c r="AY592" s="1" t="n">
        <v>-74.285652</v>
      </c>
      <c r="AZ592" s="1" t="n">
        <v>-74.480095</v>
      </c>
      <c r="BA592" s="1" t="n">
        <v>-86.194672</v>
      </c>
      <c r="BB592" s="1" t="n">
        <v>-77.450096</v>
      </c>
      <c r="BC592" s="1" t="n">
        <v>-70.024078</v>
      </c>
      <c r="BD592" s="1" t="n">
        <v>-80.347229</v>
      </c>
      <c r="BE592" s="1" t="n">
        <v>-71.458107</v>
      </c>
      <c r="BF592" s="1" t="n">
        <v>-68.246002</v>
      </c>
      <c r="BG592" s="1" t="n">
        <v>-74.879166</v>
      </c>
      <c r="BH592" s="1" t="n">
        <v>-78.539917</v>
      </c>
      <c r="BI592" s="1" t="n">
        <v>-93.982475</v>
      </c>
      <c r="BJ592" s="1" t="n">
        <v>-76.661011</v>
      </c>
      <c r="BK592" s="1" t="n">
        <v>-75.8526</v>
      </c>
      <c r="BL592" s="1" t="n">
        <v>-74.174187</v>
      </c>
      <c r="BM592" s="1" t="n">
        <v>-78.075836</v>
      </c>
      <c r="BN592" s="1" t="n">
        <v>-76.28833</v>
      </c>
      <c r="BO592" s="1" t="n">
        <v>-78.894432</v>
      </c>
      <c r="BP592" s="1" t="n">
        <v>-68.735329</v>
      </c>
      <c r="BQ592" s="1" t="n">
        <v>-69.963905</v>
      </c>
      <c r="BR592" s="1" t="n">
        <v>-84.392891</v>
      </c>
      <c r="BS592" s="1" t="n">
        <v>-67.991592</v>
      </c>
      <c r="BT592" s="1" t="n">
        <v>-77.359344</v>
      </c>
      <c r="BU592" s="1" t="n">
        <v>-78.224785</v>
      </c>
      <c r="BV592" s="1" t="n">
        <v>-74.012794</v>
      </c>
      <c r="BW592" s="1" t="n">
        <v>-86.141548</v>
      </c>
      <c r="BX592" s="1" t="n">
        <v>-78.217224</v>
      </c>
      <c r="BY592" s="1" t="n">
        <v>-85.914078</v>
      </c>
      <c r="BZ592" s="1" t="n">
        <v>-72.948608</v>
      </c>
      <c r="CA592" s="1" t="n">
        <v>-80.928276</v>
      </c>
      <c r="CB592" s="1" t="n">
        <v>-68.064987</v>
      </c>
      <c r="CC592" s="1" t="n">
        <v>-78.877853</v>
      </c>
      <c r="CD592" s="1" t="n">
        <v>-81.606781</v>
      </c>
      <c r="CE592" s="1" t="n">
        <v>-81.749298</v>
      </c>
      <c r="CF592" s="1" t="n">
        <v>-79.875023</v>
      </c>
      <c r="CG592" s="1" t="n">
        <v>-79.146362</v>
      </c>
      <c r="CH592" s="1" t="n">
        <v>-86.434433</v>
      </c>
      <c r="CI592" s="1" t="n">
        <v>-68.578346</v>
      </c>
      <c r="CJ592" s="1" t="n">
        <v>-85.026291</v>
      </c>
      <c r="CK592" s="1" t="n">
        <v>-77.772758</v>
      </c>
      <c r="CL592" s="1" t="n">
        <v>-92.724724</v>
      </c>
      <c r="CM592" s="1" t="n">
        <v>-78.5494</v>
      </c>
      <c r="CN592" s="1" t="n">
        <v>-72.110153</v>
      </c>
      <c r="CO592" s="1" t="n">
        <v>-73.588852</v>
      </c>
      <c r="CP592" s="1" t="n">
        <v>-74.818604</v>
      </c>
      <c r="CQ592" s="1" t="n">
        <v>-71.665009</v>
      </c>
      <c r="CR592" s="1" t="n">
        <v>-81.335388</v>
      </c>
      <c r="CS592" s="1" t="n">
        <v>-71.14341</v>
      </c>
    </row>
    <row r="593" customFormat="false" ht="13.2" hidden="false" customHeight="false" outlineLevel="0" collapsed="false">
      <c r="A593" s="1" t="n">
        <f aca="false">A592+0.5</f>
        <v>296</v>
      </c>
      <c r="B593" s="1" t="n">
        <v>-73.909348</v>
      </c>
      <c r="C593" s="1" t="n">
        <v>-84.825256</v>
      </c>
      <c r="D593" s="1" t="n">
        <v>-88.004791</v>
      </c>
      <c r="E593" s="1" t="n">
        <v>-70.497505</v>
      </c>
      <c r="F593" s="1" t="n">
        <v>-77.067528</v>
      </c>
      <c r="G593" s="1" t="n">
        <v>-70.10495</v>
      </c>
      <c r="H593" s="1" t="n">
        <v>-79.483856</v>
      </c>
      <c r="I593" s="1" t="n">
        <v>-70.138603</v>
      </c>
      <c r="J593" s="1" t="n">
        <v>-81.909027</v>
      </c>
      <c r="K593" s="1" t="n">
        <v>-83.978615</v>
      </c>
      <c r="L593" s="1" t="n">
        <v>-72.410034</v>
      </c>
      <c r="M593" s="1" t="n">
        <v>-76.341522</v>
      </c>
      <c r="N593" s="1" t="n">
        <v>-72.501122</v>
      </c>
      <c r="O593" s="1" t="n">
        <v>-63.806282</v>
      </c>
      <c r="P593" s="1" t="n">
        <v>-74.766396</v>
      </c>
      <c r="Q593" s="1" t="n">
        <v>-76.16333</v>
      </c>
      <c r="R593" s="1" t="n">
        <v>-80.086578</v>
      </c>
      <c r="S593" s="1" t="n">
        <v>-77.676422</v>
      </c>
      <c r="T593" s="1" t="n">
        <v>-79.061996</v>
      </c>
      <c r="U593" s="1" t="n">
        <v>-88.509834</v>
      </c>
      <c r="V593" s="1" t="n">
        <v>-87.07695</v>
      </c>
      <c r="W593" s="1" t="n">
        <v>-72.504417</v>
      </c>
      <c r="X593" s="1" t="n">
        <v>-70.876457</v>
      </c>
      <c r="Y593" s="1" t="n">
        <v>-72.741081</v>
      </c>
      <c r="Z593" s="1" t="n">
        <v>-78.26387</v>
      </c>
      <c r="AA593" s="1" t="n">
        <v>-78.347267</v>
      </c>
      <c r="AB593" s="1" t="n">
        <v>-72.155052</v>
      </c>
      <c r="AC593" s="1" t="n">
        <v>-95.48851</v>
      </c>
      <c r="AD593" s="1" t="n">
        <v>-76.093872</v>
      </c>
      <c r="AE593" s="1" t="n">
        <v>-78.09874</v>
      </c>
      <c r="AF593" s="1" t="n">
        <v>-79.891739</v>
      </c>
      <c r="AG593" s="1" t="n">
        <v>-67.707741</v>
      </c>
      <c r="AH593" s="1" t="n">
        <v>-83.127144</v>
      </c>
      <c r="AI593" s="1" t="n">
        <v>-88.254234</v>
      </c>
      <c r="AJ593" s="1" t="n">
        <v>-75.447876</v>
      </c>
      <c r="AK593" s="1" t="n">
        <v>-84.005875</v>
      </c>
      <c r="AL593" s="1" t="n">
        <v>-72.997314</v>
      </c>
      <c r="AM593" s="1" t="n">
        <v>-66.780502</v>
      </c>
      <c r="AN593" s="1" t="n">
        <v>-70.507767</v>
      </c>
      <c r="AO593" s="1" t="n">
        <v>-71.304184</v>
      </c>
      <c r="AP593" s="1" t="n">
        <v>-74.809357</v>
      </c>
      <c r="AQ593" s="1" t="n">
        <v>-90.766724</v>
      </c>
      <c r="AR593" s="1" t="n">
        <v>-72.0429</v>
      </c>
      <c r="AS593" s="1" t="n">
        <v>-72.707268</v>
      </c>
      <c r="AT593" s="1" t="n">
        <v>-77.897102</v>
      </c>
      <c r="AU593" s="1" t="n">
        <v>-77.065521</v>
      </c>
      <c r="AV593" s="1" t="n">
        <v>-68.904465</v>
      </c>
      <c r="AW593" s="1" t="n">
        <v>-76.126358</v>
      </c>
      <c r="AX593" s="1" t="n">
        <v>-73.434669</v>
      </c>
      <c r="AY593" s="1" t="n">
        <v>-73.817513</v>
      </c>
      <c r="AZ593" s="1" t="n">
        <v>-74.714996</v>
      </c>
      <c r="BA593" s="1" t="n">
        <v>-84.831154</v>
      </c>
      <c r="BB593" s="1" t="n">
        <v>-76.38739</v>
      </c>
      <c r="BC593" s="1" t="n">
        <v>-70.672562</v>
      </c>
      <c r="BD593" s="1" t="n">
        <v>-77.91497</v>
      </c>
      <c r="BE593" s="1" t="n">
        <v>-73.181602</v>
      </c>
      <c r="BF593" s="1" t="n">
        <v>-69.189743</v>
      </c>
      <c r="BG593" s="1" t="n">
        <v>-73.421837</v>
      </c>
      <c r="BH593" s="1" t="n">
        <v>-77.015205</v>
      </c>
      <c r="BI593" s="1" t="n">
        <v>-87.994347</v>
      </c>
      <c r="BJ593" s="1" t="n">
        <v>-77.929642</v>
      </c>
      <c r="BK593" s="1" t="n">
        <v>-76.028427</v>
      </c>
      <c r="BL593" s="1" t="n">
        <v>-75.103683</v>
      </c>
      <c r="BM593" s="1" t="n">
        <v>-75.856583</v>
      </c>
      <c r="BN593" s="1" t="n">
        <v>-74.985146</v>
      </c>
      <c r="BO593" s="1" t="n">
        <v>-81.787582</v>
      </c>
      <c r="BP593" s="1" t="n">
        <v>-70.130318</v>
      </c>
      <c r="BQ593" s="1" t="n">
        <v>-70.757713</v>
      </c>
      <c r="BR593" s="1" t="n">
        <v>-82.919838</v>
      </c>
      <c r="BS593" s="1" t="n">
        <v>-67.52269</v>
      </c>
      <c r="BT593" s="1" t="n">
        <v>-74.681366</v>
      </c>
      <c r="BU593" s="1" t="n">
        <v>-78.626068</v>
      </c>
      <c r="BV593" s="1" t="n">
        <v>-75.211632</v>
      </c>
      <c r="BW593" s="1" t="n">
        <v>-82.361237</v>
      </c>
      <c r="BX593" s="1" t="n">
        <v>-78.067352</v>
      </c>
      <c r="BY593" s="1" t="n">
        <v>-83.583572</v>
      </c>
      <c r="BZ593" s="1" t="n">
        <v>-72.278214</v>
      </c>
      <c r="CA593" s="1" t="n">
        <v>-76.235023</v>
      </c>
      <c r="CB593" s="1" t="n">
        <v>-67.736771</v>
      </c>
      <c r="CC593" s="1" t="n">
        <v>-80.274643</v>
      </c>
      <c r="CD593" s="1" t="n">
        <v>-79.237663</v>
      </c>
      <c r="CE593" s="1" t="n">
        <v>-88.832184</v>
      </c>
      <c r="CF593" s="1" t="n">
        <v>-82.522591</v>
      </c>
      <c r="CG593" s="1" t="n">
        <v>-80.629807</v>
      </c>
      <c r="CH593" s="1" t="n">
        <v>-86.237526</v>
      </c>
      <c r="CI593" s="1" t="n">
        <v>-69.247299</v>
      </c>
      <c r="CJ593" s="1" t="n">
        <v>-82.590477</v>
      </c>
      <c r="CK593" s="1" t="n">
        <v>-76.558372</v>
      </c>
      <c r="CL593" s="1" t="n">
        <v>-80.049942</v>
      </c>
      <c r="CM593" s="1" t="n">
        <v>-78.397804</v>
      </c>
      <c r="CN593" s="1" t="n">
        <v>-72.852402</v>
      </c>
      <c r="CO593" s="1" t="n">
        <v>-73.070747</v>
      </c>
      <c r="CP593" s="1" t="n">
        <v>-77.464142</v>
      </c>
      <c r="CQ593" s="1" t="n">
        <v>-71.674812</v>
      </c>
      <c r="CR593" s="1" t="n">
        <v>-81.318474</v>
      </c>
      <c r="CS593" s="1" t="n">
        <v>-70.473206</v>
      </c>
    </row>
    <row r="594" customFormat="false" ht="13.2" hidden="false" customHeight="false" outlineLevel="0" collapsed="false">
      <c r="A594" s="1" t="n">
        <f aca="false">A593+0.5</f>
        <v>296.5</v>
      </c>
      <c r="B594" s="1" t="n">
        <v>-75.438225</v>
      </c>
      <c r="C594" s="1" t="n">
        <v>-88.49987</v>
      </c>
      <c r="D594" s="1" t="n">
        <v>-87.774918</v>
      </c>
      <c r="E594" s="1" t="n">
        <v>-70.220383</v>
      </c>
      <c r="F594" s="1" t="n">
        <v>-80.395203</v>
      </c>
      <c r="G594" s="1" t="n">
        <v>-70.617973</v>
      </c>
      <c r="H594" s="1" t="n">
        <v>-77.03244</v>
      </c>
      <c r="I594" s="1" t="n">
        <v>-70.092667</v>
      </c>
      <c r="J594" s="1" t="n">
        <v>-81.086723</v>
      </c>
      <c r="K594" s="1" t="n">
        <v>-88.607635</v>
      </c>
      <c r="L594" s="1" t="n">
        <v>-73.641663</v>
      </c>
      <c r="M594" s="1" t="n">
        <v>-73.805908</v>
      </c>
      <c r="N594" s="1" t="n">
        <v>-76.173828</v>
      </c>
      <c r="O594" s="1" t="n">
        <v>-64.11731</v>
      </c>
      <c r="P594" s="1" t="n">
        <v>-73.644646</v>
      </c>
      <c r="Q594" s="1" t="n">
        <v>-74.387779</v>
      </c>
      <c r="R594" s="1" t="n">
        <v>-76.539734</v>
      </c>
      <c r="S594" s="1" t="n">
        <v>-79.542099</v>
      </c>
      <c r="T594" s="1" t="n">
        <v>-76.238983</v>
      </c>
      <c r="U594" s="1" t="n">
        <v>-84.194916</v>
      </c>
      <c r="V594" s="1" t="n">
        <v>-91.47908</v>
      </c>
      <c r="W594" s="1" t="n">
        <v>-72.460144</v>
      </c>
      <c r="X594" s="1" t="n">
        <v>-71.484177</v>
      </c>
      <c r="Y594" s="1" t="n">
        <v>-72.902786</v>
      </c>
      <c r="Z594" s="1" t="n">
        <v>-78.941559</v>
      </c>
      <c r="AA594" s="1" t="n">
        <v>-76.190445</v>
      </c>
      <c r="AB594" s="1" t="n">
        <v>-72.645973</v>
      </c>
      <c r="AC594" s="1" t="n">
        <v>-83.708405</v>
      </c>
      <c r="AD594" s="1" t="n">
        <v>-76.286133</v>
      </c>
      <c r="AE594" s="1" t="n">
        <v>-77.311859</v>
      </c>
      <c r="AF594" s="1" t="n">
        <v>-75.756653</v>
      </c>
      <c r="AG594" s="1" t="n">
        <v>-67.183685</v>
      </c>
      <c r="AH594" s="1" t="n">
        <v>-81.227661</v>
      </c>
      <c r="AI594" s="1" t="n">
        <v>-83.133026</v>
      </c>
      <c r="AJ594" s="1" t="n">
        <v>-73.736168</v>
      </c>
      <c r="AK594" s="1" t="n">
        <v>-85.012215</v>
      </c>
      <c r="AL594" s="1" t="n">
        <v>-71.902573</v>
      </c>
      <c r="AM594" s="1" t="n">
        <v>-65.43869</v>
      </c>
      <c r="AN594" s="1" t="n">
        <v>-69.804291</v>
      </c>
      <c r="AO594" s="1" t="n">
        <v>-72.98793</v>
      </c>
      <c r="AP594" s="1" t="n">
        <v>-75.901314</v>
      </c>
      <c r="AQ594" s="1" t="n">
        <v>-85.531006</v>
      </c>
      <c r="AR594" s="1" t="n">
        <v>-74.603439</v>
      </c>
      <c r="AS594" s="1" t="n">
        <v>-73.666824</v>
      </c>
      <c r="AT594" s="1" t="n">
        <v>-78.028519</v>
      </c>
      <c r="AU594" s="1" t="n">
        <v>-76.735374</v>
      </c>
      <c r="AV594" s="1" t="n">
        <v>-70.501312</v>
      </c>
      <c r="AW594" s="1" t="n">
        <v>-77.46579</v>
      </c>
      <c r="AX594" s="1" t="n">
        <v>-74.03756</v>
      </c>
      <c r="AY594" s="1" t="n">
        <v>-74.715546</v>
      </c>
      <c r="AZ594" s="1" t="n">
        <v>-73.855652</v>
      </c>
      <c r="BA594" s="1" t="n">
        <v>-84.092865</v>
      </c>
      <c r="BB594" s="1" t="n">
        <v>-75.906128</v>
      </c>
      <c r="BC594" s="1" t="n">
        <v>-72.723839</v>
      </c>
      <c r="BD594" s="1" t="n">
        <v>-75.163925</v>
      </c>
      <c r="BE594" s="1" t="n">
        <v>-72.26442</v>
      </c>
      <c r="BF594" s="1" t="n">
        <v>-71.284317</v>
      </c>
      <c r="BG594" s="1" t="n">
        <v>-73.846649</v>
      </c>
      <c r="BH594" s="1" t="n">
        <v>-75.224846</v>
      </c>
      <c r="BI594" s="1" t="n">
        <v>-84.759209</v>
      </c>
      <c r="BJ594" s="1" t="n">
        <v>-78.090698</v>
      </c>
      <c r="BK594" s="1" t="n">
        <v>-75.777534</v>
      </c>
      <c r="BL594" s="1" t="n">
        <v>-74.172775</v>
      </c>
      <c r="BM594" s="1" t="n">
        <v>-73.869637</v>
      </c>
      <c r="BN594" s="1" t="n">
        <v>-74.292519</v>
      </c>
      <c r="BO594" s="1" t="n">
        <v>-89.65242</v>
      </c>
      <c r="BP594" s="1" t="n">
        <v>-72.323471</v>
      </c>
      <c r="BQ594" s="1" t="n">
        <v>-72.502205</v>
      </c>
      <c r="BR594" s="1" t="n">
        <v>-83.636002</v>
      </c>
      <c r="BS594" s="1" t="n">
        <v>-67.154808</v>
      </c>
      <c r="BT594" s="1" t="n">
        <v>-72.148911</v>
      </c>
      <c r="BU594" s="1" t="n">
        <v>-76.556</v>
      </c>
      <c r="BV594" s="1" t="n">
        <v>-80.241272</v>
      </c>
      <c r="BW594" s="1" t="n">
        <v>-75.968643</v>
      </c>
      <c r="BX594" s="1" t="n">
        <v>-73.779327</v>
      </c>
      <c r="BY594" s="1" t="n">
        <v>-76.79023</v>
      </c>
      <c r="BZ594" s="1" t="n">
        <v>-72.291542</v>
      </c>
      <c r="CA594" s="1" t="n">
        <v>-71.545189</v>
      </c>
      <c r="CB594" s="1" t="n">
        <v>-66.748993</v>
      </c>
      <c r="CC594" s="1" t="n">
        <v>-72.983658</v>
      </c>
      <c r="CD594" s="1" t="n">
        <v>-77.623253</v>
      </c>
      <c r="CE594" s="1" t="n">
        <v>-85.577591</v>
      </c>
      <c r="CF594" s="1" t="n">
        <v>-82.212173</v>
      </c>
      <c r="CG594" s="1" t="n">
        <v>-78.08577</v>
      </c>
      <c r="CH594" s="1" t="n">
        <v>-104.244553</v>
      </c>
      <c r="CI594" s="1" t="n">
        <v>-69.745682</v>
      </c>
      <c r="CJ594" s="1" t="n">
        <v>-84.723068</v>
      </c>
      <c r="CK594" s="1" t="n">
        <v>-75.176865</v>
      </c>
      <c r="CL594" s="1" t="n">
        <v>-77.288933</v>
      </c>
      <c r="CM594" s="1" t="n">
        <v>-80.034866</v>
      </c>
      <c r="CN594" s="1" t="n">
        <v>-75.201935</v>
      </c>
      <c r="CO594" s="1" t="n">
        <v>-72.974365</v>
      </c>
      <c r="CP594" s="1" t="n">
        <v>-80.832306</v>
      </c>
      <c r="CQ594" s="1" t="n">
        <v>-72.519531</v>
      </c>
      <c r="CR594" s="1" t="n">
        <v>-80.852058</v>
      </c>
      <c r="CS594" s="1" t="n">
        <v>-70.449547</v>
      </c>
    </row>
    <row r="595" customFormat="false" ht="13.2" hidden="false" customHeight="false" outlineLevel="0" collapsed="false">
      <c r="A595" s="1" t="n">
        <f aca="false">A594+0.5</f>
        <v>297</v>
      </c>
      <c r="B595" s="1" t="n">
        <v>-75.858315</v>
      </c>
      <c r="C595" s="1" t="n">
        <v>-84.11319</v>
      </c>
      <c r="D595" s="1" t="n">
        <v>-89.235504</v>
      </c>
      <c r="E595" s="1" t="n">
        <v>-71.116913</v>
      </c>
      <c r="F595" s="1" t="n">
        <v>-80.795448</v>
      </c>
      <c r="G595" s="1" t="n">
        <v>-69.987839</v>
      </c>
      <c r="H595" s="1" t="n">
        <v>-76.501266</v>
      </c>
      <c r="I595" s="1" t="n">
        <v>-71.249298</v>
      </c>
      <c r="J595" s="1" t="n">
        <v>-78.662598</v>
      </c>
      <c r="K595" s="1" t="n">
        <v>-86.519196</v>
      </c>
      <c r="L595" s="1" t="n">
        <v>-75.160576</v>
      </c>
      <c r="M595" s="1" t="n">
        <v>-70.859833</v>
      </c>
      <c r="N595" s="1" t="n">
        <v>-76.570503</v>
      </c>
      <c r="O595" s="1" t="n">
        <v>-64.754288</v>
      </c>
      <c r="P595" s="1" t="n">
        <v>-75.8162</v>
      </c>
      <c r="Q595" s="1" t="n">
        <v>-72.485245</v>
      </c>
      <c r="R595" s="1" t="n">
        <v>-74.588806</v>
      </c>
      <c r="S595" s="1" t="n">
        <v>-83.945099</v>
      </c>
      <c r="T595" s="1" t="n">
        <v>-75.542488</v>
      </c>
      <c r="U595" s="1" t="n">
        <v>-82.248497</v>
      </c>
      <c r="V595" s="1" t="n">
        <v>-92.543243</v>
      </c>
      <c r="W595" s="1" t="n">
        <v>-70.621613</v>
      </c>
      <c r="X595" s="1" t="n">
        <v>-71.0168</v>
      </c>
      <c r="Y595" s="1" t="n">
        <v>-72.486229</v>
      </c>
      <c r="Z595" s="1" t="n">
        <v>-76.918533</v>
      </c>
      <c r="AA595" s="1" t="n">
        <v>-76.202965</v>
      </c>
      <c r="AB595" s="1" t="n">
        <v>-73.125122</v>
      </c>
      <c r="AC595" s="1" t="n">
        <v>-80.05426</v>
      </c>
      <c r="AD595" s="1" t="n">
        <v>-78.757767</v>
      </c>
      <c r="AE595" s="1" t="n">
        <v>-74.915314</v>
      </c>
      <c r="AF595" s="1" t="n">
        <v>-76.823112</v>
      </c>
      <c r="AG595" s="1" t="n">
        <v>-67.206886</v>
      </c>
      <c r="AH595" s="1" t="n">
        <v>-80.513168</v>
      </c>
      <c r="AI595" s="1" t="n">
        <v>-82.565506</v>
      </c>
      <c r="AJ595" s="1" t="n">
        <v>-71.270111</v>
      </c>
      <c r="AK595" s="1" t="n">
        <v>-78.037025</v>
      </c>
      <c r="AL595" s="1" t="n">
        <v>-71.518852</v>
      </c>
      <c r="AM595" s="1" t="n">
        <v>-65.28231</v>
      </c>
      <c r="AN595" s="1" t="n">
        <v>-69.739288</v>
      </c>
      <c r="AO595" s="1" t="n">
        <v>-75.286087</v>
      </c>
      <c r="AP595" s="1" t="n">
        <v>-74.559914</v>
      </c>
      <c r="AQ595" s="1" t="n">
        <v>-82.011299</v>
      </c>
      <c r="AR595" s="1" t="n">
        <v>-79.263443</v>
      </c>
      <c r="AS595" s="1" t="n">
        <v>-73.771385</v>
      </c>
      <c r="AT595" s="1" t="n">
        <v>-77.878281</v>
      </c>
      <c r="AU595" s="1" t="n">
        <v>-78.595703</v>
      </c>
      <c r="AV595" s="1" t="n">
        <v>-72.495667</v>
      </c>
      <c r="AW595" s="1" t="n">
        <v>-76.49437</v>
      </c>
      <c r="AX595" s="1" t="n">
        <v>-75.104187</v>
      </c>
      <c r="AY595" s="1" t="n">
        <v>-74.965218</v>
      </c>
      <c r="AZ595" s="1" t="n">
        <v>-75.091812</v>
      </c>
      <c r="BA595" s="1" t="n">
        <v>-82.376236</v>
      </c>
      <c r="BB595" s="1" t="n">
        <v>-76.642715</v>
      </c>
      <c r="BC595" s="1" t="n">
        <v>-74.465454</v>
      </c>
      <c r="BD595" s="1" t="n">
        <v>-73.753288</v>
      </c>
      <c r="BE595" s="1" t="n">
        <v>-72.030548</v>
      </c>
      <c r="BF595" s="1" t="n">
        <v>-74.067139</v>
      </c>
      <c r="BG595" s="1" t="n">
        <v>-74.807602</v>
      </c>
      <c r="BH595" s="1" t="n">
        <v>-73.690056</v>
      </c>
      <c r="BI595" s="1" t="n">
        <v>-82.232475</v>
      </c>
      <c r="BJ595" s="1" t="n">
        <v>-83.591759</v>
      </c>
      <c r="BK595" s="1" t="n">
        <v>-74.830338</v>
      </c>
      <c r="BL595" s="1" t="n">
        <v>-74.634468</v>
      </c>
      <c r="BM595" s="1" t="n">
        <v>-72.152161</v>
      </c>
      <c r="BN595" s="1" t="n">
        <v>-74.543289</v>
      </c>
      <c r="BO595" s="1" t="n">
        <v>-98.827675</v>
      </c>
      <c r="BP595" s="1" t="n">
        <v>-71.416939</v>
      </c>
      <c r="BQ595" s="1" t="n">
        <v>-74.721573</v>
      </c>
      <c r="BR595" s="1" t="n">
        <v>-81.446075</v>
      </c>
      <c r="BS595" s="1" t="n">
        <v>-67.187584</v>
      </c>
      <c r="BT595" s="1" t="n">
        <v>-69.998466</v>
      </c>
      <c r="BU595" s="1" t="n">
        <v>-73.302185</v>
      </c>
      <c r="BV595" s="1" t="n">
        <v>-87.963753</v>
      </c>
      <c r="BW595" s="1" t="n">
        <v>-72.931931</v>
      </c>
      <c r="BX595" s="1" t="n">
        <v>-70.963211</v>
      </c>
      <c r="BY595" s="1" t="n">
        <v>-74.614059</v>
      </c>
      <c r="BZ595" s="1" t="n">
        <v>-73.219017</v>
      </c>
      <c r="CA595" s="1" t="n">
        <v>-69.23101</v>
      </c>
      <c r="CB595" s="1" t="n">
        <v>-66.843224</v>
      </c>
      <c r="CC595" s="1" t="n">
        <v>-70.449074</v>
      </c>
      <c r="CD595" s="1" t="n">
        <v>-78.340874</v>
      </c>
      <c r="CE595" s="1" t="n">
        <v>-87.596954</v>
      </c>
      <c r="CF595" s="1" t="n">
        <v>-82.375046</v>
      </c>
      <c r="CG595" s="1" t="n">
        <v>-78.076279</v>
      </c>
      <c r="CH595" s="1" t="n">
        <v>-117.540215</v>
      </c>
      <c r="CI595" s="1" t="n">
        <v>-71.284943</v>
      </c>
      <c r="CJ595" s="1" t="n">
        <v>-79.653275</v>
      </c>
      <c r="CK595" s="1" t="n">
        <v>-74.825569</v>
      </c>
      <c r="CL595" s="1" t="n">
        <v>-75.287872</v>
      </c>
      <c r="CM595" s="1" t="n">
        <v>-78.634689</v>
      </c>
      <c r="CN595" s="1" t="n">
        <v>-77.983269</v>
      </c>
      <c r="CO595" s="1" t="n">
        <v>-73.1092</v>
      </c>
      <c r="CP595" s="1" t="n">
        <v>-81.256897</v>
      </c>
      <c r="CQ595" s="1" t="n">
        <v>-73.066902</v>
      </c>
      <c r="CR595" s="1" t="n">
        <v>-78.871788</v>
      </c>
      <c r="CS595" s="1" t="n">
        <v>-71.105431</v>
      </c>
    </row>
    <row r="596" customFormat="false" ht="13.2" hidden="false" customHeight="false" outlineLevel="0" collapsed="false">
      <c r="A596" s="1" t="n">
        <f aca="false">A595+0.5</f>
        <v>297.5</v>
      </c>
      <c r="B596" s="1" t="n">
        <v>-75.100677</v>
      </c>
      <c r="C596" s="1" t="n">
        <v>-82.212997</v>
      </c>
      <c r="D596" s="1" t="n">
        <v>-81.271423</v>
      </c>
      <c r="E596" s="1" t="n">
        <v>-71.841019</v>
      </c>
      <c r="F596" s="1" t="n">
        <v>-79.315315</v>
      </c>
      <c r="G596" s="1" t="n">
        <v>-68.959618</v>
      </c>
      <c r="H596" s="1" t="n">
        <v>-78.315552</v>
      </c>
      <c r="I596" s="1" t="n">
        <v>-71.028572</v>
      </c>
      <c r="J596" s="1" t="n">
        <v>-78.48468</v>
      </c>
      <c r="K596" s="1" t="n">
        <v>-84.400482</v>
      </c>
      <c r="L596" s="1" t="n">
        <v>-75.17337</v>
      </c>
      <c r="M596" s="1" t="n">
        <v>-70.805092</v>
      </c>
      <c r="N596" s="1" t="n">
        <v>-79.063103</v>
      </c>
      <c r="O596" s="1" t="n">
        <v>-65.391342</v>
      </c>
      <c r="P596" s="1" t="n">
        <v>-76.967766</v>
      </c>
      <c r="Q596" s="1" t="n">
        <v>-72.17141</v>
      </c>
      <c r="R596" s="1" t="n">
        <v>-74.736717</v>
      </c>
      <c r="S596" s="1" t="n">
        <v>-85.575371</v>
      </c>
      <c r="T596" s="1" t="n">
        <v>-75.178207</v>
      </c>
      <c r="U596" s="1" t="n">
        <v>-76.934723</v>
      </c>
      <c r="V596" s="1" t="n">
        <v>-86.847549</v>
      </c>
      <c r="W596" s="1" t="n">
        <v>-69.243759</v>
      </c>
      <c r="X596" s="1" t="n">
        <v>-69.973358</v>
      </c>
      <c r="Y596" s="1" t="n">
        <v>-73.42189</v>
      </c>
      <c r="Z596" s="1" t="n">
        <v>-74.326424</v>
      </c>
      <c r="AA596" s="1" t="n">
        <v>-74.837952</v>
      </c>
      <c r="AB596" s="1" t="n">
        <v>-75.855499</v>
      </c>
      <c r="AC596" s="1" t="n">
        <v>-75.079056</v>
      </c>
      <c r="AD596" s="1" t="n">
        <v>-79.822479</v>
      </c>
      <c r="AE596" s="1" t="n">
        <v>-74.043571</v>
      </c>
      <c r="AF596" s="1" t="n">
        <v>-75.992973</v>
      </c>
      <c r="AG596" s="1" t="n">
        <v>-67.464828</v>
      </c>
      <c r="AH596" s="1" t="n">
        <v>-78.715981</v>
      </c>
      <c r="AI596" s="1" t="n">
        <v>-82.510918</v>
      </c>
      <c r="AJ596" s="1" t="n">
        <v>-70.388481</v>
      </c>
      <c r="AK596" s="1" t="n">
        <v>-77.347252</v>
      </c>
      <c r="AL596" s="1" t="n">
        <v>-70.476257</v>
      </c>
      <c r="AM596" s="1" t="n">
        <v>-64.386292</v>
      </c>
      <c r="AN596" s="1" t="n">
        <v>-69.579521</v>
      </c>
      <c r="AO596" s="1" t="n">
        <v>-75.719345</v>
      </c>
      <c r="AP596" s="1" t="n">
        <v>-75.597923</v>
      </c>
      <c r="AQ596" s="1" t="n">
        <v>-80.753433</v>
      </c>
      <c r="AR596" s="1" t="n">
        <v>-77.469101</v>
      </c>
      <c r="AS596" s="1" t="n">
        <v>-72.318703</v>
      </c>
      <c r="AT596" s="1" t="n">
        <v>-76.05468</v>
      </c>
      <c r="AU596" s="1" t="n">
        <v>-80.063469</v>
      </c>
      <c r="AV596" s="1" t="n">
        <v>-73.770874</v>
      </c>
      <c r="AW596" s="1" t="n">
        <v>-75.839348</v>
      </c>
      <c r="AX596" s="1" t="n">
        <v>-73.989349</v>
      </c>
      <c r="AY596" s="1" t="n">
        <v>-73.461632</v>
      </c>
      <c r="AZ596" s="1" t="n">
        <v>-76.935654</v>
      </c>
      <c r="BA596" s="1" t="n">
        <v>-81.251053</v>
      </c>
      <c r="BB596" s="1" t="n">
        <v>-76.351151</v>
      </c>
      <c r="BC596" s="1" t="n">
        <v>-76.572922</v>
      </c>
      <c r="BD596" s="1" t="n">
        <v>-72.214348</v>
      </c>
      <c r="BE596" s="1" t="n">
        <v>-70.844826</v>
      </c>
      <c r="BF596" s="1" t="n">
        <v>-83.880707</v>
      </c>
      <c r="BG596" s="1" t="n">
        <v>-75.163002</v>
      </c>
      <c r="BH596" s="1" t="n">
        <v>-72.956985</v>
      </c>
      <c r="BI596" s="1" t="n">
        <v>-80.024353</v>
      </c>
      <c r="BJ596" s="1" t="n">
        <v>-83.118507</v>
      </c>
      <c r="BK596" s="1" t="n">
        <v>-73.295708</v>
      </c>
      <c r="BL596" s="1" t="n">
        <v>-72.755402</v>
      </c>
      <c r="BM596" s="1" t="n">
        <v>-71.190353</v>
      </c>
      <c r="BN596" s="1" t="n">
        <v>-75.343483</v>
      </c>
      <c r="BO596" s="1" t="n">
        <v>-88.053062</v>
      </c>
      <c r="BP596" s="1" t="n">
        <v>-69.470161</v>
      </c>
      <c r="BQ596" s="1" t="n">
        <v>-76.846626</v>
      </c>
      <c r="BR596" s="1" t="n">
        <v>-79.071793</v>
      </c>
      <c r="BS596" s="1" t="n">
        <v>-67.387299</v>
      </c>
      <c r="BT596" s="1" t="n">
        <v>-69.320007</v>
      </c>
      <c r="BU596" s="1" t="n">
        <v>-71.888123</v>
      </c>
      <c r="BV596" s="1" t="n">
        <v>-79.966576</v>
      </c>
      <c r="BW596" s="1" t="n">
        <v>-71.354439</v>
      </c>
      <c r="BX596" s="1" t="n">
        <v>-70.405281</v>
      </c>
      <c r="BY596" s="1" t="n">
        <v>-72.320549</v>
      </c>
      <c r="BZ596" s="1" t="n">
        <v>-73.266357</v>
      </c>
      <c r="CA596" s="1" t="n">
        <v>-67.379349</v>
      </c>
      <c r="CB596" s="1" t="n">
        <v>-67.474297</v>
      </c>
      <c r="CC596" s="1" t="n">
        <v>-68.733582</v>
      </c>
      <c r="CD596" s="1" t="n">
        <v>-74.791672</v>
      </c>
      <c r="CE596" s="1" t="n">
        <v>-88.937759</v>
      </c>
      <c r="CF596" s="1" t="n">
        <v>-79.415558</v>
      </c>
      <c r="CG596" s="1" t="n">
        <v>-79.905617</v>
      </c>
      <c r="CH596" s="1" t="n">
        <v>-87.542122</v>
      </c>
      <c r="CI596" s="1" t="n">
        <v>-73.283684</v>
      </c>
      <c r="CJ596" s="1" t="n">
        <v>-78.543808</v>
      </c>
      <c r="CK596" s="1" t="n">
        <v>-72.612312</v>
      </c>
      <c r="CL596" s="1" t="n">
        <v>-76.43026</v>
      </c>
      <c r="CM596" s="1" t="n">
        <v>-77.898972</v>
      </c>
      <c r="CN596" s="1" t="n">
        <v>-81.604813</v>
      </c>
      <c r="CO596" s="1" t="n">
        <v>-73.344666</v>
      </c>
      <c r="CP596" s="1" t="n">
        <v>-82.587616</v>
      </c>
      <c r="CQ596" s="1" t="n">
        <v>-74.704056</v>
      </c>
      <c r="CR596" s="1" t="n">
        <v>-77.441551</v>
      </c>
      <c r="CS596" s="1" t="n">
        <v>-73.824265</v>
      </c>
    </row>
    <row r="597" customFormat="false" ht="13.2" hidden="false" customHeight="false" outlineLevel="0" collapsed="false">
      <c r="A597" s="1" t="n">
        <f aca="false">A596+0.5</f>
        <v>298</v>
      </c>
      <c r="B597" s="1" t="n">
        <v>-73.171455</v>
      </c>
      <c r="C597" s="1" t="n">
        <v>-79.702667</v>
      </c>
      <c r="D597" s="1" t="n">
        <v>-78.847946</v>
      </c>
      <c r="E597" s="1" t="n">
        <v>-72.39756</v>
      </c>
      <c r="F597" s="1" t="n">
        <v>-76.057716</v>
      </c>
      <c r="G597" s="1" t="n">
        <v>-69.394676</v>
      </c>
      <c r="H597" s="1" t="n">
        <v>-78.243439</v>
      </c>
      <c r="I597" s="1" t="n">
        <v>-70.416397</v>
      </c>
      <c r="J597" s="1" t="n">
        <v>-78.997032</v>
      </c>
      <c r="K597" s="1" t="n">
        <v>-84.716888</v>
      </c>
      <c r="L597" s="1" t="n">
        <v>-72.187851</v>
      </c>
      <c r="M597" s="1" t="n">
        <v>-70.557259</v>
      </c>
      <c r="N597" s="1" t="n">
        <v>-83.249199</v>
      </c>
      <c r="O597" s="1" t="n">
        <v>-65.653412</v>
      </c>
      <c r="P597" s="1" t="n">
        <v>-80.209236</v>
      </c>
      <c r="Q597" s="1" t="n">
        <v>-71.373215</v>
      </c>
      <c r="R597" s="1" t="n">
        <v>-75.419708</v>
      </c>
      <c r="S597" s="1" t="n">
        <v>-86.913231</v>
      </c>
      <c r="T597" s="1" t="n">
        <v>-77.38913</v>
      </c>
      <c r="U597" s="1" t="n">
        <v>-75.446945</v>
      </c>
      <c r="V597" s="1" t="n">
        <v>-85.574554</v>
      </c>
      <c r="W597" s="1" t="n">
        <v>-68.753235</v>
      </c>
      <c r="X597" s="1" t="n">
        <v>-69.647415</v>
      </c>
      <c r="Y597" s="1" t="n">
        <v>-74.417336</v>
      </c>
      <c r="Z597" s="1" t="n">
        <v>-73.420036</v>
      </c>
      <c r="AA597" s="1" t="n">
        <v>-77.965706</v>
      </c>
      <c r="AB597" s="1" t="n">
        <v>-77.322983</v>
      </c>
      <c r="AC597" s="1" t="n">
        <v>-73.181152</v>
      </c>
      <c r="AD597" s="1" t="n">
        <v>-83.318924</v>
      </c>
      <c r="AE597" s="1" t="n">
        <v>-72.933594</v>
      </c>
      <c r="AF597" s="1" t="n">
        <v>-75.78801</v>
      </c>
      <c r="AG597" s="1" t="n">
        <v>-67.79908</v>
      </c>
      <c r="AH597" s="1" t="n">
        <v>-81.074432</v>
      </c>
      <c r="AI597" s="1" t="n">
        <v>-82.786057</v>
      </c>
      <c r="AJ597" s="1" t="n">
        <v>-70.83342</v>
      </c>
      <c r="AK597" s="1" t="n">
        <v>-75.439812</v>
      </c>
      <c r="AL597" s="1" t="n">
        <v>-69.792473</v>
      </c>
      <c r="AM597" s="1" t="n">
        <v>-63.549843</v>
      </c>
      <c r="AN597" s="1" t="n">
        <v>-71.022202</v>
      </c>
      <c r="AO597" s="1" t="n">
        <v>-79.226944</v>
      </c>
      <c r="AP597" s="1" t="n">
        <v>-75.263817</v>
      </c>
      <c r="AQ597" s="1" t="n">
        <v>-81.24337</v>
      </c>
      <c r="AR597" s="1" t="n">
        <v>-76.814316</v>
      </c>
      <c r="AS597" s="1" t="n">
        <v>-72.3899</v>
      </c>
      <c r="AT597" s="1" t="n">
        <v>-76.4114</v>
      </c>
      <c r="AU597" s="1" t="n">
        <v>-84.067917</v>
      </c>
      <c r="AV597" s="1" t="n">
        <v>-74.945175</v>
      </c>
      <c r="AW597" s="1" t="n">
        <v>-74.040718</v>
      </c>
      <c r="AX597" s="1" t="n">
        <v>-73.526802</v>
      </c>
      <c r="AY597" s="1" t="n">
        <v>-72.365707</v>
      </c>
      <c r="AZ597" s="1" t="n">
        <v>-79.857605</v>
      </c>
      <c r="BA597" s="1" t="n">
        <v>-78.855988</v>
      </c>
      <c r="BB597" s="1" t="n">
        <v>-77.830795</v>
      </c>
      <c r="BC597" s="1" t="n">
        <v>-78.375458</v>
      </c>
      <c r="BD597" s="1" t="n">
        <v>-72.067764</v>
      </c>
      <c r="BE597" s="1" t="n">
        <v>-70.264709</v>
      </c>
      <c r="BF597" s="1" t="n">
        <v>-80.039627</v>
      </c>
      <c r="BG597" s="1" t="n">
        <v>-77.115112</v>
      </c>
      <c r="BH597" s="1" t="n">
        <v>-74.247124</v>
      </c>
      <c r="BI597" s="1" t="n">
        <v>-78.91272</v>
      </c>
      <c r="BJ597" s="1" t="n">
        <v>-82.00515</v>
      </c>
      <c r="BK597" s="1" t="n">
        <v>-72.907059</v>
      </c>
      <c r="BL597" s="1" t="n">
        <v>-72.88118</v>
      </c>
      <c r="BM597" s="1" t="n">
        <v>-70.720398</v>
      </c>
      <c r="BN597" s="1" t="n">
        <v>-77.303596</v>
      </c>
      <c r="BO597" s="1" t="n">
        <v>-79.784492</v>
      </c>
      <c r="BP597" s="1" t="n">
        <v>-67.724037</v>
      </c>
      <c r="BQ597" s="1" t="n">
        <v>-80.341019</v>
      </c>
      <c r="BR597" s="1" t="n">
        <v>-79.343132</v>
      </c>
      <c r="BS597" s="1" t="n">
        <v>-67.233009</v>
      </c>
      <c r="BT597" s="1" t="n">
        <v>-69.056625</v>
      </c>
      <c r="BU597" s="1" t="n">
        <v>-71.287857</v>
      </c>
      <c r="BV597" s="1" t="n">
        <v>-73.868347</v>
      </c>
      <c r="BW597" s="1" t="n">
        <v>-69.455391</v>
      </c>
      <c r="BX597" s="1" t="n">
        <v>-71.609428</v>
      </c>
      <c r="BY597" s="1" t="n">
        <v>-72.069351</v>
      </c>
      <c r="BZ597" s="1" t="n">
        <v>-76.299042</v>
      </c>
      <c r="CA597" s="1" t="n">
        <v>-65.795982</v>
      </c>
      <c r="CB597" s="1" t="n">
        <v>-68.730728</v>
      </c>
      <c r="CC597" s="1" t="n">
        <v>-69.189751</v>
      </c>
      <c r="CD597" s="1" t="n">
        <v>-74.873039</v>
      </c>
      <c r="CE597" s="1" t="n">
        <v>-91.744644</v>
      </c>
      <c r="CF597" s="1" t="n">
        <v>-79.816391</v>
      </c>
      <c r="CG597" s="1" t="n">
        <v>-78.454407</v>
      </c>
      <c r="CH597" s="1" t="n">
        <v>-87.34613</v>
      </c>
      <c r="CI597" s="1" t="n">
        <v>-75.896011</v>
      </c>
      <c r="CJ597" s="1" t="n">
        <v>-79.273621</v>
      </c>
      <c r="CK597" s="1" t="n">
        <v>-72.501076</v>
      </c>
      <c r="CL597" s="1" t="n">
        <v>-77.485466</v>
      </c>
      <c r="CM597" s="1" t="n">
        <v>-75.330246</v>
      </c>
      <c r="CN597" s="1" t="n">
        <v>-86.381424</v>
      </c>
      <c r="CO597" s="1" t="n">
        <v>-73.125031</v>
      </c>
      <c r="CP597" s="1" t="n">
        <v>-78.249962</v>
      </c>
      <c r="CQ597" s="1" t="n">
        <v>-74.002472</v>
      </c>
      <c r="CR597" s="1" t="n">
        <v>-78.359192</v>
      </c>
      <c r="CS597" s="1" t="n">
        <v>-75.183655</v>
      </c>
    </row>
    <row r="598" customFormat="false" ht="13.2" hidden="false" customHeight="false" outlineLevel="0" collapsed="false">
      <c r="A598" s="1" t="n">
        <f aca="false">A597+0.5</f>
        <v>298.5</v>
      </c>
      <c r="B598" s="1" t="n">
        <v>-73.647423</v>
      </c>
      <c r="C598" s="1" t="n">
        <v>-76.282646</v>
      </c>
      <c r="D598" s="1" t="n">
        <v>-79.745682</v>
      </c>
      <c r="E598" s="1" t="n">
        <v>-74.848526</v>
      </c>
      <c r="F598" s="1" t="n">
        <v>-75.188911</v>
      </c>
      <c r="G598" s="1" t="n">
        <v>-69.388863</v>
      </c>
      <c r="H598" s="1" t="n">
        <v>-78.356834</v>
      </c>
      <c r="I598" s="1" t="n">
        <v>-69.270111</v>
      </c>
      <c r="J598" s="1" t="n">
        <v>-81.196213</v>
      </c>
      <c r="K598" s="1" t="n">
        <v>-87.009514</v>
      </c>
      <c r="L598" s="1" t="n">
        <v>-70.959</v>
      </c>
      <c r="M598" s="1" t="n">
        <v>-70.931221</v>
      </c>
      <c r="N598" s="1" t="n">
        <v>-82.48848</v>
      </c>
      <c r="O598" s="1" t="n">
        <v>-66.41787</v>
      </c>
      <c r="P598" s="1" t="n">
        <v>-78.658417</v>
      </c>
      <c r="Q598" s="1" t="n">
        <v>-73.391602</v>
      </c>
      <c r="R598" s="1" t="n">
        <v>-76.885071</v>
      </c>
      <c r="S598" s="1" t="n">
        <v>-82.995178</v>
      </c>
      <c r="T598" s="1" t="n">
        <v>-80.734108</v>
      </c>
      <c r="U598" s="1" t="n">
        <v>-75.536018</v>
      </c>
      <c r="V598" s="1" t="n">
        <v>-83.60498</v>
      </c>
      <c r="W598" s="1" t="n">
        <v>-69.221283</v>
      </c>
      <c r="X598" s="1" t="n">
        <v>-69.920456</v>
      </c>
      <c r="Y598" s="1" t="n">
        <v>-75.731544</v>
      </c>
      <c r="Z598" s="1" t="n">
        <v>-73.141823</v>
      </c>
      <c r="AA598" s="1" t="n">
        <v>-80.332764</v>
      </c>
      <c r="AB598" s="1" t="n">
        <v>-79.31855</v>
      </c>
      <c r="AC598" s="1" t="n">
        <v>-72.273544</v>
      </c>
      <c r="AD598" s="1" t="n">
        <v>-86.963257</v>
      </c>
      <c r="AE598" s="1" t="n">
        <v>-73.445061</v>
      </c>
      <c r="AF598" s="1" t="n">
        <v>-75.381729</v>
      </c>
      <c r="AG598" s="1" t="n">
        <v>-68.604446</v>
      </c>
      <c r="AH598" s="1" t="n">
        <v>-86.541656</v>
      </c>
      <c r="AI598" s="1" t="n">
        <v>-82.449577</v>
      </c>
      <c r="AJ598" s="1" t="n">
        <v>-70.382141</v>
      </c>
      <c r="AK598" s="1" t="n">
        <v>-74.430069</v>
      </c>
      <c r="AL598" s="1" t="n">
        <v>-70.273994</v>
      </c>
      <c r="AM598" s="1" t="n">
        <v>-62.887417</v>
      </c>
      <c r="AN598" s="1" t="n">
        <v>-70.153931</v>
      </c>
      <c r="AO598" s="1" t="n">
        <v>-81.207542</v>
      </c>
      <c r="AP598" s="1" t="n">
        <v>-75.747665</v>
      </c>
      <c r="AQ598" s="1" t="n">
        <v>-83.405563</v>
      </c>
      <c r="AR598" s="1" t="n">
        <v>-78.291542</v>
      </c>
      <c r="AS598" s="1" t="n">
        <v>-71.389664</v>
      </c>
      <c r="AT598" s="1" t="n">
        <v>-77.991936</v>
      </c>
      <c r="AU598" s="1" t="n">
        <v>-83.497002</v>
      </c>
      <c r="AV598" s="1" t="n">
        <v>-78.461502</v>
      </c>
      <c r="AW598" s="1" t="n">
        <v>-72.213501</v>
      </c>
      <c r="AX598" s="1" t="n">
        <v>-72.537727</v>
      </c>
      <c r="AY598" s="1" t="n">
        <v>-72.778046</v>
      </c>
      <c r="AZ598" s="1" t="n">
        <v>-78.226601</v>
      </c>
      <c r="BA598" s="1" t="n">
        <v>-80.473068</v>
      </c>
      <c r="BB598" s="1" t="n">
        <v>-75.032822</v>
      </c>
      <c r="BC598" s="1" t="n">
        <v>-85.155678</v>
      </c>
      <c r="BD598" s="1" t="n">
        <v>-72.38205</v>
      </c>
      <c r="BE598" s="1" t="n">
        <v>-70.572021</v>
      </c>
      <c r="BF598" s="1" t="n">
        <v>-74.211891</v>
      </c>
      <c r="BG598" s="1" t="n">
        <v>-78.528351</v>
      </c>
      <c r="BH598" s="1" t="n">
        <v>-75.696884</v>
      </c>
      <c r="BI598" s="1" t="n">
        <v>-75.950714</v>
      </c>
      <c r="BJ598" s="1" t="n">
        <v>-81.643875</v>
      </c>
      <c r="BK598" s="1" t="n">
        <v>-71.724754</v>
      </c>
      <c r="BL598" s="1" t="n">
        <v>-72.209885</v>
      </c>
      <c r="BM598" s="1" t="n">
        <v>-72.152008</v>
      </c>
      <c r="BN598" s="1" t="n">
        <v>-80.910355</v>
      </c>
      <c r="BO598" s="1" t="n">
        <v>-77.646675</v>
      </c>
      <c r="BP598" s="1" t="n">
        <v>-66.643974</v>
      </c>
      <c r="BQ598" s="1" t="n">
        <v>-80.471191</v>
      </c>
      <c r="BR598" s="1" t="n">
        <v>-79.340576</v>
      </c>
      <c r="BS598" s="1" t="n">
        <v>-67.581589</v>
      </c>
      <c r="BT598" s="1" t="n">
        <v>-70.103668</v>
      </c>
      <c r="BU598" s="1" t="n">
        <v>-70.875244</v>
      </c>
      <c r="BV598" s="1" t="n">
        <v>-71.856293</v>
      </c>
      <c r="BW598" s="1" t="n">
        <v>-69.619652</v>
      </c>
      <c r="BX598" s="1" t="n">
        <v>-73.249809</v>
      </c>
      <c r="BY598" s="1" t="n">
        <v>-74.150879</v>
      </c>
      <c r="BZ598" s="1" t="n">
        <v>-77.638863</v>
      </c>
      <c r="CA598" s="1" t="n">
        <v>-65.286781</v>
      </c>
      <c r="CB598" s="1" t="n">
        <v>-70.456551</v>
      </c>
      <c r="CC598" s="1" t="n">
        <v>-69.061905</v>
      </c>
      <c r="CD598" s="1" t="n">
        <v>-77.5961</v>
      </c>
      <c r="CE598" s="1" t="n">
        <v>-94.245827</v>
      </c>
      <c r="CF598" s="1" t="n">
        <v>-79.165512</v>
      </c>
      <c r="CG598" s="1" t="n">
        <v>-80.138702</v>
      </c>
      <c r="CH598" s="1" t="n">
        <v>-84.572403</v>
      </c>
      <c r="CI598" s="1" t="n">
        <v>-75.381111</v>
      </c>
      <c r="CJ598" s="1" t="n">
        <v>-76.970612</v>
      </c>
      <c r="CK598" s="1" t="n">
        <v>-71.110962</v>
      </c>
      <c r="CL598" s="1" t="n">
        <v>-77.194847</v>
      </c>
      <c r="CM598" s="1" t="n">
        <v>-77.200935</v>
      </c>
      <c r="CN598" s="1" t="n">
        <v>-79.144203</v>
      </c>
      <c r="CO598" s="1" t="n">
        <v>-73.649963</v>
      </c>
      <c r="CP598" s="1" t="n">
        <v>-77.347824</v>
      </c>
      <c r="CQ598" s="1" t="n">
        <v>-75.012733</v>
      </c>
      <c r="CR598" s="1" t="n">
        <v>-78.539169</v>
      </c>
      <c r="CS598" s="1" t="n">
        <v>-76.927322</v>
      </c>
    </row>
    <row r="599" customFormat="false" ht="13.2" hidden="false" customHeight="false" outlineLevel="0" collapsed="false">
      <c r="A599" s="1" t="n">
        <f aca="false">A598+0.5</f>
        <v>299</v>
      </c>
      <c r="B599" s="1" t="n">
        <v>-73.252319</v>
      </c>
      <c r="C599" s="1" t="n">
        <v>-75.670609</v>
      </c>
      <c r="D599" s="1" t="n">
        <v>-78.601227</v>
      </c>
      <c r="E599" s="1" t="n">
        <v>-76.778427</v>
      </c>
      <c r="F599" s="1" t="n">
        <v>-72.777794</v>
      </c>
      <c r="G599" s="1" t="n">
        <v>-68.691757</v>
      </c>
      <c r="H599" s="1" t="n">
        <v>-79.419716</v>
      </c>
      <c r="I599" s="1" t="n">
        <v>-67.745522</v>
      </c>
      <c r="J599" s="1" t="n">
        <v>-86.453018</v>
      </c>
      <c r="K599" s="1" t="n">
        <v>-83.559601</v>
      </c>
      <c r="L599" s="1" t="n">
        <v>-70.37001</v>
      </c>
      <c r="M599" s="1" t="n">
        <v>-70.865059</v>
      </c>
      <c r="N599" s="1" t="n">
        <v>-77.723122</v>
      </c>
      <c r="O599" s="1" t="n">
        <v>-66.244041</v>
      </c>
      <c r="P599" s="1" t="n">
        <v>-73.025276</v>
      </c>
      <c r="Q599" s="1" t="n">
        <v>-76.426796</v>
      </c>
      <c r="R599" s="1" t="n">
        <v>-76.235764</v>
      </c>
      <c r="S599" s="1" t="n">
        <v>-81.90876</v>
      </c>
      <c r="T599" s="1" t="n">
        <v>-87.002449</v>
      </c>
      <c r="U599" s="1" t="n">
        <v>-76.421173</v>
      </c>
      <c r="V599" s="1" t="n">
        <v>-84.427452</v>
      </c>
      <c r="W599" s="1" t="n">
        <v>-68.658905</v>
      </c>
      <c r="X599" s="1" t="n">
        <v>-70.20005</v>
      </c>
      <c r="Y599" s="1" t="n">
        <v>-76.998169</v>
      </c>
      <c r="Z599" s="1" t="n">
        <v>-73.068787</v>
      </c>
      <c r="AA599" s="1" t="n">
        <v>-85.786224</v>
      </c>
      <c r="AB599" s="1" t="n">
        <v>-77.36235</v>
      </c>
      <c r="AC599" s="1" t="n">
        <v>-73.064384</v>
      </c>
      <c r="AD599" s="1" t="n">
        <v>-78.363045</v>
      </c>
      <c r="AE599" s="1" t="n">
        <v>-74.917717</v>
      </c>
      <c r="AF599" s="1" t="n">
        <v>-72.77404</v>
      </c>
      <c r="AG599" s="1" t="n">
        <v>-70.160568</v>
      </c>
      <c r="AH599" s="1" t="n">
        <v>-86.276917</v>
      </c>
      <c r="AI599" s="1" t="n">
        <v>-83.983727</v>
      </c>
      <c r="AJ599" s="1" t="n">
        <v>-71.37616</v>
      </c>
      <c r="AK599" s="1" t="n">
        <v>-73.849106</v>
      </c>
      <c r="AL599" s="1" t="n">
        <v>-70.145485</v>
      </c>
      <c r="AM599" s="1" t="n">
        <v>-62.711266</v>
      </c>
      <c r="AN599" s="1" t="n">
        <v>-70.618469</v>
      </c>
      <c r="AO599" s="1" t="n">
        <v>-78.350159</v>
      </c>
      <c r="AP599" s="1" t="n">
        <v>-76.180962</v>
      </c>
      <c r="AQ599" s="1" t="n">
        <v>-83.051567</v>
      </c>
      <c r="AR599" s="1" t="n">
        <v>-81.877823</v>
      </c>
      <c r="AS599" s="1" t="n">
        <v>-71.882858</v>
      </c>
      <c r="AT599" s="1" t="n">
        <v>-78.517044</v>
      </c>
      <c r="AU599" s="1" t="n">
        <v>-92.408875</v>
      </c>
      <c r="AV599" s="1" t="n">
        <v>-80.691917</v>
      </c>
      <c r="AW599" s="1" t="n">
        <v>-70.847763</v>
      </c>
      <c r="AX599" s="1" t="n">
        <v>-73.083817</v>
      </c>
      <c r="AY599" s="1" t="n">
        <v>-73.264267</v>
      </c>
      <c r="AZ599" s="1" t="n">
        <v>-75.413788</v>
      </c>
      <c r="BA599" s="1" t="n">
        <v>-77.703415</v>
      </c>
      <c r="BB599" s="1" t="n">
        <v>-75.852989</v>
      </c>
      <c r="BC599" s="1" t="n">
        <v>-88.210609</v>
      </c>
      <c r="BD599" s="1" t="n">
        <v>-72.314079</v>
      </c>
      <c r="BE599" s="1" t="n">
        <v>-72.541061</v>
      </c>
      <c r="BF599" s="1" t="n">
        <v>-71.196579</v>
      </c>
      <c r="BG599" s="1" t="n">
        <v>-77.830612</v>
      </c>
      <c r="BH599" s="1" t="n">
        <v>-81.262192</v>
      </c>
      <c r="BI599" s="1" t="n">
        <v>-73.9981</v>
      </c>
      <c r="BJ599" s="1" t="n">
        <v>-82.292587</v>
      </c>
      <c r="BK599" s="1" t="n">
        <v>-70.732101</v>
      </c>
      <c r="BL599" s="1" t="n">
        <v>-71.517097</v>
      </c>
      <c r="BM599" s="1" t="n">
        <v>-73.896515</v>
      </c>
      <c r="BN599" s="1" t="n">
        <v>-85.397339</v>
      </c>
      <c r="BO599" s="1" t="n">
        <v>-75.470139</v>
      </c>
      <c r="BP599" s="1" t="n">
        <v>-66.577286</v>
      </c>
      <c r="BQ599" s="1" t="n">
        <v>-75.808281</v>
      </c>
      <c r="BR599" s="1" t="n">
        <v>-81.54895</v>
      </c>
      <c r="BS599" s="1" t="n">
        <v>-66.617058</v>
      </c>
      <c r="BT599" s="1" t="n">
        <v>-70.378418</v>
      </c>
      <c r="BU599" s="1" t="n">
        <v>-70.136383</v>
      </c>
      <c r="BV599" s="1" t="n">
        <v>-70.784431</v>
      </c>
      <c r="BW599" s="1" t="n">
        <v>-69.166824</v>
      </c>
      <c r="BX599" s="1" t="n">
        <v>-74.804092</v>
      </c>
      <c r="BY599" s="1" t="n">
        <v>-78.044983</v>
      </c>
      <c r="BZ599" s="1" t="n">
        <v>-78.872154</v>
      </c>
      <c r="CA599" s="1" t="n">
        <v>-64.892212</v>
      </c>
      <c r="CB599" s="1" t="n">
        <v>-72.02636</v>
      </c>
      <c r="CC599" s="1" t="n">
        <v>-70.14975</v>
      </c>
      <c r="CD599" s="1" t="n">
        <v>-79.723236</v>
      </c>
      <c r="CE599" s="1" t="n">
        <v>-89.618149</v>
      </c>
      <c r="CF599" s="1" t="n">
        <v>-78.675751</v>
      </c>
      <c r="CG599" s="1" t="n">
        <v>-87.698654</v>
      </c>
      <c r="CH599" s="1" t="n">
        <v>-82.448547</v>
      </c>
      <c r="CI599" s="1" t="n">
        <v>-73.536858</v>
      </c>
      <c r="CJ599" s="1" t="n">
        <v>-78.421143</v>
      </c>
      <c r="CK599" s="1" t="n">
        <v>-70.839142</v>
      </c>
      <c r="CL599" s="1" t="n">
        <v>-79.162186</v>
      </c>
      <c r="CM599" s="1" t="n">
        <v>-78.141472</v>
      </c>
      <c r="CN599" s="1" t="n">
        <v>-74.92556</v>
      </c>
      <c r="CO599" s="1" t="n">
        <v>-73.231964</v>
      </c>
      <c r="CP599" s="1" t="n">
        <v>-75.634949</v>
      </c>
      <c r="CQ599" s="1" t="n">
        <v>-77.128906</v>
      </c>
      <c r="CR599" s="1" t="n">
        <v>-81.704979</v>
      </c>
      <c r="CS599" s="1" t="n">
        <v>-78.069435</v>
      </c>
    </row>
    <row r="600" customFormat="false" ht="13.2" hidden="false" customHeight="false" outlineLevel="0" collapsed="false">
      <c r="A600" s="1" t="n">
        <f aca="false">A599+0.5</f>
        <v>299.5</v>
      </c>
      <c r="B600" s="1" t="n">
        <v>-73.345947</v>
      </c>
      <c r="C600" s="1" t="n">
        <v>-75.796066</v>
      </c>
      <c r="D600" s="1" t="n">
        <v>-79.479469</v>
      </c>
      <c r="E600" s="1" t="n">
        <v>-78.744331</v>
      </c>
      <c r="F600" s="1" t="n">
        <v>-74.216522</v>
      </c>
      <c r="G600" s="1" t="n">
        <v>-69.305183</v>
      </c>
      <c r="H600" s="1" t="n">
        <v>-80.323425</v>
      </c>
      <c r="I600" s="1" t="n">
        <v>-67.445992</v>
      </c>
      <c r="J600" s="1" t="n">
        <v>-91.125572</v>
      </c>
      <c r="K600" s="1" t="n">
        <v>-83.168442</v>
      </c>
      <c r="L600" s="1" t="n">
        <v>-70.526421</v>
      </c>
      <c r="M600" s="1" t="n">
        <v>-72.297432</v>
      </c>
      <c r="N600" s="1" t="n">
        <v>-77.066513</v>
      </c>
      <c r="O600" s="1" t="n">
        <v>-66.550766</v>
      </c>
      <c r="P600" s="1" t="n">
        <v>-72.163353</v>
      </c>
      <c r="Q600" s="1" t="n">
        <v>-78.419258</v>
      </c>
      <c r="R600" s="1" t="n">
        <v>-76.632446</v>
      </c>
      <c r="S600" s="1" t="n">
        <v>-83.920364</v>
      </c>
      <c r="T600" s="1" t="n">
        <v>-86.386108</v>
      </c>
      <c r="U600" s="1" t="n">
        <v>-77.525452</v>
      </c>
      <c r="V600" s="1" t="n">
        <v>-80.148422</v>
      </c>
      <c r="W600" s="1" t="n">
        <v>-70.125999</v>
      </c>
      <c r="X600" s="1" t="n">
        <v>-70.452263</v>
      </c>
      <c r="Y600" s="1" t="n">
        <v>-75.756866</v>
      </c>
      <c r="Z600" s="1" t="n">
        <v>-74.979477</v>
      </c>
      <c r="AA600" s="1" t="n">
        <v>-83.779648</v>
      </c>
      <c r="AB600" s="1" t="n">
        <v>-77.381943</v>
      </c>
      <c r="AC600" s="1" t="n">
        <v>-73.443916</v>
      </c>
      <c r="AD600" s="1" t="n">
        <v>-75.039474</v>
      </c>
      <c r="AE600" s="1" t="n">
        <v>-77.884766</v>
      </c>
      <c r="AF600" s="1" t="n">
        <v>-72.947189</v>
      </c>
      <c r="AG600" s="1" t="n">
        <v>-72.420021</v>
      </c>
      <c r="AH600" s="1" t="n">
        <v>-77.374649</v>
      </c>
      <c r="AI600" s="1" t="n">
        <v>-82.328308</v>
      </c>
      <c r="AJ600" s="1" t="n">
        <v>-72.648422</v>
      </c>
      <c r="AK600" s="1" t="n">
        <v>-75.605911</v>
      </c>
      <c r="AL600" s="1" t="n">
        <v>-70.245972</v>
      </c>
      <c r="AM600" s="1" t="n">
        <v>-62.243446</v>
      </c>
      <c r="AN600" s="1" t="n">
        <v>-70.317902</v>
      </c>
      <c r="AO600" s="1" t="n">
        <v>-78.426773</v>
      </c>
      <c r="AP600" s="1" t="n">
        <v>-74.72039</v>
      </c>
      <c r="AQ600" s="1" t="n">
        <v>-81.013306</v>
      </c>
      <c r="AR600" s="1" t="n">
        <v>-78.718185</v>
      </c>
      <c r="AS600" s="1" t="n">
        <v>-72.687614</v>
      </c>
      <c r="AT600" s="1" t="n">
        <v>-83.451324</v>
      </c>
      <c r="AU600" s="1" t="n">
        <v>-96.725777</v>
      </c>
      <c r="AV600" s="1" t="n">
        <v>-78.264862</v>
      </c>
      <c r="AW600" s="1" t="n">
        <v>-68.048714</v>
      </c>
      <c r="AX600" s="1" t="n">
        <v>-74.796486</v>
      </c>
      <c r="AY600" s="1" t="n">
        <v>-73.462189</v>
      </c>
      <c r="AZ600" s="1" t="n">
        <v>-72.579742</v>
      </c>
      <c r="BA600" s="1" t="n">
        <v>-78.632523</v>
      </c>
      <c r="BB600" s="1" t="n">
        <v>-73.616554</v>
      </c>
      <c r="BC600" s="1" t="n">
        <v>-84.81369</v>
      </c>
      <c r="BD600" s="1" t="n">
        <v>-71.630562</v>
      </c>
      <c r="BE600" s="1" t="n">
        <v>-75.813629</v>
      </c>
      <c r="BF600" s="1" t="n">
        <v>-69.699646</v>
      </c>
      <c r="BG600" s="1" t="n">
        <v>-79.602882</v>
      </c>
      <c r="BH600" s="1" t="n">
        <v>-81.816956</v>
      </c>
      <c r="BI600" s="1" t="n">
        <v>-71.773079</v>
      </c>
      <c r="BJ600" s="1" t="n">
        <v>-77.260399</v>
      </c>
      <c r="BK600" s="1" t="n">
        <v>-69.925049</v>
      </c>
      <c r="BL600" s="1" t="n">
        <v>-72.954567</v>
      </c>
      <c r="BM600" s="1" t="n">
        <v>-74.911339</v>
      </c>
      <c r="BN600" s="1" t="n">
        <v>-88.573341</v>
      </c>
      <c r="BO600" s="1" t="n">
        <v>-74.187386</v>
      </c>
      <c r="BP600" s="1" t="n">
        <v>-67.848282</v>
      </c>
      <c r="BQ600" s="1" t="n">
        <v>-73.456299</v>
      </c>
      <c r="BR600" s="1" t="n">
        <v>-87.676659</v>
      </c>
      <c r="BS600" s="1" t="n">
        <v>-65.646736</v>
      </c>
      <c r="BT600" s="1" t="n">
        <v>-72.15287</v>
      </c>
      <c r="BU600" s="1" t="n">
        <v>-71.022934</v>
      </c>
      <c r="BV600" s="1" t="n">
        <v>-71.500481</v>
      </c>
      <c r="BW600" s="1" t="n">
        <v>-69.784561</v>
      </c>
      <c r="BX600" s="1" t="n">
        <v>-76.495331</v>
      </c>
      <c r="BY600" s="1" t="n">
        <v>-83.121964</v>
      </c>
      <c r="BZ600" s="1" t="n">
        <v>-81.009583</v>
      </c>
      <c r="CA600" s="1" t="n">
        <v>-65.140366</v>
      </c>
      <c r="CB600" s="1" t="n">
        <v>-71.448296</v>
      </c>
      <c r="CC600" s="1" t="n">
        <v>-73.125771</v>
      </c>
      <c r="CD600" s="1" t="n">
        <v>-88.095711</v>
      </c>
      <c r="CE600" s="1" t="n">
        <v>-84.818069</v>
      </c>
      <c r="CF600" s="1" t="n">
        <v>-75.509163</v>
      </c>
      <c r="CG600" s="1" t="n">
        <v>-100.478989</v>
      </c>
      <c r="CH600" s="1" t="n">
        <v>-84.848221</v>
      </c>
      <c r="CI600" s="1" t="n">
        <v>-71.314537</v>
      </c>
      <c r="CJ600" s="1" t="n">
        <v>-77.857529</v>
      </c>
      <c r="CK600" s="1" t="n">
        <v>-70.655403</v>
      </c>
      <c r="CL600" s="1" t="n">
        <v>-83.19455</v>
      </c>
      <c r="CM600" s="1" t="n">
        <v>-78.518539</v>
      </c>
      <c r="CN600" s="1" t="n">
        <v>-72.82901</v>
      </c>
      <c r="CO600" s="1" t="n">
        <v>-74.216171</v>
      </c>
      <c r="CP600" s="1" t="n">
        <v>-76.303741</v>
      </c>
      <c r="CQ600" s="1" t="n">
        <v>-76.729675</v>
      </c>
      <c r="CR600" s="1" t="n">
        <v>-86.466301</v>
      </c>
      <c r="CS600" s="1" t="n">
        <v>-75.806511</v>
      </c>
    </row>
    <row r="601" customFormat="false" ht="13.2" hidden="false" customHeight="false" outlineLevel="0" collapsed="false">
      <c r="A601" s="1" t="n">
        <f aca="false">A600+0.5</f>
        <v>300</v>
      </c>
      <c r="B601" s="1" t="n">
        <v>-74.055321</v>
      </c>
      <c r="C601" s="1" t="n">
        <v>-74.283234</v>
      </c>
      <c r="D601" s="1" t="n">
        <v>-78.290146</v>
      </c>
      <c r="E601" s="1" t="n">
        <v>-81.159988</v>
      </c>
      <c r="F601" s="1" t="n">
        <v>-75.01181</v>
      </c>
      <c r="G601" s="1" t="n">
        <v>-69.770111</v>
      </c>
      <c r="H601" s="1" t="n">
        <v>-79.180229</v>
      </c>
      <c r="I601" s="1" t="n">
        <v>-67.297684</v>
      </c>
      <c r="J601" s="1" t="n">
        <v>-92.001251</v>
      </c>
      <c r="K601" s="1" t="n">
        <v>-80.163223</v>
      </c>
      <c r="L601" s="1" t="n">
        <v>-70.645515</v>
      </c>
      <c r="M601" s="1" t="n">
        <v>-73.009651</v>
      </c>
      <c r="N601" s="1" t="n">
        <v>-75.292755</v>
      </c>
      <c r="O601" s="1" t="n">
        <v>-67.46846</v>
      </c>
      <c r="P601" s="1" t="n">
        <v>-70.264809</v>
      </c>
      <c r="Q601" s="1" t="n">
        <v>-81.690613</v>
      </c>
      <c r="R601" s="1" t="n">
        <v>-73.624268</v>
      </c>
      <c r="S601" s="1" t="n">
        <v>-81.285217</v>
      </c>
      <c r="T601" s="1" t="n">
        <v>-78.53479</v>
      </c>
      <c r="U601" s="1" t="n">
        <v>-77.167961</v>
      </c>
      <c r="V601" s="1" t="n">
        <v>-81.64595</v>
      </c>
      <c r="W601" s="1" t="n">
        <v>-72.175156</v>
      </c>
      <c r="X601" s="1" t="n">
        <v>-71.349182</v>
      </c>
      <c r="Y601" s="1" t="n">
        <v>-76.590668</v>
      </c>
      <c r="Z601" s="1" t="n">
        <v>-78.594681</v>
      </c>
      <c r="AA601" s="1" t="n">
        <v>-84.092636</v>
      </c>
      <c r="AB601" s="1" t="n">
        <v>-77.136879</v>
      </c>
      <c r="AC601" s="1" t="n">
        <v>-74.141991</v>
      </c>
      <c r="AD601" s="1" t="n">
        <v>-72.721268</v>
      </c>
      <c r="AE601" s="1" t="n">
        <v>-89.343346</v>
      </c>
      <c r="AF601" s="1" t="n">
        <v>-74.537697</v>
      </c>
      <c r="AG601" s="1" t="n">
        <v>-75.577286</v>
      </c>
      <c r="AH601" s="1" t="n">
        <v>-72.896507</v>
      </c>
      <c r="AI601" s="1" t="n">
        <v>-81.198792</v>
      </c>
      <c r="AJ601" s="1" t="n">
        <v>-75.472122</v>
      </c>
      <c r="AK601" s="1" t="n">
        <v>-79.158028</v>
      </c>
      <c r="AL601" s="1" t="n">
        <v>-71.178131</v>
      </c>
      <c r="AM601" s="1" t="n">
        <v>-61.998821</v>
      </c>
      <c r="AN601" s="1" t="n">
        <v>-71.493614</v>
      </c>
      <c r="AO601" s="1" t="n">
        <v>-78.091644</v>
      </c>
      <c r="AP601" s="1" t="n">
        <v>-73.334747</v>
      </c>
      <c r="AQ601" s="1" t="n">
        <v>-81.27269</v>
      </c>
      <c r="AR601" s="1" t="n">
        <v>-76.326439</v>
      </c>
      <c r="AS601" s="1" t="n">
        <v>-74.042656</v>
      </c>
      <c r="AT601" s="1" t="n">
        <v>-81.048523</v>
      </c>
      <c r="AU601" s="1" t="n">
        <v>-85.966263</v>
      </c>
      <c r="AV601" s="1" t="n">
        <v>-75.682724</v>
      </c>
      <c r="AW601" s="1" t="n">
        <v>-66.040039</v>
      </c>
      <c r="AX601" s="1" t="n">
        <v>-77.860939</v>
      </c>
      <c r="AY601" s="1" t="n">
        <v>-73.881592</v>
      </c>
      <c r="AZ601" s="1" t="n">
        <v>-72.891861</v>
      </c>
      <c r="BA601" s="1" t="n">
        <v>-78.681725</v>
      </c>
      <c r="BB601" s="1" t="n">
        <v>-72.609558</v>
      </c>
      <c r="BC601" s="1" t="n">
        <v>-83.894531</v>
      </c>
      <c r="BD601" s="1" t="n">
        <v>-71.184944</v>
      </c>
      <c r="BE601" s="1" t="n">
        <v>-79.077065</v>
      </c>
      <c r="BF601" s="1" t="n">
        <v>-69.018608</v>
      </c>
      <c r="BG601" s="1" t="n">
        <v>-79.114639</v>
      </c>
      <c r="BH601" s="1" t="n">
        <v>-78.454239</v>
      </c>
      <c r="BI601" s="1" t="n">
        <v>-70.199059</v>
      </c>
      <c r="BJ601" s="1" t="n">
        <v>-77.157074</v>
      </c>
      <c r="BK601" s="1" t="n">
        <v>-70.020302</v>
      </c>
      <c r="BL601" s="1" t="n">
        <v>-75.115959</v>
      </c>
      <c r="BM601" s="1" t="n">
        <v>-77.211197</v>
      </c>
      <c r="BN601" s="1" t="n">
        <v>-86.240448</v>
      </c>
      <c r="BO601" s="1" t="n">
        <v>-75.453079</v>
      </c>
      <c r="BP601" s="1" t="n">
        <v>-70.906235</v>
      </c>
      <c r="BQ601" s="1" t="n">
        <v>-72.786591</v>
      </c>
      <c r="BR601" s="1" t="n">
        <v>-92.83123</v>
      </c>
      <c r="BS601" s="1" t="n">
        <v>-65.080269</v>
      </c>
      <c r="BT601" s="1" t="n">
        <v>-72.666542</v>
      </c>
      <c r="BU601" s="1" t="n">
        <v>-71.145103</v>
      </c>
      <c r="BV601" s="1" t="n">
        <v>-72.716835</v>
      </c>
      <c r="BW601" s="1" t="n">
        <v>-70.930283</v>
      </c>
      <c r="BX601" s="1" t="n">
        <v>-74.509712</v>
      </c>
      <c r="BY601" s="1" t="n">
        <v>-87.500916</v>
      </c>
      <c r="BZ601" s="1" t="n">
        <v>-79.046677</v>
      </c>
      <c r="CA601" s="1" t="n">
        <v>-66.175323</v>
      </c>
      <c r="CB601" s="1" t="n">
        <v>-71.289551</v>
      </c>
      <c r="CC601" s="1" t="n">
        <v>-77.693054</v>
      </c>
      <c r="CD601" s="1" t="n">
        <v>-88.926422</v>
      </c>
      <c r="CE601" s="1" t="n">
        <v>-83.809731</v>
      </c>
      <c r="CF601" s="1" t="n">
        <v>-77.271561</v>
      </c>
      <c r="CG601" s="1" t="n">
        <v>-84.81498</v>
      </c>
      <c r="CH601" s="1" t="n">
        <v>-80.874939</v>
      </c>
      <c r="CI601" s="1" t="n">
        <v>-70.169479</v>
      </c>
      <c r="CJ601" s="1" t="n">
        <v>-81.477951</v>
      </c>
      <c r="CK601" s="1" t="n">
        <v>-69.516808</v>
      </c>
      <c r="CL601" s="1" t="n">
        <v>-92.399864</v>
      </c>
      <c r="CM601" s="1" t="n">
        <v>-82.384949</v>
      </c>
      <c r="CN601" s="1" t="n">
        <v>-71.672394</v>
      </c>
      <c r="CO601" s="1" t="n">
        <v>-75.128708</v>
      </c>
      <c r="CP601" s="1" t="n">
        <v>-76.885216</v>
      </c>
      <c r="CQ601" s="1" t="n">
        <v>-79.989937</v>
      </c>
      <c r="CR601" s="1" t="n">
        <v>-107.300873</v>
      </c>
      <c r="CS601" s="1" t="n">
        <v>-74.375015</v>
      </c>
    </row>
    <row r="602" customFormat="false" ht="13.2" hidden="false" customHeight="false" outlineLevel="0" collapsed="false">
      <c r="A602" s="1" t="n">
        <f aca="false">A601+0.5</f>
        <v>300.5</v>
      </c>
      <c r="B602" s="1" t="n">
        <v>-76.852898</v>
      </c>
      <c r="C602" s="1" t="n">
        <v>-73.613487</v>
      </c>
      <c r="D602" s="1" t="n">
        <v>-79.189514</v>
      </c>
      <c r="E602" s="1" t="n">
        <v>-79.074951</v>
      </c>
      <c r="F602" s="1" t="n">
        <v>-78.31279</v>
      </c>
      <c r="G602" s="1" t="n">
        <v>-71.14608</v>
      </c>
      <c r="H602" s="1" t="n">
        <v>-78.79557</v>
      </c>
      <c r="I602" s="1" t="n">
        <v>-67.351425</v>
      </c>
      <c r="J602" s="1" t="n">
        <v>-94.440704</v>
      </c>
      <c r="K602" s="1" t="n">
        <v>-77.891014</v>
      </c>
      <c r="L602" s="1" t="n">
        <v>-70.729309</v>
      </c>
      <c r="M602" s="1" t="n">
        <v>-74.436195</v>
      </c>
      <c r="N602" s="1" t="n">
        <v>-76.126503</v>
      </c>
      <c r="O602" s="1" t="n">
        <v>-67.666885</v>
      </c>
      <c r="P602" s="1" t="n">
        <v>-69.343079</v>
      </c>
      <c r="Q602" s="1" t="n">
        <v>-84.581444</v>
      </c>
      <c r="R602" s="1" t="n">
        <v>-71.775139</v>
      </c>
      <c r="S602" s="1" t="n">
        <v>-81.39962</v>
      </c>
      <c r="T602" s="1" t="n">
        <v>-75.166031</v>
      </c>
      <c r="U602" s="1" t="n">
        <v>-78.504578</v>
      </c>
      <c r="V602" s="1" t="n">
        <v>-79.182487</v>
      </c>
      <c r="W602" s="1" t="n">
        <v>-75.8666</v>
      </c>
      <c r="X602" s="1" t="n">
        <v>-72.707359</v>
      </c>
      <c r="Y602" s="1" t="n">
        <v>-74.627792</v>
      </c>
      <c r="Z602" s="1" t="n">
        <v>-79.246109</v>
      </c>
      <c r="AA602" s="1" t="n">
        <v>-84.429207</v>
      </c>
      <c r="AB602" s="1" t="n">
        <v>-80.779579</v>
      </c>
      <c r="AC602" s="1" t="n">
        <v>-78.43248</v>
      </c>
      <c r="AD602" s="1" t="n">
        <v>-71.453201</v>
      </c>
      <c r="AE602" s="1" t="n">
        <v>-87.897018</v>
      </c>
      <c r="AF602" s="1" t="n">
        <v>-76.311432</v>
      </c>
      <c r="AG602" s="1" t="n">
        <v>-79.93058</v>
      </c>
      <c r="AH602" s="1" t="n">
        <v>-69.542664</v>
      </c>
      <c r="AI602" s="1" t="n">
        <v>-81.279602</v>
      </c>
      <c r="AJ602" s="1" t="n">
        <v>-79.066162</v>
      </c>
      <c r="AK602" s="1" t="n">
        <v>-83.845505</v>
      </c>
      <c r="AL602" s="1" t="n">
        <v>-70.576042</v>
      </c>
      <c r="AM602" s="1" t="n">
        <v>-61.364273</v>
      </c>
      <c r="AN602" s="1" t="n">
        <v>-72.487953</v>
      </c>
      <c r="AO602" s="1" t="n">
        <v>-75.643684</v>
      </c>
      <c r="AP602" s="1" t="n">
        <v>-72.365891</v>
      </c>
      <c r="AQ602" s="1" t="n">
        <v>-79.990753</v>
      </c>
      <c r="AR602" s="1" t="n">
        <v>-75.482658</v>
      </c>
      <c r="AS602" s="1" t="n">
        <v>-75.36618</v>
      </c>
      <c r="AT602" s="1" t="n">
        <v>-80.105179</v>
      </c>
      <c r="AU602" s="1" t="n">
        <v>-82.129509</v>
      </c>
      <c r="AV602" s="1" t="n">
        <v>-76.098259</v>
      </c>
      <c r="AW602" s="1" t="n">
        <v>-65.09111</v>
      </c>
      <c r="AX602" s="1" t="n">
        <v>-86.086769</v>
      </c>
      <c r="AY602" s="1" t="n">
        <v>-75.375862</v>
      </c>
      <c r="AZ602" s="1" t="n">
        <v>-70.588654</v>
      </c>
      <c r="BA602" s="1" t="n">
        <v>-80.210037</v>
      </c>
      <c r="BB602" s="1" t="n">
        <v>-71.485435</v>
      </c>
      <c r="BC602" s="1" t="n">
        <v>-83.427979</v>
      </c>
      <c r="BD602" s="1" t="n">
        <v>-69.741837</v>
      </c>
      <c r="BE602" s="1" t="n">
        <v>-80.701752</v>
      </c>
      <c r="BF602" s="1" t="n">
        <v>-69.669739</v>
      </c>
      <c r="BG602" s="1" t="n">
        <v>-78.356186</v>
      </c>
      <c r="BH602" s="1" t="n">
        <v>-75.571434</v>
      </c>
      <c r="BI602" s="1" t="n">
        <v>-70.1436</v>
      </c>
      <c r="BJ602" s="1" t="n">
        <v>-74.380684</v>
      </c>
      <c r="BK602" s="1" t="n">
        <v>-70.907104</v>
      </c>
      <c r="BL602" s="1" t="n">
        <v>-75.750481</v>
      </c>
      <c r="BM602" s="1" t="n">
        <v>-74.420601</v>
      </c>
      <c r="BN602" s="1" t="n">
        <v>-84.243614</v>
      </c>
      <c r="BO602" s="1" t="n">
        <v>-75.779381</v>
      </c>
      <c r="BP602" s="1" t="n">
        <v>-72.932755</v>
      </c>
      <c r="BQ602" s="1" t="n">
        <v>-71.295547</v>
      </c>
      <c r="BR602" s="1" t="n">
        <v>-90.815132</v>
      </c>
      <c r="BS602" s="1" t="n">
        <v>-65.124962</v>
      </c>
      <c r="BT602" s="1" t="n">
        <v>-74.148796</v>
      </c>
      <c r="BU602" s="1" t="n">
        <v>-71.854218</v>
      </c>
      <c r="BV602" s="1" t="n">
        <v>-75.961716</v>
      </c>
      <c r="BW602" s="1" t="n">
        <v>-70.9422</v>
      </c>
      <c r="BX602" s="1" t="n">
        <v>-73.989395</v>
      </c>
      <c r="BY602" s="1" t="n">
        <v>-79.544304</v>
      </c>
      <c r="BZ602" s="1" t="n">
        <v>-78.007835</v>
      </c>
      <c r="CA602" s="1" t="n">
        <v>-67.949692</v>
      </c>
      <c r="CB602" s="1" t="n">
        <v>-69.456909</v>
      </c>
      <c r="CC602" s="1" t="n">
        <v>-81.314041</v>
      </c>
      <c r="CD602" s="1" t="n">
        <v>-81.793442</v>
      </c>
      <c r="CE602" s="1" t="n">
        <v>-83.225952</v>
      </c>
      <c r="CF602" s="1" t="n">
        <v>-76.533432</v>
      </c>
      <c r="CG602" s="1" t="n">
        <v>-81.14711</v>
      </c>
      <c r="CH602" s="1" t="n">
        <v>-84.556358</v>
      </c>
      <c r="CI602" s="1" t="n">
        <v>-68.949348</v>
      </c>
      <c r="CJ602" s="1" t="n">
        <v>-82.11647</v>
      </c>
      <c r="CK602" s="1" t="n">
        <v>-69.381859</v>
      </c>
      <c r="CL602" s="1" t="n">
        <v>-84.157028</v>
      </c>
      <c r="CM602" s="1" t="n">
        <v>-83.723785</v>
      </c>
      <c r="CN602" s="1" t="n">
        <v>-71.130402</v>
      </c>
      <c r="CO602" s="1" t="n">
        <v>-74.476891</v>
      </c>
      <c r="CP602" s="1" t="n">
        <v>-77.050117</v>
      </c>
      <c r="CQ602" s="1" t="n">
        <v>-80.58091</v>
      </c>
      <c r="CR602" s="1" t="n">
        <v>-87.636856</v>
      </c>
      <c r="CS602" s="1" t="n">
        <v>-72.538658</v>
      </c>
    </row>
    <row r="603" customFormat="false" ht="13.2" hidden="false" customHeight="false" outlineLevel="0" collapsed="false">
      <c r="A603" s="1" t="n">
        <f aca="false">A602+0.5</f>
        <v>301</v>
      </c>
      <c r="B603" s="1" t="n">
        <v>-80.362663</v>
      </c>
      <c r="C603" s="1" t="n">
        <v>-72.9123</v>
      </c>
      <c r="D603" s="1" t="n">
        <v>-79.223129</v>
      </c>
      <c r="E603" s="1" t="n">
        <v>-79.013832</v>
      </c>
      <c r="F603" s="1" t="n">
        <v>-80.429985</v>
      </c>
      <c r="G603" s="1" t="n">
        <v>-72.101227</v>
      </c>
      <c r="H603" s="1" t="n">
        <v>-79.197411</v>
      </c>
      <c r="I603" s="1" t="n">
        <v>-69.030792</v>
      </c>
      <c r="J603" s="1" t="n">
        <v>-88.782043</v>
      </c>
      <c r="K603" s="1" t="n">
        <v>-77.290482</v>
      </c>
      <c r="L603" s="1" t="n">
        <v>-72.583969</v>
      </c>
      <c r="M603" s="1" t="n">
        <v>-74.388321</v>
      </c>
      <c r="N603" s="1" t="n">
        <v>-75.19381</v>
      </c>
      <c r="O603" s="1" t="n">
        <v>-69.175797</v>
      </c>
      <c r="P603" s="1" t="n">
        <v>-68.968246</v>
      </c>
      <c r="Q603" s="1" t="n">
        <v>-81.752228</v>
      </c>
      <c r="R603" s="1" t="n">
        <v>-70.068161</v>
      </c>
      <c r="S603" s="1" t="n">
        <v>-82.788002</v>
      </c>
      <c r="T603" s="1" t="n">
        <v>-74.366608</v>
      </c>
      <c r="U603" s="1" t="n">
        <v>-79.55455</v>
      </c>
      <c r="V603" s="1" t="n">
        <v>-80.730774</v>
      </c>
      <c r="W603" s="1" t="n">
        <v>-81.294998</v>
      </c>
      <c r="X603" s="1" t="n">
        <v>-73.494751</v>
      </c>
      <c r="Y603" s="1" t="n">
        <v>-72.970634</v>
      </c>
      <c r="Z603" s="1" t="n">
        <v>-79.611603</v>
      </c>
      <c r="AA603" s="1" t="n">
        <v>-80.77195</v>
      </c>
      <c r="AB603" s="1" t="n">
        <v>-81.710732</v>
      </c>
      <c r="AC603" s="1" t="n">
        <v>-84.295456</v>
      </c>
      <c r="AD603" s="1" t="n">
        <v>-71.586601</v>
      </c>
      <c r="AE603" s="1" t="n">
        <v>-81.416046</v>
      </c>
      <c r="AF603" s="1" t="n">
        <v>-79.790428</v>
      </c>
      <c r="AG603" s="1" t="n">
        <v>-77.299683</v>
      </c>
      <c r="AH603" s="1" t="n">
        <v>-68.131859</v>
      </c>
      <c r="AI603" s="1" t="n">
        <v>-84.803802</v>
      </c>
      <c r="AJ603" s="1" t="n">
        <v>-79.234055</v>
      </c>
      <c r="AK603" s="1" t="n">
        <v>-110.033051</v>
      </c>
      <c r="AL603" s="1" t="n">
        <v>-71.144882</v>
      </c>
      <c r="AM603" s="1" t="n">
        <v>-60.889687</v>
      </c>
      <c r="AN603" s="1" t="n">
        <v>-75.134033</v>
      </c>
      <c r="AO603" s="1" t="n">
        <v>-73.522537</v>
      </c>
      <c r="AP603" s="1" t="n">
        <v>-72.76075</v>
      </c>
      <c r="AQ603" s="1" t="n">
        <v>-81.004669</v>
      </c>
      <c r="AR603" s="1" t="n">
        <v>-75.855957</v>
      </c>
      <c r="AS603" s="1" t="n">
        <v>-77.268349</v>
      </c>
      <c r="AT603" s="1" t="n">
        <v>-77.354759</v>
      </c>
      <c r="AU603" s="1" t="n">
        <v>-80.841721</v>
      </c>
      <c r="AV603" s="1" t="n">
        <v>-74.993431</v>
      </c>
      <c r="AW603" s="1" t="n">
        <v>-64.006004</v>
      </c>
      <c r="AX603" s="1" t="n">
        <v>-86.198212</v>
      </c>
      <c r="AY603" s="1" t="n">
        <v>-76.92276</v>
      </c>
      <c r="AZ603" s="1" t="n">
        <v>-71.070068</v>
      </c>
      <c r="BA603" s="1" t="n">
        <v>-78.801704</v>
      </c>
      <c r="BB603" s="1" t="n">
        <v>-70.966133</v>
      </c>
      <c r="BC603" s="1" t="n">
        <v>-79.208771</v>
      </c>
      <c r="BD603" s="1" t="n">
        <v>-68.990379</v>
      </c>
      <c r="BE603" s="1" t="n">
        <v>-75.083824</v>
      </c>
      <c r="BF603" s="1" t="n">
        <v>-71.288452</v>
      </c>
      <c r="BG603" s="1" t="n">
        <v>-78.485153</v>
      </c>
      <c r="BH603" s="1" t="n">
        <v>-74.481133</v>
      </c>
      <c r="BI603" s="1" t="n">
        <v>-69.425911</v>
      </c>
      <c r="BJ603" s="1" t="n">
        <v>-75.578873</v>
      </c>
      <c r="BK603" s="1" t="n">
        <v>-70.88472</v>
      </c>
      <c r="BL603" s="1" t="n">
        <v>-75.033455</v>
      </c>
      <c r="BM603" s="1" t="n">
        <v>-73.524529</v>
      </c>
      <c r="BN603" s="1" t="n">
        <v>-90.466225</v>
      </c>
      <c r="BO603" s="1" t="n">
        <v>-81.315651</v>
      </c>
      <c r="BP603" s="1" t="n">
        <v>-75.52021</v>
      </c>
      <c r="BQ603" s="1" t="n">
        <v>-71.257019</v>
      </c>
      <c r="BR603" s="1" t="n">
        <v>-89.214104</v>
      </c>
      <c r="BS603" s="1" t="n">
        <v>-65.346954</v>
      </c>
      <c r="BT603" s="1" t="n">
        <v>-74.330276</v>
      </c>
      <c r="BU603" s="1" t="n">
        <v>-70.897842</v>
      </c>
      <c r="BV603" s="1" t="n">
        <v>-83.888275</v>
      </c>
      <c r="BW603" s="1" t="n">
        <v>-72.095192</v>
      </c>
      <c r="BX603" s="1" t="n">
        <v>-73.143211</v>
      </c>
      <c r="BY603" s="1" t="n">
        <v>-76.397362</v>
      </c>
      <c r="BZ603" s="1" t="n">
        <v>-76.068466</v>
      </c>
      <c r="CA603" s="1" t="n">
        <v>-70.322174</v>
      </c>
      <c r="CB603" s="1" t="n">
        <v>-68.318222</v>
      </c>
      <c r="CC603" s="1" t="n">
        <v>-76.696533</v>
      </c>
      <c r="CD603" s="1" t="n">
        <v>-78.937622</v>
      </c>
      <c r="CE603" s="1" t="n">
        <v>-81.13443</v>
      </c>
      <c r="CF603" s="1" t="n">
        <v>-79.851624</v>
      </c>
      <c r="CG603" s="1" t="n">
        <v>-77.790474</v>
      </c>
      <c r="CH603" s="1" t="n">
        <v>-84.428909</v>
      </c>
      <c r="CI603" s="1" t="n">
        <v>-68.156281</v>
      </c>
      <c r="CJ603" s="1" t="n">
        <v>-81.619911</v>
      </c>
      <c r="CK603" s="1" t="n">
        <v>-69.824287</v>
      </c>
      <c r="CL603" s="1" t="n">
        <v>-79.619553</v>
      </c>
      <c r="CM603" s="1" t="n">
        <v>-85.444267</v>
      </c>
      <c r="CN603" s="1" t="n">
        <v>-70.676979</v>
      </c>
      <c r="CO603" s="1" t="n">
        <v>-75.704147</v>
      </c>
      <c r="CP603" s="1" t="n">
        <v>-80.957031</v>
      </c>
      <c r="CQ603" s="1" t="n">
        <v>-82.824776</v>
      </c>
      <c r="CR603" s="1" t="n">
        <v>-88.060379</v>
      </c>
      <c r="CS603" s="1" t="n">
        <v>-72.331879</v>
      </c>
    </row>
    <row r="604" customFormat="false" ht="13.2" hidden="false" customHeight="false" outlineLevel="0" collapsed="false">
      <c r="A604" s="1" t="n">
        <f aca="false">A603+0.5</f>
        <v>301.5</v>
      </c>
      <c r="B604" s="1" t="n">
        <v>-80.405914</v>
      </c>
      <c r="C604" s="1" t="n">
        <v>-73.269455</v>
      </c>
      <c r="D604" s="1" t="n">
        <v>-79.623825</v>
      </c>
      <c r="E604" s="1" t="n">
        <v>-77.611473</v>
      </c>
      <c r="F604" s="1" t="n">
        <v>-86.134445</v>
      </c>
      <c r="G604" s="1" t="n">
        <v>-73.614189</v>
      </c>
      <c r="H604" s="1" t="n">
        <v>-79.952095</v>
      </c>
      <c r="I604" s="1" t="n">
        <v>-71.339561</v>
      </c>
      <c r="J604" s="1" t="n">
        <v>-87.900238</v>
      </c>
      <c r="K604" s="1" t="n">
        <v>-76.886124</v>
      </c>
      <c r="L604" s="1" t="n">
        <v>-75.866615</v>
      </c>
      <c r="M604" s="1" t="n">
        <v>-75.824883</v>
      </c>
      <c r="N604" s="1" t="n">
        <v>-77.319611</v>
      </c>
      <c r="O604" s="1" t="n">
        <v>-71.226059</v>
      </c>
      <c r="P604" s="1" t="n">
        <v>-69.295601</v>
      </c>
      <c r="Q604" s="1" t="n">
        <v>-80.941353</v>
      </c>
      <c r="R604" s="1" t="n">
        <v>-69.035263</v>
      </c>
      <c r="S604" s="1" t="n">
        <v>-81.506767</v>
      </c>
      <c r="T604" s="1" t="n">
        <v>-74.510742</v>
      </c>
      <c r="U604" s="1" t="n">
        <v>-81.39711</v>
      </c>
      <c r="V604" s="1" t="n">
        <v>-82.293976</v>
      </c>
      <c r="W604" s="1" t="n">
        <v>-90.794838</v>
      </c>
      <c r="X604" s="1" t="n">
        <v>-74.116508</v>
      </c>
      <c r="Y604" s="1" t="n">
        <v>-72.225761</v>
      </c>
      <c r="Z604" s="1" t="n">
        <v>-76.861206</v>
      </c>
      <c r="AA604" s="1" t="n">
        <v>-79.865326</v>
      </c>
      <c r="AB604" s="1" t="n">
        <v>-76.448448</v>
      </c>
      <c r="AC604" s="1" t="n">
        <v>-87.633812</v>
      </c>
      <c r="AD604" s="1" t="n">
        <v>-71.850525</v>
      </c>
      <c r="AE604" s="1" t="n">
        <v>-77.486732</v>
      </c>
      <c r="AF604" s="1" t="n">
        <v>-80.548645</v>
      </c>
      <c r="AG604" s="1" t="n">
        <v>-79.486801</v>
      </c>
      <c r="AH604" s="1" t="n">
        <v>-67.557137</v>
      </c>
      <c r="AI604" s="1" t="n">
        <v>-85.017464</v>
      </c>
      <c r="AJ604" s="1" t="n">
        <v>-77.87352</v>
      </c>
      <c r="AK604" s="1" t="n">
        <v>-87.343102</v>
      </c>
      <c r="AL604" s="1" t="n">
        <v>-71.518829</v>
      </c>
      <c r="AM604" s="1" t="n">
        <v>-60.575272</v>
      </c>
      <c r="AN604" s="1" t="n">
        <v>-75.809074</v>
      </c>
      <c r="AO604" s="1" t="n">
        <v>-71.957962</v>
      </c>
      <c r="AP604" s="1" t="n">
        <v>-72.746185</v>
      </c>
      <c r="AQ604" s="1" t="n">
        <v>-81.555878</v>
      </c>
      <c r="AR604" s="1" t="n">
        <v>-77.437996</v>
      </c>
      <c r="AS604" s="1" t="n">
        <v>-76.309525</v>
      </c>
      <c r="AT604" s="1" t="n">
        <v>-77.237076</v>
      </c>
      <c r="AU604" s="1" t="n">
        <v>-79.292534</v>
      </c>
      <c r="AV604" s="1" t="n">
        <v>-77.515404</v>
      </c>
      <c r="AW604" s="1" t="n">
        <v>-64.02092</v>
      </c>
      <c r="AX604" s="1" t="n">
        <v>-81.907166</v>
      </c>
      <c r="AY604" s="1" t="n">
        <v>-79.091248</v>
      </c>
      <c r="AZ604" s="1" t="n">
        <v>-71.245911</v>
      </c>
      <c r="BA604" s="1" t="n">
        <v>-81.930969</v>
      </c>
      <c r="BB604" s="1" t="n">
        <v>-70.41304</v>
      </c>
      <c r="BC604" s="1" t="n">
        <v>-78.39624</v>
      </c>
      <c r="BD604" s="1" t="n">
        <v>-67.783333</v>
      </c>
      <c r="BE604" s="1" t="n">
        <v>-72.584732</v>
      </c>
      <c r="BF604" s="1" t="n">
        <v>-75.086937</v>
      </c>
      <c r="BG604" s="1" t="n">
        <v>-78.559731</v>
      </c>
      <c r="BH604" s="1" t="n">
        <v>-74.244659</v>
      </c>
      <c r="BI604" s="1" t="n">
        <v>-69.518997</v>
      </c>
      <c r="BJ604" s="1" t="n">
        <v>-74.858063</v>
      </c>
      <c r="BK604" s="1" t="n">
        <v>-73.024437</v>
      </c>
      <c r="BL604" s="1" t="n">
        <v>-74.597153</v>
      </c>
      <c r="BM604" s="1" t="n">
        <v>-71.859947</v>
      </c>
      <c r="BN604" s="1" t="n">
        <v>-88.40625</v>
      </c>
      <c r="BO604" s="1" t="n">
        <v>-87.463959</v>
      </c>
      <c r="BP604" s="1" t="n">
        <v>-76.969612</v>
      </c>
      <c r="BQ604" s="1" t="n">
        <v>-71.393242</v>
      </c>
      <c r="BR604" s="1" t="n">
        <v>-85.765976</v>
      </c>
      <c r="BS604" s="1" t="n">
        <v>-65.534554</v>
      </c>
      <c r="BT604" s="1" t="n">
        <v>-72.734741</v>
      </c>
      <c r="BU604" s="1" t="n">
        <v>-69.265556</v>
      </c>
      <c r="BV604" s="1" t="n">
        <v>-82.189102</v>
      </c>
      <c r="BW604" s="1" t="n">
        <v>-70.406967</v>
      </c>
      <c r="BX604" s="1" t="n">
        <v>-74.881866</v>
      </c>
      <c r="BY604" s="1" t="n">
        <v>-73.661407</v>
      </c>
      <c r="BZ604" s="1" t="n">
        <v>-77.833282</v>
      </c>
      <c r="CA604" s="1" t="n">
        <v>-73.181747</v>
      </c>
      <c r="CB604" s="1" t="n">
        <v>-67.329842</v>
      </c>
      <c r="CC604" s="1" t="n">
        <v>-70.686584</v>
      </c>
      <c r="CD604" s="1" t="n">
        <v>-76.160172</v>
      </c>
      <c r="CE604" s="1" t="n">
        <v>-81.855103</v>
      </c>
      <c r="CF604" s="1" t="n">
        <v>-81.549675</v>
      </c>
      <c r="CG604" s="1" t="n">
        <v>-75.527397</v>
      </c>
      <c r="CH604" s="1" t="n">
        <v>-90.347488</v>
      </c>
      <c r="CI604" s="1" t="n">
        <v>-67.594284</v>
      </c>
      <c r="CJ604" s="1" t="n">
        <v>-82.007751</v>
      </c>
      <c r="CK604" s="1" t="n">
        <v>-69.297531</v>
      </c>
      <c r="CL604" s="1" t="n">
        <v>-78.950043</v>
      </c>
      <c r="CM604" s="1" t="n">
        <v>-85.395348</v>
      </c>
      <c r="CN604" s="1" t="n">
        <v>-69.158279</v>
      </c>
      <c r="CO604" s="1" t="n">
        <v>-76.409218</v>
      </c>
      <c r="CP604" s="1" t="n">
        <v>-80.638382</v>
      </c>
      <c r="CQ604" s="1" t="n">
        <v>-91.621132</v>
      </c>
      <c r="CR604" s="1" t="n">
        <v>-92.319565</v>
      </c>
      <c r="CS604" s="1" t="n">
        <v>-71.493004</v>
      </c>
    </row>
    <row r="605" customFormat="false" ht="13.2" hidden="false" customHeight="false" outlineLevel="0" collapsed="false">
      <c r="A605" s="1" t="n">
        <f aca="false">A604+0.5</f>
        <v>302</v>
      </c>
      <c r="B605" s="1" t="n">
        <v>-79.428162</v>
      </c>
      <c r="C605" s="1" t="n">
        <v>-74.478699</v>
      </c>
      <c r="D605" s="1" t="n">
        <v>-80.054871</v>
      </c>
      <c r="E605" s="1" t="n">
        <v>-77.270149</v>
      </c>
      <c r="F605" s="1" t="n">
        <v>-84.96936</v>
      </c>
      <c r="G605" s="1" t="n">
        <v>-73.859413</v>
      </c>
      <c r="H605" s="1" t="n">
        <v>-81.000137</v>
      </c>
      <c r="I605" s="1" t="n">
        <v>-75.064285</v>
      </c>
      <c r="J605" s="1" t="n">
        <v>-85.644547</v>
      </c>
      <c r="K605" s="1" t="n">
        <v>-77.241371</v>
      </c>
      <c r="L605" s="1" t="n">
        <v>-79.481285</v>
      </c>
      <c r="M605" s="1" t="n">
        <v>-77.098701</v>
      </c>
      <c r="N605" s="1" t="n">
        <v>-80.327156</v>
      </c>
      <c r="O605" s="1" t="n">
        <v>-72.68634</v>
      </c>
      <c r="P605" s="1" t="n">
        <v>-69.802025</v>
      </c>
      <c r="Q605" s="1" t="n">
        <v>-76.575256</v>
      </c>
      <c r="R605" s="1" t="n">
        <v>-69.150116</v>
      </c>
      <c r="S605" s="1" t="n">
        <v>-80.965126</v>
      </c>
      <c r="T605" s="1" t="n">
        <v>-78.121178</v>
      </c>
      <c r="U605" s="1" t="n">
        <v>-81.553535</v>
      </c>
      <c r="V605" s="1" t="n">
        <v>-89.076935</v>
      </c>
      <c r="W605" s="1" t="n">
        <v>-79.700844</v>
      </c>
      <c r="X605" s="1" t="n">
        <v>-72.994209</v>
      </c>
      <c r="Y605" s="1" t="n">
        <v>-72.241653</v>
      </c>
      <c r="Z605" s="1" t="n">
        <v>-73.232239</v>
      </c>
      <c r="AA605" s="1" t="n">
        <v>-77.613564</v>
      </c>
      <c r="AB605" s="1" t="n">
        <v>-72.124794</v>
      </c>
      <c r="AC605" s="1" t="n">
        <v>-87.494194</v>
      </c>
      <c r="AD605" s="1" t="n">
        <v>-71.763199</v>
      </c>
      <c r="AE605" s="1" t="n">
        <v>-75.573799</v>
      </c>
      <c r="AF605" s="1" t="n">
        <v>-83.209076</v>
      </c>
      <c r="AG605" s="1" t="n">
        <v>-80.265213</v>
      </c>
      <c r="AH605" s="1" t="n">
        <v>-68.070312</v>
      </c>
      <c r="AI605" s="1" t="n">
        <v>-81.80835</v>
      </c>
      <c r="AJ605" s="1" t="n">
        <v>-75.056702</v>
      </c>
      <c r="AK605" s="1" t="n">
        <v>-79.048981</v>
      </c>
      <c r="AL605" s="1" t="n">
        <v>-71.656631</v>
      </c>
      <c r="AM605" s="1" t="n">
        <v>-60.325333</v>
      </c>
      <c r="AN605" s="1" t="n">
        <v>-79.430305</v>
      </c>
      <c r="AO605" s="1" t="n">
        <v>-71.675247</v>
      </c>
      <c r="AP605" s="1" t="n">
        <v>-71.947296</v>
      </c>
      <c r="AQ605" s="1" t="n">
        <v>-88.277657</v>
      </c>
      <c r="AR605" s="1" t="n">
        <v>-76.583916</v>
      </c>
      <c r="AS605" s="1" t="n">
        <v>-74.692848</v>
      </c>
      <c r="AT605" s="1" t="n">
        <v>-74.607742</v>
      </c>
      <c r="AU605" s="1" t="n">
        <v>-78.149445</v>
      </c>
      <c r="AV605" s="1" t="n">
        <v>-80.409203</v>
      </c>
      <c r="AW605" s="1" t="n">
        <v>-63.719162</v>
      </c>
      <c r="AX605" s="1" t="n">
        <v>-75.97319</v>
      </c>
      <c r="AY605" s="1" t="n">
        <v>-81.658592</v>
      </c>
      <c r="AZ605" s="1" t="n">
        <v>-72.75737</v>
      </c>
      <c r="BA605" s="1" t="n">
        <v>-79.081589</v>
      </c>
      <c r="BB605" s="1" t="n">
        <v>-70.736954</v>
      </c>
      <c r="BC605" s="1" t="n">
        <v>-78.564697</v>
      </c>
      <c r="BD605" s="1" t="n">
        <v>-66.958717</v>
      </c>
      <c r="BE605" s="1" t="n">
        <v>-70.680954</v>
      </c>
      <c r="BF605" s="1" t="n">
        <v>-81.627388</v>
      </c>
      <c r="BG605" s="1" t="n">
        <v>-78.197037</v>
      </c>
      <c r="BH605" s="1" t="n">
        <v>-75.2267</v>
      </c>
      <c r="BI605" s="1" t="n">
        <v>-70.57016</v>
      </c>
      <c r="BJ605" s="1" t="n">
        <v>-74.896744</v>
      </c>
      <c r="BK605" s="1" t="n">
        <v>-76.289986</v>
      </c>
      <c r="BL605" s="1" t="n">
        <v>-73.265747</v>
      </c>
      <c r="BM605" s="1" t="n">
        <v>-71.73806</v>
      </c>
      <c r="BN605" s="1" t="n">
        <v>-85.558052</v>
      </c>
      <c r="BO605" s="1" t="n">
        <v>-91.796936</v>
      </c>
      <c r="BP605" s="1" t="n">
        <v>-72.077042</v>
      </c>
      <c r="BQ605" s="1" t="n">
        <v>-73.191124</v>
      </c>
      <c r="BR605" s="1" t="n">
        <v>-87.362976</v>
      </c>
      <c r="BS605" s="1" t="n">
        <v>-66.50116</v>
      </c>
      <c r="BT605" s="1" t="n">
        <v>-71.018784</v>
      </c>
      <c r="BU605" s="1" t="n">
        <v>-68.394012</v>
      </c>
      <c r="BV605" s="1" t="n">
        <v>-76.426933</v>
      </c>
      <c r="BW605" s="1" t="n">
        <v>-69.137939</v>
      </c>
      <c r="BX605" s="1" t="n">
        <v>-74.476295</v>
      </c>
      <c r="BY605" s="1" t="n">
        <v>-73.515175</v>
      </c>
      <c r="BZ605" s="1" t="n">
        <v>-78.073036</v>
      </c>
      <c r="CA605" s="1" t="n">
        <v>-70.902824</v>
      </c>
      <c r="CB605" s="1" t="n">
        <v>-67.753838</v>
      </c>
      <c r="CC605" s="1" t="n">
        <v>-68.061409</v>
      </c>
      <c r="CD605" s="1" t="n">
        <v>-74.98053</v>
      </c>
      <c r="CE605" s="1" t="n">
        <v>-83.073959</v>
      </c>
      <c r="CF605" s="1" t="n">
        <v>-83.58812</v>
      </c>
      <c r="CG605" s="1" t="n">
        <v>-74.674217</v>
      </c>
      <c r="CH605" s="1" t="n">
        <v>-85.810669</v>
      </c>
      <c r="CI605" s="1" t="n">
        <v>-67.314056</v>
      </c>
      <c r="CJ605" s="1" t="n">
        <v>-82.718323</v>
      </c>
      <c r="CK605" s="1" t="n">
        <v>-69.632446</v>
      </c>
      <c r="CL605" s="1" t="n">
        <v>-76.947304</v>
      </c>
      <c r="CM605" s="1" t="n">
        <v>-82.739822</v>
      </c>
      <c r="CN605" s="1" t="n">
        <v>-69.573502</v>
      </c>
      <c r="CO605" s="1" t="n">
        <v>-76.531815</v>
      </c>
      <c r="CP605" s="1" t="n">
        <v>-86.935036</v>
      </c>
      <c r="CQ605" s="1" t="n">
        <v>-86.738266</v>
      </c>
      <c r="CR605" s="1" t="n">
        <v>-84.139297</v>
      </c>
      <c r="CS605" s="1" t="n">
        <v>-71.983681</v>
      </c>
    </row>
    <row r="606" customFormat="false" ht="13.2" hidden="false" customHeight="false" outlineLevel="0" collapsed="false">
      <c r="A606" s="1" t="n">
        <f aca="false">A605+0.5</f>
        <v>302.5</v>
      </c>
      <c r="B606" s="1" t="n">
        <v>-75.630661</v>
      </c>
      <c r="C606" s="1" t="n">
        <v>-75.608276</v>
      </c>
      <c r="D606" s="1" t="n">
        <v>-76.062126</v>
      </c>
      <c r="E606" s="1" t="n">
        <v>-73.329834</v>
      </c>
      <c r="F606" s="1" t="n">
        <v>-79.864441</v>
      </c>
      <c r="G606" s="1" t="n">
        <v>-73.859215</v>
      </c>
      <c r="H606" s="1" t="n">
        <v>-81.0867</v>
      </c>
      <c r="I606" s="1" t="n">
        <v>-80.747597</v>
      </c>
      <c r="J606" s="1" t="n">
        <v>-82.521469</v>
      </c>
      <c r="K606" s="1" t="n">
        <v>-75.34301</v>
      </c>
      <c r="L606" s="1" t="n">
        <v>-76.536697</v>
      </c>
      <c r="M606" s="1" t="n">
        <v>-79.667816</v>
      </c>
      <c r="N606" s="1" t="n">
        <v>-81.810112</v>
      </c>
      <c r="O606" s="1" t="n">
        <v>-74.758362</v>
      </c>
      <c r="P606" s="1" t="n">
        <v>-72.862061</v>
      </c>
      <c r="Q606" s="1" t="n">
        <v>-73.218903</v>
      </c>
      <c r="R606" s="1" t="n">
        <v>-70.550964</v>
      </c>
      <c r="S606" s="1" t="n">
        <v>-79.490753</v>
      </c>
      <c r="T606" s="1" t="n">
        <v>-81.750046</v>
      </c>
      <c r="U606" s="1" t="n">
        <v>-84.797119</v>
      </c>
      <c r="V606" s="1" t="n">
        <v>-91.041862</v>
      </c>
      <c r="W606" s="1" t="n">
        <v>-76.038544</v>
      </c>
      <c r="X606" s="1" t="n">
        <v>-73.269409</v>
      </c>
      <c r="Y606" s="1" t="n">
        <v>-71.754982</v>
      </c>
      <c r="Z606" s="1" t="n">
        <v>-70.815208</v>
      </c>
      <c r="AA606" s="1" t="n">
        <v>-76.806694</v>
      </c>
      <c r="AB606" s="1" t="n">
        <v>-69.746971</v>
      </c>
      <c r="AC606" s="1" t="n">
        <v>-79.752975</v>
      </c>
      <c r="AD606" s="1" t="n">
        <v>-74.15316</v>
      </c>
      <c r="AE606" s="1" t="n">
        <v>-73.740623</v>
      </c>
      <c r="AF606" s="1" t="n">
        <v>-78.971458</v>
      </c>
      <c r="AG606" s="1" t="n">
        <v>-80.203598</v>
      </c>
      <c r="AH606" s="1" t="n">
        <v>-69.177612</v>
      </c>
      <c r="AI606" s="1" t="n">
        <v>-83.808929</v>
      </c>
      <c r="AJ606" s="1" t="n">
        <v>-73.89151</v>
      </c>
      <c r="AK606" s="1" t="n">
        <v>-76.719704</v>
      </c>
      <c r="AL606" s="1" t="n">
        <v>-72.389191</v>
      </c>
      <c r="AM606" s="1" t="n">
        <v>-60.321503</v>
      </c>
      <c r="AN606" s="1" t="n">
        <v>-80.970718</v>
      </c>
      <c r="AO606" s="1" t="n">
        <v>-70.370461</v>
      </c>
      <c r="AP606" s="1" t="n">
        <v>-71.656921</v>
      </c>
      <c r="AQ606" s="1" t="n">
        <v>-89.906479</v>
      </c>
      <c r="AR606" s="1" t="n">
        <v>-76.607498</v>
      </c>
      <c r="AS606" s="1" t="n">
        <v>-71.510498</v>
      </c>
      <c r="AT606" s="1" t="n">
        <v>-75.926704</v>
      </c>
      <c r="AU606" s="1" t="n">
        <v>-76.726654</v>
      </c>
      <c r="AV606" s="1" t="n">
        <v>-80.642967</v>
      </c>
      <c r="AW606" s="1" t="n">
        <v>-64.057755</v>
      </c>
      <c r="AX606" s="1" t="n">
        <v>-73.274597</v>
      </c>
      <c r="AY606" s="1" t="n">
        <v>-82.135002</v>
      </c>
      <c r="AZ606" s="1" t="n">
        <v>-75.948639</v>
      </c>
      <c r="BA606" s="1" t="n">
        <v>-78.464905</v>
      </c>
      <c r="BB606" s="1" t="n">
        <v>-70.248344</v>
      </c>
      <c r="BC606" s="1" t="n">
        <v>-74.600105</v>
      </c>
      <c r="BD606" s="1" t="n">
        <v>-67.469299</v>
      </c>
      <c r="BE606" s="1" t="n">
        <v>-70.425278</v>
      </c>
      <c r="BF606" s="1" t="n">
        <v>-80.562775</v>
      </c>
      <c r="BG606" s="1" t="n">
        <v>-78.869881</v>
      </c>
      <c r="BH606" s="1" t="n">
        <v>-77.424919</v>
      </c>
      <c r="BI606" s="1" t="n">
        <v>-71.879616</v>
      </c>
      <c r="BJ606" s="1" t="n">
        <v>-74.545265</v>
      </c>
      <c r="BK606" s="1" t="n">
        <v>-78.581772</v>
      </c>
      <c r="BL606" s="1" t="n">
        <v>-73.392426</v>
      </c>
      <c r="BM606" s="1" t="n">
        <v>-72.956322</v>
      </c>
      <c r="BN606" s="1" t="n">
        <v>-80.78154</v>
      </c>
      <c r="BO606" s="1" t="n">
        <v>-79.676216</v>
      </c>
      <c r="BP606" s="1" t="n">
        <v>-69.622818</v>
      </c>
      <c r="BQ606" s="1" t="n">
        <v>-75.285179</v>
      </c>
      <c r="BR606" s="1" t="n">
        <v>-86.282761</v>
      </c>
      <c r="BS606" s="1" t="n">
        <v>-67.83638</v>
      </c>
      <c r="BT606" s="1" t="n">
        <v>-71.045906</v>
      </c>
      <c r="BU606" s="1" t="n">
        <v>-67.874077</v>
      </c>
      <c r="BV606" s="1" t="n">
        <v>-72.677986</v>
      </c>
      <c r="BW606" s="1" t="n">
        <v>-68.828415</v>
      </c>
      <c r="BX606" s="1" t="n">
        <v>-74.912415</v>
      </c>
      <c r="BY606" s="1" t="n">
        <v>-74.402527</v>
      </c>
      <c r="BZ606" s="1" t="n">
        <v>-83.083611</v>
      </c>
      <c r="CA606" s="1" t="n">
        <v>-68.419724</v>
      </c>
      <c r="CB606" s="1" t="n">
        <v>-69.484375</v>
      </c>
      <c r="CC606" s="1" t="n">
        <v>-67.186096</v>
      </c>
      <c r="CD606" s="1" t="n">
        <v>-73.908707</v>
      </c>
      <c r="CE606" s="1" t="n">
        <v>-85.530441</v>
      </c>
      <c r="CF606" s="1" t="n">
        <v>-87.76918</v>
      </c>
      <c r="CG606" s="1" t="n">
        <v>-74.186722</v>
      </c>
      <c r="CH606" s="1" t="n">
        <v>-83.479156</v>
      </c>
      <c r="CI606" s="1" t="n">
        <v>-68.107178</v>
      </c>
      <c r="CJ606" s="1" t="n">
        <v>-85.96048</v>
      </c>
      <c r="CK606" s="1" t="n">
        <v>-69.172203</v>
      </c>
      <c r="CL606" s="1" t="n">
        <v>-78.69117</v>
      </c>
      <c r="CM606" s="1" t="n">
        <v>-82.073479</v>
      </c>
      <c r="CN606" s="1" t="n">
        <v>-71.141327</v>
      </c>
      <c r="CO606" s="1" t="n">
        <v>-76.177963</v>
      </c>
      <c r="CP606" s="1" t="n">
        <v>-93.73468</v>
      </c>
      <c r="CQ606" s="1" t="n">
        <v>-84.371262</v>
      </c>
      <c r="CR606" s="1" t="n">
        <v>-81.407913</v>
      </c>
      <c r="CS606" s="1" t="n">
        <v>-73.543175</v>
      </c>
    </row>
    <row r="607" customFormat="false" ht="13.2" hidden="false" customHeight="false" outlineLevel="0" collapsed="false">
      <c r="A607" s="1" t="n">
        <f aca="false">A606+0.5</f>
        <v>303</v>
      </c>
      <c r="B607" s="1" t="n">
        <v>-74.795937</v>
      </c>
      <c r="C607" s="1" t="n">
        <v>-75.493164</v>
      </c>
      <c r="D607" s="1" t="n">
        <v>-75.493095</v>
      </c>
      <c r="E607" s="1" t="n">
        <v>-72.829506</v>
      </c>
      <c r="F607" s="1" t="n">
        <v>-75.828232</v>
      </c>
      <c r="G607" s="1" t="n">
        <v>-73.610817</v>
      </c>
      <c r="H607" s="1" t="n">
        <v>-83.258316</v>
      </c>
      <c r="I607" s="1" t="n">
        <v>-91.403793</v>
      </c>
      <c r="J607" s="1" t="n">
        <v>-83.328445</v>
      </c>
      <c r="K607" s="1" t="n">
        <v>-76.469437</v>
      </c>
      <c r="L607" s="1" t="n">
        <v>-74.671181</v>
      </c>
      <c r="M607" s="1" t="n">
        <v>-76.144608</v>
      </c>
      <c r="N607" s="1" t="n">
        <v>-84.246712</v>
      </c>
      <c r="O607" s="1" t="n">
        <v>-74.13176</v>
      </c>
      <c r="P607" s="1" t="n">
        <v>-75.048637</v>
      </c>
      <c r="Q607" s="1" t="n">
        <v>-70.635963</v>
      </c>
      <c r="R607" s="1" t="n">
        <v>-71.963974</v>
      </c>
      <c r="S607" s="1" t="n">
        <v>-77.939232</v>
      </c>
      <c r="T607" s="1" t="n">
        <v>-84.015152</v>
      </c>
      <c r="U607" s="1" t="n">
        <v>-82.405136</v>
      </c>
      <c r="V607" s="1" t="n">
        <v>-100.836975</v>
      </c>
      <c r="W607" s="1" t="n">
        <v>-74.319214</v>
      </c>
      <c r="X607" s="1" t="n">
        <v>-73.147362</v>
      </c>
      <c r="Y607" s="1" t="n">
        <v>-73.755997</v>
      </c>
      <c r="Z607" s="1" t="n">
        <v>-71.428841</v>
      </c>
      <c r="AA607" s="1" t="n">
        <v>-80.678986</v>
      </c>
      <c r="AB607" s="1" t="n">
        <v>-68.137329</v>
      </c>
      <c r="AC607" s="1" t="n">
        <v>-81.013779</v>
      </c>
      <c r="AD607" s="1" t="n">
        <v>-77.644569</v>
      </c>
      <c r="AE607" s="1" t="n">
        <v>-72.707832</v>
      </c>
      <c r="AF607" s="1" t="n">
        <v>-78.272873</v>
      </c>
      <c r="AG607" s="1" t="n">
        <v>-88.636047</v>
      </c>
      <c r="AH607" s="1" t="n">
        <v>-71.827629</v>
      </c>
      <c r="AI607" s="1" t="n">
        <v>-82.215149</v>
      </c>
      <c r="AJ607" s="1" t="n">
        <v>-73.89006</v>
      </c>
      <c r="AK607" s="1" t="n">
        <v>-75.054321</v>
      </c>
      <c r="AL607" s="1" t="n">
        <v>-73.811714</v>
      </c>
      <c r="AM607" s="1" t="n">
        <v>-60.374039</v>
      </c>
      <c r="AN607" s="1" t="n">
        <v>-83.167664</v>
      </c>
      <c r="AO607" s="1" t="n">
        <v>-71.325157</v>
      </c>
      <c r="AP607" s="1" t="n">
        <v>-73.058411</v>
      </c>
      <c r="AQ607" s="1" t="n">
        <v>-86.307533</v>
      </c>
      <c r="AR607" s="1" t="n">
        <v>-75.245766</v>
      </c>
      <c r="AS607" s="1" t="n">
        <v>-71.091454</v>
      </c>
      <c r="AT607" s="1" t="n">
        <v>-76.490944</v>
      </c>
      <c r="AU607" s="1" t="n">
        <v>-76.343056</v>
      </c>
      <c r="AV607" s="1" t="n">
        <v>-87.001793</v>
      </c>
      <c r="AW607" s="1" t="n">
        <v>-64.646057</v>
      </c>
      <c r="AX607" s="1" t="n">
        <v>-72.201561</v>
      </c>
      <c r="AY607" s="1" t="n">
        <v>-79.752739</v>
      </c>
      <c r="AZ607" s="1" t="n">
        <v>-74.535019</v>
      </c>
      <c r="BA607" s="1" t="n">
        <v>-77.975334</v>
      </c>
      <c r="BB607" s="1" t="n">
        <v>-70.055862</v>
      </c>
      <c r="BC607" s="1" t="n">
        <v>-75.970848</v>
      </c>
      <c r="BD607" s="1" t="n">
        <v>-68.235809</v>
      </c>
      <c r="BE607" s="1" t="n">
        <v>-69.818726</v>
      </c>
      <c r="BF607" s="1" t="n">
        <v>-74.394844</v>
      </c>
      <c r="BG607" s="1" t="n">
        <v>-81.066017</v>
      </c>
      <c r="BH607" s="1" t="n">
        <v>-75.512436</v>
      </c>
      <c r="BI607" s="1" t="n">
        <v>-74.647415</v>
      </c>
      <c r="BJ607" s="1" t="n">
        <v>-75.419174</v>
      </c>
      <c r="BK607" s="1" t="n">
        <v>-80.635918</v>
      </c>
      <c r="BL607" s="1" t="n">
        <v>-73.39563</v>
      </c>
      <c r="BM607" s="1" t="n">
        <v>-77.070999</v>
      </c>
      <c r="BN607" s="1" t="n">
        <v>-76.924149</v>
      </c>
      <c r="BO607" s="1" t="n">
        <v>-75.58297</v>
      </c>
      <c r="BP607" s="1" t="n">
        <v>-67.671753</v>
      </c>
      <c r="BQ607" s="1" t="n">
        <v>-77.447906</v>
      </c>
      <c r="BR607" s="1" t="n">
        <v>-102.892593</v>
      </c>
      <c r="BS607" s="1" t="n">
        <v>-70.753777</v>
      </c>
      <c r="BT607" s="1" t="n">
        <v>-71.936623</v>
      </c>
      <c r="BU607" s="1" t="n">
        <v>-68.527176</v>
      </c>
      <c r="BV607" s="1" t="n">
        <v>-71.756927</v>
      </c>
      <c r="BW607" s="1" t="n">
        <v>-68.697266</v>
      </c>
      <c r="BX607" s="1" t="n">
        <v>-74.237488</v>
      </c>
      <c r="BY607" s="1" t="n">
        <v>-78.641457</v>
      </c>
      <c r="BZ607" s="1" t="n">
        <v>-82.226959</v>
      </c>
      <c r="CA607" s="1" t="n">
        <v>-66.614944</v>
      </c>
      <c r="CB607" s="1" t="n">
        <v>-71.080269</v>
      </c>
      <c r="CC607" s="1" t="n">
        <v>-66.165024</v>
      </c>
      <c r="CD607" s="1" t="n">
        <v>-73.156212</v>
      </c>
      <c r="CE607" s="1" t="n">
        <v>-85.368034</v>
      </c>
      <c r="CF607" s="1" t="n">
        <v>-87.503052</v>
      </c>
      <c r="CG607" s="1" t="n">
        <v>-74.0709</v>
      </c>
      <c r="CH607" s="1" t="n">
        <v>-82.730423</v>
      </c>
      <c r="CI607" s="1" t="n">
        <v>-67.872246</v>
      </c>
      <c r="CJ607" s="1" t="n">
        <v>-85.355339</v>
      </c>
      <c r="CK607" s="1" t="n">
        <v>-69.395569</v>
      </c>
      <c r="CL607" s="1" t="n">
        <v>-81.335205</v>
      </c>
      <c r="CM607" s="1" t="n">
        <v>-81.642212</v>
      </c>
      <c r="CN607" s="1" t="n">
        <v>-72.245033</v>
      </c>
      <c r="CO607" s="1" t="n">
        <v>-78.067276</v>
      </c>
      <c r="CP607" s="1" t="n">
        <v>-85.770111</v>
      </c>
      <c r="CQ607" s="1" t="n">
        <v>-77.528694</v>
      </c>
      <c r="CR607" s="1" t="n">
        <v>-86.482346</v>
      </c>
      <c r="CS607" s="1" t="n">
        <v>-75.614761</v>
      </c>
    </row>
    <row r="608" customFormat="false" ht="13.2" hidden="false" customHeight="false" outlineLevel="0" collapsed="false">
      <c r="A608" s="1" t="n">
        <f aca="false">A607+0.5</f>
        <v>303.5</v>
      </c>
      <c r="B608" s="1" t="n">
        <v>-74.05999</v>
      </c>
      <c r="C608" s="1" t="n">
        <v>-75.134834</v>
      </c>
      <c r="D608" s="1" t="n">
        <v>-73.27948</v>
      </c>
      <c r="E608" s="1" t="n">
        <v>-71.788544</v>
      </c>
      <c r="F608" s="1" t="n">
        <v>-74.001991</v>
      </c>
      <c r="G608" s="1" t="n">
        <v>-73.037827</v>
      </c>
      <c r="H608" s="1" t="n">
        <v>-83.70224</v>
      </c>
      <c r="I608" s="1" t="n">
        <v>-81.002289</v>
      </c>
      <c r="J608" s="1" t="n">
        <v>-84.677429</v>
      </c>
      <c r="K608" s="1" t="n">
        <v>-78.39801</v>
      </c>
      <c r="L608" s="1" t="n">
        <v>-74.667091</v>
      </c>
      <c r="M608" s="1" t="n">
        <v>-74.487396</v>
      </c>
      <c r="N608" s="1" t="n">
        <v>-84.492477</v>
      </c>
      <c r="O608" s="1" t="n">
        <v>-74.436554</v>
      </c>
      <c r="P608" s="1" t="n">
        <v>-75.671608</v>
      </c>
      <c r="Q608" s="1" t="n">
        <v>-68.841293</v>
      </c>
      <c r="R608" s="1" t="n">
        <v>-74.004791</v>
      </c>
      <c r="S608" s="1" t="n">
        <v>-77.940506</v>
      </c>
      <c r="T608" s="1" t="n">
        <v>-81.427765</v>
      </c>
      <c r="U608" s="1" t="n">
        <v>-85.520866</v>
      </c>
      <c r="V608" s="1" t="n">
        <v>-93.307991</v>
      </c>
      <c r="W608" s="1" t="n">
        <v>-74.729698</v>
      </c>
      <c r="X608" s="1" t="n">
        <v>-74.26545</v>
      </c>
      <c r="Y608" s="1" t="n">
        <v>-74.050819</v>
      </c>
      <c r="Z608" s="1" t="n">
        <v>-72.656639</v>
      </c>
      <c r="AA608" s="1" t="n">
        <v>-81.402405</v>
      </c>
      <c r="AB608" s="1" t="n">
        <v>-66.815842</v>
      </c>
      <c r="AC608" s="1" t="n">
        <v>-80.642921</v>
      </c>
      <c r="AD608" s="1" t="n">
        <v>-78.619415</v>
      </c>
      <c r="AE608" s="1" t="n">
        <v>-72.016113</v>
      </c>
      <c r="AF608" s="1" t="n">
        <v>-75.536697</v>
      </c>
      <c r="AG608" s="1" t="n">
        <v>-92.749924</v>
      </c>
      <c r="AH608" s="1" t="n">
        <v>-75.752716</v>
      </c>
      <c r="AI608" s="1" t="n">
        <v>-84.333656</v>
      </c>
      <c r="AJ608" s="1" t="n">
        <v>-74.112823</v>
      </c>
      <c r="AK608" s="1" t="n">
        <v>-75.432976</v>
      </c>
      <c r="AL608" s="1" t="n">
        <v>-74.1427</v>
      </c>
      <c r="AM608" s="1" t="n">
        <v>-60.514809</v>
      </c>
      <c r="AN608" s="1" t="n">
        <v>-85.16275</v>
      </c>
      <c r="AO608" s="1" t="n">
        <v>-72.389206</v>
      </c>
      <c r="AP608" s="1" t="n">
        <v>-73.426651</v>
      </c>
      <c r="AQ608" s="1" t="n">
        <v>-86.230995</v>
      </c>
      <c r="AR608" s="1" t="n">
        <v>-74.1661</v>
      </c>
      <c r="AS608" s="1" t="n">
        <v>-71.249146</v>
      </c>
      <c r="AT608" s="1" t="n">
        <v>-78.277748</v>
      </c>
      <c r="AU608" s="1" t="n">
        <v>-75.517265</v>
      </c>
      <c r="AV608" s="1" t="n">
        <v>-91.423462</v>
      </c>
      <c r="AW608" s="1" t="n">
        <v>-65.961922</v>
      </c>
      <c r="AX608" s="1" t="n">
        <v>-73.321869</v>
      </c>
      <c r="AY608" s="1" t="n">
        <v>-79.429749</v>
      </c>
      <c r="AZ608" s="1" t="n">
        <v>-72.973083</v>
      </c>
      <c r="BA608" s="1" t="n">
        <v>-79.381142</v>
      </c>
      <c r="BB608" s="1" t="n">
        <v>-70.433128</v>
      </c>
      <c r="BC608" s="1" t="n">
        <v>-76.525063</v>
      </c>
      <c r="BD608" s="1" t="n">
        <v>-70.226852</v>
      </c>
      <c r="BE608" s="1" t="n">
        <v>-70.250664</v>
      </c>
      <c r="BF608" s="1" t="n">
        <v>-72.400681</v>
      </c>
      <c r="BG608" s="1" t="n">
        <v>-81.293602</v>
      </c>
      <c r="BH608" s="1" t="n">
        <v>-72.356827</v>
      </c>
      <c r="BI608" s="1" t="n">
        <v>-79.795944</v>
      </c>
      <c r="BJ608" s="1" t="n">
        <v>-75.905678</v>
      </c>
      <c r="BK608" s="1" t="n">
        <v>-77.864326</v>
      </c>
      <c r="BL608" s="1" t="n">
        <v>-74.495422</v>
      </c>
      <c r="BM608" s="1" t="n">
        <v>-84.843864</v>
      </c>
      <c r="BN608" s="1" t="n">
        <v>-75.29464</v>
      </c>
      <c r="BO608" s="1" t="n">
        <v>-72.895157</v>
      </c>
      <c r="BP608" s="1" t="n">
        <v>-67.390587</v>
      </c>
      <c r="BQ608" s="1" t="n">
        <v>-84.398285</v>
      </c>
      <c r="BR608" s="1" t="n">
        <v>-86.745537</v>
      </c>
      <c r="BS608" s="1" t="n">
        <v>-72.46846</v>
      </c>
      <c r="BT608" s="1" t="n">
        <v>-73.76326</v>
      </c>
      <c r="BU608" s="1" t="n">
        <v>-69.043663</v>
      </c>
      <c r="BV608" s="1" t="n">
        <v>-73.057007</v>
      </c>
      <c r="BW608" s="1" t="n">
        <v>-68.775612</v>
      </c>
      <c r="BX608" s="1" t="n">
        <v>-74.681992</v>
      </c>
      <c r="BY608" s="1" t="n">
        <v>-87.355919</v>
      </c>
      <c r="BZ608" s="1" t="n">
        <v>-80.722473</v>
      </c>
      <c r="CA608" s="1" t="n">
        <v>-65.561661</v>
      </c>
      <c r="CB608" s="1" t="n">
        <v>-73.459099</v>
      </c>
      <c r="CC608" s="1" t="n">
        <v>-65.941193</v>
      </c>
      <c r="CD608" s="1" t="n">
        <v>-74.180374</v>
      </c>
      <c r="CE608" s="1" t="n">
        <v>-86.765594</v>
      </c>
      <c r="CF608" s="1" t="n">
        <v>-85.031143</v>
      </c>
      <c r="CG608" s="1" t="n">
        <v>-76.141083</v>
      </c>
      <c r="CH608" s="1" t="n">
        <v>-81.822273</v>
      </c>
      <c r="CI608" s="1" t="n">
        <v>-68.807404</v>
      </c>
      <c r="CJ608" s="1" t="n">
        <v>-82.171005</v>
      </c>
      <c r="CK608" s="1" t="n">
        <v>-69.479538</v>
      </c>
      <c r="CL608" s="1" t="n">
        <v>-82.713303</v>
      </c>
      <c r="CM608" s="1" t="n">
        <v>-81.660728</v>
      </c>
      <c r="CN608" s="1" t="n">
        <v>-73.619171</v>
      </c>
      <c r="CO608" s="1" t="n">
        <v>-75.367973</v>
      </c>
      <c r="CP608" s="1" t="n">
        <v>-80.682159</v>
      </c>
      <c r="CQ608" s="1" t="n">
        <v>-77.033424</v>
      </c>
      <c r="CR608" s="1" t="n">
        <v>-89.761429</v>
      </c>
      <c r="CS608" s="1" t="n">
        <v>-76.851768</v>
      </c>
    </row>
    <row r="609" customFormat="false" ht="13.2" hidden="false" customHeight="false" outlineLevel="0" collapsed="false">
      <c r="A609" s="1" t="n">
        <f aca="false">A608+0.5</f>
        <v>304</v>
      </c>
      <c r="B609" s="1" t="n">
        <v>-72.470787</v>
      </c>
      <c r="C609" s="1" t="n">
        <v>-74.268578</v>
      </c>
      <c r="D609" s="1" t="n">
        <v>-73.457321</v>
      </c>
      <c r="E609" s="1" t="n">
        <v>-71.556007</v>
      </c>
      <c r="F609" s="1" t="n">
        <v>-75.283951</v>
      </c>
      <c r="G609" s="1" t="n">
        <v>-74.551811</v>
      </c>
      <c r="H609" s="1" t="n">
        <v>-87.992767</v>
      </c>
      <c r="I609" s="1" t="n">
        <v>-77.514549</v>
      </c>
      <c r="J609" s="1" t="n">
        <v>-83.85907</v>
      </c>
      <c r="K609" s="1" t="n">
        <v>-76.983505</v>
      </c>
      <c r="L609" s="1" t="n">
        <v>-72.975288</v>
      </c>
      <c r="M609" s="1" t="n">
        <v>-72.804153</v>
      </c>
      <c r="N609" s="1" t="n">
        <v>-86.246758</v>
      </c>
      <c r="O609" s="1" t="n">
        <v>-72.49617</v>
      </c>
      <c r="P609" s="1" t="n">
        <v>-75.23156</v>
      </c>
      <c r="Q609" s="1" t="n">
        <v>-66.997101</v>
      </c>
      <c r="R609" s="1" t="n">
        <v>-76.109047</v>
      </c>
      <c r="S609" s="1" t="n">
        <v>-77.473724</v>
      </c>
      <c r="T609" s="1" t="n">
        <v>-76.385254</v>
      </c>
      <c r="U609" s="1" t="n">
        <v>-80.682411</v>
      </c>
      <c r="V609" s="1" t="n">
        <v>-88.158684</v>
      </c>
      <c r="W609" s="1" t="n">
        <v>-76.813271</v>
      </c>
      <c r="X609" s="1" t="n">
        <v>-74.48391</v>
      </c>
      <c r="Y609" s="1" t="n">
        <v>-75.437019</v>
      </c>
      <c r="Z609" s="1" t="n">
        <v>-74.756104</v>
      </c>
      <c r="AA609" s="1" t="n">
        <v>-90.568153</v>
      </c>
      <c r="AB609" s="1" t="n">
        <v>-66.98262</v>
      </c>
      <c r="AC609" s="1" t="n">
        <v>-87.319633</v>
      </c>
      <c r="AD609" s="1" t="n">
        <v>-74.551033</v>
      </c>
      <c r="AE609" s="1" t="n">
        <v>-72.096771</v>
      </c>
      <c r="AF609" s="1" t="n">
        <v>-73.702644</v>
      </c>
      <c r="AG609" s="1" t="n">
        <v>-79.004547</v>
      </c>
      <c r="AH609" s="1" t="n">
        <v>-74.916321</v>
      </c>
      <c r="AI609" s="1" t="n">
        <v>-81.407272</v>
      </c>
      <c r="AJ609" s="1" t="n">
        <v>-76.033318</v>
      </c>
      <c r="AK609" s="1" t="n">
        <v>-77.723526</v>
      </c>
      <c r="AL609" s="1" t="n">
        <v>-74.098007</v>
      </c>
      <c r="AM609" s="1" t="n">
        <v>-61.32296</v>
      </c>
      <c r="AN609" s="1" t="n">
        <v>-81.186203</v>
      </c>
      <c r="AO609" s="1" t="n">
        <v>-76.291428</v>
      </c>
      <c r="AP609" s="1" t="n">
        <v>-71.934555</v>
      </c>
      <c r="AQ609" s="1" t="n">
        <v>-80.310989</v>
      </c>
      <c r="AR609" s="1" t="n">
        <v>-74.591492</v>
      </c>
      <c r="AS609" s="1" t="n">
        <v>-71.676727</v>
      </c>
      <c r="AT609" s="1" t="n">
        <v>-83.43055</v>
      </c>
      <c r="AU609" s="1" t="n">
        <v>-73.841766</v>
      </c>
      <c r="AV609" s="1" t="n">
        <v>-85.103149</v>
      </c>
      <c r="AW609" s="1" t="n">
        <v>-67.233292</v>
      </c>
      <c r="AX609" s="1" t="n">
        <v>-76.091606</v>
      </c>
      <c r="AY609" s="1" t="n">
        <v>-79.352348</v>
      </c>
      <c r="AZ609" s="1" t="n">
        <v>-70.686386</v>
      </c>
      <c r="BA609" s="1" t="n">
        <v>-80.226402</v>
      </c>
      <c r="BB609" s="1" t="n">
        <v>-71.67466</v>
      </c>
      <c r="BC609" s="1" t="n">
        <v>-78.458725</v>
      </c>
      <c r="BD609" s="1" t="n">
        <v>-72.518913</v>
      </c>
      <c r="BE609" s="1" t="n">
        <v>-70.575134</v>
      </c>
      <c r="BF609" s="1" t="n">
        <v>-72.816193</v>
      </c>
      <c r="BG609" s="1" t="n">
        <v>-80.112038</v>
      </c>
      <c r="BH609" s="1" t="n">
        <v>-69.483719</v>
      </c>
      <c r="BI609" s="1" t="n">
        <v>-89.513512</v>
      </c>
      <c r="BJ609" s="1" t="n">
        <v>-75.571022</v>
      </c>
      <c r="BK609" s="1" t="n">
        <v>-75.039108</v>
      </c>
      <c r="BL609" s="1" t="n">
        <v>-80.528709</v>
      </c>
      <c r="BM609" s="1" t="n">
        <v>-77.970703</v>
      </c>
      <c r="BN609" s="1" t="n">
        <v>-73.705757</v>
      </c>
      <c r="BO609" s="1" t="n">
        <v>-71.570145</v>
      </c>
      <c r="BP609" s="1" t="n">
        <v>-68.426086</v>
      </c>
      <c r="BQ609" s="1" t="n">
        <v>-88.720253</v>
      </c>
      <c r="BR609" s="1" t="n">
        <v>-81.952782</v>
      </c>
      <c r="BS609" s="1" t="n">
        <v>-70.930702</v>
      </c>
      <c r="BT609" s="1" t="n">
        <v>-75.545219</v>
      </c>
      <c r="BU609" s="1" t="n">
        <v>-70.30233</v>
      </c>
      <c r="BV609" s="1" t="n">
        <v>-73.378418</v>
      </c>
      <c r="BW609" s="1" t="n">
        <v>-70.620201</v>
      </c>
      <c r="BX609" s="1" t="n">
        <v>-73.079216</v>
      </c>
      <c r="BY609" s="1" t="n">
        <v>-87.686691</v>
      </c>
      <c r="BZ609" s="1" t="n">
        <v>-78.734093</v>
      </c>
      <c r="CA609" s="1" t="n">
        <v>-64.969742</v>
      </c>
      <c r="CB609" s="1" t="n">
        <v>-76.724609</v>
      </c>
      <c r="CC609" s="1" t="n">
        <v>-65.648956</v>
      </c>
      <c r="CD609" s="1" t="n">
        <v>-74.340469</v>
      </c>
      <c r="CE609" s="1" t="n">
        <v>-84.203613</v>
      </c>
      <c r="CF609" s="1" t="n">
        <v>-85.768517</v>
      </c>
      <c r="CG609" s="1" t="n">
        <v>-77.982033</v>
      </c>
      <c r="CH609" s="1" t="n">
        <v>-80.095512</v>
      </c>
      <c r="CI609" s="1" t="n">
        <v>-69.301689</v>
      </c>
      <c r="CJ609" s="1" t="n">
        <v>-83.910591</v>
      </c>
      <c r="CK609" s="1" t="n">
        <v>-69.756401</v>
      </c>
      <c r="CL609" s="1" t="n">
        <v>-88.498322</v>
      </c>
      <c r="CM609" s="1" t="n">
        <v>-83.713066</v>
      </c>
      <c r="CN609" s="1" t="n">
        <v>-74.691391</v>
      </c>
      <c r="CO609" s="1" t="n">
        <v>-76.072128</v>
      </c>
      <c r="CP609" s="1" t="n">
        <v>-78.60675</v>
      </c>
      <c r="CQ609" s="1" t="n">
        <v>-75.650566</v>
      </c>
      <c r="CR609" s="1" t="n">
        <v>-87.336136</v>
      </c>
      <c r="CS609" s="1" t="n">
        <v>-78.22374</v>
      </c>
    </row>
    <row r="610" customFormat="false" ht="13.2" hidden="false" customHeight="false" outlineLevel="0" collapsed="false">
      <c r="A610" s="1" t="n">
        <f aca="false">A609+0.5</f>
        <v>304.5</v>
      </c>
      <c r="B610" s="1" t="n">
        <v>-72.941597</v>
      </c>
      <c r="C610" s="1" t="n">
        <v>-73.702148</v>
      </c>
      <c r="D610" s="1" t="n">
        <v>-71.93734</v>
      </c>
      <c r="E610" s="1" t="n">
        <v>-71.523163</v>
      </c>
      <c r="F610" s="1" t="n">
        <v>-74.893623</v>
      </c>
      <c r="G610" s="1" t="n">
        <v>-76.310432</v>
      </c>
      <c r="H610" s="1" t="n">
        <v>-90.463715</v>
      </c>
      <c r="I610" s="1" t="n">
        <v>-75.471886</v>
      </c>
      <c r="J610" s="1" t="n">
        <v>-87.211266</v>
      </c>
      <c r="K610" s="1" t="n">
        <v>-77.133186</v>
      </c>
      <c r="L610" s="1" t="n">
        <v>-74.471077</v>
      </c>
      <c r="M610" s="1" t="n">
        <v>-71.990799</v>
      </c>
      <c r="N610" s="1" t="n">
        <v>-82.334511</v>
      </c>
      <c r="O610" s="1" t="n">
        <v>-71.949646</v>
      </c>
      <c r="P610" s="1" t="n">
        <v>-74.30645</v>
      </c>
      <c r="Q610" s="1" t="n">
        <v>-65.944244</v>
      </c>
      <c r="R610" s="1" t="n">
        <v>-80.314423</v>
      </c>
      <c r="S610" s="1" t="n">
        <v>-77.775681</v>
      </c>
      <c r="T610" s="1" t="n">
        <v>-73.15976</v>
      </c>
      <c r="U610" s="1" t="n">
        <v>-79.257828</v>
      </c>
      <c r="V610" s="1" t="n">
        <v>-89.510887</v>
      </c>
      <c r="W610" s="1" t="n">
        <v>-77.228767</v>
      </c>
      <c r="X610" s="1" t="n">
        <v>-75.358055</v>
      </c>
      <c r="Y610" s="1" t="n">
        <v>-74.719254</v>
      </c>
      <c r="Z610" s="1" t="n">
        <v>-77.879501</v>
      </c>
      <c r="AA610" s="1" t="n">
        <v>-101.296196</v>
      </c>
      <c r="AB610" s="1" t="n">
        <v>-67.070724</v>
      </c>
      <c r="AC610" s="1" t="n">
        <v>-90.102325</v>
      </c>
      <c r="AD610" s="1" t="n">
        <v>-72.391479</v>
      </c>
      <c r="AE610" s="1" t="n">
        <v>-73.192596</v>
      </c>
      <c r="AF610" s="1" t="n">
        <v>-73.355881</v>
      </c>
      <c r="AG610" s="1" t="n">
        <v>-76.078674</v>
      </c>
      <c r="AH610" s="1" t="n">
        <v>-71.340813</v>
      </c>
      <c r="AI610" s="1" t="n">
        <v>-83.981842</v>
      </c>
      <c r="AJ610" s="1" t="n">
        <v>-80.501091</v>
      </c>
      <c r="AK610" s="1" t="n">
        <v>-78.122223</v>
      </c>
      <c r="AL610" s="1" t="n">
        <v>-73.737045</v>
      </c>
      <c r="AM610" s="1" t="n">
        <v>-61.882561</v>
      </c>
      <c r="AN610" s="1" t="n">
        <v>-81.933525</v>
      </c>
      <c r="AO610" s="1" t="n">
        <v>-83.393051</v>
      </c>
      <c r="AP610" s="1" t="n">
        <v>-71.475967</v>
      </c>
      <c r="AQ610" s="1" t="n">
        <v>-78.764191</v>
      </c>
      <c r="AR610" s="1" t="n">
        <v>-74.058441</v>
      </c>
      <c r="AS610" s="1" t="n">
        <v>-73.927528</v>
      </c>
      <c r="AT610" s="1" t="n">
        <v>-86.101997</v>
      </c>
      <c r="AU610" s="1" t="n">
        <v>-73.650253</v>
      </c>
      <c r="AV610" s="1" t="n">
        <v>-84.849091</v>
      </c>
      <c r="AW610" s="1" t="n">
        <v>-67.82283</v>
      </c>
      <c r="AX610" s="1" t="n">
        <v>-84.014633</v>
      </c>
      <c r="AY610" s="1" t="n">
        <v>-80.516449</v>
      </c>
      <c r="AZ610" s="1" t="n">
        <v>-70.21946</v>
      </c>
      <c r="BA610" s="1" t="n">
        <v>-81.526581</v>
      </c>
      <c r="BB610" s="1" t="n">
        <v>-72.973434</v>
      </c>
      <c r="BC610" s="1" t="n">
        <v>-87.006721</v>
      </c>
      <c r="BD610" s="1" t="n">
        <v>-74.66906</v>
      </c>
      <c r="BE610" s="1" t="n">
        <v>-71.418518</v>
      </c>
      <c r="BF610" s="1" t="n">
        <v>-73.221069</v>
      </c>
      <c r="BG610" s="1" t="n">
        <v>-78.060081</v>
      </c>
      <c r="BH610" s="1" t="n">
        <v>-67.622467</v>
      </c>
      <c r="BI610" s="1" t="n">
        <v>-83.98774</v>
      </c>
      <c r="BJ610" s="1" t="n">
        <v>-76.272552</v>
      </c>
      <c r="BK610" s="1" t="n">
        <v>-73.09552</v>
      </c>
      <c r="BL610" s="1" t="n">
        <v>-105.667076</v>
      </c>
      <c r="BM610" s="1" t="n">
        <v>-74.65892</v>
      </c>
      <c r="BN610" s="1" t="n">
        <v>-73.636581</v>
      </c>
      <c r="BO610" s="1" t="n">
        <v>-71.855072</v>
      </c>
      <c r="BP610" s="1" t="n">
        <v>-69.145874</v>
      </c>
      <c r="BQ610" s="1" t="n">
        <v>-84.807785</v>
      </c>
      <c r="BR610" s="1" t="n">
        <v>-82.602432</v>
      </c>
      <c r="BS610" s="1" t="n">
        <v>-69.152229</v>
      </c>
      <c r="BT610" s="1" t="n">
        <v>-78.690308</v>
      </c>
      <c r="BU610" s="1" t="n">
        <v>-72.683456</v>
      </c>
      <c r="BV610" s="1" t="n">
        <v>-76.695381</v>
      </c>
      <c r="BW610" s="1" t="n">
        <v>-72.0989</v>
      </c>
      <c r="BX610" s="1" t="n">
        <v>-73.227959</v>
      </c>
      <c r="BY610" s="1" t="n">
        <v>-78.220093</v>
      </c>
      <c r="BZ610" s="1" t="n">
        <v>-77.501564</v>
      </c>
      <c r="CA610" s="1" t="n">
        <v>-64.942184</v>
      </c>
      <c r="CB610" s="1" t="n">
        <v>-74.717598</v>
      </c>
      <c r="CC610" s="1" t="n">
        <v>-65.879807</v>
      </c>
      <c r="CD610" s="1" t="n">
        <v>-74.927261</v>
      </c>
      <c r="CE610" s="1" t="n">
        <v>-89.423065</v>
      </c>
      <c r="CF610" s="1" t="n">
        <v>-89.288864</v>
      </c>
      <c r="CG610" s="1" t="n">
        <v>-79.318459</v>
      </c>
      <c r="CH610" s="1" t="n">
        <v>-79.873169</v>
      </c>
      <c r="CI610" s="1" t="n">
        <v>-68.779266</v>
      </c>
      <c r="CJ610" s="1" t="n">
        <v>-81.029007</v>
      </c>
      <c r="CK610" s="1" t="n">
        <v>-70.700241</v>
      </c>
      <c r="CL610" s="1" t="n">
        <v>-84.077713</v>
      </c>
      <c r="CM610" s="1" t="n">
        <v>-89.219849</v>
      </c>
      <c r="CN610" s="1" t="n">
        <v>-73.610451</v>
      </c>
      <c r="CO610" s="1" t="n">
        <v>-77.063881</v>
      </c>
      <c r="CP610" s="1" t="n">
        <v>-80.112465</v>
      </c>
      <c r="CQ610" s="1" t="n">
        <v>-75.832283</v>
      </c>
      <c r="CR610" s="1" t="n">
        <v>-85.373314</v>
      </c>
      <c r="CS610" s="1" t="n">
        <v>-77.761009</v>
      </c>
    </row>
    <row r="611" customFormat="false" ht="13.2" hidden="false" customHeight="false" outlineLevel="0" collapsed="false">
      <c r="A611" s="1" t="n">
        <f aca="false">A610+0.5</f>
        <v>305</v>
      </c>
      <c r="B611" s="1" t="n">
        <v>-72.564484</v>
      </c>
      <c r="C611" s="1" t="n">
        <v>-73.964836</v>
      </c>
      <c r="D611" s="1" t="n">
        <v>-71.104782</v>
      </c>
      <c r="E611" s="1" t="n">
        <v>-71.984703</v>
      </c>
      <c r="F611" s="1" t="n">
        <v>-76.95443</v>
      </c>
      <c r="G611" s="1" t="n">
        <v>-82.418205</v>
      </c>
      <c r="H611" s="1" t="n">
        <v>-87.550385</v>
      </c>
      <c r="I611" s="1" t="n">
        <v>-76.702217</v>
      </c>
      <c r="J611" s="1" t="n">
        <v>-103.31366</v>
      </c>
      <c r="K611" s="1" t="n">
        <v>-76.92704</v>
      </c>
      <c r="L611" s="1" t="n">
        <v>-77.150482</v>
      </c>
      <c r="M611" s="1" t="n">
        <v>-71.662338</v>
      </c>
      <c r="N611" s="1" t="n">
        <v>-82.544708</v>
      </c>
      <c r="O611" s="1" t="n">
        <v>-72.236015</v>
      </c>
      <c r="P611" s="1" t="n">
        <v>-74.222046</v>
      </c>
      <c r="Q611" s="1" t="n">
        <v>-65.451881</v>
      </c>
      <c r="R611" s="1" t="n">
        <v>-85.672798</v>
      </c>
      <c r="S611" s="1" t="n">
        <v>-77.65741</v>
      </c>
      <c r="T611" s="1" t="n">
        <v>-71.679405</v>
      </c>
      <c r="U611" s="1" t="n">
        <v>-76.738884</v>
      </c>
      <c r="V611" s="1" t="n">
        <v>-84.751595</v>
      </c>
      <c r="W611" s="1" t="n">
        <v>-77.19323</v>
      </c>
      <c r="X611" s="1" t="n">
        <v>-76.434334</v>
      </c>
      <c r="Y611" s="1" t="n">
        <v>-75.029541</v>
      </c>
      <c r="Z611" s="1" t="n">
        <v>-85.584045</v>
      </c>
      <c r="AA611" s="1" t="n">
        <v>-82.555771</v>
      </c>
      <c r="AB611" s="1" t="n">
        <v>-67.584084</v>
      </c>
      <c r="AC611" s="1" t="n">
        <v>-80.854401</v>
      </c>
      <c r="AD611" s="1" t="n">
        <v>-72.294731</v>
      </c>
      <c r="AE611" s="1" t="n">
        <v>-73.94474</v>
      </c>
      <c r="AF611" s="1" t="n">
        <v>-73.191872</v>
      </c>
      <c r="AG611" s="1" t="n">
        <v>-73.55629</v>
      </c>
      <c r="AH611" s="1" t="n">
        <v>-68.184303</v>
      </c>
      <c r="AI611" s="1" t="n">
        <v>-90.774467</v>
      </c>
      <c r="AJ611" s="1" t="n">
        <v>-86.591866</v>
      </c>
      <c r="AK611" s="1" t="n">
        <v>-78.985298</v>
      </c>
      <c r="AL611" s="1" t="n">
        <v>-73.928574</v>
      </c>
      <c r="AM611" s="1" t="n">
        <v>-62.48864</v>
      </c>
      <c r="AN611" s="1" t="n">
        <v>-83.873795</v>
      </c>
      <c r="AO611" s="1" t="n">
        <v>-93.119583</v>
      </c>
      <c r="AP611" s="1" t="n">
        <v>-70.906441</v>
      </c>
      <c r="AQ611" s="1" t="n">
        <v>-78.245766</v>
      </c>
      <c r="AR611" s="1" t="n">
        <v>-73.358551</v>
      </c>
      <c r="AS611" s="1" t="n">
        <v>-73.525871</v>
      </c>
      <c r="AT611" s="1" t="n">
        <v>-79.632271</v>
      </c>
      <c r="AU611" s="1" t="n">
        <v>-72.813179</v>
      </c>
      <c r="AV611" s="1" t="n">
        <v>-83.190117</v>
      </c>
      <c r="AW611" s="1" t="n">
        <v>-68.658592</v>
      </c>
      <c r="AX611" s="1" t="n">
        <v>-86.345665</v>
      </c>
      <c r="AY611" s="1" t="n">
        <v>-81.758667</v>
      </c>
      <c r="AZ611" s="1" t="n">
        <v>-69.3666</v>
      </c>
      <c r="BA611" s="1" t="n">
        <v>-82.199928</v>
      </c>
      <c r="BB611" s="1" t="n">
        <v>-74.428711</v>
      </c>
      <c r="BC611" s="1" t="n">
        <v>-99.231552</v>
      </c>
      <c r="BD611" s="1" t="n">
        <v>-76.492409</v>
      </c>
      <c r="BE611" s="1" t="n">
        <v>-72.265205</v>
      </c>
      <c r="BF611" s="1" t="n">
        <v>-75.924561</v>
      </c>
      <c r="BG611" s="1" t="n">
        <v>-76.110733</v>
      </c>
      <c r="BH611" s="1" t="n">
        <v>-67.148888</v>
      </c>
      <c r="BI611" s="1" t="n">
        <v>-81.950638</v>
      </c>
      <c r="BJ611" s="1" t="n">
        <v>-74.449265</v>
      </c>
      <c r="BK611" s="1" t="n">
        <v>-71.745598</v>
      </c>
      <c r="BL611" s="1" t="n">
        <v>-81.801834</v>
      </c>
      <c r="BM611" s="1" t="n">
        <v>-71.056145</v>
      </c>
      <c r="BN611" s="1" t="n">
        <v>-74.662956</v>
      </c>
      <c r="BO611" s="1" t="n">
        <v>-72.157532</v>
      </c>
      <c r="BP611" s="1" t="n">
        <v>-71.544029</v>
      </c>
      <c r="BQ611" s="1" t="n">
        <v>-83.540344</v>
      </c>
      <c r="BR611" s="1" t="n">
        <v>-82.984909</v>
      </c>
      <c r="BS611" s="1" t="n">
        <v>-67.899582</v>
      </c>
      <c r="BT611" s="1" t="n">
        <v>-82.847404</v>
      </c>
      <c r="BU611" s="1" t="n">
        <v>-77.068405</v>
      </c>
      <c r="BV611" s="1" t="n">
        <v>-81.638649</v>
      </c>
      <c r="BW611" s="1" t="n">
        <v>-73.293991</v>
      </c>
      <c r="BX611" s="1" t="n">
        <v>-73.081703</v>
      </c>
      <c r="BY611" s="1" t="n">
        <v>-74.582703</v>
      </c>
      <c r="BZ611" s="1" t="n">
        <v>-75.99469</v>
      </c>
      <c r="CA611" s="1" t="n">
        <v>-65.562111</v>
      </c>
      <c r="CB611" s="1" t="n">
        <v>-72.079185</v>
      </c>
      <c r="CC611" s="1" t="n">
        <v>-66.133484</v>
      </c>
      <c r="CD611" s="1" t="n">
        <v>-75.528534</v>
      </c>
      <c r="CE611" s="1" t="n">
        <v>-88.14241</v>
      </c>
      <c r="CF611" s="1" t="n">
        <v>-83.989609</v>
      </c>
      <c r="CG611" s="1" t="n">
        <v>-83.694504</v>
      </c>
      <c r="CH611" s="1" t="n">
        <v>-79.787071</v>
      </c>
      <c r="CI611" s="1" t="n">
        <v>-68.800339</v>
      </c>
      <c r="CJ611" s="1" t="n">
        <v>-79.085495</v>
      </c>
      <c r="CK611" s="1" t="n">
        <v>-70.962799</v>
      </c>
      <c r="CL611" s="1" t="n">
        <v>-79.224594</v>
      </c>
      <c r="CM611" s="1" t="n">
        <v>-89.687332</v>
      </c>
      <c r="CN611" s="1" t="n">
        <v>-72.885086</v>
      </c>
      <c r="CO611" s="1" t="n">
        <v>-79.154709</v>
      </c>
      <c r="CP611" s="1" t="n">
        <v>-81.602707</v>
      </c>
      <c r="CQ611" s="1" t="n">
        <v>-74.975632</v>
      </c>
      <c r="CR611" s="1" t="n">
        <v>-83.652763</v>
      </c>
      <c r="CS611" s="1" t="n">
        <v>-76.470276</v>
      </c>
    </row>
    <row r="612" customFormat="false" ht="13.2" hidden="false" customHeight="false" outlineLevel="0" collapsed="false">
      <c r="A612" s="1" t="n">
        <f aca="false">A611+0.5</f>
        <v>305.5</v>
      </c>
      <c r="B612" s="1" t="n">
        <v>-71.358536</v>
      </c>
      <c r="C612" s="1" t="n">
        <v>-73.452805</v>
      </c>
      <c r="D612" s="1" t="n">
        <v>-70.644974</v>
      </c>
      <c r="E612" s="1" t="n">
        <v>-72.147507</v>
      </c>
      <c r="F612" s="1" t="n">
        <v>-79.973495</v>
      </c>
      <c r="G612" s="1" t="n">
        <v>-89.334343</v>
      </c>
      <c r="H612" s="1" t="n">
        <v>-85.939072</v>
      </c>
      <c r="I612" s="1" t="n">
        <v>-76.295631</v>
      </c>
      <c r="J612" s="1" t="n">
        <v>-85.25</v>
      </c>
      <c r="K612" s="1" t="n">
        <v>-75.941071</v>
      </c>
      <c r="L612" s="1" t="n">
        <v>-81.278061</v>
      </c>
      <c r="M612" s="1" t="n">
        <v>-71.140411</v>
      </c>
      <c r="N612" s="1" t="n">
        <v>-82.436462</v>
      </c>
      <c r="O612" s="1" t="n">
        <v>-72.088707</v>
      </c>
      <c r="P612" s="1" t="n">
        <v>-71.818253</v>
      </c>
      <c r="Q612" s="1" t="n">
        <v>-65.709221</v>
      </c>
      <c r="R612" s="1" t="n">
        <v>-90.90802</v>
      </c>
      <c r="S612" s="1" t="n">
        <v>-81.2509</v>
      </c>
      <c r="T612" s="1" t="n">
        <v>-71.137878</v>
      </c>
      <c r="U612" s="1" t="n">
        <v>-76.130981</v>
      </c>
      <c r="V612" s="1" t="n">
        <v>-82.895203</v>
      </c>
      <c r="W612" s="1" t="n">
        <v>-75.042725</v>
      </c>
      <c r="X612" s="1" t="n">
        <v>-76.893692</v>
      </c>
      <c r="Y612" s="1" t="n">
        <v>-74.673599</v>
      </c>
      <c r="Z612" s="1" t="n">
        <v>-87.542084</v>
      </c>
      <c r="AA612" s="1" t="n">
        <v>-80.157898</v>
      </c>
      <c r="AB612" s="1" t="n">
        <v>-69.296852</v>
      </c>
      <c r="AC612" s="1" t="n">
        <v>-78.390228</v>
      </c>
      <c r="AD612" s="1" t="n">
        <v>-73.096176</v>
      </c>
      <c r="AE612" s="1" t="n">
        <v>-74.356567</v>
      </c>
      <c r="AF612" s="1" t="n">
        <v>-73.934357</v>
      </c>
      <c r="AG612" s="1" t="n">
        <v>-71.939796</v>
      </c>
      <c r="AH612" s="1" t="n">
        <v>-66.622101</v>
      </c>
      <c r="AI612" s="1" t="n">
        <v>-94.382591</v>
      </c>
      <c r="AJ612" s="1" t="n">
        <v>-88.247902</v>
      </c>
      <c r="AK612" s="1" t="n">
        <v>-78.553421</v>
      </c>
      <c r="AL612" s="1" t="n">
        <v>-74.945633</v>
      </c>
      <c r="AM612" s="1" t="n">
        <v>-63.405437</v>
      </c>
      <c r="AN612" s="1" t="n">
        <v>-84.387825</v>
      </c>
      <c r="AO612" s="1" t="n">
        <v>-79.864456</v>
      </c>
      <c r="AP612" s="1" t="n">
        <v>-70.688164</v>
      </c>
      <c r="AQ612" s="1" t="n">
        <v>-76.716179</v>
      </c>
      <c r="AR612" s="1" t="n">
        <v>-72.550957</v>
      </c>
      <c r="AS612" s="1" t="n">
        <v>-75.46376</v>
      </c>
      <c r="AT612" s="1" t="n">
        <v>-76.687019</v>
      </c>
      <c r="AU612" s="1" t="n">
        <v>-72.080978</v>
      </c>
      <c r="AV612" s="1" t="n">
        <v>-84.290199</v>
      </c>
      <c r="AW612" s="1" t="n">
        <v>-69.469826</v>
      </c>
      <c r="AX612" s="1" t="n">
        <v>-81.016777</v>
      </c>
      <c r="AY612" s="1" t="n">
        <v>-81.218147</v>
      </c>
      <c r="AZ612" s="1" t="n">
        <v>-69.973885</v>
      </c>
      <c r="BA612" s="1" t="n">
        <v>-85.948303</v>
      </c>
      <c r="BB612" s="1" t="n">
        <v>-77.595604</v>
      </c>
      <c r="BC612" s="1" t="n">
        <v>-86.975998</v>
      </c>
      <c r="BD612" s="1" t="n">
        <v>-76.339233</v>
      </c>
      <c r="BE612" s="1" t="n">
        <v>-73.237923</v>
      </c>
      <c r="BF612" s="1" t="n">
        <v>-78.16069</v>
      </c>
      <c r="BG612" s="1" t="n">
        <v>-75.882385</v>
      </c>
      <c r="BH612" s="1" t="n">
        <v>-66.596199</v>
      </c>
      <c r="BI612" s="1" t="n">
        <v>-77.845848</v>
      </c>
      <c r="BJ612" s="1" t="n">
        <v>-74.298805</v>
      </c>
      <c r="BK612" s="1" t="n">
        <v>-72.145401</v>
      </c>
      <c r="BL612" s="1" t="n">
        <v>-77.523857</v>
      </c>
      <c r="BM612" s="1" t="n">
        <v>-68.878586</v>
      </c>
      <c r="BN612" s="1" t="n">
        <v>-78.02684</v>
      </c>
      <c r="BO612" s="1" t="n">
        <v>-72.723022</v>
      </c>
      <c r="BP612" s="1" t="n">
        <v>-76.070297</v>
      </c>
      <c r="BQ612" s="1" t="n">
        <v>-81.751999</v>
      </c>
      <c r="BR612" s="1" t="n">
        <v>-86.539169</v>
      </c>
      <c r="BS612" s="1" t="n">
        <v>-67.958893</v>
      </c>
      <c r="BT612" s="1" t="n">
        <v>-84.184563</v>
      </c>
      <c r="BU612" s="1" t="n">
        <v>-86.056023</v>
      </c>
      <c r="BV612" s="1" t="n">
        <v>-94.170494</v>
      </c>
      <c r="BW612" s="1" t="n">
        <v>-74.64077</v>
      </c>
      <c r="BX612" s="1" t="n">
        <v>-72.817184</v>
      </c>
      <c r="BY612" s="1" t="n">
        <v>-73.290001</v>
      </c>
      <c r="BZ612" s="1" t="n">
        <v>-76.25367</v>
      </c>
      <c r="CA612" s="1" t="n">
        <v>-66.468338</v>
      </c>
      <c r="CB612" s="1" t="n">
        <v>-69.891449</v>
      </c>
      <c r="CC612" s="1" t="n">
        <v>-67.130325</v>
      </c>
      <c r="CD612" s="1" t="n">
        <v>-75.144623</v>
      </c>
      <c r="CE612" s="1" t="n">
        <v>-82.572929</v>
      </c>
      <c r="CF612" s="1" t="n">
        <v>-82.042534</v>
      </c>
      <c r="CG612" s="1" t="n">
        <v>-99.501122</v>
      </c>
      <c r="CH612" s="1" t="n">
        <v>-83.310883</v>
      </c>
      <c r="CI612" s="1" t="n">
        <v>-68.239601</v>
      </c>
      <c r="CJ612" s="1" t="n">
        <v>-78.748001</v>
      </c>
      <c r="CK612" s="1" t="n">
        <v>-72.309502</v>
      </c>
      <c r="CL612" s="1" t="n">
        <v>-76.704605</v>
      </c>
      <c r="CM612" s="1" t="n">
        <v>-87.074814</v>
      </c>
      <c r="CN612" s="1" t="n">
        <v>-71.675903</v>
      </c>
      <c r="CO612" s="1" t="n">
        <v>-79.034233</v>
      </c>
      <c r="CP612" s="1" t="n">
        <v>-83.624863</v>
      </c>
      <c r="CQ612" s="1" t="n">
        <v>-74.65818</v>
      </c>
      <c r="CR612" s="1" t="n">
        <v>-83.136177</v>
      </c>
      <c r="CS612" s="1" t="n">
        <v>-76.483269</v>
      </c>
    </row>
    <row r="613" customFormat="false" ht="13.2" hidden="false" customHeight="false" outlineLevel="0" collapsed="false">
      <c r="A613" s="1" t="n">
        <f aca="false">A612+0.5</f>
        <v>306</v>
      </c>
      <c r="B613" s="1" t="n">
        <v>-71.165894</v>
      </c>
      <c r="C613" s="1" t="n">
        <v>-74.395126</v>
      </c>
      <c r="D613" s="1" t="n">
        <v>-72.083107</v>
      </c>
      <c r="E613" s="1" t="n">
        <v>-73.135712</v>
      </c>
      <c r="F613" s="1" t="n">
        <v>-85.504974</v>
      </c>
      <c r="G613" s="1" t="n">
        <v>-87.807983</v>
      </c>
      <c r="H613" s="1" t="n">
        <v>-93.724945</v>
      </c>
      <c r="I613" s="1" t="n">
        <v>-76.027008</v>
      </c>
      <c r="J613" s="1" t="n">
        <v>-82.936241</v>
      </c>
      <c r="K613" s="1" t="n">
        <v>-75.796448</v>
      </c>
      <c r="L613" s="1" t="n">
        <v>-78.032463</v>
      </c>
      <c r="M613" s="1" t="n">
        <v>-71.156097</v>
      </c>
      <c r="N613" s="1" t="n">
        <v>-83.680115</v>
      </c>
      <c r="O613" s="1" t="n">
        <v>-72.951424</v>
      </c>
      <c r="P613" s="1" t="n">
        <v>-71.521469</v>
      </c>
      <c r="Q613" s="1" t="n">
        <v>-66.277916</v>
      </c>
      <c r="R613" s="1" t="n">
        <v>-86.846024</v>
      </c>
      <c r="S613" s="1" t="n">
        <v>-80.809898</v>
      </c>
      <c r="T613" s="1" t="n">
        <v>-72.429214</v>
      </c>
      <c r="U613" s="1" t="n">
        <v>-74.580513</v>
      </c>
      <c r="V613" s="1" t="n">
        <v>-79.410553</v>
      </c>
      <c r="W613" s="1" t="n">
        <v>-72.944992</v>
      </c>
      <c r="X613" s="1" t="n">
        <v>-77.588249</v>
      </c>
      <c r="Y613" s="1" t="n">
        <v>-72.411316</v>
      </c>
      <c r="Z613" s="1" t="n">
        <v>-80.940849</v>
      </c>
      <c r="AA613" s="1" t="n">
        <v>-78.125015</v>
      </c>
      <c r="AB613" s="1" t="n">
        <v>-71.192291</v>
      </c>
      <c r="AC613" s="1" t="n">
        <v>-74.684601</v>
      </c>
      <c r="AD613" s="1" t="n">
        <v>-74.154617</v>
      </c>
      <c r="AE613" s="1" t="n">
        <v>-74.517609</v>
      </c>
      <c r="AF613" s="1" t="n">
        <v>-74.730423</v>
      </c>
      <c r="AG613" s="1" t="n">
        <v>-70.975609</v>
      </c>
      <c r="AH613" s="1" t="n">
        <v>-65.611755</v>
      </c>
      <c r="AI613" s="1" t="n">
        <v>-94.204903</v>
      </c>
      <c r="AJ613" s="1" t="n">
        <v>-83.985275</v>
      </c>
      <c r="AK613" s="1" t="n">
        <v>-79.11174</v>
      </c>
      <c r="AL613" s="1" t="n">
        <v>-75.73674</v>
      </c>
      <c r="AM613" s="1" t="n">
        <v>-63.785995</v>
      </c>
      <c r="AN613" s="1" t="n">
        <v>-82.096893</v>
      </c>
      <c r="AO613" s="1" t="n">
        <v>-72.132401</v>
      </c>
      <c r="AP613" s="1" t="n">
        <v>-71.442505</v>
      </c>
      <c r="AQ613" s="1" t="n">
        <v>-75.911934</v>
      </c>
      <c r="AR613" s="1" t="n">
        <v>-72.667938</v>
      </c>
      <c r="AS613" s="1" t="n">
        <v>-73.767982</v>
      </c>
      <c r="AT613" s="1" t="n">
        <v>-74.530327</v>
      </c>
      <c r="AU613" s="1" t="n">
        <v>-71.153244</v>
      </c>
      <c r="AV613" s="1" t="n">
        <v>-89.809326</v>
      </c>
      <c r="AW613" s="1" t="n">
        <v>-71.092995</v>
      </c>
      <c r="AX613" s="1" t="n">
        <v>-77.6521</v>
      </c>
      <c r="AY613" s="1" t="n">
        <v>-82.827919</v>
      </c>
      <c r="AZ613" s="1" t="n">
        <v>-70.994171</v>
      </c>
      <c r="BA613" s="1" t="n">
        <v>-89.753342</v>
      </c>
      <c r="BB613" s="1" t="n">
        <v>-79.260056</v>
      </c>
      <c r="BC613" s="1" t="n">
        <v>-76.218719</v>
      </c>
      <c r="BD613" s="1" t="n">
        <v>-73.532738</v>
      </c>
      <c r="BE613" s="1" t="n">
        <v>-74.497078</v>
      </c>
      <c r="BF613" s="1" t="n">
        <v>-78.97361</v>
      </c>
      <c r="BG613" s="1" t="n">
        <v>-74.397453</v>
      </c>
      <c r="BH613" s="1" t="n">
        <v>-66.521103</v>
      </c>
      <c r="BI613" s="1" t="n">
        <v>-74.859314</v>
      </c>
      <c r="BJ613" s="1" t="n">
        <v>-74.434265</v>
      </c>
      <c r="BK613" s="1" t="n">
        <v>-72.375687</v>
      </c>
      <c r="BL613" s="1" t="n">
        <v>-74.709137</v>
      </c>
      <c r="BM613" s="1" t="n">
        <v>-67.185738</v>
      </c>
      <c r="BN613" s="1" t="n">
        <v>-80.457596</v>
      </c>
      <c r="BO613" s="1" t="n">
        <v>-75.486061</v>
      </c>
      <c r="BP613" s="1" t="n">
        <v>-83.520325</v>
      </c>
      <c r="BQ613" s="1" t="n">
        <v>-82.642242</v>
      </c>
      <c r="BR613" s="1" t="n">
        <v>-89.494621</v>
      </c>
      <c r="BS613" s="1" t="n">
        <v>-67.852623</v>
      </c>
      <c r="BT613" s="1" t="n">
        <v>-76.645409</v>
      </c>
      <c r="BU613" s="1" t="n">
        <v>-78.409897</v>
      </c>
      <c r="BV613" s="1" t="n">
        <v>-81.161613</v>
      </c>
      <c r="BW613" s="1" t="n">
        <v>-75.481873</v>
      </c>
      <c r="BX613" s="1" t="n">
        <v>-72.113586</v>
      </c>
      <c r="BY613" s="1" t="n">
        <v>-72.796692</v>
      </c>
      <c r="BZ613" s="1" t="n">
        <v>-76.548096</v>
      </c>
      <c r="CA613" s="1" t="n">
        <v>-67.560333</v>
      </c>
      <c r="CB613" s="1" t="n">
        <v>-69.014771</v>
      </c>
      <c r="CC613" s="1" t="n">
        <v>-69.217155</v>
      </c>
      <c r="CD613" s="1" t="n">
        <v>-74.425034</v>
      </c>
      <c r="CE613" s="1" t="n">
        <v>-79.977158</v>
      </c>
      <c r="CF613" s="1" t="n">
        <v>-82.638206</v>
      </c>
      <c r="CG613" s="1" t="n">
        <v>-91.767159</v>
      </c>
      <c r="CH613" s="1" t="n">
        <v>-87.342491</v>
      </c>
      <c r="CI613" s="1" t="n">
        <v>-67.960197</v>
      </c>
      <c r="CJ613" s="1" t="n">
        <v>-79.212532</v>
      </c>
      <c r="CK613" s="1" t="n">
        <v>-72.773689</v>
      </c>
      <c r="CL613" s="1" t="n">
        <v>-74.440201</v>
      </c>
      <c r="CM613" s="1" t="n">
        <v>-89.088867</v>
      </c>
      <c r="CN613" s="1" t="n">
        <v>-71.036263</v>
      </c>
      <c r="CO613" s="1" t="n">
        <v>-81.571968</v>
      </c>
      <c r="CP613" s="1" t="n">
        <v>-91.055229</v>
      </c>
      <c r="CQ613" s="1" t="n">
        <v>-75.632523</v>
      </c>
      <c r="CR613" s="1" t="n">
        <v>-81.133804</v>
      </c>
      <c r="CS613" s="1" t="n">
        <v>-75.656555</v>
      </c>
    </row>
    <row r="614" customFormat="false" ht="13.2" hidden="false" customHeight="false" outlineLevel="0" collapsed="false">
      <c r="A614" s="1" t="n">
        <f aca="false">A613+0.5</f>
        <v>306.5</v>
      </c>
      <c r="B614" s="1" t="n">
        <v>-70.668137</v>
      </c>
      <c r="C614" s="1" t="n">
        <v>-75.632446</v>
      </c>
      <c r="D614" s="1" t="n">
        <v>-73.565208</v>
      </c>
      <c r="E614" s="1" t="n">
        <v>-75.014717</v>
      </c>
      <c r="F614" s="1" t="n">
        <v>-96.877243</v>
      </c>
      <c r="G614" s="1" t="n">
        <v>-80.93251</v>
      </c>
      <c r="H614" s="1" t="n">
        <v>-90.148888</v>
      </c>
      <c r="I614" s="1" t="n">
        <v>-74.493477</v>
      </c>
      <c r="J614" s="1" t="n">
        <v>-80.155838</v>
      </c>
      <c r="K614" s="1" t="n">
        <v>-75.957634</v>
      </c>
      <c r="L614" s="1" t="n">
        <v>-73.26796</v>
      </c>
      <c r="M614" s="1" t="n">
        <v>-70.259369</v>
      </c>
      <c r="N614" s="1" t="n">
        <v>-84.283401</v>
      </c>
      <c r="O614" s="1" t="n">
        <v>-73.665627</v>
      </c>
      <c r="P614" s="1" t="n">
        <v>-71.609306</v>
      </c>
      <c r="Q614" s="1" t="n">
        <v>-67.642464</v>
      </c>
      <c r="R614" s="1" t="n">
        <v>-87.583046</v>
      </c>
      <c r="S614" s="1" t="n">
        <v>-82.864182</v>
      </c>
      <c r="T614" s="1" t="n">
        <v>-72.999641</v>
      </c>
      <c r="U614" s="1" t="n">
        <v>-73.679291</v>
      </c>
      <c r="V614" s="1" t="n">
        <v>-81.401947</v>
      </c>
      <c r="W614" s="1" t="n">
        <v>-70.289413</v>
      </c>
      <c r="X614" s="1" t="n">
        <v>-77.29274</v>
      </c>
      <c r="Y614" s="1" t="n">
        <v>-71.134583</v>
      </c>
      <c r="Z614" s="1" t="n">
        <v>-77.183044</v>
      </c>
      <c r="AA614" s="1" t="n">
        <v>-75.763016</v>
      </c>
      <c r="AB614" s="1" t="n">
        <v>-74.763992</v>
      </c>
      <c r="AC614" s="1" t="n">
        <v>-72.429527</v>
      </c>
      <c r="AD614" s="1" t="n">
        <v>-74.429367</v>
      </c>
      <c r="AE614" s="1" t="n">
        <v>-76.246796</v>
      </c>
      <c r="AF614" s="1" t="n">
        <v>-74.813103</v>
      </c>
      <c r="AG614" s="1" t="n">
        <v>-70.828972</v>
      </c>
      <c r="AH614" s="1" t="n">
        <v>-65.716805</v>
      </c>
      <c r="AI614" s="1" t="n">
        <v>-82.447357</v>
      </c>
      <c r="AJ614" s="1" t="n">
        <v>-81.908081</v>
      </c>
      <c r="AK614" s="1" t="n">
        <v>-77.609306</v>
      </c>
      <c r="AL614" s="1" t="n">
        <v>-74.920944</v>
      </c>
      <c r="AM614" s="1" t="n">
        <v>-64.314857</v>
      </c>
      <c r="AN614" s="1" t="n">
        <v>-85.13707</v>
      </c>
      <c r="AO614" s="1" t="n">
        <v>-69.606949</v>
      </c>
      <c r="AP614" s="1" t="n">
        <v>-72.508347</v>
      </c>
      <c r="AQ614" s="1" t="n">
        <v>-77.830399</v>
      </c>
      <c r="AR614" s="1" t="n">
        <v>-74.758156</v>
      </c>
      <c r="AS614" s="1" t="n">
        <v>-72.569168</v>
      </c>
      <c r="AT614" s="1" t="n">
        <v>-73.678741</v>
      </c>
      <c r="AU614" s="1" t="n">
        <v>-71.164604</v>
      </c>
      <c r="AV614" s="1" t="n">
        <v>-88.781586</v>
      </c>
      <c r="AW614" s="1" t="n">
        <v>-73.305489</v>
      </c>
      <c r="AX614" s="1" t="n">
        <v>-75.666718</v>
      </c>
      <c r="AY614" s="1" t="n">
        <v>-82.604889</v>
      </c>
      <c r="AZ614" s="1" t="n">
        <v>-73.059036</v>
      </c>
      <c r="BA614" s="1" t="n">
        <v>-83.251305</v>
      </c>
      <c r="BB614" s="1" t="n">
        <v>-80.527084</v>
      </c>
      <c r="BC614" s="1" t="n">
        <v>-73.185188</v>
      </c>
      <c r="BD614" s="1" t="n">
        <v>-72.846466</v>
      </c>
      <c r="BE614" s="1" t="n">
        <v>-75.404457</v>
      </c>
      <c r="BF614" s="1" t="n">
        <v>-74.095337</v>
      </c>
      <c r="BG614" s="1" t="n">
        <v>-73.299103</v>
      </c>
      <c r="BH614" s="1" t="n">
        <v>-67.972572</v>
      </c>
      <c r="BI614" s="1" t="n">
        <v>-75.640854</v>
      </c>
      <c r="BJ614" s="1" t="n">
        <v>-73.63118</v>
      </c>
      <c r="BK614" s="1" t="n">
        <v>-73.733215</v>
      </c>
      <c r="BL614" s="1" t="n">
        <v>-73.244827</v>
      </c>
      <c r="BM614" s="1" t="n">
        <v>-67.328239</v>
      </c>
      <c r="BN614" s="1" t="n">
        <v>-81.205376</v>
      </c>
      <c r="BO614" s="1" t="n">
        <v>-81.598007</v>
      </c>
      <c r="BP614" s="1" t="n">
        <v>-82.489052</v>
      </c>
      <c r="BQ614" s="1" t="n">
        <v>-85.284531</v>
      </c>
      <c r="BR614" s="1" t="n">
        <v>-86.344849</v>
      </c>
      <c r="BS614" s="1" t="n">
        <v>-69.274139</v>
      </c>
      <c r="BT614" s="1" t="n">
        <v>-75.077599</v>
      </c>
      <c r="BU614" s="1" t="n">
        <v>-74.987404</v>
      </c>
      <c r="BV614" s="1" t="n">
        <v>-76.483604</v>
      </c>
      <c r="BW614" s="1" t="n">
        <v>-74.139572</v>
      </c>
      <c r="BX614" s="1" t="n">
        <v>-71.319717</v>
      </c>
      <c r="BY614" s="1" t="n">
        <v>-73.87471</v>
      </c>
      <c r="BZ614" s="1" t="n">
        <v>-80.153648</v>
      </c>
      <c r="CA614" s="1" t="n">
        <v>-68.661171</v>
      </c>
      <c r="CB614" s="1" t="n">
        <v>-69.288956</v>
      </c>
      <c r="CC614" s="1" t="n">
        <v>-71.575401</v>
      </c>
      <c r="CD614" s="1" t="n">
        <v>-73.338531</v>
      </c>
      <c r="CE614" s="1" t="n">
        <v>-77.46698</v>
      </c>
      <c r="CF614" s="1" t="n">
        <v>-82.31945</v>
      </c>
      <c r="CG614" s="1" t="n">
        <v>-87.608719</v>
      </c>
      <c r="CH614" s="1" t="n">
        <v>-114.37957</v>
      </c>
      <c r="CI614" s="1" t="n">
        <v>-68.117607</v>
      </c>
      <c r="CJ614" s="1" t="n">
        <v>-78.658539</v>
      </c>
      <c r="CK614" s="1" t="n">
        <v>-75.05806</v>
      </c>
      <c r="CL614" s="1" t="n">
        <v>-73.456314</v>
      </c>
      <c r="CM614" s="1" t="n">
        <v>-84.855507</v>
      </c>
      <c r="CN614" s="1" t="n">
        <v>-71.96019</v>
      </c>
      <c r="CO614" s="1" t="n">
        <v>-79.879211</v>
      </c>
      <c r="CP614" s="1" t="n">
        <v>-88.513306</v>
      </c>
      <c r="CQ614" s="1" t="n">
        <v>-76.52784</v>
      </c>
      <c r="CR614" s="1" t="n">
        <v>-82.194664</v>
      </c>
      <c r="CS614" s="1" t="n">
        <v>-75.657722</v>
      </c>
    </row>
    <row r="615" customFormat="false" ht="13.2" hidden="false" customHeight="false" outlineLevel="0" collapsed="false">
      <c r="A615" s="1" t="n">
        <f aca="false">A614+0.5</f>
        <v>307</v>
      </c>
      <c r="B615" s="1" t="n">
        <v>-71.362228</v>
      </c>
      <c r="C615" s="1" t="n">
        <v>-76.874245</v>
      </c>
      <c r="D615" s="1" t="n">
        <v>-73.963737</v>
      </c>
      <c r="E615" s="1" t="n">
        <v>-77.183502</v>
      </c>
      <c r="F615" s="1" t="n">
        <v>-85.426682</v>
      </c>
      <c r="G615" s="1" t="n">
        <v>-78.887054</v>
      </c>
      <c r="H615" s="1" t="n">
        <v>-82.950165</v>
      </c>
      <c r="I615" s="1" t="n">
        <v>-71.971733</v>
      </c>
      <c r="J615" s="1" t="n">
        <v>-76.96759</v>
      </c>
      <c r="K615" s="1" t="n">
        <v>-76.686859</v>
      </c>
      <c r="L615" s="1" t="n">
        <v>-70.467987</v>
      </c>
      <c r="M615" s="1" t="n">
        <v>-70.382416</v>
      </c>
      <c r="N615" s="1" t="n">
        <v>-83.771217</v>
      </c>
      <c r="O615" s="1" t="n">
        <v>-73.884056</v>
      </c>
      <c r="P615" s="1" t="n">
        <v>-73.163803</v>
      </c>
      <c r="Q615" s="1" t="n">
        <v>-67.925385</v>
      </c>
      <c r="R615" s="1" t="n">
        <v>-86.59285</v>
      </c>
      <c r="S615" s="1" t="n">
        <v>-86.346596</v>
      </c>
      <c r="T615" s="1" t="n">
        <v>-76.924202</v>
      </c>
      <c r="U615" s="1" t="n">
        <v>-74.871971</v>
      </c>
      <c r="V615" s="1" t="n">
        <v>-82.194321</v>
      </c>
      <c r="W615" s="1" t="n">
        <v>-69.167122</v>
      </c>
      <c r="X615" s="1" t="n">
        <v>-76.807404</v>
      </c>
      <c r="Y615" s="1" t="n">
        <v>-70.575897</v>
      </c>
      <c r="Z615" s="1" t="n">
        <v>-75.497543</v>
      </c>
      <c r="AA615" s="1" t="n">
        <v>-75.206131</v>
      </c>
      <c r="AB615" s="1" t="n">
        <v>-76.32769</v>
      </c>
      <c r="AC615" s="1" t="n">
        <v>-72.136978</v>
      </c>
      <c r="AD615" s="1" t="n">
        <v>-78.304802</v>
      </c>
      <c r="AE615" s="1" t="n">
        <v>-79.484093</v>
      </c>
      <c r="AF615" s="1" t="n">
        <v>-77.29567</v>
      </c>
      <c r="AG615" s="1" t="n">
        <v>-73.281891</v>
      </c>
      <c r="AH615" s="1" t="n">
        <v>-67.088646</v>
      </c>
      <c r="AI615" s="1" t="n">
        <v>-79.797165</v>
      </c>
      <c r="AJ615" s="1" t="n">
        <v>-78.509041</v>
      </c>
      <c r="AK615" s="1" t="n">
        <v>-76.721313</v>
      </c>
      <c r="AL615" s="1" t="n">
        <v>-73.022377</v>
      </c>
      <c r="AM615" s="1" t="n">
        <v>-65.08284</v>
      </c>
      <c r="AN615" s="1" t="n">
        <v>-82.728531</v>
      </c>
      <c r="AO615" s="1" t="n">
        <v>-67.8936</v>
      </c>
      <c r="AP615" s="1" t="n">
        <v>-72.843674</v>
      </c>
      <c r="AQ615" s="1" t="n">
        <v>-79.862755</v>
      </c>
      <c r="AR615" s="1" t="n">
        <v>-76.931252</v>
      </c>
      <c r="AS615" s="1" t="n">
        <v>-70.881493</v>
      </c>
      <c r="AT615" s="1" t="n">
        <v>-72.768219</v>
      </c>
      <c r="AU615" s="1" t="n">
        <v>-70.52137</v>
      </c>
      <c r="AV615" s="1" t="n">
        <v>-85.082825</v>
      </c>
      <c r="AW615" s="1" t="n">
        <v>-77.712524</v>
      </c>
      <c r="AX615" s="1" t="n">
        <v>-73.909515</v>
      </c>
      <c r="AY615" s="1" t="n">
        <v>-88.36705</v>
      </c>
      <c r="AZ615" s="1" t="n">
        <v>-76.327805</v>
      </c>
      <c r="BA615" s="1" t="n">
        <v>-79.019104</v>
      </c>
      <c r="BB615" s="1" t="n">
        <v>-79.249863</v>
      </c>
      <c r="BC615" s="1" t="n">
        <v>-71.411797</v>
      </c>
      <c r="BD615" s="1" t="n">
        <v>-72.253273</v>
      </c>
      <c r="BE615" s="1" t="n">
        <v>-78.244843</v>
      </c>
      <c r="BF615" s="1" t="n">
        <v>-72.271439</v>
      </c>
      <c r="BG615" s="1" t="n">
        <v>-73.771103</v>
      </c>
      <c r="BH615" s="1" t="n">
        <v>-70.139359</v>
      </c>
      <c r="BI615" s="1" t="n">
        <v>-77.260506</v>
      </c>
      <c r="BJ615" s="1" t="n">
        <v>-73.663696</v>
      </c>
      <c r="BK615" s="1" t="n">
        <v>-77.179771</v>
      </c>
      <c r="BL615" s="1" t="n">
        <v>-71.636055</v>
      </c>
      <c r="BM615" s="1" t="n">
        <v>-68.260254</v>
      </c>
      <c r="BN615" s="1" t="n">
        <v>-88.305504</v>
      </c>
      <c r="BO615" s="1" t="n">
        <v>-95.369942</v>
      </c>
      <c r="BP615" s="1" t="n">
        <v>-73.755501</v>
      </c>
      <c r="BQ615" s="1" t="n">
        <v>-104.354469</v>
      </c>
      <c r="BR615" s="1" t="n">
        <v>-91.315147</v>
      </c>
      <c r="BS615" s="1" t="n">
        <v>-71.425049</v>
      </c>
      <c r="BT615" s="1" t="n">
        <v>-72.947044</v>
      </c>
      <c r="BU615" s="1" t="n">
        <v>-71.388969</v>
      </c>
      <c r="BV615" s="1" t="n">
        <v>-74.845016</v>
      </c>
      <c r="BW615" s="1" t="n">
        <v>-72.620964</v>
      </c>
      <c r="BX615" s="1" t="n">
        <v>-70.200424</v>
      </c>
      <c r="BY615" s="1" t="n">
        <v>-75.99585</v>
      </c>
      <c r="BZ615" s="1" t="n">
        <v>-81.804733</v>
      </c>
      <c r="CA615" s="1" t="n">
        <v>-68.332428</v>
      </c>
      <c r="CB615" s="1" t="n">
        <v>-71.08461</v>
      </c>
      <c r="CC615" s="1" t="n">
        <v>-74.023842</v>
      </c>
      <c r="CD615" s="1" t="n">
        <v>-73.56366</v>
      </c>
      <c r="CE615" s="1" t="n">
        <v>-75.175293</v>
      </c>
      <c r="CF615" s="1" t="n">
        <v>-79.099373</v>
      </c>
      <c r="CG615" s="1" t="n">
        <v>-85.666618</v>
      </c>
      <c r="CH615" s="1" t="n">
        <v>-87.69194</v>
      </c>
      <c r="CI615" s="1" t="n">
        <v>-69.05648</v>
      </c>
      <c r="CJ615" s="1" t="n">
        <v>-79.618698</v>
      </c>
      <c r="CK615" s="1" t="n">
        <v>-74.744652</v>
      </c>
      <c r="CL615" s="1" t="n">
        <v>-73.83548</v>
      </c>
      <c r="CM615" s="1" t="n">
        <v>-91.614334</v>
      </c>
      <c r="CN615" s="1" t="n">
        <v>-74.112228</v>
      </c>
      <c r="CO615" s="1" t="n">
        <v>-78.582199</v>
      </c>
      <c r="CP615" s="1" t="n">
        <v>-89.182861</v>
      </c>
      <c r="CQ615" s="1" t="n">
        <v>-78.465355</v>
      </c>
      <c r="CR615" s="1" t="n">
        <v>-85.055244</v>
      </c>
      <c r="CS615" s="1" t="n">
        <v>-75.970551</v>
      </c>
    </row>
    <row r="616" customFormat="false" ht="13.2" hidden="false" customHeight="false" outlineLevel="0" collapsed="false">
      <c r="A616" s="1" t="n">
        <f aca="false">A615+0.5</f>
        <v>307.5</v>
      </c>
      <c r="B616" s="1" t="n">
        <v>-72.272621</v>
      </c>
      <c r="C616" s="1" t="n">
        <v>-81.122292</v>
      </c>
      <c r="D616" s="1" t="n">
        <v>-72.644112</v>
      </c>
      <c r="E616" s="1" t="n">
        <v>-78.130432</v>
      </c>
      <c r="F616" s="1" t="n">
        <v>-78.616493</v>
      </c>
      <c r="G616" s="1" t="n">
        <v>-77.220085</v>
      </c>
      <c r="H616" s="1" t="n">
        <v>-77.728928</v>
      </c>
      <c r="I616" s="1" t="n">
        <v>-70.749634</v>
      </c>
      <c r="J616" s="1" t="n">
        <v>-76.028053</v>
      </c>
      <c r="K616" s="1" t="n">
        <v>-77.679169</v>
      </c>
      <c r="L616" s="1" t="n">
        <v>-69.151199</v>
      </c>
      <c r="M616" s="1" t="n">
        <v>-71.131599</v>
      </c>
      <c r="N616" s="1" t="n">
        <v>-86.789818</v>
      </c>
      <c r="O616" s="1" t="n">
        <v>-75.201012</v>
      </c>
      <c r="P616" s="1" t="n">
        <v>-73.071259</v>
      </c>
      <c r="Q616" s="1" t="n">
        <v>-69.039948</v>
      </c>
      <c r="R616" s="1" t="n">
        <v>-82.802208</v>
      </c>
      <c r="S616" s="1" t="n">
        <v>-81.297836</v>
      </c>
      <c r="T616" s="1" t="n">
        <v>-81.268951</v>
      </c>
      <c r="U616" s="1" t="n">
        <v>-75.542786</v>
      </c>
      <c r="V616" s="1" t="n">
        <v>-86.167137</v>
      </c>
      <c r="W616" s="1" t="n">
        <v>-68.726891</v>
      </c>
      <c r="X616" s="1" t="n">
        <v>-76.825531</v>
      </c>
      <c r="Y616" s="1" t="n">
        <v>-69.900375</v>
      </c>
      <c r="Z616" s="1" t="n">
        <v>-77.709053</v>
      </c>
      <c r="AA616" s="1" t="n">
        <v>-75.383591</v>
      </c>
      <c r="AB616" s="1" t="n">
        <v>-72.866959</v>
      </c>
      <c r="AC616" s="1" t="n">
        <v>-71.286133</v>
      </c>
      <c r="AD616" s="1" t="n">
        <v>-85.198654</v>
      </c>
      <c r="AE616" s="1" t="n">
        <v>-78.887375</v>
      </c>
      <c r="AF616" s="1" t="n">
        <v>-79.659676</v>
      </c>
      <c r="AG616" s="1" t="n">
        <v>-74.357368</v>
      </c>
      <c r="AH616" s="1" t="n">
        <v>-69.352364</v>
      </c>
      <c r="AI616" s="1" t="n">
        <v>-78.942245</v>
      </c>
      <c r="AJ616" s="1" t="n">
        <v>-79.463974</v>
      </c>
      <c r="AK616" s="1" t="n">
        <v>-77.573601</v>
      </c>
      <c r="AL616" s="1" t="n">
        <v>-74.045959</v>
      </c>
      <c r="AM616" s="1" t="n">
        <v>-65.407112</v>
      </c>
      <c r="AN616" s="1" t="n">
        <v>-86.085892</v>
      </c>
      <c r="AO616" s="1" t="n">
        <v>-67.162964</v>
      </c>
      <c r="AP616" s="1" t="n">
        <v>-74.024323</v>
      </c>
      <c r="AQ616" s="1" t="n">
        <v>-83.924782</v>
      </c>
      <c r="AR616" s="1" t="n">
        <v>-77.817207</v>
      </c>
      <c r="AS616" s="1" t="n">
        <v>-68.833801</v>
      </c>
      <c r="AT616" s="1" t="n">
        <v>-73.028366</v>
      </c>
      <c r="AU616" s="1" t="n">
        <v>-69.583122</v>
      </c>
      <c r="AV616" s="1" t="n">
        <v>-81.666946</v>
      </c>
      <c r="AW616" s="1" t="n">
        <v>-83.695801</v>
      </c>
      <c r="AX616" s="1" t="n">
        <v>-73.73996</v>
      </c>
      <c r="AY616" s="1" t="n">
        <v>-80.979912</v>
      </c>
      <c r="AZ616" s="1" t="n">
        <v>-74.659523</v>
      </c>
      <c r="BA616" s="1" t="n">
        <v>-77.270264</v>
      </c>
      <c r="BB616" s="1" t="n">
        <v>-77.276962</v>
      </c>
      <c r="BC616" s="1" t="n">
        <v>-70.473671</v>
      </c>
      <c r="BD616" s="1" t="n">
        <v>-74.231461</v>
      </c>
      <c r="BE616" s="1" t="n">
        <v>-78.908699</v>
      </c>
      <c r="BF616" s="1" t="n">
        <v>-71.166695</v>
      </c>
      <c r="BG616" s="1" t="n">
        <v>-73.332817</v>
      </c>
      <c r="BH616" s="1" t="n">
        <v>-73.823853</v>
      </c>
      <c r="BI616" s="1" t="n">
        <v>-79.216187</v>
      </c>
      <c r="BJ616" s="1" t="n">
        <v>-72.941696</v>
      </c>
      <c r="BK616" s="1" t="n">
        <v>-79.232391</v>
      </c>
      <c r="BL616" s="1" t="n">
        <v>-71.547531</v>
      </c>
      <c r="BM616" s="1" t="n">
        <v>-69.138626</v>
      </c>
      <c r="BN616" s="1" t="n">
        <v>-84.308167</v>
      </c>
      <c r="BO616" s="1" t="n">
        <v>-79.108025</v>
      </c>
      <c r="BP616" s="1" t="n">
        <v>-70.265648</v>
      </c>
      <c r="BQ616" s="1" t="n">
        <v>-86.959381</v>
      </c>
      <c r="BR616" s="1" t="n">
        <v>-88.446693</v>
      </c>
      <c r="BS616" s="1" t="n">
        <v>-75.549728</v>
      </c>
      <c r="BT616" s="1" t="n">
        <v>-73.288147</v>
      </c>
      <c r="BU616" s="1" t="n">
        <v>-69.816673</v>
      </c>
      <c r="BV616" s="1" t="n">
        <v>-74.197556</v>
      </c>
      <c r="BW616" s="1" t="n">
        <v>-71.077812</v>
      </c>
      <c r="BX616" s="1" t="n">
        <v>-70.121498</v>
      </c>
      <c r="BY616" s="1" t="n">
        <v>-81.224457</v>
      </c>
      <c r="BZ616" s="1" t="n">
        <v>-83.87394</v>
      </c>
      <c r="CA616" s="1" t="n">
        <v>-66.988899</v>
      </c>
      <c r="CB616" s="1" t="n">
        <v>-71.900345</v>
      </c>
      <c r="CC616" s="1" t="n">
        <v>-75.713844</v>
      </c>
      <c r="CD616" s="1" t="n">
        <v>-74.718552</v>
      </c>
      <c r="CE616" s="1" t="n">
        <v>-74.794525</v>
      </c>
      <c r="CF616" s="1" t="n">
        <v>-78.473862</v>
      </c>
      <c r="CG616" s="1" t="n">
        <v>-87.238312</v>
      </c>
      <c r="CH616" s="1" t="n">
        <v>-83.312897</v>
      </c>
      <c r="CI616" s="1" t="n">
        <v>-69.973907</v>
      </c>
      <c r="CJ616" s="1" t="n">
        <v>-80.355293</v>
      </c>
      <c r="CK616" s="1" t="n">
        <v>-74.218323</v>
      </c>
      <c r="CL616" s="1" t="n">
        <v>-74.143028</v>
      </c>
      <c r="CM616" s="1" t="n">
        <v>-89.045502</v>
      </c>
      <c r="CN616" s="1" t="n">
        <v>-77.424889</v>
      </c>
      <c r="CO616" s="1" t="n">
        <v>-76.821579</v>
      </c>
      <c r="CP616" s="1" t="n">
        <v>-81.375282</v>
      </c>
      <c r="CQ616" s="1" t="n">
        <v>-81.645721</v>
      </c>
      <c r="CR616" s="1" t="n">
        <v>-89.313477</v>
      </c>
      <c r="CS616" s="1" t="n">
        <v>-76.02771</v>
      </c>
    </row>
    <row r="617" customFormat="false" ht="13.2" hidden="false" customHeight="false" outlineLevel="0" collapsed="false">
      <c r="A617" s="1" t="n">
        <f aca="false">A616+0.5</f>
        <v>308</v>
      </c>
      <c r="B617" s="1" t="n">
        <v>-73.943596</v>
      </c>
      <c r="C617" s="1" t="n">
        <v>-87.350647</v>
      </c>
      <c r="D617" s="1" t="n">
        <v>-71.221848</v>
      </c>
      <c r="E617" s="1" t="n">
        <v>-76.980232</v>
      </c>
      <c r="F617" s="1" t="n">
        <v>-78.273918</v>
      </c>
      <c r="G617" s="1" t="n">
        <v>-78.088371</v>
      </c>
      <c r="H617" s="1" t="n">
        <v>-77.002205</v>
      </c>
      <c r="I617" s="1" t="n">
        <v>-69.500313</v>
      </c>
      <c r="J617" s="1" t="n">
        <v>-74.644119</v>
      </c>
      <c r="K617" s="1" t="n">
        <v>-79.507332</v>
      </c>
      <c r="L617" s="1" t="n">
        <v>-68.025749</v>
      </c>
      <c r="M617" s="1" t="n">
        <v>-71.012962</v>
      </c>
      <c r="N617" s="1" t="n">
        <v>-85.719955</v>
      </c>
      <c r="O617" s="1" t="n">
        <v>-77.621086</v>
      </c>
      <c r="P617" s="1" t="n">
        <v>-71.88121</v>
      </c>
      <c r="Q617" s="1" t="n">
        <v>-68.848091</v>
      </c>
      <c r="R617" s="1" t="n">
        <v>-86.90609</v>
      </c>
      <c r="S617" s="1" t="n">
        <v>-80.820763</v>
      </c>
      <c r="T617" s="1" t="n">
        <v>-78.970673</v>
      </c>
      <c r="U617" s="1" t="n">
        <v>-75.859192</v>
      </c>
      <c r="V617" s="1" t="n">
        <v>-90.524338</v>
      </c>
      <c r="W617" s="1" t="n">
        <v>-68.986259</v>
      </c>
      <c r="X617" s="1" t="n">
        <v>-76.777863</v>
      </c>
      <c r="Y617" s="1" t="n">
        <v>-69.103531</v>
      </c>
      <c r="Z617" s="1" t="n">
        <v>-79.185501</v>
      </c>
      <c r="AA617" s="1" t="n">
        <v>-76.082779</v>
      </c>
      <c r="AB617" s="1" t="n">
        <v>-71.817528</v>
      </c>
      <c r="AC617" s="1" t="n">
        <v>-73.148094</v>
      </c>
      <c r="AD617" s="1" t="n">
        <v>-79.560204</v>
      </c>
      <c r="AE617" s="1" t="n">
        <v>-81.777763</v>
      </c>
      <c r="AF617" s="1" t="n">
        <v>-77.281052</v>
      </c>
      <c r="AG617" s="1" t="n">
        <v>-78.949295</v>
      </c>
      <c r="AH617" s="1" t="n">
        <v>-74.468178</v>
      </c>
      <c r="AI617" s="1" t="n">
        <v>-77.002098</v>
      </c>
      <c r="AJ617" s="1" t="n">
        <v>-82.019379</v>
      </c>
      <c r="AK617" s="1" t="n">
        <v>-79.011032</v>
      </c>
      <c r="AL617" s="1" t="n">
        <v>-74.448486</v>
      </c>
      <c r="AM617" s="1" t="n">
        <v>-65.553459</v>
      </c>
      <c r="AN617" s="1" t="n">
        <v>-83.195084</v>
      </c>
      <c r="AO617" s="1" t="n">
        <v>-67.100021</v>
      </c>
      <c r="AP617" s="1" t="n">
        <v>-76.007034</v>
      </c>
      <c r="AQ617" s="1" t="n">
        <v>-81.902687</v>
      </c>
      <c r="AR617" s="1" t="n">
        <v>-77.515907</v>
      </c>
      <c r="AS617" s="1" t="n">
        <v>-68.646095</v>
      </c>
      <c r="AT617" s="1" t="n">
        <v>-74.029808</v>
      </c>
      <c r="AU617" s="1" t="n">
        <v>-69.488853</v>
      </c>
      <c r="AV617" s="1" t="n">
        <v>-78.910828</v>
      </c>
      <c r="AW617" s="1" t="n">
        <v>-83.982162</v>
      </c>
      <c r="AX617" s="1" t="n">
        <v>-75.998756</v>
      </c>
      <c r="AY617" s="1" t="n">
        <v>-77.946297</v>
      </c>
      <c r="AZ617" s="1" t="n">
        <v>-71.986694</v>
      </c>
      <c r="BA617" s="1" t="n">
        <v>-76.652008</v>
      </c>
      <c r="BB617" s="1" t="n">
        <v>-77.350456</v>
      </c>
      <c r="BC617" s="1" t="n">
        <v>-69.70295</v>
      </c>
      <c r="BD617" s="1" t="n">
        <v>-76.014114</v>
      </c>
      <c r="BE617" s="1" t="n">
        <v>-78.780807</v>
      </c>
      <c r="BF617" s="1" t="n">
        <v>-71.422348</v>
      </c>
      <c r="BG617" s="1" t="n">
        <v>-75.391045</v>
      </c>
      <c r="BH617" s="1" t="n">
        <v>-77.936699</v>
      </c>
      <c r="BI617" s="1" t="n">
        <v>-79.708321</v>
      </c>
      <c r="BJ617" s="1" t="n">
        <v>-74.295242</v>
      </c>
      <c r="BK617" s="1" t="n">
        <v>-78.211365</v>
      </c>
      <c r="BL617" s="1" t="n">
        <v>-72.564949</v>
      </c>
      <c r="BM617" s="1" t="n">
        <v>-73.981468</v>
      </c>
      <c r="BN617" s="1" t="n">
        <v>-77.449486</v>
      </c>
      <c r="BO617" s="1" t="n">
        <v>-74.57959</v>
      </c>
      <c r="BP617" s="1" t="n">
        <v>-68.772804</v>
      </c>
      <c r="BQ617" s="1" t="n">
        <v>-85.593994</v>
      </c>
      <c r="BR617" s="1" t="n">
        <v>-89.267593</v>
      </c>
      <c r="BS617" s="1" t="n">
        <v>-81.222107</v>
      </c>
      <c r="BT617" s="1" t="n">
        <v>-74.156876</v>
      </c>
      <c r="BU617" s="1" t="n">
        <v>-69.270508</v>
      </c>
      <c r="BV617" s="1" t="n">
        <v>-75.278404</v>
      </c>
      <c r="BW617" s="1" t="n">
        <v>-71.517502</v>
      </c>
      <c r="BX617" s="1" t="n">
        <v>-69.414841</v>
      </c>
      <c r="BY617" s="1" t="n">
        <v>-97.828354</v>
      </c>
      <c r="BZ617" s="1" t="n">
        <v>-83.016693</v>
      </c>
      <c r="CA617" s="1" t="n">
        <v>-66.328873</v>
      </c>
      <c r="CB617" s="1" t="n">
        <v>-73.097061</v>
      </c>
      <c r="CC617" s="1" t="n">
        <v>-74.692757</v>
      </c>
      <c r="CD617" s="1" t="n">
        <v>-73.799599</v>
      </c>
      <c r="CE617" s="1" t="n">
        <v>-73.043839</v>
      </c>
      <c r="CF617" s="1" t="n">
        <v>-80.814728</v>
      </c>
      <c r="CG617" s="1" t="n">
        <v>-89.153816</v>
      </c>
      <c r="CH617" s="1" t="n">
        <v>-79.050758</v>
      </c>
      <c r="CI617" s="1" t="n">
        <v>-71.384071</v>
      </c>
      <c r="CJ617" s="1" t="n">
        <v>-78.01017</v>
      </c>
      <c r="CK617" s="1" t="n">
        <v>-73.023636</v>
      </c>
      <c r="CL617" s="1" t="n">
        <v>-78.503349</v>
      </c>
      <c r="CM617" s="1" t="n">
        <v>-85.017715</v>
      </c>
      <c r="CN617" s="1" t="n">
        <v>-74.879936</v>
      </c>
      <c r="CO617" s="1" t="n">
        <v>-76.123955</v>
      </c>
      <c r="CP617" s="1" t="n">
        <v>-78.377373</v>
      </c>
      <c r="CQ617" s="1" t="n">
        <v>-80.16465</v>
      </c>
      <c r="CR617" s="1" t="n">
        <v>-85.500984</v>
      </c>
      <c r="CS617" s="1" t="n">
        <v>-77.062454</v>
      </c>
    </row>
    <row r="618" customFormat="false" ht="13.2" hidden="false" customHeight="false" outlineLevel="0" collapsed="false">
      <c r="A618" s="1" t="n">
        <f aca="false">A617+0.5</f>
        <v>308.5</v>
      </c>
      <c r="B618" s="1" t="n">
        <v>-75.579323</v>
      </c>
      <c r="C618" s="1" t="n">
        <v>-84.746208</v>
      </c>
      <c r="D618" s="1" t="n">
        <v>-69.606964</v>
      </c>
      <c r="E618" s="1" t="n">
        <v>-76.628372</v>
      </c>
      <c r="F618" s="1" t="n">
        <v>-76.320236</v>
      </c>
      <c r="G618" s="1" t="n">
        <v>-79.198746</v>
      </c>
      <c r="H618" s="1" t="n">
        <v>-76.3731</v>
      </c>
      <c r="I618" s="1" t="n">
        <v>-69.039665</v>
      </c>
      <c r="J618" s="1" t="n">
        <v>-73.415672</v>
      </c>
      <c r="K618" s="1" t="n">
        <v>-77.639381</v>
      </c>
      <c r="L618" s="1" t="n">
        <v>-67.340881</v>
      </c>
      <c r="M618" s="1" t="n">
        <v>-71.992355</v>
      </c>
      <c r="N618" s="1" t="n">
        <v>-94.868576</v>
      </c>
      <c r="O618" s="1" t="n">
        <v>-77.777046</v>
      </c>
      <c r="P618" s="1" t="n">
        <v>-71.737144</v>
      </c>
      <c r="Q618" s="1" t="n">
        <v>-69.548424</v>
      </c>
      <c r="R618" s="1" t="n">
        <v>-89.742187</v>
      </c>
      <c r="S618" s="1" t="n">
        <v>-77.173508</v>
      </c>
      <c r="T618" s="1" t="n">
        <v>-74.959938</v>
      </c>
      <c r="U618" s="1" t="n">
        <v>-77.5756</v>
      </c>
      <c r="V618" s="1" t="n">
        <v>-91.565285</v>
      </c>
      <c r="W618" s="1" t="n">
        <v>-68.843109</v>
      </c>
      <c r="X618" s="1" t="n">
        <v>-82.125229</v>
      </c>
      <c r="Y618" s="1" t="n">
        <v>-69.654449</v>
      </c>
      <c r="Z618" s="1" t="n">
        <v>-81.381699</v>
      </c>
      <c r="AA618" s="1" t="n">
        <v>-77.408066</v>
      </c>
      <c r="AB618" s="1" t="n">
        <v>-70.964958</v>
      </c>
      <c r="AC618" s="1" t="n">
        <v>-74.608772</v>
      </c>
      <c r="AD618" s="1" t="n">
        <v>-74.403862</v>
      </c>
      <c r="AE618" s="1" t="n">
        <v>-81.645309</v>
      </c>
      <c r="AF618" s="1" t="n">
        <v>-75.359947</v>
      </c>
      <c r="AG618" s="1" t="n">
        <v>-81.76609</v>
      </c>
      <c r="AH618" s="1" t="n">
        <v>-79.973053</v>
      </c>
      <c r="AI618" s="1" t="n">
        <v>-75.846878</v>
      </c>
      <c r="AJ618" s="1" t="n">
        <v>-88.403976</v>
      </c>
      <c r="AK618" s="1" t="n">
        <v>-79.793602</v>
      </c>
      <c r="AL618" s="1" t="n">
        <v>-74.726059</v>
      </c>
      <c r="AM618" s="1" t="n">
        <v>-65.574501</v>
      </c>
      <c r="AN618" s="1" t="n">
        <v>-83.713974</v>
      </c>
      <c r="AO618" s="1" t="n">
        <v>-67.837418</v>
      </c>
      <c r="AP618" s="1" t="n">
        <v>-76.237076</v>
      </c>
      <c r="AQ618" s="1" t="n">
        <v>-84.369926</v>
      </c>
      <c r="AR618" s="1" t="n">
        <v>-76.437218</v>
      </c>
      <c r="AS618" s="1" t="n">
        <v>-68.801842</v>
      </c>
      <c r="AT618" s="1" t="n">
        <v>-75.073174</v>
      </c>
      <c r="AU618" s="1" t="n">
        <v>-69.118843</v>
      </c>
      <c r="AV618" s="1" t="n">
        <v>-76.500473</v>
      </c>
      <c r="AW618" s="1" t="n">
        <v>-76.109306</v>
      </c>
      <c r="AX618" s="1" t="n">
        <v>-80.381104</v>
      </c>
      <c r="AY618" s="1" t="n">
        <v>-77.455208</v>
      </c>
      <c r="AZ618" s="1" t="n">
        <v>-70.391907</v>
      </c>
      <c r="BA618" s="1" t="n">
        <v>-75.312386</v>
      </c>
      <c r="BB618" s="1" t="n">
        <v>-77.051743</v>
      </c>
      <c r="BC618" s="1" t="n">
        <v>-69.407791</v>
      </c>
      <c r="BD618" s="1" t="n">
        <v>-78.03775</v>
      </c>
      <c r="BE618" s="1" t="n">
        <v>-76.736923</v>
      </c>
      <c r="BF618" s="1" t="n">
        <v>-71.918701</v>
      </c>
      <c r="BG618" s="1" t="n">
        <v>-74.31897</v>
      </c>
      <c r="BH618" s="1" t="n">
        <v>-77.704254</v>
      </c>
      <c r="BI618" s="1" t="n">
        <v>-77.40358</v>
      </c>
      <c r="BJ618" s="1" t="n">
        <v>-73.737457</v>
      </c>
      <c r="BK618" s="1" t="n">
        <v>-73.030586</v>
      </c>
      <c r="BL618" s="1" t="n">
        <v>-74.567375</v>
      </c>
      <c r="BM618" s="1" t="n">
        <v>-82.302391</v>
      </c>
      <c r="BN618" s="1" t="n">
        <v>-75.180161</v>
      </c>
      <c r="BO618" s="1" t="n">
        <v>-72.319626</v>
      </c>
      <c r="BP618" s="1" t="n">
        <v>-68.271172</v>
      </c>
      <c r="BQ618" s="1" t="n">
        <v>-80.647339</v>
      </c>
      <c r="BR618" s="1" t="n">
        <v>-88.348328</v>
      </c>
      <c r="BS618" s="1" t="n">
        <v>-76.791092</v>
      </c>
      <c r="BT618" s="1" t="n">
        <v>-74.614464</v>
      </c>
      <c r="BU618" s="1" t="n">
        <v>-68.701019</v>
      </c>
      <c r="BV618" s="1" t="n">
        <v>-76.95565</v>
      </c>
      <c r="BW618" s="1" t="n">
        <v>-72.951462</v>
      </c>
      <c r="BX618" s="1" t="n">
        <v>-69.71489</v>
      </c>
      <c r="BY618" s="1" t="n">
        <v>-83.631676</v>
      </c>
      <c r="BZ618" s="1" t="n">
        <v>-79.197266</v>
      </c>
      <c r="CA618" s="1" t="n">
        <v>-65.460266</v>
      </c>
      <c r="CB618" s="1" t="n">
        <v>-73.943344</v>
      </c>
      <c r="CC618" s="1" t="n">
        <v>-76.467072</v>
      </c>
      <c r="CD618" s="1" t="n">
        <v>-76.548805</v>
      </c>
      <c r="CE618" s="1" t="n">
        <v>-72.39769</v>
      </c>
      <c r="CF618" s="1" t="n">
        <v>-82.689445</v>
      </c>
      <c r="CG618" s="1" t="n">
        <v>-97.096436</v>
      </c>
      <c r="CH618" s="1" t="n">
        <v>-76.506432</v>
      </c>
      <c r="CI618" s="1" t="n">
        <v>-73.831474</v>
      </c>
      <c r="CJ618" s="1" t="n">
        <v>-76.635506</v>
      </c>
      <c r="CK618" s="1" t="n">
        <v>-72.773666</v>
      </c>
      <c r="CL618" s="1" t="n">
        <v>-87.724564</v>
      </c>
      <c r="CM618" s="1" t="n">
        <v>-85.730324</v>
      </c>
      <c r="CN618" s="1" t="n">
        <v>-72.032883</v>
      </c>
      <c r="CO618" s="1" t="n">
        <v>-75.298454</v>
      </c>
      <c r="CP618" s="1" t="n">
        <v>-76.926537</v>
      </c>
      <c r="CQ618" s="1" t="n">
        <v>-82.01104</v>
      </c>
      <c r="CR618" s="1" t="n">
        <v>-81.525467</v>
      </c>
      <c r="CS618" s="1" t="n">
        <v>-81.337357</v>
      </c>
    </row>
    <row r="619" customFormat="false" ht="13.2" hidden="false" customHeight="false" outlineLevel="0" collapsed="false">
      <c r="A619" s="1" t="n">
        <f aca="false">A618+0.5</f>
        <v>309</v>
      </c>
      <c r="B619" s="1" t="n">
        <v>-79.532616</v>
      </c>
      <c r="C619" s="1" t="n">
        <v>-83.119743</v>
      </c>
      <c r="D619" s="1" t="n">
        <v>-68.771248</v>
      </c>
      <c r="E619" s="1" t="n">
        <v>-76.840446</v>
      </c>
      <c r="F619" s="1" t="n">
        <v>-74.949188</v>
      </c>
      <c r="G619" s="1" t="n">
        <v>-79.893768</v>
      </c>
      <c r="H619" s="1" t="n">
        <v>-73.867844</v>
      </c>
      <c r="I619" s="1" t="n">
        <v>-68.608948</v>
      </c>
      <c r="J619" s="1" t="n">
        <v>-73.915024</v>
      </c>
      <c r="K619" s="1" t="n">
        <v>-82.105827</v>
      </c>
      <c r="L619" s="1" t="n">
        <v>-67.625191</v>
      </c>
      <c r="M619" s="1" t="n">
        <v>-72.709793</v>
      </c>
      <c r="N619" s="1" t="n">
        <v>-83.299446</v>
      </c>
      <c r="O619" s="1" t="n">
        <v>-79.11869</v>
      </c>
      <c r="P619" s="1" t="n">
        <v>-71.927689</v>
      </c>
      <c r="Q619" s="1" t="n">
        <v>-69.420609</v>
      </c>
      <c r="R619" s="1" t="n">
        <v>-86.402374</v>
      </c>
      <c r="S619" s="1" t="n">
        <v>-75.839844</v>
      </c>
      <c r="T619" s="1" t="n">
        <v>-73.510788</v>
      </c>
      <c r="U619" s="1" t="n">
        <v>-78.636124</v>
      </c>
      <c r="V619" s="1" t="n">
        <v>-91.027603</v>
      </c>
      <c r="W619" s="1" t="n">
        <v>-68.743408</v>
      </c>
      <c r="X619" s="1" t="n">
        <v>-87.028152</v>
      </c>
      <c r="Y619" s="1" t="n">
        <v>-69.883865</v>
      </c>
      <c r="Z619" s="1" t="n">
        <v>-79.498512</v>
      </c>
      <c r="AA619" s="1" t="n">
        <v>-82.073181</v>
      </c>
      <c r="AB619" s="1" t="n">
        <v>-71.244072</v>
      </c>
      <c r="AC619" s="1" t="n">
        <v>-75.352539</v>
      </c>
      <c r="AD619" s="1" t="n">
        <v>-72.132294</v>
      </c>
      <c r="AE619" s="1" t="n">
        <v>-81.724663</v>
      </c>
      <c r="AF619" s="1" t="n">
        <v>-73.972816</v>
      </c>
      <c r="AG619" s="1" t="n">
        <v>-78.015892</v>
      </c>
      <c r="AH619" s="1" t="n">
        <v>-78.201401</v>
      </c>
      <c r="AI619" s="1" t="n">
        <v>-75.356369</v>
      </c>
      <c r="AJ619" s="1" t="n">
        <v>-92.725479</v>
      </c>
      <c r="AK619" s="1" t="n">
        <v>-80.858345</v>
      </c>
      <c r="AL619" s="1" t="n">
        <v>-73.397766</v>
      </c>
      <c r="AM619" s="1" t="n">
        <v>-65.988014</v>
      </c>
      <c r="AN619" s="1" t="n">
        <v>-85.257706</v>
      </c>
      <c r="AO619" s="1" t="n">
        <v>-69.556694</v>
      </c>
      <c r="AP619" s="1" t="n">
        <v>-76.048836</v>
      </c>
      <c r="AQ619" s="1" t="n">
        <v>-82.147964</v>
      </c>
      <c r="AR619" s="1" t="n">
        <v>-74.460518</v>
      </c>
      <c r="AS619" s="1" t="n">
        <v>-69.06546</v>
      </c>
      <c r="AT619" s="1" t="n">
        <v>-81.394424</v>
      </c>
      <c r="AU619" s="1" t="n">
        <v>-69.016533</v>
      </c>
      <c r="AV619" s="1" t="n">
        <v>-74.540375</v>
      </c>
      <c r="AW619" s="1" t="n">
        <v>-71.323845</v>
      </c>
      <c r="AX619" s="1" t="n">
        <v>-79.351868</v>
      </c>
      <c r="AY619" s="1" t="n">
        <v>-76.87822</v>
      </c>
      <c r="AZ619" s="1" t="n">
        <v>-69.658234</v>
      </c>
      <c r="BA619" s="1" t="n">
        <v>-74.626045</v>
      </c>
      <c r="BB619" s="1" t="n">
        <v>-79.174644</v>
      </c>
      <c r="BC619" s="1" t="n">
        <v>-69.221161</v>
      </c>
      <c r="BD619" s="1" t="n">
        <v>-78.108475</v>
      </c>
      <c r="BE619" s="1" t="n">
        <v>-75.70079</v>
      </c>
      <c r="BF619" s="1" t="n">
        <v>-75.31852</v>
      </c>
      <c r="BG619" s="1" t="n">
        <v>-74.779846</v>
      </c>
      <c r="BH619" s="1" t="n">
        <v>-73.748276</v>
      </c>
      <c r="BI619" s="1" t="n">
        <v>-78.936668</v>
      </c>
      <c r="BJ619" s="1" t="n">
        <v>-73.301254</v>
      </c>
      <c r="BK619" s="1" t="n">
        <v>-69.220802</v>
      </c>
      <c r="BL619" s="1" t="n">
        <v>-79.793457</v>
      </c>
      <c r="BM619" s="1" t="n">
        <v>-90.363228</v>
      </c>
      <c r="BN619" s="1" t="n">
        <v>-74.50087</v>
      </c>
      <c r="BO619" s="1" t="n">
        <v>-71.5158</v>
      </c>
      <c r="BP619" s="1" t="n">
        <v>-69.574493</v>
      </c>
      <c r="BQ619" s="1" t="n">
        <v>-78.849312</v>
      </c>
      <c r="BR619" s="1" t="n">
        <v>-86.514168</v>
      </c>
      <c r="BS619" s="1" t="n">
        <v>-70.446198</v>
      </c>
      <c r="BT619" s="1" t="n">
        <v>-74.66613</v>
      </c>
      <c r="BU619" s="1" t="n">
        <v>-68.895805</v>
      </c>
      <c r="BV619" s="1" t="n">
        <v>-82.174164</v>
      </c>
      <c r="BW619" s="1" t="n">
        <v>-74.044502</v>
      </c>
      <c r="BX619" s="1" t="n">
        <v>-71.686676</v>
      </c>
      <c r="BY619" s="1" t="n">
        <v>-76.989235</v>
      </c>
      <c r="BZ619" s="1" t="n">
        <v>-77.328331</v>
      </c>
      <c r="CA619" s="1" t="n">
        <v>-65.385277</v>
      </c>
      <c r="CB619" s="1" t="n">
        <v>-75.299164</v>
      </c>
      <c r="CC619" s="1" t="n">
        <v>-74.436829</v>
      </c>
      <c r="CD619" s="1" t="n">
        <v>-78.369965</v>
      </c>
      <c r="CE619" s="1" t="n">
        <v>-73.542999</v>
      </c>
      <c r="CF619" s="1" t="n">
        <v>-83.633469</v>
      </c>
      <c r="CG619" s="1" t="n">
        <v>-97.639809</v>
      </c>
      <c r="CH619" s="1" t="n">
        <v>-76.084534</v>
      </c>
      <c r="CI619" s="1" t="n">
        <v>-75.104965</v>
      </c>
      <c r="CJ619" s="1" t="n">
        <v>-75.569328</v>
      </c>
      <c r="CK619" s="1" t="n">
        <v>-71.708252</v>
      </c>
      <c r="CL619" s="1" t="n">
        <v>-84.769356</v>
      </c>
      <c r="CM619" s="1" t="n">
        <v>-84.37912</v>
      </c>
      <c r="CN619" s="1" t="n">
        <v>-69.377052</v>
      </c>
      <c r="CO619" s="1" t="n">
        <v>-73.514565</v>
      </c>
      <c r="CP619" s="1" t="n">
        <v>-77.406631</v>
      </c>
      <c r="CQ619" s="1" t="n">
        <v>-82.999527</v>
      </c>
      <c r="CR619" s="1" t="n">
        <v>-80.676636</v>
      </c>
      <c r="CS619" s="1" t="n">
        <v>-82.579002</v>
      </c>
    </row>
    <row r="620" customFormat="false" ht="13.2" hidden="false" customHeight="false" outlineLevel="0" collapsed="false">
      <c r="A620" s="1" t="n">
        <f aca="false">A619+0.5</f>
        <v>309.5</v>
      </c>
      <c r="B620" s="1" t="n">
        <v>-77.778</v>
      </c>
      <c r="C620" s="1" t="n">
        <v>-82.686737</v>
      </c>
      <c r="D620" s="1" t="n">
        <v>-68.779282</v>
      </c>
      <c r="E620" s="1" t="n">
        <v>-76.733322</v>
      </c>
      <c r="F620" s="1" t="n">
        <v>-75.162781</v>
      </c>
      <c r="G620" s="1" t="n">
        <v>-85.559998</v>
      </c>
      <c r="H620" s="1" t="n">
        <v>-73.111916</v>
      </c>
      <c r="I620" s="1" t="n">
        <v>-68.836708</v>
      </c>
      <c r="J620" s="1" t="n">
        <v>-74.217674</v>
      </c>
      <c r="K620" s="1" t="n">
        <v>-78.767181</v>
      </c>
      <c r="L620" s="1" t="n">
        <v>-68.000549</v>
      </c>
      <c r="M620" s="1" t="n">
        <v>-73.381058</v>
      </c>
      <c r="N620" s="1" t="n">
        <v>-79.987572</v>
      </c>
      <c r="O620" s="1" t="n">
        <v>-80.288635</v>
      </c>
      <c r="P620" s="1" t="n">
        <v>-71.071495</v>
      </c>
      <c r="Q620" s="1" t="n">
        <v>-69.854927</v>
      </c>
      <c r="R620" s="1" t="n">
        <v>-96.234886</v>
      </c>
      <c r="S620" s="1" t="n">
        <v>-76.620651</v>
      </c>
      <c r="T620" s="1" t="n">
        <v>-72.995712</v>
      </c>
      <c r="U620" s="1" t="n">
        <v>-77.896614</v>
      </c>
      <c r="V620" s="1" t="n">
        <v>-85.833092</v>
      </c>
      <c r="W620" s="1" t="n">
        <v>-68.771347</v>
      </c>
      <c r="X620" s="1" t="n">
        <v>-83.991692</v>
      </c>
      <c r="Y620" s="1" t="n">
        <v>-69.9561</v>
      </c>
      <c r="Z620" s="1" t="n">
        <v>-82.666176</v>
      </c>
      <c r="AA620" s="1" t="n">
        <v>-88.83477</v>
      </c>
      <c r="AB620" s="1" t="n">
        <v>-73.48793</v>
      </c>
      <c r="AC620" s="1" t="n">
        <v>-75.665077</v>
      </c>
      <c r="AD620" s="1" t="n">
        <v>-72.832687</v>
      </c>
      <c r="AE620" s="1" t="n">
        <v>-79.641388</v>
      </c>
      <c r="AF620" s="1" t="n">
        <v>-73.226608</v>
      </c>
      <c r="AG620" s="1" t="n">
        <v>-73.801559</v>
      </c>
      <c r="AH620" s="1" t="n">
        <v>-72.885223</v>
      </c>
      <c r="AI620" s="1" t="n">
        <v>-74.533661</v>
      </c>
      <c r="AJ620" s="1" t="n">
        <v>-82.591255</v>
      </c>
      <c r="AK620" s="1" t="n">
        <v>-78.551895</v>
      </c>
      <c r="AL620" s="1" t="n">
        <v>-73.043961</v>
      </c>
      <c r="AM620" s="1" t="n">
        <v>-65.852882</v>
      </c>
      <c r="AN620" s="1" t="n">
        <v>-86.09166</v>
      </c>
      <c r="AO620" s="1" t="n">
        <v>-71.818192</v>
      </c>
      <c r="AP620" s="1" t="n">
        <v>-77.683998</v>
      </c>
      <c r="AQ620" s="1" t="n">
        <v>-88.651894</v>
      </c>
      <c r="AR620" s="1" t="n">
        <v>-75.720345</v>
      </c>
      <c r="AS620" s="1" t="n">
        <v>-69.948502</v>
      </c>
      <c r="AT620" s="1" t="n">
        <v>-84.048927</v>
      </c>
      <c r="AU620" s="1" t="n">
        <v>-69.594803</v>
      </c>
      <c r="AV620" s="1" t="n">
        <v>-73.687447</v>
      </c>
      <c r="AW620" s="1" t="n">
        <v>-69.078888</v>
      </c>
      <c r="AX620" s="1" t="n">
        <v>-77.910988</v>
      </c>
      <c r="AY620" s="1" t="n">
        <v>-75.153801</v>
      </c>
      <c r="AZ620" s="1" t="n">
        <v>-69.096481</v>
      </c>
      <c r="BA620" s="1" t="n">
        <v>-74.152252</v>
      </c>
      <c r="BB620" s="1" t="n">
        <v>-81.138039</v>
      </c>
      <c r="BC620" s="1" t="n">
        <v>-69.094002</v>
      </c>
      <c r="BD620" s="1" t="n">
        <v>-77.739761</v>
      </c>
      <c r="BE620" s="1" t="n">
        <v>-75.654892</v>
      </c>
      <c r="BF620" s="1" t="n">
        <v>-76.796707</v>
      </c>
      <c r="BG620" s="1" t="n">
        <v>-74.104782</v>
      </c>
      <c r="BH620" s="1" t="n">
        <v>-71.563194</v>
      </c>
      <c r="BI620" s="1" t="n">
        <v>-79.648529</v>
      </c>
      <c r="BJ620" s="1" t="n">
        <v>-70.781769</v>
      </c>
      <c r="BK620" s="1" t="n">
        <v>-67.819855</v>
      </c>
      <c r="BL620" s="1" t="n">
        <v>-84.374702</v>
      </c>
      <c r="BM620" s="1" t="n">
        <v>-78.046082</v>
      </c>
      <c r="BN620" s="1" t="n">
        <v>-75.779427</v>
      </c>
      <c r="BO620" s="1" t="n">
        <v>-70.950424</v>
      </c>
      <c r="BP620" s="1" t="n">
        <v>-72.822853</v>
      </c>
      <c r="BQ620" s="1" t="n">
        <v>-77.793053</v>
      </c>
      <c r="BR620" s="1" t="n">
        <v>-84.685608</v>
      </c>
      <c r="BS620" s="1" t="n">
        <v>-67.524048</v>
      </c>
      <c r="BT620" s="1" t="n">
        <v>-76.028946</v>
      </c>
      <c r="BU620" s="1" t="n">
        <v>-70.644592</v>
      </c>
      <c r="BV620" s="1" t="n">
        <v>-84.563629</v>
      </c>
      <c r="BW620" s="1" t="n">
        <v>-77.186226</v>
      </c>
      <c r="BX620" s="1" t="n">
        <v>-75.020912</v>
      </c>
      <c r="BY620" s="1" t="n">
        <v>-74.693787</v>
      </c>
      <c r="BZ620" s="1" t="n">
        <v>-75.486847</v>
      </c>
      <c r="CA620" s="1" t="n">
        <v>-65.961029</v>
      </c>
      <c r="CB620" s="1" t="n">
        <v>-76.599663</v>
      </c>
      <c r="CC620" s="1" t="n">
        <v>-74.972786</v>
      </c>
      <c r="CD620" s="1" t="n">
        <v>-83.290405</v>
      </c>
      <c r="CE620" s="1" t="n">
        <v>-73.089516</v>
      </c>
      <c r="CF620" s="1" t="n">
        <v>-83.442429</v>
      </c>
      <c r="CG620" s="1" t="n">
        <v>-82.495239</v>
      </c>
      <c r="CH620" s="1" t="n">
        <v>-77.394661</v>
      </c>
      <c r="CI620" s="1" t="n">
        <v>-75.183571</v>
      </c>
      <c r="CJ620" s="1" t="n">
        <v>-79.799019</v>
      </c>
      <c r="CK620" s="1" t="n">
        <v>-71.768005</v>
      </c>
      <c r="CL620" s="1" t="n">
        <v>-76.938202</v>
      </c>
      <c r="CM620" s="1" t="n">
        <v>-83.268349</v>
      </c>
      <c r="CN620" s="1" t="n">
        <v>-69.456718</v>
      </c>
      <c r="CO620" s="1" t="n">
        <v>-76.218048</v>
      </c>
      <c r="CP620" s="1" t="n">
        <v>-77.217781</v>
      </c>
      <c r="CQ620" s="1" t="n">
        <v>-85.152245</v>
      </c>
      <c r="CR620" s="1" t="n">
        <v>-80.588287</v>
      </c>
      <c r="CS620" s="1" t="n">
        <v>-85.057907</v>
      </c>
    </row>
    <row r="621" customFormat="false" ht="13.2" hidden="false" customHeight="false" outlineLevel="0" collapsed="false">
      <c r="A621" s="1" t="n">
        <f aca="false">A620+0.5</f>
        <v>310</v>
      </c>
      <c r="B621" s="1" t="n">
        <v>-80.026627</v>
      </c>
      <c r="C621" s="1" t="n">
        <v>-82.495026</v>
      </c>
      <c r="D621" s="1" t="n">
        <v>-69.16452</v>
      </c>
      <c r="E621" s="1" t="n">
        <v>-78.648384</v>
      </c>
      <c r="F621" s="1" t="n">
        <v>-73.733963</v>
      </c>
      <c r="G621" s="1" t="n">
        <v>-81.873161</v>
      </c>
      <c r="H621" s="1" t="n">
        <v>-72.547485</v>
      </c>
      <c r="I621" s="1" t="n">
        <v>-68.574608</v>
      </c>
      <c r="J621" s="1" t="n">
        <v>-76.959656</v>
      </c>
      <c r="K621" s="1" t="n">
        <v>-77.842346</v>
      </c>
      <c r="L621" s="1" t="n">
        <v>-67.172951</v>
      </c>
      <c r="M621" s="1" t="n">
        <v>-72.583664</v>
      </c>
      <c r="N621" s="1" t="n">
        <v>-78.867783</v>
      </c>
      <c r="O621" s="1" t="n">
        <v>-78.966286</v>
      </c>
      <c r="P621" s="1" t="n">
        <v>-71.423607</v>
      </c>
      <c r="Q621" s="1" t="n">
        <v>-71.447266</v>
      </c>
      <c r="R621" s="1" t="n">
        <v>-89.500977</v>
      </c>
      <c r="S621" s="1" t="n">
        <v>-75.903893</v>
      </c>
      <c r="T621" s="1" t="n">
        <v>-75.561127</v>
      </c>
      <c r="U621" s="1" t="n">
        <v>-78.20298</v>
      </c>
      <c r="V621" s="1" t="n">
        <v>-81.3153</v>
      </c>
      <c r="W621" s="1" t="n">
        <v>-67.841446</v>
      </c>
      <c r="X621" s="1" t="n">
        <v>-79.064774</v>
      </c>
      <c r="Y621" s="1" t="n">
        <v>-70.064796</v>
      </c>
      <c r="Z621" s="1" t="n">
        <v>-79.704292</v>
      </c>
      <c r="AA621" s="1" t="n">
        <v>-101.102051</v>
      </c>
      <c r="AB621" s="1" t="n">
        <v>-79.312119</v>
      </c>
      <c r="AC621" s="1" t="n">
        <v>-74.680199</v>
      </c>
      <c r="AD621" s="1" t="n">
        <v>-73.224968</v>
      </c>
      <c r="AE621" s="1" t="n">
        <v>-77.564644</v>
      </c>
      <c r="AF621" s="1" t="n">
        <v>-73.085838</v>
      </c>
      <c r="AG621" s="1" t="n">
        <v>-73.496307</v>
      </c>
      <c r="AH621" s="1" t="n">
        <v>-70.87104</v>
      </c>
      <c r="AI621" s="1" t="n">
        <v>-75.477936</v>
      </c>
      <c r="AJ621" s="1" t="n">
        <v>-79.642181</v>
      </c>
      <c r="AK621" s="1" t="n">
        <v>-77.651123</v>
      </c>
      <c r="AL621" s="1" t="n">
        <v>-72.550354</v>
      </c>
      <c r="AM621" s="1" t="n">
        <v>-66.356598</v>
      </c>
      <c r="AN621" s="1" t="n">
        <v>-87.090256</v>
      </c>
      <c r="AO621" s="1" t="n">
        <v>-72.67514</v>
      </c>
      <c r="AP621" s="1" t="n">
        <v>-78.844284</v>
      </c>
      <c r="AQ621" s="1" t="n">
        <v>-97.986679</v>
      </c>
      <c r="AR621" s="1" t="n">
        <v>-75.808517</v>
      </c>
      <c r="AS621" s="1" t="n">
        <v>-71.497894</v>
      </c>
      <c r="AT621" s="1" t="n">
        <v>-84.462234</v>
      </c>
      <c r="AU621" s="1" t="n">
        <v>-70.133614</v>
      </c>
      <c r="AV621" s="1" t="n">
        <v>-74.321732</v>
      </c>
      <c r="AW621" s="1" t="n">
        <v>-67.160301</v>
      </c>
      <c r="AX621" s="1" t="n">
        <v>-75.487595</v>
      </c>
      <c r="AY621" s="1" t="n">
        <v>-74.54438</v>
      </c>
      <c r="AZ621" s="1" t="n">
        <v>-69.084976</v>
      </c>
      <c r="BA621" s="1" t="n">
        <v>-73.845444</v>
      </c>
      <c r="BB621" s="1" t="n">
        <v>-84.886688</v>
      </c>
      <c r="BC621" s="1" t="n">
        <v>-69.514915</v>
      </c>
      <c r="BD621" s="1" t="n">
        <v>-76.491058</v>
      </c>
      <c r="BE621" s="1" t="n">
        <v>-75.472145</v>
      </c>
      <c r="BF621" s="1" t="n">
        <v>-102.483948</v>
      </c>
      <c r="BG621" s="1" t="n">
        <v>-75.55294</v>
      </c>
      <c r="BH621" s="1" t="n">
        <v>-70.585785</v>
      </c>
      <c r="BI621" s="1" t="n">
        <v>-78.717712</v>
      </c>
      <c r="BJ621" s="1" t="n">
        <v>-71.547081</v>
      </c>
      <c r="BK621" s="1" t="n">
        <v>-66.402779</v>
      </c>
      <c r="BL621" s="1" t="n">
        <v>-86.97139</v>
      </c>
      <c r="BM621" s="1" t="n">
        <v>-71.571991</v>
      </c>
      <c r="BN621" s="1" t="n">
        <v>-77.083351</v>
      </c>
      <c r="BO621" s="1" t="n">
        <v>-72.064194</v>
      </c>
      <c r="BP621" s="1" t="n">
        <v>-77.424866</v>
      </c>
      <c r="BQ621" s="1" t="n">
        <v>-77.248642</v>
      </c>
      <c r="BR621" s="1" t="n">
        <v>-88.557678</v>
      </c>
      <c r="BS621" s="1" t="n">
        <v>-65.722862</v>
      </c>
      <c r="BT621" s="1" t="n">
        <v>-77.197655</v>
      </c>
      <c r="BU621" s="1" t="n">
        <v>-72.226257</v>
      </c>
      <c r="BV621" s="1" t="n">
        <v>-78.321373</v>
      </c>
      <c r="BW621" s="1" t="n">
        <v>-80.71376</v>
      </c>
      <c r="BX621" s="1" t="n">
        <v>-82.252411</v>
      </c>
      <c r="BY621" s="1" t="n">
        <v>-73.468842</v>
      </c>
      <c r="BZ621" s="1" t="n">
        <v>-77.650955</v>
      </c>
      <c r="CA621" s="1" t="n">
        <v>-67.842514</v>
      </c>
      <c r="CB621" s="1" t="n">
        <v>-73.684692</v>
      </c>
      <c r="CC621" s="1" t="n">
        <v>-74.927872</v>
      </c>
      <c r="CD621" s="1" t="n">
        <v>-84.937637</v>
      </c>
      <c r="CE621" s="1" t="n">
        <v>-72.626717</v>
      </c>
      <c r="CF621" s="1" t="n">
        <v>-82.699165</v>
      </c>
      <c r="CG621" s="1" t="n">
        <v>-80.27449</v>
      </c>
      <c r="CH621" s="1" t="n">
        <v>-78.082169</v>
      </c>
      <c r="CI621" s="1" t="n">
        <v>-74.59684</v>
      </c>
      <c r="CJ621" s="1" t="n">
        <v>-78.721039</v>
      </c>
      <c r="CK621" s="1" t="n">
        <v>-71.669579</v>
      </c>
      <c r="CL621" s="1" t="n">
        <v>-72.280136</v>
      </c>
      <c r="CM621" s="1" t="n">
        <v>-85.360016</v>
      </c>
      <c r="CN621" s="1" t="n">
        <v>-69.851357</v>
      </c>
      <c r="CO621" s="1" t="n">
        <v>-75.854843</v>
      </c>
      <c r="CP621" s="1" t="n">
        <v>-78.200546</v>
      </c>
      <c r="CQ621" s="1" t="n">
        <v>-91.816551</v>
      </c>
      <c r="CR621" s="1" t="n">
        <v>-79.663551</v>
      </c>
      <c r="CS621" s="1" t="n">
        <v>-89.168945</v>
      </c>
    </row>
    <row r="622" customFormat="false" ht="13.2" hidden="false" customHeight="false" outlineLevel="0" collapsed="false">
      <c r="A622" s="1" t="n">
        <f aca="false">A621+0.5</f>
        <v>310.5</v>
      </c>
      <c r="B622" s="1" t="n">
        <v>-83.685303</v>
      </c>
      <c r="C622" s="1" t="n">
        <v>-81.337692</v>
      </c>
      <c r="D622" s="1" t="n">
        <v>-70.025345</v>
      </c>
      <c r="E622" s="1" t="n">
        <v>-82.61557</v>
      </c>
      <c r="F622" s="1" t="n">
        <v>-73.202332</v>
      </c>
      <c r="G622" s="1" t="n">
        <v>-77.398689</v>
      </c>
      <c r="H622" s="1" t="n">
        <v>-72.717369</v>
      </c>
      <c r="I622" s="1" t="n">
        <v>-69.375412</v>
      </c>
      <c r="J622" s="1" t="n">
        <v>-79.559464</v>
      </c>
      <c r="K622" s="1" t="n">
        <v>-75.977486</v>
      </c>
      <c r="L622" s="1" t="n">
        <v>-66.021004</v>
      </c>
      <c r="M622" s="1" t="n">
        <v>-72.174194</v>
      </c>
      <c r="N622" s="1" t="n">
        <v>-76.523499</v>
      </c>
      <c r="O622" s="1" t="n">
        <v>-78.977043</v>
      </c>
      <c r="P622" s="1" t="n">
        <v>-71.964844</v>
      </c>
      <c r="Q622" s="1" t="n">
        <v>-75.489418</v>
      </c>
      <c r="R622" s="1" t="n">
        <v>-86.858047</v>
      </c>
      <c r="S622" s="1" t="n">
        <v>-75.262825</v>
      </c>
      <c r="T622" s="1" t="n">
        <v>-79.051521</v>
      </c>
      <c r="U622" s="1" t="n">
        <v>-80.617126</v>
      </c>
      <c r="V622" s="1" t="n">
        <v>-81.764824</v>
      </c>
      <c r="W622" s="1" t="n">
        <v>-67.489365</v>
      </c>
      <c r="X622" s="1" t="n">
        <v>-75.665161</v>
      </c>
      <c r="Y622" s="1" t="n">
        <v>-71.365776</v>
      </c>
      <c r="Z622" s="1" t="n">
        <v>-81.782928</v>
      </c>
      <c r="AA622" s="1" t="n">
        <v>-86.947006</v>
      </c>
      <c r="AB622" s="1" t="n">
        <v>-88.810883</v>
      </c>
      <c r="AC622" s="1" t="n">
        <v>-74.486336</v>
      </c>
      <c r="AD622" s="1" t="n">
        <v>-76.317169</v>
      </c>
      <c r="AE622" s="1" t="n">
        <v>-77.2668</v>
      </c>
      <c r="AF622" s="1" t="n">
        <v>-74.663536</v>
      </c>
      <c r="AG622" s="1" t="n">
        <v>-73.183243</v>
      </c>
      <c r="AH622" s="1" t="n">
        <v>-69.545143</v>
      </c>
      <c r="AI622" s="1" t="n">
        <v>-76.472244</v>
      </c>
      <c r="AJ622" s="1" t="n">
        <v>-77.93409</v>
      </c>
      <c r="AK622" s="1" t="n">
        <v>-76.860901</v>
      </c>
      <c r="AL622" s="1" t="n">
        <v>-72.329399</v>
      </c>
      <c r="AM622" s="1" t="n">
        <v>-65.798996</v>
      </c>
      <c r="AN622" s="1" t="n">
        <v>-89.28981</v>
      </c>
      <c r="AO622" s="1" t="n">
        <v>-73.263084</v>
      </c>
      <c r="AP622" s="1" t="n">
        <v>-80.446304</v>
      </c>
      <c r="AQ622" s="1" t="n">
        <v>-105.467499</v>
      </c>
      <c r="AR622" s="1" t="n">
        <v>-78.089821</v>
      </c>
      <c r="AS622" s="1" t="n">
        <v>-73.379089</v>
      </c>
      <c r="AT622" s="1" t="n">
        <v>-84.701729</v>
      </c>
      <c r="AU622" s="1" t="n">
        <v>-71.569145</v>
      </c>
      <c r="AV622" s="1" t="n">
        <v>-74.492844</v>
      </c>
      <c r="AW622" s="1" t="n">
        <v>-66.381416</v>
      </c>
      <c r="AX622" s="1" t="n">
        <v>-75.225021</v>
      </c>
      <c r="AY622" s="1" t="n">
        <v>-72.982475</v>
      </c>
      <c r="AZ622" s="1" t="n">
        <v>-69.95314</v>
      </c>
      <c r="BA622" s="1" t="n">
        <v>-74.768379</v>
      </c>
      <c r="BB622" s="1" t="n">
        <v>-82.041664</v>
      </c>
      <c r="BC622" s="1" t="n">
        <v>-69.713219</v>
      </c>
      <c r="BD622" s="1" t="n">
        <v>-73.675552</v>
      </c>
      <c r="BE622" s="1" t="n">
        <v>-75.628883</v>
      </c>
      <c r="BF622" s="1" t="n">
        <v>-82.549126</v>
      </c>
      <c r="BG622" s="1" t="n">
        <v>-78.781189</v>
      </c>
      <c r="BH622" s="1" t="n">
        <v>-72.885208</v>
      </c>
      <c r="BI622" s="1" t="n">
        <v>-79.830833</v>
      </c>
      <c r="BJ622" s="1" t="n">
        <v>-72.712433</v>
      </c>
      <c r="BK622" s="1" t="n">
        <v>-65.728958</v>
      </c>
      <c r="BL622" s="1" t="n">
        <v>-83.486298</v>
      </c>
      <c r="BM622" s="1" t="n">
        <v>-69.632706</v>
      </c>
      <c r="BN622" s="1" t="n">
        <v>-78.389771</v>
      </c>
      <c r="BO622" s="1" t="n">
        <v>-74.862358</v>
      </c>
      <c r="BP622" s="1" t="n">
        <v>-94.305328</v>
      </c>
      <c r="BQ622" s="1" t="n">
        <v>-78.156708</v>
      </c>
      <c r="BR622" s="1" t="n">
        <v>-85.771439</v>
      </c>
      <c r="BS622" s="1" t="n">
        <v>-64.890594</v>
      </c>
      <c r="BT622" s="1" t="n">
        <v>-79.055283</v>
      </c>
      <c r="BU622" s="1" t="n">
        <v>-72.737671</v>
      </c>
      <c r="BV622" s="1" t="n">
        <v>-74.950424</v>
      </c>
      <c r="BW622" s="1" t="n">
        <v>-77.536362</v>
      </c>
      <c r="BX622" s="1" t="n">
        <v>-92.152061</v>
      </c>
      <c r="BY622" s="1" t="n">
        <v>-72.947189</v>
      </c>
      <c r="BZ622" s="1" t="n">
        <v>-78.746994</v>
      </c>
      <c r="CA622" s="1" t="n">
        <v>-69.776932</v>
      </c>
      <c r="CB622" s="1" t="n">
        <v>-72.409027</v>
      </c>
      <c r="CC622" s="1" t="n">
        <v>-73.820328</v>
      </c>
      <c r="CD622" s="1" t="n">
        <v>-80.676865</v>
      </c>
      <c r="CE622" s="1" t="n">
        <v>-73.681252</v>
      </c>
      <c r="CF622" s="1" t="n">
        <v>-78.855728</v>
      </c>
      <c r="CG622" s="1" t="n">
        <v>-77.193558</v>
      </c>
      <c r="CH622" s="1" t="n">
        <v>-77.789398</v>
      </c>
      <c r="CI622" s="1" t="n">
        <v>-72.209045</v>
      </c>
      <c r="CJ622" s="1" t="n">
        <v>-79.082863</v>
      </c>
      <c r="CK622" s="1" t="n">
        <v>-71.402985</v>
      </c>
      <c r="CL622" s="1" t="n">
        <v>-69.950623</v>
      </c>
      <c r="CM622" s="1" t="n">
        <v>-87.204926</v>
      </c>
      <c r="CN622" s="1" t="n">
        <v>-70.66951</v>
      </c>
      <c r="CO622" s="1" t="n">
        <v>-79.546043</v>
      </c>
      <c r="CP622" s="1" t="n">
        <v>-78.62336</v>
      </c>
      <c r="CQ622" s="1" t="n">
        <v>-94.475861</v>
      </c>
      <c r="CR622" s="1" t="n">
        <v>-78.380569</v>
      </c>
      <c r="CS622" s="1" t="n">
        <v>-83.414352</v>
      </c>
    </row>
    <row r="623" customFormat="false" ht="13.2" hidden="false" customHeight="false" outlineLevel="0" collapsed="false">
      <c r="A623" s="1" t="n">
        <f aca="false">A622+0.5</f>
        <v>311</v>
      </c>
      <c r="B623" s="1" t="n">
        <v>-84.015198</v>
      </c>
      <c r="C623" s="1" t="n">
        <v>-81.005714</v>
      </c>
      <c r="D623" s="1" t="n">
        <v>-71.604538</v>
      </c>
      <c r="E623" s="1" t="n">
        <v>-93.114304</v>
      </c>
      <c r="F623" s="1" t="n">
        <v>-72.681778</v>
      </c>
      <c r="G623" s="1" t="n">
        <v>-74.655098</v>
      </c>
      <c r="H623" s="1" t="n">
        <v>-72.62822</v>
      </c>
      <c r="I623" s="1" t="n">
        <v>-70.600288</v>
      </c>
      <c r="J623" s="1" t="n">
        <v>-90.006561</v>
      </c>
      <c r="K623" s="1" t="n">
        <v>-73.595322</v>
      </c>
      <c r="L623" s="1" t="n">
        <v>-64.815475</v>
      </c>
      <c r="M623" s="1" t="n">
        <v>-72.261093</v>
      </c>
      <c r="N623" s="1" t="n">
        <v>-75.140923</v>
      </c>
      <c r="O623" s="1" t="n">
        <v>-80.073769</v>
      </c>
      <c r="P623" s="1" t="n">
        <v>-74.24176</v>
      </c>
      <c r="Q623" s="1" t="n">
        <v>-81.166763</v>
      </c>
      <c r="R623" s="1" t="n">
        <v>-87.737564</v>
      </c>
      <c r="S623" s="1" t="n">
        <v>-75.258545</v>
      </c>
      <c r="T623" s="1" t="n">
        <v>-88.107651</v>
      </c>
      <c r="U623" s="1" t="n">
        <v>-81.519478</v>
      </c>
      <c r="V623" s="1" t="n">
        <v>-81.348068</v>
      </c>
      <c r="W623" s="1" t="n">
        <v>-66.678009</v>
      </c>
      <c r="X623" s="1" t="n">
        <v>-73.928909</v>
      </c>
      <c r="Y623" s="1" t="n">
        <v>-72.19252</v>
      </c>
      <c r="Z623" s="1" t="n">
        <v>-80.295097</v>
      </c>
      <c r="AA623" s="1" t="n">
        <v>-81.834473</v>
      </c>
      <c r="AB623" s="1" t="n">
        <v>-80.42469</v>
      </c>
      <c r="AC623" s="1" t="n">
        <v>-73.184525</v>
      </c>
      <c r="AD623" s="1" t="n">
        <v>-81.755264</v>
      </c>
      <c r="AE623" s="1" t="n">
        <v>-76.932327</v>
      </c>
      <c r="AF623" s="1" t="n">
        <v>-75.65641</v>
      </c>
      <c r="AG623" s="1" t="n">
        <v>-72.54335</v>
      </c>
      <c r="AH623" s="1" t="n">
        <v>-69.903496</v>
      </c>
      <c r="AI623" s="1" t="n">
        <v>-78.703712</v>
      </c>
      <c r="AJ623" s="1" t="n">
        <v>-75.726112</v>
      </c>
      <c r="AK623" s="1" t="n">
        <v>-75.949471</v>
      </c>
      <c r="AL623" s="1" t="n">
        <v>-71.099915</v>
      </c>
      <c r="AM623" s="1" t="n">
        <v>-65.094925</v>
      </c>
      <c r="AN623" s="1" t="n">
        <v>-83.955879</v>
      </c>
      <c r="AO623" s="1" t="n">
        <v>-71.670105</v>
      </c>
      <c r="AP623" s="1" t="n">
        <v>-89.891388</v>
      </c>
      <c r="AQ623" s="1" t="n">
        <v>-87.800072</v>
      </c>
      <c r="AR623" s="1" t="n">
        <v>-79.269066</v>
      </c>
      <c r="AS623" s="1" t="n">
        <v>-76.808563</v>
      </c>
      <c r="AT623" s="1" t="n">
        <v>-78.00872</v>
      </c>
      <c r="AU623" s="1" t="n">
        <v>-73.127899</v>
      </c>
      <c r="AV623" s="1" t="n">
        <v>-73.14447</v>
      </c>
      <c r="AW623" s="1" t="n">
        <v>-65.404076</v>
      </c>
      <c r="AX623" s="1" t="n">
        <v>-74.898285</v>
      </c>
      <c r="AY623" s="1" t="n">
        <v>-73.873817</v>
      </c>
      <c r="AZ623" s="1" t="n">
        <v>-73.661072</v>
      </c>
      <c r="BA623" s="1" t="n">
        <v>-74.03257</v>
      </c>
      <c r="BB623" s="1" t="n">
        <v>-82.042198</v>
      </c>
      <c r="BC623" s="1" t="n">
        <v>-72.144653</v>
      </c>
      <c r="BD623" s="1" t="n">
        <v>-71.556053</v>
      </c>
      <c r="BE623" s="1" t="n">
        <v>-75.011681</v>
      </c>
      <c r="BF623" s="1" t="n">
        <v>-74.593262</v>
      </c>
      <c r="BG623" s="1" t="n">
        <v>-91.233612</v>
      </c>
      <c r="BH623" s="1" t="n">
        <v>-79.221855</v>
      </c>
      <c r="BI623" s="1" t="n">
        <v>-83.491478</v>
      </c>
      <c r="BJ623" s="1" t="n">
        <v>-72.656433</v>
      </c>
      <c r="BK623" s="1" t="n">
        <v>-65.134155</v>
      </c>
      <c r="BL623" s="1" t="n">
        <v>-83.646439</v>
      </c>
      <c r="BM623" s="1" t="n">
        <v>-68.636963</v>
      </c>
      <c r="BN623" s="1" t="n">
        <v>-79.261314</v>
      </c>
      <c r="BO623" s="1" t="n">
        <v>-76.716263</v>
      </c>
      <c r="BP623" s="1" t="n">
        <v>-76.412888</v>
      </c>
      <c r="BQ623" s="1" t="n">
        <v>-79.221519</v>
      </c>
      <c r="BR623" s="1" t="n">
        <v>-83.513374</v>
      </c>
      <c r="BS623" s="1" t="n">
        <v>-64.769279</v>
      </c>
      <c r="BT623" s="1" t="n">
        <v>-78.650131</v>
      </c>
      <c r="BU623" s="1" t="n">
        <v>-75.683609</v>
      </c>
      <c r="BV623" s="1" t="n">
        <v>-73.356674</v>
      </c>
      <c r="BW623" s="1" t="n">
        <v>-72.859131</v>
      </c>
      <c r="BX623" s="1" t="n">
        <v>-76.276001</v>
      </c>
      <c r="BY623" s="1" t="n">
        <v>-73.749695</v>
      </c>
      <c r="BZ623" s="1" t="n">
        <v>-81.923203</v>
      </c>
      <c r="CA623" s="1" t="n">
        <v>-71.234612</v>
      </c>
      <c r="CB623" s="1" t="n">
        <v>-73.758629</v>
      </c>
      <c r="CC623" s="1" t="n">
        <v>-73.570564</v>
      </c>
      <c r="CD623" s="1" t="n">
        <v>-77.811882</v>
      </c>
      <c r="CE623" s="1" t="n">
        <v>-74.513947</v>
      </c>
      <c r="CF623" s="1" t="n">
        <v>-76.896172</v>
      </c>
      <c r="CG623" s="1" t="n">
        <v>-76.300934</v>
      </c>
      <c r="CH623" s="1" t="n">
        <v>-80.200966</v>
      </c>
      <c r="CI623" s="1" t="n">
        <v>-70.992569</v>
      </c>
      <c r="CJ623" s="1" t="n">
        <v>-80.63887</v>
      </c>
      <c r="CK623" s="1" t="n">
        <v>-72.668396</v>
      </c>
      <c r="CL623" s="1" t="n">
        <v>-69.20536</v>
      </c>
      <c r="CM623" s="1" t="n">
        <v>-86.994629</v>
      </c>
      <c r="CN623" s="1" t="n">
        <v>-74.513481</v>
      </c>
      <c r="CO623" s="1" t="n">
        <v>-79.645638</v>
      </c>
      <c r="CP623" s="1" t="n">
        <v>-82.243111</v>
      </c>
      <c r="CQ623" s="1" t="n">
        <v>-91.484802</v>
      </c>
      <c r="CR623" s="1" t="n">
        <v>-76.45472</v>
      </c>
      <c r="CS623" s="1" t="n">
        <v>-77.384476</v>
      </c>
    </row>
    <row r="624" customFormat="false" ht="13.2" hidden="false" customHeight="false" outlineLevel="0" collapsed="false">
      <c r="A624" s="1" t="n">
        <f aca="false">A623+0.5</f>
        <v>311.5</v>
      </c>
      <c r="B624" s="1" t="n">
        <v>-86.464012</v>
      </c>
      <c r="C624" s="1" t="n">
        <v>-79.687828</v>
      </c>
      <c r="D624" s="1" t="n">
        <v>-73.217667</v>
      </c>
      <c r="E624" s="1" t="n">
        <v>-89.430435</v>
      </c>
      <c r="F624" s="1" t="n">
        <v>-72.905136</v>
      </c>
      <c r="G624" s="1" t="n">
        <v>-71.763977</v>
      </c>
      <c r="H624" s="1" t="n">
        <v>-72.813675</v>
      </c>
      <c r="I624" s="1" t="n">
        <v>-70.201302</v>
      </c>
      <c r="J624" s="1" t="n">
        <v>-97.88903</v>
      </c>
      <c r="K624" s="1" t="n">
        <v>-72.234238</v>
      </c>
      <c r="L624" s="1" t="n">
        <v>-64.044006</v>
      </c>
      <c r="M624" s="1" t="n">
        <v>-73.61422</v>
      </c>
      <c r="N624" s="1" t="n">
        <v>-75.461143</v>
      </c>
      <c r="O624" s="1" t="n">
        <v>-79.419067</v>
      </c>
      <c r="P624" s="1" t="n">
        <v>-77.353775</v>
      </c>
      <c r="Q624" s="1" t="n">
        <v>-81.244614</v>
      </c>
      <c r="R624" s="1" t="n">
        <v>-87.161041</v>
      </c>
      <c r="S624" s="1" t="n">
        <v>-74.601128</v>
      </c>
      <c r="T624" s="1" t="n">
        <v>-83.754028</v>
      </c>
      <c r="U624" s="1" t="n">
        <v>-84.99292</v>
      </c>
      <c r="V624" s="1" t="n">
        <v>-81.122429</v>
      </c>
      <c r="W624" s="1" t="n">
        <v>-66.138245</v>
      </c>
      <c r="X624" s="1" t="n">
        <v>-73.034592</v>
      </c>
      <c r="Y624" s="1" t="n">
        <v>-72.061432</v>
      </c>
      <c r="Z624" s="1" t="n">
        <v>-81.409592</v>
      </c>
      <c r="AA624" s="1" t="n">
        <v>-80.891312</v>
      </c>
      <c r="AB624" s="1" t="n">
        <v>-74.725021</v>
      </c>
      <c r="AC624" s="1" t="n">
        <v>-71.358528</v>
      </c>
      <c r="AD624" s="1" t="n">
        <v>-89.763672</v>
      </c>
      <c r="AE624" s="1" t="n">
        <v>-75.488274</v>
      </c>
      <c r="AF624" s="1" t="n">
        <v>-81.095619</v>
      </c>
      <c r="AG624" s="1" t="n">
        <v>-72.570786</v>
      </c>
      <c r="AH624" s="1" t="n">
        <v>-72.33123</v>
      </c>
      <c r="AI624" s="1" t="n">
        <v>-82.250443</v>
      </c>
      <c r="AJ624" s="1" t="n">
        <v>-77.696442</v>
      </c>
      <c r="AK624" s="1" t="n">
        <v>-75.606041</v>
      </c>
      <c r="AL624" s="1" t="n">
        <v>-71.305779</v>
      </c>
      <c r="AM624" s="1" t="n">
        <v>-64.313271</v>
      </c>
      <c r="AN624" s="1" t="n">
        <v>-78.2817</v>
      </c>
      <c r="AO624" s="1" t="n">
        <v>-69.631439</v>
      </c>
      <c r="AP624" s="1" t="n">
        <v>-100.452049</v>
      </c>
      <c r="AQ624" s="1" t="n">
        <v>-80.736008</v>
      </c>
      <c r="AR624" s="1" t="n">
        <v>-80.773056</v>
      </c>
      <c r="AS624" s="1" t="n">
        <v>-80.41378</v>
      </c>
      <c r="AT624" s="1" t="n">
        <v>-75.345413</v>
      </c>
      <c r="AU624" s="1" t="n">
        <v>-73.193703</v>
      </c>
      <c r="AV624" s="1" t="n">
        <v>-73.119263</v>
      </c>
      <c r="AW624" s="1" t="n">
        <v>-65.111778</v>
      </c>
      <c r="AX624" s="1" t="n">
        <v>-76.588066</v>
      </c>
      <c r="AY624" s="1" t="n">
        <v>-73.657639</v>
      </c>
      <c r="AZ624" s="1" t="n">
        <v>-77.516899</v>
      </c>
      <c r="BA624" s="1" t="n">
        <v>-76.089134</v>
      </c>
      <c r="BB624" s="1" t="n">
        <v>-83.91967</v>
      </c>
      <c r="BC624" s="1" t="n">
        <v>-74.099457</v>
      </c>
      <c r="BD624" s="1" t="n">
        <v>-70.44503</v>
      </c>
      <c r="BE624" s="1" t="n">
        <v>-73.631859</v>
      </c>
      <c r="BF624" s="1" t="n">
        <v>-73.158211</v>
      </c>
      <c r="BG624" s="1" t="n">
        <v>-84.482056</v>
      </c>
      <c r="BH624" s="1" t="n">
        <v>-82.279846</v>
      </c>
      <c r="BI624" s="1" t="n">
        <v>-99.626419</v>
      </c>
      <c r="BJ624" s="1" t="n">
        <v>-72.537804</v>
      </c>
      <c r="BK624" s="1" t="n">
        <v>-64.780891</v>
      </c>
      <c r="BL624" s="1" t="n">
        <v>-84.23362</v>
      </c>
      <c r="BM624" s="1" t="n">
        <v>-69.262192</v>
      </c>
      <c r="BN624" s="1" t="n">
        <v>-80.327789</v>
      </c>
      <c r="BO624" s="1" t="n">
        <v>-84.378372</v>
      </c>
      <c r="BP624" s="1" t="n">
        <v>-71.336456</v>
      </c>
      <c r="BQ624" s="1" t="n">
        <v>-82.569771</v>
      </c>
      <c r="BR624" s="1" t="n">
        <v>-81.590004</v>
      </c>
      <c r="BS624" s="1" t="n">
        <v>-65.049522</v>
      </c>
      <c r="BT624" s="1" t="n">
        <v>-78.127388</v>
      </c>
      <c r="BU624" s="1" t="n">
        <v>-77.403702</v>
      </c>
      <c r="BV624" s="1" t="n">
        <v>-72.416847</v>
      </c>
      <c r="BW624" s="1" t="n">
        <v>-70.686234</v>
      </c>
      <c r="BX624" s="1" t="n">
        <v>-72.489021</v>
      </c>
      <c r="BY624" s="1" t="n">
        <v>-74.707306</v>
      </c>
      <c r="BZ624" s="1" t="n">
        <v>-83.983421</v>
      </c>
      <c r="CA624" s="1" t="n">
        <v>-72.861206</v>
      </c>
      <c r="CB624" s="1" t="n">
        <v>-76.49794</v>
      </c>
      <c r="CC624" s="1" t="n">
        <v>-72.786743</v>
      </c>
      <c r="CD624" s="1" t="n">
        <v>-75.395767</v>
      </c>
      <c r="CE624" s="1" t="n">
        <v>-76.432808</v>
      </c>
      <c r="CF624" s="1" t="n">
        <v>-74.781113</v>
      </c>
      <c r="CG624" s="1" t="n">
        <v>-75.483749</v>
      </c>
      <c r="CH624" s="1" t="n">
        <v>-79.373489</v>
      </c>
      <c r="CI624" s="1" t="n">
        <v>-69.94796</v>
      </c>
      <c r="CJ624" s="1" t="n">
        <v>-79.297264</v>
      </c>
      <c r="CK624" s="1" t="n">
        <v>-72.366501</v>
      </c>
      <c r="CL624" s="1" t="n">
        <v>-68.943451</v>
      </c>
      <c r="CM624" s="1" t="n">
        <v>-83.755753</v>
      </c>
      <c r="CN624" s="1" t="n">
        <v>-83.090332</v>
      </c>
      <c r="CO624" s="1" t="n">
        <v>-82.569954</v>
      </c>
      <c r="CP624" s="1" t="n">
        <v>-86.378784</v>
      </c>
      <c r="CQ624" s="1" t="n">
        <v>-89.760559</v>
      </c>
      <c r="CR624" s="1" t="n">
        <v>-79.58194</v>
      </c>
      <c r="CS624" s="1" t="n">
        <v>-75.677979</v>
      </c>
    </row>
    <row r="625" customFormat="false" ht="13.2" hidden="false" customHeight="false" outlineLevel="0" collapsed="false">
      <c r="A625" s="1" t="n">
        <f aca="false">A624+0.5</f>
        <v>312</v>
      </c>
      <c r="B625" s="1" t="n">
        <v>-80.106857</v>
      </c>
      <c r="C625" s="1" t="n">
        <v>-78.850677</v>
      </c>
      <c r="D625" s="1" t="n">
        <v>-72.224747</v>
      </c>
      <c r="E625" s="1" t="n">
        <v>-85.002304</v>
      </c>
      <c r="F625" s="1" t="n">
        <v>-72.678291</v>
      </c>
      <c r="G625" s="1" t="n">
        <v>-70.535034</v>
      </c>
      <c r="H625" s="1" t="n">
        <v>-73.888687</v>
      </c>
      <c r="I625" s="1" t="n">
        <v>-71.313469</v>
      </c>
      <c r="J625" s="1" t="n">
        <v>-84.363907</v>
      </c>
      <c r="K625" s="1" t="n">
        <v>-72.409866</v>
      </c>
      <c r="L625" s="1" t="n">
        <v>-64.115288</v>
      </c>
      <c r="M625" s="1" t="n">
        <v>-72.431396</v>
      </c>
      <c r="N625" s="1" t="n">
        <v>-73.729126</v>
      </c>
      <c r="O625" s="1" t="n">
        <v>-79.977463</v>
      </c>
      <c r="P625" s="1" t="n">
        <v>-82.964966</v>
      </c>
      <c r="Q625" s="1" t="n">
        <v>-73.361351</v>
      </c>
      <c r="R625" s="1" t="n">
        <v>-84.600769</v>
      </c>
      <c r="S625" s="1" t="n">
        <v>-75.016663</v>
      </c>
      <c r="T625" s="1" t="n">
        <v>-78.991814</v>
      </c>
      <c r="U625" s="1" t="n">
        <v>-90.577072</v>
      </c>
      <c r="V625" s="1" t="n">
        <v>-81.322571</v>
      </c>
      <c r="W625" s="1" t="n">
        <v>-65.54335</v>
      </c>
      <c r="X625" s="1" t="n">
        <v>-71.011963</v>
      </c>
      <c r="Y625" s="1" t="n">
        <v>-72.193878</v>
      </c>
      <c r="Z625" s="1" t="n">
        <v>-82.913826</v>
      </c>
      <c r="AA625" s="1" t="n">
        <v>-81.554001</v>
      </c>
      <c r="AB625" s="1" t="n">
        <v>-71.707047</v>
      </c>
      <c r="AC625" s="1" t="n">
        <v>-72.203079</v>
      </c>
      <c r="AD625" s="1" t="n">
        <v>-87.670685</v>
      </c>
      <c r="AE625" s="1" t="n">
        <v>-76.154541</v>
      </c>
      <c r="AF625" s="1" t="n">
        <v>-89.390396</v>
      </c>
      <c r="AG625" s="1" t="n">
        <v>-73.616165</v>
      </c>
      <c r="AH625" s="1" t="n">
        <v>-74.919441</v>
      </c>
      <c r="AI625" s="1" t="n">
        <v>-85.15136</v>
      </c>
      <c r="AJ625" s="1" t="n">
        <v>-80.985069</v>
      </c>
      <c r="AK625" s="1" t="n">
        <v>-77.560196</v>
      </c>
      <c r="AL625" s="1" t="n">
        <v>-71.635857</v>
      </c>
      <c r="AM625" s="1" t="n">
        <v>-63.785633</v>
      </c>
      <c r="AN625" s="1" t="n">
        <v>-76.784775</v>
      </c>
      <c r="AO625" s="1" t="n">
        <v>-68.413994</v>
      </c>
      <c r="AP625" s="1" t="n">
        <v>-87.24205</v>
      </c>
      <c r="AQ625" s="1" t="n">
        <v>-76.93734</v>
      </c>
      <c r="AR625" s="1" t="n">
        <v>-75.004906</v>
      </c>
      <c r="AS625" s="1" t="n">
        <v>-81.667519</v>
      </c>
      <c r="AT625" s="1" t="n">
        <v>-73.850433</v>
      </c>
      <c r="AU625" s="1" t="n">
        <v>-75.761948</v>
      </c>
      <c r="AV625" s="1" t="n">
        <v>-74.442734</v>
      </c>
      <c r="AW625" s="1" t="n">
        <v>-65.116142</v>
      </c>
      <c r="AX625" s="1" t="n">
        <v>-82.820938</v>
      </c>
      <c r="AY625" s="1" t="n">
        <v>-75.324097</v>
      </c>
      <c r="AZ625" s="1" t="n">
        <v>-76.404556</v>
      </c>
      <c r="BA625" s="1" t="n">
        <v>-77.508934</v>
      </c>
      <c r="BB625" s="1" t="n">
        <v>-85.841599</v>
      </c>
      <c r="BC625" s="1" t="n">
        <v>-78.002434</v>
      </c>
      <c r="BD625" s="1" t="n">
        <v>-69.883255</v>
      </c>
      <c r="BE625" s="1" t="n">
        <v>-72.869583</v>
      </c>
      <c r="BF625" s="1" t="n">
        <v>-74.338348</v>
      </c>
      <c r="BG625" s="1" t="n">
        <v>-78.778999</v>
      </c>
      <c r="BH625" s="1" t="n">
        <v>-75.595505</v>
      </c>
      <c r="BI625" s="1" t="n">
        <v>-86.680618</v>
      </c>
      <c r="BJ625" s="1" t="n">
        <v>-73.225876</v>
      </c>
      <c r="BK625" s="1" t="n">
        <v>-64.64212</v>
      </c>
      <c r="BL625" s="1" t="n">
        <v>-86.355804</v>
      </c>
      <c r="BM625" s="1" t="n">
        <v>-71.937462</v>
      </c>
      <c r="BN625" s="1" t="n">
        <v>-76.749809</v>
      </c>
      <c r="BO625" s="1" t="n">
        <v>-88.706902</v>
      </c>
      <c r="BP625" s="1" t="n">
        <v>-68.209564</v>
      </c>
      <c r="BQ625" s="1" t="n">
        <v>-81.061905</v>
      </c>
      <c r="BR625" s="1" t="n">
        <v>-79.104645</v>
      </c>
      <c r="BS625" s="1" t="n">
        <v>-66.082527</v>
      </c>
      <c r="BT625" s="1" t="n">
        <v>-75.894501</v>
      </c>
      <c r="BU625" s="1" t="n">
        <v>-76.836159</v>
      </c>
      <c r="BV625" s="1" t="n">
        <v>-73.241226</v>
      </c>
      <c r="BW625" s="1" t="n">
        <v>-69.4748</v>
      </c>
      <c r="BX625" s="1" t="n">
        <v>-70.094826</v>
      </c>
      <c r="BY625" s="1" t="n">
        <v>-81.479523</v>
      </c>
      <c r="BZ625" s="1" t="n">
        <v>-88.57515</v>
      </c>
      <c r="CA625" s="1" t="n">
        <v>-73.560547</v>
      </c>
      <c r="CB625" s="1" t="n">
        <v>-76.266396</v>
      </c>
      <c r="CC625" s="1" t="n">
        <v>-72.084717</v>
      </c>
      <c r="CD625" s="1" t="n">
        <v>-72.384727</v>
      </c>
      <c r="CE625" s="1" t="n">
        <v>-77.205185</v>
      </c>
      <c r="CF625" s="1" t="n">
        <v>-74.07383</v>
      </c>
      <c r="CG625" s="1" t="n">
        <v>-74.393448</v>
      </c>
      <c r="CH625" s="1" t="n">
        <v>-81.544479</v>
      </c>
      <c r="CI625" s="1" t="n">
        <v>-69.380371</v>
      </c>
      <c r="CJ625" s="1" t="n">
        <v>-78.179131</v>
      </c>
      <c r="CK625" s="1" t="n">
        <v>-71.743683</v>
      </c>
      <c r="CL625" s="1" t="n">
        <v>-68.856972</v>
      </c>
      <c r="CM625" s="1" t="n">
        <v>-78.503357</v>
      </c>
      <c r="CN625" s="1" t="n">
        <v>-80.68544</v>
      </c>
      <c r="CO625" s="1" t="n">
        <v>-84.080437</v>
      </c>
      <c r="CP625" s="1" t="n">
        <v>-88.517525</v>
      </c>
      <c r="CQ625" s="1" t="n">
        <v>-84.798767</v>
      </c>
      <c r="CR625" s="1" t="n">
        <v>-79.678528</v>
      </c>
      <c r="CS625" s="1" t="n">
        <v>-75.818802</v>
      </c>
    </row>
    <row r="626" customFormat="false" ht="13.2" hidden="false" customHeight="false" outlineLevel="0" collapsed="false">
      <c r="A626" s="1" t="n">
        <f aca="false">A625+0.5</f>
        <v>312.5</v>
      </c>
      <c r="B626" s="1" t="n">
        <v>-76.74308</v>
      </c>
      <c r="C626" s="1" t="n">
        <v>-76.422173</v>
      </c>
      <c r="D626" s="1" t="n">
        <v>-71.013687</v>
      </c>
      <c r="E626" s="1" t="n">
        <v>-82.214554</v>
      </c>
      <c r="F626" s="1" t="n">
        <v>-74.03479</v>
      </c>
      <c r="G626" s="1" t="n">
        <v>-69.092819</v>
      </c>
      <c r="H626" s="1" t="n">
        <v>-74.231552</v>
      </c>
      <c r="I626" s="1" t="n">
        <v>-70.891388</v>
      </c>
      <c r="J626" s="1" t="n">
        <v>-81.348404</v>
      </c>
      <c r="K626" s="1" t="n">
        <v>-72.543991</v>
      </c>
      <c r="L626" s="1" t="n">
        <v>-64.183777</v>
      </c>
      <c r="M626" s="1" t="n">
        <v>-71.393822</v>
      </c>
      <c r="N626" s="1" t="n">
        <v>-74.575089</v>
      </c>
      <c r="O626" s="1" t="n">
        <v>-78.631584</v>
      </c>
      <c r="P626" s="1" t="n">
        <v>-91.031128</v>
      </c>
      <c r="Q626" s="1" t="n">
        <v>-69.476212</v>
      </c>
      <c r="R626" s="1" t="n">
        <v>-89.200165</v>
      </c>
      <c r="S626" s="1" t="n">
        <v>-73.081047</v>
      </c>
      <c r="T626" s="1" t="n">
        <v>-74.493004</v>
      </c>
      <c r="U626" s="1" t="n">
        <v>-84.188683</v>
      </c>
      <c r="V626" s="1" t="n">
        <v>-84.4021</v>
      </c>
      <c r="W626" s="1" t="n">
        <v>-65.330643</v>
      </c>
      <c r="X626" s="1" t="n">
        <v>-71.582344</v>
      </c>
      <c r="Y626" s="1" t="n">
        <v>-72.27137</v>
      </c>
      <c r="Z626" s="1" t="n">
        <v>-83.989624</v>
      </c>
      <c r="AA626" s="1" t="n">
        <v>-82.719894</v>
      </c>
      <c r="AB626" s="1" t="n">
        <v>-70.171799</v>
      </c>
      <c r="AC626" s="1" t="n">
        <v>-72.286484</v>
      </c>
      <c r="AD626" s="1" t="n">
        <v>-78.387115</v>
      </c>
      <c r="AE626" s="1" t="n">
        <v>-74.676849</v>
      </c>
      <c r="AF626" s="1" t="n">
        <v>-83.20446</v>
      </c>
      <c r="AG626" s="1" t="n">
        <v>-77.554848</v>
      </c>
      <c r="AH626" s="1" t="n">
        <v>-78.773354</v>
      </c>
      <c r="AI626" s="1" t="n">
        <v>-87.10437</v>
      </c>
      <c r="AJ626" s="1" t="n">
        <v>-86.178665</v>
      </c>
      <c r="AK626" s="1" t="n">
        <v>-76.861504</v>
      </c>
      <c r="AL626" s="1" t="n">
        <v>-71.952515</v>
      </c>
      <c r="AM626" s="1" t="n">
        <v>-63.215347</v>
      </c>
      <c r="AN626" s="1" t="n">
        <v>-77.022217</v>
      </c>
      <c r="AO626" s="1" t="n">
        <v>-68.107635</v>
      </c>
      <c r="AP626" s="1" t="n">
        <v>-81.359261</v>
      </c>
      <c r="AQ626" s="1" t="n">
        <v>-75.947769</v>
      </c>
      <c r="AR626" s="1" t="n">
        <v>-73.628189</v>
      </c>
      <c r="AS626" s="1" t="n">
        <v>-83.917458</v>
      </c>
      <c r="AT626" s="1" t="n">
        <v>-71.437943</v>
      </c>
      <c r="AU626" s="1" t="n">
        <v>-76.508972</v>
      </c>
      <c r="AV626" s="1" t="n">
        <v>-76.287247</v>
      </c>
      <c r="AW626" s="1" t="n">
        <v>-65.767792</v>
      </c>
      <c r="AX626" s="1" t="n">
        <v>-85.7006</v>
      </c>
      <c r="AY626" s="1" t="n">
        <v>-75.083054</v>
      </c>
      <c r="AZ626" s="1" t="n">
        <v>-75.811279</v>
      </c>
      <c r="BA626" s="1" t="n">
        <v>-78.494095</v>
      </c>
      <c r="BB626" s="1" t="n">
        <v>-82.625748</v>
      </c>
      <c r="BC626" s="1" t="n">
        <v>-78.862389</v>
      </c>
      <c r="BD626" s="1" t="n">
        <v>-70.427795</v>
      </c>
      <c r="BE626" s="1" t="n">
        <v>-72.732101</v>
      </c>
      <c r="BF626" s="1" t="n">
        <v>-78.263977</v>
      </c>
      <c r="BG626" s="1" t="n">
        <v>-76.926514</v>
      </c>
      <c r="BH626" s="1" t="n">
        <v>-73.314407</v>
      </c>
      <c r="BI626" s="1" t="n">
        <v>-79.780861</v>
      </c>
      <c r="BJ626" s="1" t="n">
        <v>-72.050072</v>
      </c>
      <c r="BK626" s="1" t="n">
        <v>-65.152046</v>
      </c>
      <c r="BL626" s="1" t="n">
        <v>-95.488518</v>
      </c>
      <c r="BM626" s="1" t="n">
        <v>-75.895729</v>
      </c>
      <c r="BN626" s="1" t="n">
        <v>-73.408264</v>
      </c>
      <c r="BO626" s="1" t="n">
        <v>-80.737419</v>
      </c>
      <c r="BP626" s="1" t="n">
        <v>-66.330399</v>
      </c>
      <c r="BQ626" s="1" t="n">
        <v>-78.512428</v>
      </c>
      <c r="BR626" s="1" t="n">
        <v>-80.941101</v>
      </c>
      <c r="BS626" s="1" t="n">
        <v>-66.90712</v>
      </c>
      <c r="BT626" s="1" t="n">
        <v>-74.209808</v>
      </c>
      <c r="BU626" s="1" t="n">
        <v>-74.97477</v>
      </c>
      <c r="BV626" s="1" t="n">
        <v>-74.782173</v>
      </c>
      <c r="BW626" s="1" t="n">
        <v>-68.952591</v>
      </c>
      <c r="BX626" s="1" t="n">
        <v>-68.832878</v>
      </c>
      <c r="BY626" s="1" t="n">
        <v>-96.107422</v>
      </c>
      <c r="BZ626" s="1" t="n">
        <v>-85.697975</v>
      </c>
      <c r="CA626" s="1" t="n">
        <v>-74.410912</v>
      </c>
      <c r="CB626" s="1" t="n">
        <v>-75.513023</v>
      </c>
      <c r="CC626" s="1" t="n">
        <v>-71.248123</v>
      </c>
      <c r="CD626" s="1" t="n">
        <v>-72.382584</v>
      </c>
      <c r="CE626" s="1" t="n">
        <v>-80.382759</v>
      </c>
      <c r="CF626" s="1" t="n">
        <v>-74.535431</v>
      </c>
      <c r="CG626" s="1" t="n">
        <v>-76.034019</v>
      </c>
      <c r="CH626" s="1" t="n">
        <v>-79.638535</v>
      </c>
      <c r="CI626" s="1" t="n">
        <v>-70.046082</v>
      </c>
      <c r="CJ626" s="1" t="n">
        <v>-79.665329</v>
      </c>
      <c r="CK626" s="1" t="n">
        <v>-70.497124</v>
      </c>
      <c r="CL626" s="1" t="n">
        <v>-70.265663</v>
      </c>
      <c r="CM626" s="1" t="n">
        <v>-75.391533</v>
      </c>
      <c r="CN626" s="1" t="n">
        <v>-74.518295</v>
      </c>
      <c r="CO626" s="1" t="n">
        <v>-87.885254</v>
      </c>
      <c r="CP626" s="1" t="n">
        <v>-84.786758</v>
      </c>
      <c r="CQ626" s="1" t="n">
        <v>-82.453918</v>
      </c>
      <c r="CR626" s="1" t="n">
        <v>-85.747231</v>
      </c>
      <c r="CS626" s="1" t="n">
        <v>-75.059273</v>
      </c>
    </row>
    <row r="627" customFormat="false" ht="13.2" hidden="false" customHeight="false" outlineLevel="0" collapsed="false">
      <c r="A627" s="1" t="n">
        <f aca="false">A626+0.5</f>
        <v>313</v>
      </c>
      <c r="B627" s="1" t="n">
        <v>-74.578339</v>
      </c>
      <c r="C627" s="1" t="n">
        <v>-75.067635</v>
      </c>
      <c r="D627" s="1" t="n">
        <v>-70.212723</v>
      </c>
      <c r="E627" s="1" t="n">
        <v>-83.420044</v>
      </c>
      <c r="F627" s="1" t="n">
        <v>-74.71595</v>
      </c>
      <c r="G627" s="1" t="n">
        <v>-68.668121</v>
      </c>
      <c r="H627" s="1" t="n">
        <v>-75.086319</v>
      </c>
      <c r="I627" s="1" t="n">
        <v>-70.156624</v>
      </c>
      <c r="J627" s="1" t="n">
        <v>-77.871597</v>
      </c>
      <c r="K627" s="1" t="n">
        <v>-72.295883</v>
      </c>
      <c r="L627" s="1" t="n">
        <v>-64.141449</v>
      </c>
      <c r="M627" s="1" t="n">
        <v>-70.285362</v>
      </c>
      <c r="N627" s="1" t="n">
        <v>-76.012039</v>
      </c>
      <c r="O627" s="1" t="n">
        <v>-78.074188</v>
      </c>
      <c r="P627" s="1" t="n">
        <v>-79.796341</v>
      </c>
      <c r="Q627" s="1" t="n">
        <v>-66.933228</v>
      </c>
      <c r="R627" s="1" t="n">
        <v>-91.785583</v>
      </c>
      <c r="S627" s="1" t="n">
        <v>-72.252441</v>
      </c>
      <c r="T627" s="1" t="n">
        <v>-72.067116</v>
      </c>
      <c r="U627" s="1" t="n">
        <v>-78.796288</v>
      </c>
      <c r="V627" s="1" t="n">
        <v>-86.512459</v>
      </c>
      <c r="W627" s="1" t="n">
        <v>-65.980774</v>
      </c>
      <c r="X627" s="1" t="n">
        <v>-71.133286</v>
      </c>
      <c r="Y627" s="1" t="n">
        <v>-71.976028</v>
      </c>
      <c r="Z627" s="1" t="n">
        <v>-82.815628</v>
      </c>
      <c r="AA627" s="1" t="n">
        <v>-85.535042</v>
      </c>
      <c r="AB627" s="1" t="n">
        <v>-69.572739</v>
      </c>
      <c r="AC627" s="1" t="n">
        <v>-75.37513</v>
      </c>
      <c r="AD627" s="1" t="n">
        <v>-76.264549</v>
      </c>
      <c r="AE627" s="1" t="n">
        <v>-75.008209</v>
      </c>
      <c r="AF627" s="1" t="n">
        <v>-76.74118</v>
      </c>
      <c r="AG627" s="1" t="n">
        <v>-80.607971</v>
      </c>
      <c r="AH627" s="1" t="n">
        <v>-76.411575</v>
      </c>
      <c r="AI627" s="1" t="n">
        <v>-91.210625</v>
      </c>
      <c r="AJ627" s="1" t="n">
        <v>-97.684311</v>
      </c>
      <c r="AK627" s="1" t="n">
        <v>-77.147354</v>
      </c>
      <c r="AL627" s="1" t="n">
        <v>-72.112991</v>
      </c>
      <c r="AM627" s="1" t="n">
        <v>-62.73325</v>
      </c>
      <c r="AN627" s="1" t="n">
        <v>-75.199265</v>
      </c>
      <c r="AO627" s="1" t="n">
        <v>-68.385971</v>
      </c>
      <c r="AP627" s="1" t="n">
        <v>-77.814491</v>
      </c>
      <c r="AQ627" s="1" t="n">
        <v>-74.049637</v>
      </c>
      <c r="AR627" s="1" t="n">
        <v>-72.834671</v>
      </c>
      <c r="AS627" s="1" t="n">
        <v>-86.486115</v>
      </c>
      <c r="AT627" s="1" t="n">
        <v>-70.687859</v>
      </c>
      <c r="AU627" s="1" t="n">
        <v>-78.196152</v>
      </c>
      <c r="AV627" s="1" t="n">
        <v>-79.083603</v>
      </c>
      <c r="AW627" s="1" t="n">
        <v>-66.414177</v>
      </c>
      <c r="AX627" s="1" t="n">
        <v>-75.117081</v>
      </c>
      <c r="AY627" s="1" t="n">
        <v>-74.498756</v>
      </c>
      <c r="AZ627" s="1" t="n">
        <v>-74.782372</v>
      </c>
      <c r="BA627" s="1" t="n">
        <v>-78.169281</v>
      </c>
      <c r="BB627" s="1" t="n">
        <v>-82.192535</v>
      </c>
      <c r="BC627" s="1" t="n">
        <v>-80.179611</v>
      </c>
      <c r="BD627" s="1" t="n">
        <v>-70.282486</v>
      </c>
      <c r="BE627" s="1" t="n">
        <v>-72.121422</v>
      </c>
      <c r="BF627" s="1" t="n">
        <v>-81.135246</v>
      </c>
      <c r="BG627" s="1" t="n">
        <v>-76.124329</v>
      </c>
      <c r="BH627" s="1" t="n">
        <v>-72.487061</v>
      </c>
      <c r="BI627" s="1" t="n">
        <v>-77.009064</v>
      </c>
      <c r="BJ627" s="1" t="n">
        <v>-71.097458</v>
      </c>
      <c r="BK627" s="1" t="n">
        <v>-65.68055</v>
      </c>
      <c r="BL627" s="1" t="n">
        <v>-88.351654</v>
      </c>
      <c r="BM627" s="1" t="n">
        <v>-84.4664</v>
      </c>
      <c r="BN627" s="1" t="n">
        <v>-71.598671</v>
      </c>
      <c r="BO627" s="1" t="n">
        <v>-76.474136</v>
      </c>
      <c r="BP627" s="1" t="n">
        <v>-66.070061</v>
      </c>
      <c r="BQ627" s="1" t="n">
        <v>-76.768753</v>
      </c>
      <c r="BR627" s="1" t="n">
        <v>-79.928535</v>
      </c>
      <c r="BS627" s="1" t="n">
        <v>-68.866196</v>
      </c>
      <c r="BT627" s="1" t="n">
        <v>-73.166359</v>
      </c>
      <c r="BU627" s="1" t="n">
        <v>-74.857338</v>
      </c>
      <c r="BV627" s="1" t="n">
        <v>-76.68589</v>
      </c>
      <c r="BW627" s="1" t="n">
        <v>-69.835876</v>
      </c>
      <c r="BX627" s="1" t="n">
        <v>-68.219818</v>
      </c>
      <c r="BY627" s="1" t="n">
        <v>-82.765289</v>
      </c>
      <c r="BZ627" s="1" t="n">
        <v>-81.647568</v>
      </c>
      <c r="CA627" s="1" t="n">
        <v>-73.759331</v>
      </c>
      <c r="CB627" s="1" t="n">
        <v>-74.287308</v>
      </c>
      <c r="CC627" s="1" t="n">
        <v>-69.9039</v>
      </c>
      <c r="CD627" s="1" t="n">
        <v>-71.086258</v>
      </c>
      <c r="CE627" s="1" t="n">
        <v>-81.444771</v>
      </c>
      <c r="CF627" s="1" t="n">
        <v>-75.822289</v>
      </c>
      <c r="CG627" s="1" t="n">
        <v>-77.939789</v>
      </c>
      <c r="CH627" s="1" t="n">
        <v>-78.869568</v>
      </c>
      <c r="CI627" s="1" t="n">
        <v>-70.761993</v>
      </c>
      <c r="CJ627" s="1" t="n">
        <v>-80.502327</v>
      </c>
      <c r="CK627" s="1" t="n">
        <v>-68.715454</v>
      </c>
      <c r="CL627" s="1" t="n">
        <v>-71.368225</v>
      </c>
      <c r="CM627" s="1" t="n">
        <v>-75.250313</v>
      </c>
      <c r="CN627" s="1" t="n">
        <v>-71.088402</v>
      </c>
      <c r="CO627" s="1" t="n">
        <v>-89.647781</v>
      </c>
      <c r="CP627" s="1" t="n">
        <v>-80.193176</v>
      </c>
      <c r="CQ627" s="1" t="n">
        <v>-77.415184</v>
      </c>
      <c r="CR627" s="1" t="n">
        <v>-84.634056</v>
      </c>
      <c r="CS627" s="1" t="n">
        <v>-75.320251</v>
      </c>
    </row>
    <row r="628" customFormat="false" ht="13.2" hidden="false" customHeight="false" outlineLevel="0" collapsed="false">
      <c r="A628" s="1" t="n">
        <f aca="false">A627+0.5</f>
        <v>313.5</v>
      </c>
      <c r="B628" s="1" t="n">
        <v>-74.517662</v>
      </c>
      <c r="C628" s="1" t="n">
        <v>-75.078766</v>
      </c>
      <c r="D628" s="1" t="n">
        <v>-69.749718</v>
      </c>
      <c r="E628" s="1" t="n">
        <v>-79.528984</v>
      </c>
      <c r="F628" s="1" t="n">
        <v>-76.195442</v>
      </c>
      <c r="G628" s="1" t="n">
        <v>-68.766914</v>
      </c>
      <c r="H628" s="1" t="n">
        <v>-77.077995</v>
      </c>
      <c r="I628" s="1" t="n">
        <v>-68.432312</v>
      </c>
      <c r="J628" s="1" t="n">
        <v>-78.50087</v>
      </c>
      <c r="K628" s="1" t="n">
        <v>-72.294449</v>
      </c>
      <c r="L628" s="1" t="n">
        <v>-64.925774</v>
      </c>
      <c r="M628" s="1" t="n">
        <v>-69.377083</v>
      </c>
      <c r="N628" s="1" t="n">
        <v>-76.78302</v>
      </c>
      <c r="O628" s="1" t="n">
        <v>-77.24707</v>
      </c>
      <c r="P628" s="1" t="n">
        <v>-75.73732</v>
      </c>
      <c r="Q628" s="1" t="n">
        <v>-65.865761</v>
      </c>
      <c r="R628" s="1" t="n">
        <v>-83.804764</v>
      </c>
      <c r="S628" s="1" t="n">
        <v>-71.300346</v>
      </c>
      <c r="T628" s="1" t="n">
        <v>-71.912529</v>
      </c>
      <c r="U628" s="1" t="n">
        <v>-76.788422</v>
      </c>
      <c r="V628" s="1" t="n">
        <v>-93.594116</v>
      </c>
      <c r="W628" s="1" t="n">
        <v>-66.69207</v>
      </c>
      <c r="X628" s="1" t="n">
        <v>-72.162941</v>
      </c>
      <c r="Y628" s="1" t="n">
        <v>-72.314301</v>
      </c>
      <c r="Z628" s="1" t="n">
        <v>-90.510864</v>
      </c>
      <c r="AA628" s="1" t="n">
        <v>-88.844467</v>
      </c>
      <c r="AB628" s="1" t="n">
        <v>-70.177948</v>
      </c>
      <c r="AC628" s="1" t="n">
        <v>-79.683601</v>
      </c>
      <c r="AD628" s="1" t="n">
        <v>-73.74263</v>
      </c>
      <c r="AE628" s="1" t="n">
        <v>-74.831841</v>
      </c>
      <c r="AF628" s="1" t="n">
        <v>-74.00042</v>
      </c>
      <c r="AG628" s="1" t="n">
        <v>-81.180534</v>
      </c>
      <c r="AH628" s="1" t="n">
        <v>-74.077652</v>
      </c>
      <c r="AI628" s="1" t="n">
        <v>-91.873848</v>
      </c>
      <c r="AJ628" s="1" t="n">
        <v>-84.140762</v>
      </c>
      <c r="AK628" s="1" t="n">
        <v>-76.157104</v>
      </c>
      <c r="AL628" s="1" t="n">
        <v>-73.067329</v>
      </c>
      <c r="AM628" s="1" t="n">
        <v>-62.178108</v>
      </c>
      <c r="AN628" s="1" t="n">
        <v>-75.562164</v>
      </c>
      <c r="AO628" s="1" t="n">
        <v>-69.03611</v>
      </c>
      <c r="AP628" s="1" t="n">
        <v>-77.637871</v>
      </c>
      <c r="AQ628" s="1" t="n">
        <v>-72.570564</v>
      </c>
      <c r="AR628" s="1" t="n">
        <v>-72.261414</v>
      </c>
      <c r="AS628" s="1" t="n">
        <v>-91.37191</v>
      </c>
      <c r="AT628" s="1" t="n">
        <v>-70.599533</v>
      </c>
      <c r="AU628" s="1" t="n">
        <v>-80.543449</v>
      </c>
      <c r="AV628" s="1" t="n">
        <v>-76.785332</v>
      </c>
      <c r="AW628" s="1" t="n">
        <v>-67.58445</v>
      </c>
      <c r="AX628" s="1" t="n">
        <v>-72.0298</v>
      </c>
      <c r="AY628" s="1" t="n">
        <v>-75.019478</v>
      </c>
      <c r="AZ628" s="1" t="n">
        <v>-73.844421</v>
      </c>
      <c r="BA628" s="1" t="n">
        <v>-76.040321</v>
      </c>
      <c r="BB628" s="1" t="n">
        <v>-82.672287</v>
      </c>
      <c r="BC628" s="1" t="n">
        <v>-76.26857</v>
      </c>
      <c r="BD628" s="1" t="n">
        <v>-71.204178</v>
      </c>
      <c r="BE628" s="1" t="n">
        <v>-72.607666</v>
      </c>
      <c r="BF628" s="1" t="n">
        <v>-92.118347</v>
      </c>
      <c r="BG628" s="1" t="n">
        <v>-73.947403</v>
      </c>
      <c r="BH628" s="1" t="n">
        <v>-72.437561</v>
      </c>
      <c r="BI628" s="1" t="n">
        <v>-74.777916</v>
      </c>
      <c r="BJ628" s="1" t="n">
        <v>-71.495575</v>
      </c>
      <c r="BK628" s="1" t="n">
        <v>-66.436623</v>
      </c>
      <c r="BL628" s="1" t="n">
        <v>-80.350838</v>
      </c>
      <c r="BM628" s="1" t="n">
        <v>-76.561729</v>
      </c>
      <c r="BN628" s="1" t="n">
        <v>-72.505142</v>
      </c>
      <c r="BO628" s="1" t="n">
        <v>-74.47419</v>
      </c>
      <c r="BP628" s="1" t="n">
        <v>-66.90078</v>
      </c>
      <c r="BQ628" s="1" t="n">
        <v>-75.989632</v>
      </c>
      <c r="BR628" s="1" t="n">
        <v>-80.235939</v>
      </c>
      <c r="BS628" s="1" t="n">
        <v>-70.902672</v>
      </c>
      <c r="BT628" s="1" t="n">
        <v>-72.324692</v>
      </c>
      <c r="BU628" s="1" t="n">
        <v>-75.558327</v>
      </c>
      <c r="BV628" s="1" t="n">
        <v>-76.661537</v>
      </c>
      <c r="BW628" s="1" t="n">
        <v>-71.426254</v>
      </c>
      <c r="BX628" s="1" t="n">
        <v>-68.957031</v>
      </c>
      <c r="BY628" s="1" t="n">
        <v>-76.84549</v>
      </c>
      <c r="BZ628" s="1" t="n">
        <v>-79.436005</v>
      </c>
      <c r="CA628" s="1" t="n">
        <v>-73.024971</v>
      </c>
      <c r="CB628" s="1" t="n">
        <v>-73.26577</v>
      </c>
      <c r="CC628" s="1" t="n">
        <v>-68.933212</v>
      </c>
      <c r="CD628" s="1" t="n">
        <v>-71.750481</v>
      </c>
      <c r="CE628" s="1" t="n">
        <v>-80.558823</v>
      </c>
      <c r="CF628" s="1" t="n">
        <v>-78.755745</v>
      </c>
      <c r="CG628" s="1" t="n">
        <v>-80.413147</v>
      </c>
      <c r="CH628" s="1" t="n">
        <v>-78.739075</v>
      </c>
      <c r="CI628" s="1" t="n">
        <v>-71.958458</v>
      </c>
      <c r="CJ628" s="1" t="n">
        <v>-80.334686</v>
      </c>
      <c r="CK628" s="1" t="n">
        <v>-67.502228</v>
      </c>
      <c r="CL628" s="1" t="n">
        <v>-72.569588</v>
      </c>
      <c r="CM628" s="1" t="n">
        <v>-75.421158</v>
      </c>
      <c r="CN628" s="1" t="n">
        <v>-69.628609</v>
      </c>
      <c r="CO628" s="1" t="n">
        <v>-85.80899</v>
      </c>
      <c r="CP628" s="1" t="n">
        <v>-78.12838</v>
      </c>
      <c r="CQ628" s="1" t="n">
        <v>-75.344597</v>
      </c>
      <c r="CR628" s="1" t="n">
        <v>-81.530518</v>
      </c>
      <c r="CS628" s="1" t="n">
        <v>-74.906395</v>
      </c>
    </row>
    <row r="629" customFormat="false" ht="13.2" hidden="false" customHeight="false" outlineLevel="0" collapsed="false">
      <c r="A629" s="1" t="n">
        <f aca="false">A628+0.5</f>
        <v>314</v>
      </c>
      <c r="B629" s="1" t="n">
        <v>-75.351662</v>
      </c>
      <c r="C629" s="1" t="n">
        <v>-75.795547</v>
      </c>
      <c r="D629" s="1" t="n">
        <v>-70.308182</v>
      </c>
      <c r="E629" s="1" t="n">
        <v>-79.539932</v>
      </c>
      <c r="F629" s="1" t="n">
        <v>-76.80349</v>
      </c>
      <c r="G629" s="1" t="n">
        <v>-68.467865</v>
      </c>
      <c r="H629" s="1" t="n">
        <v>-77.743965</v>
      </c>
      <c r="I629" s="1" t="n">
        <v>-67.929398</v>
      </c>
      <c r="J629" s="1" t="n">
        <v>-77.365463</v>
      </c>
      <c r="K629" s="1" t="n">
        <v>-73.222969</v>
      </c>
      <c r="L629" s="1" t="n">
        <v>-65.7062</v>
      </c>
      <c r="M629" s="1" t="n">
        <v>-69.203285</v>
      </c>
      <c r="N629" s="1" t="n">
        <v>-79.92926</v>
      </c>
      <c r="O629" s="1" t="n">
        <v>-77.15358</v>
      </c>
      <c r="P629" s="1" t="n">
        <v>-75.030685</v>
      </c>
      <c r="Q629" s="1" t="n">
        <v>-65.20015</v>
      </c>
      <c r="R629" s="1" t="n">
        <v>-82.685028</v>
      </c>
      <c r="S629" s="1" t="n">
        <v>-70.869446</v>
      </c>
      <c r="T629" s="1" t="n">
        <v>-71.992805</v>
      </c>
      <c r="U629" s="1" t="n">
        <v>-75.448669</v>
      </c>
      <c r="V629" s="1" t="n">
        <v>-88.545853</v>
      </c>
      <c r="W629" s="1" t="n">
        <v>-67.336609</v>
      </c>
      <c r="X629" s="1" t="n">
        <v>-71.722404</v>
      </c>
      <c r="Y629" s="1" t="n">
        <v>-72.3367</v>
      </c>
      <c r="Z629" s="1" t="n">
        <v>-87.623215</v>
      </c>
      <c r="AA629" s="1" t="n">
        <v>-85.494392</v>
      </c>
      <c r="AB629" s="1" t="n">
        <v>-71.018936</v>
      </c>
      <c r="AC629" s="1" t="n">
        <v>-94.662941</v>
      </c>
      <c r="AD629" s="1" t="n">
        <v>-73.602737</v>
      </c>
      <c r="AE629" s="1" t="n">
        <v>-76.429932</v>
      </c>
      <c r="AF629" s="1" t="n">
        <v>-73.649826</v>
      </c>
      <c r="AG629" s="1" t="n">
        <v>-80.953537</v>
      </c>
      <c r="AH629" s="1" t="n">
        <v>-71.947906</v>
      </c>
      <c r="AI629" s="1" t="n">
        <v>-91.478584</v>
      </c>
      <c r="AJ629" s="1" t="n">
        <v>-80.879776</v>
      </c>
      <c r="AK629" s="1" t="n">
        <v>-77.687225</v>
      </c>
      <c r="AL629" s="1" t="n">
        <v>-71.600006</v>
      </c>
      <c r="AM629" s="1" t="n">
        <v>-62.095161</v>
      </c>
      <c r="AN629" s="1" t="n">
        <v>-75.682487</v>
      </c>
      <c r="AO629" s="1" t="n">
        <v>-70.329453</v>
      </c>
      <c r="AP629" s="1" t="n">
        <v>-77.820801</v>
      </c>
      <c r="AQ629" s="1" t="n">
        <v>-72.61277</v>
      </c>
      <c r="AR629" s="1" t="n">
        <v>-71.088867</v>
      </c>
      <c r="AS629" s="1" t="n">
        <v>-85.685303</v>
      </c>
      <c r="AT629" s="1" t="n">
        <v>-71.114899</v>
      </c>
      <c r="AU629" s="1" t="n">
        <v>-81.386787</v>
      </c>
      <c r="AV629" s="1" t="n">
        <v>-74.606499</v>
      </c>
      <c r="AW629" s="1" t="n">
        <v>-69.054848</v>
      </c>
      <c r="AX629" s="1" t="n">
        <v>-71.22081</v>
      </c>
      <c r="AY629" s="1" t="n">
        <v>-78.039024</v>
      </c>
      <c r="AZ629" s="1" t="n">
        <v>-73.108261</v>
      </c>
      <c r="BA629" s="1" t="n">
        <v>-73.402359</v>
      </c>
      <c r="BB629" s="1" t="n">
        <v>-81.613152</v>
      </c>
      <c r="BC629" s="1" t="n">
        <v>-73.748909</v>
      </c>
      <c r="BD629" s="1" t="n">
        <v>-70.195854</v>
      </c>
      <c r="BE629" s="1" t="n">
        <v>-71.253761</v>
      </c>
      <c r="BF629" s="1" t="n">
        <v>-86.302635</v>
      </c>
      <c r="BG629" s="1" t="n">
        <v>-72.601555</v>
      </c>
      <c r="BH629" s="1" t="n">
        <v>-71.525459</v>
      </c>
      <c r="BI629" s="1" t="n">
        <v>-76.996315</v>
      </c>
      <c r="BJ629" s="1" t="n">
        <v>-73.095757</v>
      </c>
      <c r="BK629" s="1" t="n">
        <v>-67.669899</v>
      </c>
      <c r="BL629" s="1" t="n">
        <v>-75.813431</v>
      </c>
      <c r="BM629" s="1" t="n">
        <v>-70.68219</v>
      </c>
      <c r="BN629" s="1" t="n">
        <v>-73.527084</v>
      </c>
      <c r="BO629" s="1" t="n">
        <v>-74.488235</v>
      </c>
      <c r="BP629" s="1" t="n">
        <v>-69.066238</v>
      </c>
      <c r="BQ629" s="1" t="n">
        <v>-75.682365</v>
      </c>
      <c r="BR629" s="1" t="n">
        <v>-76.797981</v>
      </c>
      <c r="BS629" s="1" t="n">
        <v>-71.940125</v>
      </c>
      <c r="BT629" s="1" t="n">
        <v>-72.57457</v>
      </c>
      <c r="BU629" s="1" t="n">
        <v>-78.497604</v>
      </c>
      <c r="BV629" s="1" t="n">
        <v>-76.40403</v>
      </c>
      <c r="BW629" s="1" t="n">
        <v>-74.818451</v>
      </c>
      <c r="BX629" s="1" t="n">
        <v>-69.019569</v>
      </c>
      <c r="BY629" s="1" t="n">
        <v>-73.933281</v>
      </c>
      <c r="BZ629" s="1" t="n">
        <v>-81.647484</v>
      </c>
      <c r="CA629" s="1" t="n">
        <v>-74.845772</v>
      </c>
      <c r="CB629" s="1" t="n">
        <v>-71.283226</v>
      </c>
      <c r="CC629" s="1" t="n">
        <v>-68.759827</v>
      </c>
      <c r="CD629" s="1" t="n">
        <v>-71.470116</v>
      </c>
      <c r="CE629" s="1" t="n">
        <v>-79.345482</v>
      </c>
      <c r="CF629" s="1" t="n">
        <v>-86.511444</v>
      </c>
      <c r="CG629" s="1" t="n">
        <v>-82.561432</v>
      </c>
      <c r="CH629" s="1" t="n">
        <v>-77.287163</v>
      </c>
      <c r="CI629" s="1" t="n">
        <v>-73.380913</v>
      </c>
      <c r="CJ629" s="1" t="n">
        <v>-81.487007</v>
      </c>
      <c r="CK629" s="1" t="n">
        <v>-66.711098</v>
      </c>
      <c r="CL629" s="1" t="n">
        <v>-73.863541</v>
      </c>
      <c r="CM629" s="1" t="n">
        <v>-76.709503</v>
      </c>
      <c r="CN629" s="1" t="n">
        <v>-68.665062</v>
      </c>
      <c r="CO629" s="1" t="n">
        <v>-84.17601</v>
      </c>
      <c r="CP629" s="1" t="n">
        <v>-76.573265</v>
      </c>
      <c r="CQ629" s="1" t="n">
        <v>-74.31929</v>
      </c>
      <c r="CR629" s="1" t="n">
        <v>-82.006081</v>
      </c>
      <c r="CS629" s="1" t="n">
        <v>-73.998016</v>
      </c>
    </row>
    <row r="630" customFormat="false" ht="13.2" hidden="false" customHeight="false" outlineLevel="0" collapsed="false">
      <c r="A630" s="1" t="n">
        <f aca="false">A629+0.5</f>
        <v>314.5</v>
      </c>
      <c r="B630" s="1" t="n">
        <v>-75.849808</v>
      </c>
      <c r="C630" s="1" t="n">
        <v>-76.790459</v>
      </c>
      <c r="D630" s="1" t="n">
        <v>-71.021255</v>
      </c>
      <c r="E630" s="1" t="n">
        <v>-80.291245</v>
      </c>
      <c r="F630" s="1" t="n">
        <v>-74.945122</v>
      </c>
      <c r="G630" s="1" t="n">
        <v>-69.042976</v>
      </c>
      <c r="H630" s="1" t="n">
        <v>-79.315575</v>
      </c>
      <c r="I630" s="1" t="n">
        <v>-67.832848</v>
      </c>
      <c r="J630" s="1" t="n">
        <v>-78.250854</v>
      </c>
      <c r="K630" s="1" t="n">
        <v>-72.868927</v>
      </c>
      <c r="L630" s="1" t="n">
        <v>-65.359482</v>
      </c>
      <c r="M630" s="1" t="n">
        <v>-68.659073</v>
      </c>
      <c r="N630" s="1" t="n">
        <v>-82.58168</v>
      </c>
      <c r="O630" s="1" t="n">
        <v>-78.382095</v>
      </c>
      <c r="P630" s="1" t="n">
        <v>-74.623276</v>
      </c>
      <c r="Q630" s="1" t="n">
        <v>-65.660301</v>
      </c>
      <c r="R630" s="1" t="n">
        <v>-81.239174</v>
      </c>
      <c r="S630" s="1" t="n">
        <v>-70.655968</v>
      </c>
      <c r="T630" s="1" t="n">
        <v>-72.714928</v>
      </c>
      <c r="U630" s="1" t="n">
        <v>-76.775253</v>
      </c>
      <c r="V630" s="1" t="n">
        <v>-85.527924</v>
      </c>
      <c r="W630" s="1" t="n">
        <v>-68.086746</v>
      </c>
      <c r="X630" s="1" t="n">
        <v>-73.527512</v>
      </c>
      <c r="Y630" s="1" t="n">
        <v>-73.071083</v>
      </c>
      <c r="Z630" s="1" t="n">
        <v>-81.384216</v>
      </c>
      <c r="AA630" s="1" t="n">
        <v>-83.068985</v>
      </c>
      <c r="AB630" s="1" t="n">
        <v>-71.545227</v>
      </c>
      <c r="AC630" s="1" t="n">
        <v>-83.244896</v>
      </c>
      <c r="AD630" s="1" t="n">
        <v>-74.412834</v>
      </c>
      <c r="AE630" s="1" t="n">
        <v>-77.555992</v>
      </c>
      <c r="AF630" s="1" t="n">
        <v>-72.944931</v>
      </c>
      <c r="AG630" s="1" t="n">
        <v>-82.286415</v>
      </c>
      <c r="AH630" s="1" t="n">
        <v>-71.664894</v>
      </c>
      <c r="AI630" s="1" t="n">
        <v>-85.202682</v>
      </c>
      <c r="AJ630" s="1" t="n">
        <v>-76.783211</v>
      </c>
      <c r="AK630" s="1" t="n">
        <v>-76.697701</v>
      </c>
      <c r="AL630" s="1" t="n">
        <v>-72.0233</v>
      </c>
      <c r="AM630" s="1" t="n">
        <v>-62.051659</v>
      </c>
      <c r="AN630" s="1" t="n">
        <v>-75.240974</v>
      </c>
      <c r="AO630" s="1" t="n">
        <v>-72.481857</v>
      </c>
      <c r="AP630" s="1" t="n">
        <v>-75.945427</v>
      </c>
      <c r="AQ630" s="1" t="n">
        <v>-71.172607</v>
      </c>
      <c r="AR630" s="1" t="n">
        <v>-70.469498</v>
      </c>
      <c r="AS630" s="1" t="n">
        <v>-80.170227</v>
      </c>
      <c r="AT630" s="1" t="n">
        <v>-71.992424</v>
      </c>
      <c r="AU630" s="1" t="n">
        <v>-84.771149</v>
      </c>
      <c r="AV630" s="1" t="n">
        <v>-72.749847</v>
      </c>
      <c r="AW630" s="1" t="n">
        <v>-70.178902</v>
      </c>
      <c r="AX630" s="1" t="n">
        <v>-71.321396</v>
      </c>
      <c r="AY630" s="1" t="n">
        <v>-78.175247</v>
      </c>
      <c r="AZ630" s="1" t="n">
        <v>-73.629723</v>
      </c>
      <c r="BA630" s="1" t="n">
        <v>-71.940178</v>
      </c>
      <c r="BB630" s="1" t="n">
        <v>-83.525841</v>
      </c>
      <c r="BC630" s="1" t="n">
        <v>-73.050514</v>
      </c>
      <c r="BD630" s="1" t="n">
        <v>-70.912956</v>
      </c>
      <c r="BE630" s="1" t="n">
        <v>-71.64959</v>
      </c>
      <c r="BF630" s="1" t="n">
        <v>-78.758667</v>
      </c>
      <c r="BG630" s="1" t="n">
        <v>-72.576279</v>
      </c>
      <c r="BH630" s="1" t="n">
        <v>-73.792587</v>
      </c>
      <c r="BI630" s="1" t="n">
        <v>-75.171448</v>
      </c>
      <c r="BJ630" s="1" t="n">
        <v>-74.488434</v>
      </c>
      <c r="BK630" s="1" t="n">
        <v>-68.355164</v>
      </c>
      <c r="BL630" s="1" t="n">
        <v>-72.552246</v>
      </c>
      <c r="BM630" s="1" t="n">
        <v>-67.140396</v>
      </c>
      <c r="BN630" s="1" t="n">
        <v>-74.024338</v>
      </c>
      <c r="BO630" s="1" t="n">
        <v>-76.080673</v>
      </c>
      <c r="BP630" s="1" t="n">
        <v>-71.666954</v>
      </c>
      <c r="BQ630" s="1" t="n">
        <v>-76.662163</v>
      </c>
      <c r="BR630" s="1" t="n">
        <v>-75.223007</v>
      </c>
      <c r="BS630" s="1" t="n">
        <v>-73.020981</v>
      </c>
      <c r="BT630" s="1" t="n">
        <v>-73.275162</v>
      </c>
      <c r="BU630" s="1" t="n">
        <v>-85.607216</v>
      </c>
      <c r="BV630" s="1" t="n">
        <v>-75.152847</v>
      </c>
      <c r="BW630" s="1" t="n">
        <v>-79.486633</v>
      </c>
      <c r="BX630" s="1" t="n">
        <v>-68.760597</v>
      </c>
      <c r="BY630" s="1" t="n">
        <v>-72.802818</v>
      </c>
      <c r="BZ630" s="1" t="n">
        <v>-84.760139</v>
      </c>
      <c r="CA630" s="1" t="n">
        <v>-80.835106</v>
      </c>
      <c r="CB630" s="1" t="n">
        <v>-71.220001</v>
      </c>
      <c r="CC630" s="1" t="n">
        <v>-67.879478</v>
      </c>
      <c r="CD630" s="1" t="n">
        <v>-71.371201</v>
      </c>
      <c r="CE630" s="1" t="n">
        <v>-80.80423</v>
      </c>
      <c r="CF630" s="1" t="n">
        <v>-81.350601</v>
      </c>
      <c r="CG630" s="1" t="n">
        <v>-80.582306</v>
      </c>
      <c r="CH630" s="1" t="n">
        <v>-77.965553</v>
      </c>
      <c r="CI630" s="1" t="n">
        <v>-75.111023</v>
      </c>
      <c r="CJ630" s="1" t="n">
        <v>-80.558121</v>
      </c>
      <c r="CK630" s="1" t="n">
        <v>-66.234291</v>
      </c>
      <c r="CL630" s="1" t="n">
        <v>-73.474152</v>
      </c>
      <c r="CM630" s="1" t="n">
        <v>-78.104881</v>
      </c>
      <c r="CN630" s="1" t="n">
        <v>-66.976692</v>
      </c>
      <c r="CO630" s="1" t="n">
        <v>-79.931389</v>
      </c>
      <c r="CP630" s="1" t="n">
        <v>-75.548119</v>
      </c>
      <c r="CQ630" s="1" t="n">
        <v>-72.433022</v>
      </c>
      <c r="CR630" s="1" t="n">
        <v>-84.704559</v>
      </c>
      <c r="CS630" s="1" t="n">
        <v>-71.640747</v>
      </c>
    </row>
    <row r="631" customFormat="false" ht="13.2" hidden="false" customHeight="false" outlineLevel="0" collapsed="false">
      <c r="A631" s="1" t="n">
        <f aca="false">A630+0.5</f>
        <v>315</v>
      </c>
      <c r="B631" s="1" t="n">
        <v>-77.375443</v>
      </c>
      <c r="C631" s="1" t="n">
        <v>-77.896034</v>
      </c>
      <c r="D631" s="1" t="n">
        <v>-72.207649</v>
      </c>
      <c r="E631" s="1" t="n">
        <v>-84.063293</v>
      </c>
      <c r="F631" s="1" t="n">
        <v>-73.50589</v>
      </c>
      <c r="G631" s="1" t="n">
        <v>-69.341431</v>
      </c>
      <c r="H631" s="1" t="n">
        <v>-82.665283</v>
      </c>
      <c r="I631" s="1" t="n">
        <v>-68.062698</v>
      </c>
      <c r="J631" s="1" t="n">
        <v>-80.016708</v>
      </c>
      <c r="K631" s="1" t="n">
        <v>-73.245476</v>
      </c>
      <c r="L631" s="1" t="n">
        <v>-64.412407</v>
      </c>
      <c r="M631" s="1" t="n">
        <v>-68.163139</v>
      </c>
      <c r="N631" s="1" t="n">
        <v>-89.985359</v>
      </c>
      <c r="O631" s="1" t="n">
        <v>-77.781387</v>
      </c>
      <c r="P631" s="1" t="n">
        <v>-76.923424</v>
      </c>
      <c r="Q631" s="1" t="n">
        <v>-66.500511</v>
      </c>
      <c r="R631" s="1" t="n">
        <v>-81.094582</v>
      </c>
      <c r="S631" s="1" t="n">
        <v>-70.835182</v>
      </c>
      <c r="T631" s="1" t="n">
        <v>-74.837006</v>
      </c>
      <c r="U631" s="1" t="n">
        <v>-77.849396</v>
      </c>
      <c r="V631" s="1" t="n">
        <v>-86.69635</v>
      </c>
      <c r="W631" s="1" t="n">
        <v>-68.024467</v>
      </c>
      <c r="X631" s="1" t="n">
        <v>-75.301422</v>
      </c>
      <c r="Y631" s="1" t="n">
        <v>-74.098541</v>
      </c>
      <c r="Z631" s="1" t="n">
        <v>-80.796219</v>
      </c>
      <c r="AA631" s="1" t="n">
        <v>-80.787804</v>
      </c>
      <c r="AB631" s="1" t="n">
        <v>-70.422318</v>
      </c>
      <c r="AC631" s="1" t="n">
        <v>-75.722038</v>
      </c>
      <c r="AD631" s="1" t="n">
        <v>-76.670883</v>
      </c>
      <c r="AE631" s="1" t="n">
        <v>-78.046219</v>
      </c>
      <c r="AF631" s="1" t="n">
        <v>-73.566521</v>
      </c>
      <c r="AG631" s="1" t="n">
        <v>-87.13485</v>
      </c>
      <c r="AH631" s="1" t="n">
        <v>-72.439156</v>
      </c>
      <c r="AI631" s="1" t="n">
        <v>-82.75341</v>
      </c>
      <c r="AJ631" s="1" t="n">
        <v>-76.402817</v>
      </c>
      <c r="AK631" s="1" t="n">
        <v>-77.200958</v>
      </c>
      <c r="AL631" s="1" t="n">
        <v>-72.455254</v>
      </c>
      <c r="AM631" s="1" t="n">
        <v>-62.038403</v>
      </c>
      <c r="AN631" s="1" t="n">
        <v>-73.202293</v>
      </c>
      <c r="AO631" s="1" t="n">
        <v>-76.24221</v>
      </c>
      <c r="AP631" s="1" t="n">
        <v>-73.917816</v>
      </c>
      <c r="AQ631" s="1" t="n">
        <v>-70.028694</v>
      </c>
      <c r="AR631" s="1" t="n">
        <v>-69.272774</v>
      </c>
      <c r="AS631" s="1" t="n">
        <v>-78.818626</v>
      </c>
      <c r="AT631" s="1" t="n">
        <v>-74.465271</v>
      </c>
      <c r="AU631" s="1" t="n">
        <v>-83.08654</v>
      </c>
      <c r="AV631" s="1" t="n">
        <v>-72.344971</v>
      </c>
      <c r="AW631" s="1" t="n">
        <v>-72.509636</v>
      </c>
      <c r="AX631" s="1" t="n">
        <v>-73.806595</v>
      </c>
      <c r="AY631" s="1" t="n">
        <v>-79.820145</v>
      </c>
      <c r="AZ631" s="1" t="n">
        <v>-72.903114</v>
      </c>
      <c r="BA631" s="1" t="n">
        <v>-70.800224</v>
      </c>
      <c r="BB631" s="1" t="n">
        <v>-82.229034</v>
      </c>
      <c r="BC631" s="1" t="n">
        <v>-71.929146</v>
      </c>
      <c r="BD631" s="1" t="n">
        <v>-69.726219</v>
      </c>
      <c r="BE631" s="1" t="n">
        <v>-71.632172</v>
      </c>
      <c r="BF631" s="1" t="n">
        <v>-73.874908</v>
      </c>
      <c r="BG631" s="1" t="n">
        <v>-72.047134</v>
      </c>
      <c r="BH631" s="1" t="n">
        <v>-78.526077</v>
      </c>
      <c r="BI631" s="1" t="n">
        <v>-75.169228</v>
      </c>
      <c r="BJ631" s="1" t="n">
        <v>-75.670494</v>
      </c>
      <c r="BK631" s="1" t="n">
        <v>-69.87265</v>
      </c>
      <c r="BL631" s="1" t="n">
        <v>-69.994644</v>
      </c>
      <c r="BM631" s="1" t="n">
        <v>-65.377899</v>
      </c>
      <c r="BN631" s="1" t="n">
        <v>-75.180206</v>
      </c>
      <c r="BO631" s="1" t="n">
        <v>-75.551353</v>
      </c>
      <c r="BP631" s="1" t="n">
        <v>-77.844116</v>
      </c>
      <c r="BQ631" s="1" t="n">
        <v>-76.123161</v>
      </c>
      <c r="BR631" s="1" t="n">
        <v>-75.391235</v>
      </c>
      <c r="BS631" s="1" t="n">
        <v>-71.627975</v>
      </c>
      <c r="BT631" s="1" t="n">
        <v>-73.36644</v>
      </c>
      <c r="BU631" s="1" t="n">
        <v>-84.652092</v>
      </c>
      <c r="BV631" s="1" t="n">
        <v>-72.71035</v>
      </c>
      <c r="BW631" s="1" t="n">
        <v>-79.606575</v>
      </c>
      <c r="BX631" s="1" t="n">
        <v>-68.911049</v>
      </c>
      <c r="BY631" s="1" t="n">
        <v>-71.621368</v>
      </c>
      <c r="BZ631" s="1" t="n">
        <v>-87.004227</v>
      </c>
      <c r="CA631" s="1" t="n">
        <v>-82.948761</v>
      </c>
      <c r="CB631" s="1" t="n">
        <v>-70.516304</v>
      </c>
      <c r="CC631" s="1" t="n">
        <v>-67.895462</v>
      </c>
      <c r="CD631" s="1" t="n">
        <v>-71.660164</v>
      </c>
      <c r="CE631" s="1" t="n">
        <v>-84.25795</v>
      </c>
      <c r="CF631" s="1" t="n">
        <v>-75.028091</v>
      </c>
      <c r="CG631" s="1" t="n">
        <v>-80.355667</v>
      </c>
      <c r="CH631" s="1" t="n">
        <v>-78.206894</v>
      </c>
      <c r="CI631" s="1" t="n">
        <v>-76.60218</v>
      </c>
      <c r="CJ631" s="1" t="n">
        <v>-79.202972</v>
      </c>
      <c r="CK631" s="1" t="n">
        <v>-66.057587</v>
      </c>
      <c r="CL631" s="1" t="n">
        <v>-72.776215</v>
      </c>
      <c r="CM631" s="1" t="n">
        <v>-78.752663</v>
      </c>
      <c r="CN631" s="1" t="n">
        <v>-66.805054</v>
      </c>
      <c r="CO631" s="1" t="n">
        <v>-80.919426</v>
      </c>
      <c r="CP631" s="1" t="n">
        <v>-74.417358</v>
      </c>
      <c r="CQ631" s="1" t="n">
        <v>-71.280342</v>
      </c>
      <c r="CR631" s="1" t="n">
        <v>-83.043129</v>
      </c>
      <c r="CS631" s="1" t="n">
        <v>-70.167068</v>
      </c>
    </row>
    <row r="632" customFormat="false" ht="13.2" hidden="false" customHeight="false" outlineLevel="0" collapsed="false">
      <c r="A632" s="1" t="n">
        <f aca="false">A631+0.5</f>
        <v>315.5</v>
      </c>
      <c r="B632" s="1" t="n">
        <v>-78.362419</v>
      </c>
      <c r="C632" s="1" t="n">
        <v>-78.297569</v>
      </c>
      <c r="D632" s="1" t="n">
        <v>-75.878944</v>
      </c>
      <c r="E632" s="1" t="n">
        <v>-86.150856</v>
      </c>
      <c r="F632" s="1" t="n">
        <v>-71.926086</v>
      </c>
      <c r="G632" s="1" t="n">
        <v>-69.695175</v>
      </c>
      <c r="H632" s="1" t="n">
        <v>-89.002426</v>
      </c>
      <c r="I632" s="1" t="n">
        <v>-68.917618</v>
      </c>
      <c r="J632" s="1" t="n">
        <v>-83.280373</v>
      </c>
      <c r="K632" s="1" t="n">
        <v>-73.941948</v>
      </c>
      <c r="L632" s="1" t="n">
        <v>-63.230804</v>
      </c>
      <c r="M632" s="1" t="n">
        <v>-67.569855</v>
      </c>
      <c r="N632" s="1" t="n">
        <v>-95.626846</v>
      </c>
      <c r="O632" s="1" t="n">
        <v>-80.54068</v>
      </c>
      <c r="P632" s="1" t="n">
        <v>-76.949867</v>
      </c>
      <c r="Q632" s="1" t="n">
        <v>-68.306648</v>
      </c>
      <c r="R632" s="1" t="n">
        <v>-82.085075</v>
      </c>
      <c r="S632" s="1" t="n">
        <v>-71.204842</v>
      </c>
      <c r="T632" s="1" t="n">
        <v>-76.615929</v>
      </c>
      <c r="U632" s="1" t="n">
        <v>-78.927979</v>
      </c>
      <c r="V632" s="1" t="n">
        <v>-81.878036</v>
      </c>
      <c r="W632" s="1" t="n">
        <v>-67.904167</v>
      </c>
      <c r="X632" s="1" t="n">
        <v>-77.809799</v>
      </c>
      <c r="Y632" s="1" t="n">
        <v>-76.282288</v>
      </c>
      <c r="Z632" s="1" t="n">
        <v>-79.926819</v>
      </c>
      <c r="AA632" s="1" t="n">
        <v>-76.496162</v>
      </c>
      <c r="AB632" s="1" t="n">
        <v>-68.751968</v>
      </c>
      <c r="AC632" s="1" t="n">
        <v>-71.96344</v>
      </c>
      <c r="AD632" s="1" t="n">
        <v>-80.261528</v>
      </c>
      <c r="AE632" s="1" t="n">
        <v>-76.987366</v>
      </c>
      <c r="AF632" s="1" t="n">
        <v>-74.531891</v>
      </c>
      <c r="AG632" s="1" t="n">
        <v>-84.869186</v>
      </c>
      <c r="AH632" s="1" t="n">
        <v>-73.439392</v>
      </c>
      <c r="AI632" s="1" t="n">
        <v>-81.275337</v>
      </c>
      <c r="AJ632" s="1" t="n">
        <v>-75.951653</v>
      </c>
      <c r="AK632" s="1" t="n">
        <v>-79.697487</v>
      </c>
      <c r="AL632" s="1" t="n">
        <v>-71.960541</v>
      </c>
      <c r="AM632" s="1" t="n">
        <v>-62.045383</v>
      </c>
      <c r="AN632" s="1" t="n">
        <v>-72.770676</v>
      </c>
      <c r="AO632" s="1" t="n">
        <v>-86.156464</v>
      </c>
      <c r="AP632" s="1" t="n">
        <v>-71.412323</v>
      </c>
      <c r="AQ632" s="1" t="n">
        <v>-71.229927</v>
      </c>
      <c r="AR632" s="1" t="n">
        <v>-68.052711</v>
      </c>
      <c r="AS632" s="1" t="n">
        <v>-76.127457</v>
      </c>
      <c r="AT632" s="1" t="n">
        <v>-79.082268</v>
      </c>
      <c r="AU632" s="1" t="n">
        <v>-81.793198</v>
      </c>
      <c r="AV632" s="1" t="n">
        <v>-71.375511</v>
      </c>
      <c r="AW632" s="1" t="n">
        <v>-74.703102</v>
      </c>
      <c r="AX632" s="1" t="n">
        <v>-76.456085</v>
      </c>
      <c r="AY632" s="1" t="n">
        <v>-80.105026</v>
      </c>
      <c r="AZ632" s="1" t="n">
        <v>-73.970406</v>
      </c>
      <c r="BA632" s="1" t="n">
        <v>-72.200333</v>
      </c>
      <c r="BB632" s="1" t="n">
        <v>-79.197075</v>
      </c>
      <c r="BC632" s="1" t="n">
        <v>-72.572632</v>
      </c>
      <c r="BD632" s="1" t="n">
        <v>-68.532478</v>
      </c>
      <c r="BE632" s="1" t="n">
        <v>-72.462257</v>
      </c>
      <c r="BF632" s="1" t="n">
        <v>-72.315628</v>
      </c>
      <c r="BG632" s="1" t="n">
        <v>-73.52449</v>
      </c>
      <c r="BH632" s="1" t="n">
        <v>-75.397507</v>
      </c>
      <c r="BI632" s="1" t="n">
        <v>-78.662498</v>
      </c>
      <c r="BJ632" s="1" t="n">
        <v>-76.016624</v>
      </c>
      <c r="BK632" s="1" t="n">
        <v>-70.580307</v>
      </c>
      <c r="BL632" s="1" t="n">
        <v>-68.407791</v>
      </c>
      <c r="BM632" s="1" t="n">
        <v>-64.346161</v>
      </c>
      <c r="BN632" s="1" t="n">
        <v>-75.062744</v>
      </c>
      <c r="BO632" s="1" t="n">
        <v>-78.204895</v>
      </c>
      <c r="BP632" s="1" t="n">
        <v>-79.134995</v>
      </c>
      <c r="BQ632" s="1" t="n">
        <v>-77.358292</v>
      </c>
      <c r="BR632" s="1" t="n">
        <v>-75.448204</v>
      </c>
      <c r="BS632" s="1" t="n">
        <v>-71.696327</v>
      </c>
      <c r="BT632" s="1" t="n">
        <v>-73.555954</v>
      </c>
      <c r="BU632" s="1" t="n">
        <v>-80.514374</v>
      </c>
      <c r="BV632" s="1" t="n">
        <v>-72.930542</v>
      </c>
      <c r="BW632" s="1" t="n">
        <v>-79.754761</v>
      </c>
      <c r="BX632" s="1" t="n">
        <v>-69.523476</v>
      </c>
      <c r="BY632" s="1" t="n">
        <v>-72.270821</v>
      </c>
      <c r="BZ632" s="1" t="n">
        <v>-88.328033</v>
      </c>
      <c r="CA632" s="1" t="n">
        <v>-83.026733</v>
      </c>
      <c r="CB632" s="1" t="n">
        <v>-72.645493</v>
      </c>
      <c r="CC632" s="1" t="n">
        <v>-67.501694</v>
      </c>
      <c r="CD632" s="1" t="n">
        <v>-71.462006</v>
      </c>
      <c r="CE632" s="1" t="n">
        <v>-87.275391</v>
      </c>
      <c r="CF632" s="1" t="n">
        <v>-72.553413</v>
      </c>
      <c r="CG632" s="1" t="n">
        <v>-78.143906</v>
      </c>
      <c r="CH632" s="1" t="n">
        <v>-77.105743</v>
      </c>
      <c r="CI632" s="1" t="n">
        <v>-78.270866</v>
      </c>
      <c r="CJ632" s="1" t="n">
        <v>-76.524895</v>
      </c>
      <c r="CK632" s="1" t="n">
        <v>-65.879379</v>
      </c>
      <c r="CL632" s="1" t="n">
        <v>-70.292946</v>
      </c>
      <c r="CM632" s="1" t="n">
        <v>-79.89315</v>
      </c>
      <c r="CN632" s="1" t="n">
        <v>-67.304832</v>
      </c>
      <c r="CO632" s="1" t="n">
        <v>-80.17823</v>
      </c>
      <c r="CP632" s="1" t="n">
        <v>-76.086433</v>
      </c>
      <c r="CQ632" s="1" t="n">
        <v>-70.536453</v>
      </c>
      <c r="CR632" s="1" t="n">
        <v>-87.709511</v>
      </c>
      <c r="CS632" s="1" t="n">
        <v>-68.682281</v>
      </c>
    </row>
    <row r="633" customFormat="false" ht="13.2" hidden="false" customHeight="false" outlineLevel="0" collapsed="false">
      <c r="A633" s="1" t="n">
        <f aca="false">A632+0.5</f>
        <v>316</v>
      </c>
      <c r="B633" s="1" t="n">
        <v>-78.720131</v>
      </c>
      <c r="C633" s="1" t="n">
        <v>-79.105515</v>
      </c>
      <c r="D633" s="1" t="n">
        <v>-79.945038</v>
      </c>
      <c r="E633" s="1" t="n">
        <v>-90.273758</v>
      </c>
      <c r="F633" s="1" t="n">
        <v>-72.048691</v>
      </c>
      <c r="G633" s="1" t="n">
        <v>-69.620552</v>
      </c>
      <c r="H633" s="1" t="n">
        <v>-88.274857</v>
      </c>
      <c r="I633" s="1" t="n">
        <v>-69.683983</v>
      </c>
      <c r="J633" s="1" t="n">
        <v>-87.387161</v>
      </c>
      <c r="K633" s="1" t="n">
        <v>-73.511932</v>
      </c>
      <c r="L633" s="1" t="n">
        <v>-62.823238</v>
      </c>
      <c r="M633" s="1" t="n">
        <v>-68.356964</v>
      </c>
      <c r="N633" s="1" t="n">
        <v>-92.191254</v>
      </c>
      <c r="O633" s="1" t="n">
        <v>-79.932129</v>
      </c>
      <c r="P633" s="1" t="n">
        <v>-81.334579</v>
      </c>
      <c r="Q633" s="1" t="n">
        <v>-71.685097</v>
      </c>
      <c r="R633" s="1" t="n">
        <v>-82.083435</v>
      </c>
      <c r="S633" s="1" t="n">
        <v>-72.2938</v>
      </c>
      <c r="T633" s="1" t="n">
        <v>-77.284386</v>
      </c>
      <c r="U633" s="1" t="n">
        <v>-81.903839</v>
      </c>
      <c r="V633" s="1" t="n">
        <v>-82.259209</v>
      </c>
      <c r="W633" s="1" t="n">
        <v>-67.826744</v>
      </c>
      <c r="X633" s="1" t="n">
        <v>-80.839539</v>
      </c>
      <c r="Y633" s="1" t="n">
        <v>-76.749405</v>
      </c>
      <c r="Z633" s="1" t="n">
        <v>-77.752121</v>
      </c>
      <c r="AA633" s="1" t="n">
        <v>-75.005203</v>
      </c>
      <c r="AB633" s="1" t="n">
        <v>-67.112854</v>
      </c>
      <c r="AC633" s="1" t="n">
        <v>-70.191284</v>
      </c>
      <c r="AD633" s="1" t="n">
        <v>-84.542801</v>
      </c>
      <c r="AE633" s="1" t="n">
        <v>-75.838158</v>
      </c>
      <c r="AF633" s="1" t="n">
        <v>-78.57621</v>
      </c>
      <c r="AG633" s="1" t="n">
        <v>-84.621849</v>
      </c>
      <c r="AH633" s="1" t="n">
        <v>-73.756172</v>
      </c>
      <c r="AI633" s="1" t="n">
        <v>-79.37706</v>
      </c>
      <c r="AJ633" s="1" t="n">
        <v>-78.734665</v>
      </c>
      <c r="AK633" s="1" t="n">
        <v>-81.700745</v>
      </c>
      <c r="AL633" s="1" t="n">
        <v>-70.874947</v>
      </c>
      <c r="AM633" s="1" t="n">
        <v>-62.209724</v>
      </c>
      <c r="AN633" s="1" t="n">
        <v>-73.027946</v>
      </c>
      <c r="AO633" s="1" t="n">
        <v>-85.248558</v>
      </c>
      <c r="AP633" s="1" t="n">
        <v>-71.161201</v>
      </c>
      <c r="AQ633" s="1" t="n">
        <v>-71.740356</v>
      </c>
      <c r="AR633" s="1" t="n">
        <v>-67.342476</v>
      </c>
      <c r="AS633" s="1" t="n">
        <v>-74.925133</v>
      </c>
      <c r="AT633" s="1" t="n">
        <v>-82.338394</v>
      </c>
      <c r="AU633" s="1" t="n">
        <v>-79.351303</v>
      </c>
      <c r="AV633" s="1" t="n">
        <v>-72.003944</v>
      </c>
      <c r="AW633" s="1" t="n">
        <v>-75.285736</v>
      </c>
      <c r="AX633" s="1" t="n">
        <v>-87.274216</v>
      </c>
      <c r="AY633" s="1" t="n">
        <v>-81.496849</v>
      </c>
      <c r="AZ633" s="1" t="n">
        <v>-74.349792</v>
      </c>
      <c r="BA633" s="1" t="n">
        <v>-72.870033</v>
      </c>
      <c r="BB633" s="1" t="n">
        <v>-76.400848</v>
      </c>
      <c r="BC633" s="1" t="n">
        <v>-72.220528</v>
      </c>
      <c r="BD633" s="1" t="n">
        <v>-67.024055</v>
      </c>
      <c r="BE633" s="1" t="n">
        <v>-73.840546</v>
      </c>
      <c r="BF633" s="1" t="n">
        <v>-73.943115</v>
      </c>
      <c r="BG633" s="1" t="n">
        <v>-73.373306</v>
      </c>
      <c r="BH633" s="1" t="n">
        <v>-70.88755</v>
      </c>
      <c r="BI633" s="1" t="n">
        <v>-84.077972</v>
      </c>
      <c r="BJ633" s="1" t="n">
        <v>-78.388756</v>
      </c>
      <c r="BK633" s="1" t="n">
        <v>-70.89814</v>
      </c>
      <c r="BL633" s="1" t="n">
        <v>-67.842865</v>
      </c>
      <c r="BM633" s="1" t="n">
        <v>-64.315468</v>
      </c>
      <c r="BN633" s="1" t="n">
        <v>-74.163513</v>
      </c>
      <c r="BO633" s="1" t="n">
        <v>-79.96933</v>
      </c>
      <c r="BP633" s="1" t="n">
        <v>-72.956421</v>
      </c>
      <c r="BQ633" s="1" t="n">
        <v>-79.422569</v>
      </c>
      <c r="BR633" s="1" t="n">
        <v>-73.981277</v>
      </c>
      <c r="BS633" s="1" t="n">
        <v>-74.118378</v>
      </c>
      <c r="BT633" s="1" t="n">
        <v>-76.739716</v>
      </c>
      <c r="BU633" s="1" t="n">
        <v>-74.967926</v>
      </c>
      <c r="BV633" s="1" t="n">
        <v>-73.635231</v>
      </c>
      <c r="BW633" s="1" t="n">
        <v>-77.192703</v>
      </c>
      <c r="BX633" s="1" t="n">
        <v>-70.194626</v>
      </c>
      <c r="BY633" s="1" t="n">
        <v>-74.069214</v>
      </c>
      <c r="BZ633" s="1" t="n">
        <v>-83.300484</v>
      </c>
      <c r="CA633" s="1" t="n">
        <v>-79.942101</v>
      </c>
      <c r="CB633" s="1" t="n">
        <v>-75.049019</v>
      </c>
      <c r="CC633" s="1" t="n">
        <v>-66.837898</v>
      </c>
      <c r="CD633" s="1" t="n">
        <v>-72.258102</v>
      </c>
      <c r="CE633" s="1" t="n">
        <v>-91.304611</v>
      </c>
      <c r="CF633" s="1" t="n">
        <v>-70.822746</v>
      </c>
      <c r="CG633" s="1" t="n">
        <v>-75.417442</v>
      </c>
      <c r="CH633" s="1" t="n">
        <v>-76.708023</v>
      </c>
      <c r="CI633" s="1" t="n">
        <v>-75.404099</v>
      </c>
      <c r="CJ633" s="1" t="n">
        <v>-74.072227</v>
      </c>
      <c r="CK633" s="1" t="n">
        <v>-66.368271</v>
      </c>
      <c r="CL633" s="1" t="n">
        <v>-69.747559</v>
      </c>
      <c r="CM633" s="1" t="n">
        <v>-81.959351</v>
      </c>
      <c r="CN633" s="1" t="n">
        <v>-67.467484</v>
      </c>
      <c r="CO633" s="1" t="n">
        <v>-79.075363</v>
      </c>
      <c r="CP633" s="1" t="n">
        <v>-76.546852</v>
      </c>
      <c r="CQ633" s="1" t="n">
        <v>-69.606339</v>
      </c>
      <c r="CR633" s="1" t="n">
        <v>-85.177269</v>
      </c>
      <c r="CS633" s="1" t="n">
        <v>-67.930351</v>
      </c>
    </row>
    <row r="634" customFormat="false" ht="13.2" hidden="false" customHeight="false" outlineLevel="0" collapsed="false">
      <c r="A634" s="1" t="n">
        <f aca="false">A633+0.5</f>
        <v>316.5</v>
      </c>
      <c r="B634" s="1" t="n">
        <v>-75.395401</v>
      </c>
      <c r="C634" s="1" t="n">
        <v>-81.030029</v>
      </c>
      <c r="D634" s="1" t="n">
        <v>-78.111374</v>
      </c>
      <c r="E634" s="1" t="n">
        <v>-90.172394</v>
      </c>
      <c r="F634" s="1" t="n">
        <v>-73.165619</v>
      </c>
      <c r="G634" s="1" t="n">
        <v>-70.090973</v>
      </c>
      <c r="H634" s="1" t="n">
        <v>-80.447647</v>
      </c>
      <c r="I634" s="1" t="n">
        <v>-70.494583</v>
      </c>
      <c r="J634" s="1" t="n">
        <v>-91.941772</v>
      </c>
      <c r="K634" s="1" t="n">
        <v>-73.966324</v>
      </c>
      <c r="L634" s="1" t="n">
        <v>-62.933918</v>
      </c>
      <c r="M634" s="1" t="n">
        <v>-68.961037</v>
      </c>
      <c r="N634" s="1" t="n">
        <v>-86.279007</v>
      </c>
      <c r="O634" s="1" t="n">
        <v>-82.276398</v>
      </c>
      <c r="P634" s="1" t="n">
        <v>-78.341316</v>
      </c>
      <c r="Q634" s="1" t="n">
        <v>-75.626617</v>
      </c>
      <c r="R634" s="1" t="n">
        <v>-83.817337</v>
      </c>
      <c r="S634" s="1" t="n">
        <v>-73.657928</v>
      </c>
      <c r="T634" s="1" t="n">
        <v>-76.870079</v>
      </c>
      <c r="U634" s="1" t="n">
        <v>-87.170715</v>
      </c>
      <c r="V634" s="1" t="n">
        <v>-85.540421</v>
      </c>
      <c r="W634" s="1" t="n">
        <v>-67.596855</v>
      </c>
      <c r="X634" s="1" t="n">
        <v>-83.046524</v>
      </c>
      <c r="Y634" s="1" t="n">
        <v>-76.318535</v>
      </c>
      <c r="Z634" s="1" t="n">
        <v>-75.407478</v>
      </c>
      <c r="AA634" s="1" t="n">
        <v>-74.852036</v>
      </c>
      <c r="AB634" s="1" t="n">
        <v>-66.324883</v>
      </c>
      <c r="AC634" s="1" t="n">
        <v>-68.661087</v>
      </c>
      <c r="AD634" s="1" t="n">
        <v>-90.460197</v>
      </c>
      <c r="AE634" s="1" t="n">
        <v>-75.647385</v>
      </c>
      <c r="AF634" s="1" t="n">
        <v>-80.698364</v>
      </c>
      <c r="AG634" s="1" t="n">
        <v>-86.118706</v>
      </c>
      <c r="AH634" s="1" t="n">
        <v>-73.843452</v>
      </c>
      <c r="AI634" s="1" t="n">
        <v>-79.238724</v>
      </c>
      <c r="AJ634" s="1" t="n">
        <v>-79.099991</v>
      </c>
      <c r="AK634" s="1" t="n">
        <v>-78.826973</v>
      </c>
      <c r="AL634" s="1" t="n">
        <v>-70.1539</v>
      </c>
      <c r="AM634" s="1" t="n">
        <v>-62.041451</v>
      </c>
      <c r="AN634" s="1" t="n">
        <v>-72.260696</v>
      </c>
      <c r="AO634" s="1" t="n">
        <v>-76.64817</v>
      </c>
      <c r="AP634" s="1" t="n">
        <v>-71.490746</v>
      </c>
      <c r="AQ634" s="1" t="n">
        <v>-72.540909</v>
      </c>
      <c r="AR634" s="1" t="n">
        <v>-66.931252</v>
      </c>
      <c r="AS634" s="1" t="n">
        <v>-74.232727</v>
      </c>
      <c r="AT634" s="1" t="n">
        <v>-89.671165</v>
      </c>
      <c r="AU634" s="1" t="n">
        <v>-79.930786</v>
      </c>
      <c r="AV634" s="1" t="n">
        <v>-72.557762</v>
      </c>
      <c r="AW634" s="1" t="n">
        <v>-73.760239</v>
      </c>
      <c r="AX634" s="1" t="n">
        <v>-80.12674</v>
      </c>
      <c r="AY634" s="1" t="n">
        <v>-79.367859</v>
      </c>
      <c r="AZ634" s="1" t="n">
        <v>-74.182556</v>
      </c>
      <c r="BA634" s="1" t="n">
        <v>-75.402496</v>
      </c>
      <c r="BB634" s="1" t="n">
        <v>-75.86908</v>
      </c>
      <c r="BC634" s="1" t="n">
        <v>-72.493248</v>
      </c>
      <c r="BD634" s="1" t="n">
        <v>-67.138771</v>
      </c>
      <c r="BE634" s="1" t="n">
        <v>-74.12561</v>
      </c>
      <c r="BF634" s="1" t="n">
        <v>-78.340691</v>
      </c>
      <c r="BG634" s="1" t="n">
        <v>-72.119392</v>
      </c>
      <c r="BH634" s="1" t="n">
        <v>-68.293106</v>
      </c>
      <c r="BI634" s="1" t="n">
        <v>-99.959869</v>
      </c>
      <c r="BJ634" s="1" t="n">
        <v>-78.57093</v>
      </c>
      <c r="BK634" s="1" t="n">
        <v>-72.459274</v>
      </c>
      <c r="BL634" s="1" t="n">
        <v>-67.764893</v>
      </c>
      <c r="BM634" s="1" t="n">
        <v>-64.834175</v>
      </c>
      <c r="BN634" s="1" t="n">
        <v>-72.408836</v>
      </c>
      <c r="BO634" s="1" t="n">
        <v>-81.175652</v>
      </c>
      <c r="BP634" s="1" t="n">
        <v>-69.467606</v>
      </c>
      <c r="BQ634" s="1" t="n">
        <v>-83.803741</v>
      </c>
      <c r="BR634" s="1" t="n">
        <v>-73.461945</v>
      </c>
      <c r="BS634" s="1" t="n">
        <v>-75.531342</v>
      </c>
      <c r="BT634" s="1" t="n">
        <v>-80.751266</v>
      </c>
      <c r="BU634" s="1" t="n">
        <v>-71.725349</v>
      </c>
      <c r="BV634" s="1" t="n">
        <v>-75.67292</v>
      </c>
      <c r="BW634" s="1" t="n">
        <v>-76.568314</v>
      </c>
      <c r="BX634" s="1" t="n">
        <v>-71.853096</v>
      </c>
      <c r="BY634" s="1" t="n">
        <v>-75.86972</v>
      </c>
      <c r="BZ634" s="1" t="n">
        <v>-83.257103</v>
      </c>
      <c r="CA634" s="1" t="n">
        <v>-77.869537</v>
      </c>
      <c r="CB634" s="1" t="n">
        <v>-77.957451</v>
      </c>
      <c r="CC634" s="1" t="n">
        <v>-67.349823</v>
      </c>
      <c r="CD634" s="1" t="n">
        <v>-73.899216</v>
      </c>
      <c r="CE634" s="1" t="n">
        <v>-90.874748</v>
      </c>
      <c r="CF634" s="1" t="n">
        <v>-70.435005</v>
      </c>
      <c r="CG634" s="1" t="n">
        <v>-74.308823</v>
      </c>
      <c r="CH634" s="1" t="n">
        <v>-74.302124</v>
      </c>
      <c r="CI634" s="1" t="n">
        <v>-73.498108</v>
      </c>
      <c r="CJ634" s="1" t="n">
        <v>-72.167191</v>
      </c>
      <c r="CK634" s="1" t="n">
        <v>-66.699608</v>
      </c>
      <c r="CL634" s="1" t="n">
        <v>-70.365387</v>
      </c>
      <c r="CM634" s="1" t="n">
        <v>-84.134109</v>
      </c>
      <c r="CN634" s="1" t="n">
        <v>-67.28846</v>
      </c>
      <c r="CO634" s="1" t="n">
        <v>-78.425911</v>
      </c>
      <c r="CP634" s="1" t="n">
        <v>-77.336143</v>
      </c>
      <c r="CQ634" s="1" t="n">
        <v>-69.159416</v>
      </c>
      <c r="CR634" s="1" t="n">
        <v>-88.211143</v>
      </c>
      <c r="CS634" s="1" t="n">
        <v>-67.316238</v>
      </c>
    </row>
    <row r="635" customFormat="false" ht="13.2" hidden="false" customHeight="false" outlineLevel="0" collapsed="false">
      <c r="A635" s="1" t="n">
        <f aca="false">A634+0.5</f>
        <v>317</v>
      </c>
      <c r="B635" s="1" t="n">
        <v>-74.704033</v>
      </c>
      <c r="C635" s="1" t="n">
        <v>-80.650749</v>
      </c>
      <c r="D635" s="1" t="n">
        <v>-75.505463</v>
      </c>
      <c r="E635" s="1" t="n">
        <v>-81.518929</v>
      </c>
      <c r="F635" s="1" t="n">
        <v>-73.046097</v>
      </c>
      <c r="G635" s="1" t="n">
        <v>-69.852486</v>
      </c>
      <c r="H635" s="1" t="n">
        <v>-77.765945</v>
      </c>
      <c r="I635" s="1" t="n">
        <v>-73.338066</v>
      </c>
      <c r="J635" s="1" t="n">
        <v>-86.263885</v>
      </c>
      <c r="K635" s="1" t="n">
        <v>-75.213058</v>
      </c>
      <c r="L635" s="1" t="n">
        <v>-63.006477</v>
      </c>
      <c r="M635" s="1" t="n">
        <v>-68.835464</v>
      </c>
      <c r="N635" s="1" t="n">
        <v>-84.394348</v>
      </c>
      <c r="O635" s="1" t="n">
        <v>-81.563683</v>
      </c>
      <c r="P635" s="1" t="n">
        <v>-74.347771</v>
      </c>
      <c r="Q635" s="1" t="n">
        <v>-82.021645</v>
      </c>
      <c r="R635" s="1" t="n">
        <v>-80.758781</v>
      </c>
      <c r="S635" s="1" t="n">
        <v>-74.972847</v>
      </c>
      <c r="T635" s="1" t="n">
        <v>-75.969574</v>
      </c>
      <c r="U635" s="1" t="n">
        <v>-82.120018</v>
      </c>
      <c r="V635" s="1" t="n">
        <v>-82.223541</v>
      </c>
      <c r="W635" s="1" t="n">
        <v>-66.494629</v>
      </c>
      <c r="X635" s="1" t="n">
        <v>-93.013268</v>
      </c>
      <c r="Y635" s="1" t="n">
        <v>-75.382919</v>
      </c>
      <c r="Z635" s="1" t="n">
        <v>-74.349655</v>
      </c>
      <c r="AA635" s="1" t="n">
        <v>-76.286957</v>
      </c>
      <c r="AB635" s="1" t="n">
        <v>-65.426208</v>
      </c>
      <c r="AC635" s="1" t="n">
        <v>-69.174461</v>
      </c>
      <c r="AD635" s="1" t="n">
        <v>-84.237183</v>
      </c>
      <c r="AE635" s="1" t="n">
        <v>-74.183113</v>
      </c>
      <c r="AF635" s="1" t="n">
        <v>-81.137512</v>
      </c>
      <c r="AG635" s="1" t="n">
        <v>-85.500938</v>
      </c>
      <c r="AH635" s="1" t="n">
        <v>-71.340935</v>
      </c>
      <c r="AI635" s="1" t="n">
        <v>-81.846252</v>
      </c>
      <c r="AJ635" s="1" t="n">
        <v>-80.887154</v>
      </c>
      <c r="AK635" s="1" t="n">
        <v>-79.379585</v>
      </c>
      <c r="AL635" s="1" t="n">
        <v>-70.644051</v>
      </c>
      <c r="AM635" s="1" t="n">
        <v>-62.317547</v>
      </c>
      <c r="AN635" s="1" t="n">
        <v>-73.190041</v>
      </c>
      <c r="AO635" s="1" t="n">
        <v>-71.956886</v>
      </c>
      <c r="AP635" s="1" t="n">
        <v>-71.348526</v>
      </c>
      <c r="AQ635" s="1" t="n">
        <v>-72.202812</v>
      </c>
      <c r="AR635" s="1" t="n">
        <v>-66.217514</v>
      </c>
      <c r="AS635" s="1" t="n">
        <v>-74.442978</v>
      </c>
      <c r="AT635" s="1" t="n">
        <v>-93.47892</v>
      </c>
      <c r="AU635" s="1" t="n">
        <v>-80.067566</v>
      </c>
      <c r="AV635" s="1" t="n">
        <v>-74.187729</v>
      </c>
      <c r="AW635" s="1" t="n">
        <v>-71.695961</v>
      </c>
      <c r="AX635" s="1" t="n">
        <v>-73.041847</v>
      </c>
      <c r="AY635" s="1" t="n">
        <v>-80.739502</v>
      </c>
      <c r="AZ635" s="1" t="n">
        <v>-73.209564</v>
      </c>
      <c r="BA635" s="1" t="n">
        <v>-77.872314</v>
      </c>
      <c r="BB635" s="1" t="n">
        <v>-77.350197</v>
      </c>
      <c r="BC635" s="1" t="n">
        <v>-74.500946</v>
      </c>
      <c r="BD635" s="1" t="n">
        <v>-67.599533</v>
      </c>
      <c r="BE635" s="1" t="n">
        <v>-74.593201</v>
      </c>
      <c r="BF635" s="1" t="n">
        <v>-76.00544</v>
      </c>
      <c r="BG635" s="1" t="n">
        <v>-72.024643</v>
      </c>
      <c r="BH635" s="1" t="n">
        <v>-67.358986</v>
      </c>
      <c r="BI635" s="1" t="n">
        <v>-83.25766</v>
      </c>
      <c r="BJ635" s="1" t="n">
        <v>-76.845215</v>
      </c>
      <c r="BK635" s="1" t="n">
        <v>-74.071129</v>
      </c>
      <c r="BL635" s="1" t="n">
        <v>-68.424088</v>
      </c>
      <c r="BM635" s="1" t="n">
        <v>-65.384171</v>
      </c>
      <c r="BN635" s="1" t="n">
        <v>-70.026321</v>
      </c>
      <c r="BO635" s="1" t="n">
        <v>-79.216866</v>
      </c>
      <c r="BP635" s="1" t="n">
        <v>-67.880829</v>
      </c>
      <c r="BQ635" s="1" t="n">
        <v>-92.686386</v>
      </c>
      <c r="BR635" s="1" t="n">
        <v>-75.110214</v>
      </c>
      <c r="BS635" s="1" t="n">
        <v>-73.603165</v>
      </c>
      <c r="BT635" s="1" t="n">
        <v>-80.761559</v>
      </c>
      <c r="BU635" s="1" t="n">
        <v>-70.154587</v>
      </c>
      <c r="BV635" s="1" t="n">
        <v>-78.718826</v>
      </c>
      <c r="BW635" s="1" t="n">
        <v>-77.173264</v>
      </c>
      <c r="BX635" s="1" t="n">
        <v>-73.224731</v>
      </c>
      <c r="BY635" s="1" t="n">
        <v>-81.748642</v>
      </c>
      <c r="BZ635" s="1" t="n">
        <v>-82.407951</v>
      </c>
      <c r="CA635" s="1" t="n">
        <v>-74.721901</v>
      </c>
      <c r="CB635" s="1" t="n">
        <v>-82.275253</v>
      </c>
      <c r="CC635" s="1" t="n">
        <v>-67.98362</v>
      </c>
      <c r="CD635" s="1" t="n">
        <v>-73.19268</v>
      </c>
      <c r="CE635" s="1" t="n">
        <v>-92.601082</v>
      </c>
      <c r="CF635" s="1" t="n">
        <v>-70.292892</v>
      </c>
      <c r="CG635" s="1" t="n">
        <v>-74.735497</v>
      </c>
      <c r="CH635" s="1" t="n">
        <v>-72.913651</v>
      </c>
      <c r="CI635" s="1" t="n">
        <v>-73.008736</v>
      </c>
      <c r="CJ635" s="1" t="n">
        <v>-71.038574</v>
      </c>
      <c r="CK635" s="1" t="n">
        <v>-67.049278</v>
      </c>
      <c r="CL635" s="1" t="n">
        <v>-70.576622</v>
      </c>
      <c r="CM635" s="1" t="n">
        <v>-78.952599</v>
      </c>
      <c r="CN635" s="1" t="n">
        <v>-66.273361</v>
      </c>
      <c r="CO635" s="1" t="n">
        <v>-77.917267</v>
      </c>
      <c r="CP635" s="1" t="n">
        <v>-76.810341</v>
      </c>
      <c r="CQ635" s="1" t="n">
        <v>-68.704636</v>
      </c>
      <c r="CR635" s="1" t="n">
        <v>-82.20697</v>
      </c>
      <c r="CS635" s="1" t="n">
        <v>-66.86216</v>
      </c>
    </row>
    <row r="636" customFormat="false" ht="13.2" hidden="false" customHeight="false" outlineLevel="0" collapsed="false">
      <c r="A636" s="1" t="n">
        <f aca="false">A635+0.5</f>
        <v>317.5</v>
      </c>
      <c r="B636" s="1" t="n">
        <v>-74.406067</v>
      </c>
      <c r="C636" s="1" t="n">
        <v>-80.954971</v>
      </c>
      <c r="D636" s="1" t="n">
        <v>-75.209969</v>
      </c>
      <c r="E636" s="1" t="n">
        <v>-79.742859</v>
      </c>
      <c r="F636" s="1" t="n">
        <v>-74.416481</v>
      </c>
      <c r="G636" s="1" t="n">
        <v>-70.828529</v>
      </c>
      <c r="H636" s="1" t="n">
        <v>-76.87442</v>
      </c>
      <c r="I636" s="1" t="n">
        <v>-75.19548</v>
      </c>
      <c r="J636" s="1" t="n">
        <v>-86.651398</v>
      </c>
      <c r="K636" s="1" t="n">
        <v>-76.078979</v>
      </c>
      <c r="L636" s="1" t="n">
        <v>-63.457649</v>
      </c>
      <c r="M636" s="1" t="n">
        <v>-68.288376</v>
      </c>
      <c r="N636" s="1" t="n">
        <v>-83.631073</v>
      </c>
      <c r="O636" s="1" t="n">
        <v>-81.540253</v>
      </c>
      <c r="P636" s="1" t="n">
        <v>-72.999413</v>
      </c>
      <c r="Q636" s="1" t="n">
        <v>-99.657661</v>
      </c>
      <c r="R636" s="1" t="n">
        <v>-76.82431</v>
      </c>
      <c r="S636" s="1" t="n">
        <v>-76.564262</v>
      </c>
      <c r="T636" s="1" t="n">
        <v>-76.565826</v>
      </c>
      <c r="U636" s="1" t="n">
        <v>-82.422783</v>
      </c>
      <c r="V636" s="1" t="n">
        <v>-81.589294</v>
      </c>
      <c r="W636" s="1" t="n">
        <v>-67.182854</v>
      </c>
      <c r="X636" s="1" t="n">
        <v>-103.105125</v>
      </c>
      <c r="Y636" s="1" t="n">
        <v>-74.485023</v>
      </c>
      <c r="Z636" s="1" t="n">
        <v>-75.059868</v>
      </c>
      <c r="AA636" s="1" t="n">
        <v>-76.837509</v>
      </c>
      <c r="AB636" s="1" t="n">
        <v>-65.643295</v>
      </c>
      <c r="AC636" s="1" t="n">
        <v>-70.248558</v>
      </c>
      <c r="AD636" s="1" t="n">
        <v>-75.915665</v>
      </c>
      <c r="AE636" s="1" t="n">
        <v>-73.033043</v>
      </c>
      <c r="AF636" s="1" t="n">
        <v>-76.310608</v>
      </c>
      <c r="AG636" s="1" t="n">
        <v>-84.245499</v>
      </c>
      <c r="AH636" s="1" t="n">
        <v>-71.498993</v>
      </c>
      <c r="AI636" s="1" t="n">
        <v>-81.442596</v>
      </c>
      <c r="AJ636" s="1" t="n">
        <v>-77.52494</v>
      </c>
      <c r="AK636" s="1" t="n">
        <v>-80.308113</v>
      </c>
      <c r="AL636" s="1" t="n">
        <v>-71.674896</v>
      </c>
      <c r="AM636" s="1" t="n">
        <v>-63.004879</v>
      </c>
      <c r="AN636" s="1" t="n">
        <v>-74.724663</v>
      </c>
      <c r="AO636" s="1" t="n">
        <v>-70.915642</v>
      </c>
      <c r="AP636" s="1" t="n">
        <v>-70.678452</v>
      </c>
      <c r="AQ636" s="1" t="n">
        <v>-71.879433</v>
      </c>
      <c r="AR636" s="1" t="n">
        <v>-66.329674</v>
      </c>
      <c r="AS636" s="1" t="n">
        <v>-74.018898</v>
      </c>
      <c r="AT636" s="1" t="n">
        <v>-86.569397</v>
      </c>
      <c r="AU636" s="1" t="n">
        <v>-81.335258</v>
      </c>
      <c r="AV636" s="1" t="n">
        <v>-75.64164</v>
      </c>
      <c r="AW636" s="1" t="n">
        <v>-69.942543</v>
      </c>
      <c r="AX636" s="1" t="n">
        <v>-70.324867</v>
      </c>
      <c r="AY636" s="1" t="n">
        <v>-79.833023</v>
      </c>
      <c r="AZ636" s="1" t="n">
        <v>-73.270149</v>
      </c>
      <c r="BA636" s="1" t="n">
        <v>-80.796928</v>
      </c>
      <c r="BB636" s="1" t="n">
        <v>-77.457642</v>
      </c>
      <c r="BC636" s="1" t="n">
        <v>-77.08519</v>
      </c>
      <c r="BD636" s="1" t="n">
        <v>-68.804268</v>
      </c>
      <c r="BE636" s="1" t="n">
        <v>-76.215645</v>
      </c>
      <c r="BF636" s="1" t="n">
        <v>-74.076912</v>
      </c>
      <c r="BG636" s="1" t="n">
        <v>-71.075241</v>
      </c>
      <c r="BH636" s="1" t="n">
        <v>-67.581337</v>
      </c>
      <c r="BI636" s="1" t="n">
        <v>-81.204369</v>
      </c>
      <c r="BJ636" s="1" t="n">
        <v>-74.569977</v>
      </c>
      <c r="BK636" s="1" t="n">
        <v>-74.787468</v>
      </c>
      <c r="BL636" s="1" t="n">
        <v>-69.654724</v>
      </c>
      <c r="BM636" s="1" t="n">
        <v>-65.959137</v>
      </c>
      <c r="BN636" s="1" t="n">
        <v>-69.071495</v>
      </c>
      <c r="BO636" s="1" t="n">
        <v>-80.019241</v>
      </c>
      <c r="BP636" s="1" t="n">
        <v>-68.186462</v>
      </c>
      <c r="BQ636" s="1" t="n">
        <v>-81.888794</v>
      </c>
      <c r="BR636" s="1" t="n">
        <v>-76.20256</v>
      </c>
      <c r="BS636" s="1" t="n">
        <v>-70.335373</v>
      </c>
      <c r="BT636" s="1" t="n">
        <v>-81.344864</v>
      </c>
      <c r="BU636" s="1" t="n">
        <v>-69.640038</v>
      </c>
      <c r="BV636" s="1" t="n">
        <v>-79.08242</v>
      </c>
      <c r="BW636" s="1" t="n">
        <v>-82.999947</v>
      </c>
      <c r="BX636" s="1" t="n">
        <v>-75.157257</v>
      </c>
      <c r="BY636" s="1" t="n">
        <v>-87.273109</v>
      </c>
      <c r="BZ636" s="1" t="n">
        <v>-77.786766</v>
      </c>
      <c r="CA636" s="1" t="n">
        <v>-72.880676</v>
      </c>
      <c r="CB636" s="1" t="n">
        <v>-81.610504</v>
      </c>
      <c r="CC636" s="1" t="n">
        <v>-69.160522</v>
      </c>
      <c r="CD636" s="1" t="n">
        <v>-73.535301</v>
      </c>
      <c r="CE636" s="1" t="n">
        <v>-84.384979</v>
      </c>
      <c r="CF636" s="1" t="n">
        <v>-71.822731</v>
      </c>
      <c r="CG636" s="1" t="n">
        <v>-75.392891</v>
      </c>
      <c r="CH636" s="1" t="n">
        <v>-72.140335</v>
      </c>
      <c r="CI636" s="1" t="n">
        <v>-73.439468</v>
      </c>
      <c r="CJ636" s="1" t="n">
        <v>-69.437004</v>
      </c>
      <c r="CK636" s="1" t="n">
        <v>-67.030678</v>
      </c>
      <c r="CL636" s="1" t="n">
        <v>-71.92318</v>
      </c>
      <c r="CM636" s="1" t="n">
        <v>-78.147781</v>
      </c>
      <c r="CN636" s="1" t="n">
        <v>-66.421097</v>
      </c>
      <c r="CO636" s="1" t="n">
        <v>-77.556374</v>
      </c>
      <c r="CP636" s="1" t="n">
        <v>-78.314316</v>
      </c>
      <c r="CQ636" s="1" t="n">
        <v>-68.119446</v>
      </c>
      <c r="CR636" s="1" t="n">
        <v>-78.579712</v>
      </c>
      <c r="CS636" s="1" t="n">
        <v>-67.443214</v>
      </c>
    </row>
    <row r="637" customFormat="false" ht="13.2" hidden="false" customHeight="false" outlineLevel="0" collapsed="false">
      <c r="A637" s="1" t="n">
        <f aca="false">A636+0.5</f>
        <v>318</v>
      </c>
      <c r="B637" s="1" t="n">
        <v>-76.220901</v>
      </c>
      <c r="C637" s="1" t="n">
        <v>-80.520157</v>
      </c>
      <c r="D637" s="1" t="n">
        <v>-75.069557</v>
      </c>
      <c r="E637" s="1" t="n">
        <v>-77.292549</v>
      </c>
      <c r="F637" s="1" t="n">
        <v>-75.166786</v>
      </c>
      <c r="G637" s="1" t="n">
        <v>-72.007729</v>
      </c>
      <c r="H637" s="1" t="n">
        <v>-75.371658</v>
      </c>
      <c r="I637" s="1" t="n">
        <v>-76.314957</v>
      </c>
      <c r="J637" s="1" t="n">
        <v>-82.630814</v>
      </c>
      <c r="K637" s="1" t="n">
        <v>-76.481667</v>
      </c>
      <c r="L637" s="1" t="n">
        <v>-63.973194</v>
      </c>
      <c r="M637" s="1" t="n">
        <v>-67.429001</v>
      </c>
      <c r="N637" s="1" t="n">
        <v>-87.726601</v>
      </c>
      <c r="O637" s="1" t="n">
        <v>-78.102196</v>
      </c>
      <c r="P637" s="1" t="n">
        <v>-71.039505</v>
      </c>
      <c r="Q637" s="1" t="n">
        <v>-84.219696</v>
      </c>
      <c r="R637" s="1" t="n">
        <v>-75.588593</v>
      </c>
      <c r="S637" s="1" t="n">
        <v>-78.216766</v>
      </c>
      <c r="T637" s="1" t="n">
        <v>-76.522583</v>
      </c>
      <c r="U637" s="1" t="n">
        <v>-79.658005</v>
      </c>
      <c r="V637" s="1" t="n">
        <v>-81.201485</v>
      </c>
      <c r="W637" s="1" t="n">
        <v>-67.942543</v>
      </c>
      <c r="X637" s="1" t="n">
        <v>-89.842308</v>
      </c>
      <c r="Y637" s="1" t="n">
        <v>-71.825195</v>
      </c>
      <c r="Z637" s="1" t="n">
        <v>-75.913559</v>
      </c>
      <c r="AA637" s="1" t="n">
        <v>-77.806557</v>
      </c>
      <c r="AB637" s="1" t="n">
        <v>-65.981758</v>
      </c>
      <c r="AC637" s="1" t="n">
        <v>-71.748169</v>
      </c>
      <c r="AD637" s="1" t="n">
        <v>-73.514465</v>
      </c>
      <c r="AE637" s="1" t="n">
        <v>-72.061104</v>
      </c>
      <c r="AF637" s="1" t="n">
        <v>-75.011871</v>
      </c>
      <c r="AG637" s="1" t="n">
        <v>-81.011574</v>
      </c>
      <c r="AH637" s="1" t="n">
        <v>-71.813644</v>
      </c>
      <c r="AI637" s="1" t="n">
        <v>-82.562103</v>
      </c>
      <c r="AJ637" s="1" t="n">
        <v>-76.740883</v>
      </c>
      <c r="AK637" s="1" t="n">
        <v>-79.962738</v>
      </c>
      <c r="AL637" s="1" t="n">
        <v>-72.187668</v>
      </c>
      <c r="AM637" s="1" t="n">
        <v>-62.911831</v>
      </c>
      <c r="AN637" s="1" t="n">
        <v>-75.542664</v>
      </c>
      <c r="AO637" s="1" t="n">
        <v>-68.797997</v>
      </c>
      <c r="AP637" s="1" t="n">
        <v>-71.060913</v>
      </c>
      <c r="AQ637" s="1" t="n">
        <v>-71.719681</v>
      </c>
      <c r="AR637" s="1" t="n">
        <v>-67.221375</v>
      </c>
      <c r="AS637" s="1" t="n">
        <v>-74.315483</v>
      </c>
      <c r="AT637" s="1" t="n">
        <v>-84.696198</v>
      </c>
      <c r="AU637" s="1" t="n">
        <v>-80.261215</v>
      </c>
      <c r="AV637" s="1" t="n">
        <v>-76.710846</v>
      </c>
      <c r="AW637" s="1" t="n">
        <v>-68.767761</v>
      </c>
      <c r="AX637" s="1" t="n">
        <v>-69.074219</v>
      </c>
      <c r="AY637" s="1" t="n">
        <v>-79.271011</v>
      </c>
      <c r="AZ637" s="1" t="n">
        <v>-72.723587</v>
      </c>
      <c r="BA637" s="1" t="n">
        <v>-83.959229</v>
      </c>
      <c r="BB637" s="1" t="n">
        <v>-75.989853</v>
      </c>
      <c r="BC637" s="1" t="n">
        <v>-76.062103</v>
      </c>
      <c r="BD637" s="1" t="n">
        <v>-68.855469</v>
      </c>
      <c r="BE637" s="1" t="n">
        <v>-77.503517</v>
      </c>
      <c r="BF637" s="1" t="n">
        <v>-73.178093</v>
      </c>
      <c r="BG637" s="1" t="n">
        <v>-72.649918</v>
      </c>
      <c r="BH637" s="1" t="n">
        <v>-67.39476</v>
      </c>
      <c r="BI637" s="1" t="n">
        <v>-79.217186</v>
      </c>
      <c r="BJ637" s="1" t="n">
        <v>-73.717392</v>
      </c>
      <c r="BK637" s="1" t="n">
        <v>-77.614944</v>
      </c>
      <c r="BL637" s="1" t="n">
        <v>-71.192947</v>
      </c>
      <c r="BM637" s="1" t="n">
        <v>-67.143509</v>
      </c>
      <c r="BN637" s="1" t="n">
        <v>-69.57399</v>
      </c>
      <c r="BO637" s="1" t="n">
        <v>-82.123428</v>
      </c>
      <c r="BP637" s="1" t="n">
        <v>-68.806091</v>
      </c>
      <c r="BQ637" s="1" t="n">
        <v>-76.890167</v>
      </c>
      <c r="BR637" s="1" t="n">
        <v>-76.37487</v>
      </c>
      <c r="BS637" s="1" t="n">
        <v>-66.967407</v>
      </c>
      <c r="BT637" s="1" t="n">
        <v>-85.155113</v>
      </c>
      <c r="BU637" s="1" t="n">
        <v>-68.658707</v>
      </c>
      <c r="BV637" s="1" t="n">
        <v>-77.109535</v>
      </c>
      <c r="BW637" s="1" t="n">
        <v>-95.653389</v>
      </c>
      <c r="BX637" s="1" t="n">
        <v>-75.573212</v>
      </c>
      <c r="BY637" s="1" t="n">
        <v>-78.455002</v>
      </c>
      <c r="BZ637" s="1" t="n">
        <v>-77.46759</v>
      </c>
      <c r="CA637" s="1" t="n">
        <v>-73.980057</v>
      </c>
      <c r="CB637" s="1" t="n">
        <v>-76.300552</v>
      </c>
      <c r="CC637" s="1" t="n">
        <v>-69.980026</v>
      </c>
      <c r="CD637" s="1" t="n">
        <v>-73.387543</v>
      </c>
      <c r="CE637" s="1" t="n">
        <v>-81.570938</v>
      </c>
      <c r="CF637" s="1" t="n">
        <v>-74.002892</v>
      </c>
      <c r="CG637" s="1" t="n">
        <v>-76.812653</v>
      </c>
      <c r="CH637" s="1" t="n">
        <v>-71.335854</v>
      </c>
      <c r="CI637" s="1" t="n">
        <v>-73.657372</v>
      </c>
      <c r="CJ637" s="1" t="n">
        <v>-68.809975</v>
      </c>
      <c r="CK637" s="1" t="n">
        <v>-67.038597</v>
      </c>
      <c r="CL637" s="1" t="n">
        <v>-72.969482</v>
      </c>
      <c r="CM637" s="1" t="n">
        <v>-80.34996</v>
      </c>
      <c r="CN637" s="1" t="n">
        <v>-66.603287</v>
      </c>
      <c r="CO637" s="1" t="n">
        <v>-77.458755</v>
      </c>
      <c r="CP637" s="1" t="n">
        <v>-76.802338</v>
      </c>
      <c r="CQ637" s="1" t="n">
        <v>-67.359795</v>
      </c>
      <c r="CR637" s="1" t="n">
        <v>-77.104118</v>
      </c>
      <c r="CS637" s="1" t="n">
        <v>-68.19268</v>
      </c>
    </row>
    <row r="638" customFormat="false" ht="13.2" hidden="false" customHeight="false" outlineLevel="0" collapsed="false">
      <c r="A638" s="1" t="n">
        <f aca="false">A637+0.5</f>
        <v>318.5</v>
      </c>
      <c r="B638" s="1" t="n">
        <v>-78.079231</v>
      </c>
      <c r="C638" s="1" t="n">
        <v>-79.03212</v>
      </c>
      <c r="D638" s="1" t="n">
        <v>-76.586403</v>
      </c>
      <c r="E638" s="1" t="n">
        <v>-77.137306</v>
      </c>
      <c r="F638" s="1" t="n">
        <v>-76.055557</v>
      </c>
      <c r="G638" s="1" t="n">
        <v>-72.463142</v>
      </c>
      <c r="H638" s="1" t="n">
        <v>-75.610069</v>
      </c>
      <c r="I638" s="1" t="n">
        <v>-78.555458</v>
      </c>
      <c r="J638" s="1" t="n">
        <v>-81.716675</v>
      </c>
      <c r="K638" s="1" t="n">
        <v>-77.450699</v>
      </c>
      <c r="L638" s="1" t="n">
        <v>-64.58503</v>
      </c>
      <c r="M638" s="1" t="n">
        <v>-67.322136</v>
      </c>
      <c r="N638" s="1" t="n">
        <v>-88.929367</v>
      </c>
      <c r="O638" s="1" t="n">
        <v>-79.32019</v>
      </c>
      <c r="P638" s="1" t="n">
        <v>-71.350975</v>
      </c>
      <c r="Q638" s="1" t="n">
        <v>-81.642006</v>
      </c>
      <c r="R638" s="1" t="n">
        <v>-75.121384</v>
      </c>
      <c r="S638" s="1" t="n">
        <v>-78.253326</v>
      </c>
      <c r="T638" s="1" t="n">
        <v>-77.793892</v>
      </c>
      <c r="U638" s="1" t="n">
        <v>-78.537361</v>
      </c>
      <c r="V638" s="1" t="n">
        <v>-83.489449</v>
      </c>
      <c r="W638" s="1" t="n">
        <v>-67.870911</v>
      </c>
      <c r="X638" s="1" t="n">
        <v>-87.930099</v>
      </c>
      <c r="Y638" s="1" t="n">
        <v>-70.98378</v>
      </c>
      <c r="Z638" s="1" t="n">
        <v>-78.46125</v>
      </c>
      <c r="AA638" s="1" t="n">
        <v>-80.329437</v>
      </c>
      <c r="AB638" s="1" t="n">
        <v>-66.55127</v>
      </c>
      <c r="AC638" s="1" t="n">
        <v>-72.497314</v>
      </c>
      <c r="AD638" s="1" t="n">
        <v>-71.805779</v>
      </c>
      <c r="AE638" s="1" t="n">
        <v>-70.804756</v>
      </c>
      <c r="AF638" s="1" t="n">
        <v>-75.117714</v>
      </c>
      <c r="AG638" s="1" t="n">
        <v>-78.654343</v>
      </c>
      <c r="AH638" s="1" t="n">
        <v>-73.881569</v>
      </c>
      <c r="AI638" s="1" t="n">
        <v>-90.075943</v>
      </c>
      <c r="AJ638" s="1" t="n">
        <v>-75.442635</v>
      </c>
      <c r="AK638" s="1" t="n">
        <v>-80.110001</v>
      </c>
      <c r="AL638" s="1" t="n">
        <v>-74.320328</v>
      </c>
      <c r="AM638" s="1" t="n">
        <v>-63.31068</v>
      </c>
      <c r="AN638" s="1" t="n">
        <v>-79.275597</v>
      </c>
      <c r="AO638" s="1" t="n">
        <v>-68.168442</v>
      </c>
      <c r="AP638" s="1" t="n">
        <v>-72.044975</v>
      </c>
      <c r="AQ638" s="1" t="n">
        <v>-72.079308</v>
      </c>
      <c r="AR638" s="1" t="n">
        <v>-68.531807</v>
      </c>
      <c r="AS638" s="1" t="n">
        <v>-73.484657</v>
      </c>
      <c r="AT638" s="1" t="n">
        <v>-82.49234</v>
      </c>
      <c r="AU638" s="1" t="n">
        <v>-78.463676</v>
      </c>
      <c r="AV638" s="1" t="n">
        <v>-78.165169</v>
      </c>
      <c r="AW638" s="1" t="n">
        <v>-68.298286</v>
      </c>
      <c r="AX638" s="1" t="n">
        <v>-70.251053</v>
      </c>
      <c r="AY638" s="1" t="n">
        <v>-76.952484</v>
      </c>
      <c r="AZ638" s="1" t="n">
        <v>-73.689392</v>
      </c>
      <c r="BA638" s="1" t="n">
        <v>-81.220749</v>
      </c>
      <c r="BB638" s="1" t="n">
        <v>-75.030746</v>
      </c>
      <c r="BC638" s="1" t="n">
        <v>-75.220154</v>
      </c>
      <c r="BD638" s="1" t="n">
        <v>-69.503738</v>
      </c>
      <c r="BE638" s="1" t="n">
        <v>-77.639984</v>
      </c>
      <c r="BF638" s="1" t="n">
        <v>-71.382896</v>
      </c>
      <c r="BG638" s="1" t="n">
        <v>-74.60302</v>
      </c>
      <c r="BH638" s="1" t="n">
        <v>-67.165443</v>
      </c>
      <c r="BI638" s="1" t="n">
        <v>-78.836777</v>
      </c>
      <c r="BJ638" s="1" t="n">
        <v>-74.419144</v>
      </c>
      <c r="BK638" s="1" t="n">
        <v>-79.458893</v>
      </c>
      <c r="BL638" s="1" t="n">
        <v>-72.723785</v>
      </c>
      <c r="BM638" s="1" t="n">
        <v>-68.445755</v>
      </c>
      <c r="BN638" s="1" t="n">
        <v>-70.009239</v>
      </c>
      <c r="BO638" s="1" t="n">
        <v>-88.606636</v>
      </c>
      <c r="BP638" s="1" t="n">
        <v>-70.2435</v>
      </c>
      <c r="BQ638" s="1" t="n">
        <v>-73.108902</v>
      </c>
      <c r="BR638" s="1" t="n">
        <v>-78.054916</v>
      </c>
      <c r="BS638" s="1" t="n">
        <v>-65.099007</v>
      </c>
      <c r="BT638" s="1" t="n">
        <v>-88.198349</v>
      </c>
      <c r="BU638" s="1" t="n">
        <v>-68.520264</v>
      </c>
      <c r="BV638" s="1" t="n">
        <v>-74.472191</v>
      </c>
      <c r="BW638" s="1" t="n">
        <v>-82.533569</v>
      </c>
      <c r="BX638" s="1" t="n">
        <v>-74.625061</v>
      </c>
      <c r="BY638" s="1" t="n">
        <v>-74.534134</v>
      </c>
      <c r="BZ638" s="1" t="n">
        <v>-78.595512</v>
      </c>
      <c r="CA638" s="1" t="n">
        <v>-76.309303</v>
      </c>
      <c r="CB638" s="1" t="n">
        <v>-73.413322</v>
      </c>
      <c r="CC638" s="1" t="n">
        <v>-69.421303</v>
      </c>
      <c r="CD638" s="1" t="n">
        <v>-73.743546</v>
      </c>
      <c r="CE638" s="1" t="n">
        <v>-80.251572</v>
      </c>
      <c r="CF638" s="1" t="n">
        <v>-76.460648</v>
      </c>
      <c r="CG638" s="1" t="n">
        <v>-78.469131</v>
      </c>
      <c r="CH638" s="1" t="n">
        <v>-71.916428</v>
      </c>
      <c r="CI638" s="1" t="n">
        <v>-73.879997</v>
      </c>
      <c r="CJ638" s="1" t="n">
        <v>-69.379478</v>
      </c>
      <c r="CK638" s="1" t="n">
        <v>-67.748787</v>
      </c>
      <c r="CL638" s="1" t="n">
        <v>-76.050201</v>
      </c>
      <c r="CM638" s="1" t="n">
        <v>-80.944122</v>
      </c>
      <c r="CN638" s="1" t="n">
        <v>-66.988129</v>
      </c>
      <c r="CO638" s="1" t="n">
        <v>-77.051193</v>
      </c>
      <c r="CP638" s="1" t="n">
        <v>-75.151276</v>
      </c>
      <c r="CQ638" s="1" t="n">
        <v>-67.148727</v>
      </c>
      <c r="CR638" s="1" t="n">
        <v>-78.608482</v>
      </c>
      <c r="CS638" s="1" t="n">
        <v>-69.490753</v>
      </c>
    </row>
    <row r="639" customFormat="false" ht="13.2" hidden="false" customHeight="false" outlineLevel="0" collapsed="false">
      <c r="A639" s="1" t="n">
        <f aca="false">A638+0.5</f>
        <v>319</v>
      </c>
      <c r="B639" s="1" t="n">
        <v>-80.12677</v>
      </c>
      <c r="C639" s="1" t="n">
        <v>-80.675041</v>
      </c>
      <c r="D639" s="1" t="n">
        <v>-80.679687</v>
      </c>
      <c r="E639" s="1" t="n">
        <v>-76.374176</v>
      </c>
      <c r="F639" s="1" t="n">
        <v>-75.73716</v>
      </c>
      <c r="G639" s="1" t="n">
        <v>-74.16436</v>
      </c>
      <c r="H639" s="1" t="n">
        <v>-76.88768</v>
      </c>
      <c r="I639" s="1" t="n">
        <v>-80.543205</v>
      </c>
      <c r="J639" s="1" t="n">
        <v>-83.750343</v>
      </c>
      <c r="K639" s="1" t="n">
        <v>-77.696442</v>
      </c>
      <c r="L639" s="1" t="n">
        <v>-64.196198</v>
      </c>
      <c r="M639" s="1" t="n">
        <v>-66.951683</v>
      </c>
      <c r="N639" s="1" t="n">
        <v>-84.345863</v>
      </c>
      <c r="O639" s="1" t="n">
        <v>-79.851746</v>
      </c>
      <c r="P639" s="1" t="n">
        <v>-71.651909</v>
      </c>
      <c r="Q639" s="1" t="n">
        <v>-80.252235</v>
      </c>
      <c r="R639" s="1" t="n">
        <v>-77.323578</v>
      </c>
      <c r="S639" s="1" t="n">
        <v>-78.65641</v>
      </c>
      <c r="T639" s="1" t="n">
        <v>-82.444313</v>
      </c>
      <c r="U639" s="1" t="n">
        <v>-80.109215</v>
      </c>
      <c r="V639" s="1" t="n">
        <v>-81.238411</v>
      </c>
      <c r="W639" s="1" t="n">
        <v>-68.407066</v>
      </c>
      <c r="X639" s="1" t="n">
        <v>-81.240097</v>
      </c>
      <c r="Y639" s="1" t="n">
        <v>-69.961075</v>
      </c>
      <c r="Z639" s="1" t="n">
        <v>-79.570534</v>
      </c>
      <c r="AA639" s="1" t="n">
        <v>-85.30986</v>
      </c>
      <c r="AB639" s="1" t="n">
        <v>-67.834694</v>
      </c>
      <c r="AC639" s="1" t="n">
        <v>-74.190559</v>
      </c>
      <c r="AD639" s="1" t="n">
        <v>-71.258614</v>
      </c>
      <c r="AE639" s="1" t="n">
        <v>-70.067741</v>
      </c>
      <c r="AF639" s="1" t="n">
        <v>-74.153168</v>
      </c>
      <c r="AG639" s="1" t="n">
        <v>-77.141449</v>
      </c>
      <c r="AH639" s="1" t="n">
        <v>-80.048035</v>
      </c>
      <c r="AI639" s="1" t="n">
        <v>-91.674118</v>
      </c>
      <c r="AJ639" s="1" t="n">
        <v>-75.21666</v>
      </c>
      <c r="AK639" s="1" t="n">
        <v>-79.509262</v>
      </c>
      <c r="AL639" s="1" t="n">
        <v>-75.907196</v>
      </c>
      <c r="AM639" s="1" t="n">
        <v>-63.494602</v>
      </c>
      <c r="AN639" s="1" t="n">
        <v>-78.444519</v>
      </c>
      <c r="AO639" s="1" t="n">
        <v>-67.968872</v>
      </c>
      <c r="AP639" s="1" t="n">
        <v>-71.621323</v>
      </c>
      <c r="AQ639" s="1" t="n">
        <v>-73.088257</v>
      </c>
      <c r="AR639" s="1" t="n">
        <v>-71.235306</v>
      </c>
      <c r="AS639" s="1" t="n">
        <v>-72.272827</v>
      </c>
      <c r="AT639" s="1" t="n">
        <v>-82.194633</v>
      </c>
      <c r="AU639" s="1" t="n">
        <v>-78.296547</v>
      </c>
      <c r="AV639" s="1" t="n">
        <v>-79.809769</v>
      </c>
      <c r="AW639" s="1" t="n">
        <v>-67.833046</v>
      </c>
      <c r="AX639" s="1" t="n">
        <v>-72.24601</v>
      </c>
      <c r="AY639" s="1" t="n">
        <v>-75.644295</v>
      </c>
      <c r="AZ639" s="1" t="n">
        <v>-77.155846</v>
      </c>
      <c r="BA639" s="1" t="n">
        <v>-77.361511</v>
      </c>
      <c r="BB639" s="1" t="n">
        <v>-77.068619</v>
      </c>
      <c r="BC639" s="1" t="n">
        <v>-74.152786</v>
      </c>
      <c r="BD639" s="1" t="n">
        <v>-73.112686</v>
      </c>
      <c r="BE639" s="1" t="n">
        <v>-80.964195</v>
      </c>
      <c r="BF639" s="1" t="n">
        <v>-68.868881</v>
      </c>
      <c r="BG639" s="1" t="n">
        <v>-74.201569</v>
      </c>
      <c r="BH639" s="1" t="n">
        <v>-68.878731</v>
      </c>
      <c r="BI639" s="1" t="n">
        <v>-76.369812</v>
      </c>
      <c r="BJ639" s="1" t="n">
        <v>-75.835236</v>
      </c>
      <c r="BK639" s="1" t="n">
        <v>-80.972069</v>
      </c>
      <c r="BL639" s="1" t="n">
        <v>-73.37851</v>
      </c>
      <c r="BM639" s="1" t="n">
        <v>-70.233353</v>
      </c>
      <c r="BN639" s="1" t="n">
        <v>-71.757263</v>
      </c>
      <c r="BO639" s="1" t="n">
        <v>-91.078156</v>
      </c>
      <c r="BP639" s="1" t="n">
        <v>-72.236649</v>
      </c>
      <c r="BQ639" s="1" t="n">
        <v>-71.142059</v>
      </c>
      <c r="BR639" s="1" t="n">
        <v>-76.045204</v>
      </c>
      <c r="BS639" s="1" t="n">
        <v>-63.408527</v>
      </c>
      <c r="BT639" s="1" t="n">
        <v>-80.713844</v>
      </c>
      <c r="BU639" s="1" t="n">
        <v>-69.041374</v>
      </c>
      <c r="BV639" s="1" t="n">
        <v>-72.752686</v>
      </c>
      <c r="BW639" s="1" t="n">
        <v>-76.641167</v>
      </c>
      <c r="BX639" s="1" t="n">
        <v>-75.007042</v>
      </c>
      <c r="BY639" s="1" t="n">
        <v>-72.187531</v>
      </c>
      <c r="BZ639" s="1" t="n">
        <v>-80.466454</v>
      </c>
      <c r="CA639" s="1" t="n">
        <v>-82.590324</v>
      </c>
      <c r="CB639" s="1" t="n">
        <v>-71.445999</v>
      </c>
      <c r="CC639" s="1" t="n">
        <v>-69.976128</v>
      </c>
      <c r="CD639" s="1" t="n">
        <v>-73.889946</v>
      </c>
      <c r="CE639" s="1" t="n">
        <v>-81.358917</v>
      </c>
      <c r="CF639" s="1" t="n">
        <v>-79.529404</v>
      </c>
      <c r="CG639" s="1" t="n">
        <v>-79.379761</v>
      </c>
      <c r="CH639" s="1" t="n">
        <v>-72.947418</v>
      </c>
      <c r="CI639" s="1" t="n">
        <v>-73.224503</v>
      </c>
      <c r="CJ639" s="1" t="n">
        <v>-69.442245</v>
      </c>
      <c r="CK639" s="1" t="n">
        <v>-68.00914</v>
      </c>
      <c r="CL639" s="1" t="n">
        <v>-75.584503</v>
      </c>
      <c r="CM639" s="1" t="n">
        <v>-82.100525</v>
      </c>
      <c r="CN639" s="1" t="n">
        <v>-68.074524</v>
      </c>
      <c r="CO639" s="1" t="n">
        <v>-77.201889</v>
      </c>
      <c r="CP639" s="1" t="n">
        <v>-76.270805</v>
      </c>
      <c r="CQ639" s="1" t="n">
        <v>-67.008728</v>
      </c>
      <c r="CR639" s="1" t="n">
        <v>-81.103477</v>
      </c>
      <c r="CS639" s="1" t="n">
        <v>-70.821922</v>
      </c>
    </row>
    <row r="640" customFormat="false" ht="13.2" hidden="false" customHeight="false" outlineLevel="0" collapsed="false">
      <c r="A640" s="1" t="n">
        <f aca="false">A639+0.5</f>
        <v>319.5</v>
      </c>
      <c r="B640" s="1" t="n">
        <v>-75.876724</v>
      </c>
      <c r="C640" s="1" t="n">
        <v>-80.216629</v>
      </c>
      <c r="D640" s="1" t="n">
        <v>-82.906456</v>
      </c>
      <c r="E640" s="1" t="n">
        <v>-75.367973</v>
      </c>
      <c r="F640" s="1" t="n">
        <v>-73.893456</v>
      </c>
      <c r="G640" s="1" t="n">
        <v>-76.488602</v>
      </c>
      <c r="H640" s="1" t="n">
        <v>-78.660141</v>
      </c>
      <c r="I640" s="1" t="n">
        <v>-80.141541</v>
      </c>
      <c r="J640" s="1" t="n">
        <v>-82.926018</v>
      </c>
      <c r="K640" s="1" t="n">
        <v>-78.762009</v>
      </c>
      <c r="L640" s="1" t="n">
        <v>-64.085609</v>
      </c>
      <c r="M640" s="1" t="n">
        <v>-66.773651</v>
      </c>
      <c r="N640" s="1" t="n">
        <v>-80.32943</v>
      </c>
      <c r="O640" s="1" t="n">
        <v>-78.852051</v>
      </c>
      <c r="P640" s="1" t="n">
        <v>-73.886429</v>
      </c>
      <c r="Q640" s="1" t="n">
        <v>-79.599373</v>
      </c>
      <c r="R640" s="1" t="n">
        <v>-76.786621</v>
      </c>
      <c r="S640" s="1" t="n">
        <v>-76.942467</v>
      </c>
      <c r="T640" s="1" t="n">
        <v>-92.993515</v>
      </c>
      <c r="U640" s="1" t="n">
        <v>-82.00705</v>
      </c>
      <c r="V640" s="1" t="n">
        <v>-81.357231</v>
      </c>
      <c r="W640" s="1" t="n">
        <v>-68.784142</v>
      </c>
      <c r="X640" s="1" t="n">
        <v>-79.114487</v>
      </c>
      <c r="Y640" s="1" t="n">
        <v>-69.996788</v>
      </c>
      <c r="Z640" s="1" t="n">
        <v>-80.230934</v>
      </c>
      <c r="AA640" s="1" t="n">
        <v>-82.397842</v>
      </c>
      <c r="AB640" s="1" t="n">
        <v>-69.229431</v>
      </c>
      <c r="AC640" s="1" t="n">
        <v>-74.449409</v>
      </c>
      <c r="AD640" s="1" t="n">
        <v>-71.899986</v>
      </c>
      <c r="AE640" s="1" t="n">
        <v>-70.146797</v>
      </c>
      <c r="AF640" s="1" t="n">
        <v>-75.192955</v>
      </c>
      <c r="AG640" s="1" t="n">
        <v>-78.040939</v>
      </c>
      <c r="AH640" s="1" t="n">
        <v>-90.840981</v>
      </c>
      <c r="AI640" s="1" t="n">
        <v>-108.154419</v>
      </c>
      <c r="AJ640" s="1" t="n">
        <v>-73.9151</v>
      </c>
      <c r="AK640" s="1" t="n">
        <v>-78.857285</v>
      </c>
      <c r="AL640" s="1" t="n">
        <v>-80.324562</v>
      </c>
      <c r="AM640" s="1" t="n">
        <v>-64.200317</v>
      </c>
      <c r="AN640" s="1" t="n">
        <v>-78.209061</v>
      </c>
      <c r="AO640" s="1" t="n">
        <v>-68.26722</v>
      </c>
      <c r="AP640" s="1" t="n">
        <v>-71.160439</v>
      </c>
      <c r="AQ640" s="1" t="n">
        <v>-73.572418</v>
      </c>
      <c r="AR640" s="1" t="n">
        <v>-72.549011</v>
      </c>
      <c r="AS640" s="1" t="n">
        <v>-71.656815</v>
      </c>
      <c r="AT640" s="1" t="n">
        <v>-84.858078</v>
      </c>
      <c r="AU640" s="1" t="n">
        <v>-76.333939</v>
      </c>
      <c r="AV640" s="1" t="n">
        <v>-77.466362</v>
      </c>
      <c r="AW640" s="1" t="n">
        <v>-67.567963</v>
      </c>
      <c r="AX640" s="1" t="n">
        <v>-74.032318</v>
      </c>
      <c r="AY640" s="1" t="n">
        <v>-76.887863</v>
      </c>
      <c r="AZ640" s="1" t="n">
        <v>-86.434212</v>
      </c>
      <c r="BA640" s="1" t="n">
        <v>-77.54538</v>
      </c>
      <c r="BB640" s="1" t="n">
        <v>-75.15004</v>
      </c>
      <c r="BC640" s="1" t="n">
        <v>-73.302856</v>
      </c>
      <c r="BD640" s="1" t="n">
        <v>-75.013908</v>
      </c>
      <c r="BE640" s="1" t="n">
        <v>-78.605019</v>
      </c>
      <c r="BF640" s="1" t="n">
        <v>-67.48362</v>
      </c>
      <c r="BG640" s="1" t="n">
        <v>-73.937279</v>
      </c>
      <c r="BH640" s="1" t="n">
        <v>-74.636871</v>
      </c>
      <c r="BI640" s="1" t="n">
        <v>-73.733444</v>
      </c>
      <c r="BJ640" s="1" t="n">
        <v>-76.195839</v>
      </c>
      <c r="BK640" s="1" t="n">
        <v>-80.01445</v>
      </c>
      <c r="BL640" s="1" t="n">
        <v>-71.41201</v>
      </c>
      <c r="BM640" s="1" t="n">
        <v>-69.899101</v>
      </c>
      <c r="BN640" s="1" t="n">
        <v>-74.527931</v>
      </c>
      <c r="BO640" s="1" t="n">
        <v>-81.483429</v>
      </c>
      <c r="BP640" s="1" t="n">
        <v>-74.598244</v>
      </c>
      <c r="BQ640" s="1" t="n">
        <v>-69.934265</v>
      </c>
      <c r="BR640" s="1" t="n">
        <v>-75.250893</v>
      </c>
      <c r="BS640" s="1" t="n">
        <v>-62.817417</v>
      </c>
      <c r="BT640" s="1" t="n">
        <v>-77.244537</v>
      </c>
      <c r="BU640" s="1" t="n">
        <v>-69.737076</v>
      </c>
      <c r="BV640" s="1" t="n">
        <v>-73.610085</v>
      </c>
      <c r="BW640" s="1" t="n">
        <v>-71.50058</v>
      </c>
      <c r="BX640" s="1" t="n">
        <v>-76.758423</v>
      </c>
      <c r="BY640" s="1" t="n">
        <v>-70.6017</v>
      </c>
      <c r="BZ640" s="1" t="n">
        <v>-92.537186</v>
      </c>
      <c r="CA640" s="1" t="n">
        <v>-90.193779</v>
      </c>
      <c r="CB640" s="1" t="n">
        <v>-71.182365</v>
      </c>
      <c r="CC640" s="1" t="n">
        <v>-69.859329</v>
      </c>
      <c r="CD640" s="1" t="n">
        <v>-73.472054</v>
      </c>
      <c r="CE640" s="1" t="n">
        <v>-83.579697</v>
      </c>
      <c r="CF640" s="1" t="n">
        <v>-75.761688</v>
      </c>
      <c r="CG640" s="1" t="n">
        <v>-79.381714</v>
      </c>
      <c r="CH640" s="1" t="n">
        <v>-73.753181</v>
      </c>
      <c r="CI640" s="1" t="n">
        <v>-73.199142</v>
      </c>
      <c r="CJ640" s="1" t="n">
        <v>-70.417923</v>
      </c>
      <c r="CK640" s="1" t="n">
        <v>-69.194916</v>
      </c>
      <c r="CL640" s="1" t="n">
        <v>-78.816917</v>
      </c>
      <c r="CM640" s="1" t="n">
        <v>-82.486481</v>
      </c>
      <c r="CN640" s="1" t="n">
        <v>-68.921272</v>
      </c>
      <c r="CO640" s="1" t="n">
        <v>-77.075928</v>
      </c>
      <c r="CP640" s="1" t="n">
        <v>-75.707771</v>
      </c>
      <c r="CQ640" s="1" t="n">
        <v>-67.187798</v>
      </c>
      <c r="CR640" s="1" t="n">
        <v>-79.07222</v>
      </c>
      <c r="CS640" s="1" t="n">
        <v>-72.67791</v>
      </c>
    </row>
    <row r="641" customFormat="false" ht="13.2" hidden="false" customHeight="false" outlineLevel="0" collapsed="false">
      <c r="A641" s="1" t="n">
        <f aca="false">A640+0.5</f>
        <v>320</v>
      </c>
      <c r="B641" s="1" t="n">
        <v>-73.355919</v>
      </c>
      <c r="C641" s="1" t="n">
        <v>-83.580864</v>
      </c>
      <c r="D641" s="1" t="n">
        <v>-76.600792</v>
      </c>
      <c r="E641" s="1" t="n">
        <v>-74.3666</v>
      </c>
      <c r="F641" s="1" t="n">
        <v>-72.430901</v>
      </c>
      <c r="G641" s="1" t="n">
        <v>-82.874641</v>
      </c>
      <c r="H641" s="1" t="n">
        <v>-83.268463</v>
      </c>
      <c r="I641" s="1" t="n">
        <v>-75.877213</v>
      </c>
      <c r="J641" s="1" t="n">
        <v>-81.91288</v>
      </c>
      <c r="K641" s="1" t="n">
        <v>-77.189293</v>
      </c>
      <c r="L641" s="1" t="n">
        <v>-64.06852</v>
      </c>
      <c r="M641" s="1" t="n">
        <v>-67.542107</v>
      </c>
      <c r="N641" s="1" t="n">
        <v>-79.318375</v>
      </c>
      <c r="O641" s="1" t="n">
        <v>-77.987556</v>
      </c>
      <c r="P641" s="1" t="n">
        <v>-75.932693</v>
      </c>
      <c r="Q641" s="1" t="n">
        <v>-81.224289</v>
      </c>
      <c r="R641" s="1" t="n">
        <v>-80.015427</v>
      </c>
      <c r="S641" s="1" t="n">
        <v>-79.077866</v>
      </c>
      <c r="T641" s="1" t="n">
        <v>-79.431122</v>
      </c>
      <c r="U641" s="1" t="n">
        <v>-81.407211</v>
      </c>
      <c r="V641" s="1" t="n">
        <v>-82.241302</v>
      </c>
      <c r="W641" s="1" t="n">
        <v>-69.077377</v>
      </c>
      <c r="X641" s="1" t="n">
        <v>-76.747513</v>
      </c>
      <c r="Y641" s="1" t="n">
        <v>-69.926514</v>
      </c>
      <c r="Z641" s="1" t="n">
        <v>-78.207771</v>
      </c>
      <c r="AA641" s="1" t="n">
        <v>-83.568527</v>
      </c>
      <c r="AB641" s="1" t="n">
        <v>-71.470604</v>
      </c>
      <c r="AC641" s="1" t="n">
        <v>-74.383408</v>
      </c>
      <c r="AD641" s="1" t="n">
        <v>-72.468063</v>
      </c>
      <c r="AE641" s="1" t="n">
        <v>-70.418915</v>
      </c>
      <c r="AF641" s="1" t="n">
        <v>-75.271011</v>
      </c>
      <c r="AG641" s="1" t="n">
        <v>-76.28318</v>
      </c>
      <c r="AH641" s="1" t="n">
        <v>-77.042625</v>
      </c>
      <c r="AI641" s="1" t="n">
        <v>-87.896584</v>
      </c>
      <c r="AJ641" s="1" t="n">
        <v>-74.471596</v>
      </c>
      <c r="AK641" s="1" t="n">
        <v>-79.591507</v>
      </c>
      <c r="AL641" s="1" t="n">
        <v>-85.655685</v>
      </c>
      <c r="AM641" s="1" t="n">
        <v>-63.879364</v>
      </c>
      <c r="AN641" s="1" t="n">
        <v>-75.523979</v>
      </c>
      <c r="AO641" s="1" t="n">
        <v>-68.20993</v>
      </c>
      <c r="AP641" s="1" t="n">
        <v>-70.594421</v>
      </c>
      <c r="AQ641" s="1" t="n">
        <v>-74.362617</v>
      </c>
      <c r="AR641" s="1" t="n">
        <v>-73.941895</v>
      </c>
      <c r="AS641" s="1" t="n">
        <v>-70.866882</v>
      </c>
      <c r="AT641" s="1" t="n">
        <v>-81.437622</v>
      </c>
      <c r="AU641" s="1" t="n">
        <v>-76.359932</v>
      </c>
      <c r="AV641" s="1" t="n">
        <v>-76.687325</v>
      </c>
      <c r="AW641" s="1" t="n">
        <v>-68.5354</v>
      </c>
      <c r="AX641" s="1" t="n">
        <v>-76.855515</v>
      </c>
      <c r="AY641" s="1" t="n">
        <v>-78.796051</v>
      </c>
      <c r="AZ641" s="1" t="n">
        <v>-85.295273</v>
      </c>
      <c r="BA641" s="1" t="n">
        <v>-81.217918</v>
      </c>
      <c r="BB641" s="1" t="n">
        <v>-74.443756</v>
      </c>
      <c r="BC641" s="1" t="n">
        <v>-73.750359</v>
      </c>
      <c r="BD641" s="1" t="n">
        <v>-73.716057</v>
      </c>
      <c r="BE641" s="1" t="n">
        <v>-80.241821</v>
      </c>
      <c r="BF641" s="1" t="n">
        <v>-68.159966</v>
      </c>
      <c r="BG641" s="1" t="n">
        <v>-75.549271</v>
      </c>
      <c r="BH641" s="1" t="n">
        <v>-84.740417</v>
      </c>
      <c r="BI641" s="1" t="n">
        <v>-73.654686</v>
      </c>
      <c r="BJ641" s="1" t="n">
        <v>-77.101959</v>
      </c>
      <c r="BK641" s="1" t="n">
        <v>-80.186226</v>
      </c>
      <c r="BL641" s="1" t="n">
        <v>-68.898926</v>
      </c>
      <c r="BM641" s="1" t="n">
        <v>-69.715263</v>
      </c>
      <c r="BN641" s="1" t="n">
        <v>-80.460167</v>
      </c>
      <c r="BO641" s="1" t="n">
        <v>-77.551048</v>
      </c>
      <c r="BP641" s="1" t="n">
        <v>-76.849815</v>
      </c>
      <c r="BQ641" s="1" t="n">
        <v>-70.780418</v>
      </c>
      <c r="BR641" s="1" t="n">
        <v>-75.696861</v>
      </c>
      <c r="BS641" s="1" t="n">
        <v>-62.242897</v>
      </c>
      <c r="BT641" s="1" t="n">
        <v>-76.593773</v>
      </c>
      <c r="BU641" s="1" t="n">
        <v>-70.900871</v>
      </c>
      <c r="BV641" s="1" t="n">
        <v>-74.568054</v>
      </c>
      <c r="BW641" s="1" t="n">
        <v>-69.466599</v>
      </c>
      <c r="BX641" s="1" t="n">
        <v>-79.925491</v>
      </c>
      <c r="BY641" s="1" t="n">
        <v>-70.287041</v>
      </c>
      <c r="BZ641" s="1" t="n">
        <v>-87.075645</v>
      </c>
      <c r="CA641" s="1" t="n">
        <v>-83.772438</v>
      </c>
      <c r="CB641" s="1" t="n">
        <v>-71.44841</v>
      </c>
      <c r="CC641" s="1" t="n">
        <v>-69.961075</v>
      </c>
      <c r="CD641" s="1" t="n">
        <v>-73.136765</v>
      </c>
      <c r="CE641" s="1" t="n">
        <v>-84.374695</v>
      </c>
      <c r="CF641" s="1" t="n">
        <v>-74.025833</v>
      </c>
      <c r="CG641" s="1" t="n">
        <v>-79.348602</v>
      </c>
      <c r="CH641" s="1" t="n">
        <v>-76.056091</v>
      </c>
      <c r="CI641" s="1" t="n">
        <v>-72.910477</v>
      </c>
      <c r="CJ641" s="1" t="n">
        <v>-71.933136</v>
      </c>
      <c r="CK641" s="1" t="n">
        <v>-70.053848</v>
      </c>
      <c r="CL641" s="1" t="n">
        <v>-79.150764</v>
      </c>
      <c r="CM641" s="1" t="n">
        <v>-87.815567</v>
      </c>
      <c r="CN641" s="1" t="n">
        <v>-70.304558</v>
      </c>
      <c r="CO641" s="1" t="n">
        <v>-78.993736</v>
      </c>
      <c r="CP641" s="1" t="n">
        <v>-75.775345</v>
      </c>
      <c r="CQ641" s="1" t="n">
        <v>-67.667267</v>
      </c>
      <c r="CR641" s="1" t="n">
        <v>-80.82132</v>
      </c>
      <c r="CS641" s="1" t="n">
        <v>-72.992493</v>
      </c>
    </row>
    <row r="642" customFormat="false" ht="13.2" hidden="false" customHeight="false" outlineLevel="0" collapsed="false">
      <c r="A642" s="1" t="n">
        <f aca="false">A641+0.5</f>
        <v>320.5</v>
      </c>
      <c r="B642" s="1" t="n">
        <v>-70.696602</v>
      </c>
      <c r="C642" s="1" t="n">
        <v>-89.432289</v>
      </c>
      <c r="D642" s="1" t="n">
        <v>-71.789688</v>
      </c>
      <c r="E642" s="1" t="n">
        <v>-73.894859</v>
      </c>
      <c r="F642" s="1" t="n">
        <v>-72.12645</v>
      </c>
      <c r="G642" s="1" t="n">
        <v>-87.156158</v>
      </c>
      <c r="H642" s="1" t="n">
        <v>-83.554298</v>
      </c>
      <c r="I642" s="1" t="n">
        <v>-73.518646</v>
      </c>
      <c r="J642" s="1" t="n">
        <v>-82.892525</v>
      </c>
      <c r="K642" s="1" t="n">
        <v>-77.694992</v>
      </c>
      <c r="L642" s="1" t="n">
        <v>-63.709583</v>
      </c>
      <c r="M642" s="1" t="n">
        <v>-67.719154</v>
      </c>
      <c r="N642" s="1" t="n">
        <v>-76.733002</v>
      </c>
      <c r="O642" s="1" t="n">
        <v>-77.498451</v>
      </c>
      <c r="P642" s="1" t="n">
        <v>-78.002701</v>
      </c>
      <c r="Q642" s="1" t="n">
        <v>-80.59845</v>
      </c>
      <c r="R642" s="1" t="n">
        <v>-83.334183</v>
      </c>
      <c r="S642" s="1" t="n">
        <v>-80.847855</v>
      </c>
      <c r="T642" s="1" t="n">
        <v>-76.60791</v>
      </c>
      <c r="U642" s="1" t="n">
        <v>-82.93293</v>
      </c>
      <c r="V642" s="1" t="n">
        <v>-80.375549</v>
      </c>
      <c r="W642" s="1" t="n">
        <v>-68.849258</v>
      </c>
      <c r="X642" s="1" t="n">
        <v>-76.414581</v>
      </c>
      <c r="Y642" s="1" t="n">
        <v>-71.090439</v>
      </c>
      <c r="Z642" s="1" t="n">
        <v>-77.00161</v>
      </c>
      <c r="AA642" s="1" t="n">
        <v>-81.761543</v>
      </c>
      <c r="AB642" s="1" t="n">
        <v>-72.235123</v>
      </c>
      <c r="AC642" s="1" t="n">
        <v>-74.653748</v>
      </c>
      <c r="AD642" s="1" t="n">
        <v>-74.458511</v>
      </c>
      <c r="AE642" s="1" t="n">
        <v>-69.708557</v>
      </c>
      <c r="AF642" s="1" t="n">
        <v>-78.290115</v>
      </c>
      <c r="AG642" s="1" t="n">
        <v>-76.253998</v>
      </c>
      <c r="AH642" s="1" t="n">
        <v>-72.671272</v>
      </c>
      <c r="AI642" s="1" t="n">
        <v>-85.47316</v>
      </c>
      <c r="AJ642" s="1" t="n">
        <v>-75.030891</v>
      </c>
      <c r="AK642" s="1" t="n">
        <v>-78.573654</v>
      </c>
      <c r="AL642" s="1" t="n">
        <v>-82.326851</v>
      </c>
      <c r="AM642" s="1" t="n">
        <v>-64.425117</v>
      </c>
      <c r="AN642" s="1" t="n">
        <v>-75.344917</v>
      </c>
      <c r="AO642" s="1" t="n">
        <v>-68.738335</v>
      </c>
      <c r="AP642" s="1" t="n">
        <v>-70.680908</v>
      </c>
      <c r="AQ642" s="1" t="n">
        <v>-75.03891</v>
      </c>
      <c r="AR642" s="1" t="n">
        <v>-73.765114</v>
      </c>
      <c r="AS642" s="1" t="n">
        <v>-70.714333</v>
      </c>
      <c r="AT642" s="1" t="n">
        <v>-81.540611</v>
      </c>
      <c r="AU642" s="1" t="n">
        <v>-74.689415</v>
      </c>
      <c r="AV642" s="1" t="n">
        <v>-75.024559</v>
      </c>
      <c r="AW642" s="1" t="n">
        <v>-70.629204</v>
      </c>
      <c r="AX642" s="1" t="n">
        <v>-72.254471</v>
      </c>
      <c r="AY642" s="1" t="n">
        <v>-81.645767</v>
      </c>
      <c r="AZ642" s="1" t="n">
        <v>-81.116493</v>
      </c>
      <c r="BA642" s="1" t="n">
        <v>-82.106186</v>
      </c>
      <c r="BB642" s="1" t="n">
        <v>-73.744232</v>
      </c>
      <c r="BC642" s="1" t="n">
        <v>-72.599319</v>
      </c>
      <c r="BD642" s="1" t="n">
        <v>-72.822937</v>
      </c>
      <c r="BE642" s="1" t="n">
        <v>-77.464745</v>
      </c>
      <c r="BF642" s="1" t="n">
        <v>-70.750603</v>
      </c>
      <c r="BG642" s="1" t="n">
        <v>-77.274033</v>
      </c>
      <c r="BH642" s="1" t="n">
        <v>-81.452065</v>
      </c>
      <c r="BI642" s="1" t="n">
        <v>-73.173363</v>
      </c>
      <c r="BJ642" s="1" t="n">
        <v>-77.870903</v>
      </c>
      <c r="BK642" s="1" t="n">
        <v>-79.34938</v>
      </c>
      <c r="BL642" s="1" t="n">
        <v>-68.349533</v>
      </c>
      <c r="BM642" s="1" t="n">
        <v>-71.535805</v>
      </c>
      <c r="BN642" s="1" t="n">
        <v>-88.660614</v>
      </c>
      <c r="BO642" s="1" t="n">
        <v>-75.699959</v>
      </c>
      <c r="BP642" s="1" t="n">
        <v>-74.752953</v>
      </c>
      <c r="BQ642" s="1" t="n">
        <v>-70.210312</v>
      </c>
      <c r="BR642" s="1" t="n">
        <v>-77.836319</v>
      </c>
      <c r="BS642" s="1" t="n">
        <v>-62.672134</v>
      </c>
      <c r="BT642" s="1" t="n">
        <v>-75.399582</v>
      </c>
      <c r="BU642" s="1" t="n">
        <v>-71.404144</v>
      </c>
      <c r="BV642" s="1" t="n">
        <v>-77.385284</v>
      </c>
      <c r="BW642" s="1" t="n">
        <v>-68.315132</v>
      </c>
      <c r="BX642" s="1" t="n">
        <v>-83.985817</v>
      </c>
      <c r="BY642" s="1" t="n">
        <v>-71.849724</v>
      </c>
      <c r="BZ642" s="1" t="n">
        <v>-81.324539</v>
      </c>
      <c r="CA642" s="1" t="n">
        <v>-78.676292</v>
      </c>
      <c r="CB642" s="1" t="n">
        <v>-71.143906</v>
      </c>
      <c r="CC642" s="1" t="n">
        <v>-70.095078</v>
      </c>
      <c r="CD642" s="1" t="n">
        <v>-73.571381</v>
      </c>
      <c r="CE642" s="1" t="n">
        <v>-95.4683</v>
      </c>
      <c r="CF642" s="1" t="n">
        <v>-73.156998</v>
      </c>
      <c r="CG642" s="1" t="n">
        <v>-78.80909</v>
      </c>
      <c r="CH642" s="1" t="n">
        <v>-77.109589</v>
      </c>
      <c r="CI642" s="1" t="n">
        <v>-72.206879</v>
      </c>
      <c r="CJ642" s="1" t="n">
        <v>-72.409836</v>
      </c>
      <c r="CK642" s="1" t="n">
        <v>-70.918274</v>
      </c>
      <c r="CL642" s="1" t="n">
        <v>-79.970413</v>
      </c>
      <c r="CM642" s="1" t="n">
        <v>-108.18959</v>
      </c>
      <c r="CN642" s="1" t="n">
        <v>-72.310616</v>
      </c>
      <c r="CO642" s="1" t="n">
        <v>-80.64151</v>
      </c>
      <c r="CP642" s="1" t="n">
        <v>-75.934784</v>
      </c>
      <c r="CQ642" s="1" t="n">
        <v>-68.416794</v>
      </c>
      <c r="CR642" s="1" t="n">
        <v>-82.848892</v>
      </c>
      <c r="CS642" s="1" t="n">
        <v>-71.926018</v>
      </c>
    </row>
    <row r="643" customFormat="false" ht="13.2" hidden="false" customHeight="false" outlineLevel="0" collapsed="false">
      <c r="A643" s="1" t="n">
        <f aca="false">A642+0.5</f>
        <v>321</v>
      </c>
      <c r="B643" s="1" t="n">
        <v>-69.949974</v>
      </c>
      <c r="C643" s="1" t="n">
        <v>-89.858795</v>
      </c>
      <c r="D643" s="1" t="n">
        <v>-70.584984</v>
      </c>
      <c r="E643" s="1" t="n">
        <v>-72.783806</v>
      </c>
      <c r="F643" s="1" t="n">
        <v>-71.254944</v>
      </c>
      <c r="G643" s="1" t="n">
        <v>-88.130615</v>
      </c>
      <c r="H643" s="1" t="n">
        <v>-80.965591</v>
      </c>
      <c r="I643" s="1" t="n">
        <v>-72.87336</v>
      </c>
      <c r="J643" s="1" t="n">
        <v>-80.925598</v>
      </c>
      <c r="K643" s="1" t="n">
        <v>-77.026108</v>
      </c>
      <c r="L643" s="1" t="n">
        <v>-63.991474</v>
      </c>
      <c r="M643" s="1" t="n">
        <v>-68.894989</v>
      </c>
      <c r="N643" s="1" t="n">
        <v>-74.006195</v>
      </c>
      <c r="O643" s="1" t="n">
        <v>-78.351219</v>
      </c>
      <c r="P643" s="1" t="n">
        <v>-76.634453</v>
      </c>
      <c r="Q643" s="1" t="n">
        <v>-80.577286</v>
      </c>
      <c r="R643" s="1" t="n">
        <v>-93.767845</v>
      </c>
      <c r="S643" s="1" t="n">
        <v>-82.398109</v>
      </c>
      <c r="T643" s="1" t="n">
        <v>-75.68895</v>
      </c>
      <c r="U643" s="1" t="n">
        <v>-79.098923</v>
      </c>
      <c r="V643" s="1" t="n">
        <v>-78.542686</v>
      </c>
      <c r="W643" s="1" t="n">
        <v>-67.925957</v>
      </c>
      <c r="X643" s="1" t="n">
        <v>-75.804298</v>
      </c>
      <c r="Y643" s="1" t="n">
        <v>-71.920517</v>
      </c>
      <c r="Z643" s="1" t="n">
        <v>-76.4701</v>
      </c>
      <c r="AA643" s="1" t="n">
        <v>-84.574814</v>
      </c>
      <c r="AB643" s="1" t="n">
        <v>-70.863701</v>
      </c>
      <c r="AC643" s="1" t="n">
        <v>-72.636749</v>
      </c>
      <c r="AD643" s="1" t="n">
        <v>-76.407013</v>
      </c>
      <c r="AE643" s="1" t="n">
        <v>-69.457008</v>
      </c>
      <c r="AF643" s="1" t="n">
        <v>-80.72007</v>
      </c>
      <c r="AG643" s="1" t="n">
        <v>-73.950356</v>
      </c>
      <c r="AH643" s="1" t="n">
        <v>-69.076912</v>
      </c>
      <c r="AI643" s="1" t="n">
        <v>-81.304161</v>
      </c>
      <c r="AJ643" s="1" t="n">
        <v>-81.181747</v>
      </c>
      <c r="AK643" s="1" t="n">
        <v>-80.646889</v>
      </c>
      <c r="AL643" s="1" t="n">
        <v>-77.827286</v>
      </c>
      <c r="AM643" s="1" t="n">
        <v>-65.385048</v>
      </c>
      <c r="AN643" s="1" t="n">
        <v>-75.57196</v>
      </c>
      <c r="AO643" s="1" t="n">
        <v>-69.294754</v>
      </c>
      <c r="AP643" s="1" t="n">
        <v>-71.380119</v>
      </c>
      <c r="AQ643" s="1" t="n">
        <v>-74.012917</v>
      </c>
      <c r="AR643" s="1" t="n">
        <v>-73.852264</v>
      </c>
      <c r="AS643" s="1" t="n">
        <v>-71.346085</v>
      </c>
      <c r="AT643" s="1" t="n">
        <v>-77.384636</v>
      </c>
      <c r="AU643" s="1" t="n">
        <v>-75.812103</v>
      </c>
      <c r="AV643" s="1" t="n">
        <v>-74.627686</v>
      </c>
      <c r="AW643" s="1" t="n">
        <v>-72.456253</v>
      </c>
      <c r="AX643" s="1" t="n">
        <v>-68.475792</v>
      </c>
      <c r="AY643" s="1" t="n">
        <v>-82.785324</v>
      </c>
      <c r="AZ643" s="1" t="n">
        <v>-76.213516</v>
      </c>
      <c r="BA643" s="1" t="n">
        <v>-85.004997</v>
      </c>
      <c r="BB643" s="1" t="n">
        <v>-73.761681</v>
      </c>
      <c r="BC643" s="1" t="n">
        <v>-72.495422</v>
      </c>
      <c r="BD643" s="1" t="n">
        <v>-72.622635</v>
      </c>
      <c r="BE643" s="1" t="n">
        <v>-77.256592</v>
      </c>
      <c r="BF643" s="1" t="n">
        <v>-73.265968</v>
      </c>
      <c r="BG643" s="1" t="n">
        <v>-77.587112</v>
      </c>
      <c r="BH643" s="1" t="n">
        <v>-82.838226</v>
      </c>
      <c r="BI643" s="1" t="n">
        <v>-73.896103</v>
      </c>
      <c r="BJ643" s="1" t="n">
        <v>-83.898582</v>
      </c>
      <c r="BK643" s="1" t="n">
        <v>-77.384209</v>
      </c>
      <c r="BL643" s="1" t="n">
        <v>-67.842216</v>
      </c>
      <c r="BM643" s="1" t="n">
        <v>-76.040649</v>
      </c>
      <c r="BN643" s="1" t="n">
        <v>-83.729317</v>
      </c>
      <c r="BO643" s="1" t="n">
        <v>-73.340538</v>
      </c>
      <c r="BP643" s="1" t="n">
        <v>-72.709923</v>
      </c>
      <c r="BQ643" s="1" t="n">
        <v>-71.389923</v>
      </c>
      <c r="BR643" s="1" t="n">
        <v>-78.233688</v>
      </c>
      <c r="BS643" s="1" t="n">
        <v>-63.868618</v>
      </c>
      <c r="BT643" s="1" t="n">
        <v>-74.28508</v>
      </c>
      <c r="BU643" s="1" t="n">
        <v>-71.828758</v>
      </c>
      <c r="BV643" s="1" t="n">
        <v>-79.574699</v>
      </c>
      <c r="BW643" s="1" t="n">
        <v>-68.807922</v>
      </c>
      <c r="BX643" s="1" t="n">
        <v>-80.87838</v>
      </c>
      <c r="BY643" s="1" t="n">
        <v>-72.042244</v>
      </c>
      <c r="BZ643" s="1" t="n">
        <v>-77.868912</v>
      </c>
      <c r="CA643" s="1" t="n">
        <v>-73.07811</v>
      </c>
      <c r="CB643" s="1" t="n">
        <v>-71.075157</v>
      </c>
      <c r="CC643" s="1" t="n">
        <v>-71.593529</v>
      </c>
      <c r="CD643" s="1" t="n">
        <v>-73.875496</v>
      </c>
      <c r="CE643" s="1" t="n">
        <v>-87.257271</v>
      </c>
      <c r="CF643" s="1" t="n">
        <v>-71.728745</v>
      </c>
      <c r="CG643" s="1" t="n">
        <v>-78.899948</v>
      </c>
      <c r="CH643" s="1" t="n">
        <v>-75.739296</v>
      </c>
      <c r="CI643" s="1" t="n">
        <v>-72.494797</v>
      </c>
      <c r="CJ643" s="1" t="n">
        <v>-73.347649</v>
      </c>
      <c r="CK643" s="1" t="n">
        <v>-72.310432</v>
      </c>
      <c r="CL643" s="1" t="n">
        <v>-78.052681</v>
      </c>
      <c r="CM643" s="1" t="n">
        <v>-88.937317</v>
      </c>
      <c r="CN643" s="1" t="n">
        <v>-73.73539</v>
      </c>
      <c r="CO643" s="1" t="n">
        <v>-89.246529</v>
      </c>
      <c r="CP643" s="1" t="n">
        <v>-75.729965</v>
      </c>
      <c r="CQ643" s="1" t="n">
        <v>-69.720703</v>
      </c>
      <c r="CR643" s="1" t="n">
        <v>-99.232132</v>
      </c>
      <c r="CS643" s="1" t="n">
        <v>-71.94957</v>
      </c>
    </row>
    <row r="644" customFormat="false" ht="13.2" hidden="false" customHeight="false" outlineLevel="0" collapsed="false">
      <c r="A644" s="1" t="n">
        <f aca="false">A643+0.5</f>
        <v>321.5</v>
      </c>
      <c r="B644" s="1" t="n">
        <v>-69.116501</v>
      </c>
      <c r="C644" s="1" t="n">
        <v>-86.453949</v>
      </c>
      <c r="D644" s="1" t="n">
        <v>-68.83123</v>
      </c>
      <c r="E644" s="1" t="n">
        <v>-72.733009</v>
      </c>
      <c r="F644" s="1" t="n">
        <v>-70.924042</v>
      </c>
      <c r="G644" s="1" t="n">
        <v>-84.917633</v>
      </c>
      <c r="H644" s="1" t="n">
        <v>-77.455856</v>
      </c>
      <c r="I644" s="1" t="n">
        <v>-72.215027</v>
      </c>
      <c r="J644" s="1" t="n">
        <v>-81.240967</v>
      </c>
      <c r="K644" s="1" t="n">
        <v>-74.335007</v>
      </c>
      <c r="L644" s="1" t="n">
        <v>-64.652565</v>
      </c>
      <c r="M644" s="1" t="n">
        <v>-69.776299</v>
      </c>
      <c r="N644" s="1" t="n">
        <v>-73.80114</v>
      </c>
      <c r="O644" s="1" t="n">
        <v>-83.082497</v>
      </c>
      <c r="P644" s="1" t="n">
        <v>-73.405663</v>
      </c>
      <c r="Q644" s="1" t="n">
        <v>-76.257767</v>
      </c>
      <c r="R644" s="1" t="n">
        <v>-83.88858</v>
      </c>
      <c r="S644" s="1" t="n">
        <v>-92.050896</v>
      </c>
      <c r="T644" s="1" t="n">
        <v>-74.679962</v>
      </c>
      <c r="U644" s="1" t="n">
        <v>-75.806908</v>
      </c>
      <c r="V644" s="1" t="n">
        <v>-77.766739</v>
      </c>
      <c r="W644" s="1" t="n">
        <v>-67.658394</v>
      </c>
      <c r="X644" s="1" t="n">
        <v>-75.799164</v>
      </c>
      <c r="Y644" s="1" t="n">
        <v>-74.03212</v>
      </c>
      <c r="Z644" s="1" t="n">
        <v>-74.364769</v>
      </c>
      <c r="AA644" s="1" t="n">
        <v>-87.416451</v>
      </c>
      <c r="AB644" s="1" t="n">
        <v>-69.156113</v>
      </c>
      <c r="AC644" s="1" t="n">
        <v>-72.347977</v>
      </c>
      <c r="AD644" s="1" t="n">
        <v>-78.9422</v>
      </c>
      <c r="AE644" s="1" t="n">
        <v>-70.121819</v>
      </c>
      <c r="AF644" s="1" t="n">
        <v>-79.213943</v>
      </c>
      <c r="AG644" s="1" t="n">
        <v>-72.907593</v>
      </c>
      <c r="AH644" s="1" t="n">
        <v>-67.92466</v>
      </c>
      <c r="AI644" s="1" t="n">
        <v>-78.947189</v>
      </c>
      <c r="AJ644" s="1" t="n">
        <v>-86.598122</v>
      </c>
      <c r="AK644" s="1" t="n">
        <v>-78.54834</v>
      </c>
      <c r="AL644" s="1" t="n">
        <v>-76.012711</v>
      </c>
      <c r="AM644" s="1" t="n">
        <v>-66.438332</v>
      </c>
      <c r="AN644" s="1" t="n">
        <v>-77.493607</v>
      </c>
      <c r="AO644" s="1" t="n">
        <v>-69.666672</v>
      </c>
      <c r="AP644" s="1" t="n">
        <v>-71.894905</v>
      </c>
      <c r="AQ644" s="1" t="n">
        <v>-74.512184</v>
      </c>
      <c r="AR644" s="1" t="n">
        <v>-74.072685</v>
      </c>
      <c r="AS644" s="1" t="n">
        <v>-72.589355</v>
      </c>
      <c r="AT644" s="1" t="n">
        <v>-79.19735</v>
      </c>
      <c r="AU644" s="1" t="n">
        <v>-78.221977</v>
      </c>
      <c r="AV644" s="1" t="n">
        <v>-75.95195</v>
      </c>
      <c r="AW644" s="1" t="n">
        <v>-71.947342</v>
      </c>
      <c r="AX644" s="1" t="n">
        <v>-66.644531</v>
      </c>
      <c r="AY644" s="1" t="n">
        <v>-84.764015</v>
      </c>
      <c r="AZ644" s="1" t="n">
        <v>-73.361732</v>
      </c>
      <c r="BA644" s="1" t="n">
        <v>-78.064491</v>
      </c>
      <c r="BB644" s="1" t="n">
        <v>-73.582848</v>
      </c>
      <c r="BC644" s="1" t="n">
        <v>-74.87645</v>
      </c>
      <c r="BD644" s="1" t="n">
        <v>-72.58725</v>
      </c>
      <c r="BE644" s="1" t="n">
        <v>-76.806976</v>
      </c>
      <c r="BF644" s="1" t="n">
        <v>-77.877823</v>
      </c>
      <c r="BG644" s="1" t="n">
        <v>-75.142586</v>
      </c>
      <c r="BH644" s="1" t="n">
        <v>-81.27343</v>
      </c>
      <c r="BI644" s="1" t="n">
        <v>-75.892822</v>
      </c>
      <c r="BJ644" s="1" t="n">
        <v>-100.343597</v>
      </c>
      <c r="BK644" s="1" t="n">
        <v>-76.679848</v>
      </c>
      <c r="BL644" s="1" t="n">
        <v>-69.369652</v>
      </c>
      <c r="BM644" s="1" t="n">
        <v>-80.24189</v>
      </c>
      <c r="BN644" s="1" t="n">
        <v>-75.480408</v>
      </c>
      <c r="BO644" s="1" t="n">
        <v>-72.28669</v>
      </c>
      <c r="BP644" s="1" t="n">
        <v>-71.699638</v>
      </c>
      <c r="BQ644" s="1" t="n">
        <v>-73.214104</v>
      </c>
      <c r="BR644" s="1" t="n">
        <v>-79.112038</v>
      </c>
      <c r="BS644" s="1" t="n">
        <v>-65.233818</v>
      </c>
      <c r="BT644" s="1" t="n">
        <v>-72.422562</v>
      </c>
      <c r="BU644" s="1" t="n">
        <v>-71.893478</v>
      </c>
      <c r="BV644" s="1" t="n">
        <v>-83.628067</v>
      </c>
      <c r="BW644" s="1" t="n">
        <v>-70.729973</v>
      </c>
      <c r="BX644" s="1" t="n">
        <v>-76.965645</v>
      </c>
      <c r="BY644" s="1" t="n">
        <v>-72.402786</v>
      </c>
      <c r="BZ644" s="1" t="n">
        <v>-75.668304</v>
      </c>
      <c r="CA644" s="1" t="n">
        <v>-70.233398</v>
      </c>
      <c r="CB644" s="1" t="n">
        <v>-71.728447</v>
      </c>
      <c r="CC644" s="1" t="n">
        <v>-72.060181</v>
      </c>
      <c r="CD644" s="1" t="n">
        <v>-74.000221</v>
      </c>
      <c r="CE644" s="1" t="n">
        <v>-82.415451</v>
      </c>
      <c r="CF644" s="1" t="n">
        <v>-72.703384</v>
      </c>
      <c r="CG644" s="1" t="n">
        <v>-80.417831</v>
      </c>
      <c r="CH644" s="1" t="n">
        <v>-76.263138</v>
      </c>
      <c r="CI644" s="1" t="n">
        <v>-71.668068</v>
      </c>
      <c r="CJ644" s="1" t="n">
        <v>-73.672218</v>
      </c>
      <c r="CK644" s="1" t="n">
        <v>-73.96386</v>
      </c>
      <c r="CL644" s="1" t="n">
        <v>-77.019394</v>
      </c>
      <c r="CM644" s="1" t="n">
        <v>-86.751343</v>
      </c>
      <c r="CN644" s="1" t="n">
        <v>-74.822433</v>
      </c>
      <c r="CO644" s="1" t="n">
        <v>-93.244316</v>
      </c>
      <c r="CP644" s="1" t="n">
        <v>-79.189072</v>
      </c>
      <c r="CQ644" s="1" t="n">
        <v>-71.256836</v>
      </c>
      <c r="CR644" s="1" t="n">
        <v>-86.478683</v>
      </c>
      <c r="CS644" s="1" t="n">
        <v>-70.809891</v>
      </c>
    </row>
    <row r="645" customFormat="false" ht="13.2" hidden="false" customHeight="false" outlineLevel="0" collapsed="false">
      <c r="A645" s="1" t="n">
        <f aca="false">A644+0.5</f>
        <v>322</v>
      </c>
      <c r="B645" s="1" t="n">
        <v>-68.903229</v>
      </c>
      <c r="C645" s="1" t="n">
        <v>-81.650818</v>
      </c>
      <c r="D645" s="1" t="n">
        <v>-68.100815</v>
      </c>
      <c r="E645" s="1" t="n">
        <v>-73.330612</v>
      </c>
      <c r="F645" s="1" t="n">
        <v>-71.281067</v>
      </c>
      <c r="G645" s="1" t="n">
        <v>-80.9674</v>
      </c>
      <c r="H645" s="1" t="n">
        <v>-74.49704</v>
      </c>
      <c r="I645" s="1" t="n">
        <v>-70.783966</v>
      </c>
      <c r="J645" s="1" t="n">
        <v>-81.302612</v>
      </c>
      <c r="K645" s="1" t="n">
        <v>-72.961868</v>
      </c>
      <c r="L645" s="1" t="n">
        <v>-65.634933</v>
      </c>
      <c r="M645" s="1" t="n">
        <v>-70.694077</v>
      </c>
      <c r="N645" s="1" t="n">
        <v>-72.152176</v>
      </c>
      <c r="O645" s="1" t="n">
        <v>-88.876923</v>
      </c>
      <c r="P645" s="1" t="n">
        <v>-71.51062</v>
      </c>
      <c r="Q645" s="1" t="n">
        <v>-73.225891</v>
      </c>
      <c r="R645" s="1" t="n">
        <v>-81.005997</v>
      </c>
      <c r="S645" s="1" t="n">
        <v>-87.881699</v>
      </c>
      <c r="T645" s="1" t="n">
        <v>-74.884758</v>
      </c>
      <c r="U645" s="1" t="n">
        <v>-73.919678</v>
      </c>
      <c r="V645" s="1" t="n">
        <v>-76.836533</v>
      </c>
      <c r="W645" s="1" t="n">
        <v>-66.677681</v>
      </c>
      <c r="X645" s="1" t="n">
        <v>-77.086517</v>
      </c>
      <c r="Y645" s="1" t="n">
        <v>-75.574707</v>
      </c>
      <c r="Z645" s="1" t="n">
        <v>-72.97271</v>
      </c>
      <c r="AA645" s="1" t="n">
        <v>-87.635818</v>
      </c>
      <c r="AB645" s="1" t="n">
        <v>-69.476585</v>
      </c>
      <c r="AC645" s="1" t="n">
        <v>-72.403366</v>
      </c>
      <c r="AD645" s="1" t="n">
        <v>-94.761307</v>
      </c>
      <c r="AE645" s="1" t="n">
        <v>-70.759132</v>
      </c>
      <c r="AF645" s="1" t="n">
        <v>-76.159813</v>
      </c>
      <c r="AG645" s="1" t="n">
        <v>-72.660065</v>
      </c>
      <c r="AH645" s="1" t="n">
        <v>-68.224258</v>
      </c>
      <c r="AI645" s="1" t="n">
        <v>-77.822998</v>
      </c>
      <c r="AJ645" s="1" t="n">
        <v>-94.813477</v>
      </c>
      <c r="AK645" s="1" t="n">
        <v>-78.155617</v>
      </c>
      <c r="AL645" s="1" t="n">
        <v>-74.988525</v>
      </c>
      <c r="AM645" s="1" t="n">
        <v>-66.700455</v>
      </c>
      <c r="AN645" s="1" t="n">
        <v>-78.103493</v>
      </c>
      <c r="AO645" s="1" t="n">
        <v>-69.884842</v>
      </c>
      <c r="AP645" s="1" t="n">
        <v>-72.535469</v>
      </c>
      <c r="AQ645" s="1" t="n">
        <v>-75.077545</v>
      </c>
      <c r="AR645" s="1" t="n">
        <v>-74.897041</v>
      </c>
      <c r="AS645" s="1" t="n">
        <v>-75.726814</v>
      </c>
      <c r="AT645" s="1" t="n">
        <v>-76.776131</v>
      </c>
      <c r="AU645" s="1" t="n">
        <v>-81.403946</v>
      </c>
      <c r="AV645" s="1" t="n">
        <v>-77.608154</v>
      </c>
      <c r="AW645" s="1" t="n">
        <v>-71.425125</v>
      </c>
      <c r="AX645" s="1" t="n">
        <v>-65.656769</v>
      </c>
      <c r="AY645" s="1" t="n">
        <v>-81.499062</v>
      </c>
      <c r="AZ645" s="1" t="n">
        <v>-72.840057</v>
      </c>
      <c r="BA645" s="1" t="n">
        <v>-75.088959</v>
      </c>
      <c r="BB645" s="1" t="n">
        <v>-73.116409</v>
      </c>
      <c r="BC645" s="1" t="n">
        <v>-78.374039</v>
      </c>
      <c r="BD645" s="1" t="n">
        <v>-73.455498</v>
      </c>
      <c r="BE645" s="1" t="n">
        <v>-77.145927</v>
      </c>
      <c r="BF645" s="1" t="n">
        <v>-86.632675</v>
      </c>
      <c r="BG645" s="1" t="n">
        <v>-73.769638</v>
      </c>
      <c r="BH645" s="1" t="n">
        <v>-75.073273</v>
      </c>
      <c r="BI645" s="1" t="n">
        <v>-76.198151</v>
      </c>
      <c r="BJ645" s="1" t="n">
        <v>-83.63163</v>
      </c>
      <c r="BK645" s="1" t="n">
        <v>-76.640045</v>
      </c>
      <c r="BL645" s="1" t="n">
        <v>-71.418121</v>
      </c>
      <c r="BM645" s="1" t="n">
        <v>-102.193184</v>
      </c>
      <c r="BN645" s="1" t="n">
        <v>-71.801491</v>
      </c>
      <c r="BO645" s="1" t="n">
        <v>-72.559784</v>
      </c>
      <c r="BP645" s="1" t="n">
        <v>-72.183609</v>
      </c>
      <c r="BQ645" s="1" t="n">
        <v>-73.869064</v>
      </c>
      <c r="BR645" s="1" t="n">
        <v>-80.118416</v>
      </c>
      <c r="BS645" s="1" t="n">
        <v>-66.41082</v>
      </c>
      <c r="BT645" s="1" t="n">
        <v>-72.882835</v>
      </c>
      <c r="BU645" s="1" t="n">
        <v>-71.256149</v>
      </c>
      <c r="BV645" s="1" t="n">
        <v>-80.331604</v>
      </c>
      <c r="BW645" s="1" t="n">
        <v>-72.432549</v>
      </c>
      <c r="BX645" s="1" t="n">
        <v>-74.539703</v>
      </c>
      <c r="BY645" s="1" t="n">
        <v>-74.084579</v>
      </c>
      <c r="BZ645" s="1" t="n">
        <v>-73.751282</v>
      </c>
      <c r="CA645" s="1" t="n">
        <v>-67.431717</v>
      </c>
      <c r="CB645" s="1" t="n">
        <v>-73.993248</v>
      </c>
      <c r="CC645" s="1" t="n">
        <v>-74.158966</v>
      </c>
      <c r="CD645" s="1" t="n">
        <v>-74.033905</v>
      </c>
      <c r="CE645" s="1" t="n">
        <v>-85.999741</v>
      </c>
      <c r="CF645" s="1" t="n">
        <v>-74.866234</v>
      </c>
      <c r="CG645" s="1" t="n">
        <v>-82.602676</v>
      </c>
      <c r="CH645" s="1" t="n">
        <v>-74.814705</v>
      </c>
      <c r="CI645" s="1" t="n">
        <v>-72.783745</v>
      </c>
      <c r="CJ645" s="1" t="n">
        <v>-73.795624</v>
      </c>
      <c r="CK645" s="1" t="n">
        <v>-73.3013</v>
      </c>
      <c r="CL645" s="1" t="n">
        <v>-75.288017</v>
      </c>
      <c r="CM645" s="1" t="n">
        <v>-82.39679</v>
      </c>
      <c r="CN645" s="1" t="n">
        <v>-73.377029</v>
      </c>
      <c r="CO645" s="1" t="n">
        <v>-87.638313</v>
      </c>
      <c r="CP645" s="1" t="n">
        <v>-80.490219</v>
      </c>
      <c r="CQ645" s="1" t="n">
        <v>-73.728569</v>
      </c>
      <c r="CR645" s="1" t="n">
        <v>-80.454178</v>
      </c>
      <c r="CS645" s="1" t="n">
        <v>-70.809113</v>
      </c>
    </row>
    <row r="646" customFormat="false" ht="13.2" hidden="false" customHeight="false" outlineLevel="0" collapsed="false">
      <c r="A646" s="1" t="n">
        <f aca="false">A645+0.5</f>
        <v>322.5</v>
      </c>
      <c r="B646" s="1" t="n">
        <v>-70.045319</v>
      </c>
      <c r="C646" s="1" t="n">
        <v>-82.592331</v>
      </c>
      <c r="D646" s="1" t="n">
        <v>-69.861031</v>
      </c>
      <c r="E646" s="1" t="n">
        <v>-74.473145</v>
      </c>
      <c r="F646" s="1" t="n">
        <v>-71.785385</v>
      </c>
      <c r="G646" s="1" t="n">
        <v>-83.505432</v>
      </c>
      <c r="H646" s="1" t="n">
        <v>-73.273285</v>
      </c>
      <c r="I646" s="1" t="n">
        <v>-70.682137</v>
      </c>
      <c r="J646" s="1" t="n">
        <v>-79.56736</v>
      </c>
      <c r="K646" s="1" t="n">
        <v>-72.810143</v>
      </c>
      <c r="L646" s="1" t="n">
        <v>-65.944244</v>
      </c>
      <c r="M646" s="1" t="n">
        <v>-71.831108</v>
      </c>
      <c r="N646" s="1" t="n">
        <v>-73.113327</v>
      </c>
      <c r="O646" s="1" t="n">
        <v>-89.461929</v>
      </c>
      <c r="P646" s="1" t="n">
        <v>-69.611832</v>
      </c>
      <c r="Q646" s="1" t="n">
        <v>-71.240067</v>
      </c>
      <c r="R646" s="1" t="n">
        <v>-79.525589</v>
      </c>
      <c r="S646" s="1" t="n">
        <v>-79.764389</v>
      </c>
      <c r="T646" s="1" t="n">
        <v>-77.500641</v>
      </c>
      <c r="U646" s="1" t="n">
        <v>-72.62677</v>
      </c>
      <c r="V646" s="1" t="n">
        <v>-77.13913</v>
      </c>
      <c r="W646" s="1" t="n">
        <v>-66.868744</v>
      </c>
      <c r="X646" s="1" t="n">
        <v>-77.488373</v>
      </c>
      <c r="Y646" s="1" t="n">
        <v>-77.293884</v>
      </c>
      <c r="Z646" s="1" t="n">
        <v>-74.216621</v>
      </c>
      <c r="AA646" s="1" t="n">
        <v>-87.256378</v>
      </c>
      <c r="AB646" s="1" t="n">
        <v>-70.356155</v>
      </c>
      <c r="AC646" s="1" t="n">
        <v>-74.256966</v>
      </c>
      <c r="AD646" s="1" t="n">
        <v>-88.671181</v>
      </c>
      <c r="AE646" s="1" t="n">
        <v>-72.021729</v>
      </c>
      <c r="AF646" s="1" t="n">
        <v>-73.082947</v>
      </c>
      <c r="AG646" s="1" t="n">
        <v>-71.820946</v>
      </c>
      <c r="AH646" s="1" t="n">
        <v>-68.565193</v>
      </c>
      <c r="AI646" s="1" t="n">
        <v>-77.59301</v>
      </c>
      <c r="AJ646" s="1" t="n">
        <v>-82.684662</v>
      </c>
      <c r="AK646" s="1" t="n">
        <v>-78.773758</v>
      </c>
      <c r="AL646" s="1" t="n">
        <v>-74.583328</v>
      </c>
      <c r="AM646" s="1" t="n">
        <v>-67.177757</v>
      </c>
      <c r="AN646" s="1" t="n">
        <v>-79.889153</v>
      </c>
      <c r="AO646" s="1" t="n">
        <v>-70.354416</v>
      </c>
      <c r="AP646" s="1" t="n">
        <v>-73.332039</v>
      </c>
      <c r="AQ646" s="1" t="n">
        <v>-74.823158</v>
      </c>
      <c r="AR646" s="1" t="n">
        <v>-75.618912</v>
      </c>
      <c r="AS646" s="1" t="n">
        <v>-80.080307</v>
      </c>
      <c r="AT646" s="1" t="n">
        <v>-83.003532</v>
      </c>
      <c r="AU646" s="1" t="n">
        <v>-87.514503</v>
      </c>
      <c r="AV646" s="1" t="n">
        <v>-82.077591</v>
      </c>
      <c r="AW646" s="1" t="n">
        <v>-68.569733</v>
      </c>
      <c r="AX646" s="1" t="n">
        <v>-65.940941</v>
      </c>
      <c r="AY646" s="1" t="n">
        <v>-77.192032</v>
      </c>
      <c r="AZ646" s="1" t="n">
        <v>-72.476433</v>
      </c>
      <c r="BA646" s="1" t="n">
        <v>-72.130348</v>
      </c>
      <c r="BB646" s="1" t="n">
        <v>-73.00351</v>
      </c>
      <c r="BC646" s="1" t="n">
        <v>-88.664482</v>
      </c>
      <c r="BD646" s="1" t="n">
        <v>-72.905075</v>
      </c>
      <c r="BE646" s="1" t="n">
        <v>-76.906242</v>
      </c>
      <c r="BF646" s="1" t="n">
        <v>-82.23938</v>
      </c>
      <c r="BG646" s="1" t="n">
        <v>-72.36937</v>
      </c>
      <c r="BH646" s="1" t="n">
        <v>-71.400574</v>
      </c>
      <c r="BI646" s="1" t="n">
        <v>-79.878471</v>
      </c>
      <c r="BJ646" s="1" t="n">
        <v>-82.557686</v>
      </c>
      <c r="BK646" s="1" t="n">
        <v>-76.624535</v>
      </c>
      <c r="BL646" s="1" t="n">
        <v>-71.476074</v>
      </c>
      <c r="BM646" s="1" t="n">
        <v>-78.119942</v>
      </c>
      <c r="BN646" s="1" t="n">
        <v>-72.013634</v>
      </c>
      <c r="BO646" s="1" t="n">
        <v>-75.898674</v>
      </c>
      <c r="BP646" s="1" t="n">
        <v>-75.715645</v>
      </c>
      <c r="BQ646" s="1" t="n">
        <v>-74.172104</v>
      </c>
      <c r="BR646" s="1" t="n">
        <v>-78.831245</v>
      </c>
      <c r="BS646" s="1" t="n">
        <v>-65.702019</v>
      </c>
      <c r="BT646" s="1" t="n">
        <v>-73.549744</v>
      </c>
      <c r="BU646" s="1" t="n">
        <v>-70.978004</v>
      </c>
      <c r="BV646" s="1" t="n">
        <v>-78.511307</v>
      </c>
      <c r="BW646" s="1" t="n">
        <v>-72.785789</v>
      </c>
      <c r="BX646" s="1" t="n">
        <v>-71.170212</v>
      </c>
      <c r="BY646" s="1" t="n">
        <v>-77.908981</v>
      </c>
      <c r="BZ646" s="1" t="n">
        <v>-74.429825</v>
      </c>
      <c r="CA646" s="1" t="n">
        <v>-67.269142</v>
      </c>
      <c r="CB646" s="1" t="n">
        <v>-76.621536</v>
      </c>
      <c r="CC646" s="1" t="n">
        <v>-74.475929</v>
      </c>
      <c r="CD646" s="1" t="n">
        <v>-74.591354</v>
      </c>
      <c r="CE646" s="1" t="n">
        <v>-83.206558</v>
      </c>
      <c r="CF646" s="1" t="n">
        <v>-80.638672</v>
      </c>
      <c r="CG646" s="1" t="n">
        <v>-86.613556</v>
      </c>
      <c r="CH646" s="1" t="n">
        <v>-72.910797</v>
      </c>
      <c r="CI646" s="1" t="n">
        <v>-75.281639</v>
      </c>
      <c r="CJ646" s="1" t="n">
        <v>-71.876648</v>
      </c>
      <c r="CK646" s="1" t="n">
        <v>-72.746017</v>
      </c>
      <c r="CL646" s="1" t="n">
        <v>-74.284012</v>
      </c>
      <c r="CM646" s="1" t="n">
        <v>-84.978302</v>
      </c>
      <c r="CN646" s="1" t="n">
        <v>-71.039467</v>
      </c>
      <c r="CO646" s="1" t="n">
        <v>-84.174774</v>
      </c>
      <c r="CP646" s="1" t="n">
        <v>-88.593552</v>
      </c>
      <c r="CQ646" s="1" t="n">
        <v>-72.778122</v>
      </c>
      <c r="CR646" s="1" t="n">
        <v>-84.179855</v>
      </c>
      <c r="CS646" s="1" t="n">
        <v>-70.779686</v>
      </c>
    </row>
    <row r="647" customFormat="false" ht="13.2" hidden="false" customHeight="false" outlineLevel="0" collapsed="false">
      <c r="A647" s="1" t="n">
        <f aca="false">A646+0.5</f>
        <v>323</v>
      </c>
      <c r="B647" s="1" t="n">
        <v>-71.959602</v>
      </c>
      <c r="C647" s="1" t="n">
        <v>-80.574341</v>
      </c>
      <c r="D647" s="1" t="n">
        <v>-72.064423</v>
      </c>
      <c r="E647" s="1" t="n">
        <v>-75.923683</v>
      </c>
      <c r="F647" s="1" t="n">
        <v>-71.985207</v>
      </c>
      <c r="G647" s="1" t="n">
        <v>-81.098724</v>
      </c>
      <c r="H647" s="1" t="n">
        <v>-70.998253</v>
      </c>
      <c r="I647" s="1" t="n">
        <v>-71.834877</v>
      </c>
      <c r="J647" s="1" t="n">
        <v>-80.311295</v>
      </c>
      <c r="K647" s="1" t="n">
        <v>-72.673767</v>
      </c>
      <c r="L647" s="1" t="n">
        <v>-66.052048</v>
      </c>
      <c r="M647" s="1" t="n">
        <v>-72.151039</v>
      </c>
      <c r="N647" s="1" t="n">
        <v>-72.975395</v>
      </c>
      <c r="O647" s="1" t="n">
        <v>-81.867538</v>
      </c>
      <c r="P647" s="1" t="n">
        <v>-69.791313</v>
      </c>
      <c r="Q647" s="1" t="n">
        <v>-70.100319</v>
      </c>
      <c r="R647" s="1" t="n">
        <v>-80.103439</v>
      </c>
      <c r="S647" s="1" t="n">
        <v>-76.234573</v>
      </c>
      <c r="T647" s="1" t="n">
        <v>-83.708466</v>
      </c>
      <c r="U647" s="1" t="n">
        <v>-72.056519</v>
      </c>
      <c r="V647" s="1" t="n">
        <v>-75.349525</v>
      </c>
      <c r="W647" s="1" t="n">
        <v>-66.345467</v>
      </c>
      <c r="X647" s="1" t="n">
        <v>-80.464798</v>
      </c>
      <c r="Y647" s="1" t="n">
        <v>-77.85714</v>
      </c>
      <c r="Z647" s="1" t="n">
        <v>-74.361427</v>
      </c>
      <c r="AA647" s="1" t="n">
        <v>-84.37262</v>
      </c>
      <c r="AB647" s="1" t="n">
        <v>-71.895599</v>
      </c>
      <c r="AC647" s="1" t="n">
        <v>-75.223129</v>
      </c>
      <c r="AD647" s="1" t="n">
        <v>-77.979652</v>
      </c>
      <c r="AE647" s="1" t="n">
        <v>-73.58197</v>
      </c>
      <c r="AF647" s="1" t="n">
        <v>-74.529846</v>
      </c>
      <c r="AG647" s="1" t="n">
        <v>-72.069695</v>
      </c>
      <c r="AH647" s="1" t="n">
        <v>-71.324753</v>
      </c>
      <c r="AI647" s="1" t="n">
        <v>-76.600281</v>
      </c>
      <c r="AJ647" s="1" t="n">
        <v>-78.395844</v>
      </c>
      <c r="AK647" s="1" t="n">
        <v>-83.897415</v>
      </c>
      <c r="AL647" s="1" t="n">
        <v>-72.345078</v>
      </c>
      <c r="AM647" s="1" t="n">
        <v>-67.392204</v>
      </c>
      <c r="AN647" s="1" t="n">
        <v>-80.389412</v>
      </c>
      <c r="AO647" s="1" t="n">
        <v>-73.2043</v>
      </c>
      <c r="AP647" s="1" t="n">
        <v>-73.20565</v>
      </c>
      <c r="AQ647" s="1" t="n">
        <v>-77.028793</v>
      </c>
      <c r="AR647" s="1" t="n">
        <v>-76.364792</v>
      </c>
      <c r="AS647" s="1" t="n">
        <v>-81.539749</v>
      </c>
      <c r="AT647" s="1" t="n">
        <v>-86.605797</v>
      </c>
      <c r="AU647" s="1" t="n">
        <v>-99.311172</v>
      </c>
      <c r="AV647" s="1" t="n">
        <v>-84.126801</v>
      </c>
      <c r="AW647" s="1" t="n">
        <v>-67.445778</v>
      </c>
      <c r="AX647" s="1" t="n">
        <v>-66.896111</v>
      </c>
      <c r="AY647" s="1" t="n">
        <v>-75.343765</v>
      </c>
      <c r="AZ647" s="1" t="n">
        <v>-74.619751</v>
      </c>
      <c r="BA647" s="1" t="n">
        <v>-71.130737</v>
      </c>
      <c r="BB647" s="1" t="n">
        <v>-74.369232</v>
      </c>
      <c r="BC647" s="1" t="n">
        <v>-90.55365</v>
      </c>
      <c r="BD647" s="1" t="n">
        <v>-76.291214</v>
      </c>
      <c r="BE647" s="1" t="n">
        <v>-77.379097</v>
      </c>
      <c r="BF647" s="1" t="n">
        <v>-74.563591</v>
      </c>
      <c r="BG647" s="1" t="n">
        <v>-71.502693</v>
      </c>
      <c r="BH647" s="1" t="n">
        <v>-71.997475</v>
      </c>
      <c r="BI647" s="1" t="n">
        <v>-83.682526</v>
      </c>
      <c r="BJ647" s="1" t="n">
        <v>-84.544281</v>
      </c>
      <c r="BK647" s="1" t="n">
        <v>-77.561737</v>
      </c>
      <c r="BL647" s="1" t="n">
        <v>-75.196495</v>
      </c>
      <c r="BM647" s="1" t="n">
        <v>-72.569031</v>
      </c>
      <c r="BN647" s="1" t="n">
        <v>-72.224358</v>
      </c>
      <c r="BO647" s="1" t="n">
        <v>-80.783379</v>
      </c>
      <c r="BP647" s="1" t="n">
        <v>-79.828911</v>
      </c>
      <c r="BQ647" s="1" t="n">
        <v>-73.20874</v>
      </c>
      <c r="BR647" s="1" t="n">
        <v>-79.708061</v>
      </c>
      <c r="BS647" s="1" t="n">
        <v>-64.743073</v>
      </c>
      <c r="BT647" s="1" t="n">
        <v>-76.208389</v>
      </c>
      <c r="BU647" s="1" t="n">
        <v>-72.501083</v>
      </c>
      <c r="BV647" s="1" t="n">
        <v>-76.561142</v>
      </c>
      <c r="BW647" s="1" t="n">
        <v>-73.3097</v>
      </c>
      <c r="BX647" s="1" t="n">
        <v>-68.281776</v>
      </c>
      <c r="BY647" s="1" t="n">
        <v>-87.532639</v>
      </c>
      <c r="BZ647" s="1" t="n">
        <v>-74.684105</v>
      </c>
      <c r="CA647" s="1" t="n">
        <v>-67.424149</v>
      </c>
      <c r="CB647" s="1" t="n">
        <v>-75.851585</v>
      </c>
      <c r="CC647" s="1" t="n">
        <v>-77.147903</v>
      </c>
      <c r="CD647" s="1" t="n">
        <v>-75.361847</v>
      </c>
      <c r="CE647" s="1" t="n">
        <v>-86.05088</v>
      </c>
      <c r="CF647" s="1" t="n">
        <v>-87.29348</v>
      </c>
      <c r="CG647" s="1" t="n">
        <v>-85.532623</v>
      </c>
      <c r="CH647" s="1" t="n">
        <v>-73.569382</v>
      </c>
      <c r="CI647" s="1" t="n">
        <v>-76.980576</v>
      </c>
      <c r="CJ647" s="1" t="n">
        <v>-72.642204</v>
      </c>
      <c r="CK647" s="1" t="n">
        <v>-71.077438</v>
      </c>
      <c r="CL647" s="1" t="n">
        <v>-73.798737</v>
      </c>
      <c r="CM647" s="1" t="n">
        <v>-81.569595</v>
      </c>
      <c r="CN647" s="1" t="n">
        <v>-70.562653</v>
      </c>
      <c r="CO647" s="1" t="n">
        <v>-81.528046</v>
      </c>
      <c r="CP647" s="1" t="n">
        <v>-86.267738</v>
      </c>
      <c r="CQ647" s="1" t="n">
        <v>-71.860489</v>
      </c>
      <c r="CR647" s="1" t="n">
        <v>-84.215073</v>
      </c>
      <c r="CS647" s="1" t="n">
        <v>-70.254349</v>
      </c>
    </row>
    <row r="648" customFormat="false" ht="13.2" hidden="false" customHeight="false" outlineLevel="0" collapsed="false">
      <c r="A648" s="1" t="n">
        <f aca="false">A647+0.5</f>
        <v>323.5</v>
      </c>
      <c r="B648" s="1" t="n">
        <v>-73.323929</v>
      </c>
      <c r="C648" s="1" t="n">
        <v>-81.403656</v>
      </c>
      <c r="D648" s="1" t="n">
        <v>-76.487419</v>
      </c>
      <c r="E648" s="1" t="n">
        <v>-79.0896</v>
      </c>
      <c r="F648" s="1" t="n">
        <v>-73.995491</v>
      </c>
      <c r="G648" s="1" t="n">
        <v>-84.345169</v>
      </c>
      <c r="H648" s="1" t="n">
        <v>-69.700706</v>
      </c>
      <c r="I648" s="1" t="n">
        <v>-72.209068</v>
      </c>
      <c r="J648" s="1" t="n">
        <v>-75.954964</v>
      </c>
      <c r="K648" s="1" t="n">
        <v>-72.422462</v>
      </c>
      <c r="L648" s="1" t="n">
        <v>-65.647949</v>
      </c>
      <c r="M648" s="1" t="n">
        <v>-74.05513</v>
      </c>
      <c r="N648" s="1" t="n">
        <v>-74.201164</v>
      </c>
      <c r="O648" s="1" t="n">
        <v>-76.612244</v>
      </c>
      <c r="P648" s="1" t="n">
        <v>-69.170692</v>
      </c>
      <c r="Q648" s="1" t="n">
        <v>-69.857574</v>
      </c>
      <c r="R648" s="1" t="n">
        <v>-82.329475</v>
      </c>
      <c r="S648" s="1" t="n">
        <v>-74.748108</v>
      </c>
      <c r="T648" s="1" t="n">
        <v>-91.306885</v>
      </c>
      <c r="U648" s="1" t="n">
        <v>-71.457123</v>
      </c>
      <c r="V648" s="1" t="n">
        <v>-75.687241</v>
      </c>
      <c r="W648" s="1" t="n">
        <v>-66.409195</v>
      </c>
      <c r="X648" s="1" t="n">
        <v>-81.273842</v>
      </c>
      <c r="Y648" s="1" t="n">
        <v>-80.070267</v>
      </c>
      <c r="Z648" s="1" t="n">
        <v>-73.751747</v>
      </c>
      <c r="AA648" s="1" t="n">
        <v>-84.026382</v>
      </c>
      <c r="AB648" s="1" t="n">
        <v>-71.822578</v>
      </c>
      <c r="AC648" s="1" t="n">
        <v>-78.281448</v>
      </c>
      <c r="AD648" s="1" t="n">
        <v>-75.221489</v>
      </c>
      <c r="AE648" s="1" t="n">
        <v>-75.889282</v>
      </c>
      <c r="AF648" s="1" t="n">
        <v>-75.689507</v>
      </c>
      <c r="AG648" s="1" t="n">
        <v>-71.870712</v>
      </c>
      <c r="AH648" s="1" t="n">
        <v>-74.894508</v>
      </c>
      <c r="AI648" s="1" t="n">
        <v>-76.845505</v>
      </c>
      <c r="AJ648" s="1" t="n">
        <v>-74.985291</v>
      </c>
      <c r="AK648" s="1" t="n">
        <v>-83.047859</v>
      </c>
      <c r="AL648" s="1" t="n">
        <v>-72.262947</v>
      </c>
      <c r="AM648" s="1" t="n">
        <v>-67.530487</v>
      </c>
      <c r="AN648" s="1" t="n">
        <v>-81.181725</v>
      </c>
      <c r="AO648" s="1" t="n">
        <v>-74.533554</v>
      </c>
      <c r="AP648" s="1" t="n">
        <v>-75.92717</v>
      </c>
      <c r="AQ648" s="1" t="n">
        <v>-81.036606</v>
      </c>
      <c r="AR648" s="1" t="n">
        <v>-78.071243</v>
      </c>
      <c r="AS648" s="1" t="n">
        <v>-77.079117</v>
      </c>
      <c r="AT648" s="1" t="n">
        <v>-97.729881</v>
      </c>
      <c r="AU648" s="1" t="n">
        <v>-81.938736</v>
      </c>
      <c r="AV648" s="1" t="n">
        <v>-79.978043</v>
      </c>
      <c r="AW648" s="1" t="n">
        <v>-67.167419</v>
      </c>
      <c r="AX648" s="1" t="n">
        <v>-68.560249</v>
      </c>
      <c r="AY648" s="1" t="n">
        <v>-74.097626</v>
      </c>
      <c r="AZ648" s="1" t="n">
        <v>-77.042976</v>
      </c>
      <c r="BA648" s="1" t="n">
        <v>-71.126343</v>
      </c>
      <c r="BB648" s="1" t="n">
        <v>-74.737213</v>
      </c>
      <c r="BC648" s="1" t="n">
        <v>-78.976105</v>
      </c>
      <c r="BD648" s="1" t="n">
        <v>-81.11203</v>
      </c>
      <c r="BE648" s="1" t="n">
        <v>-76.785294</v>
      </c>
      <c r="BF648" s="1" t="n">
        <v>-71.143845</v>
      </c>
      <c r="BG648" s="1" t="n">
        <v>-70.853722</v>
      </c>
      <c r="BH648" s="1" t="n">
        <v>-72.699142</v>
      </c>
      <c r="BI648" s="1" t="n">
        <v>-85.961563</v>
      </c>
      <c r="BJ648" s="1" t="n">
        <v>-83.09021</v>
      </c>
      <c r="BK648" s="1" t="n">
        <v>-76.912224</v>
      </c>
      <c r="BL648" s="1" t="n">
        <v>-78.644653</v>
      </c>
      <c r="BM648" s="1" t="n">
        <v>-69.570435</v>
      </c>
      <c r="BN648" s="1" t="n">
        <v>-73.200706</v>
      </c>
      <c r="BO648" s="1" t="n">
        <v>-87.532265</v>
      </c>
      <c r="BP648" s="1" t="n">
        <v>-87.101677</v>
      </c>
      <c r="BQ648" s="1" t="n">
        <v>-71.966553</v>
      </c>
      <c r="BR648" s="1" t="n">
        <v>-78.897018</v>
      </c>
      <c r="BS648" s="1" t="n">
        <v>-63.305458</v>
      </c>
      <c r="BT648" s="1" t="n">
        <v>-78.743652</v>
      </c>
      <c r="BU648" s="1" t="n">
        <v>-74.053375</v>
      </c>
      <c r="BV648" s="1" t="n">
        <v>-74.034203</v>
      </c>
      <c r="BW648" s="1" t="n">
        <v>-73.187042</v>
      </c>
      <c r="BX648" s="1" t="n">
        <v>-66.474365</v>
      </c>
      <c r="BY648" s="1" t="n">
        <v>-84.470398</v>
      </c>
      <c r="BZ648" s="1" t="n">
        <v>-75.693947</v>
      </c>
      <c r="CA648" s="1" t="n">
        <v>-68.765884</v>
      </c>
      <c r="CB648" s="1" t="n">
        <v>-72.223862</v>
      </c>
      <c r="CC648" s="1" t="n">
        <v>-75.98735</v>
      </c>
      <c r="CD648" s="1" t="n">
        <v>-77.445297</v>
      </c>
      <c r="CE648" s="1" t="n">
        <v>-89.180305</v>
      </c>
      <c r="CF648" s="1" t="n">
        <v>-79.640823</v>
      </c>
      <c r="CG648" s="1" t="n">
        <v>-88.377441</v>
      </c>
      <c r="CH648" s="1" t="n">
        <v>-72.084137</v>
      </c>
      <c r="CI648" s="1" t="n">
        <v>-81.225342</v>
      </c>
      <c r="CJ648" s="1" t="n">
        <v>-73.021111</v>
      </c>
      <c r="CK648" s="1" t="n">
        <v>-70.320557</v>
      </c>
      <c r="CL648" s="1" t="n">
        <v>-72.71032</v>
      </c>
      <c r="CM648" s="1" t="n">
        <v>-79.670883</v>
      </c>
      <c r="CN648" s="1" t="n">
        <v>-70.348518</v>
      </c>
      <c r="CO648" s="1" t="n">
        <v>-81.313568</v>
      </c>
      <c r="CP648" s="1" t="n">
        <v>-91.585991</v>
      </c>
      <c r="CQ648" s="1" t="n">
        <v>-69.734283</v>
      </c>
      <c r="CR648" s="1" t="n">
        <v>-81.919479</v>
      </c>
      <c r="CS648" s="1" t="n">
        <v>-69.126709</v>
      </c>
    </row>
    <row r="649" customFormat="false" ht="13.2" hidden="false" customHeight="false" outlineLevel="0" collapsed="false">
      <c r="A649" s="1" t="n">
        <f aca="false">A648+0.5</f>
        <v>324</v>
      </c>
      <c r="B649" s="1" t="n">
        <v>-74.11396</v>
      </c>
      <c r="C649" s="1" t="n">
        <v>-82.721329</v>
      </c>
      <c r="D649" s="1" t="n">
        <v>-84.198219</v>
      </c>
      <c r="E649" s="1" t="n">
        <v>-84.495697</v>
      </c>
      <c r="F649" s="1" t="n">
        <v>-76.132874</v>
      </c>
      <c r="G649" s="1" t="n">
        <v>-92.259003</v>
      </c>
      <c r="H649" s="1" t="n">
        <v>-71.104218</v>
      </c>
      <c r="I649" s="1" t="n">
        <v>-72.913101</v>
      </c>
      <c r="J649" s="1" t="n">
        <v>-75.412643</v>
      </c>
      <c r="K649" s="1" t="n">
        <v>-72.627823</v>
      </c>
      <c r="L649" s="1" t="n">
        <v>-64.566055</v>
      </c>
      <c r="M649" s="1" t="n">
        <v>-76.713867</v>
      </c>
      <c r="N649" s="1" t="n">
        <v>-75.027496</v>
      </c>
      <c r="O649" s="1" t="n">
        <v>-72.436096</v>
      </c>
      <c r="P649" s="1" t="n">
        <v>-69.644783</v>
      </c>
      <c r="Q649" s="1" t="n">
        <v>-69.232552</v>
      </c>
      <c r="R649" s="1" t="n">
        <v>-86.900238</v>
      </c>
      <c r="S649" s="1" t="n">
        <v>-72.989914</v>
      </c>
      <c r="T649" s="1" t="n">
        <v>-81.063118</v>
      </c>
      <c r="U649" s="1" t="n">
        <v>-72.922722</v>
      </c>
      <c r="V649" s="1" t="n">
        <v>-74.51017</v>
      </c>
      <c r="W649" s="1" t="n">
        <v>-67.22554</v>
      </c>
      <c r="X649" s="1" t="n">
        <v>-83.261673</v>
      </c>
      <c r="Y649" s="1" t="n">
        <v>-78.216599</v>
      </c>
      <c r="Z649" s="1" t="n">
        <v>-73.434265</v>
      </c>
      <c r="AA649" s="1" t="n">
        <v>-81.81488</v>
      </c>
      <c r="AB649" s="1" t="n">
        <v>-73.660255</v>
      </c>
      <c r="AC649" s="1" t="n">
        <v>-83.047485</v>
      </c>
      <c r="AD649" s="1" t="n">
        <v>-73.995773</v>
      </c>
      <c r="AE649" s="1" t="n">
        <v>-76.213066</v>
      </c>
      <c r="AF649" s="1" t="n">
        <v>-78.478615</v>
      </c>
      <c r="AG649" s="1" t="n">
        <v>-73.063538</v>
      </c>
      <c r="AH649" s="1" t="n">
        <v>-78.055801</v>
      </c>
      <c r="AI649" s="1" t="n">
        <v>-75.517258</v>
      </c>
      <c r="AJ649" s="1" t="n">
        <v>-73.072151</v>
      </c>
      <c r="AK649" s="1" t="n">
        <v>-82.217163</v>
      </c>
      <c r="AL649" s="1" t="n">
        <v>-72.884857</v>
      </c>
      <c r="AM649" s="1" t="n">
        <v>-68.325256</v>
      </c>
      <c r="AN649" s="1" t="n">
        <v>-74.798195</v>
      </c>
      <c r="AO649" s="1" t="n">
        <v>-75.558975</v>
      </c>
      <c r="AP649" s="1" t="n">
        <v>-77.256332</v>
      </c>
      <c r="AQ649" s="1" t="n">
        <v>-91.254272</v>
      </c>
      <c r="AR649" s="1" t="n">
        <v>-78.65937</v>
      </c>
      <c r="AS649" s="1" t="n">
        <v>-75.900688</v>
      </c>
      <c r="AT649" s="1" t="n">
        <v>-78.277092</v>
      </c>
      <c r="AU649" s="1" t="n">
        <v>-78.537285</v>
      </c>
      <c r="AV649" s="1" t="n">
        <v>-76.791885</v>
      </c>
      <c r="AW649" s="1" t="n">
        <v>-66.673317</v>
      </c>
      <c r="AX649" s="1" t="n">
        <v>-73.639915</v>
      </c>
      <c r="AY649" s="1" t="n">
        <v>-73.154007</v>
      </c>
      <c r="AZ649" s="1" t="n">
        <v>-81.305168</v>
      </c>
      <c r="BA649" s="1" t="n">
        <v>-72.008621</v>
      </c>
      <c r="BB649" s="1" t="n">
        <v>-76.791061</v>
      </c>
      <c r="BC649" s="1" t="n">
        <v>-73.694649</v>
      </c>
      <c r="BD649" s="1" t="n">
        <v>-83.925995</v>
      </c>
      <c r="BE649" s="1" t="n">
        <v>-73.866959</v>
      </c>
      <c r="BF649" s="1" t="n">
        <v>-70.338272</v>
      </c>
      <c r="BG649" s="1" t="n">
        <v>-70.740646</v>
      </c>
      <c r="BH649" s="1" t="n">
        <v>-74.062767</v>
      </c>
      <c r="BI649" s="1" t="n">
        <v>-82.322449</v>
      </c>
      <c r="BJ649" s="1" t="n">
        <v>-81.70211</v>
      </c>
      <c r="BK649" s="1" t="n">
        <v>-76.37851</v>
      </c>
      <c r="BL649" s="1" t="n">
        <v>-77.693626</v>
      </c>
      <c r="BM649" s="1" t="n">
        <v>-67.691582</v>
      </c>
      <c r="BN649" s="1" t="n">
        <v>-75.353516</v>
      </c>
      <c r="BO649" s="1" t="n">
        <v>-86.344543</v>
      </c>
      <c r="BP649" s="1" t="n">
        <v>-77.942451</v>
      </c>
      <c r="BQ649" s="1" t="n">
        <v>-70.851547</v>
      </c>
      <c r="BR649" s="1" t="n">
        <v>-80.396286</v>
      </c>
      <c r="BS649" s="1" t="n">
        <v>-62.862762</v>
      </c>
      <c r="BT649" s="1" t="n">
        <v>-75.386032</v>
      </c>
      <c r="BU649" s="1" t="n">
        <v>-75.119553</v>
      </c>
      <c r="BV649" s="1" t="n">
        <v>-75.189522</v>
      </c>
      <c r="BW649" s="1" t="n">
        <v>-74.013832</v>
      </c>
      <c r="BX649" s="1" t="n">
        <v>-67.116859</v>
      </c>
      <c r="BY649" s="1" t="n">
        <v>-79.449341</v>
      </c>
      <c r="BZ649" s="1" t="n">
        <v>-83.295837</v>
      </c>
      <c r="CA649" s="1" t="n">
        <v>-69.745796</v>
      </c>
      <c r="CB649" s="1" t="n">
        <v>-70.677994</v>
      </c>
      <c r="CC649" s="1" t="n">
        <v>-77.286522</v>
      </c>
      <c r="CD649" s="1" t="n">
        <v>-82.679077</v>
      </c>
      <c r="CE649" s="1" t="n">
        <v>-92.40535</v>
      </c>
      <c r="CF649" s="1" t="n">
        <v>-75.346825</v>
      </c>
      <c r="CG649" s="1" t="n">
        <v>-81.848434</v>
      </c>
      <c r="CH649" s="1" t="n">
        <v>-73.403252</v>
      </c>
      <c r="CI649" s="1" t="n">
        <v>-81.881096</v>
      </c>
      <c r="CJ649" s="1" t="n">
        <v>-73.883789</v>
      </c>
      <c r="CK649" s="1" t="n">
        <v>-70.1661</v>
      </c>
      <c r="CL649" s="1" t="n">
        <v>-72.708313</v>
      </c>
      <c r="CM649" s="1" t="n">
        <v>-79.049522</v>
      </c>
      <c r="CN649" s="1" t="n">
        <v>-71.04911</v>
      </c>
      <c r="CO649" s="1" t="n">
        <v>-80.191872</v>
      </c>
      <c r="CP649" s="1" t="n">
        <v>-91.847717</v>
      </c>
      <c r="CQ649" s="1" t="n">
        <v>-68.757492</v>
      </c>
      <c r="CR649" s="1" t="n">
        <v>-80.593498</v>
      </c>
      <c r="CS649" s="1" t="n">
        <v>-68.665886</v>
      </c>
    </row>
    <row r="650" customFormat="false" ht="13.2" hidden="false" customHeight="false" outlineLevel="0" collapsed="false">
      <c r="A650" s="1" t="n">
        <f aca="false">A649+0.5</f>
        <v>324.5</v>
      </c>
      <c r="B650" s="1" t="n">
        <v>-72.260933</v>
      </c>
      <c r="C650" s="1" t="n">
        <v>-84.768234</v>
      </c>
      <c r="D650" s="1" t="n">
        <v>-79.078667</v>
      </c>
      <c r="E650" s="1" t="n">
        <v>-83.020058</v>
      </c>
      <c r="F650" s="1" t="n">
        <v>-78.905045</v>
      </c>
      <c r="G650" s="1" t="n">
        <v>-106.90062</v>
      </c>
      <c r="H650" s="1" t="n">
        <v>-71.935417</v>
      </c>
      <c r="I650" s="1" t="n">
        <v>-74.19989</v>
      </c>
      <c r="J650" s="1" t="n">
        <v>-75.627045</v>
      </c>
      <c r="K650" s="1" t="n">
        <v>-72.410706</v>
      </c>
      <c r="L650" s="1" t="n">
        <v>-63.998226</v>
      </c>
      <c r="M650" s="1" t="n">
        <v>-76.594421</v>
      </c>
      <c r="N650" s="1" t="n">
        <v>-76.076027</v>
      </c>
      <c r="O650" s="1" t="n">
        <v>-70.822899</v>
      </c>
      <c r="P650" s="1" t="n">
        <v>-69.29628</v>
      </c>
      <c r="Q650" s="1" t="n">
        <v>-69.801239</v>
      </c>
      <c r="R650" s="1" t="n">
        <v>-81.072845</v>
      </c>
      <c r="S650" s="1" t="n">
        <v>-73.21315</v>
      </c>
      <c r="T650" s="1" t="n">
        <v>-75.697006</v>
      </c>
      <c r="U650" s="1" t="n">
        <v>-76.132942</v>
      </c>
      <c r="V650" s="1" t="n">
        <v>-76.722702</v>
      </c>
      <c r="W650" s="1" t="n">
        <v>-68.189857</v>
      </c>
      <c r="X650" s="1" t="n">
        <v>-80.047844</v>
      </c>
      <c r="Y650" s="1" t="n">
        <v>-76.380684</v>
      </c>
      <c r="Z650" s="1" t="n">
        <v>-74.65081</v>
      </c>
      <c r="AA650" s="1" t="n">
        <v>-79.704422</v>
      </c>
      <c r="AB650" s="1" t="n">
        <v>-72.137199</v>
      </c>
      <c r="AC650" s="1" t="n">
        <v>-86.156342</v>
      </c>
      <c r="AD650" s="1" t="n">
        <v>-74.789848</v>
      </c>
      <c r="AE650" s="1" t="n">
        <v>-79.849464</v>
      </c>
      <c r="AF650" s="1" t="n">
        <v>-81.931076</v>
      </c>
      <c r="AG650" s="1" t="n">
        <v>-72.168549</v>
      </c>
      <c r="AH650" s="1" t="n">
        <v>-73.153381</v>
      </c>
      <c r="AI650" s="1" t="n">
        <v>-74.998222</v>
      </c>
      <c r="AJ650" s="1" t="n">
        <v>-72.710228</v>
      </c>
      <c r="AK650" s="1" t="n">
        <v>-84.850655</v>
      </c>
      <c r="AL650" s="1" t="n">
        <v>-74.791908</v>
      </c>
      <c r="AM650" s="1" t="n">
        <v>-68.935295</v>
      </c>
      <c r="AN650" s="1" t="n">
        <v>-72.490723</v>
      </c>
      <c r="AO650" s="1" t="n">
        <v>-75.956787</v>
      </c>
      <c r="AP650" s="1" t="n">
        <v>-75.06591</v>
      </c>
      <c r="AQ650" s="1" t="n">
        <v>-94.573166</v>
      </c>
      <c r="AR650" s="1" t="n">
        <v>-78.407143</v>
      </c>
      <c r="AS650" s="1" t="n">
        <v>-75.591347</v>
      </c>
      <c r="AT650" s="1" t="n">
        <v>-75.147125</v>
      </c>
      <c r="AU650" s="1" t="n">
        <v>-75.112808</v>
      </c>
      <c r="AV650" s="1" t="n">
        <v>-79.356621</v>
      </c>
      <c r="AW650" s="1" t="n">
        <v>-66.965927</v>
      </c>
      <c r="AX650" s="1" t="n">
        <v>-84.327026</v>
      </c>
      <c r="AY650" s="1" t="n">
        <v>-72.160339</v>
      </c>
      <c r="AZ650" s="1" t="n">
        <v>-83.016518</v>
      </c>
      <c r="BA650" s="1" t="n">
        <v>-72.858704</v>
      </c>
      <c r="BB650" s="1" t="n">
        <v>-76.995934</v>
      </c>
      <c r="BC650" s="1" t="n">
        <v>-70.607307</v>
      </c>
      <c r="BD650" s="1" t="n">
        <v>-77.895821</v>
      </c>
      <c r="BE650" s="1" t="n">
        <v>-72.598686</v>
      </c>
      <c r="BF650" s="1" t="n">
        <v>-70.740646</v>
      </c>
      <c r="BG650" s="1" t="n">
        <v>-70.946625</v>
      </c>
      <c r="BH650" s="1" t="n">
        <v>-73.395676</v>
      </c>
      <c r="BI650" s="1" t="n">
        <v>-77.85965</v>
      </c>
      <c r="BJ650" s="1" t="n">
        <v>-81.104576</v>
      </c>
      <c r="BK650" s="1" t="n">
        <v>-75.586792</v>
      </c>
      <c r="BL650" s="1" t="n">
        <v>-75.192039</v>
      </c>
      <c r="BM650" s="1" t="n">
        <v>-67.512772</v>
      </c>
      <c r="BN650" s="1" t="n">
        <v>-79.405785</v>
      </c>
      <c r="BO650" s="1" t="n">
        <v>-79.63932</v>
      </c>
      <c r="BP650" s="1" t="n">
        <v>-72.164146</v>
      </c>
      <c r="BQ650" s="1" t="n">
        <v>-70.963905</v>
      </c>
      <c r="BR650" s="1" t="n">
        <v>-81.710342</v>
      </c>
      <c r="BS650" s="1" t="n">
        <v>-63.270248</v>
      </c>
      <c r="BT650" s="1" t="n">
        <v>-73.421356</v>
      </c>
      <c r="BU650" s="1" t="n">
        <v>-75.872658</v>
      </c>
      <c r="BV650" s="1" t="n">
        <v>-75.066711</v>
      </c>
      <c r="BW650" s="1" t="n">
        <v>-73.390404</v>
      </c>
      <c r="BX650" s="1" t="n">
        <v>-68.644173</v>
      </c>
      <c r="BY650" s="1" t="n">
        <v>-77.277115</v>
      </c>
      <c r="BZ650" s="1" t="n">
        <v>-91.474609</v>
      </c>
      <c r="CA650" s="1" t="n">
        <v>-71.001938</v>
      </c>
      <c r="CB650" s="1" t="n">
        <v>-71.503563</v>
      </c>
      <c r="CC650" s="1" t="n">
        <v>-81.633446</v>
      </c>
      <c r="CD650" s="1" t="n">
        <v>-86.272316</v>
      </c>
      <c r="CE650" s="1" t="n">
        <v>-87.587799</v>
      </c>
      <c r="CF650" s="1" t="n">
        <v>-73.643044</v>
      </c>
      <c r="CG650" s="1" t="n">
        <v>-78.0811</v>
      </c>
      <c r="CH650" s="1" t="n">
        <v>-74.806526</v>
      </c>
      <c r="CI650" s="1" t="n">
        <v>-75.458786</v>
      </c>
      <c r="CJ650" s="1" t="n">
        <v>-75.18969</v>
      </c>
      <c r="CK650" s="1" t="n">
        <v>-69.831795</v>
      </c>
      <c r="CL650" s="1" t="n">
        <v>-73.750481</v>
      </c>
      <c r="CM650" s="1" t="n">
        <v>-77.404831</v>
      </c>
      <c r="CN650" s="1" t="n">
        <v>-72.487579</v>
      </c>
      <c r="CO650" s="1" t="n">
        <v>-82.010689</v>
      </c>
      <c r="CP650" s="1" t="n">
        <v>-81.374191</v>
      </c>
      <c r="CQ650" s="1" t="n">
        <v>-67.027565</v>
      </c>
      <c r="CR650" s="1" t="n">
        <v>-80.74691</v>
      </c>
      <c r="CS650" s="1" t="n">
        <v>-68.970398</v>
      </c>
    </row>
    <row r="651" customFormat="false" ht="13.2" hidden="false" customHeight="false" outlineLevel="0" collapsed="false">
      <c r="A651" s="1" t="n">
        <f aca="false">A650+0.5</f>
        <v>325</v>
      </c>
      <c r="B651" s="1" t="n">
        <v>-72.029198</v>
      </c>
      <c r="C651" s="1" t="n">
        <v>-84.371735</v>
      </c>
      <c r="D651" s="1" t="n">
        <v>-75.725082</v>
      </c>
      <c r="E651" s="1" t="n">
        <v>-79.031334</v>
      </c>
      <c r="F651" s="1" t="n">
        <v>-82.296082</v>
      </c>
      <c r="G651" s="1" t="n">
        <v>-89.771721</v>
      </c>
      <c r="H651" s="1" t="n">
        <v>-71.494919</v>
      </c>
      <c r="I651" s="1" t="n">
        <v>-75.80014</v>
      </c>
      <c r="J651" s="1" t="n">
        <v>-75.215866</v>
      </c>
      <c r="K651" s="1" t="n">
        <v>-71.536118</v>
      </c>
      <c r="L651" s="1" t="n">
        <v>-64.331665</v>
      </c>
      <c r="M651" s="1" t="n">
        <v>-79.561813</v>
      </c>
      <c r="N651" s="1" t="n">
        <v>-80.246246</v>
      </c>
      <c r="O651" s="1" t="n">
        <v>-69.380997</v>
      </c>
      <c r="P651" s="1" t="n">
        <v>-69.921326</v>
      </c>
      <c r="Q651" s="1" t="n">
        <v>-70.875389</v>
      </c>
      <c r="R651" s="1" t="n">
        <v>-79.337257</v>
      </c>
      <c r="S651" s="1" t="n">
        <v>-73.884979</v>
      </c>
      <c r="T651" s="1" t="n">
        <v>-73.843781</v>
      </c>
      <c r="U651" s="1" t="n">
        <v>-80.006439</v>
      </c>
      <c r="V651" s="1" t="n">
        <v>-78.621712</v>
      </c>
      <c r="W651" s="1" t="n">
        <v>-68.705795</v>
      </c>
      <c r="X651" s="1" t="n">
        <v>-77.246063</v>
      </c>
      <c r="Y651" s="1" t="n">
        <v>-75.371933</v>
      </c>
      <c r="Z651" s="1" t="n">
        <v>-76.28154</v>
      </c>
      <c r="AA651" s="1" t="n">
        <v>-80.459045</v>
      </c>
      <c r="AB651" s="1" t="n">
        <v>-69.528893</v>
      </c>
      <c r="AC651" s="1" t="n">
        <v>-97.792328</v>
      </c>
      <c r="AD651" s="1" t="n">
        <v>-76.59288</v>
      </c>
      <c r="AE651" s="1" t="n">
        <v>-83.514923</v>
      </c>
      <c r="AF651" s="1" t="n">
        <v>-79.373833</v>
      </c>
      <c r="AG651" s="1" t="n">
        <v>-72.910751</v>
      </c>
      <c r="AH651" s="1" t="n">
        <v>-69.645569</v>
      </c>
      <c r="AI651" s="1" t="n">
        <v>-75.386597</v>
      </c>
      <c r="AJ651" s="1" t="n">
        <v>-73.86937</v>
      </c>
      <c r="AK651" s="1" t="n">
        <v>-86.046097</v>
      </c>
      <c r="AL651" s="1" t="n">
        <v>-73.486473</v>
      </c>
      <c r="AM651" s="1" t="n">
        <v>-69.231064</v>
      </c>
      <c r="AN651" s="1" t="n">
        <v>-70.187683</v>
      </c>
      <c r="AO651" s="1" t="n">
        <v>-76.180466</v>
      </c>
      <c r="AP651" s="1" t="n">
        <v>-72.460876</v>
      </c>
      <c r="AQ651" s="1" t="n">
        <v>-85.66497</v>
      </c>
      <c r="AR651" s="1" t="n">
        <v>-75.560707</v>
      </c>
      <c r="AS651" s="1" t="n">
        <v>-74.640953</v>
      </c>
      <c r="AT651" s="1" t="n">
        <v>-73.112183</v>
      </c>
      <c r="AU651" s="1" t="n">
        <v>-73.277863</v>
      </c>
      <c r="AV651" s="1" t="n">
        <v>-77.804153</v>
      </c>
      <c r="AW651" s="1" t="n">
        <v>-67.651711</v>
      </c>
      <c r="AX651" s="1" t="n">
        <v>-79.750984</v>
      </c>
      <c r="AY651" s="1" t="n">
        <v>-72.932907</v>
      </c>
      <c r="AZ651" s="1" t="n">
        <v>-78.90377</v>
      </c>
      <c r="BA651" s="1" t="n">
        <v>-75.786835</v>
      </c>
      <c r="BB651" s="1" t="n">
        <v>-76.206253</v>
      </c>
      <c r="BC651" s="1" t="n">
        <v>-68.78862</v>
      </c>
      <c r="BD651" s="1" t="n">
        <v>-75.239189</v>
      </c>
      <c r="BE651" s="1" t="n">
        <v>-72.222656</v>
      </c>
      <c r="BF651" s="1" t="n">
        <v>-71.205109</v>
      </c>
      <c r="BG651" s="1" t="n">
        <v>-71.473183</v>
      </c>
      <c r="BH651" s="1" t="n">
        <v>-73.504585</v>
      </c>
      <c r="BI651" s="1" t="n">
        <v>-75.901886</v>
      </c>
      <c r="BJ651" s="1" t="n">
        <v>-81.096764</v>
      </c>
      <c r="BK651" s="1" t="n">
        <v>-73.807236</v>
      </c>
      <c r="BL651" s="1" t="n">
        <v>-77.14254</v>
      </c>
      <c r="BM651" s="1" t="n">
        <v>-68.192917</v>
      </c>
      <c r="BN651" s="1" t="n">
        <v>-89.325325</v>
      </c>
      <c r="BO651" s="1" t="n">
        <v>-75.137009</v>
      </c>
      <c r="BP651" s="1" t="n">
        <v>-70.018684</v>
      </c>
      <c r="BQ651" s="1" t="n">
        <v>-71.345551</v>
      </c>
      <c r="BR651" s="1" t="n">
        <v>-81.919037</v>
      </c>
      <c r="BS651" s="1" t="n">
        <v>-64.387955</v>
      </c>
      <c r="BT651" s="1" t="n">
        <v>-72.110291</v>
      </c>
      <c r="BU651" s="1" t="n">
        <v>-74.034836</v>
      </c>
      <c r="BV651" s="1" t="n">
        <v>-75.38707</v>
      </c>
      <c r="BW651" s="1" t="n">
        <v>-73.926445</v>
      </c>
      <c r="BX651" s="1" t="n">
        <v>-72.096573</v>
      </c>
      <c r="BY651" s="1" t="n">
        <v>-76.032761</v>
      </c>
      <c r="BZ651" s="1" t="n">
        <v>-82.277725</v>
      </c>
      <c r="CA651" s="1" t="n">
        <v>-72.508682</v>
      </c>
      <c r="CB651" s="1" t="n">
        <v>-73.181419</v>
      </c>
      <c r="CC651" s="1" t="n">
        <v>-79.267563</v>
      </c>
      <c r="CD651" s="1" t="n">
        <v>-82.839203</v>
      </c>
      <c r="CE651" s="1" t="n">
        <v>-88.697754</v>
      </c>
      <c r="CF651" s="1" t="n">
        <v>-72.402657</v>
      </c>
      <c r="CG651" s="1" t="n">
        <v>-79.185745</v>
      </c>
      <c r="CH651" s="1" t="n">
        <v>-76.312248</v>
      </c>
      <c r="CI651" s="1" t="n">
        <v>-71.845947</v>
      </c>
      <c r="CJ651" s="1" t="n">
        <v>-78.227089</v>
      </c>
      <c r="CK651" s="1" t="n">
        <v>-69.679436</v>
      </c>
      <c r="CL651" s="1" t="n">
        <v>-74.621651</v>
      </c>
      <c r="CM651" s="1" t="n">
        <v>-79.18882</v>
      </c>
      <c r="CN651" s="1" t="n">
        <v>-73.29834</v>
      </c>
      <c r="CO651" s="1" t="n">
        <v>-84.316948</v>
      </c>
      <c r="CP651" s="1" t="n">
        <v>-80.505974</v>
      </c>
      <c r="CQ651" s="1" t="n">
        <v>-66.683647</v>
      </c>
      <c r="CR651" s="1" t="n">
        <v>-79.18502</v>
      </c>
      <c r="CS651" s="1" t="n">
        <v>-69.585106</v>
      </c>
    </row>
    <row r="652" customFormat="false" ht="13.2" hidden="false" customHeight="false" outlineLevel="0" collapsed="false">
      <c r="A652" s="1" t="n">
        <f aca="false">A651+0.5</f>
        <v>325.5</v>
      </c>
      <c r="B652" s="1" t="n">
        <v>-71.172508</v>
      </c>
      <c r="C652" s="1" t="n">
        <v>-82.258759</v>
      </c>
      <c r="D652" s="1" t="n">
        <v>-73.658463</v>
      </c>
      <c r="E652" s="1" t="n">
        <v>-77.957794</v>
      </c>
      <c r="F652" s="1" t="n">
        <v>-84.351891</v>
      </c>
      <c r="G652" s="1" t="n">
        <v>-93.646774</v>
      </c>
      <c r="H652" s="1" t="n">
        <v>-71.469772</v>
      </c>
      <c r="I652" s="1" t="n">
        <v>-78.616272</v>
      </c>
      <c r="J652" s="1" t="n">
        <v>-76.111687</v>
      </c>
      <c r="K652" s="1" t="n">
        <v>-71.848114</v>
      </c>
      <c r="L652" s="1" t="n">
        <v>-65.052063</v>
      </c>
      <c r="M652" s="1" t="n">
        <v>-81.093742</v>
      </c>
      <c r="N652" s="1" t="n">
        <v>-82.591438</v>
      </c>
      <c r="O652" s="1" t="n">
        <v>-68.561386</v>
      </c>
      <c r="P652" s="1" t="n">
        <v>-68.973892</v>
      </c>
      <c r="Q652" s="1" t="n">
        <v>-72.806709</v>
      </c>
      <c r="R652" s="1" t="n">
        <v>-76.907463</v>
      </c>
      <c r="S652" s="1" t="n">
        <v>-74.210022</v>
      </c>
      <c r="T652" s="1" t="n">
        <v>-73.852577</v>
      </c>
      <c r="U652" s="1" t="n">
        <v>-79.816498</v>
      </c>
      <c r="V652" s="1" t="n">
        <v>-79.610474</v>
      </c>
      <c r="W652" s="1" t="n">
        <v>-67.600357</v>
      </c>
      <c r="X652" s="1" t="n">
        <v>-76.908371</v>
      </c>
      <c r="Y652" s="1" t="n">
        <v>-76.220085</v>
      </c>
      <c r="Z652" s="1" t="n">
        <v>-76.716599</v>
      </c>
      <c r="AA652" s="1" t="n">
        <v>-80.99173</v>
      </c>
      <c r="AB652" s="1" t="n">
        <v>-67.981621</v>
      </c>
      <c r="AC652" s="1" t="n">
        <v>-84.829399</v>
      </c>
      <c r="AD652" s="1" t="n">
        <v>-79.956314</v>
      </c>
      <c r="AE652" s="1" t="n">
        <v>-81.210365</v>
      </c>
      <c r="AF652" s="1" t="n">
        <v>-73.24791</v>
      </c>
      <c r="AG652" s="1" t="n">
        <v>-74.428772</v>
      </c>
      <c r="AH652" s="1" t="n">
        <v>-67.694481</v>
      </c>
      <c r="AI652" s="1" t="n">
        <v>-76.62561</v>
      </c>
      <c r="AJ652" s="1" t="n">
        <v>-76.072289</v>
      </c>
      <c r="AK652" s="1" t="n">
        <v>-86.268753</v>
      </c>
      <c r="AL652" s="1" t="n">
        <v>-74.63916</v>
      </c>
      <c r="AM652" s="1" t="n">
        <v>-69.495369</v>
      </c>
      <c r="AN652" s="1" t="n">
        <v>-69.326927</v>
      </c>
      <c r="AO652" s="1" t="n">
        <v>-72.14222</v>
      </c>
      <c r="AP652" s="1" t="n">
        <v>-72.641136</v>
      </c>
      <c r="AQ652" s="1" t="n">
        <v>-78.919174</v>
      </c>
      <c r="AR652" s="1" t="n">
        <v>-74.16169</v>
      </c>
      <c r="AS652" s="1" t="n">
        <v>-74.843117</v>
      </c>
      <c r="AT652" s="1" t="n">
        <v>-72.127998</v>
      </c>
      <c r="AU652" s="1" t="n">
        <v>-71.056717</v>
      </c>
      <c r="AV652" s="1" t="n">
        <v>-76.118309</v>
      </c>
      <c r="AW652" s="1" t="n">
        <v>-68.149918</v>
      </c>
      <c r="AX652" s="1" t="n">
        <v>-73.986542</v>
      </c>
      <c r="AY652" s="1" t="n">
        <v>-73.100601</v>
      </c>
      <c r="AZ652" s="1" t="n">
        <v>-73.61113</v>
      </c>
      <c r="BA652" s="1" t="n">
        <v>-82.340096</v>
      </c>
      <c r="BB652" s="1" t="n">
        <v>-77.563271</v>
      </c>
      <c r="BC652" s="1" t="n">
        <v>-68.059235</v>
      </c>
      <c r="BD652" s="1" t="n">
        <v>-76.101891</v>
      </c>
      <c r="BE652" s="1" t="n">
        <v>-71.992569</v>
      </c>
      <c r="BF652" s="1" t="n">
        <v>-71.217697</v>
      </c>
      <c r="BG652" s="1" t="n">
        <v>-71.978539</v>
      </c>
      <c r="BH652" s="1" t="n">
        <v>-73.490479</v>
      </c>
      <c r="BI652" s="1" t="n">
        <v>-73.879768</v>
      </c>
      <c r="BJ652" s="1" t="n">
        <v>-79.977943</v>
      </c>
      <c r="BK652" s="1" t="n">
        <v>-73.900917</v>
      </c>
      <c r="BL652" s="1" t="n">
        <v>-76.746094</v>
      </c>
      <c r="BM652" s="1" t="n">
        <v>-69.117699</v>
      </c>
      <c r="BN652" s="1" t="n">
        <v>-87.423241</v>
      </c>
      <c r="BO652" s="1" t="n">
        <v>-73.257332</v>
      </c>
      <c r="BP652" s="1" t="n">
        <v>-69.049774</v>
      </c>
      <c r="BQ652" s="1" t="n">
        <v>-71.082932</v>
      </c>
      <c r="BR652" s="1" t="n">
        <v>-85.604156</v>
      </c>
      <c r="BS652" s="1" t="n">
        <v>-66.322548</v>
      </c>
      <c r="BT652" s="1" t="n">
        <v>-72.481613</v>
      </c>
      <c r="BU652" s="1" t="n">
        <v>-71.719559</v>
      </c>
      <c r="BV652" s="1" t="n">
        <v>-75.013214</v>
      </c>
      <c r="BW652" s="1" t="n">
        <v>-74.524063</v>
      </c>
      <c r="BX652" s="1" t="n">
        <v>-79.527443</v>
      </c>
      <c r="BY652" s="1" t="n">
        <v>-74.572632</v>
      </c>
      <c r="BZ652" s="1" t="n">
        <v>-78.435905</v>
      </c>
      <c r="CA652" s="1" t="n">
        <v>-71.902802</v>
      </c>
      <c r="CB652" s="1" t="n">
        <v>-73.228676</v>
      </c>
      <c r="CC652" s="1" t="n">
        <v>-76.377548</v>
      </c>
      <c r="CD652" s="1" t="n">
        <v>-78.452751</v>
      </c>
      <c r="CE652" s="1" t="n">
        <v>-89.572838</v>
      </c>
      <c r="CF652" s="1" t="n">
        <v>-74.398529</v>
      </c>
      <c r="CG652" s="1" t="n">
        <v>-78.330673</v>
      </c>
      <c r="CH652" s="1" t="n">
        <v>-81.669113</v>
      </c>
      <c r="CI652" s="1" t="n">
        <v>-70.294846</v>
      </c>
      <c r="CJ652" s="1" t="n">
        <v>-81.370102</v>
      </c>
      <c r="CK652" s="1" t="n">
        <v>-70.52565</v>
      </c>
      <c r="CL652" s="1" t="n">
        <v>-75.479378</v>
      </c>
      <c r="CM652" s="1" t="n">
        <v>-82.397125</v>
      </c>
      <c r="CN652" s="1" t="n">
        <v>-72.369934</v>
      </c>
      <c r="CO652" s="1" t="n">
        <v>-85.501625</v>
      </c>
      <c r="CP652" s="1" t="n">
        <v>-79.304115</v>
      </c>
      <c r="CQ652" s="1" t="n">
        <v>-66.232666</v>
      </c>
      <c r="CR652" s="1" t="n">
        <v>-82.031158</v>
      </c>
      <c r="CS652" s="1" t="n">
        <v>-69.716255</v>
      </c>
    </row>
    <row r="653" customFormat="false" ht="13.2" hidden="false" customHeight="false" outlineLevel="0" collapsed="false">
      <c r="A653" s="1" t="n">
        <f aca="false">A652+0.5</f>
        <v>326</v>
      </c>
      <c r="B653" s="1" t="n">
        <v>-71.26535</v>
      </c>
      <c r="C653" s="1" t="n">
        <v>-82.717285</v>
      </c>
      <c r="D653" s="1" t="n">
        <v>-71.688217</v>
      </c>
      <c r="E653" s="1" t="n">
        <v>-76.399559</v>
      </c>
      <c r="F653" s="1" t="n">
        <v>-83.942184</v>
      </c>
      <c r="G653" s="1" t="n">
        <v>-90.216019</v>
      </c>
      <c r="H653" s="1" t="n">
        <v>-70.572594</v>
      </c>
      <c r="I653" s="1" t="n">
        <v>-76.662659</v>
      </c>
      <c r="J653" s="1" t="n">
        <v>-77.625694</v>
      </c>
      <c r="K653" s="1" t="n">
        <v>-73.224655</v>
      </c>
      <c r="L653" s="1" t="n">
        <v>-66.975281</v>
      </c>
      <c r="M653" s="1" t="n">
        <v>-82.180031</v>
      </c>
      <c r="N653" s="1" t="n">
        <v>-86.959793</v>
      </c>
      <c r="O653" s="1" t="n">
        <v>-68.566772</v>
      </c>
      <c r="P653" s="1" t="n">
        <v>-68.074409</v>
      </c>
      <c r="Q653" s="1" t="n">
        <v>-72.873482</v>
      </c>
      <c r="R653" s="1" t="n">
        <v>-74.564507</v>
      </c>
      <c r="S653" s="1" t="n">
        <v>-73.459091</v>
      </c>
      <c r="T653" s="1" t="n">
        <v>-73.437424</v>
      </c>
      <c r="U653" s="1" t="n">
        <v>-77.424194</v>
      </c>
      <c r="V653" s="1" t="n">
        <v>-83.678696</v>
      </c>
      <c r="W653" s="1" t="n">
        <v>-67.293404</v>
      </c>
      <c r="X653" s="1" t="n">
        <v>-80.335777</v>
      </c>
      <c r="Y653" s="1" t="n">
        <v>-77.747604</v>
      </c>
      <c r="Z653" s="1" t="n">
        <v>-74.726196</v>
      </c>
      <c r="AA653" s="1" t="n">
        <v>-82.279816</v>
      </c>
      <c r="AB653" s="1" t="n">
        <v>-67.612488</v>
      </c>
      <c r="AC653" s="1" t="n">
        <v>-77.873596</v>
      </c>
      <c r="AD653" s="1" t="n">
        <v>-84.151726</v>
      </c>
      <c r="AE653" s="1" t="n">
        <v>-79.50106</v>
      </c>
      <c r="AF653" s="1" t="n">
        <v>-69.816467</v>
      </c>
      <c r="AG653" s="1" t="n">
        <v>-74.674561</v>
      </c>
      <c r="AH653" s="1" t="n">
        <v>-67.623299</v>
      </c>
      <c r="AI653" s="1" t="n">
        <v>-76.943916</v>
      </c>
      <c r="AJ653" s="1" t="n">
        <v>-81.83593</v>
      </c>
      <c r="AK653" s="1" t="n">
        <v>-85.870277</v>
      </c>
      <c r="AL653" s="1" t="n">
        <v>-74.753784</v>
      </c>
      <c r="AM653" s="1" t="n">
        <v>-67.190086</v>
      </c>
      <c r="AN653" s="1" t="n">
        <v>-69.209724</v>
      </c>
      <c r="AO653" s="1" t="n">
        <v>-70.293274</v>
      </c>
      <c r="AP653" s="1" t="n">
        <v>-73.130722</v>
      </c>
      <c r="AQ653" s="1" t="n">
        <v>-75.720779</v>
      </c>
      <c r="AR653" s="1" t="n">
        <v>-74.687111</v>
      </c>
      <c r="AS653" s="1" t="n">
        <v>-79.185532</v>
      </c>
      <c r="AT653" s="1" t="n">
        <v>-71.609787</v>
      </c>
      <c r="AU653" s="1" t="n">
        <v>-69.681808</v>
      </c>
      <c r="AV653" s="1" t="n">
        <v>-76.795639</v>
      </c>
      <c r="AW653" s="1" t="n">
        <v>-68.180382</v>
      </c>
      <c r="AX653" s="1" t="n">
        <v>-72.160759</v>
      </c>
      <c r="AY653" s="1" t="n">
        <v>-74.261642</v>
      </c>
      <c r="AZ653" s="1" t="n">
        <v>-71.70195</v>
      </c>
      <c r="BA653" s="1" t="n">
        <v>-79.905212</v>
      </c>
      <c r="BB653" s="1" t="n">
        <v>-77.882637</v>
      </c>
      <c r="BC653" s="1" t="n">
        <v>-67.785408</v>
      </c>
      <c r="BD653" s="1" t="n">
        <v>-75.23774</v>
      </c>
      <c r="BE653" s="1" t="n">
        <v>-72.407021</v>
      </c>
      <c r="BF653" s="1" t="n">
        <v>-73.239128</v>
      </c>
      <c r="BG653" s="1" t="n">
        <v>-72.295097</v>
      </c>
      <c r="BH653" s="1" t="n">
        <v>-74.202667</v>
      </c>
      <c r="BI653" s="1" t="n">
        <v>-73.588966</v>
      </c>
      <c r="BJ653" s="1" t="n">
        <v>-80.304779</v>
      </c>
      <c r="BK653" s="1" t="n">
        <v>-75.325836</v>
      </c>
      <c r="BL653" s="1" t="n">
        <v>-77.806709</v>
      </c>
      <c r="BM653" s="1" t="n">
        <v>-71.866852</v>
      </c>
      <c r="BN653" s="1" t="n">
        <v>-78.980118</v>
      </c>
      <c r="BO653" s="1" t="n">
        <v>-70.557312</v>
      </c>
      <c r="BP653" s="1" t="n">
        <v>-69.754501</v>
      </c>
      <c r="BQ653" s="1" t="n">
        <v>-72.721237</v>
      </c>
      <c r="BR653" s="1" t="n">
        <v>-83.902695</v>
      </c>
      <c r="BS653" s="1" t="n">
        <v>-70.703308</v>
      </c>
      <c r="BT653" s="1" t="n">
        <v>-72.284149</v>
      </c>
      <c r="BU653" s="1" t="n">
        <v>-70.401993</v>
      </c>
      <c r="BV653" s="1" t="n">
        <v>-74.419838</v>
      </c>
      <c r="BW653" s="1" t="n">
        <v>-75.046684</v>
      </c>
      <c r="BX653" s="1" t="n">
        <v>-78.402458</v>
      </c>
      <c r="BY653" s="1" t="n">
        <v>-73.073151</v>
      </c>
      <c r="BZ653" s="1" t="n">
        <v>-76.205017</v>
      </c>
      <c r="CA653" s="1" t="n">
        <v>-72.218994</v>
      </c>
      <c r="CB653" s="1" t="n">
        <v>-74.074326</v>
      </c>
      <c r="CC653" s="1" t="n">
        <v>-73.333519</v>
      </c>
      <c r="CD653" s="1" t="n">
        <v>-74.471252</v>
      </c>
      <c r="CE653" s="1" t="n">
        <v>-92.946022</v>
      </c>
      <c r="CF653" s="1" t="n">
        <v>-74.61824</v>
      </c>
      <c r="CG653" s="1" t="n">
        <v>-79.808823</v>
      </c>
      <c r="CH653" s="1" t="n">
        <v>-81.986938</v>
      </c>
      <c r="CI653" s="1" t="n">
        <v>-69.099648</v>
      </c>
      <c r="CJ653" s="1" t="n">
        <v>-76.538574</v>
      </c>
      <c r="CK653" s="1" t="n">
        <v>-72.222092</v>
      </c>
      <c r="CL653" s="1" t="n">
        <v>-75.839882</v>
      </c>
      <c r="CM653" s="1" t="n">
        <v>-83.808884</v>
      </c>
      <c r="CN653" s="1" t="n">
        <v>-72.499725</v>
      </c>
      <c r="CO653" s="1" t="n">
        <v>-82.714386</v>
      </c>
      <c r="CP653" s="1" t="n">
        <v>-77.581757</v>
      </c>
      <c r="CQ653" s="1" t="n">
        <v>-66.492172</v>
      </c>
      <c r="CR653" s="1" t="n">
        <v>-83.828735</v>
      </c>
      <c r="CS653" s="1" t="n">
        <v>-71.300659</v>
      </c>
    </row>
    <row r="654" customFormat="false" ht="13.2" hidden="false" customHeight="false" outlineLevel="0" collapsed="false">
      <c r="A654" s="1" t="n">
        <f aca="false">A653+0.5</f>
        <v>326.5</v>
      </c>
      <c r="B654" s="1" t="n">
        <v>-70.739128</v>
      </c>
      <c r="C654" s="1" t="n">
        <v>-81.913612</v>
      </c>
      <c r="D654" s="1" t="n">
        <v>-73.081085</v>
      </c>
      <c r="E654" s="1" t="n">
        <v>-75.483841</v>
      </c>
      <c r="F654" s="1" t="n">
        <v>-78.003181</v>
      </c>
      <c r="G654" s="1" t="n">
        <v>-97.041321</v>
      </c>
      <c r="H654" s="1" t="n">
        <v>-69.992157</v>
      </c>
      <c r="I654" s="1" t="n">
        <v>-76.611328</v>
      </c>
      <c r="J654" s="1" t="n">
        <v>-76.623596</v>
      </c>
      <c r="K654" s="1" t="n">
        <v>-72.727097</v>
      </c>
      <c r="L654" s="1" t="n">
        <v>-68.302177</v>
      </c>
      <c r="M654" s="1" t="n">
        <v>-81.20433</v>
      </c>
      <c r="N654" s="1" t="n">
        <v>-95.729492</v>
      </c>
      <c r="O654" s="1" t="n">
        <v>-69.423195</v>
      </c>
      <c r="P654" s="1" t="n">
        <v>-67.96788</v>
      </c>
      <c r="Q654" s="1" t="n">
        <v>-72.78064</v>
      </c>
      <c r="R654" s="1" t="n">
        <v>-76.423729</v>
      </c>
      <c r="S654" s="1" t="n">
        <v>-73.042809</v>
      </c>
      <c r="T654" s="1" t="n">
        <v>-74.124542</v>
      </c>
      <c r="U654" s="1" t="n">
        <v>-76.663658</v>
      </c>
      <c r="V654" s="1" t="n">
        <v>-79.594528</v>
      </c>
      <c r="W654" s="1" t="n">
        <v>-67.449707</v>
      </c>
      <c r="X654" s="1" t="n">
        <v>-84.257698</v>
      </c>
      <c r="Y654" s="1" t="n">
        <v>-77.122849</v>
      </c>
      <c r="Z654" s="1" t="n">
        <v>-74.966209</v>
      </c>
      <c r="AA654" s="1" t="n">
        <v>-80.64093</v>
      </c>
      <c r="AB654" s="1" t="n">
        <v>-68.6828</v>
      </c>
      <c r="AC654" s="1" t="n">
        <v>-77.386589</v>
      </c>
      <c r="AD654" s="1" t="n">
        <v>-89.034187</v>
      </c>
      <c r="AE654" s="1" t="n">
        <v>-78.692719</v>
      </c>
      <c r="AF654" s="1" t="n">
        <v>-68.167702</v>
      </c>
      <c r="AG654" s="1" t="n">
        <v>-75.610039</v>
      </c>
      <c r="AH654" s="1" t="n">
        <v>-68.152512</v>
      </c>
      <c r="AI654" s="1" t="n">
        <v>-77.427094</v>
      </c>
      <c r="AJ654" s="1" t="n">
        <v>-80.036316</v>
      </c>
      <c r="AK654" s="1" t="n">
        <v>-91.310387</v>
      </c>
      <c r="AL654" s="1" t="n">
        <v>-75.159042</v>
      </c>
      <c r="AM654" s="1" t="n">
        <v>-65.458557</v>
      </c>
      <c r="AN654" s="1" t="n">
        <v>-68.382904</v>
      </c>
      <c r="AO654" s="1" t="n">
        <v>-68.908554</v>
      </c>
      <c r="AP654" s="1" t="n">
        <v>-72.94812</v>
      </c>
      <c r="AQ654" s="1" t="n">
        <v>-73.134247</v>
      </c>
      <c r="AR654" s="1" t="n">
        <v>-76.08931</v>
      </c>
      <c r="AS654" s="1" t="n">
        <v>-77.314384</v>
      </c>
      <c r="AT654" s="1" t="n">
        <v>-70.836441</v>
      </c>
      <c r="AU654" s="1" t="n">
        <v>-67.529518</v>
      </c>
      <c r="AV654" s="1" t="n">
        <v>-79.736496</v>
      </c>
      <c r="AW654" s="1" t="n">
        <v>-68.861038</v>
      </c>
      <c r="AX654" s="1" t="n">
        <v>-70.141235</v>
      </c>
      <c r="AY654" s="1" t="n">
        <v>-77.174606</v>
      </c>
      <c r="AZ654" s="1" t="n">
        <v>-70.402596</v>
      </c>
      <c r="BA654" s="1" t="n">
        <v>-75.681549</v>
      </c>
      <c r="BB654" s="1" t="n">
        <v>-81.4347</v>
      </c>
      <c r="BC654" s="1" t="n">
        <v>-68.694939</v>
      </c>
      <c r="BD654" s="1" t="n">
        <v>-76.556236</v>
      </c>
      <c r="BE654" s="1" t="n">
        <v>-72.913521</v>
      </c>
      <c r="BF654" s="1" t="n">
        <v>-73.246109</v>
      </c>
      <c r="BG654" s="1" t="n">
        <v>-72.292503</v>
      </c>
      <c r="BH654" s="1" t="n">
        <v>-73.839401</v>
      </c>
      <c r="BI654" s="1" t="n">
        <v>-75.58461</v>
      </c>
      <c r="BJ654" s="1" t="n">
        <v>-86.03698</v>
      </c>
      <c r="BK654" s="1" t="n">
        <v>-76.770897</v>
      </c>
      <c r="BL654" s="1" t="n">
        <v>-75.520653</v>
      </c>
      <c r="BM654" s="1" t="n">
        <v>-76.471603</v>
      </c>
      <c r="BN654" s="1" t="n">
        <v>-76.036079</v>
      </c>
      <c r="BO654" s="1" t="n">
        <v>-69.932312</v>
      </c>
      <c r="BP654" s="1" t="n">
        <v>-71.332047</v>
      </c>
      <c r="BQ654" s="1" t="n">
        <v>-78.242882</v>
      </c>
      <c r="BR654" s="1" t="n">
        <v>-86.298332</v>
      </c>
      <c r="BS654" s="1" t="n">
        <v>-73.248642</v>
      </c>
      <c r="BT654" s="1" t="n">
        <v>-70.809128</v>
      </c>
      <c r="BU654" s="1" t="n">
        <v>-69.056412</v>
      </c>
      <c r="BV654" s="1" t="n">
        <v>-73.900253</v>
      </c>
      <c r="BW654" s="1" t="n">
        <v>-78.222855</v>
      </c>
      <c r="BX654" s="1" t="n">
        <v>-72.404778</v>
      </c>
      <c r="BY654" s="1" t="n">
        <v>-71.982254</v>
      </c>
      <c r="BZ654" s="1" t="n">
        <v>-72.905586</v>
      </c>
      <c r="CA654" s="1" t="n">
        <v>-71.492996</v>
      </c>
      <c r="CB654" s="1" t="n">
        <v>-74.522644</v>
      </c>
      <c r="CC654" s="1" t="n">
        <v>-70.56945</v>
      </c>
      <c r="CD654" s="1" t="n">
        <v>-74.327324</v>
      </c>
      <c r="CE654" s="1" t="n">
        <v>-87.025108</v>
      </c>
      <c r="CF654" s="1" t="n">
        <v>-76.206863</v>
      </c>
      <c r="CG654" s="1" t="n">
        <v>-78.314087</v>
      </c>
      <c r="CH654" s="1" t="n">
        <v>-79.712326</v>
      </c>
      <c r="CI654" s="1" t="n">
        <v>-68.741798</v>
      </c>
      <c r="CJ654" s="1" t="n">
        <v>-74.688171</v>
      </c>
      <c r="CK654" s="1" t="n">
        <v>-74.960861</v>
      </c>
      <c r="CL654" s="1" t="n">
        <v>-76.228386</v>
      </c>
      <c r="CM654" s="1" t="n">
        <v>-88.795578</v>
      </c>
      <c r="CN654" s="1" t="n">
        <v>-72.333847</v>
      </c>
      <c r="CO654" s="1" t="n">
        <v>-82.824028</v>
      </c>
      <c r="CP654" s="1" t="n">
        <v>-78.313774</v>
      </c>
      <c r="CQ654" s="1" t="n">
        <v>-67.08551</v>
      </c>
      <c r="CR654" s="1" t="n">
        <v>-82.317291</v>
      </c>
      <c r="CS654" s="1" t="n">
        <v>-72.313515</v>
      </c>
    </row>
    <row r="655" customFormat="false" ht="13.2" hidden="false" customHeight="false" outlineLevel="0" collapsed="false">
      <c r="A655" s="1" t="n">
        <f aca="false">A654+0.5</f>
        <v>327</v>
      </c>
      <c r="B655" s="1" t="n">
        <v>-72.330612</v>
      </c>
      <c r="C655" s="1" t="n">
        <v>-78.185951</v>
      </c>
      <c r="D655" s="1" t="n">
        <v>-72.761627</v>
      </c>
      <c r="E655" s="1" t="n">
        <v>-76.12397</v>
      </c>
      <c r="F655" s="1" t="n">
        <v>-77.5019</v>
      </c>
      <c r="G655" s="1" t="n">
        <v>-91.389023</v>
      </c>
      <c r="H655" s="1" t="n">
        <v>-70.23465</v>
      </c>
      <c r="I655" s="1" t="n">
        <v>-75.289948</v>
      </c>
      <c r="J655" s="1" t="n">
        <v>-77.203339</v>
      </c>
      <c r="K655" s="1" t="n">
        <v>-73.988342</v>
      </c>
      <c r="L655" s="1" t="n">
        <v>-70.326736</v>
      </c>
      <c r="M655" s="1" t="n">
        <v>-79.631126</v>
      </c>
      <c r="N655" s="1" t="n">
        <v>-89.096642</v>
      </c>
      <c r="O655" s="1" t="n">
        <v>-70.357391</v>
      </c>
      <c r="P655" s="1" t="n">
        <v>-68.224014</v>
      </c>
      <c r="Q655" s="1" t="n">
        <v>-70.859009</v>
      </c>
      <c r="R655" s="1" t="n">
        <v>-78.674973</v>
      </c>
      <c r="S655" s="1" t="n">
        <v>-72.698334</v>
      </c>
      <c r="T655" s="1" t="n">
        <v>-77.101814</v>
      </c>
      <c r="U655" s="1" t="n">
        <v>-75.455391</v>
      </c>
      <c r="V655" s="1" t="n">
        <v>-80.130081</v>
      </c>
      <c r="W655" s="1" t="n">
        <v>-67.909538</v>
      </c>
      <c r="X655" s="1" t="n">
        <v>-90.301529</v>
      </c>
      <c r="Y655" s="1" t="n">
        <v>-79.103989</v>
      </c>
      <c r="Z655" s="1" t="n">
        <v>-74.815796</v>
      </c>
      <c r="AA655" s="1" t="n">
        <v>-80.158844</v>
      </c>
      <c r="AB655" s="1" t="n">
        <v>-69.278404</v>
      </c>
      <c r="AC655" s="1" t="n">
        <v>-76.005203</v>
      </c>
      <c r="AD655" s="1" t="n">
        <v>-81.075485</v>
      </c>
      <c r="AE655" s="1" t="n">
        <v>-78.283401</v>
      </c>
      <c r="AF655" s="1" t="n">
        <v>-67.52845</v>
      </c>
      <c r="AG655" s="1" t="n">
        <v>-76.931168</v>
      </c>
      <c r="AH655" s="1" t="n">
        <v>-70.001038</v>
      </c>
      <c r="AI655" s="1" t="n">
        <v>-77.456863</v>
      </c>
      <c r="AJ655" s="1" t="n">
        <v>-84.609283</v>
      </c>
      <c r="AK655" s="1" t="n">
        <v>-88.144142</v>
      </c>
      <c r="AL655" s="1" t="n">
        <v>-73.581215</v>
      </c>
      <c r="AM655" s="1" t="n">
        <v>-63.813568</v>
      </c>
      <c r="AN655" s="1" t="n">
        <v>-69.086769</v>
      </c>
      <c r="AO655" s="1" t="n">
        <v>-68.242294</v>
      </c>
      <c r="AP655" s="1" t="n">
        <v>-72.610443</v>
      </c>
      <c r="AQ655" s="1" t="n">
        <v>-73.587997</v>
      </c>
      <c r="AR655" s="1" t="n">
        <v>-79.864738</v>
      </c>
      <c r="AS655" s="1" t="n">
        <v>-74.22673</v>
      </c>
      <c r="AT655" s="1" t="n">
        <v>-71.42247</v>
      </c>
      <c r="AU655" s="1" t="n">
        <v>-66.395195</v>
      </c>
      <c r="AV655" s="1" t="n">
        <v>-86.138031</v>
      </c>
      <c r="AW655" s="1" t="n">
        <v>-69.968544</v>
      </c>
      <c r="AX655" s="1" t="n">
        <v>-70.528145</v>
      </c>
      <c r="AY655" s="1" t="n">
        <v>-78.398064</v>
      </c>
      <c r="AZ655" s="1" t="n">
        <v>-70.760674</v>
      </c>
      <c r="BA655" s="1" t="n">
        <v>-72.383087</v>
      </c>
      <c r="BB655" s="1" t="n">
        <v>-83.801727</v>
      </c>
      <c r="BC655" s="1" t="n">
        <v>-69.221466</v>
      </c>
      <c r="BD655" s="1" t="n">
        <v>-75.915367</v>
      </c>
      <c r="BE655" s="1" t="n">
        <v>-74.704605</v>
      </c>
      <c r="BF655" s="1" t="n">
        <v>-72.629845</v>
      </c>
      <c r="BG655" s="1" t="n">
        <v>-73.850983</v>
      </c>
      <c r="BH655" s="1" t="n">
        <v>-73.906013</v>
      </c>
      <c r="BI655" s="1" t="n">
        <v>-76.38475</v>
      </c>
      <c r="BJ655" s="1" t="n">
        <v>-93.540154</v>
      </c>
      <c r="BK655" s="1" t="n">
        <v>-78.320854</v>
      </c>
      <c r="BL655" s="1" t="n">
        <v>-75.543381</v>
      </c>
      <c r="BM655" s="1" t="n">
        <v>-77.202866</v>
      </c>
      <c r="BN655" s="1" t="n">
        <v>-75.352333</v>
      </c>
      <c r="BO655" s="1" t="n">
        <v>-70.244095</v>
      </c>
      <c r="BP655" s="1" t="n">
        <v>-74.218613</v>
      </c>
      <c r="BQ655" s="1" t="n">
        <v>-84.861069</v>
      </c>
      <c r="BR655" s="1" t="n">
        <v>-90.963074</v>
      </c>
      <c r="BS655" s="1" t="n">
        <v>-69.071854</v>
      </c>
      <c r="BT655" s="1" t="n">
        <v>-71.686737</v>
      </c>
      <c r="BU655" s="1" t="n">
        <v>-67.401428</v>
      </c>
      <c r="BV655" s="1" t="n">
        <v>-73.036011</v>
      </c>
      <c r="BW655" s="1" t="n">
        <v>-80.629181</v>
      </c>
      <c r="BX655" s="1" t="n">
        <v>-68.232643</v>
      </c>
      <c r="BY655" s="1" t="n">
        <v>-72.1492</v>
      </c>
      <c r="BZ655" s="1" t="n">
        <v>-72.021751</v>
      </c>
      <c r="CA655" s="1" t="n">
        <v>-70.829033</v>
      </c>
      <c r="CB655" s="1" t="n">
        <v>-72.549011</v>
      </c>
      <c r="CC655" s="1" t="n">
        <v>-69.450317</v>
      </c>
      <c r="CD655" s="1" t="n">
        <v>-73.912827</v>
      </c>
      <c r="CE655" s="1" t="n">
        <v>-83.105156</v>
      </c>
      <c r="CF655" s="1" t="n">
        <v>-80.622025</v>
      </c>
      <c r="CG655" s="1" t="n">
        <v>-82.393494</v>
      </c>
      <c r="CH655" s="1" t="n">
        <v>-75.2649</v>
      </c>
      <c r="CI655" s="1" t="n">
        <v>-69.16169</v>
      </c>
      <c r="CJ655" s="1" t="n">
        <v>-73.981667</v>
      </c>
      <c r="CK655" s="1" t="n">
        <v>-76.597092</v>
      </c>
      <c r="CL655" s="1" t="n">
        <v>-73.144859</v>
      </c>
      <c r="CM655" s="1" t="n">
        <v>-89.909554</v>
      </c>
      <c r="CN655" s="1" t="n">
        <v>-72.305252</v>
      </c>
      <c r="CO655" s="1" t="n">
        <v>-79.990036</v>
      </c>
      <c r="CP655" s="1" t="n">
        <v>-76.450607</v>
      </c>
      <c r="CQ655" s="1" t="n">
        <v>-67.915024</v>
      </c>
      <c r="CR655" s="1" t="n">
        <v>-81.59494</v>
      </c>
      <c r="CS655" s="1" t="n">
        <v>-74.484169</v>
      </c>
    </row>
    <row r="656" customFormat="false" ht="13.2" hidden="false" customHeight="false" outlineLevel="0" collapsed="false">
      <c r="A656" s="1" t="n">
        <f aca="false">A655+0.5</f>
        <v>327.5</v>
      </c>
      <c r="B656" s="1" t="n">
        <v>-73.834259</v>
      </c>
      <c r="C656" s="1" t="n">
        <v>-78.551987</v>
      </c>
      <c r="D656" s="1" t="n">
        <v>-74.370338</v>
      </c>
      <c r="E656" s="1" t="n">
        <v>-76.793434</v>
      </c>
      <c r="F656" s="1" t="n">
        <v>-77.457283</v>
      </c>
      <c r="G656" s="1" t="n">
        <v>-94.517532</v>
      </c>
      <c r="H656" s="1" t="n">
        <v>-69.954552</v>
      </c>
      <c r="I656" s="1" t="n">
        <v>-76.114914</v>
      </c>
      <c r="J656" s="1" t="n">
        <v>-76.618744</v>
      </c>
      <c r="K656" s="1" t="n">
        <v>-74.38089</v>
      </c>
      <c r="L656" s="1" t="n">
        <v>-69.650269</v>
      </c>
      <c r="M656" s="1" t="n">
        <v>-75.103043</v>
      </c>
      <c r="N656" s="1" t="n">
        <v>-91.777077</v>
      </c>
      <c r="O656" s="1" t="n">
        <v>-71.329239</v>
      </c>
      <c r="P656" s="1" t="n">
        <v>-68.205429</v>
      </c>
      <c r="Q656" s="1" t="n">
        <v>-68.710136</v>
      </c>
      <c r="R656" s="1" t="n">
        <v>-82.886078</v>
      </c>
      <c r="S656" s="1" t="n">
        <v>-71.950867</v>
      </c>
      <c r="T656" s="1" t="n">
        <v>-79.15065</v>
      </c>
      <c r="U656" s="1" t="n">
        <v>-73.077599</v>
      </c>
      <c r="V656" s="1" t="n">
        <v>-79.786621</v>
      </c>
      <c r="W656" s="1" t="n">
        <v>-68.455513</v>
      </c>
      <c r="X656" s="1" t="n">
        <v>-78.162292</v>
      </c>
      <c r="Y656" s="1" t="n">
        <v>-78.771179</v>
      </c>
      <c r="Z656" s="1" t="n">
        <v>-75.131882</v>
      </c>
      <c r="AA656" s="1" t="n">
        <v>-81.204453</v>
      </c>
      <c r="AB656" s="1" t="n">
        <v>-70.676941</v>
      </c>
      <c r="AC656" s="1" t="n">
        <v>-77.020233</v>
      </c>
      <c r="AD656" s="1" t="n">
        <v>-77.265015</v>
      </c>
      <c r="AE656" s="1" t="n">
        <v>-81.573074</v>
      </c>
      <c r="AF656" s="1" t="n">
        <v>-67.335327</v>
      </c>
      <c r="AG656" s="1" t="n">
        <v>-75.903778</v>
      </c>
      <c r="AH656" s="1" t="n">
        <v>-72.762314</v>
      </c>
      <c r="AI656" s="1" t="n">
        <v>-76.612862</v>
      </c>
      <c r="AJ656" s="1" t="n">
        <v>-87.196663</v>
      </c>
      <c r="AK656" s="1" t="n">
        <v>-83.82254</v>
      </c>
      <c r="AL656" s="1" t="n">
        <v>-71.604248</v>
      </c>
      <c r="AM656" s="1" t="n">
        <v>-63.269234</v>
      </c>
      <c r="AN656" s="1" t="n">
        <v>-70.531113</v>
      </c>
      <c r="AO656" s="1" t="n">
        <v>-67.752708</v>
      </c>
      <c r="AP656" s="1" t="n">
        <v>-73.968033</v>
      </c>
      <c r="AQ656" s="1" t="n">
        <v>-74.748871</v>
      </c>
      <c r="AR656" s="1" t="n">
        <v>-78.332222</v>
      </c>
      <c r="AS656" s="1" t="n">
        <v>-72.29509</v>
      </c>
      <c r="AT656" s="1" t="n">
        <v>-73.109558</v>
      </c>
      <c r="AU656" s="1" t="n">
        <v>-66.038918</v>
      </c>
      <c r="AV656" s="1" t="n">
        <v>-88.294662</v>
      </c>
      <c r="AW656" s="1" t="n">
        <v>-69.602837</v>
      </c>
      <c r="AX656" s="1" t="n">
        <v>-72.427818</v>
      </c>
      <c r="AY656" s="1" t="n">
        <v>-82.086411</v>
      </c>
      <c r="AZ656" s="1" t="n">
        <v>-72.618393</v>
      </c>
      <c r="BA656" s="1" t="n">
        <v>-71.343369</v>
      </c>
      <c r="BB656" s="1" t="n">
        <v>-82.520767</v>
      </c>
      <c r="BC656" s="1" t="n">
        <v>-70.642784</v>
      </c>
      <c r="BD656" s="1" t="n">
        <v>-75.24427</v>
      </c>
      <c r="BE656" s="1" t="n">
        <v>-77.403175</v>
      </c>
      <c r="BF656" s="1" t="n">
        <v>-71.204506</v>
      </c>
      <c r="BG656" s="1" t="n">
        <v>-76.767075</v>
      </c>
      <c r="BH656" s="1" t="n">
        <v>-75.447983</v>
      </c>
      <c r="BI656" s="1" t="n">
        <v>-77.871758</v>
      </c>
      <c r="BJ656" s="1" t="n">
        <v>-91.309364</v>
      </c>
      <c r="BK656" s="1" t="n">
        <v>-80.943588</v>
      </c>
      <c r="BL656" s="1" t="n">
        <v>-73.3666</v>
      </c>
      <c r="BM656" s="1" t="n">
        <v>-72.5466</v>
      </c>
      <c r="BN656" s="1" t="n">
        <v>-75.815384</v>
      </c>
      <c r="BO656" s="1" t="n">
        <v>-69.843323</v>
      </c>
      <c r="BP656" s="1" t="n">
        <v>-83.592514</v>
      </c>
      <c r="BQ656" s="1" t="n">
        <v>-89.270592</v>
      </c>
      <c r="BR656" s="1" t="n">
        <v>-89.849854</v>
      </c>
      <c r="BS656" s="1" t="n">
        <v>-66.1036</v>
      </c>
      <c r="BT656" s="1" t="n">
        <v>-73.233139</v>
      </c>
      <c r="BU656" s="1" t="n">
        <v>-68.105324</v>
      </c>
      <c r="BV656" s="1" t="n">
        <v>-73.28257</v>
      </c>
      <c r="BW656" s="1" t="n">
        <v>-85.676506</v>
      </c>
      <c r="BX656" s="1" t="n">
        <v>-65.562584</v>
      </c>
      <c r="BY656" s="1" t="n">
        <v>-71.832825</v>
      </c>
      <c r="BZ656" s="1" t="n">
        <v>-73.908829</v>
      </c>
      <c r="CA656" s="1" t="n">
        <v>-71.107849</v>
      </c>
      <c r="CB656" s="1" t="n">
        <v>-70.063385</v>
      </c>
      <c r="CC656" s="1" t="n">
        <v>-67.726883</v>
      </c>
      <c r="CD656" s="1" t="n">
        <v>-74.884636</v>
      </c>
      <c r="CE656" s="1" t="n">
        <v>-82.679291</v>
      </c>
      <c r="CF656" s="1" t="n">
        <v>-76.720573</v>
      </c>
      <c r="CG656" s="1" t="n">
        <v>-82.8909</v>
      </c>
      <c r="CH656" s="1" t="n">
        <v>-74.474976</v>
      </c>
      <c r="CI656" s="1" t="n">
        <v>-69.059517</v>
      </c>
      <c r="CJ656" s="1" t="n">
        <v>-75.943382</v>
      </c>
      <c r="CK656" s="1" t="n">
        <v>-81.730118</v>
      </c>
      <c r="CL656" s="1" t="n">
        <v>-70.59613</v>
      </c>
      <c r="CM656" s="1" t="n">
        <v>-85.316269</v>
      </c>
      <c r="CN656" s="1" t="n">
        <v>-71.069862</v>
      </c>
      <c r="CO656" s="1" t="n">
        <v>-80.140999</v>
      </c>
      <c r="CP656" s="1" t="n">
        <v>-77.732056</v>
      </c>
      <c r="CQ656" s="1" t="n">
        <v>-69.027847</v>
      </c>
      <c r="CR656" s="1" t="n">
        <v>-77.874557</v>
      </c>
      <c r="CS656" s="1" t="n">
        <v>-74.962151</v>
      </c>
    </row>
    <row r="657" customFormat="false" ht="13.2" hidden="false" customHeight="false" outlineLevel="0" collapsed="false">
      <c r="A657" s="1" t="n">
        <f aca="false">A656+0.5</f>
        <v>328</v>
      </c>
      <c r="B657" s="1" t="n">
        <v>-73.190125</v>
      </c>
      <c r="C657" s="1" t="n">
        <v>-80.887863</v>
      </c>
      <c r="D657" s="1" t="n">
        <v>-73.391617</v>
      </c>
      <c r="E657" s="1" t="n">
        <v>-78.193939</v>
      </c>
      <c r="F657" s="1" t="n">
        <v>-77.375824</v>
      </c>
      <c r="G657" s="1" t="n">
        <v>-85.599907</v>
      </c>
      <c r="H657" s="1" t="n">
        <v>-70.795204</v>
      </c>
      <c r="I657" s="1" t="n">
        <v>-77.2528</v>
      </c>
      <c r="J657" s="1" t="n">
        <v>-74.793007</v>
      </c>
      <c r="K657" s="1" t="n">
        <v>-75.459</v>
      </c>
      <c r="L657" s="1" t="n">
        <v>-67.868362</v>
      </c>
      <c r="M657" s="1" t="n">
        <v>-74.78315</v>
      </c>
      <c r="N657" s="1" t="n">
        <v>-97.557938</v>
      </c>
      <c r="O657" s="1" t="n">
        <v>-73.124176</v>
      </c>
      <c r="P657" s="1" t="n">
        <v>-69.029243</v>
      </c>
      <c r="Q657" s="1" t="n">
        <v>-66.685532</v>
      </c>
      <c r="R657" s="1" t="n">
        <v>-92.107071</v>
      </c>
      <c r="S657" s="1" t="n">
        <v>-69.574799</v>
      </c>
      <c r="T657" s="1" t="n">
        <v>-87.537956</v>
      </c>
      <c r="U657" s="1" t="n">
        <v>-72.216064</v>
      </c>
      <c r="V657" s="1" t="n">
        <v>-78.510887</v>
      </c>
      <c r="W657" s="1" t="n">
        <v>-70.807625</v>
      </c>
      <c r="X657" s="1" t="n">
        <v>-74.106361</v>
      </c>
      <c r="Y657" s="1" t="n">
        <v>-79.347237</v>
      </c>
      <c r="Z657" s="1" t="n">
        <v>-74.831436</v>
      </c>
      <c r="AA657" s="1" t="n">
        <v>-78.798294</v>
      </c>
      <c r="AB657" s="1" t="n">
        <v>-73.184166</v>
      </c>
      <c r="AC657" s="1" t="n">
        <v>-80.304718</v>
      </c>
      <c r="AD657" s="1" t="n">
        <v>-75.578629</v>
      </c>
      <c r="AE657" s="1" t="n">
        <v>-87.53389</v>
      </c>
      <c r="AF657" s="1" t="n">
        <v>-67.859962</v>
      </c>
      <c r="AG657" s="1" t="n">
        <v>-75.492027</v>
      </c>
      <c r="AH657" s="1" t="n">
        <v>-79.924515</v>
      </c>
      <c r="AI657" s="1" t="n">
        <v>-78.422348</v>
      </c>
      <c r="AJ657" s="1" t="n">
        <v>-78.679283</v>
      </c>
      <c r="AK657" s="1" t="n">
        <v>-82.426437</v>
      </c>
      <c r="AL657" s="1" t="n">
        <v>-70.584045</v>
      </c>
      <c r="AM657" s="1" t="n">
        <v>-62.796265</v>
      </c>
      <c r="AN657" s="1" t="n">
        <v>-72.323639</v>
      </c>
      <c r="AO657" s="1" t="n">
        <v>-66.933334</v>
      </c>
      <c r="AP657" s="1" t="n">
        <v>-75.586716</v>
      </c>
      <c r="AQ657" s="1" t="n">
        <v>-75.933929</v>
      </c>
      <c r="AR657" s="1" t="n">
        <v>-74.450989</v>
      </c>
      <c r="AS657" s="1" t="n">
        <v>-71.403954</v>
      </c>
      <c r="AT657" s="1" t="n">
        <v>-78.081657</v>
      </c>
      <c r="AU657" s="1" t="n">
        <v>-66.222382</v>
      </c>
      <c r="AV657" s="1" t="n">
        <v>-80.710327</v>
      </c>
      <c r="AW657" s="1" t="n">
        <v>-69.171249</v>
      </c>
      <c r="AX657" s="1" t="n">
        <v>-75.903564</v>
      </c>
      <c r="AY657" s="1" t="n">
        <v>-86.875114</v>
      </c>
      <c r="AZ657" s="1" t="n">
        <v>-72.467102</v>
      </c>
      <c r="BA657" s="1" t="n">
        <v>-72.054474</v>
      </c>
      <c r="BB657" s="1" t="n">
        <v>-88.070587</v>
      </c>
      <c r="BC657" s="1" t="n">
        <v>-73.116806</v>
      </c>
      <c r="BD657" s="1" t="n">
        <v>-74.795929</v>
      </c>
      <c r="BE657" s="1" t="n">
        <v>-77.453552</v>
      </c>
      <c r="BF657" s="1" t="n">
        <v>-70.239609</v>
      </c>
      <c r="BG657" s="1" t="n">
        <v>-78.906456</v>
      </c>
      <c r="BH657" s="1" t="n">
        <v>-75.792397</v>
      </c>
      <c r="BI657" s="1" t="n">
        <v>-82.508171</v>
      </c>
      <c r="BJ657" s="1" t="n">
        <v>-99.562042</v>
      </c>
      <c r="BK657" s="1" t="n">
        <v>-92.767593</v>
      </c>
      <c r="BL657" s="1" t="n">
        <v>-72.495186</v>
      </c>
      <c r="BM657" s="1" t="n">
        <v>-68.58522</v>
      </c>
      <c r="BN657" s="1" t="n">
        <v>-78.703079</v>
      </c>
      <c r="BO657" s="1" t="n">
        <v>-71.677078</v>
      </c>
      <c r="BP657" s="1" t="n">
        <v>-80.738342</v>
      </c>
      <c r="BQ657" s="1" t="n">
        <v>-78.416702</v>
      </c>
      <c r="BR657" s="1" t="n">
        <v>-86.355438</v>
      </c>
      <c r="BS657" s="1" t="n">
        <v>-63.469776</v>
      </c>
      <c r="BT657" s="1" t="n">
        <v>-75.379112</v>
      </c>
      <c r="BU657" s="1" t="n">
        <v>-68.596924</v>
      </c>
      <c r="BV657" s="1" t="n">
        <v>-74.548691</v>
      </c>
      <c r="BW657" s="1" t="n">
        <v>-83.273659</v>
      </c>
      <c r="BX657" s="1" t="n">
        <v>-64.380867</v>
      </c>
      <c r="BY657" s="1" t="n">
        <v>-70.416939</v>
      </c>
      <c r="BZ657" s="1" t="n">
        <v>-75.176521</v>
      </c>
      <c r="CA657" s="1" t="n">
        <v>-71.696175</v>
      </c>
      <c r="CB657" s="1" t="n">
        <v>-68.283669</v>
      </c>
      <c r="CC657" s="1" t="n">
        <v>-66.759979</v>
      </c>
      <c r="CD657" s="1" t="n">
        <v>-74.687134</v>
      </c>
      <c r="CE657" s="1" t="n">
        <v>-80.801117</v>
      </c>
      <c r="CF657" s="1" t="n">
        <v>-72.99807</v>
      </c>
      <c r="CG657" s="1" t="n">
        <v>-80.98838</v>
      </c>
      <c r="CH657" s="1" t="n">
        <v>-73.797333</v>
      </c>
      <c r="CI657" s="1" t="n">
        <v>-69.943962</v>
      </c>
      <c r="CJ657" s="1" t="n">
        <v>-75.228683</v>
      </c>
      <c r="CK657" s="1" t="n">
        <v>-78.851578</v>
      </c>
      <c r="CL657" s="1" t="n">
        <v>-71.445221</v>
      </c>
      <c r="CM657" s="1" t="n">
        <v>-83.096909</v>
      </c>
      <c r="CN657" s="1" t="n">
        <v>-68.523895</v>
      </c>
      <c r="CO657" s="1" t="n">
        <v>-80.522728</v>
      </c>
      <c r="CP657" s="1" t="n">
        <v>-77.663246</v>
      </c>
      <c r="CQ657" s="1" t="n">
        <v>-70.578827</v>
      </c>
      <c r="CR657" s="1" t="n">
        <v>-76.129745</v>
      </c>
      <c r="CS657" s="1" t="n">
        <v>-75.435547</v>
      </c>
    </row>
    <row r="658" customFormat="false" ht="13.2" hidden="false" customHeight="false" outlineLevel="0" collapsed="false">
      <c r="A658" s="1" t="n">
        <f aca="false">A657+0.5</f>
        <v>328.5</v>
      </c>
      <c r="B658" s="1" t="n">
        <v>-71.582481</v>
      </c>
      <c r="C658" s="1" t="n">
        <v>-83.504173</v>
      </c>
      <c r="D658" s="1" t="n">
        <v>-71.803108</v>
      </c>
      <c r="E658" s="1" t="n">
        <v>-81.802414</v>
      </c>
      <c r="F658" s="1" t="n">
        <v>-78.850548</v>
      </c>
      <c r="G658" s="1" t="n">
        <v>-78.432564</v>
      </c>
      <c r="H658" s="1" t="n">
        <v>-72.517555</v>
      </c>
      <c r="I658" s="1" t="n">
        <v>-81.411728</v>
      </c>
      <c r="J658" s="1" t="n">
        <v>-74.543167</v>
      </c>
      <c r="K658" s="1" t="n">
        <v>-81.740005</v>
      </c>
      <c r="L658" s="1" t="n">
        <v>-66.228806</v>
      </c>
      <c r="M658" s="1" t="n">
        <v>-73.094063</v>
      </c>
      <c r="N658" s="1" t="n">
        <v>-89.622002</v>
      </c>
      <c r="O658" s="1" t="n">
        <v>-72.381241</v>
      </c>
      <c r="P658" s="1" t="n">
        <v>-70.071121</v>
      </c>
      <c r="Q658" s="1" t="n">
        <v>-65.128319</v>
      </c>
      <c r="R658" s="1" t="n">
        <v>-80.437714</v>
      </c>
      <c r="S658" s="1" t="n">
        <v>-68.85321</v>
      </c>
      <c r="T658" s="1" t="n">
        <v>-86.529358</v>
      </c>
      <c r="U658" s="1" t="n">
        <v>-72.863861</v>
      </c>
      <c r="V658" s="1" t="n">
        <v>-77.108292</v>
      </c>
      <c r="W658" s="1" t="n">
        <v>-74.798866</v>
      </c>
      <c r="X658" s="1" t="n">
        <v>-71.002785</v>
      </c>
      <c r="Y658" s="1" t="n">
        <v>-82.986588</v>
      </c>
      <c r="Z658" s="1" t="n">
        <v>-73.342133</v>
      </c>
      <c r="AA658" s="1" t="n">
        <v>-77.076012</v>
      </c>
      <c r="AB658" s="1" t="n">
        <v>-73.364075</v>
      </c>
      <c r="AC658" s="1" t="n">
        <v>-79.435646</v>
      </c>
      <c r="AD658" s="1" t="n">
        <v>-75.008842</v>
      </c>
      <c r="AE658" s="1" t="n">
        <v>-88.28688</v>
      </c>
      <c r="AF658" s="1" t="n">
        <v>-69.345901</v>
      </c>
      <c r="AG658" s="1" t="n">
        <v>-77.357895</v>
      </c>
      <c r="AH658" s="1" t="n">
        <v>-91.536804</v>
      </c>
      <c r="AI658" s="1" t="n">
        <v>-79.190147</v>
      </c>
      <c r="AJ658" s="1" t="n">
        <v>-74.858353</v>
      </c>
      <c r="AK658" s="1" t="n">
        <v>-79.829857</v>
      </c>
      <c r="AL658" s="1" t="n">
        <v>-70.691521</v>
      </c>
      <c r="AM658" s="1" t="n">
        <v>-62.446198</v>
      </c>
      <c r="AN658" s="1" t="n">
        <v>-74.081848</v>
      </c>
      <c r="AO658" s="1" t="n">
        <v>-66.22364</v>
      </c>
      <c r="AP658" s="1" t="n">
        <v>-75.495499</v>
      </c>
      <c r="AQ658" s="1" t="n">
        <v>-76.081902</v>
      </c>
      <c r="AR658" s="1" t="n">
        <v>-74.934929</v>
      </c>
      <c r="AS658" s="1" t="n">
        <v>-71.16153</v>
      </c>
      <c r="AT658" s="1" t="n">
        <v>-82.884178</v>
      </c>
      <c r="AU658" s="1" t="n">
        <v>-66.54351</v>
      </c>
      <c r="AV658" s="1" t="n">
        <v>-75.958664</v>
      </c>
      <c r="AW658" s="1" t="n">
        <v>-69.363342</v>
      </c>
      <c r="AX658" s="1" t="n">
        <v>-84.799416</v>
      </c>
      <c r="AY658" s="1" t="n">
        <v>-85.679329</v>
      </c>
      <c r="AZ658" s="1" t="n">
        <v>-76.148643</v>
      </c>
      <c r="BA658" s="1" t="n">
        <v>-72.897156</v>
      </c>
      <c r="BB658" s="1" t="n">
        <v>-88.188637</v>
      </c>
      <c r="BC658" s="1" t="n">
        <v>-76.022636</v>
      </c>
      <c r="BD658" s="1" t="n">
        <v>-76.08699</v>
      </c>
      <c r="BE658" s="1" t="n">
        <v>-75.84716</v>
      </c>
      <c r="BF658" s="1" t="n">
        <v>-70.396622</v>
      </c>
      <c r="BG658" s="1" t="n">
        <v>-91.699692</v>
      </c>
      <c r="BH658" s="1" t="n">
        <v>-75.786812</v>
      </c>
      <c r="BI658" s="1" t="n">
        <v>-111.990524</v>
      </c>
      <c r="BJ658" s="1" t="n">
        <v>-90.366859</v>
      </c>
      <c r="BK658" s="1" t="n">
        <v>-94.776245</v>
      </c>
      <c r="BL658" s="1" t="n">
        <v>-71.114372</v>
      </c>
      <c r="BM658" s="1" t="n">
        <v>-66.417709</v>
      </c>
      <c r="BN658" s="1" t="n">
        <v>-79.607742</v>
      </c>
      <c r="BO658" s="1" t="n">
        <v>-73.856445</v>
      </c>
      <c r="BP658" s="1" t="n">
        <v>-73.950333</v>
      </c>
      <c r="BQ658" s="1" t="n">
        <v>-75.949799</v>
      </c>
      <c r="BR658" s="1" t="n">
        <v>-87.308075</v>
      </c>
      <c r="BS658" s="1" t="n">
        <v>-61.939102</v>
      </c>
      <c r="BT658" s="1" t="n">
        <v>-76.82267</v>
      </c>
      <c r="BU658" s="1" t="n">
        <v>-71.264465</v>
      </c>
      <c r="BV658" s="1" t="n">
        <v>-75.077332</v>
      </c>
      <c r="BW658" s="1" t="n">
        <v>-78.300835</v>
      </c>
      <c r="BX658" s="1" t="n">
        <v>-65.075081</v>
      </c>
      <c r="BY658" s="1" t="n">
        <v>-70.995506</v>
      </c>
      <c r="BZ658" s="1" t="n">
        <v>-76.156013</v>
      </c>
      <c r="CA658" s="1" t="n">
        <v>-72.539207</v>
      </c>
      <c r="CB658" s="1" t="n">
        <v>-67.67524</v>
      </c>
      <c r="CC658" s="1" t="n">
        <v>-67.65921</v>
      </c>
      <c r="CD658" s="1" t="n">
        <v>-75.112549</v>
      </c>
      <c r="CE658" s="1" t="n">
        <v>-80.007774</v>
      </c>
      <c r="CF658" s="1" t="n">
        <v>-70.57692</v>
      </c>
      <c r="CG658" s="1" t="n">
        <v>-80.149651</v>
      </c>
      <c r="CH658" s="1" t="n">
        <v>-75.008575</v>
      </c>
      <c r="CI658" s="1" t="n">
        <v>-71.691559</v>
      </c>
      <c r="CJ658" s="1" t="n">
        <v>-74.929138</v>
      </c>
      <c r="CK658" s="1" t="n">
        <v>-76.669098</v>
      </c>
      <c r="CL658" s="1" t="n">
        <v>-70.463799</v>
      </c>
      <c r="CM658" s="1" t="n">
        <v>-81.258408</v>
      </c>
      <c r="CN658" s="1" t="n">
        <v>-68.397148</v>
      </c>
      <c r="CO658" s="1" t="n">
        <v>-79.335876</v>
      </c>
      <c r="CP658" s="1" t="n">
        <v>-76.994682</v>
      </c>
      <c r="CQ658" s="1" t="n">
        <v>-72.5243</v>
      </c>
      <c r="CR658" s="1" t="n">
        <v>-74.964577</v>
      </c>
      <c r="CS658" s="1" t="n">
        <v>-75.337898</v>
      </c>
    </row>
    <row r="659" customFormat="false" ht="13.2" hidden="false" customHeight="false" outlineLevel="0" collapsed="false">
      <c r="A659" s="1" t="n">
        <f aca="false">A658+0.5</f>
        <v>329</v>
      </c>
      <c r="B659" s="1" t="n">
        <v>-70.592285</v>
      </c>
      <c r="C659" s="1" t="n">
        <v>-84.907829</v>
      </c>
      <c r="D659" s="1" t="n">
        <v>-70.466774</v>
      </c>
      <c r="E659" s="1" t="n">
        <v>-80.68956</v>
      </c>
      <c r="F659" s="1" t="n">
        <v>-79.469284</v>
      </c>
      <c r="G659" s="1" t="n">
        <v>-78.88382</v>
      </c>
      <c r="H659" s="1" t="n">
        <v>-75.610001</v>
      </c>
      <c r="I659" s="1" t="n">
        <v>-87.552765</v>
      </c>
      <c r="J659" s="1" t="n">
        <v>-73.051979</v>
      </c>
      <c r="K659" s="1" t="n">
        <v>-80.905273</v>
      </c>
      <c r="L659" s="1" t="n">
        <v>-65.878708</v>
      </c>
      <c r="M659" s="1" t="n">
        <v>-73.638344</v>
      </c>
      <c r="N659" s="1" t="n">
        <v>-85.412819</v>
      </c>
      <c r="O659" s="1" t="n">
        <v>-71.830856</v>
      </c>
      <c r="P659" s="1" t="n">
        <v>-71.562614</v>
      </c>
      <c r="Q659" s="1" t="n">
        <v>-64.401291</v>
      </c>
      <c r="R659" s="1" t="n">
        <v>-75.787155</v>
      </c>
      <c r="S659" s="1" t="n">
        <v>-68.860146</v>
      </c>
      <c r="T659" s="1" t="n">
        <v>-84.372299</v>
      </c>
      <c r="U659" s="1" t="n">
        <v>-74.000565</v>
      </c>
      <c r="V659" s="1" t="n">
        <v>-78.212097</v>
      </c>
      <c r="W659" s="1" t="n">
        <v>-77.244972</v>
      </c>
      <c r="X659" s="1" t="n">
        <v>-68.533691</v>
      </c>
      <c r="Y659" s="1" t="n">
        <v>-86.863251</v>
      </c>
      <c r="Z659" s="1" t="n">
        <v>-76.344727</v>
      </c>
      <c r="AA659" s="1" t="n">
        <v>-76.895279</v>
      </c>
      <c r="AB659" s="1" t="n">
        <v>-73.120949</v>
      </c>
      <c r="AC659" s="1" t="n">
        <v>-78.753098</v>
      </c>
      <c r="AD659" s="1" t="n">
        <v>-76.171921</v>
      </c>
      <c r="AE659" s="1" t="n">
        <v>-86.411751</v>
      </c>
      <c r="AF659" s="1" t="n">
        <v>-70.947311</v>
      </c>
      <c r="AG659" s="1" t="n">
        <v>-77.689026</v>
      </c>
      <c r="AH659" s="1" t="n">
        <v>-75.12558</v>
      </c>
      <c r="AI659" s="1" t="n">
        <v>-81.582642</v>
      </c>
      <c r="AJ659" s="1" t="n">
        <v>-74.794571</v>
      </c>
      <c r="AK659" s="1" t="n">
        <v>-78.237709</v>
      </c>
      <c r="AL659" s="1" t="n">
        <v>-71.13179</v>
      </c>
      <c r="AM659" s="1" t="n">
        <v>-62.326698</v>
      </c>
      <c r="AN659" s="1" t="n">
        <v>-73.721664</v>
      </c>
      <c r="AO659" s="1" t="n">
        <v>-66.328186</v>
      </c>
      <c r="AP659" s="1" t="n">
        <v>-76.218636</v>
      </c>
      <c r="AQ659" s="1" t="n">
        <v>-77.933258</v>
      </c>
      <c r="AR659" s="1" t="n">
        <v>-73.817886</v>
      </c>
      <c r="AS659" s="1" t="n">
        <v>-71.066475</v>
      </c>
      <c r="AT659" s="1" t="n">
        <v>-92.691833</v>
      </c>
      <c r="AU659" s="1" t="n">
        <v>-67.054375</v>
      </c>
      <c r="AV659" s="1" t="n">
        <v>-74.66864</v>
      </c>
      <c r="AW659" s="1" t="n">
        <v>-68.328186</v>
      </c>
      <c r="AX659" s="1" t="n">
        <v>-82.669708</v>
      </c>
      <c r="AY659" s="1" t="n">
        <v>-81.052963</v>
      </c>
      <c r="AZ659" s="1" t="n">
        <v>-82.484749</v>
      </c>
      <c r="BA659" s="1" t="n">
        <v>-73.895218</v>
      </c>
      <c r="BB659" s="1" t="n">
        <v>-93.588089</v>
      </c>
      <c r="BC659" s="1" t="n">
        <v>-78.736938</v>
      </c>
      <c r="BD659" s="1" t="n">
        <v>-77.544548</v>
      </c>
      <c r="BE659" s="1" t="n">
        <v>-75.076553</v>
      </c>
      <c r="BF659" s="1" t="n">
        <v>-70.622147</v>
      </c>
      <c r="BG659" s="1" t="n">
        <v>-89.173653</v>
      </c>
      <c r="BH659" s="1" t="n">
        <v>-75.668388</v>
      </c>
      <c r="BI659" s="1" t="n">
        <v>-83.677902</v>
      </c>
      <c r="BJ659" s="1" t="n">
        <v>-85.054283</v>
      </c>
      <c r="BK659" s="1" t="n">
        <v>-91.94854</v>
      </c>
      <c r="BL659" s="1" t="n">
        <v>-70.892334</v>
      </c>
      <c r="BM659" s="1" t="n">
        <v>-65.350983</v>
      </c>
      <c r="BN659" s="1" t="n">
        <v>-82.834938</v>
      </c>
      <c r="BO659" s="1" t="n">
        <v>-77.223282</v>
      </c>
      <c r="BP659" s="1" t="n">
        <v>-71.460968</v>
      </c>
      <c r="BQ659" s="1" t="n">
        <v>-72.988373</v>
      </c>
      <c r="BR659" s="1" t="n">
        <v>-84.919235</v>
      </c>
      <c r="BS659" s="1" t="n">
        <v>-61.488415</v>
      </c>
      <c r="BT659" s="1" t="n">
        <v>-76.537155</v>
      </c>
      <c r="BU659" s="1" t="n">
        <v>-73.180496</v>
      </c>
      <c r="BV659" s="1" t="n">
        <v>-75.857025</v>
      </c>
      <c r="BW659" s="1" t="n">
        <v>-75.603745</v>
      </c>
      <c r="BX659" s="1" t="n">
        <v>-66.112419</v>
      </c>
      <c r="BY659" s="1" t="n">
        <v>-71.243446</v>
      </c>
      <c r="BZ659" s="1" t="n">
        <v>-74.817726</v>
      </c>
      <c r="CA659" s="1" t="n">
        <v>-74.403389</v>
      </c>
      <c r="CB659" s="1" t="n">
        <v>-69.06897</v>
      </c>
      <c r="CC659" s="1" t="n">
        <v>-69.246651</v>
      </c>
      <c r="CD659" s="1" t="n">
        <v>-74.358093</v>
      </c>
      <c r="CE659" s="1" t="n">
        <v>-77.918144</v>
      </c>
      <c r="CF659" s="1" t="n">
        <v>-69.504005</v>
      </c>
      <c r="CG659" s="1" t="n">
        <v>-82.544052</v>
      </c>
      <c r="CH659" s="1" t="n">
        <v>-75.904091</v>
      </c>
      <c r="CI659" s="1" t="n">
        <v>-73.998726</v>
      </c>
      <c r="CJ659" s="1" t="n">
        <v>-73.716942</v>
      </c>
      <c r="CK659" s="1" t="n">
        <v>-75.170609</v>
      </c>
      <c r="CL659" s="1" t="n">
        <v>-71.142723</v>
      </c>
      <c r="CM659" s="1" t="n">
        <v>-83.825241</v>
      </c>
      <c r="CN659" s="1" t="n">
        <v>-69.439934</v>
      </c>
      <c r="CO659" s="1" t="n">
        <v>-80.168243</v>
      </c>
      <c r="CP659" s="1" t="n">
        <v>-77.040993</v>
      </c>
      <c r="CQ659" s="1" t="n">
        <v>-74.637085</v>
      </c>
      <c r="CR659" s="1" t="n">
        <v>-74.423592</v>
      </c>
      <c r="CS659" s="1" t="n">
        <v>-75.128082</v>
      </c>
    </row>
    <row r="660" customFormat="false" ht="13.2" hidden="false" customHeight="false" outlineLevel="0" collapsed="false">
      <c r="A660" s="1" t="n">
        <f aca="false">A659+0.5</f>
        <v>329.5</v>
      </c>
      <c r="B660" s="1" t="n">
        <v>-69.735794</v>
      </c>
      <c r="C660" s="1" t="n">
        <v>-81.527596</v>
      </c>
      <c r="D660" s="1" t="n">
        <v>-69.429817</v>
      </c>
      <c r="E660" s="1" t="n">
        <v>-81.093918</v>
      </c>
      <c r="F660" s="1" t="n">
        <v>-82.292068</v>
      </c>
      <c r="G660" s="1" t="n">
        <v>-76.089981</v>
      </c>
      <c r="H660" s="1" t="n">
        <v>-79.262016</v>
      </c>
      <c r="I660" s="1" t="n">
        <v>-80.041801</v>
      </c>
      <c r="J660" s="1" t="n">
        <v>-71.946419</v>
      </c>
      <c r="K660" s="1" t="n">
        <v>-77.387329</v>
      </c>
      <c r="L660" s="1" t="n">
        <v>-67.015274</v>
      </c>
      <c r="M660" s="1" t="n">
        <v>-74.552399</v>
      </c>
      <c r="N660" s="1" t="n">
        <v>-87.021988</v>
      </c>
      <c r="O660" s="1" t="n">
        <v>-71.44455</v>
      </c>
      <c r="P660" s="1" t="n">
        <v>-72.212929</v>
      </c>
      <c r="Q660" s="1" t="n">
        <v>-64.447418</v>
      </c>
      <c r="R660" s="1" t="n">
        <v>-73.1138</v>
      </c>
      <c r="S660" s="1" t="n">
        <v>-69.589546</v>
      </c>
      <c r="T660" s="1" t="n">
        <v>-80.593185</v>
      </c>
      <c r="U660" s="1" t="n">
        <v>-76.692398</v>
      </c>
      <c r="V660" s="1" t="n">
        <v>-78.900993</v>
      </c>
      <c r="W660" s="1" t="n">
        <v>-72.377464</v>
      </c>
      <c r="X660" s="1" t="n">
        <v>-67.834251</v>
      </c>
      <c r="Y660" s="1" t="n">
        <v>-85.723083</v>
      </c>
      <c r="Z660" s="1" t="n">
        <v>-84.265755</v>
      </c>
      <c r="AA660" s="1" t="n">
        <v>-81.028969</v>
      </c>
      <c r="AB660" s="1" t="n">
        <v>-70.249741</v>
      </c>
      <c r="AC660" s="1" t="n">
        <v>-82.284554</v>
      </c>
      <c r="AD660" s="1" t="n">
        <v>-77.282242</v>
      </c>
      <c r="AE660" s="1" t="n">
        <v>-80.334435</v>
      </c>
      <c r="AF660" s="1" t="n">
        <v>-74.557724</v>
      </c>
      <c r="AG660" s="1" t="n">
        <v>-79.342697</v>
      </c>
      <c r="AH660" s="1" t="n">
        <v>-70.843727</v>
      </c>
      <c r="AI660" s="1" t="n">
        <v>-78.247063</v>
      </c>
      <c r="AJ660" s="1" t="n">
        <v>-75.88887</v>
      </c>
      <c r="AK660" s="1" t="n">
        <v>-80.550522</v>
      </c>
      <c r="AL660" s="1" t="n">
        <v>-71.189644</v>
      </c>
      <c r="AM660" s="1" t="n">
        <v>-62.35363</v>
      </c>
      <c r="AN660" s="1" t="n">
        <v>-73.199585</v>
      </c>
      <c r="AO660" s="1" t="n">
        <v>-66.604042</v>
      </c>
      <c r="AP660" s="1" t="n">
        <v>-74.80722</v>
      </c>
      <c r="AQ660" s="1" t="n">
        <v>-78.858856</v>
      </c>
      <c r="AR660" s="1" t="n">
        <v>-72.210068</v>
      </c>
      <c r="AS660" s="1" t="n">
        <v>-71.461128</v>
      </c>
      <c r="AT660" s="1" t="n">
        <v>-86.955765</v>
      </c>
      <c r="AU660" s="1" t="n">
        <v>-67.664421</v>
      </c>
      <c r="AV660" s="1" t="n">
        <v>-72.749359</v>
      </c>
      <c r="AW660" s="1" t="n">
        <v>-66.845215</v>
      </c>
      <c r="AX660" s="1" t="n">
        <v>-76.898247</v>
      </c>
      <c r="AY660" s="1" t="n">
        <v>-79.82962</v>
      </c>
      <c r="AZ660" s="1" t="n">
        <v>-83.787926</v>
      </c>
      <c r="BA660" s="1" t="n">
        <v>-78.847969</v>
      </c>
      <c r="BB660" s="1" t="n">
        <v>-91.4645</v>
      </c>
      <c r="BC660" s="1" t="n">
        <v>-80.683891</v>
      </c>
      <c r="BD660" s="1" t="n">
        <v>-82.05616</v>
      </c>
      <c r="BE660" s="1" t="n">
        <v>-73.518631</v>
      </c>
      <c r="BF660" s="1" t="n">
        <v>-71.634972</v>
      </c>
      <c r="BG660" s="1" t="n">
        <v>-82.288971</v>
      </c>
      <c r="BH660" s="1" t="n">
        <v>-73.669724</v>
      </c>
      <c r="BI660" s="1" t="n">
        <v>-81.034386</v>
      </c>
      <c r="BJ660" s="1" t="n">
        <v>-82.242424</v>
      </c>
      <c r="BK660" s="1" t="n">
        <v>-92.038841</v>
      </c>
      <c r="BL660" s="1" t="n">
        <v>-71.045624</v>
      </c>
      <c r="BM660" s="1" t="n">
        <v>-65.261734</v>
      </c>
      <c r="BN660" s="1" t="n">
        <v>-88.853951</v>
      </c>
      <c r="BO660" s="1" t="n">
        <v>-79.270317</v>
      </c>
      <c r="BP660" s="1" t="n">
        <v>-69.604965</v>
      </c>
      <c r="BQ660" s="1" t="n">
        <v>-71.726791</v>
      </c>
      <c r="BR660" s="1" t="n">
        <v>-96.221298</v>
      </c>
      <c r="BS660" s="1" t="n">
        <v>-61.415009</v>
      </c>
      <c r="BT660" s="1" t="n">
        <v>-76.854988</v>
      </c>
      <c r="BU660" s="1" t="n">
        <v>-76.066544</v>
      </c>
      <c r="BV660" s="1" t="n">
        <v>-78.433868</v>
      </c>
      <c r="BW660" s="1" t="n">
        <v>-74.724388</v>
      </c>
      <c r="BX660" s="1" t="n">
        <v>-68.302711</v>
      </c>
      <c r="BY660" s="1" t="n">
        <v>-71.0616</v>
      </c>
      <c r="BZ660" s="1" t="n">
        <v>-72.655136</v>
      </c>
      <c r="CA660" s="1" t="n">
        <v>-75.83448</v>
      </c>
      <c r="CB660" s="1" t="n">
        <v>-71.584122</v>
      </c>
      <c r="CC660" s="1" t="n">
        <v>-71.768394</v>
      </c>
      <c r="CD660" s="1" t="n">
        <v>-73.821732</v>
      </c>
      <c r="CE660" s="1" t="n">
        <v>-75.593399</v>
      </c>
      <c r="CF660" s="1" t="n">
        <v>-69.790253</v>
      </c>
      <c r="CG660" s="1" t="n">
        <v>-80.120041</v>
      </c>
      <c r="CH660" s="1" t="n">
        <v>-76.160873</v>
      </c>
      <c r="CI660" s="1" t="n">
        <v>-78.860832</v>
      </c>
      <c r="CJ660" s="1" t="n">
        <v>-72.457512</v>
      </c>
      <c r="CK660" s="1" t="n">
        <v>-73.389137</v>
      </c>
      <c r="CL660" s="1" t="n">
        <v>-71.805847</v>
      </c>
      <c r="CM660" s="1" t="n">
        <v>-85.770714</v>
      </c>
      <c r="CN660" s="1" t="n">
        <v>-68.513687</v>
      </c>
      <c r="CO660" s="1" t="n">
        <v>-80.23848</v>
      </c>
      <c r="CP660" s="1" t="n">
        <v>-76.376198</v>
      </c>
      <c r="CQ660" s="1" t="n">
        <v>-76.964043</v>
      </c>
      <c r="CR660" s="1" t="n">
        <v>-74.907516</v>
      </c>
      <c r="CS660" s="1" t="n">
        <v>-73.999107</v>
      </c>
    </row>
    <row r="661" customFormat="false" ht="13.2" hidden="false" customHeight="false" outlineLevel="0" collapsed="false">
      <c r="A661" s="1" t="n">
        <f aca="false">A660+0.5</f>
        <v>330</v>
      </c>
      <c r="B661" s="1" t="n">
        <v>-69.575668</v>
      </c>
      <c r="C661" s="1" t="n">
        <v>-80.198784</v>
      </c>
      <c r="D661" s="1" t="n">
        <v>-70.519516</v>
      </c>
      <c r="E661" s="1" t="n">
        <v>-78.936447</v>
      </c>
      <c r="F661" s="1" t="n">
        <v>-88.164909</v>
      </c>
      <c r="G661" s="1" t="n">
        <v>-75.22644</v>
      </c>
      <c r="H661" s="1" t="n">
        <v>-77.074883</v>
      </c>
      <c r="I661" s="1" t="n">
        <v>-76.271149</v>
      </c>
      <c r="J661" s="1" t="n">
        <v>-71.898071</v>
      </c>
      <c r="K661" s="1" t="n">
        <v>-74.673721</v>
      </c>
      <c r="L661" s="1" t="n">
        <v>-68.058807</v>
      </c>
      <c r="M661" s="1" t="n">
        <v>-78.281906</v>
      </c>
      <c r="N661" s="1" t="n">
        <v>-86.250687</v>
      </c>
      <c r="O661" s="1" t="n">
        <v>-71.742393</v>
      </c>
      <c r="P661" s="1" t="n">
        <v>-71.755592</v>
      </c>
      <c r="Q661" s="1" t="n">
        <v>-65.031929</v>
      </c>
      <c r="R661" s="1" t="n">
        <v>-71.786102</v>
      </c>
      <c r="S661" s="1" t="n">
        <v>-70.985207</v>
      </c>
      <c r="T661" s="1" t="n">
        <v>-78.874603</v>
      </c>
      <c r="U661" s="1" t="n">
        <v>-80.156021</v>
      </c>
      <c r="V661" s="1" t="n">
        <v>-83.370331</v>
      </c>
      <c r="W661" s="1" t="n">
        <v>-68.900925</v>
      </c>
      <c r="X661" s="1" t="n">
        <v>-67.587723</v>
      </c>
      <c r="Y661" s="1" t="n">
        <v>-80.056274</v>
      </c>
      <c r="Z661" s="1" t="n">
        <v>-95.313454</v>
      </c>
      <c r="AA661" s="1" t="n">
        <v>-80.908569</v>
      </c>
      <c r="AB661" s="1" t="n">
        <v>-69.365425</v>
      </c>
      <c r="AC661" s="1" t="n">
        <v>-85.8965</v>
      </c>
      <c r="AD661" s="1" t="n">
        <v>-79.088837</v>
      </c>
      <c r="AE661" s="1" t="n">
        <v>-76.339394</v>
      </c>
      <c r="AF661" s="1" t="n">
        <v>-79.171654</v>
      </c>
      <c r="AG661" s="1" t="n">
        <v>-80.667351</v>
      </c>
      <c r="AH661" s="1" t="n">
        <v>-69.75248</v>
      </c>
      <c r="AI661" s="1" t="n">
        <v>-77.265305</v>
      </c>
      <c r="AJ661" s="1" t="n">
        <v>-77.284935</v>
      </c>
      <c r="AK661" s="1" t="n">
        <v>-79.960449</v>
      </c>
      <c r="AL661" s="1" t="n">
        <v>-72.021286</v>
      </c>
      <c r="AM661" s="1" t="n">
        <v>-62.573425</v>
      </c>
      <c r="AN661" s="1" t="n">
        <v>-73.538544</v>
      </c>
      <c r="AO661" s="1" t="n">
        <v>-66.123718</v>
      </c>
      <c r="AP661" s="1" t="n">
        <v>-76.757225</v>
      </c>
      <c r="AQ661" s="1" t="n">
        <v>-82.213013</v>
      </c>
      <c r="AR661" s="1" t="n">
        <v>-71.947342</v>
      </c>
      <c r="AS661" s="1" t="n">
        <v>-72.458191</v>
      </c>
      <c r="AT661" s="1" t="n">
        <v>-88.189194</v>
      </c>
      <c r="AU661" s="1" t="n">
        <v>-68.899864</v>
      </c>
      <c r="AV661" s="1" t="n">
        <v>-72.537262</v>
      </c>
      <c r="AW661" s="1" t="n">
        <v>-65.332001</v>
      </c>
      <c r="AX661" s="1" t="n">
        <v>-74.626785</v>
      </c>
      <c r="AY661" s="1" t="n">
        <v>-80.381607</v>
      </c>
      <c r="AZ661" s="1" t="n">
        <v>-77.243263</v>
      </c>
      <c r="BA661" s="1" t="n">
        <v>-88.629028</v>
      </c>
      <c r="BB661" s="1" t="n">
        <v>-91.308014</v>
      </c>
      <c r="BC661" s="1" t="n">
        <v>-83.835739</v>
      </c>
      <c r="BD661" s="1" t="n">
        <v>-100.675285</v>
      </c>
      <c r="BE661" s="1" t="n">
        <v>-71.86145</v>
      </c>
      <c r="BF661" s="1" t="n">
        <v>-73.216774</v>
      </c>
      <c r="BG661" s="1" t="n">
        <v>-80.258789</v>
      </c>
      <c r="BH661" s="1" t="n">
        <v>-74.665306</v>
      </c>
      <c r="BI661" s="1" t="n">
        <v>-76.340904</v>
      </c>
      <c r="BJ661" s="1" t="n">
        <v>-80.751129</v>
      </c>
      <c r="BK661" s="1" t="n">
        <v>-88.539215</v>
      </c>
      <c r="BL661" s="1" t="n">
        <v>-71.691101</v>
      </c>
      <c r="BM661" s="1" t="n">
        <v>-65.335228</v>
      </c>
      <c r="BN661" s="1" t="n">
        <v>-84.513046</v>
      </c>
      <c r="BO661" s="1" t="n">
        <v>-78.053802</v>
      </c>
      <c r="BP661" s="1" t="n">
        <v>-69.467674</v>
      </c>
      <c r="BQ661" s="1" t="n">
        <v>-71.047371</v>
      </c>
      <c r="BR661" s="1" t="n">
        <v>-90.527916</v>
      </c>
      <c r="BS661" s="1" t="n">
        <v>-61.854053</v>
      </c>
      <c r="BT661" s="1" t="n">
        <v>-77.3414</v>
      </c>
      <c r="BU661" s="1" t="n">
        <v>-76.891335</v>
      </c>
      <c r="BV661" s="1" t="n">
        <v>-77.560715</v>
      </c>
      <c r="BW661" s="1" t="n">
        <v>-72.659065</v>
      </c>
      <c r="BX661" s="1" t="n">
        <v>-71.906227</v>
      </c>
      <c r="BY661" s="1" t="n">
        <v>-71.673393</v>
      </c>
      <c r="BZ661" s="1" t="n">
        <v>-71.159752</v>
      </c>
      <c r="CA661" s="1" t="n">
        <v>-77.289108</v>
      </c>
      <c r="CB661" s="1" t="n">
        <v>-73.893761</v>
      </c>
      <c r="CC661" s="1" t="n">
        <v>-77.544586</v>
      </c>
      <c r="CD661" s="1" t="n">
        <v>-73.372147</v>
      </c>
      <c r="CE661" s="1" t="n">
        <v>-75.988922</v>
      </c>
      <c r="CF661" s="1" t="n">
        <v>-70.067238</v>
      </c>
      <c r="CG661" s="1" t="n">
        <v>-77.817841</v>
      </c>
      <c r="CH661" s="1" t="n">
        <v>-76.157112</v>
      </c>
      <c r="CI661" s="1" t="n">
        <v>-77.340424</v>
      </c>
      <c r="CJ661" s="1" t="n">
        <v>-70.817169</v>
      </c>
      <c r="CK661" s="1" t="n">
        <v>-73.176483</v>
      </c>
      <c r="CL661" s="1" t="n">
        <v>-73.030342</v>
      </c>
      <c r="CM661" s="1" t="n">
        <v>-79.033783</v>
      </c>
      <c r="CN661" s="1" t="n">
        <v>-68.369377</v>
      </c>
      <c r="CO661" s="1" t="n">
        <v>-78.544037</v>
      </c>
      <c r="CP661" s="1" t="n">
        <v>-77.382477</v>
      </c>
      <c r="CQ661" s="1" t="n">
        <v>-82.510872</v>
      </c>
      <c r="CR661" s="1" t="n">
        <v>-74.236252</v>
      </c>
      <c r="CS661" s="1" t="n">
        <v>-73.6045</v>
      </c>
    </row>
    <row r="662" customFormat="false" ht="13.2" hidden="false" customHeight="false" outlineLevel="0" collapsed="false">
      <c r="A662" s="1" t="n">
        <f aca="false">A661+0.5</f>
        <v>330.5</v>
      </c>
      <c r="B662" s="1" t="n">
        <v>-69.812538</v>
      </c>
      <c r="C662" s="1" t="n">
        <v>-78.685921</v>
      </c>
      <c r="D662" s="1" t="n">
        <v>-71.989052</v>
      </c>
      <c r="E662" s="1" t="n">
        <v>-75.9991</v>
      </c>
      <c r="F662" s="1" t="n">
        <v>-89.065369</v>
      </c>
      <c r="G662" s="1" t="n">
        <v>-74.754158</v>
      </c>
      <c r="H662" s="1" t="n">
        <v>-73.940804</v>
      </c>
      <c r="I662" s="1" t="n">
        <v>-72.549294</v>
      </c>
      <c r="J662" s="1" t="n">
        <v>-71.619354</v>
      </c>
      <c r="K662" s="1" t="n">
        <v>-73.96022</v>
      </c>
      <c r="L662" s="1" t="n">
        <v>-70.542389</v>
      </c>
      <c r="M662" s="1" t="n">
        <v>-79.348633</v>
      </c>
      <c r="N662" s="1" t="n">
        <v>-84.916122</v>
      </c>
      <c r="O662" s="1" t="n">
        <v>-72.052025</v>
      </c>
      <c r="P662" s="1" t="n">
        <v>-70.78437</v>
      </c>
      <c r="Q662" s="1" t="n">
        <v>-66.041267</v>
      </c>
      <c r="R662" s="1" t="n">
        <v>-71.483246</v>
      </c>
      <c r="S662" s="1" t="n">
        <v>-72.178719</v>
      </c>
      <c r="T662" s="1" t="n">
        <v>-78.167137</v>
      </c>
      <c r="U662" s="1" t="n">
        <v>-85.311096</v>
      </c>
      <c r="V662" s="1" t="n">
        <v>-85.59877</v>
      </c>
      <c r="W662" s="1" t="n">
        <v>-67.557343</v>
      </c>
      <c r="X662" s="1" t="n">
        <v>-68.275238</v>
      </c>
      <c r="Y662" s="1" t="n">
        <v>-76.518127</v>
      </c>
      <c r="Z662" s="1" t="n">
        <v>-82.193848</v>
      </c>
      <c r="AA662" s="1" t="n">
        <v>-86.28112</v>
      </c>
      <c r="AB662" s="1" t="n">
        <v>-68.376961</v>
      </c>
      <c r="AC662" s="1" t="n">
        <v>-82.150116</v>
      </c>
      <c r="AD662" s="1" t="n">
        <v>-85.051605</v>
      </c>
      <c r="AE662" s="1" t="n">
        <v>-73.615654</v>
      </c>
      <c r="AF662" s="1" t="n">
        <v>-75.198959</v>
      </c>
      <c r="AG662" s="1" t="n">
        <v>-86.287392</v>
      </c>
      <c r="AH662" s="1" t="n">
        <v>-70.068329</v>
      </c>
      <c r="AI662" s="1" t="n">
        <v>-77.113945</v>
      </c>
      <c r="AJ662" s="1" t="n">
        <v>-79.422729</v>
      </c>
      <c r="AK662" s="1" t="n">
        <v>-80.200928</v>
      </c>
      <c r="AL662" s="1" t="n">
        <v>-73.063164</v>
      </c>
      <c r="AM662" s="1" t="n">
        <v>-63.142735</v>
      </c>
      <c r="AN662" s="1" t="n">
        <v>-74.24157</v>
      </c>
      <c r="AO662" s="1" t="n">
        <v>-66.222336</v>
      </c>
      <c r="AP662" s="1" t="n">
        <v>-77.683571</v>
      </c>
      <c r="AQ662" s="1" t="n">
        <v>-84.301338</v>
      </c>
      <c r="AR662" s="1" t="n">
        <v>-71.634224</v>
      </c>
      <c r="AS662" s="1" t="n">
        <v>-75.165695</v>
      </c>
      <c r="AT662" s="1" t="n">
        <v>-86.687126</v>
      </c>
      <c r="AU662" s="1" t="n">
        <v>-71.680161</v>
      </c>
      <c r="AV662" s="1" t="n">
        <v>-71.622581</v>
      </c>
      <c r="AW662" s="1" t="n">
        <v>-65.030334</v>
      </c>
      <c r="AX662" s="1" t="n">
        <v>-74.467094</v>
      </c>
      <c r="AY662" s="1" t="n">
        <v>-82.272789</v>
      </c>
      <c r="AZ662" s="1" t="n">
        <v>-73.463898</v>
      </c>
      <c r="BA662" s="1" t="n">
        <v>-87.646454</v>
      </c>
      <c r="BB662" s="1" t="n">
        <v>-94.213196</v>
      </c>
      <c r="BC662" s="1" t="n">
        <v>-81.379059</v>
      </c>
      <c r="BD662" s="1" t="n">
        <v>-84.84317</v>
      </c>
      <c r="BE662" s="1" t="n">
        <v>-70.525681</v>
      </c>
      <c r="BF662" s="1" t="n">
        <v>-74.780708</v>
      </c>
      <c r="BG662" s="1" t="n">
        <v>-78.257935</v>
      </c>
      <c r="BH662" s="1" t="n">
        <v>-74.988304</v>
      </c>
      <c r="BI662" s="1" t="n">
        <v>-76.454002</v>
      </c>
      <c r="BJ662" s="1" t="n">
        <v>-79.884041</v>
      </c>
      <c r="BK662" s="1" t="n">
        <v>-83.219681</v>
      </c>
      <c r="BL662" s="1" t="n">
        <v>-73.692543</v>
      </c>
      <c r="BM662" s="1" t="n">
        <v>-66.692039</v>
      </c>
      <c r="BN662" s="1" t="n">
        <v>-77.524017</v>
      </c>
      <c r="BO662" s="1" t="n">
        <v>-74.245964</v>
      </c>
      <c r="BP662" s="1" t="n">
        <v>-70.780746</v>
      </c>
      <c r="BQ662" s="1" t="n">
        <v>-72.243828</v>
      </c>
      <c r="BR662" s="1" t="n">
        <v>-81.817818</v>
      </c>
      <c r="BS662" s="1" t="n">
        <v>-62.478329</v>
      </c>
      <c r="BT662" s="1" t="n">
        <v>-76.031128</v>
      </c>
      <c r="BU662" s="1" t="n">
        <v>-77.834999</v>
      </c>
      <c r="BV662" s="1" t="n">
        <v>-78.289932</v>
      </c>
      <c r="BW662" s="1" t="n">
        <v>-72.23304</v>
      </c>
      <c r="BX662" s="1" t="n">
        <v>-77.55677</v>
      </c>
      <c r="BY662" s="1" t="n">
        <v>-70.75251</v>
      </c>
      <c r="BZ662" s="1" t="n">
        <v>-69.978127</v>
      </c>
      <c r="CA662" s="1" t="n">
        <v>-80.42054</v>
      </c>
      <c r="CB662" s="1" t="n">
        <v>-75.271782</v>
      </c>
      <c r="CC662" s="1" t="n">
        <v>-78.599632</v>
      </c>
      <c r="CD662" s="1" t="n">
        <v>-73.889702</v>
      </c>
      <c r="CE662" s="1" t="n">
        <v>-76.217796</v>
      </c>
      <c r="CF662" s="1" t="n">
        <v>-71.195595</v>
      </c>
      <c r="CG662" s="1" t="n">
        <v>-78.005478</v>
      </c>
      <c r="CH662" s="1" t="n">
        <v>-76.818436</v>
      </c>
      <c r="CI662" s="1" t="n">
        <v>-73.798073</v>
      </c>
      <c r="CJ662" s="1" t="n">
        <v>-69.001099</v>
      </c>
      <c r="CK662" s="1" t="n">
        <v>-72.653755</v>
      </c>
      <c r="CL662" s="1" t="n">
        <v>-76.395882</v>
      </c>
      <c r="CM662" s="1" t="n">
        <v>-76.855354</v>
      </c>
      <c r="CN662" s="1" t="n">
        <v>-68.760727</v>
      </c>
      <c r="CO662" s="1" t="n">
        <v>-79.666626</v>
      </c>
      <c r="CP662" s="1" t="n">
        <v>-76.547012</v>
      </c>
      <c r="CQ662" s="1" t="n">
        <v>-89.960815</v>
      </c>
      <c r="CR662" s="1" t="n">
        <v>-73.435791</v>
      </c>
      <c r="CS662" s="1" t="n">
        <v>-73.993958</v>
      </c>
    </row>
    <row r="663" customFormat="false" ht="13.2" hidden="false" customHeight="false" outlineLevel="0" collapsed="false">
      <c r="A663" s="1" t="n">
        <f aca="false">A662+0.5</f>
        <v>331</v>
      </c>
      <c r="B663" s="1" t="n">
        <v>-70.216087</v>
      </c>
      <c r="C663" s="1" t="n">
        <v>-76.929611</v>
      </c>
      <c r="D663" s="1" t="n">
        <v>-72.865501</v>
      </c>
      <c r="E663" s="1" t="n">
        <v>-75.536476</v>
      </c>
      <c r="F663" s="1" t="n">
        <v>-89.702293</v>
      </c>
      <c r="G663" s="1" t="n">
        <v>-74.930679</v>
      </c>
      <c r="H663" s="1" t="n">
        <v>-73.111389</v>
      </c>
      <c r="I663" s="1" t="n">
        <v>-70.256462</v>
      </c>
      <c r="J663" s="1" t="n">
        <v>-71.64473</v>
      </c>
      <c r="K663" s="1" t="n">
        <v>-75.976631</v>
      </c>
      <c r="L663" s="1" t="n">
        <v>-73.811157</v>
      </c>
      <c r="M663" s="1" t="n">
        <v>-79.850288</v>
      </c>
      <c r="N663" s="1" t="n">
        <v>-91.279587</v>
      </c>
      <c r="O663" s="1" t="n">
        <v>-73.873108</v>
      </c>
      <c r="P663" s="1" t="n">
        <v>-69.504875</v>
      </c>
      <c r="Q663" s="1" t="n">
        <v>-68.734222</v>
      </c>
      <c r="R663" s="1" t="n">
        <v>-72.607605</v>
      </c>
      <c r="S663" s="1" t="n">
        <v>-75.031723</v>
      </c>
      <c r="T663" s="1" t="n">
        <v>-77.22805</v>
      </c>
      <c r="U663" s="1" t="n">
        <v>-86.121964</v>
      </c>
      <c r="V663" s="1" t="n">
        <v>-88.221283</v>
      </c>
      <c r="W663" s="1" t="n">
        <v>-66.371674</v>
      </c>
      <c r="X663" s="1" t="n">
        <v>-68.498306</v>
      </c>
      <c r="Y663" s="1" t="n">
        <v>-75.384476</v>
      </c>
      <c r="Z663" s="1" t="n">
        <v>-78.748985</v>
      </c>
      <c r="AA663" s="1" t="n">
        <v>-85.956192</v>
      </c>
      <c r="AB663" s="1" t="n">
        <v>-68.76741</v>
      </c>
      <c r="AC663" s="1" t="n">
        <v>-79.100563</v>
      </c>
      <c r="AD663" s="1" t="n">
        <v>-111.674561</v>
      </c>
      <c r="AE663" s="1" t="n">
        <v>-73.275635</v>
      </c>
      <c r="AF663" s="1" t="n">
        <v>-74.009071</v>
      </c>
      <c r="AG663" s="1" t="n">
        <v>-83.119858</v>
      </c>
      <c r="AH663" s="1" t="n">
        <v>-72.020058</v>
      </c>
      <c r="AI663" s="1" t="n">
        <v>-77.509132</v>
      </c>
      <c r="AJ663" s="1" t="n">
        <v>-78.045509</v>
      </c>
      <c r="AK663" s="1" t="n">
        <v>-79.54184</v>
      </c>
      <c r="AL663" s="1" t="n">
        <v>-75.905998</v>
      </c>
      <c r="AM663" s="1" t="n">
        <v>-64.37606</v>
      </c>
      <c r="AN663" s="1" t="n">
        <v>-74.287849</v>
      </c>
      <c r="AO663" s="1" t="n">
        <v>-66.139008</v>
      </c>
      <c r="AP663" s="1" t="n">
        <v>-79.776985</v>
      </c>
      <c r="AQ663" s="1" t="n">
        <v>-82.466446</v>
      </c>
      <c r="AR663" s="1" t="n">
        <v>-72.149681</v>
      </c>
      <c r="AS663" s="1" t="n">
        <v>-75.129204</v>
      </c>
      <c r="AT663" s="1" t="n">
        <v>-85.025856</v>
      </c>
      <c r="AU663" s="1" t="n">
        <v>-73.003548</v>
      </c>
      <c r="AV663" s="1" t="n">
        <v>-71.612152</v>
      </c>
      <c r="AW663" s="1" t="n">
        <v>-63.931499</v>
      </c>
      <c r="AX663" s="1" t="n">
        <v>-75.23642</v>
      </c>
      <c r="AY663" s="1" t="n">
        <v>-80.532005</v>
      </c>
      <c r="AZ663" s="1" t="n">
        <v>-72.903748</v>
      </c>
      <c r="BA663" s="1" t="n">
        <v>-80.558708</v>
      </c>
      <c r="BB663" s="1" t="n">
        <v>-87.568878</v>
      </c>
      <c r="BC663" s="1" t="n">
        <v>-78.590302</v>
      </c>
      <c r="BD663" s="1" t="n">
        <v>-79.935532</v>
      </c>
      <c r="BE663" s="1" t="n">
        <v>-70.430283</v>
      </c>
      <c r="BF663" s="1" t="n">
        <v>-76.104065</v>
      </c>
      <c r="BG663" s="1" t="n">
        <v>-75.474037</v>
      </c>
      <c r="BH663" s="1" t="n">
        <v>-74.623718</v>
      </c>
      <c r="BI663" s="1" t="n">
        <v>-74.269165</v>
      </c>
      <c r="BJ663" s="1" t="n">
        <v>-78.59742</v>
      </c>
      <c r="BK663" s="1" t="n">
        <v>-88.983543</v>
      </c>
      <c r="BL663" s="1" t="n">
        <v>-79.538002</v>
      </c>
      <c r="BM663" s="1" t="n">
        <v>-69.397789</v>
      </c>
      <c r="BN663" s="1" t="n">
        <v>-75.015068</v>
      </c>
      <c r="BO663" s="1" t="n">
        <v>-71.460541</v>
      </c>
      <c r="BP663" s="1" t="n">
        <v>-72.093819</v>
      </c>
      <c r="BQ663" s="1" t="n">
        <v>-72.985909</v>
      </c>
      <c r="BR663" s="1" t="n">
        <v>-78.351814</v>
      </c>
      <c r="BS663" s="1" t="n">
        <v>-63.638176</v>
      </c>
      <c r="BT663" s="1" t="n">
        <v>-77.97863</v>
      </c>
      <c r="BU663" s="1" t="n">
        <v>-76.756317</v>
      </c>
      <c r="BV663" s="1" t="n">
        <v>-79.094513</v>
      </c>
      <c r="BW663" s="1" t="n">
        <v>-70.691429</v>
      </c>
      <c r="BX663" s="1" t="n">
        <v>-81.442963</v>
      </c>
      <c r="BY663" s="1" t="n">
        <v>-70.395134</v>
      </c>
      <c r="BZ663" s="1" t="n">
        <v>-69.236641</v>
      </c>
      <c r="CA663" s="1" t="n">
        <v>-81.20401</v>
      </c>
      <c r="CB663" s="1" t="n">
        <v>-73.839172</v>
      </c>
      <c r="CC663" s="1" t="n">
        <v>-74.696548</v>
      </c>
      <c r="CD663" s="1" t="n">
        <v>-74.88987</v>
      </c>
      <c r="CE663" s="1" t="n">
        <v>-76.445663</v>
      </c>
      <c r="CF663" s="1" t="n">
        <v>-71.732468</v>
      </c>
      <c r="CG663" s="1" t="n">
        <v>-77.440559</v>
      </c>
      <c r="CH663" s="1" t="n">
        <v>-74.847427</v>
      </c>
      <c r="CI663" s="1" t="n">
        <v>-70.781097</v>
      </c>
      <c r="CJ663" s="1" t="n">
        <v>-67.962662</v>
      </c>
      <c r="CK663" s="1" t="n">
        <v>-73.413399</v>
      </c>
      <c r="CL663" s="1" t="n">
        <v>-81.365768</v>
      </c>
      <c r="CM663" s="1" t="n">
        <v>-75.007927</v>
      </c>
      <c r="CN663" s="1" t="n">
        <v>-69.396698</v>
      </c>
      <c r="CO663" s="1" t="n">
        <v>-78.917404</v>
      </c>
      <c r="CP663" s="1" t="n">
        <v>-78.250572</v>
      </c>
      <c r="CQ663" s="1" t="n">
        <v>-80.815964</v>
      </c>
      <c r="CR663" s="1" t="n">
        <v>-75.475418</v>
      </c>
      <c r="CS663" s="1" t="n">
        <v>-74.75618</v>
      </c>
    </row>
    <row r="664" customFormat="false" ht="13.2" hidden="false" customHeight="false" outlineLevel="0" collapsed="false">
      <c r="A664" s="1" t="n">
        <f aca="false">A663+0.5</f>
        <v>331.5</v>
      </c>
      <c r="B664" s="1" t="n">
        <v>-72.717728</v>
      </c>
      <c r="C664" s="1" t="n">
        <v>-76.947929</v>
      </c>
      <c r="D664" s="1" t="n">
        <v>-71.650169</v>
      </c>
      <c r="E664" s="1" t="n">
        <v>-75.733078</v>
      </c>
      <c r="F664" s="1" t="n">
        <v>-102.245293</v>
      </c>
      <c r="G664" s="1" t="n">
        <v>-75.11039</v>
      </c>
      <c r="H664" s="1" t="n">
        <v>-71.123039</v>
      </c>
      <c r="I664" s="1" t="n">
        <v>-69.232468</v>
      </c>
      <c r="J664" s="1" t="n">
        <v>-70.137314</v>
      </c>
      <c r="K664" s="1" t="n">
        <v>-77.013077</v>
      </c>
      <c r="L664" s="1" t="n">
        <v>-76.436905</v>
      </c>
      <c r="M664" s="1" t="n">
        <v>-80.652229</v>
      </c>
      <c r="N664" s="1" t="n">
        <v>-89.152954</v>
      </c>
      <c r="O664" s="1" t="n">
        <v>-74.770615</v>
      </c>
      <c r="P664" s="1" t="n">
        <v>-69.722511</v>
      </c>
      <c r="Q664" s="1" t="n">
        <v>-71.861542</v>
      </c>
      <c r="R664" s="1" t="n">
        <v>-73.135971</v>
      </c>
      <c r="S664" s="1" t="n">
        <v>-77.411301</v>
      </c>
      <c r="T664" s="1" t="n">
        <v>-77.354248</v>
      </c>
      <c r="U664" s="1" t="n">
        <v>-82.469063</v>
      </c>
      <c r="V664" s="1" t="n">
        <v>-91.907845</v>
      </c>
      <c r="W664" s="1" t="n">
        <v>-66.370682</v>
      </c>
      <c r="X664" s="1" t="n">
        <v>-69.770729</v>
      </c>
      <c r="Y664" s="1" t="n">
        <v>-74.958</v>
      </c>
      <c r="Z664" s="1" t="n">
        <v>-76.954201</v>
      </c>
      <c r="AA664" s="1" t="n">
        <v>-85.457352</v>
      </c>
      <c r="AB664" s="1" t="n">
        <v>-69.945007</v>
      </c>
      <c r="AC664" s="1" t="n">
        <v>-76.601898</v>
      </c>
      <c r="AD664" s="1" t="n">
        <v>-85.180008</v>
      </c>
      <c r="AE664" s="1" t="n">
        <v>-72.188637</v>
      </c>
      <c r="AF664" s="1" t="n">
        <v>-73.717125</v>
      </c>
      <c r="AG664" s="1" t="n">
        <v>-81.947235</v>
      </c>
      <c r="AH664" s="1" t="n">
        <v>-76.362488</v>
      </c>
      <c r="AI664" s="1" t="n">
        <v>-78.555458</v>
      </c>
      <c r="AJ664" s="1" t="n">
        <v>-77.358948</v>
      </c>
      <c r="AK664" s="1" t="n">
        <v>-77.784569</v>
      </c>
      <c r="AL664" s="1" t="n">
        <v>-77.947128</v>
      </c>
      <c r="AM664" s="1" t="n">
        <v>-65.344444</v>
      </c>
      <c r="AN664" s="1" t="n">
        <v>-72.206482</v>
      </c>
      <c r="AO664" s="1" t="n">
        <v>-66.083382</v>
      </c>
      <c r="AP664" s="1" t="n">
        <v>-78.912552</v>
      </c>
      <c r="AQ664" s="1" t="n">
        <v>-81.33078</v>
      </c>
      <c r="AR664" s="1" t="n">
        <v>-75.057343</v>
      </c>
      <c r="AS664" s="1" t="n">
        <v>-72.885231</v>
      </c>
      <c r="AT664" s="1" t="n">
        <v>-81.485947</v>
      </c>
      <c r="AU664" s="1" t="n">
        <v>-77.297676</v>
      </c>
      <c r="AV664" s="1" t="n">
        <v>-74.120987</v>
      </c>
      <c r="AW664" s="1" t="n">
        <v>-63.9282</v>
      </c>
      <c r="AX664" s="1" t="n">
        <v>-79.115067</v>
      </c>
      <c r="AY664" s="1" t="n">
        <v>-78.818192</v>
      </c>
      <c r="AZ664" s="1" t="n">
        <v>-71.875389</v>
      </c>
      <c r="BA664" s="1" t="n">
        <v>-78.198532</v>
      </c>
      <c r="BB664" s="1" t="n">
        <v>-89.374878</v>
      </c>
      <c r="BC664" s="1" t="n">
        <v>-73.882301</v>
      </c>
      <c r="BD664" s="1" t="n">
        <v>-77.395752</v>
      </c>
      <c r="BE664" s="1" t="n">
        <v>-71.781197</v>
      </c>
      <c r="BF664" s="1" t="n">
        <v>-77.02124</v>
      </c>
      <c r="BG664" s="1" t="n">
        <v>-73.295464</v>
      </c>
      <c r="BH664" s="1" t="n">
        <v>-74.759323</v>
      </c>
      <c r="BI664" s="1" t="n">
        <v>-74.890556</v>
      </c>
      <c r="BJ664" s="1" t="n">
        <v>-77.73848</v>
      </c>
      <c r="BK664" s="1" t="n">
        <v>-86.693573</v>
      </c>
      <c r="BL664" s="1" t="n">
        <v>-83.186813</v>
      </c>
      <c r="BM664" s="1" t="n">
        <v>-73.074631</v>
      </c>
      <c r="BN664" s="1" t="n">
        <v>-75.60614</v>
      </c>
      <c r="BO664" s="1" t="n">
        <v>-69.768578</v>
      </c>
      <c r="BP664" s="1" t="n">
        <v>-74.230225</v>
      </c>
      <c r="BQ664" s="1" t="n">
        <v>-73.043045</v>
      </c>
      <c r="BR664" s="1" t="n">
        <v>-75.42601</v>
      </c>
      <c r="BS664" s="1" t="n">
        <v>-64.253265</v>
      </c>
      <c r="BT664" s="1" t="n">
        <v>-85.048889</v>
      </c>
      <c r="BU664" s="1" t="n">
        <v>-76.611885</v>
      </c>
      <c r="BV664" s="1" t="n">
        <v>-76.984108</v>
      </c>
      <c r="BW664" s="1" t="n">
        <v>-71.549026</v>
      </c>
      <c r="BX664" s="1" t="n">
        <v>-73.479324</v>
      </c>
      <c r="BY664" s="1" t="n">
        <v>-71.363907</v>
      </c>
      <c r="BZ664" s="1" t="n">
        <v>-68.812996</v>
      </c>
      <c r="CA664" s="1" t="n">
        <v>-80.270226</v>
      </c>
      <c r="CB664" s="1" t="n">
        <v>-72.004677</v>
      </c>
      <c r="CC664" s="1" t="n">
        <v>-71.983932</v>
      </c>
      <c r="CD664" s="1" t="n">
        <v>-76.330864</v>
      </c>
      <c r="CE664" s="1" t="n">
        <v>-78.871613</v>
      </c>
      <c r="CF664" s="1" t="n">
        <v>-72.514099</v>
      </c>
      <c r="CG664" s="1" t="n">
        <v>-79.7976</v>
      </c>
      <c r="CH664" s="1" t="n">
        <v>-72.296951</v>
      </c>
      <c r="CI664" s="1" t="n">
        <v>-69.217316</v>
      </c>
      <c r="CJ664" s="1" t="n">
        <v>-67.967072</v>
      </c>
      <c r="CK664" s="1" t="n">
        <v>-73.963669</v>
      </c>
      <c r="CL664" s="1" t="n">
        <v>-81.584351</v>
      </c>
      <c r="CM664" s="1" t="n">
        <v>-74.214996</v>
      </c>
      <c r="CN664" s="1" t="n">
        <v>-69.504074</v>
      </c>
      <c r="CO664" s="1" t="n">
        <v>-77.877151</v>
      </c>
      <c r="CP664" s="1" t="n">
        <v>-77.230011</v>
      </c>
      <c r="CQ664" s="1" t="n">
        <v>-77.058266</v>
      </c>
      <c r="CR664" s="1" t="n">
        <v>-78.078392</v>
      </c>
      <c r="CS664" s="1" t="n">
        <v>-74.879997</v>
      </c>
    </row>
    <row r="665" customFormat="false" ht="13.2" hidden="false" customHeight="false" outlineLevel="0" collapsed="false">
      <c r="A665" s="1" t="n">
        <f aca="false">A664+0.5</f>
        <v>332</v>
      </c>
      <c r="B665" s="1" t="n">
        <v>-75.103188</v>
      </c>
      <c r="C665" s="1" t="n">
        <v>-76.470985</v>
      </c>
      <c r="D665" s="1" t="n">
        <v>-71.565247</v>
      </c>
      <c r="E665" s="1" t="n">
        <v>-76.72464</v>
      </c>
      <c r="F665" s="1" t="n">
        <v>-88.771652</v>
      </c>
      <c r="G665" s="1" t="n">
        <v>-75.643684</v>
      </c>
      <c r="H665" s="1" t="n">
        <v>-71.110809</v>
      </c>
      <c r="I665" s="1" t="n">
        <v>-68.365723</v>
      </c>
      <c r="J665" s="1" t="n">
        <v>-69.696373</v>
      </c>
      <c r="K665" s="1" t="n">
        <v>-75.419601</v>
      </c>
      <c r="L665" s="1" t="n">
        <v>-72.240288</v>
      </c>
      <c r="M665" s="1" t="n">
        <v>-76.625954</v>
      </c>
      <c r="N665" s="1" t="n">
        <v>-84.824402</v>
      </c>
      <c r="O665" s="1" t="n">
        <v>-79.846924</v>
      </c>
      <c r="P665" s="1" t="n">
        <v>-68.833038</v>
      </c>
      <c r="Q665" s="1" t="n">
        <v>-78.987541</v>
      </c>
      <c r="R665" s="1" t="n">
        <v>-76.468437</v>
      </c>
      <c r="S665" s="1" t="n">
        <v>-84.939003</v>
      </c>
      <c r="T665" s="1" t="n">
        <v>-78.655533</v>
      </c>
      <c r="U665" s="1" t="n">
        <v>-80.507088</v>
      </c>
      <c r="V665" s="1" t="n">
        <v>-97.44223</v>
      </c>
      <c r="W665" s="1" t="n">
        <v>-66.090546</v>
      </c>
      <c r="X665" s="1" t="n">
        <v>-71.658821</v>
      </c>
      <c r="Y665" s="1" t="n">
        <v>-73.444344</v>
      </c>
      <c r="Z665" s="1" t="n">
        <v>-74.653519</v>
      </c>
      <c r="AA665" s="1" t="n">
        <v>-82.825867</v>
      </c>
      <c r="AB665" s="1" t="n">
        <v>-71.675003</v>
      </c>
      <c r="AC665" s="1" t="n">
        <v>-75.962364</v>
      </c>
      <c r="AD665" s="1" t="n">
        <v>-80.902817</v>
      </c>
      <c r="AE665" s="1" t="n">
        <v>-71.920883</v>
      </c>
      <c r="AF665" s="1" t="n">
        <v>-72.939644</v>
      </c>
      <c r="AG665" s="1" t="n">
        <v>-78.689964</v>
      </c>
      <c r="AH665" s="1" t="n">
        <v>-85.293747</v>
      </c>
      <c r="AI665" s="1" t="n">
        <v>-78.318817</v>
      </c>
      <c r="AJ665" s="1" t="n">
        <v>-78.46122</v>
      </c>
      <c r="AK665" s="1" t="n">
        <v>-76.774742</v>
      </c>
      <c r="AL665" s="1" t="n">
        <v>-77.326248</v>
      </c>
      <c r="AM665" s="1" t="n">
        <v>-66.578194</v>
      </c>
      <c r="AN665" s="1" t="n">
        <v>-72.042442</v>
      </c>
      <c r="AO665" s="1" t="n">
        <v>-66.345703</v>
      </c>
      <c r="AP665" s="1" t="n">
        <v>-80.715714</v>
      </c>
      <c r="AQ665" s="1" t="n">
        <v>-84.595734</v>
      </c>
      <c r="AR665" s="1" t="n">
        <v>-91.029732</v>
      </c>
      <c r="AS665" s="1" t="n">
        <v>-70.364899</v>
      </c>
      <c r="AT665" s="1" t="n">
        <v>-81.388557</v>
      </c>
      <c r="AU665" s="1" t="n">
        <v>-81.139465</v>
      </c>
      <c r="AV665" s="1" t="n">
        <v>-76.930145</v>
      </c>
      <c r="AW665" s="1" t="n">
        <v>-63.220409</v>
      </c>
      <c r="AX665" s="1" t="n">
        <v>-78.216759</v>
      </c>
      <c r="AY665" s="1" t="n">
        <v>-77.950989</v>
      </c>
      <c r="AZ665" s="1" t="n">
        <v>-72.471832</v>
      </c>
      <c r="BA665" s="1" t="n">
        <v>-78.288925</v>
      </c>
      <c r="BB665" s="1" t="n">
        <v>-91.733009</v>
      </c>
      <c r="BC665" s="1" t="n">
        <v>-70.550186</v>
      </c>
      <c r="BD665" s="1" t="n">
        <v>-77.236633</v>
      </c>
      <c r="BE665" s="1" t="n">
        <v>-74.194107</v>
      </c>
      <c r="BF665" s="1" t="n">
        <v>-77.898758</v>
      </c>
      <c r="BG665" s="1" t="n">
        <v>-72.928558</v>
      </c>
      <c r="BH665" s="1" t="n">
        <v>-76.598984</v>
      </c>
      <c r="BI665" s="1" t="n">
        <v>-75.222717</v>
      </c>
      <c r="BJ665" s="1" t="n">
        <v>-77.810135</v>
      </c>
      <c r="BK665" s="1" t="n">
        <v>-81.425354</v>
      </c>
      <c r="BL665" s="1" t="n">
        <v>-79.202278</v>
      </c>
      <c r="BM665" s="1" t="n">
        <v>-81.277237</v>
      </c>
      <c r="BN665" s="1" t="n">
        <v>-74.493927</v>
      </c>
      <c r="BO665" s="1" t="n">
        <v>-69.926613</v>
      </c>
      <c r="BP665" s="1" t="n">
        <v>-74.637558</v>
      </c>
      <c r="BQ665" s="1" t="n">
        <v>-72.198952</v>
      </c>
      <c r="BR665" s="1" t="n">
        <v>-76.449425</v>
      </c>
      <c r="BS665" s="1" t="n">
        <v>-64.680092</v>
      </c>
      <c r="BT665" s="1" t="n">
        <v>-79.947441</v>
      </c>
      <c r="BU665" s="1" t="n">
        <v>-78.089111</v>
      </c>
      <c r="BV665" s="1" t="n">
        <v>-76.9608</v>
      </c>
      <c r="BW665" s="1" t="n">
        <v>-73.591599</v>
      </c>
      <c r="BX665" s="1" t="n">
        <v>-68.584221</v>
      </c>
      <c r="BY665" s="1" t="n">
        <v>-70.326355</v>
      </c>
      <c r="BZ665" s="1" t="n">
        <v>-69.639549</v>
      </c>
      <c r="CA665" s="1" t="n">
        <v>-79.224457</v>
      </c>
      <c r="CB665" s="1" t="n">
        <v>-68.921974</v>
      </c>
      <c r="CC665" s="1" t="n">
        <v>-69.522125</v>
      </c>
      <c r="CD665" s="1" t="n">
        <v>-79.53035</v>
      </c>
      <c r="CE665" s="1" t="n">
        <v>-80.116051</v>
      </c>
      <c r="CF665" s="1" t="n">
        <v>-72.436508</v>
      </c>
      <c r="CG665" s="1" t="n">
        <v>-80.518112</v>
      </c>
      <c r="CH665" s="1" t="n">
        <v>-71.75975</v>
      </c>
      <c r="CI665" s="1" t="n">
        <v>-68.258789</v>
      </c>
      <c r="CJ665" s="1" t="n">
        <v>-68.874336</v>
      </c>
      <c r="CK665" s="1" t="n">
        <v>-76.788025</v>
      </c>
      <c r="CL665" s="1" t="n">
        <v>-80.766228</v>
      </c>
      <c r="CM665" s="1" t="n">
        <v>-73.5812</v>
      </c>
      <c r="CN665" s="1" t="n">
        <v>-69.238174</v>
      </c>
      <c r="CO665" s="1" t="n">
        <v>-77.387276</v>
      </c>
      <c r="CP665" s="1" t="n">
        <v>-77.867516</v>
      </c>
      <c r="CQ665" s="1" t="n">
        <v>-75.243446</v>
      </c>
      <c r="CR665" s="1" t="n">
        <v>-84.296371</v>
      </c>
      <c r="CS665" s="1" t="n">
        <v>-73.85881</v>
      </c>
    </row>
    <row r="666" customFormat="false" ht="13.2" hidden="false" customHeight="false" outlineLevel="0" collapsed="false">
      <c r="A666" s="1" t="n">
        <f aca="false">A665+0.5</f>
        <v>332.5</v>
      </c>
      <c r="B666" s="1" t="n">
        <v>-79.189041</v>
      </c>
      <c r="C666" s="1" t="n">
        <v>-75.422386</v>
      </c>
      <c r="D666" s="1" t="n">
        <v>-70.167953</v>
      </c>
      <c r="E666" s="1" t="n">
        <v>-77.523872</v>
      </c>
      <c r="F666" s="1" t="n">
        <v>-79.026398</v>
      </c>
      <c r="G666" s="1" t="n">
        <v>-75.291054</v>
      </c>
      <c r="H666" s="1" t="n">
        <v>-72.273415</v>
      </c>
      <c r="I666" s="1" t="n">
        <v>-68.263519</v>
      </c>
      <c r="J666" s="1" t="n">
        <v>-69.292221</v>
      </c>
      <c r="K666" s="1" t="n">
        <v>-76.392975</v>
      </c>
      <c r="L666" s="1" t="n">
        <v>-69.698441</v>
      </c>
      <c r="M666" s="1" t="n">
        <v>-74.873726</v>
      </c>
      <c r="N666" s="1" t="n">
        <v>-78.574936</v>
      </c>
      <c r="O666" s="1" t="n">
        <v>-89.268585</v>
      </c>
      <c r="P666" s="1" t="n">
        <v>-69.603241</v>
      </c>
      <c r="Q666" s="1" t="n">
        <v>-98.339798</v>
      </c>
      <c r="R666" s="1" t="n">
        <v>-88.216125</v>
      </c>
      <c r="S666" s="1" t="n">
        <v>-85.424385</v>
      </c>
      <c r="T666" s="1" t="n">
        <v>-78.094109</v>
      </c>
      <c r="U666" s="1" t="n">
        <v>-78.27858</v>
      </c>
      <c r="V666" s="1" t="n">
        <v>-88.452263</v>
      </c>
      <c r="W666" s="1" t="n">
        <v>-66.855911</v>
      </c>
      <c r="X666" s="1" t="n">
        <v>-74.275475</v>
      </c>
      <c r="Y666" s="1" t="n">
        <v>-72.144196</v>
      </c>
      <c r="Z666" s="1" t="n">
        <v>-73.227448</v>
      </c>
      <c r="AA666" s="1" t="n">
        <v>-85.098526</v>
      </c>
      <c r="AB666" s="1" t="n">
        <v>-72.577927</v>
      </c>
      <c r="AC666" s="1" t="n">
        <v>-74.457253</v>
      </c>
      <c r="AD666" s="1" t="n">
        <v>-77.954468</v>
      </c>
      <c r="AE666" s="1" t="n">
        <v>-72.297775</v>
      </c>
      <c r="AF666" s="1" t="n">
        <v>-73.514313</v>
      </c>
      <c r="AG666" s="1" t="n">
        <v>-77.831238</v>
      </c>
      <c r="AH666" s="1" t="n">
        <v>-81.587204</v>
      </c>
      <c r="AI666" s="1" t="n">
        <v>-78.98172</v>
      </c>
      <c r="AJ666" s="1" t="n">
        <v>-79.424118</v>
      </c>
      <c r="AK666" s="1" t="n">
        <v>-77.022522</v>
      </c>
      <c r="AL666" s="1" t="n">
        <v>-77.757042</v>
      </c>
      <c r="AM666" s="1" t="n">
        <v>-68.457993</v>
      </c>
      <c r="AN666" s="1" t="n">
        <v>-72.544014</v>
      </c>
      <c r="AO666" s="1" t="n">
        <v>-66.212593</v>
      </c>
      <c r="AP666" s="1" t="n">
        <v>-84.739227</v>
      </c>
      <c r="AQ666" s="1" t="n">
        <v>-85.68882</v>
      </c>
      <c r="AR666" s="1" t="n">
        <v>-83.311966</v>
      </c>
      <c r="AS666" s="1" t="n">
        <v>-69.642899</v>
      </c>
      <c r="AT666" s="1" t="n">
        <v>-76.811432</v>
      </c>
      <c r="AU666" s="1" t="n">
        <v>-83.40184</v>
      </c>
      <c r="AV666" s="1" t="n">
        <v>-79.104279</v>
      </c>
      <c r="AW666" s="1" t="n">
        <v>-63.414299</v>
      </c>
      <c r="AX666" s="1" t="n">
        <v>-75.852364</v>
      </c>
      <c r="AY666" s="1" t="n">
        <v>-76.088127</v>
      </c>
      <c r="AZ666" s="1" t="n">
        <v>-72.984367</v>
      </c>
      <c r="BA666" s="1" t="n">
        <v>-76.502701</v>
      </c>
      <c r="BB666" s="1" t="n">
        <v>-84.626007</v>
      </c>
      <c r="BC666" s="1" t="n">
        <v>-68.013832</v>
      </c>
      <c r="BD666" s="1" t="n">
        <v>-80.066986</v>
      </c>
      <c r="BE666" s="1" t="n">
        <v>-76.20076</v>
      </c>
      <c r="BF666" s="1" t="n">
        <v>-78.723511</v>
      </c>
      <c r="BG666" s="1" t="n">
        <v>-73.383286</v>
      </c>
      <c r="BH666" s="1" t="n">
        <v>-77.619446</v>
      </c>
      <c r="BI666" s="1" t="n">
        <v>-75.538177</v>
      </c>
      <c r="BJ666" s="1" t="n">
        <v>-76.737877</v>
      </c>
      <c r="BK666" s="1" t="n">
        <v>-77.466675</v>
      </c>
      <c r="BL666" s="1" t="n">
        <v>-75.265114</v>
      </c>
      <c r="BM666" s="1" t="n">
        <v>-87.831566</v>
      </c>
      <c r="BN666" s="1" t="n">
        <v>-74.683624</v>
      </c>
      <c r="BO666" s="1" t="n">
        <v>-69.747879</v>
      </c>
      <c r="BP666" s="1" t="n">
        <v>-74.299522</v>
      </c>
      <c r="BQ666" s="1" t="n">
        <v>-71.530701</v>
      </c>
      <c r="BR666" s="1" t="n">
        <v>-78.084778</v>
      </c>
      <c r="BS666" s="1" t="n">
        <v>-64.79818</v>
      </c>
      <c r="BT666" s="1" t="n">
        <v>-74.657433</v>
      </c>
      <c r="BU666" s="1" t="n">
        <v>-82.336494</v>
      </c>
      <c r="BV666" s="1" t="n">
        <v>-76.628998</v>
      </c>
      <c r="BW666" s="1" t="n">
        <v>-74.508377</v>
      </c>
      <c r="BX666" s="1" t="n">
        <v>-67.469299</v>
      </c>
      <c r="BY666" s="1" t="n">
        <v>-69.177742</v>
      </c>
      <c r="BZ666" s="1" t="n">
        <v>-71.170441</v>
      </c>
      <c r="CA666" s="1" t="n">
        <v>-78.894409</v>
      </c>
      <c r="CB666" s="1" t="n">
        <v>-68.104111</v>
      </c>
      <c r="CC666" s="1" t="n">
        <v>-68.614365</v>
      </c>
      <c r="CD666" s="1" t="n">
        <v>-86.88427</v>
      </c>
      <c r="CE666" s="1" t="n">
        <v>-80.654343</v>
      </c>
      <c r="CF666" s="1" t="n">
        <v>-73.171318</v>
      </c>
      <c r="CG666" s="1" t="n">
        <v>-81.27343</v>
      </c>
      <c r="CH666" s="1" t="n">
        <v>-72.412727</v>
      </c>
      <c r="CI666" s="1" t="n">
        <v>-68.313629</v>
      </c>
      <c r="CJ666" s="1" t="n">
        <v>-69.587166</v>
      </c>
      <c r="CK666" s="1" t="n">
        <v>-79.17672</v>
      </c>
      <c r="CL666" s="1" t="n">
        <v>-81.05899</v>
      </c>
      <c r="CM666" s="1" t="n">
        <v>-72.832939</v>
      </c>
      <c r="CN666" s="1" t="n">
        <v>-70.599693</v>
      </c>
      <c r="CO666" s="1" t="n">
        <v>-79.562981</v>
      </c>
      <c r="CP666" s="1" t="n">
        <v>-79.897072</v>
      </c>
      <c r="CQ666" s="1" t="n">
        <v>-73.461449</v>
      </c>
      <c r="CR666" s="1" t="n">
        <v>-83.533104</v>
      </c>
      <c r="CS666" s="1" t="n">
        <v>-75.17289</v>
      </c>
    </row>
    <row r="667" customFormat="false" ht="13.2" hidden="false" customHeight="false" outlineLevel="0" collapsed="false">
      <c r="A667" s="1" t="n">
        <f aca="false">A666+0.5</f>
        <v>333</v>
      </c>
      <c r="B667" s="1" t="n">
        <v>-76.269104</v>
      </c>
      <c r="C667" s="1" t="n">
        <v>-75.820145</v>
      </c>
      <c r="D667" s="1" t="n">
        <v>-68.062775</v>
      </c>
      <c r="E667" s="1" t="n">
        <v>-78.289268</v>
      </c>
      <c r="F667" s="1" t="n">
        <v>-79.333862</v>
      </c>
      <c r="G667" s="1" t="n">
        <v>-75.629738</v>
      </c>
      <c r="H667" s="1" t="n">
        <v>-75.445297</v>
      </c>
      <c r="I667" s="1" t="n">
        <v>-69.268555</v>
      </c>
      <c r="J667" s="1" t="n">
        <v>-69.409569</v>
      </c>
      <c r="K667" s="1" t="n">
        <v>-77.290871</v>
      </c>
      <c r="L667" s="1" t="n">
        <v>-69.393265</v>
      </c>
      <c r="M667" s="1" t="n">
        <v>-75.620255</v>
      </c>
      <c r="N667" s="1" t="n">
        <v>-75.880981</v>
      </c>
      <c r="O667" s="1" t="n">
        <v>-83.095024</v>
      </c>
      <c r="P667" s="1" t="n">
        <v>-71.133064</v>
      </c>
      <c r="Q667" s="1" t="n">
        <v>-80.39917</v>
      </c>
      <c r="R667" s="1" t="n">
        <v>-83.811844</v>
      </c>
      <c r="S667" s="1" t="n">
        <v>-80.550369</v>
      </c>
      <c r="T667" s="1" t="n">
        <v>-76.685364</v>
      </c>
      <c r="U667" s="1" t="n">
        <v>-80.334137</v>
      </c>
      <c r="V667" s="1" t="n">
        <v>-84.272987</v>
      </c>
      <c r="W667" s="1" t="n">
        <v>-68.76358</v>
      </c>
      <c r="X667" s="1" t="n">
        <v>-79.951218</v>
      </c>
      <c r="Y667" s="1" t="n">
        <v>-72.57045</v>
      </c>
      <c r="Z667" s="1" t="n">
        <v>-74.834984</v>
      </c>
      <c r="AA667" s="1" t="n">
        <v>-98.003372</v>
      </c>
      <c r="AB667" s="1" t="n">
        <v>-76.562111</v>
      </c>
      <c r="AC667" s="1" t="n">
        <v>-72.114113</v>
      </c>
      <c r="AD667" s="1" t="n">
        <v>-78.520554</v>
      </c>
      <c r="AE667" s="1" t="n">
        <v>-71.655327</v>
      </c>
      <c r="AF667" s="1" t="n">
        <v>-76.173996</v>
      </c>
      <c r="AG667" s="1" t="n">
        <v>-74.819756</v>
      </c>
      <c r="AH667" s="1" t="n">
        <v>-73.667397</v>
      </c>
      <c r="AI667" s="1" t="n">
        <v>-78.59111</v>
      </c>
      <c r="AJ667" s="1" t="n">
        <v>-79.853798</v>
      </c>
      <c r="AK667" s="1" t="n">
        <v>-77.539917</v>
      </c>
      <c r="AL667" s="1" t="n">
        <v>-77.989212</v>
      </c>
      <c r="AM667" s="1" t="n">
        <v>-71.898842</v>
      </c>
      <c r="AN667" s="1" t="n">
        <v>-75.877274</v>
      </c>
      <c r="AO667" s="1" t="n">
        <v>-65.431335</v>
      </c>
      <c r="AP667" s="1" t="n">
        <v>-92.625725</v>
      </c>
      <c r="AQ667" s="1" t="n">
        <v>-80.337555</v>
      </c>
      <c r="AR667" s="1" t="n">
        <v>-77.691322</v>
      </c>
      <c r="AS667" s="1" t="n">
        <v>-69.186661</v>
      </c>
      <c r="AT667" s="1" t="n">
        <v>-76.585777</v>
      </c>
      <c r="AU667" s="1" t="n">
        <v>-86.412003</v>
      </c>
      <c r="AV667" s="1" t="n">
        <v>-82.022942</v>
      </c>
      <c r="AW667" s="1" t="n">
        <v>-64.074707</v>
      </c>
      <c r="AX667" s="1" t="n">
        <v>-73.45813</v>
      </c>
      <c r="AY667" s="1" t="n">
        <v>-75.063011</v>
      </c>
      <c r="AZ667" s="1" t="n">
        <v>-76.203529</v>
      </c>
      <c r="BA667" s="1" t="n">
        <v>-78.260513</v>
      </c>
      <c r="BB667" s="1" t="n">
        <v>-87.080009</v>
      </c>
      <c r="BC667" s="1" t="n">
        <v>-66.93515</v>
      </c>
      <c r="BD667" s="1" t="n">
        <v>-83.230019</v>
      </c>
      <c r="BE667" s="1" t="n">
        <v>-79.29744</v>
      </c>
      <c r="BF667" s="1" t="n">
        <v>-78.628166</v>
      </c>
      <c r="BG667" s="1" t="n">
        <v>-77.214645</v>
      </c>
      <c r="BH667" s="1" t="n">
        <v>-77.771461</v>
      </c>
      <c r="BI667" s="1" t="n">
        <v>-76.324585</v>
      </c>
      <c r="BJ667" s="1" t="n">
        <v>-76.869972</v>
      </c>
      <c r="BK667" s="1" t="n">
        <v>-75.904282</v>
      </c>
      <c r="BL667" s="1" t="n">
        <v>-72.498611</v>
      </c>
      <c r="BM667" s="1" t="n">
        <v>-78.321655</v>
      </c>
      <c r="BN667" s="1" t="n">
        <v>-75.967896</v>
      </c>
      <c r="BO667" s="1" t="n">
        <v>-71.095078</v>
      </c>
      <c r="BP667" s="1" t="n">
        <v>-71.668083</v>
      </c>
      <c r="BQ667" s="1" t="n">
        <v>-70.53199</v>
      </c>
      <c r="BR667" s="1" t="n">
        <v>-81.667007</v>
      </c>
      <c r="BS667" s="1" t="n">
        <v>-64.88517</v>
      </c>
      <c r="BT667" s="1" t="n">
        <v>-72.337448</v>
      </c>
      <c r="BU667" s="1" t="n">
        <v>-77.469093</v>
      </c>
      <c r="BV667" s="1" t="n">
        <v>-77.156204</v>
      </c>
      <c r="BW667" s="1" t="n">
        <v>-73.258759</v>
      </c>
      <c r="BX667" s="1" t="n">
        <v>-67.17775</v>
      </c>
      <c r="BY667" s="1" t="n">
        <v>-68.784821</v>
      </c>
      <c r="BZ667" s="1" t="n">
        <v>-73.119751</v>
      </c>
      <c r="CA667" s="1" t="n">
        <v>-78.414391</v>
      </c>
      <c r="CB667" s="1" t="n">
        <v>-67.769127</v>
      </c>
      <c r="CC667" s="1" t="n">
        <v>-68.496948</v>
      </c>
      <c r="CD667" s="1" t="n">
        <v>-94.481064</v>
      </c>
      <c r="CE667" s="1" t="n">
        <v>-85.341141</v>
      </c>
      <c r="CF667" s="1" t="n">
        <v>-71.789032</v>
      </c>
      <c r="CG667" s="1" t="n">
        <v>-79.420532</v>
      </c>
      <c r="CH667" s="1" t="n">
        <v>-72.419411</v>
      </c>
      <c r="CI667" s="1" t="n">
        <v>-68.646645</v>
      </c>
      <c r="CJ667" s="1" t="n">
        <v>-71.086227</v>
      </c>
      <c r="CK667" s="1" t="n">
        <v>-81.864731</v>
      </c>
      <c r="CL667" s="1" t="n">
        <v>-79.613205</v>
      </c>
      <c r="CM667" s="1" t="n">
        <v>-73.478142</v>
      </c>
      <c r="CN667" s="1" t="n">
        <v>-74.498802</v>
      </c>
      <c r="CO667" s="1" t="n">
        <v>-76.31723</v>
      </c>
      <c r="CP667" s="1" t="n">
        <v>-80.346573</v>
      </c>
      <c r="CQ667" s="1" t="n">
        <v>-72.855072</v>
      </c>
      <c r="CR667" s="1" t="n">
        <v>-81.727341</v>
      </c>
      <c r="CS667" s="1" t="n">
        <v>-75.250488</v>
      </c>
    </row>
    <row r="668" customFormat="false" ht="13.2" hidden="false" customHeight="false" outlineLevel="0" collapsed="false">
      <c r="A668" s="1" t="n">
        <f aca="false">A667+0.5</f>
        <v>333.5</v>
      </c>
      <c r="B668" s="1" t="n">
        <v>-74.555214</v>
      </c>
      <c r="C668" s="1" t="n">
        <v>-75.975525</v>
      </c>
      <c r="D668" s="1" t="n">
        <v>-67.485916</v>
      </c>
      <c r="E668" s="1" t="n">
        <v>-76.471375</v>
      </c>
      <c r="F668" s="1" t="n">
        <v>-76.111374</v>
      </c>
      <c r="G668" s="1" t="n">
        <v>-74.834549</v>
      </c>
      <c r="H668" s="1" t="n">
        <v>-76.60099</v>
      </c>
      <c r="I668" s="1" t="n">
        <v>-71.045982</v>
      </c>
      <c r="J668" s="1" t="n">
        <v>-69.756157</v>
      </c>
      <c r="K668" s="1" t="n">
        <v>-78.553612</v>
      </c>
      <c r="L668" s="1" t="n">
        <v>-71.182411</v>
      </c>
      <c r="M668" s="1" t="n">
        <v>-75.863121</v>
      </c>
      <c r="N668" s="1" t="n">
        <v>-74.382645</v>
      </c>
      <c r="O668" s="1" t="n">
        <v>-75.958702</v>
      </c>
      <c r="P668" s="1" t="n">
        <v>-72.516479</v>
      </c>
      <c r="Q668" s="1" t="n">
        <v>-75.913361</v>
      </c>
      <c r="R668" s="1" t="n">
        <v>-77.040436</v>
      </c>
      <c r="S668" s="1" t="n">
        <v>-80.223785</v>
      </c>
      <c r="T668" s="1" t="n">
        <v>-77.530457</v>
      </c>
      <c r="U668" s="1" t="n">
        <v>-83.023132</v>
      </c>
      <c r="V668" s="1" t="n">
        <v>-82.84726</v>
      </c>
      <c r="W668" s="1" t="n">
        <v>-72.800301</v>
      </c>
      <c r="X668" s="1" t="n">
        <v>-88.164284</v>
      </c>
      <c r="Y668" s="1" t="n">
        <v>-73.782532</v>
      </c>
      <c r="Z668" s="1" t="n">
        <v>-78.006622</v>
      </c>
      <c r="AA668" s="1" t="n">
        <v>-85.97451</v>
      </c>
      <c r="AB668" s="1" t="n">
        <v>-78.765366</v>
      </c>
      <c r="AC668" s="1" t="n">
        <v>-71.837318</v>
      </c>
      <c r="AD668" s="1" t="n">
        <v>-78.878288</v>
      </c>
      <c r="AE668" s="1" t="n">
        <v>-70.986267</v>
      </c>
      <c r="AF668" s="1" t="n">
        <v>-81.279823</v>
      </c>
      <c r="AG668" s="1" t="n">
        <v>-72.738312</v>
      </c>
      <c r="AH668" s="1" t="n">
        <v>-69.468185</v>
      </c>
      <c r="AI668" s="1" t="n">
        <v>-80.586792</v>
      </c>
      <c r="AJ668" s="1" t="n">
        <v>-80.669083</v>
      </c>
      <c r="AK668" s="1" t="n">
        <v>-77.682144</v>
      </c>
      <c r="AL668" s="1" t="n">
        <v>-77.413849</v>
      </c>
      <c r="AM668" s="1" t="n">
        <v>-72.946152</v>
      </c>
      <c r="AN668" s="1" t="n">
        <v>-76.003349</v>
      </c>
      <c r="AO668" s="1" t="n">
        <v>-65.057655</v>
      </c>
      <c r="AP668" s="1" t="n">
        <v>-85.044556</v>
      </c>
      <c r="AQ668" s="1" t="n">
        <v>-80.426826</v>
      </c>
      <c r="AR668" s="1" t="n">
        <v>-75.701141</v>
      </c>
      <c r="AS668" s="1" t="n">
        <v>-69.57444</v>
      </c>
      <c r="AT668" s="1" t="n">
        <v>-74.694931</v>
      </c>
      <c r="AU668" s="1" t="n">
        <v>-81.084763</v>
      </c>
      <c r="AV668" s="1" t="n">
        <v>-81.627663</v>
      </c>
      <c r="AW668" s="1" t="n">
        <v>-64.980598</v>
      </c>
      <c r="AX668" s="1" t="n">
        <v>-71.014664</v>
      </c>
      <c r="AY668" s="1" t="n">
        <v>-75.361412</v>
      </c>
      <c r="AZ668" s="1" t="n">
        <v>-88.449928</v>
      </c>
      <c r="BA668" s="1" t="n">
        <v>-79.179008</v>
      </c>
      <c r="BB668" s="1" t="n">
        <v>-90.395439</v>
      </c>
      <c r="BC668" s="1" t="n">
        <v>-66.716751</v>
      </c>
      <c r="BD668" s="1" t="n">
        <v>-85.209015</v>
      </c>
      <c r="BE668" s="1" t="n">
        <v>-82.404694</v>
      </c>
      <c r="BF668" s="1" t="n">
        <v>-81.811707</v>
      </c>
      <c r="BG668" s="1" t="n">
        <v>-80.965698</v>
      </c>
      <c r="BH668" s="1" t="n">
        <v>-77.121498</v>
      </c>
      <c r="BI668" s="1" t="n">
        <v>-79.943939</v>
      </c>
      <c r="BJ668" s="1" t="n">
        <v>-78.076691</v>
      </c>
      <c r="BK668" s="1" t="n">
        <v>-75.299294</v>
      </c>
      <c r="BL668" s="1" t="n">
        <v>-70.472824</v>
      </c>
      <c r="BM668" s="1" t="n">
        <v>-74.772072</v>
      </c>
      <c r="BN668" s="1" t="n">
        <v>-77.417267</v>
      </c>
      <c r="BO668" s="1" t="n">
        <v>-72.310089</v>
      </c>
      <c r="BP668" s="1" t="n">
        <v>-70.803688</v>
      </c>
      <c r="BQ668" s="1" t="n">
        <v>-69.054825</v>
      </c>
      <c r="BR668" s="1" t="n">
        <v>-87.008957</v>
      </c>
      <c r="BS668" s="1" t="n">
        <v>-64.669464</v>
      </c>
      <c r="BT668" s="1" t="n">
        <v>-71.746552</v>
      </c>
      <c r="BU668" s="1" t="n">
        <v>-73.473938</v>
      </c>
      <c r="BV668" s="1" t="n">
        <v>-77.979103</v>
      </c>
      <c r="BW668" s="1" t="n">
        <v>-72.081787</v>
      </c>
      <c r="BX668" s="1" t="n">
        <v>-68.495102</v>
      </c>
      <c r="BY668" s="1" t="n">
        <v>-69.244675</v>
      </c>
      <c r="BZ668" s="1" t="n">
        <v>-75.734261</v>
      </c>
      <c r="CA668" s="1" t="n">
        <v>-75.969139</v>
      </c>
      <c r="CB668" s="1" t="n">
        <v>-69.957855</v>
      </c>
      <c r="CC668" s="1" t="n">
        <v>-69.872734</v>
      </c>
      <c r="CD668" s="1" t="n">
        <v>-89.866631</v>
      </c>
      <c r="CE668" s="1" t="n">
        <v>-82.891434</v>
      </c>
      <c r="CF668" s="1" t="n">
        <v>-71.227356</v>
      </c>
      <c r="CG668" s="1" t="n">
        <v>-78.667313</v>
      </c>
      <c r="CH668" s="1" t="n">
        <v>-73.490997</v>
      </c>
      <c r="CI668" s="1" t="n">
        <v>-68.391144</v>
      </c>
      <c r="CJ668" s="1" t="n">
        <v>-72.286285</v>
      </c>
      <c r="CK668" s="1" t="n">
        <v>-79.237778</v>
      </c>
      <c r="CL668" s="1" t="n">
        <v>-79.530235</v>
      </c>
      <c r="CM668" s="1" t="n">
        <v>-73.003296</v>
      </c>
      <c r="CN668" s="1" t="n">
        <v>-80.359566</v>
      </c>
      <c r="CO668" s="1" t="n">
        <v>-75.844398</v>
      </c>
      <c r="CP668" s="1" t="n">
        <v>-82.161163</v>
      </c>
      <c r="CQ668" s="1" t="n">
        <v>-72.316513</v>
      </c>
      <c r="CR668" s="1" t="n">
        <v>-81.451096</v>
      </c>
      <c r="CS668" s="1" t="n">
        <v>-74.220795</v>
      </c>
    </row>
    <row r="669" customFormat="false" ht="13.2" hidden="false" customHeight="false" outlineLevel="0" collapsed="false">
      <c r="A669" s="1" t="n">
        <f aca="false">A668+0.5</f>
        <v>334</v>
      </c>
      <c r="B669" s="1" t="n">
        <v>-73.961945</v>
      </c>
      <c r="C669" s="1" t="n">
        <v>-77.115746</v>
      </c>
      <c r="D669" s="1" t="n">
        <v>-67.44281</v>
      </c>
      <c r="E669" s="1" t="n">
        <v>-75.530067</v>
      </c>
      <c r="F669" s="1" t="n">
        <v>-77.495811</v>
      </c>
      <c r="G669" s="1" t="n">
        <v>-76.248428</v>
      </c>
      <c r="H669" s="1" t="n">
        <v>-78.767395</v>
      </c>
      <c r="I669" s="1" t="n">
        <v>-72.247581</v>
      </c>
      <c r="J669" s="1" t="n">
        <v>-71.106712</v>
      </c>
      <c r="K669" s="1" t="n">
        <v>-79.524109</v>
      </c>
      <c r="L669" s="1" t="n">
        <v>-72.579399</v>
      </c>
      <c r="M669" s="1" t="n">
        <v>-75.403587</v>
      </c>
      <c r="N669" s="1" t="n">
        <v>-72.239891</v>
      </c>
      <c r="O669" s="1" t="n">
        <v>-73.208458</v>
      </c>
      <c r="P669" s="1" t="n">
        <v>-73.602623</v>
      </c>
      <c r="Q669" s="1" t="n">
        <v>-74.327209</v>
      </c>
      <c r="R669" s="1" t="n">
        <v>-75.481392</v>
      </c>
      <c r="S669" s="1" t="n">
        <v>-81.851852</v>
      </c>
      <c r="T669" s="1" t="n">
        <v>-78.277618</v>
      </c>
      <c r="U669" s="1" t="n">
        <v>-88.398178</v>
      </c>
      <c r="V669" s="1" t="n">
        <v>-85.683319</v>
      </c>
      <c r="W669" s="1" t="n">
        <v>-79.877792</v>
      </c>
      <c r="X669" s="1" t="n">
        <v>-89.831841</v>
      </c>
      <c r="Y669" s="1" t="n">
        <v>-73.503387</v>
      </c>
      <c r="Z669" s="1" t="n">
        <v>-80.392014</v>
      </c>
      <c r="AA669" s="1" t="n">
        <v>-82.4561</v>
      </c>
      <c r="AB669" s="1" t="n">
        <v>-74.843765</v>
      </c>
      <c r="AC669" s="1" t="n">
        <v>-72.121155</v>
      </c>
      <c r="AD669" s="1" t="n">
        <v>-80.385162</v>
      </c>
      <c r="AE669" s="1" t="n">
        <v>-71.416496</v>
      </c>
      <c r="AF669" s="1" t="n">
        <v>-84.374008</v>
      </c>
      <c r="AG669" s="1" t="n">
        <v>-71.859924</v>
      </c>
      <c r="AH669" s="1" t="n">
        <v>-68.264427</v>
      </c>
      <c r="AI669" s="1" t="n">
        <v>-82.055252</v>
      </c>
      <c r="AJ669" s="1" t="n">
        <v>-78.971916</v>
      </c>
      <c r="AK669" s="1" t="n">
        <v>-77.387711</v>
      </c>
      <c r="AL669" s="1" t="n">
        <v>-74.487068</v>
      </c>
      <c r="AM669" s="1" t="n">
        <v>-72.589943</v>
      </c>
      <c r="AN669" s="1" t="n">
        <v>-74.897842</v>
      </c>
      <c r="AO669" s="1" t="n">
        <v>-64.38736</v>
      </c>
      <c r="AP669" s="1" t="n">
        <v>-87.35791</v>
      </c>
      <c r="AQ669" s="1" t="n">
        <v>-75.922707</v>
      </c>
      <c r="AR669" s="1" t="n">
        <v>-73.774704</v>
      </c>
      <c r="AS669" s="1" t="n">
        <v>-69.656433</v>
      </c>
      <c r="AT669" s="1" t="n">
        <v>-75.003098</v>
      </c>
      <c r="AU669" s="1" t="n">
        <v>-77.30529</v>
      </c>
      <c r="AV669" s="1" t="n">
        <v>-81.643936</v>
      </c>
      <c r="AW669" s="1" t="n">
        <v>-66.788055</v>
      </c>
      <c r="AX669" s="1" t="n">
        <v>-70.235634</v>
      </c>
      <c r="AY669" s="1" t="n">
        <v>-73.955429</v>
      </c>
      <c r="AZ669" s="1" t="n">
        <v>-83.825684</v>
      </c>
      <c r="BA669" s="1" t="n">
        <v>-79.632301</v>
      </c>
      <c r="BB669" s="1" t="n">
        <v>-95.285332</v>
      </c>
      <c r="BC669" s="1" t="n">
        <v>-66.635757</v>
      </c>
      <c r="BD669" s="1" t="n">
        <v>-80.326416</v>
      </c>
      <c r="BE669" s="1" t="n">
        <v>-76.321381</v>
      </c>
      <c r="BF669" s="1" t="n">
        <v>-93.611038</v>
      </c>
      <c r="BG669" s="1" t="n">
        <v>-88.500488</v>
      </c>
      <c r="BH669" s="1" t="n">
        <v>-77.222984</v>
      </c>
      <c r="BI669" s="1" t="n">
        <v>-79.413025</v>
      </c>
      <c r="BJ669" s="1" t="n">
        <v>-78.562195</v>
      </c>
      <c r="BK669" s="1" t="n">
        <v>-74.745209</v>
      </c>
      <c r="BL669" s="1" t="n">
        <v>-69.455193</v>
      </c>
      <c r="BM669" s="1" t="n">
        <v>-73.364075</v>
      </c>
      <c r="BN669" s="1" t="n">
        <v>-79.552139</v>
      </c>
      <c r="BO669" s="1" t="n">
        <v>-75.861069</v>
      </c>
      <c r="BP669" s="1" t="n">
        <v>-69.980988</v>
      </c>
      <c r="BQ669" s="1" t="n">
        <v>-68.413803</v>
      </c>
      <c r="BR669" s="1" t="n">
        <v>-86.010406</v>
      </c>
      <c r="BS669" s="1" t="n">
        <v>-64.688744</v>
      </c>
      <c r="BT669" s="1" t="n">
        <v>-71.639046</v>
      </c>
      <c r="BU669" s="1" t="n">
        <v>-70.859238</v>
      </c>
      <c r="BV669" s="1" t="n">
        <v>-76.40287</v>
      </c>
      <c r="BW669" s="1" t="n">
        <v>-70.6735</v>
      </c>
      <c r="BX669" s="1" t="n">
        <v>-70.350876</v>
      </c>
      <c r="BY669" s="1" t="n">
        <v>-70.914131</v>
      </c>
      <c r="BZ669" s="1" t="n">
        <v>-76.876312</v>
      </c>
      <c r="CA669" s="1" t="n">
        <v>-76.264656</v>
      </c>
      <c r="CB669" s="1" t="n">
        <v>-72.103241</v>
      </c>
      <c r="CC669" s="1" t="n">
        <v>-72.172318</v>
      </c>
      <c r="CD669" s="1" t="n">
        <v>-84.382309</v>
      </c>
      <c r="CE669" s="1" t="n">
        <v>-79.520721</v>
      </c>
      <c r="CF669" s="1" t="n">
        <v>-72.837952</v>
      </c>
      <c r="CG669" s="1" t="n">
        <v>-78.964569</v>
      </c>
      <c r="CH669" s="1" t="n">
        <v>-76.094803</v>
      </c>
      <c r="CI669" s="1" t="n">
        <v>-68.278679</v>
      </c>
      <c r="CJ669" s="1" t="n">
        <v>-73.36412</v>
      </c>
      <c r="CK669" s="1" t="n">
        <v>-75.156723</v>
      </c>
      <c r="CL669" s="1" t="n">
        <v>-82.373512</v>
      </c>
      <c r="CM669" s="1" t="n">
        <v>-75.093376</v>
      </c>
      <c r="CN669" s="1" t="n">
        <v>-78.675598</v>
      </c>
      <c r="CO669" s="1" t="n">
        <v>-76.101334</v>
      </c>
      <c r="CP669" s="1" t="n">
        <v>-85.205162</v>
      </c>
      <c r="CQ669" s="1" t="n">
        <v>-72.525322</v>
      </c>
      <c r="CR669" s="1" t="n">
        <v>-82.441513</v>
      </c>
      <c r="CS669" s="1" t="n">
        <v>-72.446526</v>
      </c>
    </row>
    <row r="670" customFormat="false" ht="13.2" hidden="false" customHeight="false" outlineLevel="0" collapsed="false">
      <c r="A670" s="1" t="n">
        <f aca="false">A669+0.5</f>
        <v>334.5</v>
      </c>
      <c r="B670" s="1" t="n">
        <v>-74.159256</v>
      </c>
      <c r="C670" s="1" t="n">
        <v>-78.953842</v>
      </c>
      <c r="D670" s="1" t="n">
        <v>-68.319695</v>
      </c>
      <c r="E670" s="1" t="n">
        <v>-76.298004</v>
      </c>
      <c r="F670" s="1" t="n">
        <v>-76.670258</v>
      </c>
      <c r="G670" s="1" t="n">
        <v>-75.556358</v>
      </c>
      <c r="H670" s="1" t="n">
        <v>-79.021004</v>
      </c>
      <c r="I670" s="1" t="n">
        <v>-72.631149</v>
      </c>
      <c r="J670" s="1" t="n">
        <v>-72.866928</v>
      </c>
      <c r="K670" s="1" t="n">
        <v>-81.359436</v>
      </c>
      <c r="L670" s="1" t="n">
        <v>-72.579254</v>
      </c>
      <c r="M670" s="1" t="n">
        <v>-73.304611</v>
      </c>
      <c r="N670" s="1" t="n">
        <v>-72.305992</v>
      </c>
      <c r="O670" s="1" t="n">
        <v>-72.253075</v>
      </c>
      <c r="P670" s="1" t="n">
        <v>-74.07029</v>
      </c>
      <c r="Q670" s="1" t="n">
        <v>-74.46566</v>
      </c>
      <c r="R670" s="1" t="n">
        <v>-74.673775</v>
      </c>
      <c r="S670" s="1" t="n">
        <v>-84.4729</v>
      </c>
      <c r="T670" s="1" t="n">
        <v>-82.480049</v>
      </c>
      <c r="U670" s="1" t="n">
        <v>-88.184174</v>
      </c>
      <c r="V670" s="1" t="n">
        <v>-86.357758</v>
      </c>
      <c r="W670" s="1" t="n">
        <v>-76.229904</v>
      </c>
      <c r="X670" s="1" t="n">
        <v>-87.710686</v>
      </c>
      <c r="Y670" s="1" t="n">
        <v>-73.211975</v>
      </c>
      <c r="Z670" s="1" t="n">
        <v>-77.607025</v>
      </c>
      <c r="AA670" s="1" t="n">
        <v>-78.941895</v>
      </c>
      <c r="AB670" s="1" t="n">
        <v>-71.93647</v>
      </c>
      <c r="AC670" s="1" t="n">
        <v>-73.834641</v>
      </c>
      <c r="AD670" s="1" t="n">
        <v>-80.964828</v>
      </c>
      <c r="AE670" s="1" t="n">
        <v>-73.051804</v>
      </c>
      <c r="AF670" s="1" t="n">
        <v>-76.399628</v>
      </c>
      <c r="AG670" s="1" t="n">
        <v>-70.468102</v>
      </c>
      <c r="AH670" s="1" t="n">
        <v>-68.122185</v>
      </c>
      <c r="AI670" s="1" t="n">
        <v>-79.005234</v>
      </c>
      <c r="AJ670" s="1" t="n">
        <v>-81.636215</v>
      </c>
      <c r="AK670" s="1" t="n">
        <v>-76.099808</v>
      </c>
      <c r="AL670" s="1" t="n">
        <v>-75.363197</v>
      </c>
      <c r="AM670" s="1" t="n">
        <v>-73.27359</v>
      </c>
      <c r="AN670" s="1" t="n">
        <v>-74.303345</v>
      </c>
      <c r="AO670" s="1" t="n">
        <v>-64.097847</v>
      </c>
      <c r="AP670" s="1" t="n">
        <v>-93.368958</v>
      </c>
      <c r="AQ670" s="1" t="n">
        <v>-73.480408</v>
      </c>
      <c r="AR670" s="1" t="n">
        <v>-72.395065</v>
      </c>
      <c r="AS670" s="1" t="n">
        <v>-71.021477</v>
      </c>
      <c r="AT670" s="1" t="n">
        <v>-75.65387</v>
      </c>
      <c r="AU670" s="1" t="n">
        <v>-76.6091</v>
      </c>
      <c r="AV670" s="1" t="n">
        <v>-82.074738</v>
      </c>
      <c r="AW670" s="1" t="n">
        <v>-69.461792</v>
      </c>
      <c r="AX670" s="1" t="n">
        <v>-70.938599</v>
      </c>
      <c r="AY670" s="1" t="n">
        <v>-73.805054</v>
      </c>
      <c r="AZ670" s="1" t="n">
        <v>-75.514786</v>
      </c>
      <c r="BA670" s="1" t="n">
        <v>-83.643051</v>
      </c>
      <c r="BB670" s="1" t="n">
        <v>-94.06163</v>
      </c>
      <c r="BC670" s="1" t="n">
        <v>-66.03717</v>
      </c>
      <c r="BD670" s="1" t="n">
        <v>-78.462341</v>
      </c>
      <c r="BE670" s="1" t="n">
        <v>-75.474236</v>
      </c>
      <c r="BF670" s="1" t="n">
        <v>-89.894241</v>
      </c>
      <c r="BG670" s="1" t="n">
        <v>-85.201599</v>
      </c>
      <c r="BH670" s="1" t="n">
        <v>-75.804001</v>
      </c>
      <c r="BI670" s="1" t="n">
        <v>-79.636185</v>
      </c>
      <c r="BJ670" s="1" t="n">
        <v>-78.701019</v>
      </c>
      <c r="BK670" s="1" t="n">
        <v>-75.81076</v>
      </c>
      <c r="BL670" s="1" t="n">
        <v>-69.083778</v>
      </c>
      <c r="BM670" s="1" t="n">
        <v>-74.556068</v>
      </c>
      <c r="BN670" s="1" t="n">
        <v>-80.859344</v>
      </c>
      <c r="BO670" s="1" t="n">
        <v>-86.871582</v>
      </c>
      <c r="BP670" s="1" t="n">
        <v>-70.917336</v>
      </c>
      <c r="BQ670" s="1" t="n">
        <v>-67.712944</v>
      </c>
      <c r="BR670" s="1" t="n">
        <v>-80.683098</v>
      </c>
      <c r="BS670" s="1" t="n">
        <v>-65.156334</v>
      </c>
      <c r="BT670" s="1" t="n">
        <v>-70.951263</v>
      </c>
      <c r="BU670" s="1" t="n">
        <v>-69.336235</v>
      </c>
      <c r="BV670" s="1" t="n">
        <v>-77.635887</v>
      </c>
      <c r="BW670" s="1" t="n">
        <v>-69.940948</v>
      </c>
      <c r="BX670" s="1" t="n">
        <v>-71.53093</v>
      </c>
      <c r="BY670" s="1" t="n">
        <v>-73.325905</v>
      </c>
      <c r="BZ670" s="1" t="n">
        <v>-76.804634</v>
      </c>
      <c r="CA670" s="1" t="n">
        <v>-77.970406</v>
      </c>
      <c r="CB670" s="1" t="n">
        <v>-75.527985</v>
      </c>
      <c r="CC670" s="1" t="n">
        <v>-75.122841</v>
      </c>
      <c r="CD670" s="1" t="n">
        <v>-79.453751</v>
      </c>
      <c r="CE670" s="1" t="n">
        <v>-77.283669</v>
      </c>
      <c r="CF670" s="1" t="n">
        <v>-72.542435</v>
      </c>
      <c r="CG670" s="1" t="n">
        <v>-83.771126</v>
      </c>
      <c r="CH670" s="1" t="n">
        <v>-79.106796</v>
      </c>
      <c r="CI670" s="1" t="n">
        <v>-69.505264</v>
      </c>
      <c r="CJ670" s="1" t="n">
        <v>-76.257561</v>
      </c>
      <c r="CK670" s="1" t="n">
        <v>-72.805084</v>
      </c>
      <c r="CL670" s="1" t="n">
        <v>-82.209099</v>
      </c>
      <c r="CM670" s="1" t="n">
        <v>-75.633057</v>
      </c>
      <c r="CN670" s="1" t="n">
        <v>-73.248917</v>
      </c>
      <c r="CO670" s="1" t="n">
        <v>-79.197411</v>
      </c>
      <c r="CP670" s="1" t="n">
        <v>-83.761147</v>
      </c>
      <c r="CQ670" s="1" t="n">
        <v>-73.394058</v>
      </c>
      <c r="CR670" s="1" t="n">
        <v>-87.377319</v>
      </c>
      <c r="CS670" s="1" t="n">
        <v>-70.955849</v>
      </c>
    </row>
    <row r="671" customFormat="false" ht="13.2" hidden="false" customHeight="false" outlineLevel="0" collapsed="false">
      <c r="A671" s="1" t="n">
        <f aca="false">A670+0.5</f>
        <v>335</v>
      </c>
      <c r="B671" s="1" t="n">
        <v>-74.53215</v>
      </c>
      <c r="C671" s="1" t="n">
        <v>-80.860352</v>
      </c>
      <c r="D671" s="1" t="n">
        <v>-69.844444</v>
      </c>
      <c r="E671" s="1" t="n">
        <v>-76.303131</v>
      </c>
      <c r="F671" s="1" t="n">
        <v>-78.21962</v>
      </c>
      <c r="G671" s="1" t="n">
        <v>-77.489716</v>
      </c>
      <c r="H671" s="1" t="n">
        <v>-76.317093</v>
      </c>
      <c r="I671" s="1" t="n">
        <v>-73.298935</v>
      </c>
      <c r="J671" s="1" t="n">
        <v>-76.374268</v>
      </c>
      <c r="K671" s="1" t="n">
        <v>-79.295586</v>
      </c>
      <c r="L671" s="1" t="n">
        <v>-71.527634</v>
      </c>
      <c r="M671" s="1" t="n">
        <v>-72.194534</v>
      </c>
      <c r="N671" s="1" t="n">
        <v>-71.247032</v>
      </c>
      <c r="O671" s="1" t="n">
        <v>-70.497986</v>
      </c>
      <c r="P671" s="1" t="n">
        <v>-73.263672</v>
      </c>
      <c r="Q671" s="1" t="n">
        <v>-74.960602</v>
      </c>
      <c r="R671" s="1" t="n">
        <v>-75.90358</v>
      </c>
      <c r="S671" s="1" t="n">
        <v>-87.950073</v>
      </c>
      <c r="T671" s="1" t="n">
        <v>-82.601311</v>
      </c>
      <c r="U671" s="1" t="n">
        <v>-86.145439</v>
      </c>
      <c r="V671" s="1" t="n">
        <v>-103.192963</v>
      </c>
      <c r="W671" s="1" t="n">
        <v>-71.753906</v>
      </c>
      <c r="X671" s="1" t="n">
        <v>-83.333656</v>
      </c>
      <c r="Y671" s="1" t="n">
        <v>-73.363899</v>
      </c>
      <c r="Z671" s="1" t="n">
        <v>-75.513161</v>
      </c>
      <c r="AA671" s="1" t="n">
        <v>-77.009819</v>
      </c>
      <c r="AB671" s="1" t="n">
        <v>-72.584557</v>
      </c>
      <c r="AC671" s="1" t="n">
        <v>-75.558418</v>
      </c>
      <c r="AD671" s="1" t="n">
        <v>-83.050987</v>
      </c>
      <c r="AE671" s="1" t="n">
        <v>-73.866737</v>
      </c>
      <c r="AF671" s="1" t="n">
        <v>-73.559448</v>
      </c>
      <c r="AG671" s="1" t="n">
        <v>-69.155266</v>
      </c>
      <c r="AH671" s="1" t="n">
        <v>-69.114563</v>
      </c>
      <c r="AI671" s="1" t="n">
        <v>-79.489334</v>
      </c>
      <c r="AJ671" s="1" t="n">
        <v>-83.123077</v>
      </c>
      <c r="AK671" s="1" t="n">
        <v>-76.72142</v>
      </c>
      <c r="AL671" s="1" t="n">
        <v>-73.59903</v>
      </c>
      <c r="AM671" s="1" t="n">
        <v>-72.417274</v>
      </c>
      <c r="AN671" s="1" t="n">
        <v>-74.84687</v>
      </c>
      <c r="AO671" s="1" t="n">
        <v>-64.142715</v>
      </c>
      <c r="AP671" s="1" t="n">
        <v>-92.179268</v>
      </c>
      <c r="AQ671" s="1" t="n">
        <v>-72.739418</v>
      </c>
      <c r="AR671" s="1" t="n">
        <v>-73.171555</v>
      </c>
      <c r="AS671" s="1" t="n">
        <v>-73.234642</v>
      </c>
      <c r="AT671" s="1" t="n">
        <v>-76.946953</v>
      </c>
      <c r="AU671" s="1" t="n">
        <v>-74.744179</v>
      </c>
      <c r="AV671" s="1" t="n">
        <v>-77.906052</v>
      </c>
      <c r="AW671" s="1" t="n">
        <v>-72.339737</v>
      </c>
      <c r="AX671" s="1" t="n">
        <v>-72.606888</v>
      </c>
      <c r="AY671" s="1" t="n">
        <v>-74.797646</v>
      </c>
      <c r="AZ671" s="1" t="n">
        <v>-72.871811</v>
      </c>
      <c r="BA671" s="1" t="n">
        <v>-79.563637</v>
      </c>
      <c r="BB671" s="1" t="n">
        <v>-91.354156</v>
      </c>
      <c r="BC671" s="1" t="n">
        <v>-66.050896</v>
      </c>
      <c r="BD671" s="1" t="n">
        <v>-75.568687</v>
      </c>
      <c r="BE671" s="1" t="n">
        <v>-73.289963</v>
      </c>
      <c r="BF671" s="1" t="n">
        <v>-77.587494</v>
      </c>
      <c r="BG671" s="1" t="n">
        <v>-80.195778</v>
      </c>
      <c r="BH671" s="1" t="n">
        <v>-75.125687</v>
      </c>
      <c r="BI671" s="1" t="n">
        <v>-79.460396</v>
      </c>
      <c r="BJ671" s="1" t="n">
        <v>-76.880486</v>
      </c>
      <c r="BK671" s="1" t="n">
        <v>-78.286469</v>
      </c>
      <c r="BL671" s="1" t="n">
        <v>-69.979034</v>
      </c>
      <c r="BM671" s="1" t="n">
        <v>-75.144737</v>
      </c>
      <c r="BN671" s="1" t="n">
        <v>-79.342987</v>
      </c>
      <c r="BO671" s="1" t="n">
        <v>-83.134224</v>
      </c>
      <c r="BP671" s="1" t="n">
        <v>-73.076317</v>
      </c>
      <c r="BQ671" s="1" t="n">
        <v>-68.133713</v>
      </c>
      <c r="BR671" s="1" t="n">
        <v>-78.598053</v>
      </c>
      <c r="BS671" s="1" t="n">
        <v>-64.715332</v>
      </c>
      <c r="BT671" s="1" t="n">
        <v>-71.963364</v>
      </c>
      <c r="BU671" s="1" t="n">
        <v>-68.586586</v>
      </c>
      <c r="BV671" s="1" t="n">
        <v>-78.044937</v>
      </c>
      <c r="BW671" s="1" t="n">
        <v>-70.356743</v>
      </c>
      <c r="BX671" s="1" t="n">
        <v>-72.598282</v>
      </c>
      <c r="BY671" s="1" t="n">
        <v>-75.673393</v>
      </c>
      <c r="BZ671" s="1" t="n">
        <v>-75.943367</v>
      </c>
      <c r="CA671" s="1" t="n">
        <v>-82.759331</v>
      </c>
      <c r="CB671" s="1" t="n">
        <v>-81.701691</v>
      </c>
      <c r="CC671" s="1" t="n">
        <v>-76.560143</v>
      </c>
      <c r="CD671" s="1" t="n">
        <v>-79.187325</v>
      </c>
      <c r="CE671" s="1" t="n">
        <v>-75.808151</v>
      </c>
      <c r="CF671" s="1" t="n">
        <v>-72.566513</v>
      </c>
      <c r="CG671" s="1" t="n">
        <v>-84.701851</v>
      </c>
      <c r="CH671" s="1" t="n">
        <v>-79.511482</v>
      </c>
      <c r="CI671" s="1" t="n">
        <v>-69.982697</v>
      </c>
      <c r="CJ671" s="1" t="n">
        <v>-75.791328</v>
      </c>
      <c r="CK671" s="1" t="n">
        <v>-72.288139</v>
      </c>
      <c r="CL671" s="1" t="n">
        <v>-78.667709</v>
      </c>
      <c r="CM671" s="1" t="n">
        <v>-76.249001</v>
      </c>
      <c r="CN671" s="1" t="n">
        <v>-71.113823</v>
      </c>
      <c r="CO671" s="1" t="n">
        <v>-81.331207</v>
      </c>
      <c r="CP671" s="1" t="n">
        <v>-87.619469</v>
      </c>
      <c r="CQ671" s="1" t="n">
        <v>-74.95475</v>
      </c>
      <c r="CR671" s="1" t="n">
        <v>-84.371178</v>
      </c>
      <c r="CS671" s="1" t="n">
        <v>-70.510063</v>
      </c>
    </row>
    <row r="672" customFormat="false" ht="13.2" hidden="false" customHeight="false" outlineLevel="0" collapsed="false">
      <c r="A672" s="1" t="n">
        <f aca="false">A671+0.5</f>
        <v>335.5</v>
      </c>
      <c r="B672" s="1" t="n">
        <v>-77.813995</v>
      </c>
      <c r="C672" s="1" t="n">
        <v>-78.600525</v>
      </c>
      <c r="D672" s="1" t="n">
        <v>-71.298615</v>
      </c>
      <c r="E672" s="1" t="n">
        <v>-76.485008</v>
      </c>
      <c r="F672" s="1" t="n">
        <v>-80.206833</v>
      </c>
      <c r="G672" s="1" t="n">
        <v>-77.029945</v>
      </c>
      <c r="H672" s="1" t="n">
        <v>-76.377914</v>
      </c>
      <c r="I672" s="1" t="n">
        <v>-74.94458</v>
      </c>
      <c r="J672" s="1" t="n">
        <v>-80.469551</v>
      </c>
      <c r="K672" s="1" t="n">
        <v>-80.647156</v>
      </c>
      <c r="L672" s="1" t="n">
        <v>-69.452103</v>
      </c>
      <c r="M672" s="1" t="n">
        <v>-71.933601</v>
      </c>
      <c r="N672" s="1" t="n">
        <v>-70.567383</v>
      </c>
      <c r="O672" s="1" t="n">
        <v>-70.411591</v>
      </c>
      <c r="P672" s="1" t="n">
        <v>-73.50898</v>
      </c>
      <c r="Q672" s="1" t="n">
        <v>-75.631134</v>
      </c>
      <c r="R672" s="1" t="n">
        <v>-77.439262</v>
      </c>
      <c r="S672" s="1" t="n">
        <v>-84.9347</v>
      </c>
      <c r="T672" s="1" t="n">
        <v>-83.556564</v>
      </c>
      <c r="U672" s="1" t="n">
        <v>-84.10524</v>
      </c>
      <c r="V672" s="1" t="n">
        <v>-91.602554</v>
      </c>
      <c r="W672" s="1" t="n">
        <v>-69.181984</v>
      </c>
      <c r="X672" s="1" t="n">
        <v>-85.540222</v>
      </c>
      <c r="Y672" s="1" t="n">
        <v>-73.24794</v>
      </c>
      <c r="Z672" s="1" t="n">
        <v>-72.093292</v>
      </c>
      <c r="AA672" s="1" t="n">
        <v>-78.778259</v>
      </c>
      <c r="AB672" s="1" t="n">
        <v>-73.048508</v>
      </c>
      <c r="AC672" s="1" t="n">
        <v>-78.14608</v>
      </c>
      <c r="AD672" s="1" t="n">
        <v>-90.150879</v>
      </c>
      <c r="AE672" s="1" t="n">
        <v>-73.044136</v>
      </c>
      <c r="AF672" s="1" t="n">
        <v>-71.015846</v>
      </c>
      <c r="AG672" s="1" t="n">
        <v>-68.15995</v>
      </c>
      <c r="AH672" s="1" t="n">
        <v>-72.247406</v>
      </c>
      <c r="AI672" s="1" t="n">
        <v>-78.969254</v>
      </c>
      <c r="AJ672" s="1" t="n">
        <v>-90.681145</v>
      </c>
      <c r="AK672" s="1" t="n">
        <v>-76.436218</v>
      </c>
      <c r="AL672" s="1" t="n">
        <v>-74.405281</v>
      </c>
      <c r="AM672" s="1" t="n">
        <v>-72.503197</v>
      </c>
      <c r="AN672" s="1" t="n">
        <v>-74.194527</v>
      </c>
      <c r="AO672" s="1" t="n">
        <v>-64.452278</v>
      </c>
      <c r="AP672" s="1" t="n">
        <v>-89.845589</v>
      </c>
      <c r="AQ672" s="1" t="n">
        <v>-74.122459</v>
      </c>
      <c r="AR672" s="1" t="n">
        <v>-76.959831</v>
      </c>
      <c r="AS672" s="1" t="n">
        <v>-72.448257</v>
      </c>
      <c r="AT672" s="1" t="n">
        <v>-79.250458</v>
      </c>
      <c r="AU672" s="1" t="n">
        <v>-73.655029</v>
      </c>
      <c r="AV672" s="1" t="n">
        <v>-76.709053</v>
      </c>
      <c r="AW672" s="1" t="n">
        <v>-76.720032</v>
      </c>
      <c r="AX672" s="1" t="n">
        <v>-75.96067</v>
      </c>
      <c r="AY672" s="1" t="n">
        <v>-76.45314</v>
      </c>
      <c r="AZ672" s="1" t="n">
        <v>-72.942207</v>
      </c>
      <c r="BA672" s="1" t="n">
        <v>-81.658112</v>
      </c>
      <c r="BB672" s="1" t="n">
        <v>-85.645554</v>
      </c>
      <c r="BC672" s="1" t="n">
        <v>-66.086929</v>
      </c>
      <c r="BD672" s="1" t="n">
        <v>-76.17524</v>
      </c>
      <c r="BE672" s="1" t="n">
        <v>-72.847458</v>
      </c>
      <c r="BF672" s="1" t="n">
        <v>-77.219788</v>
      </c>
      <c r="BG672" s="1" t="n">
        <v>-76.308563</v>
      </c>
      <c r="BH672" s="1" t="n">
        <v>-73.137199</v>
      </c>
      <c r="BI672" s="1" t="n">
        <v>-79.502022</v>
      </c>
      <c r="BJ672" s="1" t="n">
        <v>-76.222763</v>
      </c>
      <c r="BK672" s="1" t="n">
        <v>-80.434753</v>
      </c>
      <c r="BL672" s="1" t="n">
        <v>-70.488724</v>
      </c>
      <c r="BM672" s="1" t="n">
        <v>-75.91433</v>
      </c>
      <c r="BN672" s="1" t="n">
        <v>-76.578514</v>
      </c>
      <c r="BO672" s="1" t="n">
        <v>-77.377151</v>
      </c>
      <c r="BP672" s="1" t="n">
        <v>-75.136948</v>
      </c>
      <c r="BQ672" s="1" t="n">
        <v>-69.366028</v>
      </c>
      <c r="BR672" s="1" t="n">
        <v>-76.482269</v>
      </c>
      <c r="BS672" s="1" t="n">
        <v>-64.178596</v>
      </c>
      <c r="BT672" s="1" t="n">
        <v>-74.905228</v>
      </c>
      <c r="BU672" s="1" t="n">
        <v>-68.421165</v>
      </c>
      <c r="BV672" s="1" t="n">
        <v>-77.677605</v>
      </c>
      <c r="BW672" s="1" t="n">
        <v>-70.461174</v>
      </c>
      <c r="BX672" s="1" t="n">
        <v>-72.350166</v>
      </c>
      <c r="BY672" s="1" t="n">
        <v>-79.149315</v>
      </c>
      <c r="BZ672" s="1" t="n">
        <v>-74.601318</v>
      </c>
      <c r="CA672" s="1" t="n">
        <v>-96.576569</v>
      </c>
      <c r="CB672" s="1" t="n">
        <v>-80.804787</v>
      </c>
      <c r="CC672" s="1" t="n">
        <v>-71.04715</v>
      </c>
      <c r="CD672" s="1" t="n">
        <v>-78.072441</v>
      </c>
      <c r="CE672" s="1" t="n">
        <v>-75.192093</v>
      </c>
      <c r="CF672" s="1" t="n">
        <v>-72.693474</v>
      </c>
      <c r="CG672" s="1" t="n">
        <v>-89.991714</v>
      </c>
      <c r="CH672" s="1" t="n">
        <v>-76.874702</v>
      </c>
      <c r="CI672" s="1" t="n">
        <v>-70.662163</v>
      </c>
      <c r="CJ672" s="1" t="n">
        <v>-74.390915</v>
      </c>
      <c r="CK672" s="1" t="n">
        <v>-71.586113</v>
      </c>
      <c r="CL672" s="1" t="n">
        <v>-75.309212</v>
      </c>
      <c r="CM672" s="1" t="n">
        <v>-77.748421</v>
      </c>
      <c r="CN672" s="1" t="n">
        <v>-70.053093</v>
      </c>
      <c r="CO672" s="1" t="n">
        <v>-90.297661</v>
      </c>
      <c r="CP672" s="1" t="n">
        <v>-87.646301</v>
      </c>
      <c r="CQ672" s="1" t="n">
        <v>-74.215561</v>
      </c>
      <c r="CR672" s="1" t="n">
        <v>-83.496765</v>
      </c>
      <c r="CS672" s="1" t="n">
        <v>-69.952377</v>
      </c>
    </row>
    <row r="673" customFormat="false" ht="13.2" hidden="false" customHeight="false" outlineLevel="0" collapsed="false">
      <c r="A673" s="1" t="n">
        <f aca="false">A672+0.5</f>
        <v>336</v>
      </c>
      <c r="B673" s="1" t="n">
        <v>-83.180237</v>
      </c>
      <c r="C673" s="1" t="n">
        <v>-80.861549</v>
      </c>
      <c r="D673" s="1" t="n">
        <v>-72.734924</v>
      </c>
      <c r="E673" s="1" t="n">
        <v>-79.505295</v>
      </c>
      <c r="F673" s="1" t="n">
        <v>-83.400681</v>
      </c>
      <c r="G673" s="1" t="n">
        <v>-76.504349</v>
      </c>
      <c r="H673" s="1" t="n">
        <v>-75.766922</v>
      </c>
      <c r="I673" s="1" t="n">
        <v>-75.112389</v>
      </c>
      <c r="J673" s="1" t="n">
        <v>-78.701065</v>
      </c>
      <c r="K673" s="1" t="n">
        <v>-80.24585</v>
      </c>
      <c r="L673" s="1" t="n">
        <v>-66.592094</v>
      </c>
      <c r="M673" s="1" t="n">
        <v>-72.384163</v>
      </c>
      <c r="N673" s="1" t="n">
        <v>-71.018456</v>
      </c>
      <c r="O673" s="1" t="n">
        <v>-70.479027</v>
      </c>
      <c r="P673" s="1" t="n">
        <v>-73.835136</v>
      </c>
      <c r="Q673" s="1" t="n">
        <v>-79.69603</v>
      </c>
      <c r="R673" s="1" t="n">
        <v>-82.126953</v>
      </c>
      <c r="S673" s="1" t="n">
        <v>-80.644714</v>
      </c>
      <c r="T673" s="1" t="n">
        <v>-83.533241</v>
      </c>
      <c r="U673" s="1" t="n">
        <v>-80.651001</v>
      </c>
      <c r="V673" s="1" t="n">
        <v>-87.460876</v>
      </c>
      <c r="W673" s="1" t="n">
        <v>-68.320244</v>
      </c>
      <c r="X673" s="1" t="n">
        <v>-82.263863</v>
      </c>
      <c r="Y673" s="1" t="n">
        <v>-73.970993</v>
      </c>
      <c r="Z673" s="1" t="n">
        <v>-73.152863</v>
      </c>
      <c r="AA673" s="1" t="n">
        <v>-79.836716</v>
      </c>
      <c r="AB673" s="1" t="n">
        <v>-76.093948</v>
      </c>
      <c r="AC673" s="1" t="n">
        <v>-78.105232</v>
      </c>
      <c r="AD673" s="1" t="n">
        <v>-93.573456</v>
      </c>
      <c r="AE673" s="1" t="n">
        <v>-71.893623</v>
      </c>
      <c r="AF673" s="1" t="n">
        <v>-71.068504</v>
      </c>
      <c r="AG673" s="1" t="n">
        <v>-67.488968</v>
      </c>
      <c r="AH673" s="1" t="n">
        <v>-76.204109</v>
      </c>
      <c r="AI673" s="1" t="n">
        <v>-77.485748</v>
      </c>
      <c r="AJ673" s="1" t="n">
        <v>-87.031082</v>
      </c>
      <c r="AK673" s="1" t="n">
        <v>-77.09565</v>
      </c>
      <c r="AL673" s="1" t="n">
        <v>-75.910179</v>
      </c>
      <c r="AM673" s="1" t="n">
        <v>-72.085159</v>
      </c>
      <c r="AN673" s="1" t="n">
        <v>-74.70443</v>
      </c>
      <c r="AO673" s="1" t="n">
        <v>-64.502907</v>
      </c>
      <c r="AP673" s="1" t="n">
        <v>-86.35083</v>
      </c>
      <c r="AQ673" s="1" t="n">
        <v>-73.371346</v>
      </c>
      <c r="AR673" s="1" t="n">
        <v>-94.578964</v>
      </c>
      <c r="AS673" s="1" t="n">
        <v>-68.460052</v>
      </c>
      <c r="AT673" s="1" t="n">
        <v>-80.493912</v>
      </c>
      <c r="AU673" s="1" t="n">
        <v>-72.76828</v>
      </c>
      <c r="AV673" s="1" t="n">
        <v>-76.087639</v>
      </c>
      <c r="AW673" s="1" t="n">
        <v>-76.610573</v>
      </c>
      <c r="AX673" s="1" t="n">
        <v>-81.089508</v>
      </c>
      <c r="AY673" s="1" t="n">
        <v>-80.173981</v>
      </c>
      <c r="AZ673" s="1" t="n">
        <v>-72.677467</v>
      </c>
      <c r="BA673" s="1" t="n">
        <v>-82.879776</v>
      </c>
      <c r="BB673" s="1" t="n">
        <v>-84.337952</v>
      </c>
      <c r="BC673" s="1" t="n">
        <v>-65.076469</v>
      </c>
      <c r="BD673" s="1" t="n">
        <v>-76.748192</v>
      </c>
      <c r="BE673" s="1" t="n">
        <v>-71.933151</v>
      </c>
      <c r="BF673" s="1" t="n">
        <v>-74.617966</v>
      </c>
      <c r="BG673" s="1" t="n">
        <v>-74.120041</v>
      </c>
      <c r="BH673" s="1" t="n">
        <v>-71.656815</v>
      </c>
      <c r="BI673" s="1" t="n">
        <v>-77.446075</v>
      </c>
      <c r="BJ673" s="1" t="n">
        <v>-75.784477</v>
      </c>
      <c r="BK673" s="1" t="n">
        <v>-82.468681</v>
      </c>
      <c r="BL673" s="1" t="n">
        <v>-69.31411</v>
      </c>
      <c r="BM673" s="1" t="n">
        <v>-73.612968</v>
      </c>
      <c r="BN673" s="1" t="n">
        <v>-74.704735</v>
      </c>
      <c r="BO673" s="1" t="n">
        <v>-73.839287</v>
      </c>
      <c r="BP673" s="1" t="n">
        <v>-77.398392</v>
      </c>
      <c r="BQ673" s="1" t="n">
        <v>-70.508995</v>
      </c>
      <c r="BR673" s="1" t="n">
        <v>-77.646904</v>
      </c>
      <c r="BS673" s="1" t="n">
        <v>-63.246277</v>
      </c>
      <c r="BT673" s="1" t="n">
        <v>-79.497162</v>
      </c>
      <c r="BU673" s="1" t="n">
        <v>-68.522247</v>
      </c>
      <c r="BV673" s="1" t="n">
        <v>-76.325241</v>
      </c>
      <c r="BW673" s="1" t="n">
        <v>-70.286713</v>
      </c>
      <c r="BX673" s="1" t="n">
        <v>-71.820564</v>
      </c>
      <c r="BY673" s="1" t="n">
        <v>-80.408096</v>
      </c>
      <c r="BZ673" s="1" t="n">
        <v>-74.867905</v>
      </c>
      <c r="CA673" s="1" t="n">
        <v>-84.098206</v>
      </c>
      <c r="CB673" s="1" t="n">
        <v>-75.503296</v>
      </c>
      <c r="CC673" s="1" t="n">
        <v>-69.153023</v>
      </c>
      <c r="CD673" s="1" t="n">
        <v>-79.015007</v>
      </c>
      <c r="CE673" s="1" t="n">
        <v>-74.317078</v>
      </c>
      <c r="CF673" s="1" t="n">
        <v>-73.520485</v>
      </c>
      <c r="CG673" s="1" t="n">
        <v>-99.880638</v>
      </c>
      <c r="CH673" s="1" t="n">
        <v>-74.080437</v>
      </c>
      <c r="CI673" s="1" t="n">
        <v>-70.566338</v>
      </c>
      <c r="CJ673" s="1" t="n">
        <v>-72.707375</v>
      </c>
      <c r="CK673" s="1" t="n">
        <v>-72.386765</v>
      </c>
      <c r="CL673" s="1" t="n">
        <v>-73.655807</v>
      </c>
      <c r="CM673" s="1" t="n">
        <v>-79.703232</v>
      </c>
      <c r="CN673" s="1" t="n">
        <v>-67.50573</v>
      </c>
      <c r="CO673" s="1" t="n">
        <v>-91.518448</v>
      </c>
      <c r="CP673" s="1" t="n">
        <v>-92.298889</v>
      </c>
      <c r="CQ673" s="1" t="n">
        <v>-72.100159</v>
      </c>
      <c r="CR673" s="1" t="n">
        <v>-84.638428</v>
      </c>
      <c r="CS673" s="1" t="n">
        <v>-70.730774</v>
      </c>
    </row>
    <row r="674" customFormat="false" ht="13.2" hidden="false" customHeight="false" outlineLevel="0" collapsed="false">
      <c r="A674" s="1" t="n">
        <f aca="false">A673+0.5</f>
        <v>336.5</v>
      </c>
      <c r="B674" s="1" t="n">
        <v>-88.551598</v>
      </c>
      <c r="C674" s="1" t="n">
        <v>-78.963531</v>
      </c>
      <c r="D674" s="1" t="n">
        <v>-73.452827</v>
      </c>
      <c r="E674" s="1" t="n">
        <v>-79.36393</v>
      </c>
      <c r="F674" s="1" t="n">
        <v>-87.078232</v>
      </c>
      <c r="G674" s="1" t="n">
        <v>-76.324142</v>
      </c>
      <c r="H674" s="1" t="n">
        <v>-74.94294</v>
      </c>
      <c r="I674" s="1" t="n">
        <v>-77.153328</v>
      </c>
      <c r="J674" s="1" t="n">
        <v>-73.760788</v>
      </c>
      <c r="K674" s="1" t="n">
        <v>-81.562668</v>
      </c>
      <c r="L674" s="1" t="n">
        <v>-65.553581</v>
      </c>
      <c r="M674" s="1" t="n">
        <v>-71.271477</v>
      </c>
      <c r="N674" s="1" t="n">
        <v>-71.719368</v>
      </c>
      <c r="O674" s="1" t="n">
        <v>-70.728195</v>
      </c>
      <c r="P674" s="1" t="n">
        <v>-75.867912</v>
      </c>
      <c r="Q674" s="1" t="n">
        <v>-83.65432</v>
      </c>
      <c r="R674" s="1" t="n">
        <v>-85.270096</v>
      </c>
      <c r="S674" s="1" t="n">
        <v>-76.854866</v>
      </c>
      <c r="T674" s="1" t="n">
        <v>-77.207176</v>
      </c>
      <c r="U674" s="1" t="n">
        <v>-77.715004</v>
      </c>
      <c r="V674" s="1" t="n">
        <v>-85.955116</v>
      </c>
      <c r="W674" s="1" t="n">
        <v>-67.511383</v>
      </c>
      <c r="X674" s="1" t="n">
        <v>-79.105377</v>
      </c>
      <c r="Y674" s="1" t="n">
        <v>-74.086311</v>
      </c>
      <c r="Z674" s="1" t="n">
        <v>-72.225266</v>
      </c>
      <c r="AA674" s="1" t="n">
        <v>-79.100731</v>
      </c>
      <c r="AB674" s="1" t="n">
        <v>-78.497482</v>
      </c>
      <c r="AC674" s="1" t="n">
        <v>-78.392952</v>
      </c>
      <c r="AD674" s="1" t="n">
        <v>-88.588806</v>
      </c>
      <c r="AE674" s="1" t="n">
        <v>-72.829613</v>
      </c>
      <c r="AF674" s="1" t="n">
        <v>-72.166283</v>
      </c>
      <c r="AG674" s="1" t="n">
        <v>-66.941673</v>
      </c>
      <c r="AH674" s="1" t="n">
        <v>-78.777763</v>
      </c>
      <c r="AI674" s="1" t="n">
        <v>-79.087814</v>
      </c>
      <c r="AJ674" s="1" t="n">
        <v>-84.366241</v>
      </c>
      <c r="AK674" s="1" t="n">
        <v>-75.848099</v>
      </c>
      <c r="AL674" s="1" t="n">
        <v>-78.082329</v>
      </c>
      <c r="AM674" s="1" t="n">
        <v>-74.121521</v>
      </c>
      <c r="AN674" s="1" t="n">
        <v>-74.062912</v>
      </c>
      <c r="AO674" s="1" t="n">
        <v>-65.767159</v>
      </c>
      <c r="AP674" s="1" t="n">
        <v>-87.066895</v>
      </c>
      <c r="AQ674" s="1" t="n">
        <v>-73.032837</v>
      </c>
      <c r="AR674" s="1" t="n">
        <v>-81.741066</v>
      </c>
      <c r="AS674" s="1" t="n">
        <v>-67.021072</v>
      </c>
      <c r="AT674" s="1" t="n">
        <v>-76.948486</v>
      </c>
      <c r="AU674" s="1" t="n">
        <v>-74.906586</v>
      </c>
      <c r="AV674" s="1" t="n">
        <v>-76.243217</v>
      </c>
      <c r="AW674" s="1" t="n">
        <v>-72.462555</v>
      </c>
      <c r="AX674" s="1" t="n">
        <v>-82.244942</v>
      </c>
      <c r="AY674" s="1" t="n">
        <v>-81.862854</v>
      </c>
      <c r="AZ674" s="1" t="n">
        <v>-72.942993</v>
      </c>
      <c r="BA674" s="1" t="n">
        <v>-91.42569</v>
      </c>
      <c r="BB674" s="1" t="n">
        <v>-83.923187</v>
      </c>
      <c r="BC674" s="1" t="n">
        <v>-63.327606</v>
      </c>
      <c r="BD674" s="1" t="n">
        <v>-78.82795</v>
      </c>
      <c r="BE674" s="1" t="n">
        <v>-72.747635</v>
      </c>
      <c r="BF674" s="1" t="n">
        <v>-74.624756</v>
      </c>
      <c r="BG674" s="1" t="n">
        <v>-74.313309</v>
      </c>
      <c r="BH674" s="1" t="n">
        <v>-71.001236</v>
      </c>
      <c r="BI674" s="1" t="n">
        <v>-77.285316</v>
      </c>
      <c r="BJ674" s="1" t="n">
        <v>-75.546722</v>
      </c>
      <c r="BK674" s="1" t="n">
        <v>-79.922882</v>
      </c>
      <c r="BL674" s="1" t="n">
        <v>-69.769775</v>
      </c>
      <c r="BM674" s="1" t="n">
        <v>-72.197784</v>
      </c>
      <c r="BN674" s="1" t="n">
        <v>-74.607262</v>
      </c>
      <c r="BO674" s="1" t="n">
        <v>-73.550217</v>
      </c>
      <c r="BP674" s="1" t="n">
        <v>-78.310852</v>
      </c>
      <c r="BQ674" s="1" t="n">
        <v>-71.935989</v>
      </c>
      <c r="BR674" s="1" t="n">
        <v>-78.877808</v>
      </c>
      <c r="BS674" s="1" t="n">
        <v>-63.136364</v>
      </c>
      <c r="BT674" s="1" t="n">
        <v>-79.042465</v>
      </c>
      <c r="BU674" s="1" t="n">
        <v>-69.871063</v>
      </c>
      <c r="BV674" s="1" t="n">
        <v>-74.30687</v>
      </c>
      <c r="BW674" s="1" t="n">
        <v>-71.720932</v>
      </c>
      <c r="BX674" s="1" t="n">
        <v>-70.126663</v>
      </c>
      <c r="BY674" s="1" t="n">
        <v>-74.405739</v>
      </c>
      <c r="BZ674" s="1" t="n">
        <v>-76.092987</v>
      </c>
      <c r="CA674" s="1" t="n">
        <v>-75.298477</v>
      </c>
      <c r="CB674" s="1" t="n">
        <v>-71.315323</v>
      </c>
      <c r="CC674" s="1" t="n">
        <v>-66.761963</v>
      </c>
      <c r="CD674" s="1" t="n">
        <v>-76.278648</v>
      </c>
      <c r="CE674" s="1" t="n">
        <v>-74.490089</v>
      </c>
      <c r="CF674" s="1" t="n">
        <v>-74.111572</v>
      </c>
      <c r="CG674" s="1" t="n">
        <v>-91.744781</v>
      </c>
      <c r="CH674" s="1" t="n">
        <v>-73.096001</v>
      </c>
      <c r="CI674" s="1" t="n">
        <v>-71.74617</v>
      </c>
      <c r="CJ674" s="1" t="n">
        <v>-72.770966</v>
      </c>
      <c r="CK674" s="1" t="n">
        <v>-72.457802</v>
      </c>
      <c r="CL674" s="1" t="n">
        <v>-73.506149</v>
      </c>
      <c r="CM674" s="1" t="n">
        <v>-81.743324</v>
      </c>
      <c r="CN674" s="1" t="n">
        <v>-67.044533</v>
      </c>
      <c r="CO674" s="1" t="n">
        <v>-86.163177</v>
      </c>
      <c r="CP674" s="1" t="n">
        <v>-97.079758</v>
      </c>
      <c r="CQ674" s="1" t="n">
        <v>-71.55365</v>
      </c>
      <c r="CR674" s="1" t="n">
        <v>-87.411209</v>
      </c>
      <c r="CS674" s="1" t="n">
        <v>-70.493797</v>
      </c>
    </row>
    <row r="675" customFormat="false" ht="13.2" hidden="false" customHeight="false" outlineLevel="0" collapsed="false">
      <c r="A675" s="1" t="n">
        <f aca="false">A674+0.5</f>
        <v>337</v>
      </c>
      <c r="B675" s="1" t="n">
        <v>-82.567917</v>
      </c>
      <c r="C675" s="1" t="n">
        <v>-79.377518</v>
      </c>
      <c r="D675" s="1" t="n">
        <v>-70.661636</v>
      </c>
      <c r="E675" s="1" t="n">
        <v>-78.52755</v>
      </c>
      <c r="F675" s="1" t="n">
        <v>-82.529602</v>
      </c>
      <c r="G675" s="1" t="n">
        <v>-76.563606</v>
      </c>
      <c r="H675" s="1" t="n">
        <v>-76.413277</v>
      </c>
      <c r="I675" s="1" t="n">
        <v>-77.951645</v>
      </c>
      <c r="J675" s="1" t="n">
        <v>-72.502739</v>
      </c>
      <c r="K675" s="1" t="n">
        <v>-79.46286</v>
      </c>
      <c r="L675" s="1" t="n">
        <v>-65.540398</v>
      </c>
      <c r="M675" s="1" t="n">
        <v>-72.285202</v>
      </c>
      <c r="N675" s="1" t="n">
        <v>-72.096466</v>
      </c>
      <c r="O675" s="1" t="n">
        <v>-69.714813</v>
      </c>
      <c r="P675" s="1" t="n">
        <v>-78.219971</v>
      </c>
      <c r="Q675" s="1" t="n">
        <v>-83.471191</v>
      </c>
      <c r="R675" s="1" t="n">
        <v>-79.210205</v>
      </c>
      <c r="S675" s="1" t="n">
        <v>-73.642868</v>
      </c>
      <c r="T675" s="1" t="n">
        <v>-74.761497</v>
      </c>
      <c r="U675" s="1" t="n">
        <v>-79.084442</v>
      </c>
      <c r="V675" s="1" t="n">
        <v>-84.43679</v>
      </c>
      <c r="W675" s="1" t="n">
        <v>-67.566841</v>
      </c>
      <c r="X675" s="1" t="n">
        <v>-77.45108</v>
      </c>
      <c r="Y675" s="1" t="n">
        <v>-75.013603</v>
      </c>
      <c r="Z675" s="1" t="n">
        <v>-71.017151</v>
      </c>
      <c r="AA675" s="1" t="n">
        <v>-80.54924</v>
      </c>
      <c r="AB675" s="1" t="n">
        <v>-79.065521</v>
      </c>
      <c r="AC675" s="1" t="n">
        <v>-81.697067</v>
      </c>
      <c r="AD675" s="1" t="n">
        <v>-92.943253</v>
      </c>
      <c r="AE675" s="1" t="n">
        <v>-73.787163</v>
      </c>
      <c r="AF675" s="1" t="n">
        <v>-74.80854</v>
      </c>
      <c r="AG675" s="1" t="n">
        <v>-66.89856</v>
      </c>
      <c r="AH675" s="1" t="n">
        <v>-76.081116</v>
      </c>
      <c r="AI675" s="1" t="n">
        <v>-83.940735</v>
      </c>
      <c r="AJ675" s="1" t="n">
        <v>-79.22081</v>
      </c>
      <c r="AK675" s="1" t="n">
        <v>-76.138138</v>
      </c>
      <c r="AL675" s="1" t="n">
        <v>-81.420135</v>
      </c>
      <c r="AM675" s="1" t="n">
        <v>-74.580276</v>
      </c>
      <c r="AN675" s="1" t="n">
        <v>-74.735802</v>
      </c>
      <c r="AO675" s="1" t="n">
        <v>-66.944237</v>
      </c>
      <c r="AP675" s="1" t="n">
        <v>-83.455826</v>
      </c>
      <c r="AQ675" s="1" t="n">
        <v>-71.845901</v>
      </c>
      <c r="AR675" s="1" t="n">
        <v>-78.184937</v>
      </c>
      <c r="AS675" s="1" t="n">
        <v>-65.606972</v>
      </c>
      <c r="AT675" s="1" t="n">
        <v>-74.317215</v>
      </c>
      <c r="AU675" s="1" t="n">
        <v>-74.633865</v>
      </c>
      <c r="AV675" s="1" t="n">
        <v>-77.00872</v>
      </c>
      <c r="AW675" s="1" t="n">
        <v>-69.451363</v>
      </c>
      <c r="AX675" s="1" t="n">
        <v>-73.605972</v>
      </c>
      <c r="AY675" s="1" t="n">
        <v>-80.759628</v>
      </c>
      <c r="AZ675" s="1" t="n">
        <v>-73.460869</v>
      </c>
      <c r="BA675" s="1" t="n">
        <v>-88.239426</v>
      </c>
      <c r="BB675" s="1" t="n">
        <v>-82.117302</v>
      </c>
      <c r="BC675" s="1" t="n">
        <v>-61.739601</v>
      </c>
      <c r="BD675" s="1" t="n">
        <v>-79.096077</v>
      </c>
      <c r="BE675" s="1" t="n">
        <v>-74.28717</v>
      </c>
      <c r="BF675" s="1" t="n">
        <v>-73.44725</v>
      </c>
      <c r="BG675" s="1" t="n">
        <v>-75.66507</v>
      </c>
      <c r="BH675" s="1" t="n">
        <v>-70.043167</v>
      </c>
      <c r="BI675" s="1" t="n">
        <v>-76.008636</v>
      </c>
      <c r="BJ675" s="1" t="n">
        <v>-76.099808</v>
      </c>
      <c r="BK675" s="1" t="n">
        <v>-76.87426</v>
      </c>
      <c r="BL675" s="1" t="n">
        <v>-70.457504</v>
      </c>
      <c r="BM675" s="1" t="n">
        <v>-70.957581</v>
      </c>
      <c r="BN675" s="1" t="n">
        <v>-74.181816</v>
      </c>
      <c r="BO675" s="1" t="n">
        <v>-73.773987</v>
      </c>
      <c r="BP675" s="1" t="n">
        <v>-74.884117</v>
      </c>
      <c r="BQ675" s="1" t="n">
        <v>-73.094353</v>
      </c>
      <c r="BR675" s="1" t="n">
        <v>-82.815941</v>
      </c>
      <c r="BS675" s="1" t="n">
        <v>-63.091782</v>
      </c>
      <c r="BT675" s="1" t="n">
        <v>-74.918755</v>
      </c>
      <c r="BU675" s="1" t="n">
        <v>-71.868454</v>
      </c>
      <c r="BV675" s="1" t="n">
        <v>-73.267395</v>
      </c>
      <c r="BW675" s="1" t="n">
        <v>-73.895454</v>
      </c>
      <c r="BX675" s="1" t="n">
        <v>-68.830406</v>
      </c>
      <c r="BY675" s="1" t="n">
        <v>-70.794434</v>
      </c>
      <c r="BZ675" s="1" t="n">
        <v>-79.936073</v>
      </c>
      <c r="CA675" s="1" t="n">
        <v>-71.739532</v>
      </c>
      <c r="CB675" s="1" t="n">
        <v>-69.264397</v>
      </c>
      <c r="CC675" s="1" t="n">
        <v>-65.419037</v>
      </c>
      <c r="CD675" s="1" t="n">
        <v>-75.159103</v>
      </c>
      <c r="CE675" s="1" t="n">
        <v>-75.699181</v>
      </c>
      <c r="CF675" s="1" t="n">
        <v>-72.692253</v>
      </c>
      <c r="CG675" s="1" t="n">
        <v>-79.95446</v>
      </c>
      <c r="CH675" s="1" t="n">
        <v>-71.837486</v>
      </c>
      <c r="CI675" s="1" t="n">
        <v>-74.339508</v>
      </c>
      <c r="CJ675" s="1" t="n">
        <v>-73.565613</v>
      </c>
      <c r="CK675" s="1" t="n">
        <v>-72.906258</v>
      </c>
      <c r="CL675" s="1" t="n">
        <v>-74.11116</v>
      </c>
      <c r="CM675" s="1" t="n">
        <v>-78.37648</v>
      </c>
      <c r="CN675" s="1" t="n">
        <v>-68.329536</v>
      </c>
      <c r="CO675" s="1" t="n">
        <v>-83.97567</v>
      </c>
      <c r="CP675" s="1" t="n">
        <v>-95.423492</v>
      </c>
      <c r="CQ675" s="1" t="n">
        <v>-69.88456</v>
      </c>
      <c r="CR675" s="1" t="n">
        <v>-84.352158</v>
      </c>
      <c r="CS675" s="1" t="n">
        <v>-70.512909</v>
      </c>
    </row>
    <row r="676" customFormat="false" ht="13.2" hidden="false" customHeight="false" outlineLevel="0" collapsed="false">
      <c r="A676" s="1" t="n">
        <f aca="false">A675+0.5</f>
        <v>337.5</v>
      </c>
      <c r="B676" s="1" t="n">
        <v>-81.080673</v>
      </c>
      <c r="C676" s="1" t="n">
        <v>-84.892639</v>
      </c>
      <c r="D676" s="1" t="n">
        <v>-69.40213</v>
      </c>
      <c r="E676" s="1" t="n">
        <v>-79.750206</v>
      </c>
      <c r="F676" s="1" t="n">
        <v>-79.338219</v>
      </c>
      <c r="G676" s="1" t="n">
        <v>-74.689819</v>
      </c>
      <c r="H676" s="1" t="n">
        <v>-80.968704</v>
      </c>
      <c r="I676" s="1" t="n">
        <v>-80.712204</v>
      </c>
      <c r="J676" s="1" t="n">
        <v>-71.944229</v>
      </c>
      <c r="K676" s="1" t="n">
        <v>-75.527153</v>
      </c>
      <c r="L676" s="1" t="n">
        <v>-66.397667</v>
      </c>
      <c r="M676" s="1" t="n">
        <v>-72.177017</v>
      </c>
      <c r="N676" s="1" t="n">
        <v>-72.980782</v>
      </c>
      <c r="O676" s="1" t="n">
        <v>-68.592178</v>
      </c>
      <c r="P676" s="1" t="n">
        <v>-78.880119</v>
      </c>
      <c r="Q676" s="1" t="n">
        <v>-77.836533</v>
      </c>
      <c r="R676" s="1" t="n">
        <v>-73.362022</v>
      </c>
      <c r="S676" s="1" t="n">
        <v>-71.832314</v>
      </c>
      <c r="T676" s="1" t="n">
        <v>-74.523552</v>
      </c>
      <c r="U676" s="1" t="n">
        <v>-77.920364</v>
      </c>
      <c r="V676" s="1" t="n">
        <v>-83.759506</v>
      </c>
      <c r="W676" s="1" t="n">
        <v>-68.741577</v>
      </c>
      <c r="X676" s="1" t="n">
        <v>-76.902298</v>
      </c>
      <c r="Y676" s="1" t="n">
        <v>-74.854591</v>
      </c>
      <c r="Z676" s="1" t="n">
        <v>-71.179817</v>
      </c>
      <c r="AA676" s="1" t="n">
        <v>-81.720955</v>
      </c>
      <c r="AB676" s="1" t="n">
        <v>-75.981445</v>
      </c>
      <c r="AC676" s="1" t="n">
        <v>-84.672119</v>
      </c>
      <c r="AD676" s="1" t="n">
        <v>-91.558846</v>
      </c>
      <c r="AE676" s="1" t="n">
        <v>-75.289375</v>
      </c>
      <c r="AF676" s="1" t="n">
        <v>-78.512184</v>
      </c>
      <c r="AG676" s="1" t="n">
        <v>-67.443146</v>
      </c>
      <c r="AH676" s="1" t="n">
        <v>-73.541</v>
      </c>
      <c r="AI676" s="1" t="n">
        <v>-88.32505</v>
      </c>
      <c r="AJ676" s="1" t="n">
        <v>-80.574219</v>
      </c>
      <c r="AK676" s="1" t="n">
        <v>-77.293518</v>
      </c>
      <c r="AL676" s="1" t="n">
        <v>-82.684509</v>
      </c>
      <c r="AM676" s="1" t="n">
        <v>-73.448814</v>
      </c>
      <c r="AN676" s="1" t="n">
        <v>-76.125809</v>
      </c>
      <c r="AO676" s="1" t="n">
        <v>-68.296593</v>
      </c>
      <c r="AP676" s="1" t="n">
        <v>-84.520157</v>
      </c>
      <c r="AQ676" s="1" t="n">
        <v>-71.528259</v>
      </c>
      <c r="AR676" s="1" t="n">
        <v>-78.159348</v>
      </c>
      <c r="AS676" s="1" t="n">
        <v>-65.470863</v>
      </c>
      <c r="AT676" s="1" t="n">
        <v>-71.541901</v>
      </c>
      <c r="AU676" s="1" t="n">
        <v>-74.651794</v>
      </c>
      <c r="AV676" s="1" t="n">
        <v>-76.570908</v>
      </c>
      <c r="AW676" s="1" t="n">
        <v>-68.242462</v>
      </c>
      <c r="AX676" s="1" t="n">
        <v>-71.194542</v>
      </c>
      <c r="AY676" s="1" t="n">
        <v>-82.822578</v>
      </c>
      <c r="AZ676" s="1" t="n">
        <v>-75.720459</v>
      </c>
      <c r="BA676" s="1" t="n">
        <v>-84.623482</v>
      </c>
      <c r="BB676" s="1" t="n">
        <v>-83.723259</v>
      </c>
      <c r="BC676" s="1" t="n">
        <v>-59.959793</v>
      </c>
      <c r="BD676" s="1" t="n">
        <v>-78.662964</v>
      </c>
      <c r="BE676" s="1" t="n">
        <v>-78.227783</v>
      </c>
      <c r="BF676" s="1" t="n">
        <v>-74.275436</v>
      </c>
      <c r="BG676" s="1" t="n">
        <v>-77.110176</v>
      </c>
      <c r="BH676" s="1" t="n">
        <v>-70.641968</v>
      </c>
      <c r="BI676" s="1" t="n">
        <v>-73.097748</v>
      </c>
      <c r="BJ676" s="1" t="n">
        <v>-77.21888</v>
      </c>
      <c r="BK676" s="1" t="n">
        <v>-73.52681</v>
      </c>
      <c r="BL676" s="1" t="n">
        <v>-71.742851</v>
      </c>
      <c r="BM676" s="1" t="n">
        <v>-70.04097</v>
      </c>
      <c r="BN676" s="1" t="n">
        <v>-72.557373</v>
      </c>
      <c r="BO676" s="1" t="n">
        <v>-74.426636</v>
      </c>
      <c r="BP676" s="1" t="n">
        <v>-73.197723</v>
      </c>
      <c r="BQ676" s="1" t="n">
        <v>-75.382721</v>
      </c>
      <c r="BR676" s="1" t="n">
        <v>-93.453476</v>
      </c>
      <c r="BS676" s="1" t="n">
        <v>-62.681217</v>
      </c>
      <c r="BT676" s="1" t="n">
        <v>-70.33564</v>
      </c>
      <c r="BU676" s="1" t="n">
        <v>-76.495728</v>
      </c>
      <c r="BV676" s="1" t="n">
        <v>-72.74752</v>
      </c>
      <c r="BW676" s="1" t="n">
        <v>-76.119583</v>
      </c>
      <c r="BX676" s="1" t="n">
        <v>-68.375961</v>
      </c>
      <c r="BY676" s="1" t="n">
        <v>-70.320404</v>
      </c>
      <c r="BZ676" s="1" t="n">
        <v>-89.345177</v>
      </c>
      <c r="CA676" s="1" t="n">
        <v>-69.298164</v>
      </c>
      <c r="CB676" s="1" t="n">
        <v>-69.361374</v>
      </c>
      <c r="CC676" s="1" t="n">
        <v>-64.459152</v>
      </c>
      <c r="CD676" s="1" t="n">
        <v>-74.683304</v>
      </c>
      <c r="CE676" s="1" t="n">
        <v>-75.886894</v>
      </c>
      <c r="CF676" s="1" t="n">
        <v>-72.849182</v>
      </c>
      <c r="CG676" s="1" t="n">
        <v>-79.49128</v>
      </c>
      <c r="CH676" s="1" t="n">
        <v>-71.253616</v>
      </c>
      <c r="CI676" s="1" t="n">
        <v>-78.383095</v>
      </c>
      <c r="CJ676" s="1" t="n">
        <v>-75.965187</v>
      </c>
      <c r="CK676" s="1" t="n">
        <v>-73.128571</v>
      </c>
      <c r="CL676" s="1" t="n">
        <v>-76.326096</v>
      </c>
      <c r="CM676" s="1" t="n">
        <v>-77.363174</v>
      </c>
      <c r="CN676" s="1" t="n">
        <v>-69.820145</v>
      </c>
      <c r="CO676" s="1" t="n">
        <v>-77.960907</v>
      </c>
      <c r="CP676" s="1" t="n">
        <v>-86.061623</v>
      </c>
      <c r="CQ676" s="1" t="n">
        <v>-68.832382</v>
      </c>
      <c r="CR676" s="1" t="n">
        <v>-79.907082</v>
      </c>
      <c r="CS676" s="1" t="n">
        <v>-71.146004</v>
      </c>
    </row>
    <row r="677" customFormat="false" ht="13.2" hidden="false" customHeight="false" outlineLevel="0" collapsed="false">
      <c r="A677" s="1" t="n">
        <f aca="false">A676+0.5</f>
        <v>338</v>
      </c>
      <c r="B677" s="1" t="n">
        <v>-82.051056</v>
      </c>
      <c r="C677" s="1" t="n">
        <v>-84.492256</v>
      </c>
      <c r="D677" s="1" t="n">
        <v>-68.073509</v>
      </c>
      <c r="E677" s="1" t="n">
        <v>-75.218033</v>
      </c>
      <c r="F677" s="1" t="n">
        <v>-76.24556</v>
      </c>
      <c r="G677" s="1" t="n">
        <v>-72.835022</v>
      </c>
      <c r="H677" s="1" t="n">
        <v>-85.423058</v>
      </c>
      <c r="I677" s="1" t="n">
        <v>-79.196808</v>
      </c>
      <c r="J677" s="1" t="n">
        <v>-70.891396</v>
      </c>
      <c r="K677" s="1" t="n">
        <v>-73.280426</v>
      </c>
      <c r="L677" s="1" t="n">
        <v>-68.071152</v>
      </c>
      <c r="M677" s="1" t="n">
        <v>-73.862198</v>
      </c>
      <c r="N677" s="1" t="n">
        <v>-74.595078</v>
      </c>
      <c r="O677" s="1" t="n">
        <v>-67.614815</v>
      </c>
      <c r="P677" s="1" t="n">
        <v>-80.020752</v>
      </c>
      <c r="Q677" s="1" t="n">
        <v>-76.563515</v>
      </c>
      <c r="R677" s="1" t="n">
        <v>-71.020874</v>
      </c>
      <c r="S677" s="1" t="n">
        <v>-70.723373</v>
      </c>
      <c r="T677" s="1" t="n">
        <v>-73.678375</v>
      </c>
      <c r="U677" s="1" t="n">
        <v>-80.428436</v>
      </c>
      <c r="V677" s="1" t="n">
        <v>-85.29216</v>
      </c>
      <c r="W677" s="1" t="n">
        <v>-70.989975</v>
      </c>
      <c r="X677" s="1" t="n">
        <v>-76.097763</v>
      </c>
      <c r="Y677" s="1" t="n">
        <v>-75.617554</v>
      </c>
      <c r="Z677" s="1" t="n">
        <v>-73.417839</v>
      </c>
      <c r="AA677" s="1" t="n">
        <v>-79.876801</v>
      </c>
      <c r="AB677" s="1" t="n">
        <v>-73.169525</v>
      </c>
      <c r="AC677" s="1" t="n">
        <v>-96.630104</v>
      </c>
      <c r="AD677" s="1" t="n">
        <v>-86.743011</v>
      </c>
      <c r="AE677" s="1" t="n">
        <v>-78.130707</v>
      </c>
      <c r="AF677" s="1" t="n">
        <v>-80.358002</v>
      </c>
      <c r="AG677" s="1" t="n">
        <v>-68.691513</v>
      </c>
      <c r="AH677" s="1" t="n">
        <v>-70.792976</v>
      </c>
      <c r="AI677" s="1" t="n">
        <v>-88.410271</v>
      </c>
      <c r="AJ677" s="1" t="n">
        <v>-81.672852</v>
      </c>
      <c r="AK677" s="1" t="n">
        <v>-78.100075</v>
      </c>
      <c r="AL677" s="1" t="n">
        <v>-78.337753</v>
      </c>
      <c r="AM677" s="1" t="n">
        <v>-70.766762</v>
      </c>
      <c r="AN677" s="1" t="n">
        <v>-80.546867</v>
      </c>
      <c r="AO677" s="1" t="n">
        <v>-69.678528</v>
      </c>
      <c r="AP677" s="1" t="n">
        <v>-90.395905</v>
      </c>
      <c r="AQ677" s="1" t="n">
        <v>-71.551079</v>
      </c>
      <c r="AR677" s="1" t="n">
        <v>-75.628845</v>
      </c>
      <c r="AS677" s="1" t="n">
        <v>-65.043404</v>
      </c>
      <c r="AT677" s="1" t="n">
        <v>-70.762093</v>
      </c>
      <c r="AU677" s="1" t="n">
        <v>-72.566116</v>
      </c>
      <c r="AV677" s="1" t="n">
        <v>-76.779335</v>
      </c>
      <c r="AW677" s="1" t="n">
        <v>-68.281715</v>
      </c>
      <c r="AX677" s="1" t="n">
        <v>-68.679436</v>
      </c>
      <c r="AY677" s="1" t="n">
        <v>-79.124969</v>
      </c>
      <c r="AZ677" s="1" t="n">
        <v>-81.703423</v>
      </c>
      <c r="BA677" s="1" t="n">
        <v>-77.641075</v>
      </c>
      <c r="BB677" s="1" t="n">
        <v>-85.059166</v>
      </c>
      <c r="BC677" s="1" t="n">
        <v>-58.738579</v>
      </c>
      <c r="BD677" s="1" t="n">
        <v>-80.2612</v>
      </c>
      <c r="BE677" s="1" t="n">
        <v>-81.14682</v>
      </c>
      <c r="BF677" s="1" t="n">
        <v>-76.031998</v>
      </c>
      <c r="BG677" s="1" t="n">
        <v>-81.148666</v>
      </c>
      <c r="BH677" s="1" t="n">
        <v>-72.930786</v>
      </c>
      <c r="BI677" s="1" t="n">
        <v>-71.968735</v>
      </c>
      <c r="BJ677" s="1" t="n">
        <v>-85.729378</v>
      </c>
      <c r="BK677" s="1" t="n">
        <v>-72.554008</v>
      </c>
      <c r="BL677" s="1" t="n">
        <v>-71.3815</v>
      </c>
      <c r="BM677" s="1" t="n">
        <v>-70.348976</v>
      </c>
      <c r="BN677" s="1" t="n">
        <v>-73.16449</v>
      </c>
      <c r="BO677" s="1" t="n">
        <v>-77.067444</v>
      </c>
      <c r="BP677" s="1" t="n">
        <v>-70.808151</v>
      </c>
      <c r="BQ677" s="1" t="n">
        <v>-76.657227</v>
      </c>
      <c r="BR677" s="1" t="n">
        <v>-82.109306</v>
      </c>
      <c r="BS677" s="1" t="n">
        <v>-62.738251</v>
      </c>
      <c r="BT677" s="1" t="n">
        <v>-68.841629</v>
      </c>
      <c r="BU677" s="1" t="n">
        <v>-78.813606</v>
      </c>
      <c r="BV677" s="1" t="n">
        <v>-74.142815</v>
      </c>
      <c r="BW677" s="1" t="n">
        <v>-76.984779</v>
      </c>
      <c r="BX677" s="1" t="n">
        <v>-67.94429</v>
      </c>
      <c r="BY677" s="1" t="n">
        <v>-70.50412</v>
      </c>
      <c r="BZ677" s="1" t="n">
        <v>-80.559166</v>
      </c>
      <c r="CA677" s="1" t="n">
        <v>-67.92292</v>
      </c>
      <c r="CB677" s="1" t="n">
        <v>-72.09417</v>
      </c>
      <c r="CC677" s="1" t="n">
        <v>-63.842285</v>
      </c>
      <c r="CD677" s="1" t="n">
        <v>-76.087593</v>
      </c>
      <c r="CE677" s="1" t="n">
        <v>-76.777962</v>
      </c>
      <c r="CF677" s="1" t="n">
        <v>-73.067123</v>
      </c>
      <c r="CG677" s="1" t="n">
        <v>-77.577087</v>
      </c>
      <c r="CH677" s="1" t="n">
        <v>-70.681244</v>
      </c>
      <c r="CI677" s="1" t="n">
        <v>-78.927864</v>
      </c>
      <c r="CJ677" s="1" t="n">
        <v>-76.278854</v>
      </c>
      <c r="CK677" s="1" t="n">
        <v>-74.645226</v>
      </c>
      <c r="CL677" s="1" t="n">
        <v>-75.394363</v>
      </c>
      <c r="CM677" s="1" t="n">
        <v>-76.232849</v>
      </c>
      <c r="CN677" s="1" t="n">
        <v>-70.424072</v>
      </c>
      <c r="CO677" s="1" t="n">
        <v>-78.212883</v>
      </c>
      <c r="CP677" s="1" t="n">
        <v>-86.236458</v>
      </c>
      <c r="CQ677" s="1" t="n">
        <v>-67.720825</v>
      </c>
      <c r="CR677" s="1" t="n">
        <v>-78.020966</v>
      </c>
      <c r="CS677" s="1" t="n">
        <v>-71.856758</v>
      </c>
    </row>
    <row r="678" customFormat="false" ht="13.2" hidden="false" customHeight="false" outlineLevel="0" collapsed="false">
      <c r="A678" s="1" t="n">
        <f aca="false">A677+0.5</f>
        <v>338.5</v>
      </c>
      <c r="B678" s="1" t="n">
        <v>-86.114265</v>
      </c>
      <c r="C678" s="1" t="n">
        <v>-90.068954</v>
      </c>
      <c r="D678" s="1" t="n">
        <v>-68.718765</v>
      </c>
      <c r="E678" s="1" t="n">
        <v>-74.993126</v>
      </c>
      <c r="F678" s="1" t="n">
        <v>-73.525711</v>
      </c>
      <c r="G678" s="1" t="n">
        <v>-72.096176</v>
      </c>
      <c r="H678" s="1" t="n">
        <v>-88.445671</v>
      </c>
      <c r="I678" s="1" t="n">
        <v>-75.948494</v>
      </c>
      <c r="J678" s="1" t="n">
        <v>-70.782532</v>
      </c>
      <c r="K678" s="1" t="n">
        <v>-71.734268</v>
      </c>
      <c r="L678" s="1" t="n">
        <v>-71.01123</v>
      </c>
      <c r="M678" s="1" t="n">
        <v>-73.04631</v>
      </c>
      <c r="N678" s="1" t="n">
        <v>-77.533257</v>
      </c>
      <c r="O678" s="1" t="n">
        <v>-67.441856</v>
      </c>
      <c r="P678" s="1" t="n">
        <v>-79.211891</v>
      </c>
      <c r="Q678" s="1" t="n">
        <v>-75.315521</v>
      </c>
      <c r="R678" s="1" t="n">
        <v>-70.169022</v>
      </c>
      <c r="S678" s="1" t="n">
        <v>-71.703156</v>
      </c>
      <c r="T678" s="1" t="n">
        <v>-73.158882</v>
      </c>
      <c r="U678" s="1" t="n">
        <v>-78.95462</v>
      </c>
      <c r="V678" s="1" t="n">
        <v>-86.022141</v>
      </c>
      <c r="W678" s="1" t="n">
        <v>-74.489105</v>
      </c>
      <c r="X678" s="1" t="n">
        <v>-76.040268</v>
      </c>
      <c r="Y678" s="1" t="n">
        <v>-77.352417</v>
      </c>
      <c r="Z678" s="1" t="n">
        <v>-76.177452</v>
      </c>
      <c r="AA678" s="1" t="n">
        <v>-78.114037</v>
      </c>
      <c r="AB678" s="1" t="n">
        <v>-73.389671</v>
      </c>
      <c r="AC678" s="1" t="n">
        <v>-97.591522</v>
      </c>
      <c r="AD678" s="1" t="n">
        <v>-86.723251</v>
      </c>
      <c r="AE678" s="1" t="n">
        <v>-78.39505</v>
      </c>
      <c r="AF678" s="1" t="n">
        <v>-76.28347</v>
      </c>
      <c r="AG678" s="1" t="n">
        <v>-70.154236</v>
      </c>
      <c r="AH678" s="1" t="n">
        <v>-69.623306</v>
      </c>
      <c r="AI678" s="1" t="n">
        <v>-80.39872</v>
      </c>
      <c r="AJ678" s="1" t="n">
        <v>-83.404175</v>
      </c>
      <c r="AK678" s="1" t="n">
        <v>-77.358231</v>
      </c>
      <c r="AL678" s="1" t="n">
        <v>-75.345772</v>
      </c>
      <c r="AM678" s="1" t="n">
        <v>-69.575867</v>
      </c>
      <c r="AN678" s="1" t="n">
        <v>-82.698013</v>
      </c>
      <c r="AO678" s="1" t="n">
        <v>-70.865791</v>
      </c>
      <c r="AP678" s="1" t="n">
        <v>-93.000809</v>
      </c>
      <c r="AQ678" s="1" t="n">
        <v>-71.592506</v>
      </c>
      <c r="AR678" s="1" t="n">
        <v>-75.197189</v>
      </c>
      <c r="AS678" s="1" t="n">
        <v>-65.213577</v>
      </c>
      <c r="AT678" s="1" t="n">
        <v>-70.566689</v>
      </c>
      <c r="AU678" s="1" t="n">
        <v>-71.009575</v>
      </c>
      <c r="AV678" s="1" t="n">
        <v>-77.264832</v>
      </c>
      <c r="AW678" s="1" t="n">
        <v>-68.415199</v>
      </c>
      <c r="AX678" s="1" t="n">
        <v>-67.623322</v>
      </c>
      <c r="AY678" s="1" t="n">
        <v>-80.121399</v>
      </c>
      <c r="AZ678" s="1" t="n">
        <v>-83.35392</v>
      </c>
      <c r="BA678" s="1" t="n">
        <v>-75.111595</v>
      </c>
      <c r="BB678" s="1" t="n">
        <v>-86.255661</v>
      </c>
      <c r="BC678" s="1" t="n">
        <v>-58.141052</v>
      </c>
      <c r="BD678" s="1" t="n">
        <v>-80.939224</v>
      </c>
      <c r="BE678" s="1" t="n">
        <v>-77.640411</v>
      </c>
      <c r="BF678" s="1" t="n">
        <v>-79.9739</v>
      </c>
      <c r="BG678" s="1" t="n">
        <v>-86.772202</v>
      </c>
      <c r="BH678" s="1" t="n">
        <v>-81.775818</v>
      </c>
      <c r="BI678" s="1" t="n">
        <v>-71.553238</v>
      </c>
      <c r="BJ678" s="1" t="n">
        <v>-92.321854</v>
      </c>
      <c r="BK678" s="1" t="n">
        <v>-71.451103</v>
      </c>
      <c r="BL678" s="1" t="n">
        <v>-71.636673</v>
      </c>
      <c r="BM678" s="1" t="n">
        <v>-72.885406</v>
      </c>
      <c r="BN678" s="1" t="n">
        <v>-74.198853</v>
      </c>
      <c r="BO678" s="1" t="n">
        <v>-82.237274</v>
      </c>
      <c r="BP678" s="1" t="n">
        <v>-69.924507</v>
      </c>
      <c r="BQ678" s="1" t="n">
        <v>-82.168259</v>
      </c>
      <c r="BR678" s="1" t="n">
        <v>-76.719048</v>
      </c>
      <c r="BS678" s="1" t="n">
        <v>-63.221603</v>
      </c>
      <c r="BT678" s="1" t="n">
        <v>-67.589378</v>
      </c>
      <c r="BU678" s="1" t="n">
        <v>-76.7771</v>
      </c>
      <c r="BV678" s="1" t="n">
        <v>-75.704544</v>
      </c>
      <c r="BW678" s="1" t="n">
        <v>-75.98819</v>
      </c>
      <c r="BX678" s="1" t="n">
        <v>-68.243896</v>
      </c>
      <c r="BY678" s="1" t="n">
        <v>-73.973969</v>
      </c>
      <c r="BZ678" s="1" t="n">
        <v>-77.907242</v>
      </c>
      <c r="CA678" s="1" t="n">
        <v>-67.069534</v>
      </c>
      <c r="CB678" s="1" t="n">
        <v>-73.691444</v>
      </c>
      <c r="CC678" s="1" t="n">
        <v>-64.219353</v>
      </c>
      <c r="CD678" s="1" t="n">
        <v>-77.068207</v>
      </c>
      <c r="CE678" s="1" t="n">
        <v>-76.01828</v>
      </c>
      <c r="CF678" s="1" t="n">
        <v>-76.173027</v>
      </c>
      <c r="CG678" s="1" t="n">
        <v>-80.616837</v>
      </c>
      <c r="CH678" s="1" t="n">
        <v>-70.374794</v>
      </c>
      <c r="CI678" s="1" t="n">
        <v>-81.978951</v>
      </c>
      <c r="CJ678" s="1" t="n">
        <v>-77.868805</v>
      </c>
      <c r="CK678" s="1" t="n">
        <v>-75.653885</v>
      </c>
      <c r="CL678" s="1" t="n">
        <v>-75.034973</v>
      </c>
      <c r="CM678" s="1" t="n">
        <v>-81.489792</v>
      </c>
      <c r="CN678" s="1" t="n">
        <v>-69.048775</v>
      </c>
      <c r="CO678" s="1" t="n">
        <v>-80.010941</v>
      </c>
      <c r="CP678" s="1" t="n">
        <v>-81.695168</v>
      </c>
      <c r="CQ678" s="1" t="n">
        <v>-67.010818</v>
      </c>
      <c r="CR678" s="1" t="n">
        <v>-75.373985</v>
      </c>
      <c r="CS678" s="1" t="n">
        <v>-72.915695</v>
      </c>
    </row>
    <row r="679" customFormat="false" ht="13.2" hidden="false" customHeight="false" outlineLevel="0" collapsed="false">
      <c r="A679" s="1" t="n">
        <f aca="false">A678+0.5</f>
        <v>339</v>
      </c>
      <c r="B679" s="1" t="n">
        <v>-85.642082</v>
      </c>
      <c r="C679" s="1" t="n">
        <v>-90.092888</v>
      </c>
      <c r="D679" s="1" t="n">
        <v>-69.235657</v>
      </c>
      <c r="E679" s="1" t="n">
        <v>-73.989876</v>
      </c>
      <c r="F679" s="1" t="n">
        <v>-72.268517</v>
      </c>
      <c r="G679" s="1" t="n">
        <v>-71.536896</v>
      </c>
      <c r="H679" s="1" t="n">
        <v>-82.747009</v>
      </c>
      <c r="I679" s="1" t="n">
        <v>-72.909782</v>
      </c>
      <c r="J679" s="1" t="n">
        <v>-70.645958</v>
      </c>
      <c r="K679" s="1" t="n">
        <v>-71.914352</v>
      </c>
      <c r="L679" s="1" t="n">
        <v>-72.861763</v>
      </c>
      <c r="M679" s="1" t="n">
        <v>-73.898415</v>
      </c>
      <c r="N679" s="1" t="n">
        <v>-77.891411</v>
      </c>
      <c r="O679" s="1" t="n">
        <v>-66.480659</v>
      </c>
      <c r="P679" s="1" t="n">
        <v>-78.654312</v>
      </c>
      <c r="Q679" s="1" t="n">
        <v>-72.971115</v>
      </c>
      <c r="R679" s="1" t="n">
        <v>-70.400887</v>
      </c>
      <c r="S679" s="1" t="n">
        <v>-72.400444</v>
      </c>
      <c r="T679" s="1" t="n">
        <v>-72.58493</v>
      </c>
      <c r="U679" s="1" t="n">
        <v>-78.232628</v>
      </c>
      <c r="V679" s="1" t="n">
        <v>-83.296371</v>
      </c>
      <c r="W679" s="1" t="n">
        <v>-76.614746</v>
      </c>
      <c r="X679" s="1" t="n">
        <v>-79.461189</v>
      </c>
      <c r="Y679" s="1" t="n">
        <v>-81.189964</v>
      </c>
      <c r="Z679" s="1" t="n">
        <v>-79.719627</v>
      </c>
      <c r="AA679" s="1" t="n">
        <v>-77.061203</v>
      </c>
      <c r="AB679" s="1" t="n">
        <v>-74.21981</v>
      </c>
      <c r="AC679" s="1" t="n">
        <v>-93.869164</v>
      </c>
      <c r="AD679" s="1" t="n">
        <v>-81.376968</v>
      </c>
      <c r="AE679" s="1" t="n">
        <v>-76.363937</v>
      </c>
      <c r="AF679" s="1" t="n">
        <v>-72.98819</v>
      </c>
      <c r="AG679" s="1" t="n">
        <v>-72.218353</v>
      </c>
      <c r="AH679" s="1" t="n">
        <v>-70.405037</v>
      </c>
      <c r="AI679" s="1" t="n">
        <v>-77.654327</v>
      </c>
      <c r="AJ679" s="1" t="n">
        <v>-78.817497</v>
      </c>
      <c r="AK679" s="1" t="n">
        <v>-75.752625</v>
      </c>
      <c r="AL679" s="1" t="n">
        <v>-72.697296</v>
      </c>
      <c r="AM679" s="1" t="n">
        <v>-68.450363</v>
      </c>
      <c r="AN679" s="1" t="n">
        <v>-91.527054</v>
      </c>
      <c r="AO679" s="1" t="n">
        <v>-72.86055</v>
      </c>
      <c r="AP679" s="1" t="n">
        <v>-86.464066</v>
      </c>
      <c r="AQ679" s="1" t="n">
        <v>-69.899055</v>
      </c>
      <c r="AR679" s="1" t="n">
        <v>-74.723053</v>
      </c>
      <c r="AS679" s="1" t="n">
        <v>-66.747429</v>
      </c>
      <c r="AT679" s="1" t="n">
        <v>-70.602722</v>
      </c>
      <c r="AU679" s="1" t="n">
        <v>-71.746078</v>
      </c>
      <c r="AV679" s="1" t="n">
        <v>-81.675568</v>
      </c>
      <c r="AW679" s="1" t="n">
        <v>-68.297638</v>
      </c>
      <c r="AX679" s="1" t="n">
        <v>-67.687187</v>
      </c>
      <c r="AY679" s="1" t="n">
        <v>-78.285103</v>
      </c>
      <c r="AZ679" s="1" t="n">
        <v>-76.993179</v>
      </c>
      <c r="BA679" s="1" t="n">
        <v>-71.431396</v>
      </c>
      <c r="BB679" s="1" t="n">
        <v>-88.501602</v>
      </c>
      <c r="BC679" s="1" t="n">
        <v>-57.680161</v>
      </c>
      <c r="BD679" s="1" t="n">
        <v>-79.218147</v>
      </c>
      <c r="BE679" s="1" t="n">
        <v>-73.146881</v>
      </c>
      <c r="BF679" s="1" t="n">
        <v>-79.814209</v>
      </c>
      <c r="BG679" s="1" t="n">
        <v>-89.349281</v>
      </c>
      <c r="BH679" s="1" t="n">
        <v>-85.492798</v>
      </c>
      <c r="BI679" s="1" t="n">
        <v>-72.436798</v>
      </c>
      <c r="BJ679" s="1" t="n">
        <v>-82.045151</v>
      </c>
      <c r="BK679" s="1" t="n">
        <v>-70.854462</v>
      </c>
      <c r="BL679" s="1" t="n">
        <v>-73.275131</v>
      </c>
      <c r="BM679" s="1" t="n">
        <v>-73.525459</v>
      </c>
      <c r="BN679" s="1" t="n">
        <v>-76.419952</v>
      </c>
      <c r="BO679" s="1" t="n">
        <v>-96.634445</v>
      </c>
      <c r="BP679" s="1" t="n">
        <v>-70.369637</v>
      </c>
      <c r="BQ679" s="1" t="n">
        <v>-80.858299</v>
      </c>
      <c r="BR679" s="1" t="n">
        <v>-75.134697</v>
      </c>
      <c r="BS679" s="1" t="n">
        <v>-64.16806</v>
      </c>
      <c r="BT679" s="1" t="n">
        <v>-67.005684</v>
      </c>
      <c r="BU679" s="1" t="n">
        <v>-72.874443</v>
      </c>
      <c r="BV679" s="1" t="n">
        <v>-78.178085</v>
      </c>
      <c r="BW679" s="1" t="n">
        <v>-75.045547</v>
      </c>
      <c r="BX679" s="1" t="n">
        <v>-67.458374</v>
      </c>
      <c r="BY679" s="1" t="n">
        <v>-80.82444</v>
      </c>
      <c r="BZ679" s="1" t="n">
        <v>-75.883339</v>
      </c>
      <c r="CA679" s="1" t="n">
        <v>-66.532669</v>
      </c>
      <c r="CB679" s="1" t="n">
        <v>-76.504868</v>
      </c>
      <c r="CC679" s="1" t="n">
        <v>-65.004089</v>
      </c>
      <c r="CD679" s="1" t="n">
        <v>-75.8339</v>
      </c>
      <c r="CE679" s="1" t="n">
        <v>-74.750702</v>
      </c>
      <c r="CF679" s="1" t="n">
        <v>-77.779083</v>
      </c>
      <c r="CG679" s="1" t="n">
        <v>-81.91436</v>
      </c>
      <c r="CH679" s="1" t="n">
        <v>-71.822296</v>
      </c>
      <c r="CI679" s="1" t="n">
        <v>-79.125031</v>
      </c>
      <c r="CJ679" s="1" t="n">
        <v>-80.934181</v>
      </c>
      <c r="CK679" s="1" t="n">
        <v>-73.859772</v>
      </c>
      <c r="CL679" s="1" t="n">
        <v>-73.769157</v>
      </c>
      <c r="CM679" s="1" t="n">
        <v>-85.106003</v>
      </c>
      <c r="CN679" s="1" t="n">
        <v>-67.8461</v>
      </c>
      <c r="CO679" s="1" t="n">
        <v>-79.776779</v>
      </c>
      <c r="CP679" s="1" t="n">
        <v>-77.771873</v>
      </c>
      <c r="CQ679" s="1" t="n">
        <v>-67.081375</v>
      </c>
      <c r="CR679" s="1" t="n">
        <v>-73.198257</v>
      </c>
      <c r="CS679" s="1" t="n">
        <v>-74.54425</v>
      </c>
    </row>
    <row r="680" customFormat="false" ht="13.2" hidden="false" customHeight="false" outlineLevel="0" collapsed="false">
      <c r="A680" s="1" t="n">
        <f aca="false">A679+0.5</f>
        <v>339.5</v>
      </c>
      <c r="B680" s="1" t="n">
        <v>-83.180069</v>
      </c>
      <c r="C680" s="1" t="n">
        <v>-81.800476</v>
      </c>
      <c r="D680" s="1" t="n">
        <v>-70.990021</v>
      </c>
      <c r="E680" s="1" t="n">
        <v>-74.4412</v>
      </c>
      <c r="F680" s="1" t="n">
        <v>-72.952644</v>
      </c>
      <c r="G680" s="1" t="n">
        <v>-71.583298</v>
      </c>
      <c r="H680" s="1" t="n">
        <v>-76.969055</v>
      </c>
      <c r="I680" s="1" t="n">
        <v>-71.573708</v>
      </c>
      <c r="J680" s="1" t="n">
        <v>-71.189362</v>
      </c>
      <c r="K680" s="1" t="n">
        <v>-72.487709</v>
      </c>
      <c r="L680" s="1" t="n">
        <v>-71.691811</v>
      </c>
      <c r="M680" s="1" t="n">
        <v>-74.589188</v>
      </c>
      <c r="N680" s="1" t="n">
        <v>-81.816132</v>
      </c>
      <c r="O680" s="1" t="n">
        <v>-66.020386</v>
      </c>
      <c r="P680" s="1" t="n">
        <v>-78.212601</v>
      </c>
      <c r="Q680" s="1" t="n">
        <v>-71.205246</v>
      </c>
      <c r="R680" s="1" t="n">
        <v>-72.43502</v>
      </c>
      <c r="S680" s="1" t="n">
        <v>-73.862762</v>
      </c>
      <c r="T680" s="1" t="n">
        <v>-72.291595</v>
      </c>
      <c r="U680" s="1" t="n">
        <v>-76.266823</v>
      </c>
      <c r="V680" s="1" t="n">
        <v>-85.807373</v>
      </c>
      <c r="W680" s="1" t="n">
        <v>-78.740204</v>
      </c>
      <c r="X680" s="1" t="n">
        <v>-81.787933</v>
      </c>
      <c r="Y680" s="1" t="n">
        <v>-86.100128</v>
      </c>
      <c r="Z680" s="1" t="n">
        <v>-75.893524</v>
      </c>
      <c r="AA680" s="1" t="n">
        <v>-77.503014</v>
      </c>
      <c r="AB680" s="1" t="n">
        <v>-78.345406</v>
      </c>
      <c r="AC680" s="1" t="n">
        <v>-87.570641</v>
      </c>
      <c r="AD680" s="1" t="n">
        <v>-80.508102</v>
      </c>
      <c r="AE680" s="1" t="n">
        <v>-75.435982</v>
      </c>
      <c r="AF680" s="1" t="n">
        <v>-71.227654</v>
      </c>
      <c r="AG680" s="1" t="n">
        <v>-74.063454</v>
      </c>
      <c r="AH680" s="1" t="n">
        <v>-72.291252</v>
      </c>
      <c r="AI680" s="1" t="n">
        <v>-75.183685</v>
      </c>
      <c r="AJ680" s="1" t="n">
        <v>-77.183594</v>
      </c>
      <c r="AK680" s="1" t="n">
        <v>-76.253426</v>
      </c>
      <c r="AL680" s="1" t="n">
        <v>-71.467133</v>
      </c>
      <c r="AM680" s="1" t="n">
        <v>-68.042702</v>
      </c>
      <c r="AN680" s="1" t="n">
        <v>-89.154655</v>
      </c>
      <c r="AO680" s="1" t="n">
        <v>-73.723511</v>
      </c>
      <c r="AP680" s="1" t="n">
        <v>-82.878448</v>
      </c>
      <c r="AQ680" s="1" t="n">
        <v>-69.12027</v>
      </c>
      <c r="AR680" s="1" t="n">
        <v>-77.669815</v>
      </c>
      <c r="AS680" s="1" t="n">
        <v>-69.573853</v>
      </c>
      <c r="AT680" s="1" t="n">
        <v>-71.025818</v>
      </c>
      <c r="AU680" s="1" t="n">
        <v>-70.069633</v>
      </c>
      <c r="AV680" s="1" t="n">
        <v>-94.967354</v>
      </c>
      <c r="AW680" s="1" t="n">
        <v>-70.028389</v>
      </c>
      <c r="AX680" s="1" t="n">
        <v>-68.269722</v>
      </c>
      <c r="AY680" s="1" t="n">
        <v>-78.416969</v>
      </c>
      <c r="AZ680" s="1" t="n">
        <v>-73.331749</v>
      </c>
      <c r="BA680" s="1" t="n">
        <v>-70.364212</v>
      </c>
      <c r="BB680" s="1" t="n">
        <v>-83.294441</v>
      </c>
      <c r="BC680" s="1" t="n">
        <v>-57.421917</v>
      </c>
      <c r="BD680" s="1" t="n">
        <v>-78.652771</v>
      </c>
      <c r="BE680" s="1" t="n">
        <v>-71.362488</v>
      </c>
      <c r="BF680" s="1" t="n">
        <v>-76.438576</v>
      </c>
      <c r="BG680" s="1" t="n">
        <v>-90.400482</v>
      </c>
      <c r="BH680" s="1" t="n">
        <v>-74.285248</v>
      </c>
      <c r="BI680" s="1" t="n">
        <v>-72.920845</v>
      </c>
      <c r="BJ680" s="1" t="n">
        <v>-77.540062</v>
      </c>
      <c r="BK680" s="1" t="n">
        <v>-69.612915</v>
      </c>
      <c r="BL680" s="1" t="n">
        <v>-77.039635</v>
      </c>
      <c r="BM680" s="1" t="n">
        <v>-77.022873</v>
      </c>
      <c r="BN680" s="1" t="n">
        <v>-77.920952</v>
      </c>
      <c r="BO680" s="1" t="n">
        <v>-79.959785</v>
      </c>
      <c r="BP680" s="1" t="n">
        <v>-70.595772</v>
      </c>
      <c r="BQ680" s="1" t="n">
        <v>-78.052254</v>
      </c>
      <c r="BR680" s="1" t="n">
        <v>-73.349724</v>
      </c>
      <c r="BS680" s="1" t="n">
        <v>-65.600723</v>
      </c>
      <c r="BT680" s="1" t="n">
        <v>-67.474319</v>
      </c>
      <c r="BU680" s="1" t="n">
        <v>-69.820625</v>
      </c>
      <c r="BV680" s="1" t="n">
        <v>-83.928291</v>
      </c>
      <c r="BW680" s="1" t="n">
        <v>-73.875435</v>
      </c>
      <c r="BX680" s="1" t="n">
        <v>-67.721085</v>
      </c>
      <c r="BY680" s="1" t="n">
        <v>-88.66787</v>
      </c>
      <c r="BZ680" s="1" t="n">
        <v>-74.990547</v>
      </c>
      <c r="CA680" s="1" t="n">
        <v>-66.989449</v>
      </c>
      <c r="CB680" s="1" t="n">
        <v>-77.475914</v>
      </c>
      <c r="CC680" s="1" t="n">
        <v>-66.272743</v>
      </c>
      <c r="CD680" s="1" t="n">
        <v>-74.880173</v>
      </c>
      <c r="CE680" s="1" t="n">
        <v>-74.722687</v>
      </c>
      <c r="CF680" s="1" t="n">
        <v>-82.55822</v>
      </c>
      <c r="CG680" s="1" t="n">
        <v>-79.53347</v>
      </c>
      <c r="CH680" s="1" t="n">
        <v>-72.347878</v>
      </c>
      <c r="CI680" s="1" t="n">
        <v>-75.976089</v>
      </c>
      <c r="CJ680" s="1" t="n">
        <v>-83.003052</v>
      </c>
      <c r="CK680" s="1" t="n">
        <v>-72.952515</v>
      </c>
      <c r="CL680" s="1" t="n">
        <v>-73.227966</v>
      </c>
      <c r="CM680" s="1" t="n">
        <v>-83.155411</v>
      </c>
      <c r="CN680" s="1" t="n">
        <v>-67.446121</v>
      </c>
      <c r="CO680" s="1" t="n">
        <v>-76.207397</v>
      </c>
      <c r="CP680" s="1" t="n">
        <v>-77.210266</v>
      </c>
      <c r="CQ680" s="1" t="n">
        <v>-68.391129</v>
      </c>
      <c r="CR680" s="1" t="n">
        <v>-74.691147</v>
      </c>
      <c r="CS680" s="1" t="n">
        <v>-75.751251</v>
      </c>
    </row>
    <row r="681" customFormat="false" ht="13.2" hidden="false" customHeight="false" outlineLevel="0" collapsed="false">
      <c r="A681" s="1" t="n">
        <f aca="false">A680+0.5</f>
        <v>340</v>
      </c>
      <c r="B681" s="1" t="n">
        <v>-79.807312</v>
      </c>
      <c r="C681" s="1" t="n">
        <v>-82.597641</v>
      </c>
      <c r="D681" s="1" t="n">
        <v>-73.038315</v>
      </c>
      <c r="E681" s="1" t="n">
        <v>-74.049698</v>
      </c>
      <c r="F681" s="1" t="n">
        <v>-71.950874</v>
      </c>
      <c r="G681" s="1" t="n">
        <v>-70.997368</v>
      </c>
      <c r="H681" s="1" t="n">
        <v>-73.611763</v>
      </c>
      <c r="I681" s="1" t="n">
        <v>-70.101921</v>
      </c>
      <c r="J681" s="1" t="n">
        <v>-72.237541</v>
      </c>
      <c r="K681" s="1" t="n">
        <v>-71.909012</v>
      </c>
      <c r="L681" s="1" t="n">
        <v>-68.310593</v>
      </c>
      <c r="M681" s="1" t="n">
        <v>-77.770073</v>
      </c>
      <c r="N681" s="1" t="n">
        <v>-86.674149</v>
      </c>
      <c r="O681" s="1" t="n">
        <v>-65.902878</v>
      </c>
      <c r="P681" s="1" t="n">
        <v>-77.642693</v>
      </c>
      <c r="Q681" s="1" t="n">
        <v>-71.201797</v>
      </c>
      <c r="R681" s="1" t="n">
        <v>-73.504601</v>
      </c>
      <c r="S681" s="1" t="n">
        <v>-76.253296</v>
      </c>
      <c r="T681" s="1" t="n">
        <v>-71.709755</v>
      </c>
      <c r="U681" s="1" t="n">
        <v>-75.34037</v>
      </c>
      <c r="V681" s="1" t="n">
        <v>-83.937798</v>
      </c>
      <c r="W681" s="1" t="n">
        <v>-81.973999</v>
      </c>
      <c r="X681" s="1" t="n">
        <v>-82.085716</v>
      </c>
      <c r="Y681" s="1" t="n">
        <v>-86.940086</v>
      </c>
      <c r="Z681" s="1" t="n">
        <v>-75.579239</v>
      </c>
      <c r="AA681" s="1" t="n">
        <v>-78.546753</v>
      </c>
      <c r="AB681" s="1" t="n">
        <v>-87.452484</v>
      </c>
      <c r="AC681" s="1" t="n">
        <v>-85.105431</v>
      </c>
      <c r="AD681" s="1" t="n">
        <v>-78.145958</v>
      </c>
      <c r="AE681" s="1" t="n">
        <v>-72.751778</v>
      </c>
      <c r="AF681" s="1" t="n">
        <v>-70.453247</v>
      </c>
      <c r="AG681" s="1" t="n">
        <v>-72.90834</v>
      </c>
      <c r="AH681" s="1" t="n">
        <v>-74.299995</v>
      </c>
      <c r="AI681" s="1" t="n">
        <v>-77.640472</v>
      </c>
      <c r="AJ681" s="1" t="n">
        <v>-82.247803</v>
      </c>
      <c r="AK681" s="1" t="n">
        <v>-75.554459</v>
      </c>
      <c r="AL681" s="1" t="n">
        <v>-70.128616</v>
      </c>
      <c r="AM681" s="1" t="n">
        <v>-68.096687</v>
      </c>
      <c r="AN681" s="1" t="n">
        <v>-84.536957</v>
      </c>
      <c r="AO681" s="1" t="n">
        <v>-73.135826</v>
      </c>
      <c r="AP681" s="1" t="n">
        <v>-81.485428</v>
      </c>
      <c r="AQ681" s="1" t="n">
        <v>-70.51738</v>
      </c>
      <c r="AR681" s="1" t="n">
        <v>-86.798645</v>
      </c>
      <c r="AS681" s="1" t="n">
        <v>-72.468216</v>
      </c>
      <c r="AT681" s="1" t="n">
        <v>-71.599052</v>
      </c>
      <c r="AU681" s="1" t="n">
        <v>-69.679497</v>
      </c>
      <c r="AV681" s="1" t="n">
        <v>-83.483109</v>
      </c>
      <c r="AW681" s="1" t="n">
        <v>-71.886604</v>
      </c>
      <c r="AX681" s="1" t="n">
        <v>-69.939384</v>
      </c>
      <c r="AY681" s="1" t="n">
        <v>-77.862</v>
      </c>
      <c r="AZ681" s="1" t="n">
        <v>-72.096527</v>
      </c>
      <c r="BA681" s="1" t="n">
        <v>-71.312912</v>
      </c>
      <c r="BB681" s="1" t="n">
        <v>-87.583984</v>
      </c>
      <c r="BC681" s="1" t="n">
        <v>-57.559769</v>
      </c>
      <c r="BD681" s="1" t="n">
        <v>-78.018837</v>
      </c>
      <c r="BE681" s="1" t="n">
        <v>-69.246765</v>
      </c>
      <c r="BF681" s="1" t="n">
        <v>-74.25074</v>
      </c>
      <c r="BG681" s="1" t="n">
        <v>-85.910858</v>
      </c>
      <c r="BH681" s="1" t="n">
        <v>-70.02784</v>
      </c>
      <c r="BI681" s="1" t="n">
        <v>-74.456078</v>
      </c>
      <c r="BJ681" s="1" t="n">
        <v>-76.290283</v>
      </c>
      <c r="BK681" s="1" t="n">
        <v>-69.364906</v>
      </c>
      <c r="BL681" s="1" t="n">
        <v>-82.386749</v>
      </c>
      <c r="BM681" s="1" t="n">
        <v>-83.99176</v>
      </c>
      <c r="BN681" s="1" t="n">
        <v>-78.262466</v>
      </c>
      <c r="BO681" s="1" t="n">
        <v>-77.206558</v>
      </c>
      <c r="BP681" s="1" t="n">
        <v>-73.080887</v>
      </c>
      <c r="BQ681" s="1" t="n">
        <v>-77.50312</v>
      </c>
      <c r="BR681" s="1" t="n">
        <v>-71.70295</v>
      </c>
      <c r="BS681" s="1" t="n">
        <v>-66.003494</v>
      </c>
      <c r="BT681" s="1" t="n">
        <v>-68.839767</v>
      </c>
      <c r="BU681" s="1" t="n">
        <v>-67.860168</v>
      </c>
      <c r="BV681" s="1" t="n">
        <v>-86.866119</v>
      </c>
      <c r="BW681" s="1" t="n">
        <v>-72.66494</v>
      </c>
      <c r="BX681" s="1" t="n">
        <v>-69.042938</v>
      </c>
      <c r="BY681" s="1" t="n">
        <v>-75.505768</v>
      </c>
      <c r="BZ681" s="1" t="n">
        <v>-74.599236</v>
      </c>
      <c r="CA681" s="1" t="n">
        <v>-67.770554</v>
      </c>
      <c r="CB681" s="1" t="n">
        <v>-82.627838</v>
      </c>
      <c r="CC681" s="1" t="n">
        <v>-67.74192</v>
      </c>
      <c r="CD681" s="1" t="n">
        <v>-73.43486</v>
      </c>
      <c r="CE681" s="1" t="n">
        <v>-75.921051</v>
      </c>
      <c r="CF681" s="1" t="n">
        <v>-78.296989</v>
      </c>
      <c r="CG681" s="1" t="n">
        <v>-83.736382</v>
      </c>
      <c r="CH681" s="1" t="n">
        <v>-74.329285</v>
      </c>
      <c r="CI681" s="1" t="n">
        <v>-73.031517</v>
      </c>
      <c r="CJ681" s="1" t="n">
        <v>-78.8246</v>
      </c>
      <c r="CK681" s="1" t="n">
        <v>-72.691261</v>
      </c>
      <c r="CL681" s="1" t="n">
        <v>-73.462234</v>
      </c>
      <c r="CM681" s="1" t="n">
        <v>-76.477844</v>
      </c>
      <c r="CN681" s="1" t="n">
        <v>-66.894958</v>
      </c>
      <c r="CO681" s="1" t="n">
        <v>-72.301231</v>
      </c>
      <c r="CP681" s="1" t="n">
        <v>-75.626686</v>
      </c>
      <c r="CQ681" s="1" t="n">
        <v>-68.835609</v>
      </c>
      <c r="CR681" s="1" t="n">
        <v>-74.680466</v>
      </c>
      <c r="CS681" s="1" t="n">
        <v>-74.786362</v>
      </c>
    </row>
    <row r="682" customFormat="false" ht="13.2" hidden="false" customHeight="false" outlineLevel="0" collapsed="false">
      <c r="A682" s="1" t="n">
        <f aca="false">A681+0.5</f>
        <v>340.5</v>
      </c>
      <c r="B682" s="1" t="n">
        <v>-76.888412</v>
      </c>
      <c r="C682" s="1" t="n">
        <v>-80.792168</v>
      </c>
      <c r="D682" s="1" t="n">
        <v>-75.996689</v>
      </c>
      <c r="E682" s="1" t="n">
        <v>-74.189224</v>
      </c>
      <c r="F682" s="1" t="n">
        <v>-74.223122</v>
      </c>
      <c r="G682" s="1" t="n">
        <v>-71.279358</v>
      </c>
      <c r="H682" s="1" t="n">
        <v>-72.926743</v>
      </c>
      <c r="I682" s="1" t="n">
        <v>-69.26458</v>
      </c>
      <c r="J682" s="1" t="n">
        <v>-75.045288</v>
      </c>
      <c r="K682" s="1" t="n">
        <v>-71.860741</v>
      </c>
      <c r="L682" s="1" t="n">
        <v>-65.462166</v>
      </c>
      <c r="M682" s="1" t="n">
        <v>-75.770523</v>
      </c>
      <c r="N682" s="1" t="n">
        <v>-94.274414</v>
      </c>
      <c r="O682" s="1" t="n">
        <v>-66.026352</v>
      </c>
      <c r="P682" s="1" t="n">
        <v>-75.16362</v>
      </c>
      <c r="Q682" s="1" t="n">
        <v>-71.480377</v>
      </c>
      <c r="R682" s="1" t="n">
        <v>-78.315796</v>
      </c>
      <c r="S682" s="1" t="n">
        <v>-77.23616</v>
      </c>
      <c r="T682" s="1" t="n">
        <v>-71.711342</v>
      </c>
      <c r="U682" s="1" t="n">
        <v>-75.046303</v>
      </c>
      <c r="V682" s="1" t="n">
        <v>-86.280304</v>
      </c>
      <c r="W682" s="1" t="n">
        <v>-85.37973</v>
      </c>
      <c r="X682" s="1" t="n">
        <v>-85.705261</v>
      </c>
      <c r="Y682" s="1" t="n">
        <v>-86.881554</v>
      </c>
      <c r="Z682" s="1" t="n">
        <v>-75.231697</v>
      </c>
      <c r="AA682" s="1" t="n">
        <v>-79.399849</v>
      </c>
      <c r="AB682" s="1" t="n">
        <v>-85.187164</v>
      </c>
      <c r="AC682" s="1" t="n">
        <v>-85.706932</v>
      </c>
      <c r="AD682" s="1" t="n">
        <v>-78.100655</v>
      </c>
      <c r="AE682" s="1" t="n">
        <v>-70.854561</v>
      </c>
      <c r="AF682" s="1" t="n">
        <v>-70.802261</v>
      </c>
      <c r="AG682" s="1" t="n">
        <v>-69.718803</v>
      </c>
      <c r="AH682" s="1" t="n">
        <v>-74.595955</v>
      </c>
      <c r="AI682" s="1" t="n">
        <v>-77.128464</v>
      </c>
      <c r="AJ682" s="1" t="n">
        <v>-84.653534</v>
      </c>
      <c r="AK682" s="1" t="n">
        <v>-74.673653</v>
      </c>
      <c r="AL682" s="1" t="n">
        <v>-70.539909</v>
      </c>
      <c r="AM682" s="1" t="n">
        <v>-68.634415</v>
      </c>
      <c r="AN682" s="1" t="n">
        <v>-77.444061</v>
      </c>
      <c r="AO682" s="1" t="n">
        <v>-71.462563</v>
      </c>
      <c r="AP682" s="1" t="n">
        <v>-82.667892</v>
      </c>
      <c r="AQ682" s="1" t="n">
        <v>-70.699753</v>
      </c>
      <c r="AR682" s="1" t="n">
        <v>-79.55098</v>
      </c>
      <c r="AS682" s="1" t="n">
        <v>-80.070641</v>
      </c>
      <c r="AT682" s="1" t="n">
        <v>-73.251846</v>
      </c>
      <c r="AU682" s="1" t="n">
        <v>-68.900177</v>
      </c>
      <c r="AV682" s="1" t="n">
        <v>-76.532051</v>
      </c>
      <c r="AW682" s="1" t="n">
        <v>-74.497726</v>
      </c>
      <c r="AX682" s="1" t="n">
        <v>-71.401062</v>
      </c>
      <c r="AY682" s="1" t="n">
        <v>-78.378647</v>
      </c>
      <c r="AZ682" s="1" t="n">
        <v>-71.698357</v>
      </c>
      <c r="BA682" s="1" t="n">
        <v>-71.986237</v>
      </c>
      <c r="BB682" s="1" t="n">
        <v>-82.102173</v>
      </c>
      <c r="BC682" s="1" t="n">
        <v>-57.91412</v>
      </c>
      <c r="BD682" s="1" t="n">
        <v>-79.5159</v>
      </c>
      <c r="BE682" s="1" t="n">
        <v>-68.541</v>
      </c>
      <c r="BF682" s="1" t="n">
        <v>-73.021255</v>
      </c>
      <c r="BG682" s="1" t="n">
        <v>-83.558792</v>
      </c>
      <c r="BH682" s="1" t="n">
        <v>-68.068886</v>
      </c>
      <c r="BI682" s="1" t="n">
        <v>-77.299927</v>
      </c>
      <c r="BJ682" s="1" t="n">
        <v>-74.442665</v>
      </c>
      <c r="BK682" s="1" t="n">
        <v>-71.199615</v>
      </c>
      <c r="BL682" s="1" t="n">
        <v>-80.236664</v>
      </c>
      <c r="BM682" s="1" t="n">
        <v>-84.287506</v>
      </c>
      <c r="BN682" s="1" t="n">
        <v>-72.511269</v>
      </c>
      <c r="BO682" s="1" t="n">
        <v>-74.544472</v>
      </c>
      <c r="BP682" s="1" t="n">
        <v>-76.42247</v>
      </c>
      <c r="BQ682" s="1" t="n">
        <v>-75.687103</v>
      </c>
      <c r="BR682" s="1" t="n">
        <v>-71.770477</v>
      </c>
      <c r="BS682" s="1" t="n">
        <v>-66.473305</v>
      </c>
      <c r="BT682" s="1" t="n">
        <v>-72.479004</v>
      </c>
      <c r="BU682" s="1" t="n">
        <v>-66.874611</v>
      </c>
      <c r="BV682" s="1" t="n">
        <v>-76.362984</v>
      </c>
      <c r="BW682" s="1" t="n">
        <v>-73.696831</v>
      </c>
      <c r="BX682" s="1" t="n">
        <v>-71.732529</v>
      </c>
      <c r="BY682" s="1" t="n">
        <v>-70.366066</v>
      </c>
      <c r="BZ682" s="1" t="n">
        <v>-73.440262</v>
      </c>
      <c r="CA682" s="1" t="n">
        <v>-68.762337</v>
      </c>
      <c r="CB682" s="1" t="n">
        <v>-74.397804</v>
      </c>
      <c r="CC682" s="1" t="n">
        <v>-69.002907</v>
      </c>
      <c r="CD682" s="1" t="n">
        <v>-72.810585</v>
      </c>
      <c r="CE682" s="1" t="n">
        <v>-77.245621</v>
      </c>
      <c r="CF682" s="1" t="n">
        <v>-76.960464</v>
      </c>
      <c r="CG682" s="1" t="n">
        <v>-84.483269</v>
      </c>
      <c r="CH682" s="1" t="n">
        <v>-74.00666</v>
      </c>
      <c r="CI682" s="1" t="n">
        <v>-72.184555</v>
      </c>
      <c r="CJ682" s="1" t="n">
        <v>-78.052849</v>
      </c>
      <c r="CK682" s="1" t="n">
        <v>-72.67337</v>
      </c>
      <c r="CL682" s="1" t="n">
        <v>-74.86615</v>
      </c>
      <c r="CM682" s="1" t="n">
        <v>-73.504517</v>
      </c>
      <c r="CN682" s="1" t="n">
        <v>-66.13163</v>
      </c>
      <c r="CO682" s="1" t="n">
        <v>-72.229111</v>
      </c>
      <c r="CP682" s="1" t="n">
        <v>-76.471115</v>
      </c>
      <c r="CQ682" s="1" t="n">
        <v>-70.190445</v>
      </c>
      <c r="CR682" s="1" t="n">
        <v>-76.70076</v>
      </c>
      <c r="CS682" s="1" t="n">
        <v>-75.463783</v>
      </c>
    </row>
    <row r="683" customFormat="false" ht="13.2" hidden="false" customHeight="false" outlineLevel="0" collapsed="false">
      <c r="A683" s="1" t="n">
        <f aca="false">A682+0.5</f>
        <v>341</v>
      </c>
      <c r="B683" s="1" t="n">
        <v>-73.919685</v>
      </c>
      <c r="C683" s="1" t="n">
        <v>-78.393616</v>
      </c>
      <c r="D683" s="1" t="n">
        <v>-81.872528</v>
      </c>
      <c r="E683" s="1" t="n">
        <v>-76.860809</v>
      </c>
      <c r="F683" s="1" t="n">
        <v>-75.80352</v>
      </c>
      <c r="G683" s="1" t="n">
        <v>-70.797096</v>
      </c>
      <c r="H683" s="1" t="n">
        <v>-72.727356</v>
      </c>
      <c r="I683" s="1" t="n">
        <v>-67.502235</v>
      </c>
      <c r="J683" s="1" t="n">
        <v>-77.264885</v>
      </c>
      <c r="K683" s="1" t="n">
        <v>-70.979515</v>
      </c>
      <c r="L683" s="1" t="n">
        <v>-63.82568</v>
      </c>
      <c r="M683" s="1" t="n">
        <v>-74.145035</v>
      </c>
      <c r="N683" s="1" t="n">
        <v>-89.665253</v>
      </c>
      <c r="O683" s="1" t="n">
        <v>-66.569931</v>
      </c>
      <c r="P683" s="1" t="n">
        <v>-73.660431</v>
      </c>
      <c r="Q683" s="1" t="n">
        <v>-70.948975</v>
      </c>
      <c r="R683" s="1" t="n">
        <v>-86.31469</v>
      </c>
      <c r="S683" s="1" t="n">
        <v>-79.195969</v>
      </c>
      <c r="T683" s="1" t="n">
        <v>-71.75618</v>
      </c>
      <c r="U683" s="1" t="n">
        <v>-73.326416</v>
      </c>
      <c r="V683" s="1" t="n">
        <v>-86.321457</v>
      </c>
      <c r="W683" s="1" t="n">
        <v>-86.768265</v>
      </c>
      <c r="X683" s="1" t="n">
        <v>-83.90918</v>
      </c>
      <c r="Y683" s="1" t="n">
        <v>-86.995239</v>
      </c>
      <c r="Z683" s="1" t="n">
        <v>-76.51548</v>
      </c>
      <c r="AA683" s="1" t="n">
        <v>-80.893051</v>
      </c>
      <c r="AB683" s="1" t="n">
        <v>-78.561943</v>
      </c>
      <c r="AC683" s="1" t="n">
        <v>-92.384415</v>
      </c>
      <c r="AD683" s="1" t="n">
        <v>-75.437996</v>
      </c>
      <c r="AE683" s="1" t="n">
        <v>-70.229042</v>
      </c>
      <c r="AF683" s="1" t="n">
        <v>-72.230408</v>
      </c>
      <c r="AG683" s="1" t="n">
        <v>-67.688942</v>
      </c>
      <c r="AH683" s="1" t="n">
        <v>-75.007248</v>
      </c>
      <c r="AI683" s="1" t="n">
        <v>-77.4077</v>
      </c>
      <c r="AJ683" s="1" t="n">
        <v>-90.339882</v>
      </c>
      <c r="AK683" s="1" t="n">
        <v>-74.692352</v>
      </c>
      <c r="AL683" s="1" t="n">
        <v>-70.83094</v>
      </c>
      <c r="AM683" s="1" t="n">
        <v>-69.457245</v>
      </c>
      <c r="AN683" s="1" t="n">
        <v>-74.391869</v>
      </c>
      <c r="AO683" s="1" t="n">
        <v>-71.99662</v>
      </c>
      <c r="AP683" s="1" t="n">
        <v>-83.064484</v>
      </c>
      <c r="AQ683" s="1" t="n">
        <v>-71.17218</v>
      </c>
      <c r="AR683" s="1" t="n">
        <v>-72.687584</v>
      </c>
      <c r="AS683" s="1" t="n">
        <v>-85.802292</v>
      </c>
      <c r="AT683" s="1" t="n">
        <v>-74.738396</v>
      </c>
      <c r="AU683" s="1" t="n">
        <v>-68.549286</v>
      </c>
      <c r="AV683" s="1" t="n">
        <v>-74.056458</v>
      </c>
      <c r="AW683" s="1" t="n">
        <v>-74.262077</v>
      </c>
      <c r="AX683" s="1" t="n">
        <v>-72.182541</v>
      </c>
      <c r="AY683" s="1" t="n">
        <v>-78.459427</v>
      </c>
      <c r="AZ683" s="1" t="n">
        <v>-71.594612</v>
      </c>
      <c r="BA683" s="1" t="n">
        <v>-72.276375</v>
      </c>
      <c r="BB683" s="1" t="n">
        <v>-82.343643</v>
      </c>
      <c r="BC683" s="1" t="n">
        <v>-59.034828</v>
      </c>
      <c r="BD683" s="1" t="n">
        <v>-80.116302</v>
      </c>
      <c r="BE683" s="1" t="n">
        <v>-67.518547</v>
      </c>
      <c r="BF683" s="1" t="n">
        <v>-72.091202</v>
      </c>
      <c r="BG683" s="1" t="n">
        <v>-80.637138</v>
      </c>
      <c r="BH683" s="1" t="n">
        <v>-66.778694</v>
      </c>
      <c r="BI683" s="1" t="n">
        <v>-79.194435</v>
      </c>
      <c r="BJ683" s="1" t="n">
        <v>-73.988838</v>
      </c>
      <c r="BK683" s="1" t="n">
        <v>-72.126862</v>
      </c>
      <c r="BL683" s="1" t="n">
        <v>-80.405205</v>
      </c>
      <c r="BM683" s="1" t="n">
        <v>-85.131332</v>
      </c>
      <c r="BN683" s="1" t="n">
        <v>-71.001389</v>
      </c>
      <c r="BO683" s="1" t="n">
        <v>-74.162384</v>
      </c>
      <c r="BP683" s="1" t="n">
        <v>-85.100174</v>
      </c>
      <c r="BQ683" s="1" t="n">
        <v>-77.471016</v>
      </c>
      <c r="BR683" s="1" t="n">
        <v>-72.725533</v>
      </c>
      <c r="BS683" s="1" t="n">
        <v>-66.538582</v>
      </c>
      <c r="BT683" s="1" t="n">
        <v>-81.628036</v>
      </c>
      <c r="BU683" s="1" t="n">
        <v>-66.700699</v>
      </c>
      <c r="BV683" s="1" t="n">
        <v>-72.326065</v>
      </c>
      <c r="BW683" s="1" t="n">
        <v>-74.383583</v>
      </c>
      <c r="BX683" s="1" t="n">
        <v>-74.882675</v>
      </c>
      <c r="BY683" s="1" t="n">
        <v>-67.118057</v>
      </c>
      <c r="BZ683" s="1" t="n">
        <v>-73.866043</v>
      </c>
      <c r="CA683" s="1" t="n">
        <v>-69.629463</v>
      </c>
      <c r="CB683" s="1" t="n">
        <v>-70.659302</v>
      </c>
      <c r="CC683" s="1" t="n">
        <v>-70.838539</v>
      </c>
      <c r="CD683" s="1" t="n">
        <v>-73.193916</v>
      </c>
      <c r="CE683" s="1" t="n">
        <v>-77.740822</v>
      </c>
      <c r="CF683" s="1" t="n">
        <v>-73.761383</v>
      </c>
      <c r="CG683" s="1" t="n">
        <v>-78.395584</v>
      </c>
      <c r="CH683" s="1" t="n">
        <v>-73.261276</v>
      </c>
      <c r="CI683" s="1" t="n">
        <v>-71.351501</v>
      </c>
      <c r="CJ683" s="1" t="n">
        <v>-77.067505</v>
      </c>
      <c r="CK683" s="1" t="n">
        <v>-73.697998</v>
      </c>
      <c r="CL683" s="1" t="n">
        <v>-76.006538</v>
      </c>
      <c r="CM683" s="1" t="n">
        <v>-73.692276</v>
      </c>
      <c r="CN683" s="1" t="n">
        <v>-66.956146</v>
      </c>
      <c r="CO683" s="1" t="n">
        <v>-73.129547</v>
      </c>
      <c r="CP683" s="1" t="n">
        <v>-78.111923</v>
      </c>
      <c r="CQ683" s="1" t="n">
        <v>-71.46154</v>
      </c>
      <c r="CR683" s="1" t="n">
        <v>-76.207794</v>
      </c>
      <c r="CS683" s="1" t="n">
        <v>-74.42424</v>
      </c>
    </row>
    <row r="684" customFormat="false" ht="13.2" hidden="false" customHeight="false" outlineLevel="0" collapsed="false">
      <c r="A684" s="1" t="n">
        <f aca="false">A683+0.5</f>
        <v>341.5</v>
      </c>
      <c r="B684" s="1" t="n">
        <v>-73.315338</v>
      </c>
      <c r="C684" s="1" t="n">
        <v>-80.598953</v>
      </c>
      <c r="D684" s="1" t="n">
        <v>-80.209473</v>
      </c>
      <c r="E684" s="1" t="n">
        <v>-80.57885</v>
      </c>
      <c r="F684" s="1" t="n">
        <v>-80.125732</v>
      </c>
      <c r="G684" s="1" t="n">
        <v>-70.612</v>
      </c>
      <c r="H684" s="1" t="n">
        <v>-73.204742</v>
      </c>
      <c r="I684" s="1" t="n">
        <v>-67.327454</v>
      </c>
      <c r="J684" s="1" t="n">
        <v>-80.240524</v>
      </c>
      <c r="K684" s="1" t="n">
        <v>-70.709908</v>
      </c>
      <c r="L684" s="1" t="n">
        <v>-63.988476</v>
      </c>
      <c r="M684" s="1" t="n">
        <v>-72.837257</v>
      </c>
      <c r="N684" s="1" t="n">
        <v>-84.867905</v>
      </c>
      <c r="O684" s="1" t="n">
        <v>-67.999557</v>
      </c>
      <c r="P684" s="1" t="n">
        <v>-72.642403</v>
      </c>
      <c r="Q684" s="1" t="n">
        <v>-72.252327</v>
      </c>
      <c r="R684" s="1" t="n">
        <v>-76.852295</v>
      </c>
      <c r="S684" s="1" t="n">
        <v>-75.676338</v>
      </c>
      <c r="T684" s="1" t="n">
        <v>-71.223793</v>
      </c>
      <c r="U684" s="1" t="n">
        <v>-71.831947</v>
      </c>
      <c r="V684" s="1" t="n">
        <v>-81.62429</v>
      </c>
      <c r="W684" s="1" t="n">
        <v>-83.41423</v>
      </c>
      <c r="X684" s="1" t="n">
        <v>-82.454803</v>
      </c>
      <c r="Y684" s="1" t="n">
        <v>-83.372849</v>
      </c>
      <c r="Z684" s="1" t="n">
        <v>-77.554047</v>
      </c>
      <c r="AA684" s="1" t="n">
        <v>-80.633698</v>
      </c>
      <c r="AB684" s="1" t="n">
        <v>-73.204147</v>
      </c>
      <c r="AC684" s="1" t="n">
        <v>-83.0121</v>
      </c>
      <c r="AD684" s="1" t="n">
        <v>-75.379257</v>
      </c>
      <c r="AE684" s="1" t="n">
        <v>-70.880898</v>
      </c>
      <c r="AF684" s="1" t="n">
        <v>-77.677948</v>
      </c>
      <c r="AG684" s="1" t="n">
        <v>-66.993179</v>
      </c>
      <c r="AH684" s="1" t="n">
        <v>-73.670174</v>
      </c>
      <c r="AI684" s="1" t="n">
        <v>-79.611748</v>
      </c>
      <c r="AJ684" s="1" t="n">
        <v>-90.99942</v>
      </c>
      <c r="AK684" s="1" t="n">
        <v>-75.093628</v>
      </c>
      <c r="AL684" s="1" t="n">
        <v>-71.154144</v>
      </c>
      <c r="AM684" s="1" t="n">
        <v>-71.314804</v>
      </c>
      <c r="AN684" s="1" t="n">
        <v>-73.652016</v>
      </c>
      <c r="AO684" s="1" t="n">
        <v>-71.659042</v>
      </c>
      <c r="AP684" s="1" t="n">
        <v>-78.289474</v>
      </c>
      <c r="AQ684" s="1" t="n">
        <v>-71.564247</v>
      </c>
      <c r="AR684" s="1" t="n">
        <v>-69.952553</v>
      </c>
      <c r="AS684" s="1" t="n">
        <v>-89.058136</v>
      </c>
      <c r="AT684" s="1" t="n">
        <v>-75.219337</v>
      </c>
      <c r="AU684" s="1" t="n">
        <v>-68.354706</v>
      </c>
      <c r="AV684" s="1" t="n">
        <v>-72.933594</v>
      </c>
      <c r="AW684" s="1" t="n">
        <v>-71.813904</v>
      </c>
      <c r="AX684" s="1" t="n">
        <v>-73.079323</v>
      </c>
      <c r="AY684" s="1" t="n">
        <v>-78.201553</v>
      </c>
      <c r="AZ684" s="1" t="n">
        <v>-71.556618</v>
      </c>
      <c r="BA684" s="1" t="n">
        <v>-72.560287</v>
      </c>
      <c r="BB684" s="1" t="n">
        <v>-83.985146</v>
      </c>
      <c r="BC684" s="1" t="n">
        <v>-59.967896</v>
      </c>
      <c r="BD684" s="1" t="n">
        <v>-78.452805</v>
      </c>
      <c r="BE684" s="1" t="n">
        <v>-67.320969</v>
      </c>
      <c r="BF684" s="1" t="n">
        <v>-72.343742</v>
      </c>
      <c r="BG684" s="1" t="n">
        <v>-80.9189</v>
      </c>
      <c r="BH684" s="1" t="n">
        <v>-66.565445</v>
      </c>
      <c r="BI684" s="1" t="n">
        <v>-83.949127</v>
      </c>
      <c r="BJ684" s="1" t="n">
        <v>-74.140823</v>
      </c>
      <c r="BK684" s="1" t="n">
        <v>-74.787842</v>
      </c>
      <c r="BL684" s="1" t="n">
        <v>-76.000183</v>
      </c>
      <c r="BM684" s="1" t="n">
        <v>-82.711678</v>
      </c>
      <c r="BN684" s="1" t="n">
        <v>-69.034752</v>
      </c>
      <c r="BO684" s="1" t="n">
        <v>-73.794128</v>
      </c>
      <c r="BP684" s="1" t="n">
        <v>-74.30574</v>
      </c>
      <c r="BQ684" s="1" t="n">
        <v>-77.265579</v>
      </c>
      <c r="BR684" s="1" t="n">
        <v>-75.893974</v>
      </c>
      <c r="BS684" s="1" t="n">
        <v>-67.196442</v>
      </c>
      <c r="BT684" s="1" t="n">
        <v>-76.943878</v>
      </c>
      <c r="BU684" s="1" t="n">
        <v>-67.670029</v>
      </c>
      <c r="BV684" s="1" t="n">
        <v>-70.443817</v>
      </c>
      <c r="BW684" s="1" t="n">
        <v>-78.876015</v>
      </c>
      <c r="BX684" s="1" t="n">
        <v>-72.176727</v>
      </c>
      <c r="BY684" s="1" t="n">
        <v>-65.988075</v>
      </c>
      <c r="BZ684" s="1" t="n">
        <v>-74.774712</v>
      </c>
      <c r="CA684" s="1" t="n">
        <v>-71.358246</v>
      </c>
      <c r="CB684" s="1" t="n">
        <v>-69.787125</v>
      </c>
      <c r="CC684" s="1" t="n">
        <v>-73.332993</v>
      </c>
      <c r="CD684" s="1" t="n">
        <v>-73.849739</v>
      </c>
      <c r="CE684" s="1" t="n">
        <v>-77.878006</v>
      </c>
      <c r="CF684" s="1" t="n">
        <v>-73.525818</v>
      </c>
      <c r="CG684" s="1" t="n">
        <v>-76.13829</v>
      </c>
      <c r="CH684" s="1" t="n">
        <v>-72.137634</v>
      </c>
      <c r="CI684" s="1" t="n">
        <v>-71.623459</v>
      </c>
      <c r="CJ684" s="1" t="n">
        <v>-75.226692</v>
      </c>
      <c r="CK684" s="1" t="n">
        <v>-74.474426</v>
      </c>
      <c r="CL684" s="1" t="n">
        <v>-78.549965</v>
      </c>
      <c r="CM684" s="1" t="n">
        <v>-72.474869</v>
      </c>
      <c r="CN684" s="1" t="n">
        <v>-69.632156</v>
      </c>
      <c r="CO684" s="1" t="n">
        <v>-73.842789</v>
      </c>
      <c r="CP684" s="1" t="n">
        <v>-76.047531</v>
      </c>
      <c r="CQ684" s="1" t="n">
        <v>-73.785507</v>
      </c>
      <c r="CR684" s="1" t="n">
        <v>-78.154175</v>
      </c>
      <c r="CS684" s="1" t="n">
        <v>-73.556145</v>
      </c>
    </row>
    <row r="685" customFormat="false" ht="13.2" hidden="false" customHeight="false" outlineLevel="0" collapsed="false">
      <c r="A685" s="1" t="n">
        <f aca="false">A684+0.5</f>
        <v>342</v>
      </c>
      <c r="B685" s="1" t="n">
        <v>-72.99588</v>
      </c>
      <c r="C685" s="1" t="n">
        <v>-79.878876</v>
      </c>
      <c r="D685" s="1" t="n">
        <v>-75.857803</v>
      </c>
      <c r="E685" s="1" t="n">
        <v>-95.254105</v>
      </c>
      <c r="F685" s="1" t="n">
        <v>-82.116936</v>
      </c>
      <c r="G685" s="1" t="n">
        <v>-70.105499</v>
      </c>
      <c r="H685" s="1" t="n">
        <v>-75.858124</v>
      </c>
      <c r="I685" s="1" t="n">
        <v>-67.235184</v>
      </c>
      <c r="J685" s="1" t="n">
        <v>-84.557564</v>
      </c>
      <c r="K685" s="1" t="n">
        <v>-69.333221</v>
      </c>
      <c r="L685" s="1" t="n">
        <v>-65.039589</v>
      </c>
      <c r="M685" s="1" t="n">
        <v>-73.044975</v>
      </c>
      <c r="N685" s="1" t="n">
        <v>-79.961456</v>
      </c>
      <c r="O685" s="1" t="n">
        <v>-68.419907</v>
      </c>
      <c r="P685" s="1" t="n">
        <v>-72.536758</v>
      </c>
      <c r="Q685" s="1" t="n">
        <v>-74.323715</v>
      </c>
      <c r="R685" s="1" t="n">
        <v>-72.97747</v>
      </c>
      <c r="S685" s="1" t="n">
        <v>-73.333847</v>
      </c>
      <c r="T685" s="1" t="n">
        <v>-71.63118</v>
      </c>
      <c r="U685" s="1" t="n">
        <v>-71.747314</v>
      </c>
      <c r="V685" s="1" t="n">
        <v>-82.129929</v>
      </c>
      <c r="W685" s="1" t="n">
        <v>-76.926018</v>
      </c>
      <c r="X685" s="1" t="n">
        <v>-83.066292</v>
      </c>
      <c r="Y685" s="1" t="n">
        <v>-80.013618</v>
      </c>
      <c r="Z685" s="1" t="n">
        <v>-79.689751</v>
      </c>
      <c r="AA685" s="1" t="n">
        <v>-81.20694</v>
      </c>
      <c r="AB685" s="1" t="n">
        <v>-71.644753</v>
      </c>
      <c r="AC685" s="1" t="n">
        <v>-81.45192</v>
      </c>
      <c r="AD685" s="1" t="n">
        <v>-75.927162</v>
      </c>
      <c r="AE685" s="1" t="n">
        <v>-71.407234</v>
      </c>
      <c r="AF685" s="1" t="n">
        <v>-87.615395</v>
      </c>
      <c r="AG685" s="1" t="n">
        <v>-67.258537</v>
      </c>
      <c r="AH685" s="1" t="n">
        <v>-73.176758</v>
      </c>
      <c r="AI685" s="1" t="n">
        <v>-79.496269</v>
      </c>
      <c r="AJ685" s="1" t="n">
        <v>-85.414795</v>
      </c>
      <c r="AK685" s="1" t="n">
        <v>-75.131203</v>
      </c>
      <c r="AL685" s="1" t="n">
        <v>-73.507431</v>
      </c>
      <c r="AM685" s="1" t="n">
        <v>-71.932968</v>
      </c>
      <c r="AN685" s="1" t="n">
        <v>-73.585976</v>
      </c>
      <c r="AO685" s="1" t="n">
        <v>-73.284676</v>
      </c>
      <c r="AP685" s="1" t="n">
        <v>-76.942245</v>
      </c>
      <c r="AQ685" s="1" t="n">
        <v>-72.555283</v>
      </c>
      <c r="AR685" s="1" t="n">
        <v>-68.403809</v>
      </c>
      <c r="AS685" s="1" t="n">
        <v>-83.722458</v>
      </c>
      <c r="AT685" s="1" t="n">
        <v>-73.712692</v>
      </c>
      <c r="AU685" s="1" t="n">
        <v>-68.903191</v>
      </c>
      <c r="AV685" s="1" t="n">
        <v>-72.350021</v>
      </c>
      <c r="AW685" s="1" t="n">
        <v>-70.891968</v>
      </c>
      <c r="AX685" s="1" t="n">
        <v>-73.032349</v>
      </c>
      <c r="AY685" s="1" t="n">
        <v>-78.504013</v>
      </c>
      <c r="AZ685" s="1" t="n">
        <v>-73.700302</v>
      </c>
      <c r="BA685" s="1" t="n">
        <v>-73.130203</v>
      </c>
      <c r="BB685" s="1" t="n">
        <v>-82.026604</v>
      </c>
      <c r="BC685" s="1" t="n">
        <v>-61.301544</v>
      </c>
      <c r="BD685" s="1" t="n">
        <v>-77.402428</v>
      </c>
      <c r="BE685" s="1" t="n">
        <v>-67.146271</v>
      </c>
      <c r="BF685" s="1" t="n">
        <v>-73.798912</v>
      </c>
      <c r="BG685" s="1" t="n">
        <v>-81.75927</v>
      </c>
      <c r="BH685" s="1" t="n">
        <v>-68.753052</v>
      </c>
      <c r="BI685" s="1" t="n">
        <v>-92.035568</v>
      </c>
      <c r="BJ685" s="1" t="n">
        <v>-75.813782</v>
      </c>
      <c r="BK685" s="1" t="n">
        <v>-78.673584</v>
      </c>
      <c r="BL685" s="1" t="n">
        <v>-73.257355</v>
      </c>
      <c r="BM685" s="1" t="n">
        <v>-85.204964</v>
      </c>
      <c r="BN685" s="1" t="n">
        <v>-68.138023</v>
      </c>
      <c r="BO685" s="1" t="n">
        <v>-75.268257</v>
      </c>
      <c r="BP685" s="1" t="n">
        <v>-70.606499</v>
      </c>
      <c r="BQ685" s="1" t="n">
        <v>-78.428001</v>
      </c>
      <c r="BR685" s="1" t="n">
        <v>-83.789894</v>
      </c>
      <c r="BS685" s="1" t="n">
        <v>-67.874702</v>
      </c>
      <c r="BT685" s="1" t="n">
        <v>-72.368507</v>
      </c>
      <c r="BU685" s="1" t="n">
        <v>-68.844467</v>
      </c>
      <c r="BV685" s="1" t="n">
        <v>-69.65995</v>
      </c>
      <c r="BW685" s="1" t="n">
        <v>-84.223587</v>
      </c>
      <c r="BX685" s="1" t="n">
        <v>-69.58606</v>
      </c>
      <c r="BY685" s="1" t="n">
        <v>-66.411095</v>
      </c>
      <c r="BZ685" s="1" t="n">
        <v>-76.806175</v>
      </c>
      <c r="CA685" s="1" t="n">
        <v>-71.642929</v>
      </c>
      <c r="CB685" s="1" t="n">
        <v>-70.470528</v>
      </c>
      <c r="CC685" s="1" t="n">
        <v>-81.136971</v>
      </c>
      <c r="CD685" s="1" t="n">
        <v>-74.581665</v>
      </c>
      <c r="CE685" s="1" t="n">
        <v>-78.605103</v>
      </c>
      <c r="CF685" s="1" t="n">
        <v>-72.662254</v>
      </c>
      <c r="CG685" s="1" t="n">
        <v>-75.314362</v>
      </c>
      <c r="CH685" s="1" t="n">
        <v>-72.109413</v>
      </c>
      <c r="CI685" s="1" t="n">
        <v>-72.485497</v>
      </c>
      <c r="CJ685" s="1" t="n">
        <v>-76.087692</v>
      </c>
      <c r="CK685" s="1" t="n">
        <v>-75.522552</v>
      </c>
      <c r="CL685" s="1" t="n">
        <v>-78.924927</v>
      </c>
      <c r="CM685" s="1" t="n">
        <v>-72.354385</v>
      </c>
      <c r="CN685" s="1" t="n">
        <v>-72.060783</v>
      </c>
      <c r="CO685" s="1" t="n">
        <v>-73.374489</v>
      </c>
      <c r="CP685" s="1" t="n">
        <v>-76.22744</v>
      </c>
      <c r="CQ685" s="1" t="n">
        <v>-77.232758</v>
      </c>
      <c r="CR685" s="1" t="n">
        <v>-78.741165</v>
      </c>
      <c r="CS685" s="1" t="n">
        <v>-71.809929</v>
      </c>
    </row>
    <row r="686" customFormat="false" ht="13.2" hidden="false" customHeight="false" outlineLevel="0" collapsed="false">
      <c r="A686" s="1" t="n">
        <f aca="false">A685+0.5</f>
        <v>342.5</v>
      </c>
      <c r="B686" s="1" t="n">
        <v>-75.146324</v>
      </c>
      <c r="C686" s="1" t="n">
        <v>-85.50296</v>
      </c>
      <c r="D686" s="1" t="n">
        <v>-74.436279</v>
      </c>
      <c r="E686" s="1" t="n">
        <v>-89.528107</v>
      </c>
      <c r="F686" s="1" t="n">
        <v>-76.150665</v>
      </c>
      <c r="G686" s="1" t="n">
        <v>-69.118027</v>
      </c>
      <c r="H686" s="1" t="n">
        <v>-74.793221</v>
      </c>
      <c r="I686" s="1" t="n">
        <v>-68.12619</v>
      </c>
      <c r="J686" s="1" t="n">
        <v>-81.713295</v>
      </c>
      <c r="K686" s="1" t="n">
        <v>-68.493126</v>
      </c>
      <c r="L686" s="1" t="n">
        <v>-66.78743</v>
      </c>
      <c r="M686" s="1" t="n">
        <v>-73.743736</v>
      </c>
      <c r="N686" s="1" t="n">
        <v>-76.907326</v>
      </c>
      <c r="O686" s="1" t="n">
        <v>-69.883499</v>
      </c>
      <c r="P686" s="1" t="n">
        <v>-72.04734</v>
      </c>
      <c r="Q686" s="1" t="n">
        <v>-79.921432</v>
      </c>
      <c r="R686" s="1" t="n">
        <v>-71.05159</v>
      </c>
      <c r="S686" s="1" t="n">
        <v>-72.034828</v>
      </c>
      <c r="T686" s="1" t="n">
        <v>-72.445007</v>
      </c>
      <c r="U686" s="1" t="n">
        <v>-72.795876</v>
      </c>
      <c r="V686" s="1" t="n">
        <v>-86.17054</v>
      </c>
      <c r="W686" s="1" t="n">
        <v>-73.613876</v>
      </c>
      <c r="X686" s="1" t="n">
        <v>-86.037537</v>
      </c>
      <c r="Y686" s="1" t="n">
        <v>-77.37896</v>
      </c>
      <c r="Z686" s="1" t="n">
        <v>-77.987251</v>
      </c>
      <c r="AA686" s="1" t="n">
        <v>-80.501663</v>
      </c>
      <c r="AB686" s="1" t="n">
        <v>-70.230194</v>
      </c>
      <c r="AC686" s="1" t="n">
        <v>-80.87915</v>
      </c>
      <c r="AD686" s="1" t="n">
        <v>-78.173668</v>
      </c>
      <c r="AE686" s="1" t="n">
        <v>-73.466698</v>
      </c>
      <c r="AF686" s="1" t="n">
        <v>-82.039444</v>
      </c>
      <c r="AG686" s="1" t="n">
        <v>-67.605507</v>
      </c>
      <c r="AH686" s="1" t="n">
        <v>-72.508476</v>
      </c>
      <c r="AI686" s="1" t="n">
        <v>-81.993851</v>
      </c>
      <c r="AJ686" s="1" t="n">
        <v>-87.185936</v>
      </c>
      <c r="AK686" s="1" t="n">
        <v>-75.071953</v>
      </c>
      <c r="AL686" s="1" t="n">
        <v>-74.80661</v>
      </c>
      <c r="AM686" s="1" t="n">
        <v>-70.384323</v>
      </c>
      <c r="AN686" s="1" t="n">
        <v>-74.304497</v>
      </c>
      <c r="AO686" s="1" t="n">
        <v>-74.36145</v>
      </c>
      <c r="AP686" s="1" t="n">
        <v>-77.18042</v>
      </c>
      <c r="AQ686" s="1" t="n">
        <v>-74.656769</v>
      </c>
      <c r="AR686" s="1" t="n">
        <v>-67.151993</v>
      </c>
      <c r="AS686" s="1" t="n">
        <v>-79.290337</v>
      </c>
      <c r="AT686" s="1" t="n">
        <v>-73.606071</v>
      </c>
      <c r="AU686" s="1" t="n">
        <v>-69.72979</v>
      </c>
      <c r="AV686" s="1" t="n">
        <v>-71.414841</v>
      </c>
      <c r="AW686" s="1" t="n">
        <v>-69.477722</v>
      </c>
      <c r="AX686" s="1" t="n">
        <v>-71.923225</v>
      </c>
      <c r="AY686" s="1" t="n">
        <v>-78.596344</v>
      </c>
      <c r="AZ686" s="1" t="n">
        <v>-79.39241</v>
      </c>
      <c r="BA686" s="1" t="n">
        <v>-73.699776</v>
      </c>
      <c r="BB686" s="1" t="n">
        <v>-83.491989</v>
      </c>
      <c r="BC686" s="1" t="n">
        <v>-62.821728</v>
      </c>
      <c r="BD686" s="1" t="n">
        <v>-81.164047</v>
      </c>
      <c r="BE686" s="1" t="n">
        <v>-68.034561</v>
      </c>
      <c r="BF686" s="1" t="n">
        <v>-78.060799</v>
      </c>
      <c r="BG686" s="1" t="n">
        <v>-85.067017</v>
      </c>
      <c r="BH686" s="1" t="n">
        <v>-73.332298</v>
      </c>
      <c r="BI686" s="1" t="n">
        <v>-84.497154</v>
      </c>
      <c r="BJ686" s="1" t="n">
        <v>-79.634567</v>
      </c>
      <c r="BK686" s="1" t="n">
        <v>-81.83979</v>
      </c>
      <c r="BL686" s="1" t="n">
        <v>-71.344345</v>
      </c>
      <c r="BM686" s="1" t="n">
        <v>-81.654129</v>
      </c>
      <c r="BN686" s="1" t="n">
        <v>-68.507706</v>
      </c>
      <c r="BO686" s="1" t="n">
        <v>-76.462814</v>
      </c>
      <c r="BP686" s="1" t="n">
        <v>-69.445854</v>
      </c>
      <c r="BQ686" s="1" t="n">
        <v>-77.235771</v>
      </c>
      <c r="BR686" s="1" t="n">
        <v>-86.659531</v>
      </c>
      <c r="BS686" s="1" t="n">
        <v>-68.135025</v>
      </c>
      <c r="BT686" s="1" t="n">
        <v>-70.103447</v>
      </c>
      <c r="BU686" s="1" t="n">
        <v>-69.521317</v>
      </c>
      <c r="BV686" s="1" t="n">
        <v>-70.892731</v>
      </c>
      <c r="BW686" s="1" t="n">
        <v>-84.639526</v>
      </c>
      <c r="BX686" s="1" t="n">
        <v>-67.280518</v>
      </c>
      <c r="BY686" s="1" t="n">
        <v>-67.651772</v>
      </c>
      <c r="BZ686" s="1" t="n">
        <v>-79.664719</v>
      </c>
      <c r="CA686" s="1" t="n">
        <v>-71.01577</v>
      </c>
      <c r="CB686" s="1" t="n">
        <v>-72.733276</v>
      </c>
      <c r="CC686" s="1" t="n">
        <v>-91.653046</v>
      </c>
      <c r="CD686" s="1" t="n">
        <v>-74.382706</v>
      </c>
      <c r="CE686" s="1" t="n">
        <v>-80.023834</v>
      </c>
      <c r="CF686" s="1" t="n">
        <v>-74.601707</v>
      </c>
      <c r="CG686" s="1" t="n">
        <v>-77.901276</v>
      </c>
      <c r="CH686" s="1" t="n">
        <v>-72.234665</v>
      </c>
      <c r="CI686" s="1" t="n">
        <v>-71.699623</v>
      </c>
      <c r="CJ686" s="1" t="n">
        <v>-78.491356</v>
      </c>
      <c r="CK686" s="1" t="n">
        <v>-77.526184</v>
      </c>
      <c r="CL686" s="1" t="n">
        <v>-78.129951</v>
      </c>
      <c r="CM686" s="1" t="n">
        <v>-72.167152</v>
      </c>
      <c r="CN686" s="1" t="n">
        <v>-71.904915</v>
      </c>
      <c r="CO686" s="1" t="n">
        <v>-72.028496</v>
      </c>
      <c r="CP686" s="1" t="n">
        <v>-76.03952</v>
      </c>
      <c r="CQ686" s="1" t="n">
        <v>-81.13533</v>
      </c>
      <c r="CR686" s="1" t="n">
        <v>-84.792099</v>
      </c>
      <c r="CS686" s="1" t="n">
        <v>-70.979561</v>
      </c>
    </row>
    <row r="687" customFormat="false" ht="13.2" hidden="false" customHeight="false" outlineLevel="0" collapsed="false">
      <c r="A687" s="1" t="n">
        <f aca="false">A686+0.5</f>
        <v>343</v>
      </c>
      <c r="B687" s="1" t="n">
        <v>-76.212555</v>
      </c>
      <c r="C687" s="1" t="n">
        <v>-87.062035</v>
      </c>
      <c r="D687" s="1" t="n">
        <v>-73.818497</v>
      </c>
      <c r="E687" s="1" t="n">
        <v>-81.284073</v>
      </c>
      <c r="F687" s="1" t="n">
        <v>-75.720001</v>
      </c>
      <c r="G687" s="1" t="n">
        <v>-69.355965</v>
      </c>
      <c r="H687" s="1" t="n">
        <v>-76.641724</v>
      </c>
      <c r="I687" s="1" t="n">
        <v>-68.455215</v>
      </c>
      <c r="J687" s="1" t="n">
        <v>-82.020996</v>
      </c>
      <c r="K687" s="1" t="n">
        <v>-67.94574</v>
      </c>
      <c r="L687" s="1" t="n">
        <v>-68.606865</v>
      </c>
      <c r="M687" s="1" t="n">
        <v>-75.457275</v>
      </c>
      <c r="N687" s="1" t="n">
        <v>-75.974495</v>
      </c>
      <c r="O687" s="1" t="n">
        <v>-71.759048</v>
      </c>
      <c r="P687" s="1" t="n">
        <v>-73.774612</v>
      </c>
      <c r="Q687" s="1" t="n">
        <v>-88.061325</v>
      </c>
      <c r="R687" s="1" t="n">
        <v>-70.834763</v>
      </c>
      <c r="S687" s="1" t="n">
        <v>-71.658646</v>
      </c>
      <c r="T687" s="1" t="n">
        <v>-73.963913</v>
      </c>
      <c r="U687" s="1" t="n">
        <v>-74.441689</v>
      </c>
      <c r="V687" s="1" t="n">
        <v>-85.911911</v>
      </c>
      <c r="W687" s="1" t="n">
        <v>-70.687149</v>
      </c>
      <c r="X687" s="1" t="n">
        <v>-93.793472</v>
      </c>
      <c r="Y687" s="1" t="n">
        <v>-76.572281</v>
      </c>
      <c r="Z687" s="1" t="n">
        <v>-77.267197</v>
      </c>
      <c r="AA687" s="1" t="n">
        <v>-80.982193</v>
      </c>
      <c r="AB687" s="1" t="n">
        <v>-69.931633</v>
      </c>
      <c r="AC687" s="1" t="n">
        <v>-83.311996</v>
      </c>
      <c r="AD687" s="1" t="n">
        <v>-79.72049</v>
      </c>
      <c r="AE687" s="1" t="n">
        <v>-76.320709</v>
      </c>
      <c r="AF687" s="1" t="n">
        <v>-73.928459</v>
      </c>
      <c r="AG687" s="1" t="n">
        <v>-68.63179</v>
      </c>
      <c r="AH687" s="1" t="n">
        <v>-73.925598</v>
      </c>
      <c r="AI687" s="1" t="n">
        <v>-86.121529</v>
      </c>
      <c r="AJ687" s="1" t="n">
        <v>-82.758896</v>
      </c>
      <c r="AK687" s="1" t="n">
        <v>-74.741531</v>
      </c>
      <c r="AL687" s="1" t="n">
        <v>-77.835724</v>
      </c>
      <c r="AM687" s="1" t="n">
        <v>-68.967621</v>
      </c>
      <c r="AN687" s="1" t="n">
        <v>-74.934441</v>
      </c>
      <c r="AO687" s="1" t="n">
        <v>-75.787003</v>
      </c>
      <c r="AP687" s="1" t="n">
        <v>-77.179497</v>
      </c>
      <c r="AQ687" s="1" t="n">
        <v>-78.956413</v>
      </c>
      <c r="AR687" s="1" t="n">
        <v>-67.161751</v>
      </c>
      <c r="AS687" s="1" t="n">
        <v>-80.573639</v>
      </c>
      <c r="AT687" s="1" t="n">
        <v>-74.654648</v>
      </c>
      <c r="AU687" s="1" t="n">
        <v>-70.698357</v>
      </c>
      <c r="AV687" s="1" t="n">
        <v>-71.281906</v>
      </c>
      <c r="AW687" s="1" t="n">
        <v>-68.786636</v>
      </c>
      <c r="AX687" s="1" t="n">
        <v>-71.091888</v>
      </c>
      <c r="AY687" s="1" t="n">
        <v>-80.416183</v>
      </c>
      <c r="AZ687" s="1" t="n">
        <v>-81.859344</v>
      </c>
      <c r="BA687" s="1" t="n">
        <v>-73.873688</v>
      </c>
      <c r="BB687" s="1" t="n">
        <v>-90.189674</v>
      </c>
      <c r="BC687" s="1" t="n">
        <v>-64.591324</v>
      </c>
      <c r="BD687" s="1" t="n">
        <v>-81.744797</v>
      </c>
      <c r="BE687" s="1" t="n">
        <v>-68.015198</v>
      </c>
      <c r="BF687" s="1" t="n">
        <v>-79.867393</v>
      </c>
      <c r="BG687" s="1" t="n">
        <v>-89.712067</v>
      </c>
      <c r="BH687" s="1" t="n">
        <v>-80.728973</v>
      </c>
      <c r="BI687" s="1" t="n">
        <v>-80.772278</v>
      </c>
      <c r="BJ687" s="1" t="n">
        <v>-81.493546</v>
      </c>
      <c r="BK687" s="1" t="n">
        <v>-88.724472</v>
      </c>
      <c r="BL687" s="1" t="n">
        <v>-71.741631</v>
      </c>
      <c r="BM687" s="1" t="n">
        <v>-76.386162</v>
      </c>
      <c r="BN687" s="1" t="n">
        <v>-69.53183</v>
      </c>
      <c r="BO687" s="1" t="n">
        <v>-80.742294</v>
      </c>
      <c r="BP687" s="1" t="n">
        <v>-68.40332</v>
      </c>
      <c r="BQ687" s="1" t="n">
        <v>-76.808876</v>
      </c>
      <c r="BR687" s="1" t="n">
        <v>-78.181946</v>
      </c>
      <c r="BS687" s="1" t="n">
        <v>-68.740784</v>
      </c>
      <c r="BT687" s="1" t="n">
        <v>-68.821747</v>
      </c>
      <c r="BU687" s="1" t="n">
        <v>-69.613869</v>
      </c>
      <c r="BV687" s="1" t="n">
        <v>-72.420364</v>
      </c>
      <c r="BW687" s="1" t="n">
        <v>-81.48555</v>
      </c>
      <c r="BX687" s="1" t="n">
        <v>-67.292572</v>
      </c>
      <c r="BY687" s="1" t="n">
        <v>-69.895813</v>
      </c>
      <c r="BZ687" s="1" t="n">
        <v>-81.054039</v>
      </c>
      <c r="CA687" s="1" t="n">
        <v>-70.225777</v>
      </c>
      <c r="CB687" s="1" t="n">
        <v>-76.568375</v>
      </c>
      <c r="CC687" s="1" t="n">
        <v>-77.130302</v>
      </c>
      <c r="CD687" s="1" t="n">
        <v>-73.13707</v>
      </c>
      <c r="CE687" s="1" t="n">
        <v>-81.305092</v>
      </c>
      <c r="CF687" s="1" t="n">
        <v>-78.271355</v>
      </c>
      <c r="CG687" s="1" t="n">
        <v>-77.935158</v>
      </c>
      <c r="CH687" s="1" t="n">
        <v>-72.832039</v>
      </c>
      <c r="CI687" s="1" t="n">
        <v>-73.211716</v>
      </c>
      <c r="CJ687" s="1" t="n">
        <v>-77.043175</v>
      </c>
      <c r="CK687" s="1" t="n">
        <v>-79.625237</v>
      </c>
      <c r="CL687" s="1" t="n">
        <v>-75.244629</v>
      </c>
      <c r="CM687" s="1" t="n">
        <v>-73.138145</v>
      </c>
      <c r="CN687" s="1" t="n">
        <v>-70.124611</v>
      </c>
      <c r="CO687" s="1" t="n">
        <v>-72.228004</v>
      </c>
      <c r="CP687" s="1" t="n">
        <v>-77.444168</v>
      </c>
      <c r="CQ687" s="1" t="n">
        <v>-82.214035</v>
      </c>
      <c r="CR687" s="1" t="n">
        <v>-89.609604</v>
      </c>
      <c r="CS687" s="1" t="n">
        <v>-70.901619</v>
      </c>
    </row>
    <row r="688" customFormat="false" ht="13.2" hidden="false" customHeight="false" outlineLevel="0" collapsed="false">
      <c r="A688" s="1" t="n">
        <f aca="false">A687+0.5</f>
        <v>343.5</v>
      </c>
      <c r="B688" s="1" t="n">
        <v>-79.576118</v>
      </c>
      <c r="C688" s="1" t="n">
        <v>-85.496048</v>
      </c>
      <c r="D688" s="1" t="n">
        <v>-75.080833</v>
      </c>
      <c r="E688" s="1" t="n">
        <v>-77.43689</v>
      </c>
      <c r="F688" s="1" t="n">
        <v>-74.402916</v>
      </c>
      <c r="G688" s="1" t="n">
        <v>-70.009064</v>
      </c>
      <c r="H688" s="1" t="n">
        <v>-74.761475</v>
      </c>
      <c r="I688" s="1" t="n">
        <v>-68.063248</v>
      </c>
      <c r="J688" s="1" t="n">
        <v>-82.074394</v>
      </c>
      <c r="K688" s="1" t="n">
        <v>-68.052551</v>
      </c>
      <c r="L688" s="1" t="n">
        <v>-69.512222</v>
      </c>
      <c r="M688" s="1" t="n">
        <v>-73.922531</v>
      </c>
      <c r="N688" s="1" t="n">
        <v>-75.488678</v>
      </c>
      <c r="O688" s="1" t="n">
        <v>-72.482536</v>
      </c>
      <c r="P688" s="1" t="n">
        <v>-75.264023</v>
      </c>
      <c r="Q688" s="1" t="n">
        <v>-80.804077</v>
      </c>
      <c r="R688" s="1" t="n">
        <v>-71.210648</v>
      </c>
      <c r="S688" s="1" t="n">
        <v>-72.191681</v>
      </c>
      <c r="T688" s="1" t="n">
        <v>-74.875458</v>
      </c>
      <c r="U688" s="1" t="n">
        <v>-75.230003</v>
      </c>
      <c r="V688" s="1" t="n">
        <v>-89.389267</v>
      </c>
      <c r="W688" s="1" t="n">
        <v>-69.612038</v>
      </c>
      <c r="X688" s="1" t="n">
        <v>-87.035095</v>
      </c>
      <c r="Y688" s="1" t="n">
        <v>-74.915596</v>
      </c>
      <c r="Z688" s="1" t="n">
        <v>-76.006477</v>
      </c>
      <c r="AA688" s="1" t="n">
        <v>-80.884018</v>
      </c>
      <c r="AB688" s="1" t="n">
        <v>-71.602371</v>
      </c>
      <c r="AC688" s="1" t="n">
        <v>-86.338814</v>
      </c>
      <c r="AD688" s="1" t="n">
        <v>-78.926437</v>
      </c>
      <c r="AE688" s="1" t="n">
        <v>-78.076614</v>
      </c>
      <c r="AF688" s="1" t="n">
        <v>-71.290733</v>
      </c>
      <c r="AG688" s="1" t="n">
        <v>-69.602272</v>
      </c>
      <c r="AH688" s="1" t="n">
        <v>-74.853912</v>
      </c>
      <c r="AI688" s="1" t="n">
        <v>-79.392029</v>
      </c>
      <c r="AJ688" s="1" t="n">
        <v>-83.160545</v>
      </c>
      <c r="AK688" s="1" t="n">
        <v>-74.11396</v>
      </c>
      <c r="AL688" s="1" t="n">
        <v>-78.997025</v>
      </c>
      <c r="AM688" s="1" t="n">
        <v>-68.422096</v>
      </c>
      <c r="AN688" s="1" t="n">
        <v>-73.98513</v>
      </c>
      <c r="AO688" s="1" t="n">
        <v>-78.511749</v>
      </c>
      <c r="AP688" s="1" t="n">
        <v>-76.191116</v>
      </c>
      <c r="AQ688" s="1" t="n">
        <v>-91.238068</v>
      </c>
      <c r="AR688" s="1" t="n">
        <v>-67.343933</v>
      </c>
      <c r="AS688" s="1" t="n">
        <v>-83.282761</v>
      </c>
      <c r="AT688" s="1" t="n">
        <v>-74.902245</v>
      </c>
      <c r="AU688" s="1" t="n">
        <v>-70.637177</v>
      </c>
      <c r="AV688" s="1" t="n">
        <v>-72.459137</v>
      </c>
      <c r="AW688" s="1" t="n">
        <v>-67.790596</v>
      </c>
      <c r="AX688" s="1" t="n">
        <v>-70.778244</v>
      </c>
      <c r="AY688" s="1" t="n">
        <v>-82.622536</v>
      </c>
      <c r="AZ688" s="1" t="n">
        <v>-75.966805</v>
      </c>
      <c r="BA688" s="1" t="n">
        <v>-75.26709</v>
      </c>
      <c r="BB688" s="1" t="n">
        <v>-83.96244</v>
      </c>
      <c r="BC688" s="1" t="n">
        <v>-65.897057</v>
      </c>
      <c r="BD688" s="1" t="n">
        <v>-81.503868</v>
      </c>
      <c r="BE688" s="1" t="n">
        <v>-67.495529</v>
      </c>
      <c r="BF688" s="1" t="n">
        <v>-79.77504</v>
      </c>
      <c r="BG688" s="1" t="n">
        <v>-99.3423</v>
      </c>
      <c r="BH688" s="1" t="n">
        <v>-72.644638</v>
      </c>
      <c r="BI688" s="1" t="n">
        <v>-77.834961</v>
      </c>
      <c r="BJ688" s="1" t="n">
        <v>-79.467384</v>
      </c>
      <c r="BK688" s="1" t="n">
        <v>-85.17601</v>
      </c>
      <c r="BL688" s="1" t="n">
        <v>-75.967331</v>
      </c>
      <c r="BM688" s="1" t="n">
        <v>-72.710533</v>
      </c>
      <c r="BN688" s="1" t="n">
        <v>-71.420944</v>
      </c>
      <c r="BO688" s="1" t="n">
        <v>-84.450066</v>
      </c>
      <c r="BP688" s="1" t="n">
        <v>-68.989418</v>
      </c>
      <c r="BQ688" s="1" t="n">
        <v>-76.464043</v>
      </c>
      <c r="BR688" s="1" t="n">
        <v>-75.749596</v>
      </c>
      <c r="BS688" s="1" t="n">
        <v>-70.212891</v>
      </c>
      <c r="BT688" s="1" t="n">
        <v>-68.042671</v>
      </c>
      <c r="BU688" s="1" t="n">
        <v>-69.879921</v>
      </c>
      <c r="BV688" s="1" t="n">
        <v>-74.384727</v>
      </c>
      <c r="BW688" s="1" t="n">
        <v>-81.907082</v>
      </c>
      <c r="BX688" s="1" t="n">
        <v>-66.523163</v>
      </c>
      <c r="BY688" s="1" t="n">
        <v>-73.191284</v>
      </c>
      <c r="BZ688" s="1" t="n">
        <v>-83.37365</v>
      </c>
      <c r="CA688" s="1" t="n">
        <v>-69.208076</v>
      </c>
      <c r="CB688" s="1" t="n">
        <v>-79.505623</v>
      </c>
      <c r="CC688" s="1" t="n">
        <v>-73.386993</v>
      </c>
      <c r="CD688" s="1" t="n">
        <v>-71.837158</v>
      </c>
      <c r="CE688" s="1" t="n">
        <v>-79.439835</v>
      </c>
      <c r="CF688" s="1" t="n">
        <v>-80.439949</v>
      </c>
      <c r="CG688" s="1" t="n">
        <v>-80.048889</v>
      </c>
      <c r="CH688" s="1" t="n">
        <v>-73.771431</v>
      </c>
      <c r="CI688" s="1" t="n">
        <v>-72.991928</v>
      </c>
      <c r="CJ688" s="1" t="n">
        <v>-75.139</v>
      </c>
      <c r="CK688" s="1" t="n">
        <v>-84.577499</v>
      </c>
      <c r="CL688" s="1" t="n">
        <v>-72.116821</v>
      </c>
      <c r="CM688" s="1" t="n">
        <v>-74.315285</v>
      </c>
      <c r="CN688" s="1" t="n">
        <v>-68.793022</v>
      </c>
      <c r="CO688" s="1" t="n">
        <v>-73.537735</v>
      </c>
      <c r="CP688" s="1" t="n">
        <v>-75.977844</v>
      </c>
      <c r="CQ688" s="1" t="n">
        <v>-89.997871</v>
      </c>
      <c r="CR688" s="1" t="n">
        <v>-84.843552</v>
      </c>
      <c r="CS688" s="1" t="n">
        <v>-71.986145</v>
      </c>
    </row>
    <row r="689" customFormat="false" ht="13.2" hidden="false" customHeight="false" outlineLevel="0" collapsed="false">
      <c r="A689" s="1" t="n">
        <f aca="false">A688+0.5</f>
        <v>344</v>
      </c>
      <c r="B689" s="1" t="n">
        <v>-81.19931</v>
      </c>
      <c r="C689" s="1" t="n">
        <v>-82.827995</v>
      </c>
      <c r="D689" s="1" t="n">
        <v>-77.944199</v>
      </c>
      <c r="E689" s="1" t="n">
        <v>-76.3787</v>
      </c>
      <c r="F689" s="1" t="n">
        <v>-73.151299</v>
      </c>
      <c r="G689" s="1" t="n">
        <v>-69.925316</v>
      </c>
      <c r="H689" s="1" t="n">
        <v>-74.477539</v>
      </c>
      <c r="I689" s="1" t="n">
        <v>-67.525124</v>
      </c>
      <c r="J689" s="1" t="n">
        <v>-85.599915</v>
      </c>
      <c r="K689" s="1" t="n">
        <v>-67.62484</v>
      </c>
      <c r="L689" s="1" t="n">
        <v>-68.708145</v>
      </c>
      <c r="M689" s="1" t="n">
        <v>-73.692543</v>
      </c>
      <c r="N689" s="1" t="n">
        <v>-75.797188</v>
      </c>
      <c r="O689" s="1" t="n">
        <v>-73.416618</v>
      </c>
      <c r="P689" s="1" t="n">
        <v>-76.749367</v>
      </c>
      <c r="Q689" s="1" t="n">
        <v>-76.545784</v>
      </c>
      <c r="R689" s="1" t="n">
        <v>-74.019928</v>
      </c>
      <c r="S689" s="1" t="n">
        <v>-73.923294</v>
      </c>
      <c r="T689" s="1" t="n">
        <v>-74.277161</v>
      </c>
      <c r="U689" s="1" t="n">
        <v>-77.356781</v>
      </c>
      <c r="V689" s="1" t="n">
        <v>-94.359955</v>
      </c>
      <c r="W689" s="1" t="n">
        <v>-68.664444</v>
      </c>
      <c r="X689" s="1" t="n">
        <v>-85.364159</v>
      </c>
      <c r="Y689" s="1" t="n">
        <v>-74.731842</v>
      </c>
      <c r="Z689" s="1" t="n">
        <v>-75.062057</v>
      </c>
      <c r="AA689" s="1" t="n">
        <v>-78.991692</v>
      </c>
      <c r="AB689" s="1" t="n">
        <v>-73.794182</v>
      </c>
      <c r="AC689" s="1" t="n">
        <v>-81.812988</v>
      </c>
      <c r="AD689" s="1" t="n">
        <v>-81.901611</v>
      </c>
      <c r="AE689" s="1" t="n">
        <v>-73.841118</v>
      </c>
      <c r="AF689" s="1" t="n">
        <v>-68.993385</v>
      </c>
      <c r="AG689" s="1" t="n">
        <v>-71.804985</v>
      </c>
      <c r="AH689" s="1" t="n">
        <v>-74.306274</v>
      </c>
      <c r="AI689" s="1" t="n">
        <v>-77.808113</v>
      </c>
      <c r="AJ689" s="1" t="n">
        <v>-82.685806</v>
      </c>
      <c r="AK689" s="1" t="n">
        <v>-74.851974</v>
      </c>
      <c r="AL689" s="1" t="n">
        <v>-79.923126</v>
      </c>
      <c r="AM689" s="1" t="n">
        <v>-68.175629</v>
      </c>
      <c r="AN689" s="1" t="n">
        <v>-75.884796</v>
      </c>
      <c r="AO689" s="1" t="n">
        <v>-90.17086</v>
      </c>
      <c r="AP689" s="1" t="n">
        <v>-75.287598</v>
      </c>
      <c r="AQ689" s="1" t="n">
        <v>-91.401634</v>
      </c>
      <c r="AR689" s="1" t="n">
        <v>-69.692062</v>
      </c>
      <c r="AS689" s="1" t="n">
        <v>-77.580498</v>
      </c>
      <c r="AT689" s="1" t="n">
        <v>-76.402252</v>
      </c>
      <c r="AU689" s="1" t="n">
        <v>-70.394615</v>
      </c>
      <c r="AV689" s="1" t="n">
        <v>-76.302818</v>
      </c>
      <c r="AW689" s="1" t="n">
        <v>-68.615829</v>
      </c>
      <c r="AX689" s="1" t="n">
        <v>-70.178192</v>
      </c>
      <c r="AY689" s="1" t="n">
        <v>-84.340225</v>
      </c>
      <c r="AZ689" s="1" t="n">
        <v>-73.880501</v>
      </c>
      <c r="BA689" s="1" t="n">
        <v>-77.2397</v>
      </c>
      <c r="BB689" s="1" t="n">
        <v>-81.984398</v>
      </c>
      <c r="BC689" s="1" t="n">
        <v>-66.032455</v>
      </c>
      <c r="BD689" s="1" t="n">
        <v>-82.245483</v>
      </c>
      <c r="BE689" s="1" t="n">
        <v>-67.175972</v>
      </c>
      <c r="BF689" s="1" t="n">
        <v>-78.2565</v>
      </c>
      <c r="BG689" s="1" t="n">
        <v>-83.224495</v>
      </c>
      <c r="BH689" s="1" t="n">
        <v>-68.037933</v>
      </c>
      <c r="BI689" s="1" t="n">
        <v>-77.68956</v>
      </c>
      <c r="BJ689" s="1" t="n">
        <v>-76.207329</v>
      </c>
      <c r="BK689" s="1" t="n">
        <v>-79.459694</v>
      </c>
      <c r="BL689" s="1" t="n">
        <v>-78.829407</v>
      </c>
      <c r="BM689" s="1" t="n">
        <v>-70.568405</v>
      </c>
      <c r="BN689" s="1" t="n">
        <v>-75.339386</v>
      </c>
      <c r="BO689" s="1" t="n">
        <v>-95.994942</v>
      </c>
      <c r="BP689" s="1" t="n">
        <v>-70.682434</v>
      </c>
      <c r="BQ689" s="1" t="n">
        <v>-73.380737</v>
      </c>
      <c r="BR689" s="1" t="n">
        <v>-73.310257</v>
      </c>
      <c r="BS689" s="1" t="n">
        <v>-72.855904</v>
      </c>
      <c r="BT689" s="1" t="n">
        <v>-68.755592</v>
      </c>
      <c r="BU689" s="1" t="n">
        <v>-69.264839</v>
      </c>
      <c r="BV689" s="1" t="n">
        <v>-81.828987</v>
      </c>
      <c r="BW689" s="1" t="n">
        <v>-82.101746</v>
      </c>
      <c r="BX689" s="1" t="n">
        <v>-66.994507</v>
      </c>
      <c r="BY689" s="1" t="n">
        <v>-77.994781</v>
      </c>
      <c r="BZ689" s="1" t="n">
        <v>-85.029213</v>
      </c>
      <c r="CA689" s="1" t="n">
        <v>-69.069542</v>
      </c>
      <c r="CB689" s="1" t="n">
        <v>-90.122948</v>
      </c>
      <c r="CC689" s="1" t="n">
        <v>-72.233604</v>
      </c>
      <c r="CD689" s="1" t="n">
        <v>-71.465897</v>
      </c>
      <c r="CE689" s="1" t="n">
        <v>-79.851173</v>
      </c>
      <c r="CF689" s="1" t="n">
        <v>-76.51255</v>
      </c>
      <c r="CG689" s="1" t="n">
        <v>-82.349632</v>
      </c>
      <c r="CH689" s="1" t="n">
        <v>-76.748947</v>
      </c>
      <c r="CI689" s="1" t="n">
        <v>-73.322998</v>
      </c>
      <c r="CJ689" s="1" t="n">
        <v>-74.492928</v>
      </c>
      <c r="CK689" s="1" t="n">
        <v>-83.257751</v>
      </c>
      <c r="CL689" s="1" t="n">
        <v>-70.544365</v>
      </c>
      <c r="CM689" s="1" t="n">
        <v>-73.930428</v>
      </c>
      <c r="CN689" s="1" t="n">
        <v>-67.922272</v>
      </c>
      <c r="CO689" s="1" t="n">
        <v>-74.300995</v>
      </c>
      <c r="CP689" s="1" t="n">
        <v>-75.576569</v>
      </c>
      <c r="CQ689" s="1" t="n">
        <v>-89.480049</v>
      </c>
      <c r="CR689" s="1" t="n">
        <v>-79.451935</v>
      </c>
      <c r="CS689" s="1" t="n">
        <v>-73.865097</v>
      </c>
    </row>
    <row r="690" customFormat="false" ht="13.2" hidden="false" customHeight="false" outlineLevel="0" collapsed="false">
      <c r="A690" s="1" t="n">
        <f aca="false">A689+0.5</f>
        <v>344.5</v>
      </c>
      <c r="B690" s="1" t="n">
        <v>-78.997025</v>
      </c>
      <c r="C690" s="1" t="n">
        <v>-81.001007</v>
      </c>
      <c r="D690" s="1" t="n">
        <v>-83.022728</v>
      </c>
      <c r="E690" s="1" t="n">
        <v>-75.376823</v>
      </c>
      <c r="F690" s="1" t="n">
        <v>-73.560066</v>
      </c>
      <c r="G690" s="1" t="n">
        <v>-71.128929</v>
      </c>
      <c r="H690" s="1" t="n">
        <v>-74.620384</v>
      </c>
      <c r="I690" s="1" t="n">
        <v>-67.476433</v>
      </c>
      <c r="J690" s="1" t="n">
        <v>-85.484009</v>
      </c>
      <c r="K690" s="1" t="n">
        <v>-67.35025</v>
      </c>
      <c r="L690" s="1" t="n">
        <v>-66.851067</v>
      </c>
      <c r="M690" s="1" t="n">
        <v>-72.330315</v>
      </c>
      <c r="N690" s="1" t="n">
        <v>-76.913788</v>
      </c>
      <c r="O690" s="1" t="n">
        <v>-73.877037</v>
      </c>
      <c r="P690" s="1" t="n">
        <v>-81.157745</v>
      </c>
      <c r="Q690" s="1" t="n">
        <v>-73.775833</v>
      </c>
      <c r="R690" s="1" t="n">
        <v>-78.960304</v>
      </c>
      <c r="S690" s="1" t="n">
        <v>-77.3367</v>
      </c>
      <c r="T690" s="1" t="n">
        <v>-73.363487</v>
      </c>
      <c r="U690" s="1" t="n">
        <v>-83.227631</v>
      </c>
      <c r="V690" s="1" t="n">
        <v>-94.464386</v>
      </c>
      <c r="W690" s="1" t="n">
        <v>-68.242966</v>
      </c>
      <c r="X690" s="1" t="n">
        <v>-79.638268</v>
      </c>
      <c r="Y690" s="1" t="n">
        <v>-76.844612</v>
      </c>
      <c r="Z690" s="1" t="n">
        <v>-73.402206</v>
      </c>
      <c r="AA690" s="1" t="n">
        <v>-79.573112</v>
      </c>
      <c r="AB690" s="1" t="n">
        <v>-79.130486</v>
      </c>
      <c r="AC690" s="1" t="n">
        <v>-80.522888</v>
      </c>
      <c r="AD690" s="1" t="n">
        <v>-79.640762</v>
      </c>
      <c r="AE690" s="1" t="n">
        <v>-70.431793</v>
      </c>
      <c r="AF690" s="1" t="n">
        <v>-68.366142</v>
      </c>
      <c r="AG690" s="1" t="n">
        <v>-78.179367</v>
      </c>
      <c r="AH690" s="1" t="n">
        <v>-74.600922</v>
      </c>
      <c r="AI690" s="1" t="n">
        <v>-76.940735</v>
      </c>
      <c r="AJ690" s="1" t="n">
        <v>-84.719376</v>
      </c>
      <c r="AK690" s="1" t="n">
        <v>-74.361885</v>
      </c>
      <c r="AL690" s="1" t="n">
        <v>-83.316238</v>
      </c>
      <c r="AM690" s="1" t="n">
        <v>-68.324921</v>
      </c>
      <c r="AN690" s="1" t="n">
        <v>-80.427048</v>
      </c>
      <c r="AO690" s="1" t="n">
        <v>-96.655273</v>
      </c>
      <c r="AP690" s="1" t="n">
        <v>-76.795128</v>
      </c>
      <c r="AQ690" s="1" t="n">
        <v>-79.50769</v>
      </c>
      <c r="AR690" s="1" t="n">
        <v>-72.654869</v>
      </c>
      <c r="AS690" s="1" t="n">
        <v>-74.083305</v>
      </c>
      <c r="AT690" s="1" t="n">
        <v>-76.730972</v>
      </c>
      <c r="AU690" s="1" t="n">
        <v>-70.17598</v>
      </c>
      <c r="AV690" s="1" t="n">
        <v>-82.137383</v>
      </c>
      <c r="AW690" s="1" t="n">
        <v>-70.038109</v>
      </c>
      <c r="AX690" s="1" t="n">
        <v>-69.327675</v>
      </c>
      <c r="AY690" s="1" t="n">
        <v>-86.148521</v>
      </c>
      <c r="AZ690" s="1" t="n">
        <v>-71.759651</v>
      </c>
      <c r="BA690" s="1" t="n">
        <v>-79.035965</v>
      </c>
      <c r="BB690" s="1" t="n">
        <v>-78.320145</v>
      </c>
      <c r="BC690" s="1" t="n">
        <v>-66.8255</v>
      </c>
      <c r="BD690" s="1" t="n">
        <v>-80.763245</v>
      </c>
      <c r="BE690" s="1" t="n">
        <v>-66.986755</v>
      </c>
      <c r="BF690" s="1" t="n">
        <v>-76.094666</v>
      </c>
      <c r="BG690" s="1" t="n">
        <v>-79.334793</v>
      </c>
      <c r="BH690" s="1" t="n">
        <v>-65.425789</v>
      </c>
      <c r="BI690" s="1" t="n">
        <v>-76.782166</v>
      </c>
      <c r="BJ690" s="1" t="n">
        <v>-74.154427</v>
      </c>
      <c r="BK690" s="1" t="n">
        <v>-75.371811</v>
      </c>
      <c r="BL690" s="1" t="n">
        <v>-76.368858</v>
      </c>
      <c r="BM690" s="1" t="n">
        <v>-68.669731</v>
      </c>
      <c r="BN690" s="1" t="n">
        <v>-83.886345</v>
      </c>
      <c r="BO690" s="1" t="n">
        <v>-86.698929</v>
      </c>
      <c r="BP690" s="1" t="n">
        <v>-73.456757</v>
      </c>
      <c r="BQ690" s="1" t="n">
        <v>-72.205803</v>
      </c>
      <c r="BR690" s="1" t="n">
        <v>-72.766457</v>
      </c>
      <c r="BS690" s="1" t="n">
        <v>-78.567894</v>
      </c>
      <c r="BT690" s="1" t="n">
        <v>-70.840759</v>
      </c>
      <c r="BU690" s="1" t="n">
        <v>-69.190414</v>
      </c>
      <c r="BV690" s="1" t="n">
        <v>-87.974129</v>
      </c>
      <c r="BW690" s="1" t="n">
        <v>-79.920128</v>
      </c>
      <c r="BX690" s="1" t="n">
        <v>-69.314163</v>
      </c>
      <c r="BY690" s="1" t="n">
        <v>-77.369431</v>
      </c>
      <c r="BZ690" s="1" t="n">
        <v>-83.014786</v>
      </c>
      <c r="CA690" s="1" t="n">
        <v>-67.94603</v>
      </c>
      <c r="CB690" s="1" t="n">
        <v>-79.272194</v>
      </c>
      <c r="CC690" s="1" t="n">
        <v>-72.388</v>
      </c>
      <c r="CD690" s="1" t="n">
        <v>-71.048058</v>
      </c>
      <c r="CE690" s="1" t="n">
        <v>-80.742371</v>
      </c>
      <c r="CF690" s="1" t="n">
        <v>-74.162262</v>
      </c>
      <c r="CG690" s="1" t="n">
        <v>-85.141388</v>
      </c>
      <c r="CH690" s="1" t="n">
        <v>-80.051384</v>
      </c>
      <c r="CI690" s="1" t="n">
        <v>-73.009827</v>
      </c>
      <c r="CJ690" s="1" t="n">
        <v>-74.537132</v>
      </c>
      <c r="CK690" s="1" t="n">
        <v>-83.522552</v>
      </c>
      <c r="CL690" s="1" t="n">
        <v>-70.399193</v>
      </c>
      <c r="CM690" s="1" t="n">
        <v>-74.1502</v>
      </c>
      <c r="CN690" s="1" t="n">
        <v>-67.912148</v>
      </c>
      <c r="CO690" s="1" t="n">
        <v>-73.765831</v>
      </c>
      <c r="CP690" s="1" t="n">
        <v>-74.338989</v>
      </c>
      <c r="CQ690" s="1" t="n">
        <v>-84.135551</v>
      </c>
      <c r="CR690" s="1" t="n">
        <v>-78.654938</v>
      </c>
      <c r="CS690" s="1" t="n">
        <v>-75.583733</v>
      </c>
    </row>
    <row r="691" customFormat="false" ht="13.2" hidden="false" customHeight="false" outlineLevel="0" collapsed="false">
      <c r="A691" s="1" t="n">
        <f aca="false">A690+0.5</f>
        <v>345</v>
      </c>
      <c r="B691" s="1" t="n">
        <v>-79.260475</v>
      </c>
      <c r="C691" s="1" t="n">
        <v>-77.262985</v>
      </c>
      <c r="D691" s="1" t="n">
        <v>-89.377274</v>
      </c>
      <c r="E691" s="1" t="n">
        <v>-77.189903</v>
      </c>
      <c r="F691" s="1" t="n">
        <v>-73.648575</v>
      </c>
      <c r="G691" s="1" t="n">
        <v>-73.064644</v>
      </c>
      <c r="H691" s="1" t="n">
        <v>-73.457726</v>
      </c>
      <c r="I691" s="1" t="n">
        <v>-66.805977</v>
      </c>
      <c r="J691" s="1" t="n">
        <v>-97.88253</v>
      </c>
      <c r="K691" s="1" t="n">
        <v>-68.312996</v>
      </c>
      <c r="L691" s="1" t="n">
        <v>-65.725685</v>
      </c>
      <c r="M691" s="1" t="n">
        <v>-73.25914</v>
      </c>
      <c r="N691" s="1" t="n">
        <v>-78.233337</v>
      </c>
      <c r="O691" s="1" t="n">
        <v>-74.375031</v>
      </c>
      <c r="P691" s="1" t="n">
        <v>-87.317337</v>
      </c>
      <c r="Q691" s="1" t="n">
        <v>-73.757431</v>
      </c>
      <c r="R691" s="1" t="n">
        <v>-84.629906</v>
      </c>
      <c r="S691" s="1" t="n">
        <v>-80.026482</v>
      </c>
      <c r="T691" s="1" t="n">
        <v>-70.419991</v>
      </c>
      <c r="U691" s="1" t="n">
        <v>-87.687828</v>
      </c>
      <c r="V691" s="1" t="n">
        <v>-85.517502</v>
      </c>
      <c r="W691" s="1" t="n">
        <v>-68.306274</v>
      </c>
      <c r="X691" s="1" t="n">
        <v>-76.811623</v>
      </c>
      <c r="Y691" s="1" t="n">
        <v>-77.658775</v>
      </c>
      <c r="Z691" s="1" t="n">
        <v>-74.388733</v>
      </c>
      <c r="AA691" s="1" t="n">
        <v>-78.478333</v>
      </c>
      <c r="AB691" s="1" t="n">
        <v>-90.559532</v>
      </c>
      <c r="AC691" s="1" t="n">
        <v>-77.451157</v>
      </c>
      <c r="AD691" s="1" t="n">
        <v>-76.630234</v>
      </c>
      <c r="AE691" s="1" t="n">
        <v>-69.361938</v>
      </c>
      <c r="AF691" s="1" t="n">
        <v>-68.54184</v>
      </c>
      <c r="AG691" s="1" t="n">
        <v>-79.669868</v>
      </c>
      <c r="AH691" s="1" t="n">
        <v>-73.073936</v>
      </c>
      <c r="AI691" s="1" t="n">
        <v>-77.67569</v>
      </c>
      <c r="AJ691" s="1" t="n">
        <v>-80.600746</v>
      </c>
      <c r="AK691" s="1" t="n">
        <v>-73.685013</v>
      </c>
      <c r="AL691" s="1" t="n">
        <v>-81.649261</v>
      </c>
      <c r="AM691" s="1" t="n">
        <v>-69.756866</v>
      </c>
      <c r="AN691" s="1" t="n">
        <v>-83.754623</v>
      </c>
      <c r="AO691" s="1" t="n">
        <v>-78.033585</v>
      </c>
      <c r="AP691" s="1" t="n">
        <v>-78.261726</v>
      </c>
      <c r="AQ691" s="1" t="n">
        <v>-73.97879</v>
      </c>
      <c r="AR691" s="1" t="n">
        <v>-75.371872</v>
      </c>
      <c r="AS691" s="1" t="n">
        <v>-72.522423</v>
      </c>
      <c r="AT691" s="1" t="n">
        <v>-77.917557</v>
      </c>
      <c r="AU691" s="1" t="n">
        <v>-69.492241</v>
      </c>
      <c r="AV691" s="1" t="n">
        <v>-82.841187</v>
      </c>
      <c r="AW691" s="1" t="n">
        <v>-71.325676</v>
      </c>
      <c r="AX691" s="1" t="n">
        <v>-69.23494</v>
      </c>
      <c r="AY691" s="1" t="n">
        <v>-80.919754</v>
      </c>
      <c r="AZ691" s="1" t="n">
        <v>-70.64576</v>
      </c>
      <c r="BA691" s="1" t="n">
        <v>-80.695808</v>
      </c>
      <c r="BB691" s="1" t="n">
        <v>-76.82975</v>
      </c>
      <c r="BC691" s="1" t="n">
        <v>-66.913177</v>
      </c>
      <c r="BD691" s="1" t="n">
        <v>-84.43145</v>
      </c>
      <c r="BE691" s="1" t="n">
        <v>-66.672661</v>
      </c>
      <c r="BF691" s="1" t="n">
        <v>-75.984154</v>
      </c>
      <c r="BG691" s="1" t="n">
        <v>-76.286896</v>
      </c>
      <c r="BH691" s="1" t="n">
        <v>-64.207596</v>
      </c>
      <c r="BI691" s="1" t="n">
        <v>-75.420135</v>
      </c>
      <c r="BJ691" s="1" t="n">
        <v>-73.619469</v>
      </c>
      <c r="BK691" s="1" t="n">
        <v>-74.56842</v>
      </c>
      <c r="BL691" s="1" t="n">
        <v>-74.443573</v>
      </c>
      <c r="BM691" s="1" t="n">
        <v>-67.73243</v>
      </c>
      <c r="BN691" s="1" t="n">
        <v>-83.649559</v>
      </c>
      <c r="BO691" s="1" t="n">
        <v>-81.874992</v>
      </c>
      <c r="BP691" s="1" t="n">
        <v>-76.006882</v>
      </c>
      <c r="BQ691" s="1" t="n">
        <v>-72.505066</v>
      </c>
      <c r="BR691" s="1" t="n">
        <v>-72.956741</v>
      </c>
      <c r="BS691" s="1" t="n">
        <v>-83.202042</v>
      </c>
      <c r="BT691" s="1" t="n">
        <v>-73.529747</v>
      </c>
      <c r="BU691" s="1" t="n">
        <v>-69.94809</v>
      </c>
      <c r="BV691" s="1" t="n">
        <v>-74.588097</v>
      </c>
      <c r="BW691" s="1" t="n">
        <v>-77.376251</v>
      </c>
      <c r="BX691" s="1" t="n">
        <v>-73.613525</v>
      </c>
      <c r="BY691" s="1" t="n">
        <v>-71.998405</v>
      </c>
      <c r="BZ691" s="1" t="n">
        <v>-93.006546</v>
      </c>
      <c r="CA691" s="1" t="n">
        <v>-68.091614</v>
      </c>
      <c r="CB691" s="1" t="n">
        <v>-73.139214</v>
      </c>
      <c r="CC691" s="1" t="n">
        <v>-72.406761</v>
      </c>
      <c r="CD691" s="1" t="n">
        <v>-70.554436</v>
      </c>
      <c r="CE691" s="1" t="n">
        <v>-78.20047</v>
      </c>
      <c r="CF691" s="1" t="n">
        <v>-70.485245</v>
      </c>
      <c r="CG691" s="1" t="n">
        <v>-94.532333</v>
      </c>
      <c r="CH691" s="1" t="n">
        <v>-77.529037</v>
      </c>
      <c r="CI691" s="1" t="n">
        <v>-72.650673</v>
      </c>
      <c r="CJ691" s="1" t="n">
        <v>-75.166672</v>
      </c>
      <c r="CK691" s="1" t="n">
        <v>-81.019974</v>
      </c>
      <c r="CL691" s="1" t="n">
        <v>-70.951202</v>
      </c>
      <c r="CM691" s="1" t="n">
        <v>-73.709099</v>
      </c>
      <c r="CN691" s="1" t="n">
        <v>-67.712746</v>
      </c>
      <c r="CO691" s="1" t="n">
        <v>-72.842239</v>
      </c>
      <c r="CP691" s="1" t="n">
        <v>-73.860146</v>
      </c>
      <c r="CQ691" s="1" t="n">
        <v>-78.840309</v>
      </c>
      <c r="CR691" s="1" t="n">
        <v>-76.262924</v>
      </c>
      <c r="CS691" s="1" t="n">
        <v>-76.831146</v>
      </c>
    </row>
    <row r="692" customFormat="false" ht="13.2" hidden="false" customHeight="false" outlineLevel="0" collapsed="false">
      <c r="A692" s="1" t="n">
        <f aca="false">A691+0.5</f>
        <v>345.5</v>
      </c>
      <c r="B692" s="1" t="n">
        <v>-76.849838</v>
      </c>
      <c r="C692" s="1" t="n">
        <v>-77.78299</v>
      </c>
      <c r="D692" s="1" t="n">
        <v>-87.014381</v>
      </c>
      <c r="E692" s="1" t="n">
        <v>-76.932076</v>
      </c>
      <c r="F692" s="1" t="n">
        <v>-77.051331</v>
      </c>
      <c r="G692" s="1" t="n">
        <v>-80.4002</v>
      </c>
      <c r="H692" s="1" t="n">
        <v>-73.572212</v>
      </c>
      <c r="I692" s="1" t="n">
        <v>-67.419678</v>
      </c>
      <c r="J692" s="1" t="n">
        <v>-84.305298</v>
      </c>
      <c r="K692" s="1" t="n">
        <v>-71.068146</v>
      </c>
      <c r="L692" s="1" t="n">
        <v>-65.124191</v>
      </c>
      <c r="M692" s="1" t="n">
        <v>-71.451096</v>
      </c>
      <c r="N692" s="1" t="n">
        <v>-79.576118</v>
      </c>
      <c r="O692" s="1" t="n">
        <v>-71.598076</v>
      </c>
      <c r="P692" s="1" t="n">
        <v>-77.421021</v>
      </c>
      <c r="Q692" s="1" t="n">
        <v>-75.431335</v>
      </c>
      <c r="R692" s="1" t="n">
        <v>-81.011398</v>
      </c>
      <c r="S692" s="1" t="n">
        <v>-88.224953</v>
      </c>
      <c r="T692" s="1" t="n">
        <v>-69.414986</v>
      </c>
      <c r="U692" s="1" t="n">
        <v>-85.912949</v>
      </c>
      <c r="V692" s="1" t="n">
        <v>-81.524017</v>
      </c>
      <c r="W692" s="1" t="n">
        <v>-69.182922</v>
      </c>
      <c r="X692" s="1" t="n">
        <v>-75.439659</v>
      </c>
      <c r="Y692" s="1" t="n">
        <v>-79.708015</v>
      </c>
      <c r="Z692" s="1" t="n">
        <v>-74.311157</v>
      </c>
      <c r="AA692" s="1" t="n">
        <v>-75.74955</v>
      </c>
      <c r="AB692" s="1" t="n">
        <v>-84.504242</v>
      </c>
      <c r="AC692" s="1" t="n">
        <v>-75.444519</v>
      </c>
      <c r="AD692" s="1" t="n">
        <v>-74.569183</v>
      </c>
      <c r="AE692" s="1" t="n">
        <v>-68.355743</v>
      </c>
      <c r="AF692" s="1" t="n">
        <v>-69.329781</v>
      </c>
      <c r="AG692" s="1" t="n">
        <v>-77.423836</v>
      </c>
      <c r="AH692" s="1" t="n">
        <v>-71.872086</v>
      </c>
      <c r="AI692" s="1" t="n">
        <v>-77.816666</v>
      </c>
      <c r="AJ692" s="1" t="n">
        <v>-78.455742</v>
      </c>
      <c r="AK692" s="1" t="n">
        <v>-73.998367</v>
      </c>
      <c r="AL692" s="1" t="n">
        <v>-83.804558</v>
      </c>
      <c r="AM692" s="1" t="n">
        <v>-71.523155</v>
      </c>
      <c r="AN692" s="1" t="n">
        <v>-78.534554</v>
      </c>
      <c r="AO692" s="1" t="n">
        <v>-74.388023</v>
      </c>
      <c r="AP692" s="1" t="n">
        <v>-83.638222</v>
      </c>
      <c r="AQ692" s="1" t="n">
        <v>-72.878021</v>
      </c>
      <c r="AR692" s="1" t="n">
        <v>-73.811523</v>
      </c>
      <c r="AS692" s="1" t="n">
        <v>-71.637535</v>
      </c>
      <c r="AT692" s="1" t="n">
        <v>-78.241493</v>
      </c>
      <c r="AU692" s="1" t="n">
        <v>-68.903648</v>
      </c>
      <c r="AV692" s="1" t="n">
        <v>-76.506187</v>
      </c>
      <c r="AW692" s="1" t="n">
        <v>-70.577423</v>
      </c>
      <c r="AX692" s="1" t="n">
        <v>-68.417953</v>
      </c>
      <c r="AY692" s="1" t="n">
        <v>-79.476021</v>
      </c>
      <c r="AZ692" s="1" t="n">
        <v>-72.651299</v>
      </c>
      <c r="BA692" s="1" t="n">
        <v>-83.79541</v>
      </c>
      <c r="BB692" s="1" t="n">
        <v>-75.88266</v>
      </c>
      <c r="BC692" s="1" t="n">
        <v>-67.143242</v>
      </c>
      <c r="BD692" s="1" t="n">
        <v>-81.579224</v>
      </c>
      <c r="BE692" s="1" t="n">
        <v>-67.396538</v>
      </c>
      <c r="BF692" s="1" t="n">
        <v>-75.926704</v>
      </c>
      <c r="BG692" s="1" t="n">
        <v>-73.906227</v>
      </c>
      <c r="BH692" s="1" t="n">
        <v>-64.3507</v>
      </c>
      <c r="BI692" s="1" t="n">
        <v>-74.288239</v>
      </c>
      <c r="BJ692" s="1" t="n">
        <v>-73.272461</v>
      </c>
      <c r="BK692" s="1" t="n">
        <v>-74.799324</v>
      </c>
      <c r="BL692" s="1" t="n">
        <v>-73.822968</v>
      </c>
      <c r="BM692" s="1" t="n">
        <v>-67.435631</v>
      </c>
      <c r="BN692" s="1" t="n">
        <v>-76.393593</v>
      </c>
      <c r="BO692" s="1" t="n">
        <v>-81.018974</v>
      </c>
      <c r="BP692" s="1" t="n">
        <v>-77.590302</v>
      </c>
      <c r="BQ692" s="1" t="n">
        <v>-71.801979</v>
      </c>
      <c r="BR692" s="1" t="n">
        <v>-73.97319</v>
      </c>
      <c r="BS692" s="1" t="n">
        <v>-85.087975</v>
      </c>
      <c r="BT692" s="1" t="n">
        <v>-78.843559</v>
      </c>
      <c r="BU692" s="1" t="n">
        <v>-69.931175</v>
      </c>
      <c r="BV692" s="1" t="n">
        <v>-70.761192</v>
      </c>
      <c r="BW692" s="1" t="n">
        <v>-79.244019</v>
      </c>
      <c r="BX692" s="1" t="n">
        <v>-77.117813</v>
      </c>
      <c r="BY692" s="1" t="n">
        <v>-70.110298</v>
      </c>
      <c r="BZ692" s="1" t="n">
        <v>-83.614998</v>
      </c>
      <c r="CA692" s="1" t="n">
        <v>-68.230736</v>
      </c>
      <c r="CB692" s="1" t="n">
        <v>-71.312881</v>
      </c>
      <c r="CC692" s="1" t="n">
        <v>-71.492683</v>
      </c>
      <c r="CD692" s="1" t="n">
        <v>-72.63591</v>
      </c>
      <c r="CE692" s="1" t="n">
        <v>-78.656433</v>
      </c>
      <c r="CF692" s="1" t="n">
        <v>-68.597214</v>
      </c>
      <c r="CG692" s="1" t="n">
        <v>-82.0354</v>
      </c>
      <c r="CH692" s="1" t="n">
        <v>-75.395248</v>
      </c>
      <c r="CI692" s="1" t="n">
        <v>-73.627365</v>
      </c>
      <c r="CJ692" s="1" t="n">
        <v>-75.776924</v>
      </c>
      <c r="CK692" s="1" t="n">
        <v>-80.165321</v>
      </c>
      <c r="CL692" s="1" t="n">
        <v>-72.161644</v>
      </c>
      <c r="CM692" s="1" t="n">
        <v>-71.472481</v>
      </c>
      <c r="CN692" s="1" t="n">
        <v>-67.994904</v>
      </c>
      <c r="CO692" s="1" t="n">
        <v>-73.363632</v>
      </c>
      <c r="CP692" s="1" t="n">
        <v>-74.790436</v>
      </c>
      <c r="CQ692" s="1" t="n">
        <v>-77.726349</v>
      </c>
      <c r="CR692" s="1" t="n">
        <v>-74.531181</v>
      </c>
      <c r="CS692" s="1" t="n">
        <v>-76.902802</v>
      </c>
    </row>
    <row r="693" customFormat="false" ht="13.2" hidden="false" customHeight="false" outlineLevel="0" collapsed="false">
      <c r="A693" s="1" t="n">
        <f aca="false">A692+0.5</f>
        <v>346</v>
      </c>
      <c r="B693" s="1" t="n">
        <v>-76.349777</v>
      </c>
      <c r="C693" s="1" t="n">
        <v>-78.20031</v>
      </c>
      <c r="D693" s="1" t="n">
        <v>-80.638725</v>
      </c>
      <c r="E693" s="1" t="n">
        <v>-77.722031</v>
      </c>
      <c r="F693" s="1" t="n">
        <v>-80.50528</v>
      </c>
      <c r="G693" s="1" t="n">
        <v>-83.528633</v>
      </c>
      <c r="H693" s="1" t="n">
        <v>-74.357346</v>
      </c>
      <c r="I693" s="1" t="n">
        <v>-67.322891</v>
      </c>
      <c r="J693" s="1" t="n">
        <v>-79.259804</v>
      </c>
      <c r="K693" s="1" t="n">
        <v>-73.042892</v>
      </c>
      <c r="L693" s="1" t="n">
        <v>-64.476181</v>
      </c>
      <c r="M693" s="1" t="n">
        <v>-70.73185</v>
      </c>
      <c r="N693" s="1" t="n">
        <v>-84.070831</v>
      </c>
      <c r="O693" s="1" t="n">
        <v>-70.041733</v>
      </c>
      <c r="P693" s="1" t="n">
        <v>-73.002365</v>
      </c>
      <c r="Q693" s="1" t="n">
        <v>-78.79834</v>
      </c>
      <c r="R693" s="1" t="n">
        <v>-74.881195</v>
      </c>
      <c r="S693" s="1" t="n">
        <v>-84.616783</v>
      </c>
      <c r="T693" s="1" t="n">
        <v>-68.353661</v>
      </c>
      <c r="U693" s="1" t="n">
        <v>-78.767525</v>
      </c>
      <c r="V693" s="1" t="n">
        <v>-81.42231</v>
      </c>
      <c r="W693" s="1" t="n">
        <v>-70.493637</v>
      </c>
      <c r="X693" s="1" t="n">
        <v>-75.547897</v>
      </c>
      <c r="Y693" s="1" t="n">
        <v>-80.752228</v>
      </c>
      <c r="Z693" s="1" t="n">
        <v>-75.586601</v>
      </c>
      <c r="AA693" s="1" t="n">
        <v>-74.96917</v>
      </c>
      <c r="AB693" s="1" t="n">
        <v>-76.246071</v>
      </c>
      <c r="AC693" s="1" t="n">
        <v>-73.553337</v>
      </c>
      <c r="AD693" s="1" t="n">
        <v>-74.699471</v>
      </c>
      <c r="AE693" s="1" t="n">
        <v>-68.110474</v>
      </c>
      <c r="AF693" s="1" t="n">
        <v>-70.701675</v>
      </c>
      <c r="AG693" s="1" t="n">
        <v>-73.007156</v>
      </c>
      <c r="AH693" s="1" t="n">
        <v>-71.036781</v>
      </c>
      <c r="AI693" s="1" t="n">
        <v>-78.455032</v>
      </c>
      <c r="AJ693" s="1" t="n">
        <v>-78.866562</v>
      </c>
      <c r="AK693" s="1" t="n">
        <v>-73.2146</v>
      </c>
      <c r="AL693" s="1" t="n">
        <v>-86.707619</v>
      </c>
      <c r="AM693" s="1" t="n">
        <v>-74.565323</v>
      </c>
      <c r="AN693" s="1" t="n">
        <v>-74.636673</v>
      </c>
      <c r="AO693" s="1" t="n">
        <v>-73.93721</v>
      </c>
      <c r="AP693" s="1" t="n">
        <v>-90.192612</v>
      </c>
      <c r="AQ693" s="1" t="n">
        <v>-71.542137</v>
      </c>
      <c r="AR693" s="1" t="n">
        <v>-73.13295</v>
      </c>
      <c r="AS693" s="1" t="n">
        <v>-71.55619</v>
      </c>
      <c r="AT693" s="1" t="n">
        <v>-79.625557</v>
      </c>
      <c r="AU693" s="1" t="n">
        <v>-69.253372</v>
      </c>
      <c r="AV693" s="1" t="n">
        <v>-73.154785</v>
      </c>
      <c r="AW693" s="1" t="n">
        <v>-68.891716</v>
      </c>
      <c r="AX693" s="1" t="n">
        <v>-67.821915</v>
      </c>
      <c r="AY693" s="1" t="n">
        <v>-77.593018</v>
      </c>
      <c r="AZ693" s="1" t="n">
        <v>-76.517502</v>
      </c>
      <c r="BA693" s="1" t="n">
        <v>-83.32222</v>
      </c>
      <c r="BB693" s="1" t="n">
        <v>-76.124489</v>
      </c>
      <c r="BC693" s="1" t="n">
        <v>-66.095512</v>
      </c>
      <c r="BD693" s="1" t="n">
        <v>-81.48204</v>
      </c>
      <c r="BE693" s="1" t="n">
        <v>-67.460648</v>
      </c>
      <c r="BF693" s="1" t="n">
        <v>-77.113426</v>
      </c>
      <c r="BG693" s="1" t="n">
        <v>-72.839241</v>
      </c>
      <c r="BH693" s="1" t="n">
        <v>-64.902786</v>
      </c>
      <c r="BI693" s="1" t="n">
        <v>-73.331749</v>
      </c>
      <c r="BJ693" s="1" t="n">
        <v>-71.814499</v>
      </c>
      <c r="BK693" s="1" t="n">
        <v>-73.706375</v>
      </c>
      <c r="BL693" s="1" t="n">
        <v>-73.224777</v>
      </c>
      <c r="BM693" s="1" t="n">
        <v>-67.290543</v>
      </c>
      <c r="BN693" s="1" t="n">
        <v>-73.88282</v>
      </c>
      <c r="BO693" s="1" t="n">
        <v>-82.155312</v>
      </c>
      <c r="BP693" s="1" t="n">
        <v>-74.082169</v>
      </c>
      <c r="BQ693" s="1" t="n">
        <v>-72.007111</v>
      </c>
      <c r="BR693" s="1" t="n">
        <v>-76.140388</v>
      </c>
      <c r="BS693" s="1" t="n">
        <v>-82.252876</v>
      </c>
      <c r="BT693" s="1" t="n">
        <v>-92.736771</v>
      </c>
      <c r="BU693" s="1" t="n">
        <v>-69.053085</v>
      </c>
      <c r="BV693" s="1" t="n">
        <v>-68.909035</v>
      </c>
      <c r="BW693" s="1" t="n">
        <v>-81.607048</v>
      </c>
      <c r="BX693" s="1" t="n">
        <v>-71.7985</v>
      </c>
      <c r="BY693" s="1" t="n">
        <v>-69.853783</v>
      </c>
      <c r="BZ693" s="1" t="n">
        <v>-81.525452</v>
      </c>
      <c r="CA693" s="1" t="n">
        <v>-68.922714</v>
      </c>
      <c r="CB693" s="1" t="n">
        <v>-69.956177</v>
      </c>
      <c r="CC693" s="1" t="n">
        <v>-72.359222</v>
      </c>
      <c r="CD693" s="1" t="n">
        <v>-74.290321</v>
      </c>
      <c r="CE693" s="1" t="n">
        <v>-78.76754</v>
      </c>
      <c r="CF693" s="1" t="n">
        <v>-67.746925</v>
      </c>
      <c r="CG693" s="1" t="n">
        <v>-80.066383</v>
      </c>
      <c r="CH693" s="1" t="n">
        <v>-75.978516</v>
      </c>
      <c r="CI693" s="1" t="n">
        <v>-74.871346</v>
      </c>
      <c r="CJ693" s="1" t="n">
        <v>-75.737709</v>
      </c>
      <c r="CK693" s="1" t="n">
        <v>-78.453667</v>
      </c>
      <c r="CL693" s="1" t="n">
        <v>-72.710693</v>
      </c>
      <c r="CM693" s="1" t="n">
        <v>-69.522408</v>
      </c>
      <c r="CN693" s="1" t="n">
        <v>-69.621635</v>
      </c>
      <c r="CO693" s="1" t="n">
        <v>-74.741524</v>
      </c>
      <c r="CP693" s="1" t="n">
        <v>-75.208504</v>
      </c>
      <c r="CQ693" s="1" t="n">
        <v>-74.960716</v>
      </c>
      <c r="CR693" s="1" t="n">
        <v>-74.889771</v>
      </c>
      <c r="CS693" s="1" t="n">
        <v>-79.589531</v>
      </c>
    </row>
    <row r="694" customFormat="false" ht="13.2" hidden="false" customHeight="false" outlineLevel="0" collapsed="false">
      <c r="A694" s="1" t="n">
        <f aca="false">A693+0.5</f>
        <v>346.5</v>
      </c>
      <c r="B694" s="1" t="n">
        <v>-75.261856</v>
      </c>
      <c r="C694" s="1" t="n">
        <v>-79.543083</v>
      </c>
      <c r="D694" s="1" t="n">
        <v>-75.557404</v>
      </c>
      <c r="E694" s="1" t="n">
        <v>-80.449051</v>
      </c>
      <c r="F694" s="1" t="n">
        <v>-92.154152</v>
      </c>
      <c r="G694" s="1" t="n">
        <v>-72.941353</v>
      </c>
      <c r="H694" s="1" t="n">
        <v>-75.61702</v>
      </c>
      <c r="I694" s="1" t="n">
        <v>-68.920425</v>
      </c>
      <c r="J694" s="1" t="n">
        <v>-77.244431</v>
      </c>
      <c r="K694" s="1" t="n">
        <v>-72.782394</v>
      </c>
      <c r="L694" s="1" t="n">
        <v>-64.748222</v>
      </c>
      <c r="M694" s="1" t="n">
        <v>-71.524506</v>
      </c>
      <c r="N694" s="1" t="n">
        <v>-81.953506</v>
      </c>
      <c r="O694" s="1" t="n">
        <v>-68.682335</v>
      </c>
      <c r="P694" s="1" t="n">
        <v>-71.272621</v>
      </c>
      <c r="Q694" s="1" t="n">
        <v>-85.936539</v>
      </c>
      <c r="R694" s="1" t="n">
        <v>-72.09861</v>
      </c>
      <c r="S694" s="1" t="n">
        <v>-78.51815</v>
      </c>
      <c r="T694" s="1" t="n">
        <v>-68.938568</v>
      </c>
      <c r="U694" s="1" t="n">
        <v>-76.871269</v>
      </c>
      <c r="V694" s="1" t="n">
        <v>-80.193398</v>
      </c>
      <c r="W694" s="1" t="n">
        <v>-72.161057</v>
      </c>
      <c r="X694" s="1" t="n">
        <v>-77.111107</v>
      </c>
      <c r="Y694" s="1" t="n">
        <v>-79.29689</v>
      </c>
      <c r="Z694" s="1" t="n">
        <v>-75.271225</v>
      </c>
      <c r="AA694" s="1" t="n">
        <v>-74.077507</v>
      </c>
      <c r="AB694" s="1" t="n">
        <v>-71.658501</v>
      </c>
      <c r="AC694" s="1" t="n">
        <v>-72.924591</v>
      </c>
      <c r="AD694" s="1" t="n">
        <v>-73.930565</v>
      </c>
      <c r="AE694" s="1" t="n">
        <v>-68.397614</v>
      </c>
      <c r="AF694" s="1" t="n">
        <v>-73.616875</v>
      </c>
      <c r="AG694" s="1" t="n">
        <v>-71.134636</v>
      </c>
      <c r="AH694" s="1" t="n">
        <v>-71.353477</v>
      </c>
      <c r="AI694" s="1" t="n">
        <v>-79.296738</v>
      </c>
      <c r="AJ694" s="1" t="n">
        <v>-80.767807</v>
      </c>
      <c r="AK694" s="1" t="n">
        <v>-73.017517</v>
      </c>
      <c r="AL694" s="1" t="n">
        <v>-86.511719</v>
      </c>
      <c r="AM694" s="1" t="n">
        <v>-77.725815</v>
      </c>
      <c r="AN694" s="1" t="n">
        <v>-72.858688</v>
      </c>
      <c r="AO694" s="1" t="n">
        <v>-73.567772</v>
      </c>
      <c r="AP694" s="1" t="n">
        <v>-89.788651</v>
      </c>
      <c r="AQ694" s="1" t="n">
        <v>-71.49279</v>
      </c>
      <c r="AR694" s="1" t="n">
        <v>-72.228249</v>
      </c>
      <c r="AS694" s="1" t="n">
        <v>-72.509041</v>
      </c>
      <c r="AT694" s="1" t="n">
        <v>-80.930054</v>
      </c>
      <c r="AU694" s="1" t="n">
        <v>-70.763405</v>
      </c>
      <c r="AV694" s="1" t="n">
        <v>-70.771988</v>
      </c>
      <c r="AW694" s="1" t="n">
        <v>-67.149338</v>
      </c>
      <c r="AX694" s="1" t="n">
        <v>-67.85231</v>
      </c>
      <c r="AY694" s="1" t="n">
        <v>-75.449051</v>
      </c>
      <c r="AZ694" s="1" t="n">
        <v>-86.625298</v>
      </c>
      <c r="BA694" s="1" t="n">
        <v>-77.916214</v>
      </c>
      <c r="BB694" s="1" t="n">
        <v>-75.374084</v>
      </c>
      <c r="BC694" s="1" t="n">
        <v>-65.185844</v>
      </c>
      <c r="BD694" s="1" t="n">
        <v>-80.610344</v>
      </c>
      <c r="BE694" s="1" t="n">
        <v>-68.985153</v>
      </c>
      <c r="BF694" s="1" t="n">
        <v>-80.318794</v>
      </c>
      <c r="BG694" s="1" t="n">
        <v>-71.982132</v>
      </c>
      <c r="BH694" s="1" t="n">
        <v>-67.361137</v>
      </c>
      <c r="BI694" s="1" t="n">
        <v>-73.789185</v>
      </c>
      <c r="BJ694" s="1" t="n">
        <v>-73.859779</v>
      </c>
      <c r="BK694" s="1" t="n">
        <v>-73.111404</v>
      </c>
      <c r="BL694" s="1" t="n">
        <v>-71.673042</v>
      </c>
      <c r="BM694" s="1" t="n">
        <v>-67.156166</v>
      </c>
      <c r="BN694" s="1" t="n">
        <v>-74.428093</v>
      </c>
      <c r="BO694" s="1" t="n">
        <v>-87.986366</v>
      </c>
      <c r="BP694" s="1" t="n">
        <v>-72.327385</v>
      </c>
      <c r="BQ694" s="1" t="n">
        <v>-72.727043</v>
      </c>
      <c r="BR694" s="1" t="n">
        <v>-80.81234</v>
      </c>
      <c r="BS694" s="1" t="n">
        <v>-77.43457</v>
      </c>
      <c r="BT694" s="1" t="n">
        <v>-77.431297</v>
      </c>
      <c r="BU694" s="1" t="n">
        <v>-68.487144</v>
      </c>
      <c r="BV694" s="1" t="n">
        <v>-70.107864</v>
      </c>
      <c r="BW694" s="1" t="n">
        <v>-85.398026</v>
      </c>
      <c r="BX694" s="1" t="n">
        <v>-68.381889</v>
      </c>
      <c r="BY694" s="1" t="n">
        <v>-70.217529</v>
      </c>
      <c r="BZ694" s="1" t="n">
        <v>-77.761551</v>
      </c>
      <c r="CA694" s="1" t="n">
        <v>-69.709846</v>
      </c>
      <c r="CB694" s="1" t="n">
        <v>-72.20063</v>
      </c>
      <c r="CC694" s="1" t="n">
        <v>-72.116173</v>
      </c>
      <c r="CD694" s="1" t="n">
        <v>-77.577934</v>
      </c>
      <c r="CE694" s="1" t="n">
        <v>-79.93615</v>
      </c>
      <c r="CF694" s="1" t="n">
        <v>-67.462044</v>
      </c>
      <c r="CG694" s="1" t="n">
        <v>-77.93074</v>
      </c>
      <c r="CH694" s="1" t="n">
        <v>-74.367874</v>
      </c>
      <c r="CI694" s="1" t="n">
        <v>-74.241425</v>
      </c>
      <c r="CJ694" s="1" t="n">
        <v>-78.91803</v>
      </c>
      <c r="CK694" s="1" t="n">
        <v>-78.076408</v>
      </c>
      <c r="CL694" s="1" t="n">
        <v>-75.647659</v>
      </c>
      <c r="CM694" s="1" t="n">
        <v>-68.583435</v>
      </c>
      <c r="CN694" s="1" t="n">
        <v>-72.107971</v>
      </c>
      <c r="CO694" s="1" t="n">
        <v>-75.840828</v>
      </c>
      <c r="CP694" s="1" t="n">
        <v>-76.022331</v>
      </c>
      <c r="CQ694" s="1" t="n">
        <v>-73.061203</v>
      </c>
      <c r="CR694" s="1" t="n">
        <v>-75.463638</v>
      </c>
      <c r="CS694" s="1" t="n">
        <v>-76.470787</v>
      </c>
    </row>
    <row r="695" customFormat="false" ht="13.2" hidden="false" customHeight="false" outlineLevel="0" collapsed="false">
      <c r="A695" s="1" t="n">
        <f aca="false">A694+0.5</f>
        <v>347</v>
      </c>
      <c r="B695" s="1" t="n">
        <v>-73.838951</v>
      </c>
      <c r="C695" s="1" t="n">
        <v>-79.724113</v>
      </c>
      <c r="D695" s="1" t="n">
        <v>-74.380623</v>
      </c>
      <c r="E695" s="1" t="n">
        <v>-77.300659</v>
      </c>
      <c r="F695" s="1" t="n">
        <v>-83.476868</v>
      </c>
      <c r="G695" s="1" t="n">
        <v>-69.605469</v>
      </c>
      <c r="H695" s="1" t="n">
        <v>-75.136497</v>
      </c>
      <c r="I695" s="1" t="n">
        <v>-70.850494</v>
      </c>
      <c r="J695" s="1" t="n">
        <v>-74.826935</v>
      </c>
      <c r="K695" s="1" t="n">
        <v>-73.169655</v>
      </c>
      <c r="L695" s="1" t="n">
        <v>-66.35804</v>
      </c>
      <c r="M695" s="1" t="n">
        <v>-72.080849</v>
      </c>
      <c r="N695" s="1" t="n">
        <v>-83.54129</v>
      </c>
      <c r="O695" s="1" t="n">
        <v>-68.321587</v>
      </c>
      <c r="P695" s="1" t="n">
        <v>-69.972923</v>
      </c>
      <c r="Q695" s="1" t="n">
        <v>-86.70768</v>
      </c>
      <c r="R695" s="1" t="n">
        <v>-71.768089</v>
      </c>
      <c r="S695" s="1" t="n">
        <v>-75.409706</v>
      </c>
      <c r="T695" s="1" t="n">
        <v>-69.342255</v>
      </c>
      <c r="U695" s="1" t="n">
        <v>-78.050964</v>
      </c>
      <c r="V695" s="1" t="n">
        <v>-80.992783</v>
      </c>
      <c r="W695" s="1" t="n">
        <v>-75.052811</v>
      </c>
      <c r="X695" s="1" t="n">
        <v>-80.951698</v>
      </c>
      <c r="Y695" s="1" t="n">
        <v>-77.743576</v>
      </c>
      <c r="Z695" s="1" t="n">
        <v>-75.420525</v>
      </c>
      <c r="AA695" s="1" t="n">
        <v>-74.774063</v>
      </c>
      <c r="AB695" s="1" t="n">
        <v>-70.650345</v>
      </c>
      <c r="AC695" s="1" t="n">
        <v>-74.847839</v>
      </c>
      <c r="AD695" s="1" t="n">
        <v>-75.016991</v>
      </c>
      <c r="AE695" s="1" t="n">
        <v>-69.51265</v>
      </c>
      <c r="AF695" s="1" t="n">
        <v>-79.733398</v>
      </c>
      <c r="AG695" s="1" t="n">
        <v>-70.402153</v>
      </c>
      <c r="AH695" s="1" t="n">
        <v>-73.017082</v>
      </c>
      <c r="AI695" s="1" t="n">
        <v>-80.086655</v>
      </c>
      <c r="AJ695" s="1" t="n">
        <v>-85.808983</v>
      </c>
      <c r="AK695" s="1" t="n">
        <v>-73.943428</v>
      </c>
      <c r="AL695" s="1" t="n">
        <v>-93.886932</v>
      </c>
      <c r="AM695" s="1" t="n">
        <v>-74.781273</v>
      </c>
      <c r="AN695" s="1" t="n">
        <v>-73.409332</v>
      </c>
      <c r="AO695" s="1" t="n">
        <v>-73.405952</v>
      </c>
      <c r="AP695" s="1" t="n">
        <v>-80.017487</v>
      </c>
      <c r="AQ695" s="1" t="n">
        <v>-71.328369</v>
      </c>
      <c r="AR695" s="1" t="n">
        <v>-71.549782</v>
      </c>
      <c r="AS695" s="1" t="n">
        <v>-74.311356</v>
      </c>
      <c r="AT695" s="1" t="n">
        <v>-80.885399</v>
      </c>
      <c r="AU695" s="1" t="n">
        <v>-72.535797</v>
      </c>
      <c r="AV695" s="1" t="n">
        <v>-69.011299</v>
      </c>
      <c r="AW695" s="1" t="n">
        <v>-66.188492</v>
      </c>
      <c r="AX695" s="1" t="n">
        <v>-69.435226</v>
      </c>
      <c r="AY695" s="1" t="n">
        <v>-75.943214</v>
      </c>
      <c r="AZ695" s="1" t="n">
        <v>-76.569069</v>
      </c>
      <c r="BA695" s="1" t="n">
        <v>-73.73381</v>
      </c>
      <c r="BB695" s="1" t="n">
        <v>-77.159149</v>
      </c>
      <c r="BC695" s="1" t="n">
        <v>-64.162094</v>
      </c>
      <c r="BD695" s="1" t="n">
        <v>-82.311905</v>
      </c>
      <c r="BE695" s="1" t="n">
        <v>-68.784676</v>
      </c>
      <c r="BF695" s="1" t="n">
        <v>-80.779114</v>
      </c>
      <c r="BG695" s="1" t="n">
        <v>-72.673363</v>
      </c>
      <c r="BH695" s="1" t="n">
        <v>-73.376251</v>
      </c>
      <c r="BI695" s="1" t="n">
        <v>-76.049927</v>
      </c>
      <c r="BJ695" s="1" t="n">
        <v>-75.396194</v>
      </c>
      <c r="BK695" s="1" t="n">
        <v>-71.627281</v>
      </c>
      <c r="BL695" s="1" t="n">
        <v>-71.992744</v>
      </c>
      <c r="BM695" s="1" t="n">
        <v>-68.247261</v>
      </c>
      <c r="BN695" s="1" t="n">
        <v>-75.108307</v>
      </c>
      <c r="BO695" s="1" t="n">
        <v>-92.616455</v>
      </c>
      <c r="BP695" s="1" t="n">
        <v>-71.480171</v>
      </c>
      <c r="BQ695" s="1" t="n">
        <v>-72.776123</v>
      </c>
      <c r="BR695" s="1" t="n">
        <v>-82.436943</v>
      </c>
      <c r="BS695" s="1" t="n">
        <v>-74.440063</v>
      </c>
      <c r="BT695" s="1" t="n">
        <v>-72.326065</v>
      </c>
      <c r="BU695" s="1" t="n">
        <v>-67.747253</v>
      </c>
      <c r="BV695" s="1" t="n">
        <v>-70.338478</v>
      </c>
      <c r="BW695" s="1" t="n">
        <v>-80.583458</v>
      </c>
      <c r="BX695" s="1" t="n">
        <v>-67.273254</v>
      </c>
      <c r="BY695" s="1" t="n">
        <v>-73.053711</v>
      </c>
      <c r="BZ695" s="1" t="n">
        <v>-75.641106</v>
      </c>
      <c r="CA695" s="1" t="n">
        <v>-70.841919</v>
      </c>
      <c r="CB695" s="1" t="n">
        <v>-76.042419</v>
      </c>
      <c r="CC695" s="1" t="n">
        <v>-71.180656</v>
      </c>
      <c r="CD695" s="1" t="n">
        <v>-91.47747</v>
      </c>
      <c r="CE695" s="1" t="n">
        <v>-82.479034</v>
      </c>
      <c r="CF695" s="1" t="n">
        <v>-68.496681</v>
      </c>
      <c r="CG695" s="1" t="n">
        <v>-78.536667</v>
      </c>
      <c r="CH695" s="1" t="n">
        <v>-72.944275</v>
      </c>
      <c r="CI695" s="1" t="n">
        <v>-73.130104</v>
      </c>
      <c r="CJ695" s="1" t="n">
        <v>-85.652603</v>
      </c>
      <c r="CK695" s="1" t="n">
        <v>-75.532364</v>
      </c>
      <c r="CL695" s="1" t="n">
        <v>-79.039352</v>
      </c>
      <c r="CM695" s="1" t="n">
        <v>-69.530533</v>
      </c>
      <c r="CN695" s="1" t="n">
        <v>-74.429001</v>
      </c>
      <c r="CO695" s="1" t="n">
        <v>-76.575577</v>
      </c>
      <c r="CP695" s="1" t="n">
        <v>-77.61174</v>
      </c>
      <c r="CQ695" s="1" t="n">
        <v>-71.73101</v>
      </c>
      <c r="CR695" s="1" t="n">
        <v>-74.538788</v>
      </c>
      <c r="CS695" s="1" t="n">
        <v>-74.689133</v>
      </c>
    </row>
    <row r="696" customFormat="false" ht="13.2" hidden="false" customHeight="false" outlineLevel="0" collapsed="false">
      <c r="A696" s="1" t="n">
        <f aca="false">A695+0.5</f>
        <v>347.5</v>
      </c>
      <c r="B696" s="1" t="n">
        <v>-72.808769</v>
      </c>
      <c r="C696" s="1" t="n">
        <v>-80.748528</v>
      </c>
      <c r="D696" s="1" t="n">
        <v>-72.847862</v>
      </c>
      <c r="E696" s="1" t="n">
        <v>-78.739838</v>
      </c>
      <c r="F696" s="1" t="n">
        <v>-78.233879</v>
      </c>
      <c r="G696" s="1" t="n">
        <v>-67.634842</v>
      </c>
      <c r="H696" s="1" t="n">
        <v>-73.015549</v>
      </c>
      <c r="I696" s="1" t="n">
        <v>-75.322144</v>
      </c>
      <c r="J696" s="1" t="n">
        <v>-75.711929</v>
      </c>
      <c r="K696" s="1" t="n">
        <v>-73.870941</v>
      </c>
      <c r="L696" s="1" t="n">
        <v>-69.093925</v>
      </c>
      <c r="M696" s="1" t="n">
        <v>-71.885941</v>
      </c>
      <c r="N696" s="1" t="n">
        <v>-86.926308</v>
      </c>
      <c r="O696" s="1" t="n">
        <v>-67.44355</v>
      </c>
      <c r="P696" s="1" t="n">
        <v>-69.32547</v>
      </c>
      <c r="Q696" s="1" t="n">
        <v>-77.22554</v>
      </c>
      <c r="R696" s="1" t="n">
        <v>-71.909859</v>
      </c>
      <c r="S696" s="1" t="n">
        <v>-74.541962</v>
      </c>
      <c r="T696" s="1" t="n">
        <v>-70.578697</v>
      </c>
      <c r="U696" s="1" t="n">
        <v>-78.903915</v>
      </c>
      <c r="V696" s="1" t="n">
        <v>-82.261292</v>
      </c>
      <c r="W696" s="1" t="n">
        <v>-78.815918</v>
      </c>
      <c r="X696" s="1" t="n">
        <v>-83.153419</v>
      </c>
      <c r="Y696" s="1" t="n">
        <v>-78.17263</v>
      </c>
      <c r="Z696" s="1" t="n">
        <v>-76.418793</v>
      </c>
      <c r="AA696" s="1" t="n">
        <v>-75.045944</v>
      </c>
      <c r="AB696" s="1" t="n">
        <v>-70.170166</v>
      </c>
      <c r="AC696" s="1" t="n">
        <v>-74.02919</v>
      </c>
      <c r="AD696" s="1" t="n">
        <v>-75.852501</v>
      </c>
      <c r="AE696" s="1" t="n">
        <v>-70.888695</v>
      </c>
      <c r="AF696" s="1" t="n">
        <v>-110.135338</v>
      </c>
      <c r="AG696" s="1" t="n">
        <v>-70.806595</v>
      </c>
      <c r="AH696" s="1" t="n">
        <v>-77.278816</v>
      </c>
      <c r="AI696" s="1" t="n">
        <v>-76.349442</v>
      </c>
      <c r="AJ696" s="1" t="n">
        <v>-82.74585</v>
      </c>
      <c r="AK696" s="1" t="n">
        <v>-74.15126</v>
      </c>
      <c r="AL696" s="1" t="n">
        <v>-82.245224</v>
      </c>
      <c r="AM696" s="1" t="n">
        <v>-71.171021</v>
      </c>
      <c r="AN696" s="1" t="n">
        <v>-73.542084</v>
      </c>
      <c r="AO696" s="1" t="n">
        <v>-73.991158</v>
      </c>
      <c r="AP696" s="1" t="n">
        <v>-76.262505</v>
      </c>
      <c r="AQ696" s="1" t="n">
        <v>-70.396484</v>
      </c>
      <c r="AR696" s="1" t="n">
        <v>-71.989105</v>
      </c>
      <c r="AS696" s="1" t="n">
        <v>-80.182259</v>
      </c>
      <c r="AT696" s="1" t="n">
        <v>-77.915581</v>
      </c>
      <c r="AU696" s="1" t="n">
        <v>-73.943497</v>
      </c>
      <c r="AV696" s="1" t="n">
        <v>-69.025536</v>
      </c>
      <c r="AW696" s="1" t="n">
        <v>-65.20079</v>
      </c>
      <c r="AX696" s="1" t="n">
        <v>-72.619713</v>
      </c>
      <c r="AY696" s="1" t="n">
        <v>-75.616135</v>
      </c>
      <c r="AZ696" s="1" t="n">
        <v>-70.036461</v>
      </c>
      <c r="BA696" s="1" t="n">
        <v>-72.83873</v>
      </c>
      <c r="BB696" s="1" t="n">
        <v>-81.139076</v>
      </c>
      <c r="BC696" s="1" t="n">
        <v>-63.581772</v>
      </c>
      <c r="BD696" s="1" t="n">
        <v>-92.941826</v>
      </c>
      <c r="BE696" s="1" t="n">
        <v>-68.937332</v>
      </c>
      <c r="BF696" s="1" t="n">
        <v>-76.982506</v>
      </c>
      <c r="BG696" s="1" t="n">
        <v>-72.77639</v>
      </c>
      <c r="BH696" s="1" t="n">
        <v>-80.249237</v>
      </c>
      <c r="BI696" s="1" t="n">
        <v>-79.211746</v>
      </c>
      <c r="BJ696" s="1" t="n">
        <v>-78.7761</v>
      </c>
      <c r="BK696" s="1" t="n">
        <v>-72.792381</v>
      </c>
      <c r="BL696" s="1" t="n">
        <v>-75.003403</v>
      </c>
      <c r="BM696" s="1" t="n">
        <v>-70.634888</v>
      </c>
      <c r="BN696" s="1" t="n">
        <v>-83.112221</v>
      </c>
      <c r="BO696" s="1" t="n">
        <v>-88.319</v>
      </c>
      <c r="BP696" s="1" t="n">
        <v>-71.915924</v>
      </c>
      <c r="BQ696" s="1" t="n">
        <v>-74.565338</v>
      </c>
      <c r="BR696" s="1" t="n">
        <v>-79.700134</v>
      </c>
      <c r="BS696" s="1" t="n">
        <v>-71.763542</v>
      </c>
      <c r="BT696" s="1" t="n">
        <v>-69.91275</v>
      </c>
      <c r="BU696" s="1" t="n">
        <v>-67.969788</v>
      </c>
      <c r="BV696" s="1" t="n">
        <v>-72.631454</v>
      </c>
      <c r="BW696" s="1" t="n">
        <v>-76.836296</v>
      </c>
      <c r="BX696" s="1" t="n">
        <v>-67.279671</v>
      </c>
      <c r="BY696" s="1" t="n">
        <v>-77.641327</v>
      </c>
      <c r="BZ696" s="1" t="n">
        <v>-76.188065</v>
      </c>
      <c r="CA696" s="1" t="n">
        <v>-72.012848</v>
      </c>
      <c r="CB696" s="1" t="n">
        <v>-81.42868</v>
      </c>
      <c r="CC696" s="1" t="n">
        <v>-70.052254</v>
      </c>
      <c r="CD696" s="1" t="n">
        <v>-85.707329</v>
      </c>
      <c r="CE696" s="1" t="n">
        <v>-84.218437</v>
      </c>
      <c r="CF696" s="1" t="n">
        <v>-71.163315</v>
      </c>
      <c r="CG696" s="1" t="n">
        <v>-78.650749</v>
      </c>
      <c r="CH696" s="1" t="n">
        <v>-72.582809</v>
      </c>
      <c r="CI696" s="1" t="n">
        <v>-72.700821</v>
      </c>
      <c r="CJ696" s="1" t="n">
        <v>-90.849258</v>
      </c>
      <c r="CK696" s="1" t="n">
        <v>-74.904762</v>
      </c>
      <c r="CL696" s="1" t="n">
        <v>-77.865585</v>
      </c>
      <c r="CM696" s="1" t="n">
        <v>-69.802773</v>
      </c>
      <c r="CN696" s="1" t="n">
        <v>-82.540405</v>
      </c>
      <c r="CO696" s="1" t="n">
        <v>-76.031555</v>
      </c>
      <c r="CP696" s="1" t="n">
        <v>-78.353966</v>
      </c>
      <c r="CQ696" s="1" t="n">
        <v>-70.838387</v>
      </c>
      <c r="CR696" s="1" t="n">
        <v>-72.690231</v>
      </c>
      <c r="CS696" s="1" t="n">
        <v>-73.370506</v>
      </c>
    </row>
    <row r="697" customFormat="false" ht="13.2" hidden="false" customHeight="false" outlineLevel="0" collapsed="false">
      <c r="A697" s="1" t="n">
        <f aca="false">A696+0.5</f>
        <v>348</v>
      </c>
      <c r="B697" s="1" t="n">
        <v>-72.121803</v>
      </c>
      <c r="C697" s="1" t="n">
        <v>-79.819153</v>
      </c>
      <c r="D697" s="1" t="n">
        <v>-73.119003</v>
      </c>
      <c r="E697" s="1" t="n">
        <v>-78.605949</v>
      </c>
      <c r="F697" s="1" t="n">
        <v>-74.532135</v>
      </c>
      <c r="G697" s="1" t="n">
        <v>-66.279526</v>
      </c>
      <c r="H697" s="1" t="n">
        <v>-72.557945</v>
      </c>
      <c r="I697" s="1" t="n">
        <v>-86.684433</v>
      </c>
      <c r="J697" s="1" t="n">
        <v>-77.971069</v>
      </c>
      <c r="K697" s="1" t="n">
        <v>-75.689705</v>
      </c>
      <c r="L697" s="1" t="n">
        <v>-71.198235</v>
      </c>
      <c r="M697" s="1" t="n">
        <v>-71.717522</v>
      </c>
      <c r="N697" s="1" t="n">
        <v>-84.509804</v>
      </c>
      <c r="O697" s="1" t="n">
        <v>-67.417671</v>
      </c>
      <c r="P697" s="1" t="n">
        <v>-68.561241</v>
      </c>
      <c r="Q697" s="1" t="n">
        <v>-75.027611</v>
      </c>
      <c r="R697" s="1" t="n">
        <v>-73.23233</v>
      </c>
      <c r="S697" s="1" t="n">
        <v>-75.160484</v>
      </c>
      <c r="T697" s="1" t="n">
        <v>-73.742531</v>
      </c>
      <c r="U697" s="1" t="n">
        <v>-77.122894</v>
      </c>
      <c r="V697" s="1" t="n">
        <v>-87.039864</v>
      </c>
      <c r="W697" s="1" t="n">
        <v>-81.230858</v>
      </c>
      <c r="X697" s="1" t="n">
        <v>-118.520439</v>
      </c>
      <c r="Y697" s="1" t="n">
        <v>-76.842384</v>
      </c>
      <c r="Z697" s="1" t="n">
        <v>-77.670532</v>
      </c>
      <c r="AA697" s="1" t="n">
        <v>-75.280144</v>
      </c>
      <c r="AB697" s="1" t="n">
        <v>-72.654274</v>
      </c>
      <c r="AC697" s="1" t="n">
        <v>-75.682693</v>
      </c>
      <c r="AD697" s="1" t="n">
        <v>-74.062813</v>
      </c>
      <c r="AE697" s="1" t="n">
        <v>-72.376221</v>
      </c>
      <c r="AF697" s="1" t="n">
        <v>-79.141266</v>
      </c>
      <c r="AG697" s="1" t="n">
        <v>-71.19696</v>
      </c>
      <c r="AH697" s="1" t="n">
        <v>-84.055244</v>
      </c>
      <c r="AI697" s="1" t="n">
        <v>-74.779114</v>
      </c>
      <c r="AJ697" s="1" t="n">
        <v>-79.998558</v>
      </c>
      <c r="AK697" s="1" t="n">
        <v>-74.347809</v>
      </c>
      <c r="AL697" s="1" t="n">
        <v>-78.966331</v>
      </c>
      <c r="AM697" s="1" t="n">
        <v>-67.571022</v>
      </c>
      <c r="AN697" s="1" t="n">
        <v>-73.918564</v>
      </c>
      <c r="AO697" s="1" t="n">
        <v>-76.438477</v>
      </c>
      <c r="AP697" s="1" t="n">
        <v>-73.091469</v>
      </c>
      <c r="AQ697" s="1" t="n">
        <v>-69.376671</v>
      </c>
      <c r="AR697" s="1" t="n">
        <v>-71.274635</v>
      </c>
      <c r="AS697" s="1" t="n">
        <v>-86.140404</v>
      </c>
      <c r="AT697" s="1" t="n">
        <v>-75.152817</v>
      </c>
      <c r="AU697" s="1" t="n">
        <v>-75.394585</v>
      </c>
      <c r="AV697" s="1" t="n">
        <v>-69.245926</v>
      </c>
      <c r="AW697" s="1" t="n">
        <v>-64.531395</v>
      </c>
      <c r="AX697" s="1" t="n">
        <v>-79.273659</v>
      </c>
      <c r="AY697" s="1" t="n">
        <v>-77.136246</v>
      </c>
      <c r="AZ697" s="1" t="n">
        <v>-67.576286</v>
      </c>
      <c r="BA697" s="1" t="n">
        <v>-72.527802</v>
      </c>
      <c r="BB697" s="1" t="n">
        <v>-85.547852</v>
      </c>
      <c r="BC697" s="1" t="n">
        <v>-62.036495</v>
      </c>
      <c r="BD697" s="1" t="n">
        <v>-82.747818</v>
      </c>
      <c r="BE697" s="1" t="n">
        <v>-68.188301</v>
      </c>
      <c r="BF697" s="1" t="n">
        <v>-76.138855</v>
      </c>
      <c r="BG697" s="1" t="n">
        <v>-71.768387</v>
      </c>
      <c r="BH697" s="1" t="n">
        <v>-74.023041</v>
      </c>
      <c r="BI697" s="1" t="n">
        <v>-84.435844</v>
      </c>
      <c r="BJ697" s="1" t="n">
        <v>-81.011581</v>
      </c>
      <c r="BK697" s="1" t="n">
        <v>-72.076195</v>
      </c>
      <c r="BL697" s="1" t="n">
        <v>-80.896469</v>
      </c>
      <c r="BM697" s="1" t="n">
        <v>-74.418404</v>
      </c>
      <c r="BN697" s="1" t="n">
        <v>-82.95929</v>
      </c>
      <c r="BO697" s="1" t="n">
        <v>-79.16803</v>
      </c>
      <c r="BP697" s="1" t="n">
        <v>-72.931755</v>
      </c>
      <c r="BQ697" s="1" t="n">
        <v>-74.255577</v>
      </c>
      <c r="BR697" s="1" t="n">
        <v>-78.471512</v>
      </c>
      <c r="BS697" s="1" t="n">
        <v>-70.704926</v>
      </c>
      <c r="BT697" s="1" t="n">
        <v>-67.698318</v>
      </c>
      <c r="BU697" s="1" t="n">
        <v>-68.466553</v>
      </c>
      <c r="BV697" s="1" t="n">
        <v>-74.634521</v>
      </c>
      <c r="BW697" s="1" t="n">
        <v>-75.329277</v>
      </c>
      <c r="BX697" s="1" t="n">
        <v>-67.60405</v>
      </c>
      <c r="BY697" s="1" t="n">
        <v>-79.741302</v>
      </c>
      <c r="BZ697" s="1" t="n">
        <v>-75.885452</v>
      </c>
      <c r="CA697" s="1" t="n">
        <v>-70.978485</v>
      </c>
      <c r="CB697" s="1" t="n">
        <v>-91.888237</v>
      </c>
      <c r="CC697" s="1" t="n">
        <v>-69.637772</v>
      </c>
      <c r="CD697" s="1" t="n">
        <v>-76.82</v>
      </c>
      <c r="CE697" s="1" t="n">
        <v>-84.893303</v>
      </c>
      <c r="CF697" s="1" t="n">
        <v>-72.705605</v>
      </c>
      <c r="CG697" s="1" t="n">
        <v>-78.872604</v>
      </c>
      <c r="CH697" s="1" t="n">
        <v>-74.896629</v>
      </c>
      <c r="CI697" s="1" t="n">
        <v>-71.392426</v>
      </c>
      <c r="CJ697" s="1" t="n">
        <v>-81.62178</v>
      </c>
      <c r="CK697" s="1" t="n">
        <v>-75.380737</v>
      </c>
      <c r="CL697" s="1" t="n">
        <v>-73.752914</v>
      </c>
      <c r="CM697" s="1" t="n">
        <v>-71.246033</v>
      </c>
      <c r="CN697" s="1" t="n">
        <v>-91.008026</v>
      </c>
      <c r="CO697" s="1" t="n">
        <v>-77.688309</v>
      </c>
      <c r="CP697" s="1" t="n">
        <v>-78.909195</v>
      </c>
      <c r="CQ697" s="1" t="n">
        <v>-69.898544</v>
      </c>
      <c r="CR697" s="1" t="n">
        <v>-73.132927</v>
      </c>
      <c r="CS697" s="1" t="n">
        <v>-74.202507</v>
      </c>
    </row>
    <row r="698" customFormat="false" ht="13.2" hidden="false" customHeight="false" outlineLevel="0" collapsed="false">
      <c r="A698" s="1" t="n">
        <f aca="false">A697+0.5</f>
        <v>348.5</v>
      </c>
      <c r="B698" s="1" t="n">
        <v>-71.579964</v>
      </c>
      <c r="C698" s="1" t="n">
        <v>-80.081543</v>
      </c>
      <c r="D698" s="1" t="n">
        <v>-74.213043</v>
      </c>
      <c r="E698" s="1" t="n">
        <v>-81.279816</v>
      </c>
      <c r="F698" s="1" t="n">
        <v>-73.30513</v>
      </c>
      <c r="G698" s="1" t="n">
        <v>-65.133354</v>
      </c>
      <c r="H698" s="1" t="n">
        <v>-71.271881</v>
      </c>
      <c r="I698" s="1" t="n">
        <v>-83.91568</v>
      </c>
      <c r="J698" s="1" t="n">
        <v>-82.029892</v>
      </c>
      <c r="K698" s="1" t="n">
        <v>-78.742401</v>
      </c>
      <c r="L698" s="1" t="n">
        <v>-71.707306</v>
      </c>
      <c r="M698" s="1" t="n">
        <v>-71.358192</v>
      </c>
      <c r="N698" s="1" t="n">
        <v>-84.223068</v>
      </c>
      <c r="O698" s="1" t="n">
        <v>-68.113052</v>
      </c>
      <c r="P698" s="1" t="n">
        <v>-68.037323</v>
      </c>
      <c r="Q698" s="1" t="n">
        <v>-71.643967</v>
      </c>
      <c r="R698" s="1" t="n">
        <v>-75.398415</v>
      </c>
      <c r="S698" s="1" t="n">
        <v>-76.195999</v>
      </c>
      <c r="T698" s="1" t="n">
        <v>-75.988602</v>
      </c>
      <c r="U698" s="1" t="n">
        <v>-77.432472</v>
      </c>
      <c r="V698" s="1" t="n">
        <v>-82.572517</v>
      </c>
      <c r="W698" s="1" t="n">
        <v>-82.412888</v>
      </c>
      <c r="X698" s="1" t="n">
        <v>-82.296303</v>
      </c>
      <c r="Y698" s="1" t="n">
        <v>-75.533951</v>
      </c>
      <c r="Z698" s="1" t="n">
        <v>-76.009514</v>
      </c>
      <c r="AA698" s="1" t="n">
        <v>-75.502312</v>
      </c>
      <c r="AB698" s="1" t="n">
        <v>-76.817482</v>
      </c>
      <c r="AC698" s="1" t="n">
        <v>-75.798843</v>
      </c>
      <c r="AD698" s="1" t="n">
        <v>-73.963707</v>
      </c>
      <c r="AE698" s="1" t="n">
        <v>-74.722076</v>
      </c>
      <c r="AF698" s="1" t="n">
        <v>-77.307953</v>
      </c>
      <c r="AG698" s="1" t="n">
        <v>-72.142113</v>
      </c>
      <c r="AH698" s="1" t="n">
        <v>-83.166199</v>
      </c>
      <c r="AI698" s="1" t="n">
        <v>-74.096878</v>
      </c>
      <c r="AJ698" s="1" t="n">
        <v>-78.567368</v>
      </c>
      <c r="AK698" s="1" t="n">
        <v>-75.069305</v>
      </c>
      <c r="AL698" s="1" t="n">
        <v>-78.354195</v>
      </c>
      <c r="AM698" s="1" t="n">
        <v>-65.409103</v>
      </c>
      <c r="AN698" s="1" t="n">
        <v>-74.71698</v>
      </c>
      <c r="AO698" s="1" t="n">
        <v>-77.465096</v>
      </c>
      <c r="AP698" s="1" t="n">
        <v>-71.186539</v>
      </c>
      <c r="AQ698" s="1" t="n">
        <v>-69.465881</v>
      </c>
      <c r="AR698" s="1" t="n">
        <v>-71.197975</v>
      </c>
      <c r="AS698" s="1" t="n">
        <v>-77.161705</v>
      </c>
      <c r="AT698" s="1" t="n">
        <v>-74.190857</v>
      </c>
      <c r="AU698" s="1" t="n">
        <v>-77.32608</v>
      </c>
      <c r="AV698" s="1" t="n">
        <v>-70.995277</v>
      </c>
      <c r="AW698" s="1" t="n">
        <v>-64.136169</v>
      </c>
      <c r="AX698" s="1" t="n">
        <v>-90.015976</v>
      </c>
      <c r="AY698" s="1" t="n">
        <v>-79.541985</v>
      </c>
      <c r="AZ698" s="1" t="n">
        <v>-66.428268</v>
      </c>
      <c r="BA698" s="1" t="n">
        <v>-72.404854</v>
      </c>
      <c r="BB698" s="1" t="n">
        <v>-98.300003</v>
      </c>
      <c r="BC698" s="1" t="n">
        <v>-60.561565</v>
      </c>
      <c r="BD698" s="1" t="n">
        <v>-79.76107</v>
      </c>
      <c r="BE698" s="1" t="n">
        <v>-67.503647</v>
      </c>
      <c r="BF698" s="1" t="n">
        <v>-75.275795</v>
      </c>
      <c r="BG698" s="1" t="n">
        <v>-71.818443</v>
      </c>
      <c r="BH698" s="1" t="n">
        <v>-70.332306</v>
      </c>
      <c r="BI698" s="1" t="n">
        <v>-84.936676</v>
      </c>
      <c r="BJ698" s="1" t="n">
        <v>-83.658112</v>
      </c>
      <c r="BK698" s="1" t="n">
        <v>-71.295403</v>
      </c>
      <c r="BL698" s="1" t="n">
        <v>-79.363014</v>
      </c>
      <c r="BM698" s="1" t="n">
        <v>-75.182823</v>
      </c>
      <c r="BN698" s="1" t="n">
        <v>-74.644653</v>
      </c>
      <c r="BO698" s="1" t="n">
        <v>-75.337364</v>
      </c>
      <c r="BP698" s="1" t="n">
        <v>-77.04068</v>
      </c>
      <c r="BQ698" s="1" t="n">
        <v>-77.491486</v>
      </c>
      <c r="BR698" s="1" t="n">
        <v>-78.149399</v>
      </c>
      <c r="BS698" s="1" t="n">
        <v>-70.618759</v>
      </c>
      <c r="BT698" s="1" t="n">
        <v>-67.290665</v>
      </c>
      <c r="BU698" s="1" t="n">
        <v>-69.413437</v>
      </c>
      <c r="BV698" s="1" t="n">
        <v>-78.609932</v>
      </c>
      <c r="BW698" s="1" t="n">
        <v>-73.590149</v>
      </c>
      <c r="BX698" s="1" t="n">
        <v>-69.052063</v>
      </c>
      <c r="BY698" s="1" t="n">
        <v>-78.671265</v>
      </c>
      <c r="BZ698" s="1" t="n">
        <v>-75.227219</v>
      </c>
      <c r="CA698" s="1" t="n">
        <v>-69.894188</v>
      </c>
      <c r="CB698" s="1" t="n">
        <v>-85.030983</v>
      </c>
      <c r="CC698" s="1" t="n">
        <v>-69.293884</v>
      </c>
      <c r="CD698" s="1" t="n">
        <v>-75.168976</v>
      </c>
      <c r="CE698" s="1" t="n">
        <v>-84.94976</v>
      </c>
      <c r="CF698" s="1" t="n">
        <v>-74.755852</v>
      </c>
      <c r="CG698" s="1" t="n">
        <v>-80.028694</v>
      </c>
      <c r="CH698" s="1" t="n">
        <v>-76.486732</v>
      </c>
      <c r="CI698" s="1" t="n">
        <v>-71.769012</v>
      </c>
      <c r="CJ698" s="1" t="n">
        <v>-81.820946</v>
      </c>
      <c r="CK698" s="1" t="n">
        <v>-74.969109</v>
      </c>
      <c r="CL698" s="1" t="n">
        <v>-72.024467</v>
      </c>
      <c r="CM698" s="1" t="n">
        <v>-72.783806</v>
      </c>
      <c r="CN698" s="1" t="n">
        <v>-88.077812</v>
      </c>
      <c r="CO698" s="1" t="n">
        <v>-79.011581</v>
      </c>
      <c r="CP698" s="1" t="n">
        <v>-79.619904</v>
      </c>
      <c r="CQ698" s="1" t="n">
        <v>-69.663254</v>
      </c>
      <c r="CR698" s="1" t="n">
        <v>-72.622604</v>
      </c>
      <c r="CS698" s="1" t="n">
        <v>-74.722191</v>
      </c>
    </row>
    <row r="699" customFormat="false" ht="13.2" hidden="false" customHeight="false" outlineLevel="0" collapsed="false">
      <c r="A699" s="1" t="n">
        <f aca="false">A698+0.5</f>
        <v>349</v>
      </c>
      <c r="B699" s="1" t="n">
        <v>-71.598038</v>
      </c>
      <c r="C699" s="1" t="n">
        <v>-80.668854</v>
      </c>
      <c r="D699" s="1" t="n">
        <v>-76.506813</v>
      </c>
      <c r="E699" s="1" t="n">
        <v>-83.886169</v>
      </c>
      <c r="F699" s="1" t="n">
        <v>-73.310036</v>
      </c>
      <c r="G699" s="1" t="n">
        <v>-63.988857</v>
      </c>
      <c r="H699" s="1" t="n">
        <v>-71.190582</v>
      </c>
      <c r="I699" s="1" t="n">
        <v>-74.150253</v>
      </c>
      <c r="J699" s="1" t="n">
        <v>-84.082169</v>
      </c>
      <c r="K699" s="1" t="n">
        <v>-79.538376</v>
      </c>
      <c r="L699" s="1" t="n">
        <v>-70.926559</v>
      </c>
      <c r="M699" s="1" t="n">
        <v>-72.035889</v>
      </c>
      <c r="N699" s="1" t="n">
        <v>-79.056</v>
      </c>
      <c r="O699" s="1" t="n">
        <v>-68.131851</v>
      </c>
      <c r="P699" s="1" t="n">
        <v>-68.93914</v>
      </c>
      <c r="Q699" s="1" t="n">
        <v>-70.124588</v>
      </c>
      <c r="R699" s="1" t="n">
        <v>-76.331924</v>
      </c>
      <c r="S699" s="1" t="n">
        <v>-77.832779</v>
      </c>
      <c r="T699" s="1" t="n">
        <v>-78.334389</v>
      </c>
      <c r="U699" s="1" t="n">
        <v>-76.856384</v>
      </c>
      <c r="V699" s="1" t="n">
        <v>-82.713158</v>
      </c>
      <c r="W699" s="1" t="n">
        <v>-82.753342</v>
      </c>
      <c r="X699" s="1" t="n">
        <v>-80.660324</v>
      </c>
      <c r="Y699" s="1" t="n">
        <v>-77.220467</v>
      </c>
      <c r="Z699" s="1" t="n">
        <v>-73.078171</v>
      </c>
      <c r="AA699" s="1" t="n">
        <v>-76.950195</v>
      </c>
      <c r="AB699" s="1" t="n">
        <v>-86.288544</v>
      </c>
      <c r="AC699" s="1" t="n">
        <v>-77.230278</v>
      </c>
      <c r="AD699" s="1" t="n">
        <v>-73.880501</v>
      </c>
      <c r="AE699" s="1" t="n">
        <v>-76.162933</v>
      </c>
      <c r="AF699" s="1" t="n">
        <v>-78.56118</v>
      </c>
      <c r="AG699" s="1" t="n">
        <v>-71.402481</v>
      </c>
      <c r="AH699" s="1" t="n">
        <v>-77.090469</v>
      </c>
      <c r="AI699" s="1" t="n">
        <v>-73.348549</v>
      </c>
      <c r="AJ699" s="1" t="n">
        <v>-77.690201</v>
      </c>
      <c r="AK699" s="1" t="n">
        <v>-76.632523</v>
      </c>
      <c r="AL699" s="1" t="n">
        <v>-76.642212</v>
      </c>
      <c r="AM699" s="1" t="n">
        <v>-64.420883</v>
      </c>
      <c r="AN699" s="1" t="n">
        <v>-75.015938</v>
      </c>
      <c r="AO699" s="1" t="n">
        <v>-80.853012</v>
      </c>
      <c r="AP699" s="1" t="n">
        <v>-71.291893</v>
      </c>
      <c r="AQ699" s="1" t="n">
        <v>-68.276505</v>
      </c>
      <c r="AR699" s="1" t="n">
        <v>-72.633881</v>
      </c>
      <c r="AS699" s="1" t="n">
        <v>-72.01255</v>
      </c>
      <c r="AT699" s="1" t="n">
        <v>-72.773468</v>
      </c>
      <c r="AU699" s="1" t="n">
        <v>-80.311157</v>
      </c>
      <c r="AV699" s="1" t="n">
        <v>-74.642525</v>
      </c>
      <c r="AW699" s="1" t="n">
        <v>-63.984314</v>
      </c>
      <c r="AX699" s="1" t="n">
        <v>-74.602646</v>
      </c>
      <c r="AY699" s="1" t="n">
        <v>-80.986267</v>
      </c>
      <c r="AZ699" s="1" t="n">
        <v>-65.794342</v>
      </c>
      <c r="BA699" s="1" t="n">
        <v>-75.310516</v>
      </c>
      <c r="BB699" s="1" t="n">
        <v>-86.090004</v>
      </c>
      <c r="BC699" s="1" t="n">
        <v>-59.837807</v>
      </c>
      <c r="BD699" s="1" t="n">
        <v>-78.488617</v>
      </c>
      <c r="BE699" s="1" t="n">
        <v>-67.205849</v>
      </c>
      <c r="BF699" s="1" t="n">
        <v>-76.747963</v>
      </c>
      <c r="BG699" s="1" t="n">
        <v>-72.307785</v>
      </c>
      <c r="BH699" s="1" t="n">
        <v>-69.008728</v>
      </c>
      <c r="BI699" s="1" t="n">
        <v>-83.672119</v>
      </c>
      <c r="BJ699" s="1" t="n">
        <v>-84.088905</v>
      </c>
      <c r="BK699" s="1" t="n">
        <v>-70.484093</v>
      </c>
      <c r="BL699" s="1" t="n">
        <v>-74.742477</v>
      </c>
      <c r="BM699" s="1" t="n">
        <v>-73.115479</v>
      </c>
      <c r="BN699" s="1" t="n">
        <v>-70.274857</v>
      </c>
      <c r="BO699" s="1" t="n">
        <v>-73.431976</v>
      </c>
      <c r="BP699" s="1" t="n">
        <v>-76.753723</v>
      </c>
      <c r="BQ699" s="1" t="n">
        <v>-86.027344</v>
      </c>
      <c r="BR699" s="1" t="n">
        <v>-76.968887</v>
      </c>
      <c r="BS699" s="1" t="n">
        <v>-70.583</v>
      </c>
      <c r="BT699" s="1" t="n">
        <v>-67.683441</v>
      </c>
      <c r="BU699" s="1" t="n">
        <v>-69.56295</v>
      </c>
      <c r="BV699" s="1" t="n">
        <v>-76.939705</v>
      </c>
      <c r="BW699" s="1" t="n">
        <v>-73.775391</v>
      </c>
      <c r="BX699" s="1" t="n">
        <v>-73.758026</v>
      </c>
      <c r="BY699" s="1" t="n">
        <v>-76.794998</v>
      </c>
      <c r="BZ699" s="1" t="n">
        <v>-74.936913</v>
      </c>
      <c r="CA699" s="1" t="n">
        <v>-69.21402</v>
      </c>
      <c r="CB699" s="1" t="n">
        <v>-75.062286</v>
      </c>
      <c r="CC699" s="1" t="n">
        <v>-70.022057</v>
      </c>
      <c r="CD699" s="1" t="n">
        <v>-75.76593</v>
      </c>
      <c r="CE699" s="1" t="n">
        <v>-93.156525</v>
      </c>
      <c r="CF699" s="1" t="n">
        <v>-75.195412</v>
      </c>
      <c r="CG699" s="1" t="n">
        <v>-79.461006</v>
      </c>
      <c r="CH699" s="1" t="n">
        <v>-79.34922</v>
      </c>
      <c r="CI699" s="1" t="n">
        <v>-71.51815</v>
      </c>
      <c r="CJ699" s="1" t="n">
        <v>-87.456345</v>
      </c>
      <c r="CK699" s="1" t="n">
        <v>-77.468338</v>
      </c>
      <c r="CL699" s="1" t="n">
        <v>-70.955414</v>
      </c>
      <c r="CM699" s="1" t="n">
        <v>-77.395752</v>
      </c>
      <c r="CN699" s="1" t="n">
        <v>-82.32962</v>
      </c>
      <c r="CO699" s="1" t="n">
        <v>-78.742973</v>
      </c>
      <c r="CP699" s="1" t="n">
        <v>-80.043045</v>
      </c>
      <c r="CQ699" s="1" t="n">
        <v>-70.06356</v>
      </c>
      <c r="CR699" s="1" t="n">
        <v>-74.642616</v>
      </c>
      <c r="CS699" s="1" t="n">
        <v>-74.831573</v>
      </c>
    </row>
    <row r="700" customFormat="false" ht="13.2" hidden="false" customHeight="false" outlineLevel="0" collapsed="false">
      <c r="A700" s="1" t="n">
        <f aca="false">A699+0.5</f>
        <v>349.5</v>
      </c>
      <c r="B700" s="1" t="n">
        <v>-71.681152</v>
      </c>
      <c r="C700" s="1" t="n">
        <v>-77.96344</v>
      </c>
      <c r="D700" s="1" t="n">
        <v>-80.290138</v>
      </c>
      <c r="E700" s="1" t="n">
        <v>-86.299606</v>
      </c>
      <c r="F700" s="1" t="n">
        <v>-73.554687</v>
      </c>
      <c r="G700" s="1" t="n">
        <v>-63.48896</v>
      </c>
      <c r="H700" s="1" t="n">
        <v>-71.532356</v>
      </c>
      <c r="I700" s="1" t="n">
        <v>-70.402649</v>
      </c>
      <c r="J700" s="1" t="n">
        <v>-96.228622</v>
      </c>
      <c r="K700" s="1" t="n">
        <v>-83.136284</v>
      </c>
      <c r="L700" s="1" t="n">
        <v>-69.536301</v>
      </c>
      <c r="M700" s="1" t="n">
        <v>-73.722771</v>
      </c>
      <c r="N700" s="1" t="n">
        <v>-80.281448</v>
      </c>
      <c r="O700" s="1" t="n">
        <v>-68.509338</v>
      </c>
      <c r="P700" s="1" t="n">
        <v>-69.807114</v>
      </c>
      <c r="Q700" s="1" t="n">
        <v>-69.788506</v>
      </c>
      <c r="R700" s="1" t="n">
        <v>-75.523857</v>
      </c>
      <c r="S700" s="1" t="n">
        <v>-83.645081</v>
      </c>
      <c r="T700" s="1" t="n">
        <v>-79.194061</v>
      </c>
      <c r="U700" s="1" t="n">
        <v>-78.105537</v>
      </c>
      <c r="V700" s="1" t="n">
        <v>-84.81012</v>
      </c>
      <c r="W700" s="1" t="n">
        <v>-82.272598</v>
      </c>
      <c r="X700" s="1" t="n">
        <v>-77.039085</v>
      </c>
      <c r="Y700" s="1" t="n">
        <v>-80.128395</v>
      </c>
      <c r="Z700" s="1" t="n">
        <v>-73.152863</v>
      </c>
      <c r="AA700" s="1" t="n">
        <v>-79.893005</v>
      </c>
      <c r="AB700" s="1" t="n">
        <v>-96.211761</v>
      </c>
      <c r="AC700" s="1" t="n">
        <v>-80.480957</v>
      </c>
      <c r="AD700" s="1" t="n">
        <v>-72.18251</v>
      </c>
      <c r="AE700" s="1" t="n">
        <v>-78.27002</v>
      </c>
      <c r="AF700" s="1" t="n">
        <v>-80.004189</v>
      </c>
      <c r="AG700" s="1" t="n">
        <v>-70.424568</v>
      </c>
      <c r="AH700" s="1" t="n">
        <v>-73.411942</v>
      </c>
      <c r="AI700" s="1" t="n">
        <v>-72.90152</v>
      </c>
      <c r="AJ700" s="1" t="n">
        <v>-75.444908</v>
      </c>
      <c r="AK700" s="1" t="n">
        <v>-77.896416</v>
      </c>
      <c r="AL700" s="1" t="n">
        <v>-76.398224</v>
      </c>
      <c r="AM700" s="1" t="n">
        <v>-63.970104</v>
      </c>
      <c r="AN700" s="1" t="n">
        <v>-74.757591</v>
      </c>
      <c r="AO700" s="1" t="n">
        <v>-85.085457</v>
      </c>
      <c r="AP700" s="1" t="n">
        <v>-71.956924</v>
      </c>
      <c r="AQ700" s="1" t="n">
        <v>-68.833839</v>
      </c>
      <c r="AR700" s="1" t="n">
        <v>-75.659317</v>
      </c>
      <c r="AS700" s="1" t="n">
        <v>-69.506004</v>
      </c>
      <c r="AT700" s="1" t="n">
        <v>-71.807129</v>
      </c>
      <c r="AU700" s="1" t="n">
        <v>-83.905716</v>
      </c>
      <c r="AV700" s="1" t="n">
        <v>-82.561348</v>
      </c>
      <c r="AW700" s="1" t="n">
        <v>-64.344704</v>
      </c>
      <c r="AX700" s="1" t="n">
        <v>-69.609833</v>
      </c>
      <c r="AY700" s="1" t="n">
        <v>-88.99659</v>
      </c>
      <c r="AZ700" s="1" t="n">
        <v>-67.027618</v>
      </c>
      <c r="BA700" s="1" t="n">
        <v>-79.255661</v>
      </c>
      <c r="BB700" s="1" t="n">
        <v>-83.115433</v>
      </c>
      <c r="BC700" s="1" t="n">
        <v>-59.816322</v>
      </c>
      <c r="BD700" s="1" t="n">
        <v>-78.135727</v>
      </c>
      <c r="BE700" s="1" t="n">
        <v>-67.268478</v>
      </c>
      <c r="BF700" s="1" t="n">
        <v>-77.662819</v>
      </c>
      <c r="BG700" s="1" t="n">
        <v>-74.351303</v>
      </c>
      <c r="BH700" s="1" t="n">
        <v>-69.484558</v>
      </c>
      <c r="BI700" s="1" t="n">
        <v>-80.462433</v>
      </c>
      <c r="BJ700" s="1" t="n">
        <v>-84.658119</v>
      </c>
      <c r="BK700" s="1" t="n">
        <v>-69.876312</v>
      </c>
      <c r="BL700" s="1" t="n">
        <v>-72.876045</v>
      </c>
      <c r="BM700" s="1" t="n">
        <v>-69.297401</v>
      </c>
      <c r="BN700" s="1" t="n">
        <v>-67.287933</v>
      </c>
      <c r="BO700" s="1" t="n">
        <v>-71.837181</v>
      </c>
      <c r="BP700" s="1" t="n">
        <v>-72.830353</v>
      </c>
      <c r="BQ700" s="1" t="n">
        <v>-92.026703</v>
      </c>
      <c r="BR700" s="1" t="n">
        <v>-79.038101</v>
      </c>
      <c r="BS700" s="1" t="n">
        <v>-69.965332</v>
      </c>
      <c r="BT700" s="1" t="n">
        <v>-68.725883</v>
      </c>
      <c r="BU700" s="1" t="n">
        <v>-68.817619</v>
      </c>
      <c r="BV700" s="1" t="n">
        <v>-71.640823</v>
      </c>
      <c r="BW700" s="1" t="n">
        <v>-73.814835</v>
      </c>
      <c r="BX700" s="1" t="n">
        <v>-82.210091</v>
      </c>
      <c r="BY700" s="1" t="n">
        <v>-74.588921</v>
      </c>
      <c r="BZ700" s="1" t="n">
        <v>-79.361885</v>
      </c>
      <c r="CA700" s="1" t="n">
        <v>-67.554779</v>
      </c>
      <c r="CB700" s="1" t="n">
        <v>-73.777672</v>
      </c>
      <c r="CC700" s="1" t="n">
        <v>-70.282166</v>
      </c>
      <c r="CD700" s="1" t="n">
        <v>-76.914398</v>
      </c>
      <c r="CE700" s="1" t="n">
        <v>-91.002113</v>
      </c>
      <c r="CF700" s="1" t="n">
        <v>-74.127937</v>
      </c>
      <c r="CG700" s="1" t="n">
        <v>-77.669128</v>
      </c>
      <c r="CH700" s="1" t="n">
        <v>-82.779778</v>
      </c>
      <c r="CI700" s="1" t="n">
        <v>-70.346611</v>
      </c>
      <c r="CJ700" s="1" t="n">
        <v>-85.67749</v>
      </c>
      <c r="CK700" s="1" t="n">
        <v>-81.308685</v>
      </c>
      <c r="CL700" s="1" t="n">
        <v>-70.849335</v>
      </c>
      <c r="CM700" s="1" t="n">
        <v>-79.937279</v>
      </c>
      <c r="CN700" s="1" t="n">
        <v>-77.508804</v>
      </c>
      <c r="CO700" s="1" t="n">
        <v>-76.075584</v>
      </c>
      <c r="CP700" s="1" t="n">
        <v>-80.543678</v>
      </c>
      <c r="CQ700" s="1" t="n">
        <v>-70.16011</v>
      </c>
      <c r="CR700" s="1" t="n">
        <v>-74.804756</v>
      </c>
      <c r="CS700" s="1" t="n">
        <v>-73.506561</v>
      </c>
    </row>
    <row r="701" customFormat="false" ht="13.2" hidden="false" customHeight="false" outlineLevel="0" collapsed="false">
      <c r="A701" s="1" t="n">
        <f aca="false">A700+0.5</f>
        <v>350</v>
      </c>
      <c r="B701" s="1" t="n">
        <v>-73.914268</v>
      </c>
      <c r="C701" s="1" t="n">
        <v>-75.511749</v>
      </c>
      <c r="D701" s="1" t="n">
        <v>-84.427261</v>
      </c>
      <c r="E701" s="1" t="n">
        <v>-85.641983</v>
      </c>
      <c r="F701" s="1" t="n">
        <v>-74.826828</v>
      </c>
      <c r="G701" s="1" t="n">
        <v>-63.390488</v>
      </c>
      <c r="H701" s="1" t="n">
        <v>-73.245811</v>
      </c>
      <c r="I701" s="1" t="n">
        <v>-69.257561</v>
      </c>
      <c r="J701" s="1" t="n">
        <v>-85.574142</v>
      </c>
      <c r="K701" s="1" t="n">
        <v>-83.640732</v>
      </c>
      <c r="L701" s="1" t="n">
        <v>-68.32885</v>
      </c>
      <c r="M701" s="1" t="n">
        <v>-74.274628</v>
      </c>
      <c r="N701" s="1" t="n">
        <v>-80.267838</v>
      </c>
      <c r="O701" s="1" t="n">
        <v>-67.515717</v>
      </c>
      <c r="P701" s="1" t="n">
        <v>-72.262314</v>
      </c>
      <c r="Q701" s="1" t="n">
        <v>-70.444267</v>
      </c>
      <c r="R701" s="1" t="n">
        <v>-73.647812</v>
      </c>
      <c r="S701" s="1" t="n">
        <v>-89.262726</v>
      </c>
      <c r="T701" s="1" t="n">
        <v>-76.745872</v>
      </c>
      <c r="U701" s="1" t="n">
        <v>-79.937241</v>
      </c>
      <c r="V701" s="1" t="n">
        <v>-82.546555</v>
      </c>
      <c r="W701" s="1" t="n">
        <v>-76.441269</v>
      </c>
      <c r="X701" s="1" t="n">
        <v>-77.118423</v>
      </c>
      <c r="Y701" s="1" t="n">
        <v>-86.248108</v>
      </c>
      <c r="Z701" s="1" t="n">
        <v>-76.707237</v>
      </c>
      <c r="AA701" s="1" t="n">
        <v>-84.141541</v>
      </c>
      <c r="AB701" s="1" t="n">
        <v>-80.851379</v>
      </c>
      <c r="AC701" s="1" t="n">
        <v>-84.644379</v>
      </c>
      <c r="AD701" s="1" t="n">
        <v>-71.198639</v>
      </c>
      <c r="AE701" s="1" t="n">
        <v>-79.677246</v>
      </c>
      <c r="AF701" s="1" t="n">
        <v>-80.675919</v>
      </c>
      <c r="AG701" s="1" t="n">
        <v>-68.902542</v>
      </c>
      <c r="AH701" s="1" t="n">
        <v>-72.754036</v>
      </c>
      <c r="AI701" s="1" t="n">
        <v>-72.577477</v>
      </c>
      <c r="AJ701" s="1" t="n">
        <v>-75.289986</v>
      </c>
      <c r="AK701" s="1" t="n">
        <v>-79.334137</v>
      </c>
      <c r="AL701" s="1" t="n">
        <v>-76.252266</v>
      </c>
      <c r="AM701" s="1" t="n">
        <v>-63.215912</v>
      </c>
      <c r="AN701" s="1" t="n">
        <v>-75.857224</v>
      </c>
      <c r="AO701" s="1" t="n">
        <v>-78.071014</v>
      </c>
      <c r="AP701" s="1" t="n">
        <v>-73.092918</v>
      </c>
      <c r="AQ701" s="1" t="n">
        <v>-68.250648</v>
      </c>
      <c r="AR701" s="1" t="n">
        <v>-79.522621</v>
      </c>
      <c r="AS701" s="1" t="n">
        <v>-68.819321</v>
      </c>
      <c r="AT701" s="1" t="n">
        <v>-72.102501</v>
      </c>
      <c r="AU701" s="1" t="n">
        <v>-80.320808</v>
      </c>
      <c r="AV701" s="1" t="n">
        <v>-84.901131</v>
      </c>
      <c r="AW701" s="1" t="n">
        <v>-65.166954</v>
      </c>
      <c r="AX701" s="1" t="n">
        <v>-67.983391</v>
      </c>
      <c r="AY701" s="1" t="n">
        <v>-101.446976</v>
      </c>
      <c r="AZ701" s="1" t="n">
        <v>-69.119537</v>
      </c>
      <c r="BA701" s="1" t="n">
        <v>-85.626953</v>
      </c>
      <c r="BB701" s="1" t="n">
        <v>-80.655243</v>
      </c>
      <c r="BC701" s="1" t="n">
        <v>-60.290874</v>
      </c>
      <c r="BD701" s="1" t="n">
        <v>-76.087715</v>
      </c>
      <c r="BE701" s="1" t="n">
        <v>-68.247986</v>
      </c>
      <c r="BF701" s="1" t="n">
        <v>-78.252289</v>
      </c>
      <c r="BG701" s="1" t="n">
        <v>-74.380219</v>
      </c>
      <c r="BH701" s="1" t="n">
        <v>-72.136963</v>
      </c>
      <c r="BI701" s="1" t="n">
        <v>-79.267166</v>
      </c>
      <c r="BJ701" s="1" t="n">
        <v>-89.49472</v>
      </c>
      <c r="BK701" s="1" t="n">
        <v>-69.966446</v>
      </c>
      <c r="BL701" s="1" t="n">
        <v>-71.125938</v>
      </c>
      <c r="BM701" s="1" t="n">
        <v>-67.893997</v>
      </c>
      <c r="BN701" s="1" t="n">
        <v>-65.839226</v>
      </c>
      <c r="BO701" s="1" t="n">
        <v>-72.198273</v>
      </c>
      <c r="BP701" s="1" t="n">
        <v>-71.585449</v>
      </c>
      <c r="BQ701" s="1" t="n">
        <v>-81.283195</v>
      </c>
      <c r="BR701" s="1" t="n">
        <v>-84.393372</v>
      </c>
      <c r="BS701" s="1" t="n">
        <v>-69.281548</v>
      </c>
      <c r="BT701" s="1" t="n">
        <v>-70.255272</v>
      </c>
      <c r="BU701" s="1" t="n">
        <v>-69.390503</v>
      </c>
      <c r="BV701" s="1" t="n">
        <v>-68.785263</v>
      </c>
      <c r="BW701" s="1" t="n">
        <v>-73.526749</v>
      </c>
      <c r="BX701" s="1" t="n">
        <v>-83.094948</v>
      </c>
      <c r="BY701" s="1" t="n">
        <v>-74.972046</v>
      </c>
      <c r="BZ701" s="1" t="n">
        <v>-88.708282</v>
      </c>
      <c r="CA701" s="1" t="n">
        <v>-66.926865</v>
      </c>
      <c r="CB701" s="1" t="n">
        <v>-75.092903</v>
      </c>
      <c r="CC701" s="1" t="n">
        <v>-70.901985</v>
      </c>
      <c r="CD701" s="1" t="n">
        <v>-81.312485</v>
      </c>
      <c r="CE701" s="1" t="n">
        <v>-93.748901</v>
      </c>
      <c r="CF701" s="1" t="n">
        <v>-72.970985</v>
      </c>
      <c r="CG701" s="1" t="n">
        <v>-75.640732</v>
      </c>
      <c r="CH701" s="1" t="n">
        <v>-78.625374</v>
      </c>
      <c r="CI701" s="1" t="n">
        <v>-70.087029</v>
      </c>
      <c r="CJ701" s="1" t="n">
        <v>-82.729042</v>
      </c>
      <c r="CK701" s="1" t="n">
        <v>-84.152512</v>
      </c>
      <c r="CL701" s="1" t="n">
        <v>-71.518509</v>
      </c>
      <c r="CM701" s="1" t="n">
        <v>-75.811134</v>
      </c>
      <c r="CN701" s="1" t="n">
        <v>-73.399231</v>
      </c>
      <c r="CO701" s="1" t="n">
        <v>-76.939529</v>
      </c>
      <c r="CP701" s="1" t="n">
        <v>-79.485367</v>
      </c>
      <c r="CQ701" s="1" t="n">
        <v>-71.387169</v>
      </c>
      <c r="CR701" s="1" t="n">
        <v>-75.259949</v>
      </c>
      <c r="CS701" s="1" t="n">
        <v>-73.027512</v>
      </c>
    </row>
    <row r="702" customFormat="false" ht="13.2" hidden="false" customHeight="false" outlineLevel="0" collapsed="false">
      <c r="A702" s="1" t="n">
        <f aca="false">A701+0.5</f>
        <v>350.5</v>
      </c>
      <c r="B702" s="1" t="n">
        <v>-74.856277</v>
      </c>
      <c r="C702" s="1" t="n">
        <v>-74.983765</v>
      </c>
      <c r="D702" s="1" t="n">
        <v>-84.840469</v>
      </c>
      <c r="E702" s="1" t="n">
        <v>-81.367996</v>
      </c>
      <c r="F702" s="1" t="n">
        <v>-80.530502</v>
      </c>
      <c r="G702" s="1" t="n">
        <v>-63.556362</v>
      </c>
      <c r="H702" s="1" t="n">
        <v>-76.079567</v>
      </c>
      <c r="I702" s="1" t="n">
        <v>-67.874084</v>
      </c>
      <c r="J702" s="1" t="n">
        <v>-84.234383</v>
      </c>
      <c r="K702" s="1" t="n">
        <v>-77.43158</v>
      </c>
      <c r="L702" s="1" t="n">
        <v>-68.079506</v>
      </c>
      <c r="M702" s="1" t="n">
        <v>-76.602234</v>
      </c>
      <c r="N702" s="1" t="n">
        <v>-77.26268</v>
      </c>
      <c r="O702" s="1" t="n">
        <v>-67.864464</v>
      </c>
      <c r="P702" s="1" t="n">
        <v>-72.463318</v>
      </c>
      <c r="Q702" s="1" t="n">
        <v>-72.532639</v>
      </c>
      <c r="R702" s="1" t="n">
        <v>-73.217995</v>
      </c>
      <c r="S702" s="1" t="n">
        <v>-81.745522</v>
      </c>
      <c r="T702" s="1" t="n">
        <v>-74.952309</v>
      </c>
      <c r="U702" s="1" t="n">
        <v>-84.095612</v>
      </c>
      <c r="V702" s="1" t="n">
        <v>-87.009621</v>
      </c>
      <c r="W702" s="1" t="n">
        <v>-73.914558</v>
      </c>
      <c r="X702" s="1" t="n">
        <v>-78.689514</v>
      </c>
      <c r="Y702" s="1" t="n">
        <v>-97.929581</v>
      </c>
      <c r="Z702" s="1" t="n">
        <v>-79.693535</v>
      </c>
      <c r="AA702" s="1" t="n">
        <v>-88.819237</v>
      </c>
      <c r="AB702" s="1" t="n">
        <v>-75.345596</v>
      </c>
      <c r="AC702" s="1" t="n">
        <v>-86.846298</v>
      </c>
      <c r="AD702" s="1" t="n">
        <v>-69.857552</v>
      </c>
      <c r="AE702" s="1" t="n">
        <v>-79.614578</v>
      </c>
      <c r="AF702" s="1" t="n">
        <v>-89.839493</v>
      </c>
      <c r="AG702" s="1" t="n">
        <v>-68.029549</v>
      </c>
      <c r="AH702" s="1" t="n">
        <v>-72.173073</v>
      </c>
      <c r="AI702" s="1" t="n">
        <v>-72.835365</v>
      </c>
      <c r="AJ702" s="1" t="n">
        <v>-76.495506</v>
      </c>
      <c r="AK702" s="1" t="n">
        <v>-78.537971</v>
      </c>
      <c r="AL702" s="1" t="n">
        <v>-78.596214</v>
      </c>
      <c r="AM702" s="1" t="n">
        <v>-63.538055</v>
      </c>
      <c r="AN702" s="1" t="n">
        <v>-76.957848</v>
      </c>
      <c r="AO702" s="1" t="n">
        <v>-74.259285</v>
      </c>
      <c r="AP702" s="1" t="n">
        <v>-73.473259</v>
      </c>
      <c r="AQ702" s="1" t="n">
        <v>-69.056343</v>
      </c>
      <c r="AR702" s="1" t="n">
        <v>-101.008957</v>
      </c>
      <c r="AS702" s="1" t="n">
        <v>-68.053581</v>
      </c>
      <c r="AT702" s="1" t="n">
        <v>-71.741402</v>
      </c>
      <c r="AU702" s="1" t="n">
        <v>-81.353722</v>
      </c>
      <c r="AV702" s="1" t="n">
        <v>-76.196709</v>
      </c>
      <c r="AW702" s="1" t="n">
        <v>-64.978455</v>
      </c>
      <c r="AX702" s="1" t="n">
        <v>-67.058815</v>
      </c>
      <c r="AY702" s="1" t="n">
        <v>-88.845024</v>
      </c>
      <c r="AZ702" s="1" t="n">
        <v>-72.534775</v>
      </c>
      <c r="BA702" s="1" t="n">
        <v>-108.884644</v>
      </c>
      <c r="BB702" s="1" t="n">
        <v>-77.893433</v>
      </c>
      <c r="BC702" s="1" t="n">
        <v>-60.96138</v>
      </c>
      <c r="BD702" s="1" t="n">
        <v>-74.200333</v>
      </c>
      <c r="BE702" s="1" t="n">
        <v>-68.973282</v>
      </c>
      <c r="BF702" s="1" t="n">
        <v>-79.197777</v>
      </c>
      <c r="BG702" s="1" t="n">
        <v>-74.797279</v>
      </c>
      <c r="BH702" s="1" t="n">
        <v>-80.660973</v>
      </c>
      <c r="BI702" s="1" t="n">
        <v>-77.772118</v>
      </c>
      <c r="BJ702" s="1" t="n">
        <v>-100.726852</v>
      </c>
      <c r="BK702" s="1" t="n">
        <v>-70.056786</v>
      </c>
      <c r="BL702" s="1" t="n">
        <v>-69.440414</v>
      </c>
      <c r="BM702" s="1" t="n">
        <v>-66.381447</v>
      </c>
      <c r="BN702" s="1" t="n">
        <v>-65.944</v>
      </c>
      <c r="BO702" s="1" t="n">
        <v>-72.662773</v>
      </c>
      <c r="BP702" s="1" t="n">
        <v>-72.068336</v>
      </c>
      <c r="BQ702" s="1" t="n">
        <v>-76.709045</v>
      </c>
      <c r="BR702" s="1" t="n">
        <v>-87.434448</v>
      </c>
      <c r="BS702" s="1" t="n">
        <v>-69.442886</v>
      </c>
      <c r="BT702" s="1" t="n">
        <v>-71.865067</v>
      </c>
      <c r="BU702" s="1" t="n">
        <v>-70.225258</v>
      </c>
      <c r="BV702" s="1" t="n">
        <v>-68.536285</v>
      </c>
      <c r="BW702" s="1" t="n">
        <v>-74.385498</v>
      </c>
      <c r="BX702" s="1" t="n">
        <v>-75.228607</v>
      </c>
      <c r="BY702" s="1" t="n">
        <v>-76.297539</v>
      </c>
      <c r="BZ702" s="1" t="n">
        <v>-99.633026</v>
      </c>
      <c r="CA702" s="1" t="n">
        <v>-66.910721</v>
      </c>
      <c r="CB702" s="1" t="n">
        <v>-77.887871</v>
      </c>
      <c r="CC702" s="1" t="n">
        <v>-72.817413</v>
      </c>
      <c r="CD702" s="1" t="n">
        <v>-89.246033</v>
      </c>
      <c r="CE702" s="1" t="n">
        <v>-86.905296</v>
      </c>
      <c r="CF702" s="1" t="n">
        <v>-73.863441</v>
      </c>
      <c r="CG702" s="1" t="n">
        <v>-74.69799</v>
      </c>
      <c r="CH702" s="1" t="n">
        <v>-77.960449</v>
      </c>
      <c r="CI702" s="1" t="n">
        <v>-70.467789</v>
      </c>
      <c r="CJ702" s="1" t="n">
        <v>-79.167877</v>
      </c>
      <c r="CK702" s="1" t="n">
        <v>-86.026505</v>
      </c>
      <c r="CL702" s="1" t="n">
        <v>-72.826828</v>
      </c>
      <c r="CM702" s="1" t="n">
        <v>-72.302086</v>
      </c>
      <c r="CN702" s="1" t="n">
        <v>-72.505592</v>
      </c>
      <c r="CO702" s="1" t="n">
        <v>-77.993591</v>
      </c>
      <c r="CP702" s="1" t="n">
        <v>-82.082932</v>
      </c>
      <c r="CQ702" s="1" t="n">
        <v>-71.001404</v>
      </c>
      <c r="CR702" s="1" t="n">
        <v>-77.120544</v>
      </c>
      <c r="CS702" s="1" t="n">
        <v>-72.680824</v>
      </c>
    </row>
    <row r="703" customFormat="false" ht="13.2" hidden="false" customHeight="false" outlineLevel="0" collapsed="false">
      <c r="A703" s="1" t="n">
        <f aca="false">A702+0.5</f>
        <v>351</v>
      </c>
      <c r="B703" s="1" t="n">
        <v>-77.083885</v>
      </c>
      <c r="C703" s="1" t="n">
        <v>-75.466866</v>
      </c>
      <c r="D703" s="1" t="n">
        <v>-79.348625</v>
      </c>
      <c r="E703" s="1" t="n">
        <v>-80.597885</v>
      </c>
      <c r="F703" s="1" t="n">
        <v>-82.697968</v>
      </c>
      <c r="G703" s="1" t="n">
        <v>-64.027946</v>
      </c>
      <c r="H703" s="1" t="n">
        <v>-74.48539</v>
      </c>
      <c r="I703" s="1" t="n">
        <v>-67.344719</v>
      </c>
      <c r="J703" s="1" t="n">
        <v>-80.390633</v>
      </c>
      <c r="K703" s="1" t="n">
        <v>-72.892159</v>
      </c>
      <c r="L703" s="1" t="n">
        <v>-68.23291</v>
      </c>
      <c r="M703" s="1" t="n">
        <v>-78.237671</v>
      </c>
      <c r="N703" s="1" t="n">
        <v>-76.327713</v>
      </c>
      <c r="O703" s="1" t="n">
        <v>-67.990791</v>
      </c>
      <c r="P703" s="1" t="n">
        <v>-72.148811</v>
      </c>
      <c r="Q703" s="1" t="n">
        <v>-75.131828</v>
      </c>
      <c r="R703" s="1" t="n">
        <v>-74.990265</v>
      </c>
      <c r="S703" s="1" t="n">
        <v>-79.144707</v>
      </c>
      <c r="T703" s="1" t="n">
        <v>-74.333679</v>
      </c>
      <c r="U703" s="1" t="n">
        <v>-95.592125</v>
      </c>
      <c r="V703" s="1" t="n">
        <v>-89.672485</v>
      </c>
      <c r="W703" s="1" t="n">
        <v>-70.340797</v>
      </c>
      <c r="X703" s="1" t="n">
        <v>-79.41571</v>
      </c>
      <c r="Y703" s="1" t="n">
        <v>-81.250572</v>
      </c>
      <c r="Z703" s="1" t="n">
        <v>-83.769958</v>
      </c>
      <c r="AA703" s="1" t="n">
        <v>-87.097794</v>
      </c>
      <c r="AB703" s="1" t="n">
        <v>-72.486923</v>
      </c>
      <c r="AC703" s="1" t="n">
        <v>-88.456795</v>
      </c>
      <c r="AD703" s="1" t="n">
        <v>-70.418564</v>
      </c>
      <c r="AE703" s="1" t="n">
        <v>-79.681511</v>
      </c>
      <c r="AF703" s="1" t="n">
        <v>-89.010704</v>
      </c>
      <c r="AG703" s="1" t="n">
        <v>-67.550415</v>
      </c>
      <c r="AH703" s="1" t="n">
        <v>-73.882187</v>
      </c>
      <c r="AI703" s="1" t="n">
        <v>-74.129875</v>
      </c>
      <c r="AJ703" s="1" t="n">
        <v>-76.276825</v>
      </c>
      <c r="AK703" s="1" t="n">
        <v>-77.665047</v>
      </c>
      <c r="AL703" s="1" t="n">
        <v>-78.640907</v>
      </c>
      <c r="AM703" s="1" t="n">
        <v>-63.372841</v>
      </c>
      <c r="AN703" s="1" t="n">
        <v>-77.271896</v>
      </c>
      <c r="AO703" s="1" t="n">
        <v>-72.058914</v>
      </c>
      <c r="AP703" s="1" t="n">
        <v>-74.740433</v>
      </c>
      <c r="AQ703" s="1" t="n">
        <v>-71.559555</v>
      </c>
      <c r="AR703" s="1" t="n">
        <v>-81.869804</v>
      </c>
      <c r="AS703" s="1" t="n">
        <v>-69.370316</v>
      </c>
      <c r="AT703" s="1" t="n">
        <v>-70.781952</v>
      </c>
      <c r="AU703" s="1" t="n">
        <v>-78.941032</v>
      </c>
      <c r="AV703" s="1" t="n">
        <v>-74.362343</v>
      </c>
      <c r="AW703" s="1" t="n">
        <v>-65.764366</v>
      </c>
      <c r="AX703" s="1" t="n">
        <v>-67.638466</v>
      </c>
      <c r="AY703" s="1" t="n">
        <v>-83.901718</v>
      </c>
      <c r="AZ703" s="1" t="n">
        <v>-79.163292</v>
      </c>
      <c r="BA703" s="1" t="n">
        <v>-86.483757</v>
      </c>
      <c r="BB703" s="1" t="n">
        <v>-77.759193</v>
      </c>
      <c r="BC703" s="1" t="n">
        <v>-61.444633</v>
      </c>
      <c r="BD703" s="1" t="n">
        <v>-74.044205</v>
      </c>
      <c r="BE703" s="1" t="n">
        <v>-70.222099</v>
      </c>
      <c r="BF703" s="1" t="n">
        <v>-82.156517</v>
      </c>
      <c r="BG703" s="1" t="n">
        <v>-76.699486</v>
      </c>
      <c r="BH703" s="1" t="n">
        <v>-80.60067</v>
      </c>
      <c r="BI703" s="1" t="n">
        <v>-76.726387</v>
      </c>
      <c r="BJ703" s="1" t="n">
        <v>-86.610687</v>
      </c>
      <c r="BK703" s="1" t="n">
        <v>-70.19268</v>
      </c>
      <c r="BL703" s="1" t="n">
        <v>-69.362656</v>
      </c>
      <c r="BM703" s="1" t="n">
        <v>-65.226204</v>
      </c>
      <c r="BN703" s="1" t="n">
        <v>-66.857574</v>
      </c>
      <c r="BO703" s="1" t="n">
        <v>-74.641632</v>
      </c>
      <c r="BP703" s="1" t="n">
        <v>-71.429375</v>
      </c>
      <c r="BQ703" s="1" t="n">
        <v>-74.733665</v>
      </c>
      <c r="BR703" s="1" t="n">
        <v>-82.907196</v>
      </c>
      <c r="BS703" s="1" t="n">
        <v>-70.437508</v>
      </c>
      <c r="BT703" s="1" t="n">
        <v>-73.48703</v>
      </c>
      <c r="BU703" s="1" t="n">
        <v>-71.79599</v>
      </c>
      <c r="BV703" s="1" t="n">
        <v>-69.113777</v>
      </c>
      <c r="BW703" s="1" t="n">
        <v>-78.184128</v>
      </c>
      <c r="BX703" s="1" t="n">
        <v>-72.290604</v>
      </c>
      <c r="BY703" s="1" t="n">
        <v>-78.443367</v>
      </c>
      <c r="BZ703" s="1" t="n">
        <v>-82.356812</v>
      </c>
      <c r="CA703" s="1" t="n">
        <v>-67.54998</v>
      </c>
      <c r="CB703" s="1" t="n">
        <v>-81.177055</v>
      </c>
      <c r="CC703" s="1" t="n">
        <v>-73.777573</v>
      </c>
      <c r="CD703" s="1" t="n">
        <v>-85.6698</v>
      </c>
      <c r="CE703" s="1" t="n">
        <v>-88.291733</v>
      </c>
      <c r="CF703" s="1" t="n">
        <v>-78.243019</v>
      </c>
      <c r="CG703" s="1" t="n">
        <v>-74.595848</v>
      </c>
      <c r="CH703" s="1" t="n">
        <v>-79.225159</v>
      </c>
      <c r="CI703" s="1" t="n">
        <v>-71.401779</v>
      </c>
      <c r="CJ703" s="1" t="n">
        <v>-80.885345</v>
      </c>
      <c r="CK703" s="1" t="n">
        <v>-81.359848</v>
      </c>
      <c r="CL703" s="1" t="n">
        <v>-73.611916</v>
      </c>
      <c r="CM703" s="1" t="n">
        <v>-71.131653</v>
      </c>
      <c r="CN703" s="1" t="n">
        <v>-71.469528</v>
      </c>
      <c r="CO703" s="1" t="n">
        <v>-79.045692</v>
      </c>
      <c r="CP703" s="1" t="n">
        <v>-82.069939</v>
      </c>
      <c r="CQ703" s="1" t="n">
        <v>-71.537994</v>
      </c>
      <c r="CR703" s="1" t="n">
        <v>-79.590668</v>
      </c>
      <c r="CS703" s="1" t="n">
        <v>-72.960373</v>
      </c>
    </row>
    <row r="704" customFormat="false" ht="13.2" hidden="false" customHeight="false" outlineLevel="0" collapsed="false">
      <c r="A704" s="1" t="n">
        <f aca="false">A703+0.5</f>
        <v>351.5</v>
      </c>
      <c r="B704" s="1" t="n">
        <v>-74.860756</v>
      </c>
      <c r="C704" s="1" t="n">
        <v>-74.435585</v>
      </c>
      <c r="D704" s="1" t="n">
        <v>-75.923523</v>
      </c>
      <c r="E704" s="1" t="n">
        <v>-76.461235</v>
      </c>
      <c r="F704" s="1" t="n">
        <v>-80.519821</v>
      </c>
      <c r="G704" s="1" t="n">
        <v>-64.91349</v>
      </c>
      <c r="H704" s="1" t="n">
        <v>-72.858376</v>
      </c>
      <c r="I704" s="1" t="n">
        <v>-67.796028</v>
      </c>
      <c r="J704" s="1" t="n">
        <v>-80.46138</v>
      </c>
      <c r="K704" s="1" t="n">
        <v>-71.765388</v>
      </c>
      <c r="L704" s="1" t="n">
        <v>-68.934601</v>
      </c>
      <c r="M704" s="1" t="n">
        <v>-78.70063</v>
      </c>
      <c r="N704" s="1" t="n">
        <v>-75.20105</v>
      </c>
      <c r="O704" s="1" t="n">
        <v>-67.3759</v>
      </c>
      <c r="P704" s="1" t="n">
        <v>-72.539146</v>
      </c>
      <c r="Q704" s="1" t="n">
        <v>-77.544312</v>
      </c>
      <c r="R704" s="1" t="n">
        <v>-76.259651</v>
      </c>
      <c r="S704" s="1" t="n">
        <v>-76.435791</v>
      </c>
      <c r="T704" s="1" t="n">
        <v>-76.166679</v>
      </c>
      <c r="U704" s="1" t="n">
        <v>-85.0177</v>
      </c>
      <c r="V704" s="1" t="n">
        <v>-91.157425</v>
      </c>
      <c r="W704" s="1" t="n">
        <v>-68.840897</v>
      </c>
      <c r="X704" s="1" t="n">
        <v>-79.258263</v>
      </c>
      <c r="Y704" s="1" t="n">
        <v>-79.799164</v>
      </c>
      <c r="Z704" s="1" t="n">
        <v>-80.405342</v>
      </c>
      <c r="AA704" s="1" t="n">
        <v>-84.899628</v>
      </c>
      <c r="AB704" s="1" t="n">
        <v>-71.196259</v>
      </c>
      <c r="AC704" s="1" t="n">
        <v>-83.796005</v>
      </c>
      <c r="AD704" s="1" t="n">
        <v>-72.314209</v>
      </c>
      <c r="AE704" s="1" t="n">
        <v>-80.990677</v>
      </c>
      <c r="AF704" s="1" t="n">
        <v>-80.52179</v>
      </c>
      <c r="AG704" s="1" t="n">
        <v>-66.85173</v>
      </c>
      <c r="AH704" s="1" t="n">
        <v>-76.521729</v>
      </c>
      <c r="AI704" s="1" t="n">
        <v>-76.776329</v>
      </c>
      <c r="AJ704" s="1" t="n">
        <v>-76.09198</v>
      </c>
      <c r="AK704" s="1" t="n">
        <v>-78.629311</v>
      </c>
      <c r="AL704" s="1" t="n">
        <v>-78.595596</v>
      </c>
      <c r="AM704" s="1" t="n">
        <v>-63.955685</v>
      </c>
      <c r="AN704" s="1" t="n">
        <v>-80.473892</v>
      </c>
      <c r="AO704" s="1" t="n">
        <v>-70.49041</v>
      </c>
      <c r="AP704" s="1" t="n">
        <v>-76.107193</v>
      </c>
      <c r="AQ704" s="1" t="n">
        <v>-74.644165</v>
      </c>
      <c r="AR704" s="1" t="n">
        <v>-75.196289</v>
      </c>
      <c r="AS704" s="1" t="n">
        <v>-72.077011</v>
      </c>
      <c r="AT704" s="1" t="n">
        <v>-70.450462</v>
      </c>
      <c r="AU704" s="1" t="n">
        <v>-78.877495</v>
      </c>
      <c r="AV704" s="1" t="n">
        <v>-72.927582</v>
      </c>
      <c r="AW704" s="1" t="n">
        <v>-65.730461</v>
      </c>
      <c r="AX704" s="1" t="n">
        <v>-69.303368</v>
      </c>
      <c r="AY704" s="1" t="n">
        <v>-84.282501</v>
      </c>
      <c r="AZ704" s="1" t="n">
        <v>-85.861092</v>
      </c>
      <c r="BA704" s="1" t="n">
        <v>-79.355537</v>
      </c>
      <c r="BB704" s="1" t="n">
        <v>-79.280853</v>
      </c>
      <c r="BC704" s="1" t="n">
        <v>-62.314514</v>
      </c>
      <c r="BD704" s="1" t="n">
        <v>-75.430153</v>
      </c>
      <c r="BE704" s="1" t="n">
        <v>-73.304924</v>
      </c>
      <c r="BF704" s="1" t="n">
        <v>-84.238831</v>
      </c>
      <c r="BG704" s="1" t="n">
        <v>-75.925171</v>
      </c>
      <c r="BH704" s="1" t="n">
        <v>-71.027542</v>
      </c>
      <c r="BI704" s="1" t="n">
        <v>-81.289589</v>
      </c>
      <c r="BJ704" s="1" t="n">
        <v>-82.481453</v>
      </c>
      <c r="BK704" s="1" t="n">
        <v>-69.964256</v>
      </c>
      <c r="BL704" s="1" t="n">
        <v>-71.021111</v>
      </c>
      <c r="BM704" s="1" t="n">
        <v>-64.851387</v>
      </c>
      <c r="BN704" s="1" t="n">
        <v>-69.746857</v>
      </c>
      <c r="BO704" s="1" t="n">
        <v>-76.466171</v>
      </c>
      <c r="BP704" s="1" t="n">
        <v>-70.757149</v>
      </c>
      <c r="BQ704" s="1" t="n">
        <v>-73.031456</v>
      </c>
      <c r="BR704" s="1" t="n">
        <v>-78.777695</v>
      </c>
      <c r="BS704" s="1" t="n">
        <v>-71.78672</v>
      </c>
      <c r="BT704" s="1" t="n">
        <v>-74.491547</v>
      </c>
      <c r="BU704" s="1" t="n">
        <v>-74.172699</v>
      </c>
      <c r="BV704" s="1" t="n">
        <v>-72.139465</v>
      </c>
      <c r="BW704" s="1" t="n">
        <v>-82.619102</v>
      </c>
      <c r="BX704" s="1" t="n">
        <v>-71.369972</v>
      </c>
      <c r="BY704" s="1" t="n">
        <v>-81.032257</v>
      </c>
      <c r="BZ704" s="1" t="n">
        <v>-81.390106</v>
      </c>
      <c r="CA704" s="1" t="n">
        <v>-68.292244</v>
      </c>
      <c r="CB704" s="1" t="n">
        <v>-78.051132</v>
      </c>
      <c r="CC704" s="1" t="n">
        <v>-73.57386</v>
      </c>
      <c r="CD704" s="1" t="n">
        <v>-81.380432</v>
      </c>
      <c r="CE704" s="1" t="n">
        <v>-80.943268</v>
      </c>
      <c r="CF704" s="1" t="n">
        <v>-87.807816</v>
      </c>
      <c r="CG704" s="1" t="n">
        <v>-74.969376</v>
      </c>
      <c r="CH704" s="1" t="n">
        <v>-79.863731</v>
      </c>
      <c r="CI704" s="1" t="n">
        <v>-72.520813</v>
      </c>
      <c r="CJ704" s="1" t="n">
        <v>-84.90699</v>
      </c>
      <c r="CK704" s="1" t="n">
        <v>-76.177818</v>
      </c>
      <c r="CL704" s="1" t="n">
        <v>-77.432449</v>
      </c>
      <c r="CM704" s="1" t="n">
        <v>-71.126526</v>
      </c>
      <c r="CN704" s="1" t="n">
        <v>-72.370667</v>
      </c>
      <c r="CO704" s="1" t="n">
        <v>-78.682442</v>
      </c>
      <c r="CP704" s="1" t="n">
        <v>-84.104378</v>
      </c>
      <c r="CQ704" s="1" t="n">
        <v>-70.152161</v>
      </c>
      <c r="CR704" s="1" t="n">
        <v>-81.510986</v>
      </c>
      <c r="CS704" s="1" t="n">
        <v>-72.252258</v>
      </c>
    </row>
    <row r="705" customFormat="false" ht="13.2" hidden="false" customHeight="false" outlineLevel="0" collapsed="false">
      <c r="A705" s="1" t="n">
        <f aca="false">A704+0.5</f>
        <v>352</v>
      </c>
      <c r="B705" s="1" t="n">
        <v>-74.368607</v>
      </c>
      <c r="C705" s="1" t="n">
        <v>-75.46637</v>
      </c>
      <c r="D705" s="1" t="n">
        <v>-76.3349</v>
      </c>
      <c r="E705" s="1" t="n">
        <v>-74.566559</v>
      </c>
      <c r="F705" s="1" t="n">
        <v>-79.166977</v>
      </c>
      <c r="G705" s="1" t="n">
        <v>-65.942207</v>
      </c>
      <c r="H705" s="1" t="n">
        <v>-70.792923</v>
      </c>
      <c r="I705" s="1" t="n">
        <v>-68.763977</v>
      </c>
      <c r="J705" s="1" t="n">
        <v>-83.801956</v>
      </c>
      <c r="K705" s="1" t="n">
        <v>-71.213593</v>
      </c>
      <c r="L705" s="1" t="n">
        <v>-68.133804</v>
      </c>
      <c r="M705" s="1" t="n">
        <v>-78.404152</v>
      </c>
      <c r="N705" s="1" t="n">
        <v>-73.966652</v>
      </c>
      <c r="O705" s="1" t="n">
        <v>-67.206245</v>
      </c>
      <c r="P705" s="1" t="n">
        <v>-74.194748</v>
      </c>
      <c r="Q705" s="1" t="n">
        <v>-83.366997</v>
      </c>
      <c r="R705" s="1" t="n">
        <v>-79.59935</v>
      </c>
      <c r="S705" s="1" t="n">
        <v>-78.050896</v>
      </c>
      <c r="T705" s="1" t="n">
        <v>-76.894829</v>
      </c>
      <c r="U705" s="1" t="n">
        <v>-80.227478</v>
      </c>
      <c r="V705" s="1" t="n">
        <v>-87.521454</v>
      </c>
      <c r="W705" s="1" t="n">
        <v>-67.442368</v>
      </c>
      <c r="X705" s="1" t="n">
        <v>-82.081619</v>
      </c>
      <c r="Y705" s="1" t="n">
        <v>-77.529312</v>
      </c>
      <c r="Z705" s="1" t="n">
        <v>-82.00499</v>
      </c>
      <c r="AA705" s="1" t="n">
        <v>-86.29335</v>
      </c>
      <c r="AB705" s="1" t="n">
        <v>-71.73632</v>
      </c>
      <c r="AC705" s="1" t="n">
        <v>-80.045662</v>
      </c>
      <c r="AD705" s="1" t="n">
        <v>-75.484573</v>
      </c>
      <c r="AE705" s="1" t="n">
        <v>-79.560791</v>
      </c>
      <c r="AF705" s="1" t="n">
        <v>-77.519562</v>
      </c>
      <c r="AG705" s="1" t="n">
        <v>-68.146713</v>
      </c>
      <c r="AH705" s="1" t="n">
        <v>-83.300255</v>
      </c>
      <c r="AI705" s="1" t="n">
        <v>-78.787857</v>
      </c>
      <c r="AJ705" s="1" t="n">
        <v>-79.595978</v>
      </c>
      <c r="AK705" s="1" t="n">
        <v>-78.594597</v>
      </c>
      <c r="AL705" s="1" t="n">
        <v>-78.034927</v>
      </c>
      <c r="AM705" s="1" t="n">
        <v>-64.479729</v>
      </c>
      <c r="AN705" s="1" t="n">
        <v>-84.867012</v>
      </c>
      <c r="AO705" s="1" t="n">
        <v>-70.502251</v>
      </c>
      <c r="AP705" s="1" t="n">
        <v>-74.784637</v>
      </c>
      <c r="AQ705" s="1" t="n">
        <v>-75.779228</v>
      </c>
      <c r="AR705" s="1" t="n">
        <v>-73.45517</v>
      </c>
      <c r="AS705" s="1" t="n">
        <v>-74.323082</v>
      </c>
      <c r="AT705" s="1" t="n">
        <v>-71.286446</v>
      </c>
      <c r="AU705" s="1" t="n">
        <v>-78.854408</v>
      </c>
      <c r="AV705" s="1" t="n">
        <v>-72.3134</v>
      </c>
      <c r="AW705" s="1" t="n">
        <v>-65.463676</v>
      </c>
      <c r="AX705" s="1" t="n">
        <v>-74.184982</v>
      </c>
      <c r="AY705" s="1" t="n">
        <v>-82.067909</v>
      </c>
      <c r="AZ705" s="1" t="n">
        <v>-75.782684</v>
      </c>
      <c r="BA705" s="1" t="n">
        <v>-78.842224</v>
      </c>
      <c r="BB705" s="1" t="n">
        <v>-78.734558</v>
      </c>
      <c r="BC705" s="1" t="n">
        <v>-63.305885</v>
      </c>
      <c r="BD705" s="1" t="n">
        <v>-78.667046</v>
      </c>
      <c r="BE705" s="1" t="n">
        <v>-77.061249</v>
      </c>
      <c r="BF705" s="1" t="n">
        <v>-85.206421</v>
      </c>
      <c r="BG705" s="1" t="n">
        <v>-77.599617</v>
      </c>
      <c r="BH705" s="1" t="n">
        <v>-69.033409</v>
      </c>
      <c r="BI705" s="1" t="n">
        <v>-80.780342</v>
      </c>
      <c r="BJ705" s="1" t="n">
        <v>-80.373955</v>
      </c>
      <c r="BK705" s="1" t="n">
        <v>-71.353508</v>
      </c>
      <c r="BL705" s="1" t="n">
        <v>-77.152092</v>
      </c>
      <c r="BM705" s="1" t="n">
        <v>-65.768364</v>
      </c>
      <c r="BN705" s="1" t="n">
        <v>-73.348648</v>
      </c>
      <c r="BO705" s="1" t="n">
        <v>-76.83049</v>
      </c>
      <c r="BP705" s="1" t="n">
        <v>-71.53978</v>
      </c>
      <c r="BQ705" s="1" t="n">
        <v>-73.34848</v>
      </c>
      <c r="BR705" s="1" t="n">
        <v>-77.310486</v>
      </c>
      <c r="BS705" s="1" t="n">
        <v>-73.350716</v>
      </c>
      <c r="BT705" s="1" t="n">
        <v>-75.988937</v>
      </c>
      <c r="BU705" s="1" t="n">
        <v>-78.041359</v>
      </c>
      <c r="BV705" s="1" t="n">
        <v>-75.10434</v>
      </c>
      <c r="BW705" s="1" t="n">
        <v>-82.626045</v>
      </c>
      <c r="BX705" s="1" t="n">
        <v>-71.995789</v>
      </c>
      <c r="BY705" s="1" t="n">
        <v>-79.556122</v>
      </c>
      <c r="BZ705" s="1" t="n">
        <v>-79.337349</v>
      </c>
      <c r="CA705" s="1" t="n">
        <v>-69.563988</v>
      </c>
      <c r="CB705" s="1" t="n">
        <v>-75.76651</v>
      </c>
      <c r="CC705" s="1" t="n">
        <v>-71.403687</v>
      </c>
      <c r="CD705" s="1" t="n">
        <v>-79.836639</v>
      </c>
      <c r="CE705" s="1" t="n">
        <v>-80.420731</v>
      </c>
      <c r="CF705" s="1" t="n">
        <v>-80.012787</v>
      </c>
      <c r="CG705" s="1" t="n">
        <v>-77.284462</v>
      </c>
      <c r="CH705" s="1" t="n">
        <v>-82.584564</v>
      </c>
      <c r="CI705" s="1" t="n">
        <v>-72.713463</v>
      </c>
      <c r="CJ705" s="1" t="n">
        <v>-90.524872</v>
      </c>
      <c r="CK705" s="1" t="n">
        <v>-72.477486</v>
      </c>
      <c r="CL705" s="1" t="n">
        <v>-82.519981</v>
      </c>
      <c r="CM705" s="1" t="n">
        <v>-71.931717</v>
      </c>
      <c r="CN705" s="1" t="n">
        <v>-73.447884</v>
      </c>
      <c r="CO705" s="1" t="n">
        <v>-77.717957</v>
      </c>
      <c r="CP705" s="1" t="n">
        <v>-88.626389</v>
      </c>
      <c r="CQ705" s="1" t="n">
        <v>-70.189507</v>
      </c>
      <c r="CR705" s="1" t="n">
        <v>-78.256912</v>
      </c>
      <c r="CS705" s="1" t="n">
        <v>-70.375069</v>
      </c>
    </row>
    <row r="706" customFormat="false" ht="13.2" hidden="false" customHeight="false" outlineLevel="0" collapsed="false">
      <c r="A706" s="1" t="n">
        <f aca="false">A705+0.5</f>
        <v>352.5</v>
      </c>
      <c r="B706" s="1" t="n">
        <v>-73.224976</v>
      </c>
      <c r="C706" s="1" t="n">
        <v>-75.412575</v>
      </c>
      <c r="D706" s="1" t="n">
        <v>-75.881058</v>
      </c>
      <c r="E706" s="1" t="n">
        <v>-74.911919</v>
      </c>
      <c r="F706" s="1" t="n">
        <v>-77.369453</v>
      </c>
      <c r="G706" s="1" t="n">
        <v>-66.567963</v>
      </c>
      <c r="H706" s="1" t="n">
        <v>-68.842438</v>
      </c>
      <c r="I706" s="1" t="n">
        <v>-69.883453</v>
      </c>
      <c r="J706" s="1" t="n">
        <v>-84.298386</v>
      </c>
      <c r="K706" s="1" t="n">
        <v>-72.055687</v>
      </c>
      <c r="L706" s="1" t="n">
        <v>-67.070213</v>
      </c>
      <c r="M706" s="1" t="n">
        <v>-76.954926</v>
      </c>
      <c r="N706" s="1" t="n">
        <v>-74.320633</v>
      </c>
      <c r="O706" s="1" t="n">
        <v>-67.072495</v>
      </c>
      <c r="P706" s="1" t="n">
        <v>-76.567451</v>
      </c>
      <c r="Q706" s="1" t="n">
        <v>-90.359421</v>
      </c>
      <c r="R706" s="1" t="n">
        <v>-78.431908</v>
      </c>
      <c r="S706" s="1" t="n">
        <v>-79.172333</v>
      </c>
      <c r="T706" s="1" t="n">
        <v>-81.998909</v>
      </c>
      <c r="U706" s="1" t="n">
        <v>-77.871529</v>
      </c>
      <c r="V706" s="1" t="n">
        <v>-85.665733</v>
      </c>
      <c r="W706" s="1" t="n">
        <v>-66.590584</v>
      </c>
      <c r="X706" s="1" t="n">
        <v>-82.393196</v>
      </c>
      <c r="Y706" s="1" t="n">
        <v>-75.664032</v>
      </c>
      <c r="Z706" s="1" t="n">
        <v>-86.049927</v>
      </c>
      <c r="AA706" s="1" t="n">
        <v>-83.771629</v>
      </c>
      <c r="AB706" s="1" t="n">
        <v>-74.236206</v>
      </c>
      <c r="AC706" s="1" t="n">
        <v>-79.417511</v>
      </c>
      <c r="AD706" s="1" t="n">
        <v>-84.170761</v>
      </c>
      <c r="AE706" s="1" t="n">
        <v>-76.923729</v>
      </c>
      <c r="AF706" s="1" t="n">
        <v>-77.048332</v>
      </c>
      <c r="AG706" s="1" t="n">
        <v>-69.973938</v>
      </c>
      <c r="AH706" s="1" t="n">
        <v>-87.359268</v>
      </c>
      <c r="AI706" s="1" t="n">
        <v>-80.615646</v>
      </c>
      <c r="AJ706" s="1" t="n">
        <v>-84.075432</v>
      </c>
      <c r="AK706" s="1" t="n">
        <v>-77.888878</v>
      </c>
      <c r="AL706" s="1" t="n">
        <v>-76.044098</v>
      </c>
      <c r="AM706" s="1" t="n">
        <v>-65.297806</v>
      </c>
      <c r="AN706" s="1" t="n">
        <v>-87.453369</v>
      </c>
      <c r="AO706" s="1" t="n">
        <v>-69.079422</v>
      </c>
      <c r="AP706" s="1" t="n">
        <v>-73.562775</v>
      </c>
      <c r="AQ706" s="1" t="n">
        <v>-73.860596</v>
      </c>
      <c r="AR706" s="1" t="n">
        <v>-73.631241</v>
      </c>
      <c r="AS706" s="1" t="n">
        <v>-74.308655</v>
      </c>
      <c r="AT706" s="1" t="n">
        <v>-70.708382</v>
      </c>
      <c r="AU706" s="1" t="n">
        <v>-76.384575</v>
      </c>
      <c r="AV706" s="1" t="n">
        <v>-73.404572</v>
      </c>
      <c r="AW706" s="1" t="n">
        <v>-65.593117</v>
      </c>
      <c r="AX706" s="1" t="n">
        <v>-86.19735</v>
      </c>
      <c r="AY706" s="1" t="n">
        <v>-86.869278</v>
      </c>
      <c r="AZ706" s="1" t="n">
        <v>-72.544586</v>
      </c>
      <c r="BA706" s="1" t="n">
        <v>-79.205345</v>
      </c>
      <c r="BB706" s="1" t="n">
        <v>-77.415993</v>
      </c>
      <c r="BC706" s="1" t="n">
        <v>-63.667381</v>
      </c>
      <c r="BD706" s="1" t="n">
        <v>-83.107285</v>
      </c>
      <c r="BE706" s="1" t="n">
        <v>-85.58091</v>
      </c>
      <c r="BF706" s="1" t="n">
        <v>-82.263</v>
      </c>
      <c r="BG706" s="1" t="n">
        <v>-80.945465</v>
      </c>
      <c r="BH706" s="1" t="n">
        <v>-68.738586</v>
      </c>
      <c r="BI706" s="1" t="n">
        <v>-77.116653</v>
      </c>
      <c r="BJ706" s="1" t="n">
        <v>-77.952316</v>
      </c>
      <c r="BK706" s="1" t="n">
        <v>-72.411285</v>
      </c>
      <c r="BL706" s="1" t="n">
        <v>-80.935074</v>
      </c>
      <c r="BM706" s="1" t="n">
        <v>-67.420639</v>
      </c>
      <c r="BN706" s="1" t="n">
        <v>-75.981674</v>
      </c>
      <c r="BO706" s="1" t="n">
        <v>-77.631271</v>
      </c>
      <c r="BP706" s="1" t="n">
        <v>-71.83252</v>
      </c>
      <c r="BQ706" s="1" t="n">
        <v>-71.546371</v>
      </c>
      <c r="BR706" s="1" t="n">
        <v>-77.234276</v>
      </c>
      <c r="BS706" s="1" t="n">
        <v>-74.817627</v>
      </c>
      <c r="BT706" s="1" t="n">
        <v>-77.892822</v>
      </c>
      <c r="BU706" s="1" t="n">
        <v>-78.562935</v>
      </c>
      <c r="BV706" s="1" t="n">
        <v>-79.220764</v>
      </c>
      <c r="BW706" s="1" t="n">
        <v>-77.374519</v>
      </c>
      <c r="BX706" s="1" t="n">
        <v>-72.976044</v>
      </c>
      <c r="BY706" s="1" t="n">
        <v>-77.637703</v>
      </c>
      <c r="BZ706" s="1" t="n">
        <v>-75.137527</v>
      </c>
      <c r="CA706" s="1" t="n">
        <v>-70.971611</v>
      </c>
      <c r="CB706" s="1" t="n">
        <v>-74.080399</v>
      </c>
      <c r="CC706" s="1" t="n">
        <v>-71.361099</v>
      </c>
      <c r="CD706" s="1" t="n">
        <v>-75.842102</v>
      </c>
      <c r="CE706" s="1" t="n">
        <v>-78.415565</v>
      </c>
      <c r="CF706" s="1" t="n">
        <v>-74.97715</v>
      </c>
      <c r="CG706" s="1" t="n">
        <v>-79.891739</v>
      </c>
      <c r="CH706" s="1" t="n">
        <v>-81.182945</v>
      </c>
      <c r="CI706" s="1" t="n">
        <v>-74.303963</v>
      </c>
      <c r="CJ706" s="1" t="n">
        <v>-82.397095</v>
      </c>
      <c r="CK706" s="1" t="n">
        <v>-71.002159</v>
      </c>
      <c r="CL706" s="1" t="n">
        <v>-106.714638</v>
      </c>
      <c r="CM706" s="1" t="n">
        <v>-74.844788</v>
      </c>
      <c r="CN706" s="1" t="n">
        <v>-75.899376</v>
      </c>
      <c r="CO706" s="1" t="n">
        <v>-74.385963</v>
      </c>
      <c r="CP706" s="1" t="n">
        <v>-87.698242</v>
      </c>
      <c r="CQ706" s="1" t="n">
        <v>-70.650681</v>
      </c>
      <c r="CR706" s="1" t="n">
        <v>-74.117668</v>
      </c>
      <c r="CS706" s="1" t="n">
        <v>-68.707504</v>
      </c>
    </row>
    <row r="707" customFormat="false" ht="13.2" hidden="false" customHeight="false" outlineLevel="0" collapsed="false">
      <c r="A707" s="1" t="n">
        <f aca="false">A706+0.5</f>
        <v>353</v>
      </c>
      <c r="B707" s="1" t="n">
        <v>-72.990669</v>
      </c>
      <c r="C707" s="1" t="n">
        <v>-75.617401</v>
      </c>
      <c r="D707" s="1" t="n">
        <v>-77.74411</v>
      </c>
      <c r="E707" s="1" t="n">
        <v>-74.605865</v>
      </c>
      <c r="F707" s="1" t="n">
        <v>-75.163193</v>
      </c>
      <c r="G707" s="1" t="n">
        <v>-66.6614</v>
      </c>
      <c r="H707" s="1" t="n">
        <v>-68.525139</v>
      </c>
      <c r="I707" s="1" t="n">
        <v>-71.073395</v>
      </c>
      <c r="J707" s="1" t="n">
        <v>-83.749313</v>
      </c>
      <c r="K707" s="1" t="n">
        <v>-75.016129</v>
      </c>
      <c r="L707" s="1" t="n">
        <v>-66.498596</v>
      </c>
      <c r="M707" s="1" t="n">
        <v>-77.904327</v>
      </c>
      <c r="N707" s="1" t="n">
        <v>-74.847</v>
      </c>
      <c r="O707" s="1" t="n">
        <v>-67.227737</v>
      </c>
      <c r="P707" s="1" t="n">
        <v>-76.380966</v>
      </c>
      <c r="Q707" s="1" t="n">
        <v>-84.273903</v>
      </c>
      <c r="R707" s="1" t="n">
        <v>-75.400047</v>
      </c>
      <c r="S707" s="1" t="n">
        <v>-78.681633</v>
      </c>
      <c r="T707" s="1" t="n">
        <v>-92.258141</v>
      </c>
      <c r="U707" s="1" t="n">
        <v>-76.769035</v>
      </c>
      <c r="V707" s="1" t="n">
        <v>-85.526993</v>
      </c>
      <c r="W707" s="1" t="n">
        <v>-66.106262</v>
      </c>
      <c r="X707" s="1" t="n">
        <v>-82.940514</v>
      </c>
      <c r="Y707" s="1" t="n">
        <v>-73.727654</v>
      </c>
      <c r="Z707" s="1" t="n">
        <v>-83.203995</v>
      </c>
      <c r="AA707" s="1" t="n">
        <v>-83.781128</v>
      </c>
      <c r="AB707" s="1" t="n">
        <v>-74.489319</v>
      </c>
      <c r="AC707" s="1" t="n">
        <v>-80.523773</v>
      </c>
      <c r="AD707" s="1" t="n">
        <v>-87.04232</v>
      </c>
      <c r="AE707" s="1" t="n">
        <v>-76.291473</v>
      </c>
      <c r="AF707" s="1" t="n">
        <v>-75.407799</v>
      </c>
      <c r="AG707" s="1" t="n">
        <v>-74.210388</v>
      </c>
      <c r="AH707" s="1" t="n">
        <v>-77.816925</v>
      </c>
      <c r="AI707" s="1" t="n">
        <v>-79.339478</v>
      </c>
      <c r="AJ707" s="1" t="n">
        <v>-87.175171</v>
      </c>
      <c r="AK707" s="1" t="n">
        <v>-76.092323</v>
      </c>
      <c r="AL707" s="1" t="n">
        <v>-76.215065</v>
      </c>
      <c r="AM707" s="1" t="n">
        <v>-66.192749</v>
      </c>
      <c r="AN707" s="1" t="n">
        <v>-84.725708</v>
      </c>
      <c r="AO707" s="1" t="n">
        <v>-68.377274</v>
      </c>
      <c r="AP707" s="1" t="n">
        <v>-73.935791</v>
      </c>
      <c r="AQ707" s="1" t="n">
        <v>-71.037979</v>
      </c>
      <c r="AR707" s="1" t="n">
        <v>-75.471519</v>
      </c>
      <c r="AS707" s="1" t="n">
        <v>-71.046745</v>
      </c>
      <c r="AT707" s="1" t="n">
        <v>-69.442581</v>
      </c>
      <c r="AU707" s="1" t="n">
        <v>-75.421043</v>
      </c>
      <c r="AV707" s="1" t="n">
        <v>-76.103386</v>
      </c>
      <c r="AW707" s="1" t="n">
        <v>-65.689423</v>
      </c>
      <c r="AX707" s="1" t="n">
        <v>-78.014359</v>
      </c>
      <c r="AY707" s="1" t="n">
        <v>-91.182022</v>
      </c>
      <c r="AZ707" s="1" t="n">
        <v>-72.412613</v>
      </c>
      <c r="BA707" s="1" t="n">
        <v>-78.201157</v>
      </c>
      <c r="BB707" s="1" t="n">
        <v>-76.286461</v>
      </c>
      <c r="BC707" s="1" t="n">
        <v>-64.263168</v>
      </c>
      <c r="BD707" s="1" t="n">
        <v>-83.998421</v>
      </c>
      <c r="BE707" s="1" t="n">
        <v>-89.536942</v>
      </c>
      <c r="BF707" s="1" t="n">
        <v>-81.543892</v>
      </c>
      <c r="BG707" s="1" t="n">
        <v>-82.117683</v>
      </c>
      <c r="BH707" s="1" t="n">
        <v>-68.745064</v>
      </c>
      <c r="BI707" s="1" t="n">
        <v>-75.987915</v>
      </c>
      <c r="BJ707" s="1" t="n">
        <v>-78.854591</v>
      </c>
      <c r="BK707" s="1" t="n">
        <v>-74.814308</v>
      </c>
      <c r="BL707" s="1" t="n">
        <v>-73.422348</v>
      </c>
      <c r="BM707" s="1" t="n">
        <v>-69.2649</v>
      </c>
      <c r="BN707" s="1" t="n">
        <v>-73.086388</v>
      </c>
      <c r="BO707" s="1" t="n">
        <v>-73.896088</v>
      </c>
      <c r="BP707" s="1" t="n">
        <v>-73.205986</v>
      </c>
      <c r="BQ707" s="1" t="n">
        <v>-72.556564</v>
      </c>
      <c r="BR707" s="1" t="n">
        <v>-76.765831</v>
      </c>
      <c r="BS707" s="1" t="n">
        <v>-77.258011</v>
      </c>
      <c r="BT707" s="1" t="n">
        <v>-77.655624</v>
      </c>
      <c r="BU707" s="1" t="n">
        <v>-84.380028</v>
      </c>
      <c r="BV707" s="1" t="n">
        <v>-78.796829</v>
      </c>
      <c r="BW707" s="1" t="n">
        <v>-75.193504</v>
      </c>
      <c r="BX707" s="1" t="n">
        <v>-74.118149</v>
      </c>
      <c r="BY707" s="1" t="n">
        <v>-76.506805</v>
      </c>
      <c r="BZ707" s="1" t="n">
        <v>-75.741226</v>
      </c>
      <c r="CA707" s="1" t="n">
        <v>-70.077499</v>
      </c>
      <c r="CB707" s="1" t="n">
        <v>-73.577087</v>
      </c>
      <c r="CC707" s="1" t="n">
        <v>-72.02372</v>
      </c>
      <c r="CD707" s="1" t="n">
        <v>-74.899864</v>
      </c>
      <c r="CE707" s="1" t="n">
        <v>-77.138161</v>
      </c>
      <c r="CF707" s="1" t="n">
        <v>-74.36937</v>
      </c>
      <c r="CG707" s="1" t="n">
        <v>-82.315399</v>
      </c>
      <c r="CH707" s="1" t="n">
        <v>-84.94371</v>
      </c>
      <c r="CI707" s="1" t="n">
        <v>-75.059654</v>
      </c>
      <c r="CJ707" s="1" t="n">
        <v>-80.800461</v>
      </c>
      <c r="CK707" s="1" t="n">
        <v>-69.762886</v>
      </c>
      <c r="CL707" s="1" t="n">
        <v>-84.517456</v>
      </c>
      <c r="CM707" s="1" t="n">
        <v>-78.655609</v>
      </c>
      <c r="CN707" s="1" t="n">
        <v>-78.788727</v>
      </c>
      <c r="CO707" s="1" t="n">
        <v>-71.763885</v>
      </c>
      <c r="CP707" s="1" t="n">
        <v>-89.493698</v>
      </c>
      <c r="CQ707" s="1" t="n">
        <v>-70.829781</v>
      </c>
      <c r="CR707" s="1" t="n">
        <v>-73.216049</v>
      </c>
      <c r="CS707" s="1" t="n">
        <v>-66.83638</v>
      </c>
    </row>
    <row r="708" customFormat="false" ht="13.2" hidden="false" customHeight="false" outlineLevel="0" collapsed="false">
      <c r="A708" s="1" t="n">
        <f aca="false">A707+0.5</f>
        <v>353.5</v>
      </c>
      <c r="B708" s="1" t="n">
        <v>-71.649384</v>
      </c>
      <c r="C708" s="1" t="n">
        <v>-76.322617</v>
      </c>
      <c r="D708" s="1" t="n">
        <v>-79.558876</v>
      </c>
      <c r="E708" s="1" t="n">
        <v>-74.760773</v>
      </c>
      <c r="F708" s="1" t="n">
        <v>-75.322197</v>
      </c>
      <c r="G708" s="1" t="n">
        <v>-66.540306</v>
      </c>
      <c r="H708" s="1" t="n">
        <v>-67.374786</v>
      </c>
      <c r="I708" s="1" t="n">
        <v>-72.303528</v>
      </c>
      <c r="J708" s="1" t="n">
        <v>-88.035187</v>
      </c>
      <c r="K708" s="1" t="n">
        <v>-78.444733</v>
      </c>
      <c r="L708" s="1" t="n">
        <v>-65.550865</v>
      </c>
      <c r="M708" s="1" t="n">
        <v>-77.195732</v>
      </c>
      <c r="N708" s="1" t="n">
        <v>-74.899681</v>
      </c>
      <c r="O708" s="1" t="n">
        <v>-67.214096</v>
      </c>
      <c r="P708" s="1" t="n">
        <v>-77.695938</v>
      </c>
      <c r="Q708" s="1" t="n">
        <v>-81.161362</v>
      </c>
      <c r="R708" s="1" t="n">
        <v>-75.619354</v>
      </c>
      <c r="S708" s="1" t="n">
        <v>-79.531578</v>
      </c>
      <c r="T708" s="1" t="n">
        <v>-76.860916</v>
      </c>
      <c r="U708" s="1" t="n">
        <v>-74.257782</v>
      </c>
      <c r="V708" s="1" t="n">
        <v>-80.840538</v>
      </c>
      <c r="W708" s="1" t="n">
        <v>-65.333206</v>
      </c>
      <c r="X708" s="1" t="n">
        <v>-83.028305</v>
      </c>
      <c r="Y708" s="1" t="n">
        <v>-71.682487</v>
      </c>
      <c r="Z708" s="1" t="n">
        <v>-81.924606</v>
      </c>
      <c r="AA708" s="1" t="n">
        <v>-84.27047</v>
      </c>
      <c r="AB708" s="1" t="n">
        <v>-74.944572</v>
      </c>
      <c r="AC708" s="1" t="n">
        <v>-82.470337</v>
      </c>
      <c r="AD708" s="1" t="n">
        <v>-77.872993</v>
      </c>
      <c r="AE708" s="1" t="n">
        <v>-76.439255</v>
      </c>
      <c r="AF708" s="1" t="n">
        <v>-76.146149</v>
      </c>
      <c r="AG708" s="1" t="n">
        <v>-76.886818</v>
      </c>
      <c r="AH708" s="1" t="n">
        <v>-75.961372</v>
      </c>
      <c r="AI708" s="1" t="n">
        <v>-78.74604</v>
      </c>
      <c r="AJ708" s="1" t="n">
        <v>-82.170105</v>
      </c>
      <c r="AK708" s="1" t="n">
        <v>-74.353493</v>
      </c>
      <c r="AL708" s="1" t="n">
        <v>-75.326263</v>
      </c>
      <c r="AM708" s="1" t="n">
        <v>-67.220482</v>
      </c>
      <c r="AN708" s="1" t="n">
        <v>-83.898376</v>
      </c>
      <c r="AO708" s="1" t="n">
        <v>-67.518417</v>
      </c>
      <c r="AP708" s="1" t="n">
        <v>-75.86702</v>
      </c>
      <c r="AQ708" s="1" t="n">
        <v>-69.539368</v>
      </c>
      <c r="AR708" s="1" t="n">
        <v>-78.570236</v>
      </c>
      <c r="AS708" s="1" t="n">
        <v>-68.484604</v>
      </c>
      <c r="AT708" s="1" t="n">
        <v>-68.328049</v>
      </c>
      <c r="AU708" s="1" t="n">
        <v>-75.155289</v>
      </c>
      <c r="AV708" s="1" t="n">
        <v>-80.999336</v>
      </c>
      <c r="AW708" s="1" t="n">
        <v>-66.690491</v>
      </c>
      <c r="AX708" s="1" t="n">
        <v>-70.480125</v>
      </c>
      <c r="AY708" s="1" t="n">
        <v>-92.357719</v>
      </c>
      <c r="AZ708" s="1" t="n">
        <v>-72.166794</v>
      </c>
      <c r="BA708" s="1" t="n">
        <v>-82.778259</v>
      </c>
      <c r="BB708" s="1" t="n">
        <v>-75.492058</v>
      </c>
      <c r="BC708" s="1" t="n">
        <v>-64.378365</v>
      </c>
      <c r="BD708" s="1" t="n">
        <v>-88.121552</v>
      </c>
      <c r="BE708" s="1" t="n">
        <v>-82.717941</v>
      </c>
      <c r="BF708" s="1" t="n">
        <v>-76.586342</v>
      </c>
      <c r="BG708" s="1" t="n">
        <v>-75.643112</v>
      </c>
      <c r="BH708" s="1" t="n">
        <v>-67.30162</v>
      </c>
      <c r="BI708" s="1" t="n">
        <v>-75.787247</v>
      </c>
      <c r="BJ708" s="1" t="n">
        <v>-82.144241</v>
      </c>
      <c r="BK708" s="1" t="n">
        <v>-74.631721</v>
      </c>
      <c r="BL708" s="1" t="n">
        <v>-71.096481</v>
      </c>
      <c r="BM708" s="1" t="n">
        <v>-70.671486</v>
      </c>
      <c r="BN708" s="1" t="n">
        <v>-68.856766</v>
      </c>
      <c r="BO708" s="1" t="n">
        <v>-72.198174</v>
      </c>
      <c r="BP708" s="1" t="n">
        <v>-77.077682</v>
      </c>
      <c r="BQ708" s="1" t="n">
        <v>-72.546173</v>
      </c>
      <c r="BR708" s="1" t="n">
        <v>-76.996658</v>
      </c>
      <c r="BS708" s="1" t="n">
        <v>-77.626297</v>
      </c>
      <c r="BT708" s="1" t="n">
        <v>-77.170685</v>
      </c>
      <c r="BU708" s="1" t="n">
        <v>-112.321617</v>
      </c>
      <c r="BV708" s="1" t="n">
        <v>-74.718369</v>
      </c>
      <c r="BW708" s="1" t="n">
        <v>-74.90126</v>
      </c>
      <c r="BX708" s="1" t="n">
        <v>-73.494164</v>
      </c>
      <c r="BY708" s="1" t="n">
        <v>-75.960327</v>
      </c>
      <c r="BZ708" s="1" t="n">
        <v>-74.780945</v>
      </c>
      <c r="CA708" s="1" t="n">
        <v>-68.782158</v>
      </c>
      <c r="CB708" s="1" t="n">
        <v>-71.399338</v>
      </c>
      <c r="CC708" s="1" t="n">
        <v>-73.30204</v>
      </c>
      <c r="CD708" s="1" t="n">
        <v>-73.881172</v>
      </c>
      <c r="CE708" s="1" t="n">
        <v>-76.687759</v>
      </c>
      <c r="CF708" s="1" t="n">
        <v>-72.544891</v>
      </c>
      <c r="CG708" s="1" t="n">
        <v>-90.548935</v>
      </c>
      <c r="CH708" s="1" t="n">
        <v>-84.491508</v>
      </c>
      <c r="CI708" s="1" t="n">
        <v>-73.994133</v>
      </c>
      <c r="CJ708" s="1" t="n">
        <v>-83.689346</v>
      </c>
      <c r="CK708" s="1" t="n">
        <v>-69.887566</v>
      </c>
      <c r="CL708" s="1" t="n">
        <v>-82.551994</v>
      </c>
      <c r="CM708" s="1" t="n">
        <v>-78.42131</v>
      </c>
      <c r="CN708" s="1" t="n">
        <v>-81.362701</v>
      </c>
      <c r="CO708" s="1" t="n">
        <v>-72.114761</v>
      </c>
      <c r="CP708" s="1" t="n">
        <v>-88.120605</v>
      </c>
      <c r="CQ708" s="1" t="n">
        <v>-71.526077</v>
      </c>
      <c r="CR708" s="1" t="n">
        <v>-76.266891</v>
      </c>
      <c r="CS708" s="1" t="n">
        <v>-66.359474</v>
      </c>
    </row>
    <row r="709" customFormat="false" ht="13.2" hidden="false" customHeight="false" outlineLevel="0" collapsed="false">
      <c r="A709" s="1" t="n">
        <f aca="false">A708+0.5</f>
        <v>354</v>
      </c>
      <c r="B709" s="1" t="n">
        <v>-72.246826</v>
      </c>
      <c r="C709" s="1" t="n">
        <v>-80.020905</v>
      </c>
      <c r="D709" s="1" t="n">
        <v>-90.542061</v>
      </c>
      <c r="E709" s="1" t="n">
        <v>-74.229782</v>
      </c>
      <c r="F709" s="1" t="n">
        <v>-74.963287</v>
      </c>
      <c r="G709" s="1" t="n">
        <v>-67.429008</v>
      </c>
      <c r="H709" s="1" t="n">
        <v>-67.516258</v>
      </c>
      <c r="I709" s="1" t="n">
        <v>-73.738251</v>
      </c>
      <c r="J709" s="1" t="n">
        <v>-97.648483</v>
      </c>
      <c r="K709" s="1" t="n">
        <v>-84.108742</v>
      </c>
      <c r="L709" s="1" t="n">
        <v>-64.545479</v>
      </c>
      <c r="M709" s="1" t="n">
        <v>-76.346802</v>
      </c>
      <c r="N709" s="1" t="n">
        <v>-74.251144</v>
      </c>
      <c r="O709" s="1" t="n">
        <v>-69.206856</v>
      </c>
      <c r="P709" s="1" t="n">
        <v>-77.194412</v>
      </c>
      <c r="Q709" s="1" t="n">
        <v>-82.883026</v>
      </c>
      <c r="R709" s="1" t="n">
        <v>-74.226486</v>
      </c>
      <c r="S709" s="1" t="n">
        <v>-77.38372</v>
      </c>
      <c r="T709" s="1" t="n">
        <v>-73.600372</v>
      </c>
      <c r="U709" s="1" t="n">
        <v>-73.766434</v>
      </c>
      <c r="V709" s="1" t="n">
        <v>-77.570702</v>
      </c>
      <c r="W709" s="1" t="n">
        <v>-66.059967</v>
      </c>
      <c r="X709" s="1" t="n">
        <v>-78.996384</v>
      </c>
      <c r="Y709" s="1" t="n">
        <v>-71.841072</v>
      </c>
      <c r="Z709" s="1" t="n">
        <v>-81.60038</v>
      </c>
      <c r="AA709" s="1" t="n">
        <v>-82.950867</v>
      </c>
      <c r="AB709" s="1" t="n">
        <v>-74.940834</v>
      </c>
      <c r="AC709" s="1" t="n">
        <v>-82.909271</v>
      </c>
      <c r="AD709" s="1" t="n">
        <v>-73.349777</v>
      </c>
      <c r="AE709" s="1" t="n">
        <v>-77.283463</v>
      </c>
      <c r="AF709" s="1" t="n">
        <v>-77.51088</v>
      </c>
      <c r="AG709" s="1" t="n">
        <v>-75.188881</v>
      </c>
      <c r="AH709" s="1" t="n">
        <v>-73.398361</v>
      </c>
      <c r="AI709" s="1" t="n">
        <v>-76.52198</v>
      </c>
      <c r="AJ709" s="1" t="n">
        <v>-79.800659</v>
      </c>
      <c r="AK709" s="1" t="n">
        <v>-72.40152</v>
      </c>
      <c r="AL709" s="1" t="n">
        <v>-74.781326</v>
      </c>
      <c r="AM709" s="1" t="n">
        <v>-68.705673</v>
      </c>
      <c r="AN709" s="1" t="n">
        <v>-85.499573</v>
      </c>
      <c r="AO709" s="1" t="n">
        <v>-65.577858</v>
      </c>
      <c r="AP709" s="1" t="n">
        <v>-76.683044</v>
      </c>
      <c r="AQ709" s="1" t="n">
        <v>-68.957047</v>
      </c>
      <c r="AR709" s="1" t="n">
        <v>-84.894501</v>
      </c>
      <c r="AS709" s="1" t="n">
        <v>-68.593819</v>
      </c>
      <c r="AT709" s="1" t="n">
        <v>-67.390884</v>
      </c>
      <c r="AU709" s="1" t="n">
        <v>-76.915009</v>
      </c>
      <c r="AV709" s="1" t="n">
        <v>-82.918999</v>
      </c>
      <c r="AW709" s="1" t="n">
        <v>-67.424187</v>
      </c>
      <c r="AX709" s="1" t="n">
        <v>-68.360146</v>
      </c>
      <c r="AY709" s="1" t="n">
        <v>-92.77037</v>
      </c>
      <c r="AZ709" s="1" t="n">
        <v>-72.92028</v>
      </c>
      <c r="BA709" s="1" t="n">
        <v>-84.797562</v>
      </c>
      <c r="BB709" s="1" t="n">
        <v>-75.244904</v>
      </c>
      <c r="BC709" s="1" t="n">
        <v>-64.674118</v>
      </c>
      <c r="BD709" s="1" t="n">
        <v>-88.841293</v>
      </c>
      <c r="BE709" s="1" t="n">
        <v>-83.086464</v>
      </c>
      <c r="BF709" s="1" t="n">
        <v>-75.616791</v>
      </c>
      <c r="BG709" s="1" t="n">
        <v>-72.778198</v>
      </c>
      <c r="BH709" s="1" t="n">
        <v>-66.209068</v>
      </c>
      <c r="BI709" s="1" t="n">
        <v>-78.069</v>
      </c>
      <c r="BJ709" s="1" t="n">
        <v>-78.535751</v>
      </c>
      <c r="BK709" s="1" t="n">
        <v>-72.656754</v>
      </c>
      <c r="BL709" s="1" t="n">
        <v>-71.276604</v>
      </c>
      <c r="BM709" s="1" t="n">
        <v>-69.786263</v>
      </c>
      <c r="BN709" s="1" t="n">
        <v>-66.763145</v>
      </c>
      <c r="BO709" s="1" t="n">
        <v>-70.724327</v>
      </c>
      <c r="BP709" s="1" t="n">
        <v>-77.373215</v>
      </c>
      <c r="BQ709" s="1" t="n">
        <v>-74.82782</v>
      </c>
      <c r="BR709" s="1" t="n">
        <v>-78.369804</v>
      </c>
      <c r="BS709" s="1" t="n">
        <v>-78.742455</v>
      </c>
      <c r="BT709" s="1" t="n">
        <v>-76.682549</v>
      </c>
      <c r="BU709" s="1" t="n">
        <v>-90.290535</v>
      </c>
      <c r="BV709" s="1" t="n">
        <v>-73.198074</v>
      </c>
      <c r="BW709" s="1" t="n">
        <v>-75.771881</v>
      </c>
      <c r="BX709" s="1" t="n">
        <v>-71.200134</v>
      </c>
      <c r="BY709" s="1" t="n">
        <v>-75.137039</v>
      </c>
      <c r="BZ709" s="1" t="n">
        <v>-77.561752</v>
      </c>
      <c r="CA709" s="1" t="n">
        <v>-67.502388</v>
      </c>
      <c r="CB709" s="1" t="n">
        <v>-69.066818</v>
      </c>
      <c r="CC709" s="1" t="n">
        <v>-74.401825</v>
      </c>
      <c r="CD709" s="1" t="n">
        <v>-73.583801</v>
      </c>
      <c r="CE709" s="1" t="n">
        <v>-77.925522</v>
      </c>
      <c r="CF709" s="1" t="n">
        <v>-71.663963</v>
      </c>
      <c r="CG709" s="1" t="n">
        <v>-92.863266</v>
      </c>
      <c r="CH709" s="1" t="n">
        <v>-82.35424</v>
      </c>
      <c r="CI709" s="1" t="n">
        <v>-75.258911</v>
      </c>
      <c r="CJ709" s="1" t="n">
        <v>-84.261948</v>
      </c>
      <c r="CK709" s="1" t="n">
        <v>-70.477737</v>
      </c>
      <c r="CL709" s="1" t="n">
        <v>-79.288162</v>
      </c>
      <c r="CM709" s="1" t="n">
        <v>-74.287109</v>
      </c>
      <c r="CN709" s="1" t="n">
        <v>-84.650452</v>
      </c>
      <c r="CO709" s="1" t="n">
        <v>-72.827461</v>
      </c>
      <c r="CP709" s="1" t="n">
        <v>-82.245972</v>
      </c>
      <c r="CQ709" s="1" t="n">
        <v>-70.897209</v>
      </c>
      <c r="CR709" s="1" t="n">
        <v>-78.645912</v>
      </c>
      <c r="CS709" s="1" t="n">
        <v>-67.336472</v>
      </c>
    </row>
    <row r="710" customFormat="false" ht="13.2" hidden="false" customHeight="false" outlineLevel="0" collapsed="false">
      <c r="A710" s="1" t="n">
        <f aca="false">A709+0.5</f>
        <v>354.5</v>
      </c>
      <c r="B710" s="1" t="n">
        <v>-70.810738</v>
      </c>
      <c r="C710" s="1" t="n">
        <v>-80.904724</v>
      </c>
      <c r="D710" s="1" t="n">
        <v>-81.425308</v>
      </c>
      <c r="E710" s="1" t="n">
        <v>-73.230476</v>
      </c>
      <c r="F710" s="1" t="n">
        <v>-76.399185</v>
      </c>
      <c r="G710" s="1" t="n">
        <v>-67.480621</v>
      </c>
      <c r="H710" s="1" t="n">
        <v>-68.809189</v>
      </c>
      <c r="I710" s="1" t="n">
        <v>-71.663803</v>
      </c>
      <c r="J710" s="1" t="n">
        <v>-89.907104</v>
      </c>
      <c r="K710" s="1" t="n">
        <v>-77.069786</v>
      </c>
      <c r="L710" s="1" t="n">
        <v>-63.571205</v>
      </c>
      <c r="M710" s="1" t="n">
        <v>-74.435524</v>
      </c>
      <c r="N710" s="1" t="n">
        <v>-76.524124</v>
      </c>
      <c r="O710" s="1" t="n">
        <v>-69.478241</v>
      </c>
      <c r="P710" s="1" t="n">
        <v>-79.525444</v>
      </c>
      <c r="Q710" s="1" t="n">
        <v>-83.123932</v>
      </c>
      <c r="R710" s="1" t="n">
        <v>-73.18856</v>
      </c>
      <c r="S710" s="1" t="n">
        <v>-75.656898</v>
      </c>
      <c r="T710" s="1" t="n">
        <v>-72.242752</v>
      </c>
      <c r="U710" s="1" t="n">
        <v>-73.523323</v>
      </c>
      <c r="V710" s="1" t="n">
        <v>-75.53656</v>
      </c>
      <c r="W710" s="1" t="n">
        <v>-66.712845</v>
      </c>
      <c r="X710" s="1" t="n">
        <v>-76.650299</v>
      </c>
      <c r="Y710" s="1" t="n">
        <v>-70.261497</v>
      </c>
      <c r="Z710" s="1" t="n">
        <v>-82.919785</v>
      </c>
      <c r="AA710" s="1" t="n">
        <v>-83.551712</v>
      </c>
      <c r="AB710" s="1" t="n">
        <v>-79.927681</v>
      </c>
      <c r="AC710" s="1" t="n">
        <v>-79.119156</v>
      </c>
      <c r="AD710" s="1" t="n">
        <v>-70.863434</v>
      </c>
      <c r="AE710" s="1" t="n">
        <v>-79.214447</v>
      </c>
      <c r="AF710" s="1" t="n">
        <v>-79.005577</v>
      </c>
      <c r="AG710" s="1" t="n">
        <v>-74.513062</v>
      </c>
      <c r="AH710" s="1" t="n">
        <v>-73.370087</v>
      </c>
      <c r="AI710" s="1" t="n">
        <v>-76.676521</v>
      </c>
      <c r="AJ710" s="1" t="n">
        <v>-78.014832</v>
      </c>
      <c r="AK710" s="1" t="n">
        <v>-71.815727</v>
      </c>
      <c r="AL710" s="1" t="n">
        <v>-77.173752</v>
      </c>
      <c r="AM710" s="1" t="n">
        <v>-69.213791</v>
      </c>
      <c r="AN710" s="1" t="n">
        <v>-83.781578</v>
      </c>
      <c r="AO710" s="1" t="n">
        <v>-64.392288</v>
      </c>
      <c r="AP710" s="1" t="n">
        <v>-79.013435</v>
      </c>
      <c r="AQ710" s="1" t="n">
        <v>-70.032951</v>
      </c>
      <c r="AR710" s="1" t="n">
        <v>-83.695541</v>
      </c>
      <c r="AS710" s="1" t="n">
        <v>-67.721291</v>
      </c>
      <c r="AT710" s="1" t="n">
        <v>-67.910416</v>
      </c>
      <c r="AU710" s="1" t="n">
        <v>-76.968353</v>
      </c>
      <c r="AV710" s="1" t="n">
        <v>-79.822311</v>
      </c>
      <c r="AW710" s="1" t="n">
        <v>-68.872787</v>
      </c>
      <c r="AX710" s="1" t="n">
        <v>-67.051895</v>
      </c>
      <c r="AY710" s="1" t="n">
        <v>-93.481895</v>
      </c>
      <c r="AZ710" s="1" t="n">
        <v>-75.130142</v>
      </c>
      <c r="BA710" s="1" t="n">
        <v>-82.338295</v>
      </c>
      <c r="BB710" s="1" t="n">
        <v>-75.419235</v>
      </c>
      <c r="BC710" s="1" t="n">
        <v>-65.026497</v>
      </c>
      <c r="BD710" s="1" t="n">
        <v>-83.325516</v>
      </c>
      <c r="BE710" s="1" t="n">
        <v>-84.381851</v>
      </c>
      <c r="BF710" s="1" t="n">
        <v>-77.366455</v>
      </c>
      <c r="BG710" s="1" t="n">
        <v>-71.327751</v>
      </c>
      <c r="BH710" s="1" t="n">
        <v>-65.911224</v>
      </c>
      <c r="BI710" s="1" t="n">
        <v>-81.759399</v>
      </c>
      <c r="BJ710" s="1" t="n">
        <v>-76.615891</v>
      </c>
      <c r="BK710" s="1" t="n">
        <v>-71.672005</v>
      </c>
      <c r="BL710" s="1" t="n">
        <v>-71.025101</v>
      </c>
      <c r="BM710" s="1" t="n">
        <v>-70.382751</v>
      </c>
      <c r="BN710" s="1" t="n">
        <v>-65.73735</v>
      </c>
      <c r="BO710" s="1" t="n">
        <v>-68.943848</v>
      </c>
      <c r="BP710" s="1" t="n">
        <v>-80.08316</v>
      </c>
      <c r="BQ710" s="1" t="n">
        <v>-77.90992</v>
      </c>
      <c r="BR710" s="1" t="n">
        <v>-79.093498</v>
      </c>
      <c r="BS710" s="1" t="n">
        <v>-78.063293</v>
      </c>
      <c r="BT710" s="1" t="n">
        <v>-76.990417</v>
      </c>
      <c r="BU710" s="1" t="n">
        <v>-80.716255</v>
      </c>
      <c r="BV710" s="1" t="n">
        <v>-71.815201</v>
      </c>
      <c r="BW710" s="1" t="n">
        <v>-78.297203</v>
      </c>
      <c r="BX710" s="1" t="n">
        <v>-68.685974</v>
      </c>
      <c r="BY710" s="1" t="n">
        <v>-73.088669</v>
      </c>
      <c r="BZ710" s="1" t="n">
        <v>-76.783401</v>
      </c>
      <c r="CA710" s="1" t="n">
        <v>-68.121658</v>
      </c>
      <c r="CB710" s="1" t="n">
        <v>-69.608818</v>
      </c>
      <c r="CC710" s="1" t="n">
        <v>-75.644745</v>
      </c>
      <c r="CD710" s="1" t="n">
        <v>-74.940102</v>
      </c>
      <c r="CE710" s="1" t="n">
        <v>-80.700119</v>
      </c>
      <c r="CF710" s="1" t="n">
        <v>-70.903564</v>
      </c>
      <c r="CG710" s="1" t="n">
        <v>-86.114952</v>
      </c>
      <c r="CH710" s="1" t="n">
        <v>-77.567146</v>
      </c>
      <c r="CI710" s="1" t="n">
        <v>-72.944168</v>
      </c>
      <c r="CJ710" s="1" t="n">
        <v>-81.159126</v>
      </c>
      <c r="CK710" s="1" t="n">
        <v>-69.941299</v>
      </c>
      <c r="CL710" s="1" t="n">
        <v>-80.761597</v>
      </c>
      <c r="CM710" s="1" t="n">
        <v>-71.261017</v>
      </c>
      <c r="CN710" s="1" t="n">
        <v>-85.376648</v>
      </c>
      <c r="CO710" s="1" t="n">
        <v>-74.532173</v>
      </c>
      <c r="CP710" s="1" t="n">
        <v>-84.945328</v>
      </c>
      <c r="CQ710" s="1" t="n">
        <v>-70.979637</v>
      </c>
      <c r="CR710" s="1" t="n">
        <v>-90.994965</v>
      </c>
      <c r="CS710" s="1" t="n">
        <v>-68.133362</v>
      </c>
    </row>
    <row r="711" customFormat="false" ht="13.2" hidden="false" customHeight="false" outlineLevel="0" collapsed="false">
      <c r="A711" s="1" t="n">
        <f aca="false">A710+0.5</f>
        <v>355</v>
      </c>
      <c r="B711" s="1" t="n">
        <v>-71.361526</v>
      </c>
      <c r="C711" s="1" t="n">
        <v>-82.660179</v>
      </c>
      <c r="D711" s="1" t="n">
        <v>-75.485191</v>
      </c>
      <c r="E711" s="1" t="n">
        <v>-71.835144</v>
      </c>
      <c r="F711" s="1" t="n">
        <v>-79.626038</v>
      </c>
      <c r="G711" s="1" t="n">
        <v>-67.616165</v>
      </c>
      <c r="H711" s="1" t="n">
        <v>-70.422577</v>
      </c>
      <c r="I711" s="1" t="n">
        <v>-68.881958</v>
      </c>
      <c r="J711" s="1" t="n">
        <v>-84.977486</v>
      </c>
      <c r="K711" s="1" t="n">
        <v>-74.851311</v>
      </c>
      <c r="L711" s="1" t="n">
        <v>-64.091309</v>
      </c>
      <c r="M711" s="1" t="n">
        <v>-72.744232</v>
      </c>
      <c r="N711" s="1" t="n">
        <v>-77.428085</v>
      </c>
      <c r="O711" s="1" t="n">
        <v>-69.130722</v>
      </c>
      <c r="P711" s="1" t="n">
        <v>-79.5159</v>
      </c>
      <c r="Q711" s="1" t="n">
        <v>-83.230087</v>
      </c>
      <c r="R711" s="1" t="n">
        <v>-73.721115</v>
      </c>
      <c r="S711" s="1" t="n">
        <v>-73.313301</v>
      </c>
      <c r="T711" s="1" t="n">
        <v>-72.426918</v>
      </c>
      <c r="U711" s="1" t="n">
        <v>-73.962029</v>
      </c>
      <c r="V711" s="1" t="n">
        <v>-75.139656</v>
      </c>
      <c r="W711" s="1" t="n">
        <v>-67.612213</v>
      </c>
      <c r="X711" s="1" t="n">
        <v>-74.373711</v>
      </c>
      <c r="Y711" s="1" t="n">
        <v>-68.321655</v>
      </c>
      <c r="Z711" s="1" t="n">
        <v>-82.199356</v>
      </c>
      <c r="AA711" s="1" t="n">
        <v>-84.033211</v>
      </c>
      <c r="AB711" s="1" t="n">
        <v>-76.817299</v>
      </c>
      <c r="AC711" s="1" t="n">
        <v>-76.062515</v>
      </c>
      <c r="AD711" s="1" t="n">
        <v>-70.140869</v>
      </c>
      <c r="AE711" s="1" t="n">
        <v>-77.154556</v>
      </c>
      <c r="AF711" s="1" t="n">
        <v>-79.467896</v>
      </c>
      <c r="AG711" s="1" t="n">
        <v>-73.338936</v>
      </c>
      <c r="AH711" s="1" t="n">
        <v>-74.9758</v>
      </c>
      <c r="AI711" s="1" t="n">
        <v>-75.686844</v>
      </c>
      <c r="AJ711" s="1" t="n">
        <v>-77.578888</v>
      </c>
      <c r="AK711" s="1" t="n">
        <v>-70.486618</v>
      </c>
      <c r="AL711" s="1" t="n">
        <v>-79.128433</v>
      </c>
      <c r="AM711" s="1" t="n">
        <v>-69.307465</v>
      </c>
      <c r="AN711" s="1" t="n">
        <v>-85.102318</v>
      </c>
      <c r="AO711" s="1" t="n">
        <v>-63.16658</v>
      </c>
      <c r="AP711" s="1" t="n">
        <v>-79.547066</v>
      </c>
      <c r="AQ711" s="1" t="n">
        <v>-71.975563</v>
      </c>
      <c r="AR711" s="1" t="n">
        <v>-80.424255</v>
      </c>
      <c r="AS711" s="1" t="n">
        <v>-68.686699</v>
      </c>
      <c r="AT711" s="1" t="n">
        <v>-68.467155</v>
      </c>
      <c r="AU711" s="1" t="n">
        <v>-75.077354</v>
      </c>
      <c r="AV711" s="1" t="n">
        <v>-78.390472</v>
      </c>
      <c r="AW711" s="1" t="n">
        <v>-70.341209</v>
      </c>
      <c r="AX711" s="1" t="n">
        <v>-66.781136</v>
      </c>
      <c r="AY711" s="1" t="n">
        <v>-85.65696</v>
      </c>
      <c r="AZ711" s="1" t="n">
        <v>-77.068398</v>
      </c>
      <c r="BA711" s="1" t="n">
        <v>-77.808144</v>
      </c>
      <c r="BB711" s="1" t="n">
        <v>-74.206703</v>
      </c>
      <c r="BC711" s="1" t="n">
        <v>-66.76812</v>
      </c>
      <c r="BD711" s="1" t="n">
        <v>-80.058022</v>
      </c>
      <c r="BE711" s="1" t="n">
        <v>-81.535507</v>
      </c>
      <c r="BF711" s="1" t="n">
        <v>-81.570595</v>
      </c>
      <c r="BG711" s="1" t="n">
        <v>-70.478081</v>
      </c>
      <c r="BH711" s="1" t="n">
        <v>-68.203308</v>
      </c>
      <c r="BI711" s="1" t="n">
        <v>-91.298203</v>
      </c>
      <c r="BJ711" s="1" t="n">
        <v>-74.098442</v>
      </c>
      <c r="BK711" s="1" t="n">
        <v>-71.877304</v>
      </c>
      <c r="BL711" s="1" t="n">
        <v>-70.912239</v>
      </c>
      <c r="BM711" s="1" t="n">
        <v>-69.207603</v>
      </c>
      <c r="BN711" s="1" t="n">
        <v>-65.517586</v>
      </c>
      <c r="BO711" s="1" t="n">
        <v>-69.577843</v>
      </c>
      <c r="BP711" s="1" t="n">
        <v>-78.927185</v>
      </c>
      <c r="BQ711" s="1" t="n">
        <v>-80.082825</v>
      </c>
      <c r="BR711" s="1" t="n">
        <v>-81.769287</v>
      </c>
      <c r="BS711" s="1" t="n">
        <v>-77.422234</v>
      </c>
      <c r="BT711" s="1" t="n">
        <v>-81.106117</v>
      </c>
      <c r="BU711" s="1" t="n">
        <v>-76.142883</v>
      </c>
      <c r="BV711" s="1" t="n">
        <v>-73.015411</v>
      </c>
      <c r="BW711" s="1" t="n">
        <v>-78.005272</v>
      </c>
      <c r="BX711" s="1" t="n">
        <v>-67.740791</v>
      </c>
      <c r="BY711" s="1" t="n">
        <v>-73.580513</v>
      </c>
      <c r="BZ711" s="1" t="n">
        <v>-75.395538</v>
      </c>
      <c r="CA711" s="1" t="n">
        <v>-68.200432</v>
      </c>
      <c r="CB711" s="1" t="n">
        <v>-71.970421</v>
      </c>
      <c r="CC711" s="1" t="n">
        <v>-77.246849</v>
      </c>
      <c r="CD711" s="1" t="n">
        <v>-75.113014</v>
      </c>
      <c r="CE711" s="1" t="n">
        <v>-80.69619</v>
      </c>
      <c r="CF711" s="1" t="n">
        <v>-71.535965</v>
      </c>
      <c r="CG711" s="1" t="n">
        <v>-84.730972</v>
      </c>
      <c r="CH711" s="1" t="n">
        <v>-77.025024</v>
      </c>
      <c r="CI711" s="1" t="n">
        <v>-73.421104</v>
      </c>
      <c r="CJ711" s="1" t="n">
        <v>-76.07711</v>
      </c>
      <c r="CK711" s="1" t="n">
        <v>-69.955116</v>
      </c>
      <c r="CL711" s="1" t="n">
        <v>-79.601295</v>
      </c>
      <c r="CM711" s="1" t="n">
        <v>-69.258652</v>
      </c>
      <c r="CN711" s="1" t="n">
        <v>-91.245461</v>
      </c>
      <c r="CO711" s="1" t="n">
        <v>-75.155212</v>
      </c>
      <c r="CP711" s="1" t="n">
        <v>-83.088547</v>
      </c>
      <c r="CQ711" s="1" t="n">
        <v>-71.412468</v>
      </c>
      <c r="CR711" s="1" t="n">
        <v>-83.507217</v>
      </c>
      <c r="CS711" s="1" t="n">
        <v>-68.450943</v>
      </c>
    </row>
    <row r="712" customFormat="false" ht="13.2" hidden="false" customHeight="false" outlineLevel="0" collapsed="false">
      <c r="A712" s="1" t="n">
        <f aca="false">A711+0.5</f>
        <v>355.5</v>
      </c>
      <c r="B712" s="1" t="n">
        <v>-71.442558</v>
      </c>
      <c r="C712" s="1" t="n">
        <v>-80.484879</v>
      </c>
      <c r="D712" s="1" t="n">
        <v>-74.171669</v>
      </c>
      <c r="E712" s="1" t="n">
        <v>-70.589912</v>
      </c>
      <c r="F712" s="1" t="n">
        <v>-79.744064</v>
      </c>
      <c r="G712" s="1" t="n">
        <v>-67.931305</v>
      </c>
      <c r="H712" s="1" t="n">
        <v>-71.452042</v>
      </c>
      <c r="I712" s="1" t="n">
        <v>-68.115318</v>
      </c>
      <c r="J712" s="1" t="n">
        <v>-84.358559</v>
      </c>
      <c r="K712" s="1" t="n">
        <v>-74.693253</v>
      </c>
      <c r="L712" s="1" t="n">
        <v>-64.97995</v>
      </c>
      <c r="M712" s="1" t="n">
        <v>-72.94725</v>
      </c>
      <c r="N712" s="1" t="n">
        <v>-76.133354</v>
      </c>
      <c r="O712" s="1" t="n">
        <v>-68.472038</v>
      </c>
      <c r="P712" s="1" t="n">
        <v>-77.781357</v>
      </c>
      <c r="Q712" s="1" t="n">
        <v>-84.925728</v>
      </c>
      <c r="R712" s="1" t="n">
        <v>-76.61496</v>
      </c>
      <c r="S712" s="1" t="n">
        <v>-71.781403</v>
      </c>
      <c r="T712" s="1" t="n">
        <v>-73.638466</v>
      </c>
      <c r="U712" s="1" t="n">
        <v>-76.370338</v>
      </c>
      <c r="V712" s="1" t="n">
        <v>-75.87957</v>
      </c>
      <c r="W712" s="1" t="n">
        <v>-69.07653</v>
      </c>
      <c r="X712" s="1" t="n">
        <v>-74.951775</v>
      </c>
      <c r="Y712" s="1" t="n">
        <v>-67.060196</v>
      </c>
      <c r="Z712" s="1" t="n">
        <v>-87.259171</v>
      </c>
      <c r="AA712" s="1" t="n">
        <v>-81.136238</v>
      </c>
      <c r="AB712" s="1" t="n">
        <v>-71.923737</v>
      </c>
      <c r="AC712" s="1" t="n">
        <v>-75.138</v>
      </c>
      <c r="AD712" s="1" t="n">
        <v>-70.022629</v>
      </c>
      <c r="AE712" s="1" t="n">
        <v>-76.281822</v>
      </c>
      <c r="AF712" s="1" t="n">
        <v>-81.080856</v>
      </c>
      <c r="AG712" s="1" t="n">
        <v>-73.125389</v>
      </c>
      <c r="AH712" s="1" t="n">
        <v>-76.837395</v>
      </c>
      <c r="AI712" s="1" t="n">
        <v>-76.220032</v>
      </c>
      <c r="AJ712" s="1" t="n">
        <v>-75.306114</v>
      </c>
      <c r="AK712" s="1" t="n">
        <v>-70.991867</v>
      </c>
      <c r="AL712" s="1" t="n">
        <v>-85.580063</v>
      </c>
      <c r="AM712" s="1" t="n">
        <v>-69.2472</v>
      </c>
      <c r="AN712" s="1" t="n">
        <v>-91.7314</v>
      </c>
      <c r="AO712" s="1" t="n">
        <v>-62.607937</v>
      </c>
      <c r="AP712" s="1" t="n">
        <v>-82.96032</v>
      </c>
      <c r="AQ712" s="1" t="n">
        <v>-72.984505</v>
      </c>
      <c r="AR712" s="1" t="n">
        <v>-79.341759</v>
      </c>
      <c r="AS712" s="1" t="n">
        <v>-69.063736</v>
      </c>
      <c r="AT712" s="1" t="n">
        <v>-69.238197</v>
      </c>
      <c r="AU712" s="1" t="n">
        <v>-73.985573</v>
      </c>
      <c r="AV712" s="1" t="n">
        <v>-77.631721</v>
      </c>
      <c r="AW712" s="1" t="n">
        <v>-72.467911</v>
      </c>
      <c r="AX712" s="1" t="n">
        <v>-68.342216</v>
      </c>
      <c r="AY712" s="1" t="n">
        <v>-84.487373</v>
      </c>
      <c r="AZ712" s="1" t="n">
        <v>-75.224129</v>
      </c>
      <c r="BA712" s="1" t="n">
        <v>-75.912643</v>
      </c>
      <c r="BB712" s="1" t="n">
        <v>-75.943436</v>
      </c>
      <c r="BC712" s="1" t="n">
        <v>-69.271973</v>
      </c>
      <c r="BD712" s="1" t="n">
        <v>-80.304176</v>
      </c>
      <c r="BE712" s="1" t="n">
        <v>-80.418228</v>
      </c>
      <c r="BF712" s="1" t="n">
        <v>-85.002777</v>
      </c>
      <c r="BG712" s="1" t="n">
        <v>-70.674431</v>
      </c>
      <c r="BH712" s="1" t="n">
        <v>-69.537437</v>
      </c>
      <c r="BI712" s="1" t="n">
        <v>-86.819496</v>
      </c>
      <c r="BJ712" s="1" t="n">
        <v>-72.853218</v>
      </c>
      <c r="BK712" s="1" t="n">
        <v>-73.765434</v>
      </c>
      <c r="BL712" s="1" t="n">
        <v>-70.743675</v>
      </c>
      <c r="BM712" s="1" t="n">
        <v>-68.575127</v>
      </c>
      <c r="BN712" s="1" t="n">
        <v>-66.201614</v>
      </c>
      <c r="BO712" s="1" t="n">
        <v>-70.925018</v>
      </c>
      <c r="BP712" s="1" t="n">
        <v>-80.481407</v>
      </c>
      <c r="BQ712" s="1" t="n">
        <v>-79.634583</v>
      </c>
      <c r="BR712" s="1" t="n">
        <v>-79.607025</v>
      </c>
      <c r="BS712" s="1" t="n">
        <v>-76.345154</v>
      </c>
      <c r="BT712" s="1" t="n">
        <v>-81.895462</v>
      </c>
      <c r="BU712" s="1" t="n">
        <v>-75.256233</v>
      </c>
      <c r="BV712" s="1" t="n">
        <v>-72.322189</v>
      </c>
      <c r="BW712" s="1" t="n">
        <v>-77.690369</v>
      </c>
      <c r="BX712" s="1" t="n">
        <v>-67.88726</v>
      </c>
      <c r="BY712" s="1" t="n">
        <v>-76.563515</v>
      </c>
      <c r="BZ712" s="1" t="n">
        <v>-77.41597</v>
      </c>
      <c r="CA712" s="1" t="n">
        <v>-67.726105</v>
      </c>
      <c r="CB712" s="1" t="n">
        <v>-76.834518</v>
      </c>
      <c r="CC712" s="1" t="n">
        <v>-79.864517</v>
      </c>
      <c r="CD712" s="1" t="n">
        <v>-74.744331</v>
      </c>
      <c r="CE712" s="1" t="n">
        <v>-83.340034</v>
      </c>
      <c r="CF712" s="1" t="n">
        <v>-72.62674</v>
      </c>
      <c r="CG712" s="1" t="n">
        <v>-80.317299</v>
      </c>
      <c r="CH712" s="1" t="n">
        <v>-76.778038</v>
      </c>
      <c r="CI712" s="1" t="n">
        <v>-72.426651</v>
      </c>
      <c r="CJ712" s="1" t="n">
        <v>-73.898499</v>
      </c>
      <c r="CK712" s="1" t="n">
        <v>-70.398033</v>
      </c>
      <c r="CL712" s="1" t="n">
        <v>-80.483131</v>
      </c>
      <c r="CM712" s="1" t="n">
        <v>-68.401138</v>
      </c>
      <c r="CN712" s="1" t="n">
        <v>-104.151649</v>
      </c>
      <c r="CO712" s="1" t="n">
        <v>-75.573608</v>
      </c>
      <c r="CP712" s="1" t="n">
        <v>-82.762436</v>
      </c>
      <c r="CQ712" s="1" t="n">
        <v>-71.230125</v>
      </c>
      <c r="CR712" s="1" t="n">
        <v>-81.894035</v>
      </c>
      <c r="CS712" s="1" t="n">
        <v>-69.503639</v>
      </c>
    </row>
    <row r="713" customFormat="false" ht="13.2" hidden="false" customHeight="false" outlineLevel="0" collapsed="false">
      <c r="A713" s="1" t="n">
        <f aca="false">A712+0.5</f>
        <v>356</v>
      </c>
      <c r="B713" s="1" t="n">
        <v>-71.393211</v>
      </c>
      <c r="C713" s="1" t="n">
        <v>-77.730263</v>
      </c>
      <c r="D713" s="1" t="n">
        <v>-73.518219</v>
      </c>
      <c r="E713" s="1" t="n">
        <v>-70.286438</v>
      </c>
      <c r="F713" s="1" t="n">
        <v>-86.43602</v>
      </c>
      <c r="G713" s="1" t="n">
        <v>-67.271332</v>
      </c>
      <c r="H713" s="1" t="n">
        <v>-71.648232</v>
      </c>
      <c r="I713" s="1" t="n">
        <v>-67.849533</v>
      </c>
      <c r="J713" s="1" t="n">
        <v>-80.659828</v>
      </c>
      <c r="K713" s="1" t="n">
        <v>-74.206268</v>
      </c>
      <c r="L713" s="1" t="n">
        <v>-65.033119</v>
      </c>
      <c r="M713" s="1" t="n">
        <v>-73.745522</v>
      </c>
      <c r="N713" s="1" t="n">
        <v>-76.776184</v>
      </c>
      <c r="O713" s="1" t="n">
        <v>-68.242996</v>
      </c>
      <c r="P713" s="1" t="n">
        <v>-73.352516</v>
      </c>
      <c r="Q713" s="1" t="n">
        <v>-85.214119</v>
      </c>
      <c r="R713" s="1" t="n">
        <v>-80.448654</v>
      </c>
      <c r="S713" s="1" t="n">
        <v>-70.94371</v>
      </c>
      <c r="T713" s="1" t="n">
        <v>-76.182159</v>
      </c>
      <c r="U713" s="1" t="n">
        <v>-76.485031</v>
      </c>
      <c r="V713" s="1" t="n">
        <v>-76.365982</v>
      </c>
      <c r="W713" s="1" t="n">
        <v>-71.805267</v>
      </c>
      <c r="X713" s="1" t="n">
        <v>-75.421204</v>
      </c>
      <c r="Y713" s="1" t="n">
        <v>-65.135719</v>
      </c>
      <c r="Z713" s="1" t="n">
        <v>-84.993507</v>
      </c>
      <c r="AA713" s="1" t="n">
        <v>-81.691055</v>
      </c>
      <c r="AB713" s="1" t="n">
        <v>-69.556587</v>
      </c>
      <c r="AC713" s="1" t="n">
        <v>-74.84362</v>
      </c>
      <c r="AD713" s="1" t="n">
        <v>-70.701973</v>
      </c>
      <c r="AE713" s="1" t="n">
        <v>-73.94545</v>
      </c>
      <c r="AF713" s="1" t="n">
        <v>-83.264458</v>
      </c>
      <c r="AG713" s="1" t="n">
        <v>-72.649933</v>
      </c>
      <c r="AH713" s="1" t="n">
        <v>-79.396965</v>
      </c>
      <c r="AI713" s="1" t="n">
        <v>-76.479225</v>
      </c>
      <c r="AJ713" s="1" t="n">
        <v>-74.408798</v>
      </c>
      <c r="AK713" s="1" t="n">
        <v>-71.730064</v>
      </c>
      <c r="AL713" s="1" t="n">
        <v>-113.497696</v>
      </c>
      <c r="AM713" s="1" t="n">
        <v>-67.581131</v>
      </c>
      <c r="AN713" s="1" t="n">
        <v>-96.279114</v>
      </c>
      <c r="AO713" s="1" t="n">
        <v>-62.506977</v>
      </c>
      <c r="AP713" s="1" t="n">
        <v>-82.910889</v>
      </c>
      <c r="AQ713" s="1" t="n">
        <v>-75.371185</v>
      </c>
      <c r="AR713" s="1" t="n">
        <v>-78.184052</v>
      </c>
      <c r="AS713" s="1" t="n">
        <v>-69.634239</v>
      </c>
      <c r="AT713" s="1" t="n">
        <v>-70.639534</v>
      </c>
      <c r="AU713" s="1" t="n">
        <v>-74.515083</v>
      </c>
      <c r="AV713" s="1" t="n">
        <v>-77.854507</v>
      </c>
      <c r="AW713" s="1" t="n">
        <v>-73.726166</v>
      </c>
      <c r="AX713" s="1" t="n">
        <v>-71.491005</v>
      </c>
      <c r="AY713" s="1" t="n">
        <v>-83.052628</v>
      </c>
      <c r="AZ713" s="1" t="n">
        <v>-70.905396</v>
      </c>
      <c r="BA713" s="1" t="n">
        <v>-73.213852</v>
      </c>
      <c r="BB713" s="1" t="n">
        <v>-76.502144</v>
      </c>
      <c r="BC713" s="1" t="n">
        <v>-72.078156</v>
      </c>
      <c r="BD713" s="1" t="n">
        <v>-84.340248</v>
      </c>
      <c r="BE713" s="1" t="n">
        <v>-78.651031</v>
      </c>
      <c r="BF713" s="1" t="n">
        <v>-88.805397</v>
      </c>
      <c r="BG713" s="1" t="n">
        <v>-72.679932</v>
      </c>
      <c r="BH713" s="1" t="n">
        <v>-67.828415</v>
      </c>
      <c r="BI713" s="1" t="n">
        <v>-83.619507</v>
      </c>
      <c r="BJ713" s="1" t="n">
        <v>-70.672272</v>
      </c>
      <c r="BK713" s="1" t="n">
        <v>-74.145576</v>
      </c>
      <c r="BL713" s="1" t="n">
        <v>-70.567352</v>
      </c>
      <c r="BM713" s="1" t="n">
        <v>-67.800774</v>
      </c>
      <c r="BN713" s="1" t="n">
        <v>-67.537781</v>
      </c>
      <c r="BO713" s="1" t="n">
        <v>-72.761314</v>
      </c>
      <c r="BP713" s="1" t="n">
        <v>-77.534248</v>
      </c>
      <c r="BQ713" s="1" t="n">
        <v>-75.755592</v>
      </c>
      <c r="BR713" s="1" t="n">
        <v>-79.344208</v>
      </c>
      <c r="BS713" s="1" t="n">
        <v>-76.178879</v>
      </c>
      <c r="BT713" s="1" t="n">
        <v>-84.13517</v>
      </c>
      <c r="BU713" s="1" t="n">
        <v>-74.48365</v>
      </c>
      <c r="BV713" s="1" t="n">
        <v>-73.194077</v>
      </c>
      <c r="BW713" s="1" t="n">
        <v>-78.431366</v>
      </c>
      <c r="BX713" s="1" t="n">
        <v>-68.734703</v>
      </c>
      <c r="BY713" s="1" t="n">
        <v>-82.083252</v>
      </c>
      <c r="BZ713" s="1" t="n">
        <v>-77.352768</v>
      </c>
      <c r="CA713" s="1" t="n">
        <v>-66.604202</v>
      </c>
      <c r="CB713" s="1" t="n">
        <v>-77.294724</v>
      </c>
      <c r="CC713" s="1" t="n">
        <v>-76.823738</v>
      </c>
      <c r="CD713" s="1" t="n">
        <v>-76.071693</v>
      </c>
      <c r="CE713" s="1" t="n">
        <v>-83.19088</v>
      </c>
      <c r="CF713" s="1" t="n">
        <v>-73.523872</v>
      </c>
      <c r="CG713" s="1" t="n">
        <v>-81.282669</v>
      </c>
      <c r="CH713" s="1" t="n">
        <v>-74.430191</v>
      </c>
      <c r="CI713" s="1" t="n">
        <v>-71.600204</v>
      </c>
      <c r="CJ713" s="1" t="n">
        <v>-73.202911</v>
      </c>
      <c r="CK713" s="1" t="n">
        <v>-70.230484</v>
      </c>
      <c r="CL713" s="1" t="n">
        <v>-79.323723</v>
      </c>
      <c r="CM713" s="1" t="n">
        <v>-68.460182</v>
      </c>
      <c r="CN713" s="1" t="n">
        <v>-82.484322</v>
      </c>
      <c r="CO713" s="1" t="n">
        <v>-76.792747</v>
      </c>
      <c r="CP713" s="1" t="n">
        <v>-78.499107</v>
      </c>
      <c r="CQ713" s="1" t="n">
        <v>-72.600563</v>
      </c>
      <c r="CR713" s="1" t="n">
        <v>-80.004181</v>
      </c>
      <c r="CS713" s="1" t="n">
        <v>-69.723885</v>
      </c>
    </row>
    <row r="714" customFormat="false" ht="13.2" hidden="false" customHeight="false" outlineLevel="0" collapsed="false">
      <c r="A714" s="1" t="n">
        <f aca="false">A713+0.5</f>
        <v>356.5</v>
      </c>
      <c r="B714" s="1" t="n">
        <v>-71.838478</v>
      </c>
      <c r="C714" s="1" t="n">
        <v>-77.113815</v>
      </c>
      <c r="D714" s="1" t="n">
        <v>-74.266052</v>
      </c>
      <c r="E714" s="1" t="n">
        <v>-70.788284</v>
      </c>
      <c r="F714" s="1" t="n">
        <v>-90.751144</v>
      </c>
      <c r="G714" s="1" t="n">
        <v>-66.871971</v>
      </c>
      <c r="H714" s="1" t="n">
        <v>-73.87851</v>
      </c>
      <c r="I714" s="1" t="n">
        <v>-69.338348</v>
      </c>
      <c r="J714" s="1" t="n">
        <v>-80.801201</v>
      </c>
      <c r="K714" s="1" t="n">
        <v>-76.805298</v>
      </c>
      <c r="L714" s="1" t="n">
        <v>-64.168892</v>
      </c>
      <c r="M714" s="1" t="n">
        <v>-73.798584</v>
      </c>
      <c r="N714" s="1" t="n">
        <v>-77.385117</v>
      </c>
      <c r="O714" s="1" t="n">
        <v>-68.839027</v>
      </c>
      <c r="P714" s="1" t="n">
        <v>-71.917305</v>
      </c>
      <c r="Q714" s="1" t="n">
        <v>-81.469231</v>
      </c>
      <c r="R714" s="1" t="n">
        <v>-85.238907</v>
      </c>
      <c r="S714" s="1" t="n">
        <v>-70.937614</v>
      </c>
      <c r="T714" s="1" t="n">
        <v>-82.38488</v>
      </c>
      <c r="U714" s="1" t="n">
        <v>-76.081589</v>
      </c>
      <c r="V714" s="1" t="n">
        <v>-77.813705</v>
      </c>
      <c r="W714" s="1" t="n">
        <v>-75.97245</v>
      </c>
      <c r="X714" s="1" t="n">
        <v>-75.797134</v>
      </c>
      <c r="Y714" s="1" t="n">
        <v>-64.730911</v>
      </c>
      <c r="Z714" s="1" t="n">
        <v>-87.499931</v>
      </c>
      <c r="AA714" s="1" t="n">
        <v>-84.196251</v>
      </c>
      <c r="AB714" s="1" t="n">
        <v>-69.165131</v>
      </c>
      <c r="AC714" s="1" t="n">
        <v>-78.071434</v>
      </c>
      <c r="AD714" s="1" t="n">
        <v>-72.794617</v>
      </c>
      <c r="AE714" s="1" t="n">
        <v>-70.668915</v>
      </c>
      <c r="AF714" s="1" t="n">
        <v>-81.764496</v>
      </c>
      <c r="AG714" s="1" t="n">
        <v>-73.108208</v>
      </c>
      <c r="AH714" s="1" t="n">
        <v>-81.367302</v>
      </c>
      <c r="AI714" s="1" t="n">
        <v>-77.096931</v>
      </c>
      <c r="AJ714" s="1" t="n">
        <v>-73.516159</v>
      </c>
      <c r="AK714" s="1" t="n">
        <v>-73.030388</v>
      </c>
      <c r="AL714" s="1" t="n">
        <v>-82.847687</v>
      </c>
      <c r="AM714" s="1" t="n">
        <v>-66.688004</v>
      </c>
      <c r="AN714" s="1" t="n">
        <v>-86.083611</v>
      </c>
      <c r="AO714" s="1" t="n">
        <v>-62.756466</v>
      </c>
      <c r="AP714" s="1" t="n">
        <v>-81.959686</v>
      </c>
      <c r="AQ714" s="1" t="n">
        <v>-77.574707</v>
      </c>
      <c r="AR714" s="1" t="n">
        <v>-80.092712</v>
      </c>
      <c r="AS714" s="1" t="n">
        <v>-70.769684</v>
      </c>
      <c r="AT714" s="1" t="n">
        <v>-72.140511</v>
      </c>
      <c r="AU714" s="1" t="n">
        <v>-74.967163</v>
      </c>
      <c r="AV714" s="1" t="n">
        <v>-77.751068</v>
      </c>
      <c r="AW714" s="1" t="n">
        <v>-73.627541</v>
      </c>
      <c r="AX714" s="1" t="n">
        <v>-77.485741</v>
      </c>
      <c r="AY714" s="1" t="n">
        <v>-84.75737</v>
      </c>
      <c r="AZ714" s="1" t="n">
        <v>-68.405197</v>
      </c>
      <c r="BA714" s="1" t="n">
        <v>-72.004181</v>
      </c>
      <c r="BB714" s="1" t="n">
        <v>-78.601395</v>
      </c>
      <c r="BC714" s="1" t="n">
        <v>-75.14975</v>
      </c>
      <c r="BD714" s="1" t="n">
        <v>-80.095642</v>
      </c>
      <c r="BE714" s="1" t="n">
        <v>-76.476601</v>
      </c>
      <c r="BF714" s="1" t="n">
        <v>-85.341217</v>
      </c>
      <c r="BG714" s="1" t="n">
        <v>-73.436371</v>
      </c>
      <c r="BH714" s="1" t="n">
        <v>-64.976913</v>
      </c>
      <c r="BI714" s="1" t="n">
        <v>-80.159767</v>
      </c>
      <c r="BJ714" s="1" t="n">
        <v>-70.027405</v>
      </c>
      <c r="BK714" s="1" t="n">
        <v>-74.621803</v>
      </c>
      <c r="BL714" s="1" t="n">
        <v>-71.542038</v>
      </c>
      <c r="BM714" s="1" t="n">
        <v>-67.719177</v>
      </c>
      <c r="BN714" s="1" t="n">
        <v>-69.062866</v>
      </c>
      <c r="BO714" s="1" t="n">
        <v>-74.704453</v>
      </c>
      <c r="BP714" s="1" t="n">
        <v>-77.765739</v>
      </c>
      <c r="BQ714" s="1" t="n">
        <v>-73.891571</v>
      </c>
      <c r="BR714" s="1" t="n">
        <v>-80.38855</v>
      </c>
      <c r="BS714" s="1" t="n">
        <v>-74.902412</v>
      </c>
      <c r="BT714" s="1" t="n">
        <v>-82.854813</v>
      </c>
      <c r="BU714" s="1" t="n">
        <v>-74.825279</v>
      </c>
      <c r="BV714" s="1" t="n">
        <v>-75.40583</v>
      </c>
      <c r="BW714" s="1" t="n">
        <v>-78.611572</v>
      </c>
      <c r="BX714" s="1" t="n">
        <v>-70.600441</v>
      </c>
      <c r="BY714" s="1" t="n">
        <v>-83.582901</v>
      </c>
      <c r="BZ714" s="1" t="n">
        <v>-76.571518</v>
      </c>
      <c r="CA714" s="1" t="n">
        <v>-66.263641</v>
      </c>
      <c r="CB714" s="1" t="n">
        <v>-75.206017</v>
      </c>
      <c r="CC714" s="1" t="n">
        <v>-74.991043</v>
      </c>
      <c r="CD714" s="1" t="n">
        <v>-79.704674</v>
      </c>
      <c r="CE714" s="1" t="n">
        <v>-86.04351</v>
      </c>
      <c r="CF714" s="1" t="n">
        <v>-74.579918</v>
      </c>
      <c r="CG714" s="1" t="n">
        <v>-82.004395</v>
      </c>
      <c r="CH714" s="1" t="n">
        <v>-73.796631</v>
      </c>
      <c r="CI714" s="1" t="n">
        <v>-72.06842</v>
      </c>
      <c r="CJ714" s="1" t="n">
        <v>-73.596085</v>
      </c>
      <c r="CK714" s="1" t="n">
        <v>-70.409653</v>
      </c>
      <c r="CL714" s="1" t="n">
        <v>-78.704414</v>
      </c>
      <c r="CM714" s="1" t="n">
        <v>-68.506905</v>
      </c>
      <c r="CN714" s="1" t="n">
        <v>-79.878059</v>
      </c>
      <c r="CO714" s="1" t="n">
        <v>-77.171501</v>
      </c>
      <c r="CP714" s="1" t="n">
        <v>-77.391304</v>
      </c>
      <c r="CQ714" s="1" t="n">
        <v>-72.628395</v>
      </c>
      <c r="CR714" s="1" t="n">
        <v>-84.867722</v>
      </c>
      <c r="CS714" s="1" t="n">
        <v>-69.722481</v>
      </c>
    </row>
    <row r="715" customFormat="false" ht="13.2" hidden="false" customHeight="false" outlineLevel="0" collapsed="false">
      <c r="A715" s="1" t="n">
        <f aca="false">A714+0.5</f>
        <v>357</v>
      </c>
      <c r="B715" s="1" t="n">
        <v>-72.193542</v>
      </c>
      <c r="C715" s="1" t="n">
        <v>-78.321976</v>
      </c>
      <c r="D715" s="1" t="n">
        <v>-78.283714</v>
      </c>
      <c r="E715" s="1" t="n">
        <v>-70.354507</v>
      </c>
      <c r="F715" s="1" t="n">
        <v>-83.512794</v>
      </c>
      <c r="G715" s="1" t="n">
        <v>-67.864853</v>
      </c>
      <c r="H715" s="1" t="n">
        <v>-74.409637</v>
      </c>
      <c r="I715" s="1" t="n">
        <v>-70.309814</v>
      </c>
      <c r="J715" s="1" t="n">
        <v>-80.203125</v>
      </c>
      <c r="K715" s="1" t="n">
        <v>-74.447235</v>
      </c>
      <c r="L715" s="1" t="n">
        <v>-63.16861</v>
      </c>
      <c r="M715" s="1" t="n">
        <v>-74.577881</v>
      </c>
      <c r="N715" s="1" t="n">
        <v>-76.771431</v>
      </c>
      <c r="O715" s="1" t="n">
        <v>-68.15081</v>
      </c>
      <c r="P715" s="1" t="n">
        <v>-71.215561</v>
      </c>
      <c r="Q715" s="1" t="n">
        <v>-77.311195</v>
      </c>
      <c r="R715" s="1" t="n">
        <v>-80.50988</v>
      </c>
      <c r="S715" s="1" t="n">
        <v>-72.30027</v>
      </c>
      <c r="T715" s="1" t="n">
        <v>-84.912811</v>
      </c>
      <c r="U715" s="1" t="n">
        <v>-77.283463</v>
      </c>
      <c r="V715" s="1" t="n">
        <v>-78.281868</v>
      </c>
      <c r="W715" s="1" t="n">
        <v>-81.579277</v>
      </c>
      <c r="X715" s="1" t="n">
        <v>-73.914627</v>
      </c>
      <c r="Y715" s="1" t="n">
        <v>-64.552078</v>
      </c>
      <c r="Z715" s="1" t="n">
        <v>-82.198708</v>
      </c>
      <c r="AA715" s="1" t="n">
        <v>-90.182808</v>
      </c>
      <c r="AB715" s="1" t="n">
        <v>-70.062531</v>
      </c>
      <c r="AC715" s="1" t="n">
        <v>-81.343613</v>
      </c>
      <c r="AD715" s="1" t="n">
        <v>-76.545952</v>
      </c>
      <c r="AE715" s="1" t="n">
        <v>-68.088402</v>
      </c>
      <c r="AF715" s="1" t="n">
        <v>-77.181328</v>
      </c>
      <c r="AG715" s="1" t="n">
        <v>-75.207092</v>
      </c>
      <c r="AH715" s="1" t="n">
        <v>-76.593994</v>
      </c>
      <c r="AI715" s="1" t="n">
        <v>-80.248268</v>
      </c>
      <c r="AJ715" s="1" t="n">
        <v>-72.706421</v>
      </c>
      <c r="AK715" s="1" t="n">
        <v>-75.825829</v>
      </c>
      <c r="AL715" s="1" t="n">
        <v>-79.609436</v>
      </c>
      <c r="AM715" s="1" t="n">
        <v>-65.259789</v>
      </c>
      <c r="AN715" s="1" t="n">
        <v>-80.135918</v>
      </c>
      <c r="AO715" s="1" t="n">
        <v>-62.999786</v>
      </c>
      <c r="AP715" s="1" t="n">
        <v>-83.383141</v>
      </c>
      <c r="AQ715" s="1" t="n">
        <v>-78.209747</v>
      </c>
      <c r="AR715" s="1" t="n">
        <v>-80.753975</v>
      </c>
      <c r="AS715" s="1" t="n">
        <v>-72.002686</v>
      </c>
      <c r="AT715" s="1" t="n">
        <v>-75.442596</v>
      </c>
      <c r="AU715" s="1" t="n">
        <v>-74.434372</v>
      </c>
      <c r="AV715" s="1" t="n">
        <v>-78.215553</v>
      </c>
      <c r="AW715" s="1" t="n">
        <v>-72.713791</v>
      </c>
      <c r="AX715" s="1" t="n">
        <v>-76.857826</v>
      </c>
      <c r="AY715" s="1" t="n">
        <v>-82.100456</v>
      </c>
      <c r="AZ715" s="1" t="n">
        <v>-66.902573</v>
      </c>
      <c r="BA715" s="1" t="n">
        <v>-72.857025</v>
      </c>
      <c r="BB715" s="1" t="n">
        <v>-80.518188</v>
      </c>
      <c r="BC715" s="1" t="n">
        <v>-79.186012</v>
      </c>
      <c r="BD715" s="1" t="n">
        <v>-77.429306</v>
      </c>
      <c r="BE715" s="1" t="n">
        <v>-75.655983</v>
      </c>
      <c r="BF715" s="1" t="n">
        <v>-87.573586</v>
      </c>
      <c r="BG715" s="1" t="n">
        <v>-75.26992</v>
      </c>
      <c r="BH715" s="1" t="n">
        <v>-63.645164</v>
      </c>
      <c r="BI715" s="1" t="n">
        <v>-78.4814</v>
      </c>
      <c r="BJ715" s="1" t="n">
        <v>-70.485138</v>
      </c>
      <c r="BK715" s="1" t="n">
        <v>-75.336243</v>
      </c>
      <c r="BL715" s="1" t="n">
        <v>-71.012909</v>
      </c>
      <c r="BM715" s="1" t="n">
        <v>-67.843918</v>
      </c>
      <c r="BN715" s="1" t="n">
        <v>-70.621674</v>
      </c>
      <c r="BO715" s="1" t="n">
        <v>-74.160324</v>
      </c>
      <c r="BP715" s="1" t="n">
        <v>-79.1828</v>
      </c>
      <c r="BQ715" s="1" t="n">
        <v>-73.812363</v>
      </c>
      <c r="BR715" s="1" t="n">
        <v>-79.102951</v>
      </c>
      <c r="BS715" s="1" t="n">
        <v>-74.388672</v>
      </c>
      <c r="BT715" s="1" t="n">
        <v>-83.66922</v>
      </c>
      <c r="BU715" s="1" t="n">
        <v>-73.871796</v>
      </c>
      <c r="BV715" s="1" t="n">
        <v>-77.042175</v>
      </c>
      <c r="BW715" s="1" t="n">
        <v>-79.545563</v>
      </c>
      <c r="BX715" s="1" t="n">
        <v>-71.358856</v>
      </c>
      <c r="BY715" s="1" t="n">
        <v>-76.819984</v>
      </c>
      <c r="BZ715" s="1" t="n">
        <v>-75.714027</v>
      </c>
      <c r="CA715" s="1" t="n">
        <v>-67.078773</v>
      </c>
      <c r="CB715" s="1" t="n">
        <v>-73.624809</v>
      </c>
      <c r="CC715" s="1" t="n">
        <v>-73.808838</v>
      </c>
      <c r="CD715" s="1" t="n">
        <v>-80.917725</v>
      </c>
      <c r="CE715" s="1" t="n">
        <v>-85.97789</v>
      </c>
      <c r="CF715" s="1" t="n">
        <v>-75.322273</v>
      </c>
      <c r="CG715" s="1" t="n">
        <v>-81.658279</v>
      </c>
      <c r="CH715" s="1" t="n">
        <v>-72.043106</v>
      </c>
      <c r="CI715" s="1" t="n">
        <v>-72.593964</v>
      </c>
      <c r="CJ715" s="1" t="n">
        <v>-74.557823</v>
      </c>
      <c r="CK715" s="1" t="n">
        <v>-70.820244</v>
      </c>
      <c r="CL715" s="1" t="n">
        <v>-78.384468</v>
      </c>
      <c r="CM715" s="1" t="n">
        <v>-68.708961</v>
      </c>
      <c r="CN715" s="1" t="n">
        <v>-78.355728</v>
      </c>
      <c r="CO715" s="1" t="n">
        <v>-77.939629</v>
      </c>
      <c r="CP715" s="1" t="n">
        <v>-75.983971</v>
      </c>
      <c r="CQ715" s="1" t="n">
        <v>-73.79834</v>
      </c>
      <c r="CR715" s="1" t="n">
        <v>-85.546631</v>
      </c>
      <c r="CS715" s="1" t="n">
        <v>-69.788284</v>
      </c>
    </row>
    <row r="716" customFormat="false" ht="13.2" hidden="false" customHeight="false" outlineLevel="0" collapsed="false">
      <c r="A716" s="1" t="n">
        <f aca="false">A715+0.5</f>
        <v>357.5</v>
      </c>
      <c r="B716" s="1" t="n">
        <v>-70.801216</v>
      </c>
      <c r="C716" s="1" t="n">
        <v>-78.318672</v>
      </c>
      <c r="D716" s="1" t="n">
        <v>-79.330788</v>
      </c>
      <c r="E716" s="1" t="n">
        <v>-71.303986</v>
      </c>
      <c r="F716" s="1" t="n">
        <v>-78.831146</v>
      </c>
      <c r="G716" s="1" t="n">
        <v>-69.165237</v>
      </c>
      <c r="H716" s="1" t="n">
        <v>-73.321274</v>
      </c>
      <c r="I716" s="1" t="n">
        <v>-70.365784</v>
      </c>
      <c r="J716" s="1" t="n">
        <v>-82.979774</v>
      </c>
      <c r="K716" s="1" t="n">
        <v>-71.299911</v>
      </c>
      <c r="L716" s="1" t="n">
        <v>-62.498726</v>
      </c>
      <c r="M716" s="1" t="n">
        <v>-76.555054</v>
      </c>
      <c r="N716" s="1" t="n">
        <v>-77.956444</v>
      </c>
      <c r="O716" s="1" t="n">
        <v>-67.778297</v>
      </c>
      <c r="P716" s="1" t="n">
        <v>-71.815704</v>
      </c>
      <c r="Q716" s="1" t="n">
        <v>-75.997185</v>
      </c>
      <c r="R716" s="1" t="n">
        <v>-79.42543</v>
      </c>
      <c r="S716" s="1" t="n">
        <v>-73.436844</v>
      </c>
      <c r="T716" s="1" t="n">
        <v>-89.48642</v>
      </c>
      <c r="U716" s="1" t="n">
        <v>-76.704376</v>
      </c>
      <c r="V716" s="1" t="n">
        <v>-77.951927</v>
      </c>
      <c r="W716" s="1" t="n">
        <v>-85.691231</v>
      </c>
      <c r="X716" s="1" t="n">
        <v>-73.970726</v>
      </c>
      <c r="Y716" s="1" t="n">
        <v>-64.208511</v>
      </c>
      <c r="Z716" s="1" t="n">
        <v>-83.643349</v>
      </c>
      <c r="AA716" s="1" t="n">
        <v>-93.555695</v>
      </c>
      <c r="AB716" s="1" t="n">
        <v>-70.764801</v>
      </c>
      <c r="AC716" s="1" t="n">
        <v>-81.301353</v>
      </c>
      <c r="AD716" s="1" t="n">
        <v>-80.611382</v>
      </c>
      <c r="AE716" s="1" t="n">
        <v>-66.922119</v>
      </c>
      <c r="AF716" s="1" t="n">
        <v>-74.629005</v>
      </c>
      <c r="AG716" s="1" t="n">
        <v>-79.289276</v>
      </c>
      <c r="AH716" s="1" t="n">
        <v>-72.664764</v>
      </c>
      <c r="AI716" s="1" t="n">
        <v>-79.867233</v>
      </c>
      <c r="AJ716" s="1" t="n">
        <v>-72.657082</v>
      </c>
      <c r="AK716" s="1" t="n">
        <v>-80.163406</v>
      </c>
      <c r="AL716" s="1" t="n">
        <v>-78.054207</v>
      </c>
      <c r="AM716" s="1" t="n">
        <v>-64.361298</v>
      </c>
      <c r="AN716" s="1" t="n">
        <v>-80.84893</v>
      </c>
      <c r="AO716" s="1" t="n">
        <v>-63.16708</v>
      </c>
      <c r="AP716" s="1" t="n">
        <v>-81.626289</v>
      </c>
      <c r="AQ716" s="1" t="n">
        <v>-76.171623</v>
      </c>
      <c r="AR716" s="1" t="n">
        <v>-85.888428</v>
      </c>
      <c r="AS716" s="1" t="n">
        <v>-70.380577</v>
      </c>
      <c r="AT716" s="1" t="n">
        <v>-82.435417</v>
      </c>
      <c r="AU716" s="1" t="n">
        <v>-76.669342</v>
      </c>
      <c r="AV716" s="1" t="n">
        <v>-80.894653</v>
      </c>
      <c r="AW716" s="1" t="n">
        <v>-71.274292</v>
      </c>
      <c r="AX716" s="1" t="n">
        <v>-71.59877</v>
      </c>
      <c r="AY716" s="1" t="n">
        <v>-81.871979</v>
      </c>
      <c r="AZ716" s="1" t="n">
        <v>-66.499435</v>
      </c>
      <c r="BA716" s="1" t="n">
        <v>-73.483696</v>
      </c>
      <c r="BB716" s="1" t="n">
        <v>-81.887558</v>
      </c>
      <c r="BC716" s="1" t="n">
        <v>-74.779724</v>
      </c>
      <c r="BD716" s="1" t="n">
        <v>-78.801064</v>
      </c>
      <c r="BE716" s="1" t="n">
        <v>-75.941689</v>
      </c>
      <c r="BF716" s="1" t="n">
        <v>-81.885391</v>
      </c>
      <c r="BG716" s="1" t="n">
        <v>-78.065178</v>
      </c>
      <c r="BH716" s="1" t="n">
        <v>-62.473328</v>
      </c>
      <c r="BI716" s="1" t="n">
        <v>-77.275703</v>
      </c>
      <c r="BJ716" s="1" t="n">
        <v>-71.23172</v>
      </c>
      <c r="BK716" s="1" t="n">
        <v>-75.674011</v>
      </c>
      <c r="BL716" s="1" t="n">
        <v>-69.819023</v>
      </c>
      <c r="BM716" s="1" t="n">
        <v>-69.728073</v>
      </c>
      <c r="BN716" s="1" t="n">
        <v>-71.514717</v>
      </c>
      <c r="BO716" s="1" t="n">
        <v>-72.759758</v>
      </c>
      <c r="BP716" s="1" t="n">
        <v>-78.43512</v>
      </c>
      <c r="BQ716" s="1" t="n">
        <v>-73.065491</v>
      </c>
      <c r="BR716" s="1" t="n">
        <v>-80.95311</v>
      </c>
      <c r="BS716" s="1" t="n">
        <v>-74.029716</v>
      </c>
      <c r="BT716" s="1" t="n">
        <v>-83.170021</v>
      </c>
      <c r="BU716" s="1" t="n">
        <v>-73.40612</v>
      </c>
      <c r="BV716" s="1" t="n">
        <v>-75.397552</v>
      </c>
      <c r="BW716" s="1" t="n">
        <v>-79.28598</v>
      </c>
      <c r="BX716" s="1" t="n">
        <v>-72.076805</v>
      </c>
      <c r="BY716" s="1" t="n">
        <v>-71.77549</v>
      </c>
      <c r="BZ716" s="1" t="n">
        <v>-77.129555</v>
      </c>
      <c r="CA716" s="1" t="n">
        <v>-67.756241</v>
      </c>
      <c r="CB716" s="1" t="n">
        <v>-72.620522</v>
      </c>
      <c r="CC716" s="1" t="n">
        <v>-72.482849</v>
      </c>
      <c r="CD716" s="1" t="n">
        <v>-81.777496</v>
      </c>
      <c r="CE716" s="1" t="n">
        <v>-86.771408</v>
      </c>
      <c r="CF716" s="1" t="n">
        <v>-75.509422</v>
      </c>
      <c r="CG716" s="1" t="n">
        <v>-85.936119</v>
      </c>
      <c r="CH716" s="1" t="n">
        <v>-70.89669</v>
      </c>
      <c r="CI716" s="1" t="n">
        <v>-71.398712</v>
      </c>
      <c r="CJ716" s="1" t="n">
        <v>-74.245438</v>
      </c>
      <c r="CK716" s="1" t="n">
        <v>-73.477684</v>
      </c>
      <c r="CL716" s="1" t="n">
        <v>-80.773582</v>
      </c>
      <c r="CM716" s="1" t="n">
        <v>-70.900047</v>
      </c>
      <c r="CN716" s="1" t="n">
        <v>-77.034271</v>
      </c>
      <c r="CO716" s="1" t="n">
        <v>-78.163483</v>
      </c>
      <c r="CP716" s="1" t="n">
        <v>-75.210381</v>
      </c>
      <c r="CQ716" s="1" t="n">
        <v>-73.587128</v>
      </c>
      <c r="CR716" s="1" t="n">
        <v>-91.444931</v>
      </c>
      <c r="CS716" s="1" t="n">
        <v>-70.299866</v>
      </c>
    </row>
    <row r="717" customFormat="false" ht="13.2" hidden="false" customHeight="false" outlineLevel="0" collapsed="false">
      <c r="A717" s="1" t="n">
        <f aca="false">A716+0.5</f>
        <v>358</v>
      </c>
      <c r="B717" s="1" t="n">
        <v>-70.498962</v>
      </c>
      <c r="C717" s="1" t="n">
        <v>-77.977104</v>
      </c>
      <c r="D717" s="1" t="n">
        <v>-83.274925</v>
      </c>
      <c r="E717" s="1" t="n">
        <v>-72.646797</v>
      </c>
      <c r="F717" s="1" t="n">
        <v>-78.985336</v>
      </c>
      <c r="G717" s="1" t="n">
        <v>-68.630859</v>
      </c>
      <c r="H717" s="1" t="n">
        <v>-73.826004</v>
      </c>
      <c r="I717" s="1" t="n">
        <v>-69.659111</v>
      </c>
      <c r="J717" s="1" t="n">
        <v>-90.638275</v>
      </c>
      <c r="K717" s="1" t="n">
        <v>-69.234253</v>
      </c>
      <c r="L717" s="1" t="n">
        <v>-62.464607</v>
      </c>
      <c r="M717" s="1" t="n">
        <v>-78.303551</v>
      </c>
      <c r="N717" s="1" t="n">
        <v>-82.332153</v>
      </c>
      <c r="O717" s="1" t="n">
        <v>-67.015976</v>
      </c>
      <c r="P717" s="1" t="n">
        <v>-73.158028</v>
      </c>
      <c r="Q717" s="1" t="n">
        <v>-72.330017</v>
      </c>
      <c r="R717" s="1" t="n">
        <v>-77.061302</v>
      </c>
      <c r="S717" s="1" t="n">
        <v>-75.867226</v>
      </c>
      <c r="T717" s="1" t="n">
        <v>-82.594055</v>
      </c>
      <c r="U717" s="1" t="n">
        <v>-77.536461</v>
      </c>
      <c r="V717" s="1" t="n">
        <v>-83.314957</v>
      </c>
      <c r="W717" s="1" t="n">
        <v>-79.163422</v>
      </c>
      <c r="X717" s="1" t="n">
        <v>-73.28862</v>
      </c>
      <c r="Y717" s="1" t="n">
        <v>-64.761436</v>
      </c>
      <c r="Z717" s="1" t="n">
        <v>-81.184196</v>
      </c>
      <c r="AA717" s="1" t="n">
        <v>-107.933609</v>
      </c>
      <c r="AB717" s="1" t="n">
        <v>-71.740631</v>
      </c>
      <c r="AC717" s="1" t="n">
        <v>-84.153107</v>
      </c>
      <c r="AD717" s="1" t="n">
        <v>-84.500214</v>
      </c>
      <c r="AE717" s="1" t="n">
        <v>-65.906647</v>
      </c>
      <c r="AF717" s="1" t="n">
        <v>-74.243408</v>
      </c>
      <c r="AG717" s="1" t="n">
        <v>-98.865112</v>
      </c>
      <c r="AH717" s="1" t="n">
        <v>-70.989166</v>
      </c>
      <c r="AI717" s="1" t="n">
        <v>-82.283562</v>
      </c>
      <c r="AJ717" s="1" t="n">
        <v>-72.416748</v>
      </c>
      <c r="AK717" s="1" t="n">
        <v>-81.984024</v>
      </c>
      <c r="AL717" s="1" t="n">
        <v>-77.523987</v>
      </c>
      <c r="AM717" s="1" t="n">
        <v>-64.800247</v>
      </c>
      <c r="AN717" s="1" t="n">
        <v>-76.396576</v>
      </c>
      <c r="AO717" s="1" t="n">
        <v>-64.050743</v>
      </c>
      <c r="AP717" s="1" t="n">
        <v>-79.140106</v>
      </c>
      <c r="AQ717" s="1" t="n">
        <v>-73.24279</v>
      </c>
      <c r="AR717" s="1" t="n">
        <v>-88.307861</v>
      </c>
      <c r="AS717" s="1" t="n">
        <v>-68.516853</v>
      </c>
      <c r="AT717" s="1" t="n">
        <v>-83.83477</v>
      </c>
      <c r="AU717" s="1" t="n">
        <v>-74.046265</v>
      </c>
      <c r="AV717" s="1" t="n">
        <v>-81.863129</v>
      </c>
      <c r="AW717" s="1" t="n">
        <v>-70.307243</v>
      </c>
      <c r="AX717" s="1" t="n">
        <v>-68.476265</v>
      </c>
      <c r="AY717" s="1" t="n">
        <v>-80.749252</v>
      </c>
      <c r="AZ717" s="1" t="n">
        <v>-66.215851</v>
      </c>
      <c r="BA717" s="1" t="n">
        <v>-75.147408</v>
      </c>
      <c r="BB717" s="1" t="n">
        <v>-82.102707</v>
      </c>
      <c r="BC717" s="1" t="n">
        <v>-72.055573</v>
      </c>
      <c r="BD717" s="1" t="n">
        <v>-82.278229</v>
      </c>
      <c r="BE717" s="1" t="n">
        <v>-76.714989</v>
      </c>
      <c r="BF717" s="1" t="n">
        <v>-81.226921</v>
      </c>
      <c r="BG717" s="1" t="n">
        <v>-74.249512</v>
      </c>
      <c r="BH717" s="1" t="n">
        <v>-62.621559</v>
      </c>
      <c r="BI717" s="1" t="n">
        <v>-78.027756</v>
      </c>
      <c r="BJ717" s="1" t="n">
        <v>-73.074493</v>
      </c>
      <c r="BK717" s="1" t="n">
        <v>-74.855049</v>
      </c>
      <c r="BL717" s="1" t="n">
        <v>-69.84066</v>
      </c>
      <c r="BM717" s="1" t="n">
        <v>-72.26548</v>
      </c>
      <c r="BN717" s="1" t="n">
        <v>-71.654961</v>
      </c>
      <c r="BO717" s="1" t="n">
        <v>-70.091774</v>
      </c>
      <c r="BP717" s="1" t="n">
        <v>-83.360046</v>
      </c>
      <c r="BQ717" s="1" t="n">
        <v>-73.834404</v>
      </c>
      <c r="BR717" s="1" t="n">
        <v>-80.012878</v>
      </c>
      <c r="BS717" s="1" t="n">
        <v>-73.888695</v>
      </c>
      <c r="BT717" s="1" t="n">
        <v>-80.901321</v>
      </c>
      <c r="BU717" s="1" t="n">
        <v>-73.255394</v>
      </c>
      <c r="BV717" s="1" t="n">
        <v>-73.577774</v>
      </c>
      <c r="BW717" s="1" t="n">
        <v>-80.456375</v>
      </c>
      <c r="BX717" s="1" t="n">
        <v>-71.041069</v>
      </c>
      <c r="BY717" s="1" t="n">
        <v>-70.076012</v>
      </c>
      <c r="BZ717" s="1" t="n">
        <v>-78.146736</v>
      </c>
      <c r="CA717" s="1" t="n">
        <v>-68.223167</v>
      </c>
      <c r="CB717" s="1" t="n">
        <v>-71.739975</v>
      </c>
      <c r="CC717" s="1" t="n">
        <v>-72.341415</v>
      </c>
      <c r="CD717" s="1" t="n">
        <v>-84.423203</v>
      </c>
      <c r="CE717" s="1" t="n">
        <v>-84.030258</v>
      </c>
      <c r="CF717" s="1" t="n">
        <v>-74.423607</v>
      </c>
      <c r="CG717" s="1" t="n">
        <v>-88.572037</v>
      </c>
      <c r="CH717" s="1" t="n">
        <v>-71.568687</v>
      </c>
      <c r="CI717" s="1" t="n">
        <v>-70.149193</v>
      </c>
      <c r="CJ717" s="1" t="n">
        <v>-72.944183</v>
      </c>
      <c r="CK717" s="1" t="n">
        <v>-75.474915</v>
      </c>
      <c r="CL717" s="1" t="n">
        <v>-82.519547</v>
      </c>
      <c r="CM717" s="1" t="n">
        <v>-74.578659</v>
      </c>
      <c r="CN717" s="1" t="n">
        <v>-73.765923</v>
      </c>
      <c r="CO717" s="1" t="n">
        <v>-78.768066</v>
      </c>
      <c r="CP717" s="1" t="n">
        <v>-77.078659</v>
      </c>
      <c r="CQ717" s="1" t="n">
        <v>-74.425232</v>
      </c>
      <c r="CR717" s="1" t="n">
        <v>-85.473549</v>
      </c>
      <c r="CS717" s="1" t="n">
        <v>-70.574638</v>
      </c>
    </row>
    <row r="718" customFormat="false" ht="13.2" hidden="false" customHeight="false" outlineLevel="0" collapsed="false">
      <c r="A718" s="1" t="n">
        <f aca="false">A717+0.5</f>
        <v>358.5</v>
      </c>
      <c r="B718" s="1" t="n">
        <v>-70.107971</v>
      </c>
      <c r="C718" s="1" t="n">
        <v>-78.508408</v>
      </c>
      <c r="D718" s="1" t="n">
        <v>-86.460876</v>
      </c>
      <c r="E718" s="1" t="n">
        <v>-75.115875</v>
      </c>
      <c r="F718" s="1" t="n">
        <v>-78.38652</v>
      </c>
      <c r="G718" s="1" t="n">
        <v>-67.865746</v>
      </c>
      <c r="H718" s="1" t="n">
        <v>-79.142502</v>
      </c>
      <c r="I718" s="1" t="n">
        <v>-68.009811</v>
      </c>
      <c r="J718" s="1" t="n">
        <v>-87.596329</v>
      </c>
      <c r="K718" s="1" t="n">
        <v>-68.531441</v>
      </c>
      <c r="L718" s="1" t="n">
        <v>-62.605381</v>
      </c>
      <c r="M718" s="1" t="n">
        <v>-82.140053</v>
      </c>
      <c r="N718" s="1" t="n">
        <v>-84.455338</v>
      </c>
      <c r="O718" s="1" t="n">
        <v>-66.81472</v>
      </c>
      <c r="P718" s="1" t="n">
        <v>-74.071762</v>
      </c>
      <c r="Q718" s="1" t="n">
        <v>-72.969635</v>
      </c>
      <c r="R718" s="1" t="n">
        <v>-77.030502</v>
      </c>
      <c r="S718" s="1" t="n">
        <v>-78.84481</v>
      </c>
      <c r="T718" s="1" t="n">
        <v>-78.292953</v>
      </c>
      <c r="U718" s="1" t="n">
        <v>-78.560486</v>
      </c>
      <c r="V718" s="1" t="n">
        <v>-84.033127</v>
      </c>
      <c r="W718" s="1" t="n">
        <v>-79.458824</v>
      </c>
      <c r="X718" s="1" t="n">
        <v>-71.562927</v>
      </c>
      <c r="Y718" s="1" t="n">
        <v>-65.541183</v>
      </c>
      <c r="Z718" s="1" t="n">
        <v>-80.147751</v>
      </c>
      <c r="AA718" s="1" t="n">
        <v>-91.964188</v>
      </c>
      <c r="AB718" s="1" t="n">
        <v>-72.543556</v>
      </c>
      <c r="AC718" s="1" t="n">
        <v>-87.046844</v>
      </c>
      <c r="AD718" s="1" t="n">
        <v>-79.64502</v>
      </c>
      <c r="AE718" s="1" t="n">
        <v>-65.20842</v>
      </c>
      <c r="AF718" s="1" t="n">
        <v>-74.815125</v>
      </c>
      <c r="AG718" s="1" t="n">
        <v>-86.574905</v>
      </c>
      <c r="AH718" s="1" t="n">
        <v>-69.958893</v>
      </c>
      <c r="AI718" s="1" t="n">
        <v>-81.43364</v>
      </c>
      <c r="AJ718" s="1" t="n">
        <v>-73.66227</v>
      </c>
      <c r="AK718" s="1" t="n">
        <v>-87.187744</v>
      </c>
      <c r="AL718" s="1" t="n">
        <v>-79.948128</v>
      </c>
      <c r="AM718" s="1" t="n">
        <v>-64.923561</v>
      </c>
      <c r="AN718" s="1" t="n">
        <v>-75.660316</v>
      </c>
      <c r="AO718" s="1" t="n">
        <v>-64.850021</v>
      </c>
      <c r="AP718" s="1" t="n">
        <v>-75.758202</v>
      </c>
      <c r="AQ718" s="1" t="n">
        <v>-72.130386</v>
      </c>
      <c r="AR718" s="1" t="n">
        <v>-79.274353</v>
      </c>
      <c r="AS718" s="1" t="n">
        <v>-67.105209</v>
      </c>
      <c r="AT718" s="1" t="n">
        <v>-81.57634</v>
      </c>
      <c r="AU718" s="1" t="n">
        <v>-71.916397</v>
      </c>
      <c r="AV718" s="1" t="n">
        <v>-79.688171</v>
      </c>
      <c r="AW718" s="1" t="n">
        <v>-70.461143</v>
      </c>
      <c r="AX718" s="1" t="n">
        <v>-66.557793</v>
      </c>
      <c r="AY718" s="1" t="n">
        <v>-79.935425</v>
      </c>
      <c r="AZ718" s="1" t="n">
        <v>-66.747635</v>
      </c>
      <c r="BA718" s="1" t="n">
        <v>-75.143402</v>
      </c>
      <c r="BB718" s="1" t="n">
        <v>-81.248215</v>
      </c>
      <c r="BC718" s="1" t="n">
        <v>-69.945877</v>
      </c>
      <c r="BD718" s="1" t="n">
        <v>-78.954468</v>
      </c>
      <c r="BE718" s="1" t="n">
        <v>-74.918854</v>
      </c>
      <c r="BF718" s="1" t="n">
        <v>-92.804764</v>
      </c>
      <c r="BG718" s="1" t="n">
        <v>-72.017036</v>
      </c>
      <c r="BH718" s="1" t="n">
        <v>-63.318615</v>
      </c>
      <c r="BI718" s="1" t="n">
        <v>-80.456963</v>
      </c>
      <c r="BJ718" s="1" t="n">
        <v>-76.030991</v>
      </c>
      <c r="BK718" s="1" t="n">
        <v>-73.845947</v>
      </c>
      <c r="BL718" s="1" t="n">
        <v>-68.63446</v>
      </c>
      <c r="BM718" s="1" t="n">
        <v>-75.042763</v>
      </c>
      <c r="BN718" s="1" t="n">
        <v>-70.286392</v>
      </c>
      <c r="BO718" s="1" t="n">
        <v>-67.060181</v>
      </c>
      <c r="BP718" s="1" t="n">
        <v>-85.91877</v>
      </c>
      <c r="BQ718" s="1" t="n">
        <v>-74.66256</v>
      </c>
      <c r="BR718" s="1" t="n">
        <v>-81.290398</v>
      </c>
      <c r="BS718" s="1" t="n">
        <v>-73.453796</v>
      </c>
      <c r="BT718" s="1" t="n">
        <v>-77.236649</v>
      </c>
      <c r="BU718" s="1" t="n">
        <v>-72.47229</v>
      </c>
      <c r="BV718" s="1" t="n">
        <v>-70.710426</v>
      </c>
      <c r="BW718" s="1" t="n">
        <v>-78.20578</v>
      </c>
      <c r="BX718" s="1" t="n">
        <v>-69.397385</v>
      </c>
      <c r="BY718" s="1" t="n">
        <v>-69.599846</v>
      </c>
      <c r="BZ718" s="1" t="n">
        <v>-78.674561</v>
      </c>
      <c r="CA718" s="1" t="n">
        <v>-68.207291</v>
      </c>
      <c r="CB718" s="1" t="n">
        <v>-71.373291</v>
      </c>
      <c r="CC718" s="1" t="n">
        <v>-72.548355</v>
      </c>
      <c r="CD718" s="1" t="n">
        <v>-81.625633</v>
      </c>
      <c r="CE718" s="1" t="n">
        <v>-88.184723</v>
      </c>
      <c r="CF718" s="1" t="n">
        <v>-75.212181</v>
      </c>
      <c r="CG718" s="1" t="n">
        <v>-86.169777</v>
      </c>
      <c r="CH718" s="1" t="n">
        <v>-72.40773</v>
      </c>
      <c r="CI718" s="1" t="n">
        <v>-70.971878</v>
      </c>
      <c r="CJ718" s="1" t="n">
        <v>-72.17984</v>
      </c>
      <c r="CK718" s="1" t="n">
        <v>-79.279152</v>
      </c>
      <c r="CL718" s="1" t="n">
        <v>-90.336731</v>
      </c>
      <c r="CM718" s="1" t="n">
        <v>-76.530937</v>
      </c>
      <c r="CN718" s="1" t="n">
        <v>-72.033783</v>
      </c>
      <c r="CO718" s="1" t="n">
        <v>-81.753616</v>
      </c>
      <c r="CP718" s="1" t="n">
        <v>-77.718796</v>
      </c>
      <c r="CQ718" s="1" t="n">
        <v>-78.232941</v>
      </c>
      <c r="CR718" s="1" t="n">
        <v>-86.078873</v>
      </c>
      <c r="CS718" s="1" t="n">
        <v>-70.854813</v>
      </c>
    </row>
    <row r="719" customFormat="false" ht="13.2" hidden="false" customHeight="false" outlineLevel="0" collapsed="false">
      <c r="A719" s="1" t="n">
        <f aca="false">A718+0.5</f>
        <v>359</v>
      </c>
      <c r="B719" s="1" t="n">
        <v>-69.327316</v>
      </c>
      <c r="C719" s="1" t="n">
        <v>-77.48922</v>
      </c>
      <c r="D719" s="1" t="n">
        <v>-76.668175</v>
      </c>
      <c r="E719" s="1" t="n">
        <v>-80.769699</v>
      </c>
      <c r="F719" s="1" t="n">
        <v>-79.508369</v>
      </c>
      <c r="G719" s="1" t="n">
        <v>-67.388351</v>
      </c>
      <c r="H719" s="1" t="n">
        <v>-84.957047</v>
      </c>
      <c r="I719" s="1" t="n">
        <v>-66.375702</v>
      </c>
      <c r="J719" s="1" t="n">
        <v>-86.573349</v>
      </c>
      <c r="K719" s="1" t="n">
        <v>-68.184448</v>
      </c>
      <c r="L719" s="1" t="n">
        <v>-62.7118</v>
      </c>
      <c r="M719" s="1" t="n">
        <v>-82.1632</v>
      </c>
      <c r="N719" s="1" t="n">
        <v>-90.251198</v>
      </c>
      <c r="O719" s="1" t="n">
        <v>-67.103851</v>
      </c>
      <c r="P719" s="1" t="n">
        <v>-71.581818</v>
      </c>
      <c r="Q719" s="1" t="n">
        <v>-71.278404</v>
      </c>
      <c r="R719" s="1" t="n">
        <v>-80.496208</v>
      </c>
      <c r="S719" s="1" t="n">
        <v>-80.691452</v>
      </c>
      <c r="T719" s="1" t="n">
        <v>-76.61068</v>
      </c>
      <c r="U719" s="1" t="n">
        <v>-78.754555</v>
      </c>
      <c r="V719" s="1" t="n">
        <v>-87.431496</v>
      </c>
      <c r="W719" s="1" t="n">
        <v>-79.89933</v>
      </c>
      <c r="X719" s="1" t="n">
        <v>-71.275787</v>
      </c>
      <c r="Y719" s="1" t="n">
        <v>-66.289482</v>
      </c>
      <c r="Z719" s="1" t="n">
        <v>-79.191811</v>
      </c>
      <c r="AA719" s="1" t="n">
        <v>-85.398651</v>
      </c>
      <c r="AB719" s="1" t="n">
        <v>-73.610344</v>
      </c>
      <c r="AC719" s="1" t="n">
        <v>-85.400192</v>
      </c>
      <c r="AD719" s="1" t="n">
        <v>-76.010063</v>
      </c>
      <c r="AE719" s="1" t="n">
        <v>-64.938995</v>
      </c>
      <c r="AF719" s="1" t="n">
        <v>-75.988022</v>
      </c>
      <c r="AG719" s="1" t="n">
        <v>-79.397911</v>
      </c>
      <c r="AH719" s="1" t="n">
        <v>-69.898186</v>
      </c>
      <c r="AI719" s="1" t="n">
        <v>-83.272583</v>
      </c>
      <c r="AJ719" s="1" t="n">
        <v>-77.400986</v>
      </c>
      <c r="AK719" s="1" t="n">
        <v>-85.776093</v>
      </c>
      <c r="AL719" s="1" t="n">
        <v>-82.054398</v>
      </c>
      <c r="AM719" s="1" t="n">
        <v>-65.720322</v>
      </c>
      <c r="AN719" s="1" t="n">
        <v>-74.392365</v>
      </c>
      <c r="AO719" s="1" t="n">
        <v>-65.469048</v>
      </c>
      <c r="AP719" s="1" t="n">
        <v>-73.739502</v>
      </c>
      <c r="AQ719" s="1" t="n">
        <v>-71.479614</v>
      </c>
      <c r="AR719" s="1" t="n">
        <v>-76.342606</v>
      </c>
      <c r="AS719" s="1" t="n">
        <v>-66.1614</v>
      </c>
      <c r="AT719" s="1" t="n">
        <v>-78.707878</v>
      </c>
      <c r="AU719" s="1" t="n">
        <v>-70.946381</v>
      </c>
      <c r="AV719" s="1" t="n">
        <v>-78.363846</v>
      </c>
      <c r="AW719" s="1" t="n">
        <v>-70.402435</v>
      </c>
      <c r="AX719" s="1" t="n">
        <v>-66.065826</v>
      </c>
      <c r="AY719" s="1" t="n">
        <v>-78.562744</v>
      </c>
      <c r="AZ719" s="1" t="n">
        <v>-68.708847</v>
      </c>
      <c r="BA719" s="1" t="n">
        <v>-76.508438</v>
      </c>
      <c r="BB719" s="1" t="n">
        <v>-80.370911</v>
      </c>
      <c r="BC719" s="1" t="n">
        <v>-69.346718</v>
      </c>
      <c r="BD719" s="1" t="n">
        <v>-77.211395</v>
      </c>
      <c r="BE719" s="1" t="n">
        <v>-73.681259</v>
      </c>
      <c r="BF719" s="1" t="n">
        <v>-86.613052</v>
      </c>
      <c r="BG719" s="1" t="n">
        <v>-71.506744</v>
      </c>
      <c r="BH719" s="1" t="n">
        <v>-65.706932</v>
      </c>
      <c r="BI719" s="1" t="n">
        <v>-86.015175</v>
      </c>
      <c r="BJ719" s="1" t="n">
        <v>-79.197754</v>
      </c>
      <c r="BK719" s="1" t="n">
        <v>-72.801468</v>
      </c>
      <c r="BL719" s="1" t="n">
        <v>-66.717232</v>
      </c>
      <c r="BM719" s="1" t="n">
        <v>-72.689941</v>
      </c>
      <c r="BN719" s="1" t="n">
        <v>-69.343781</v>
      </c>
      <c r="BO719" s="1" t="n">
        <v>-66.308342</v>
      </c>
      <c r="BP719" s="1" t="n">
        <v>-80.071289</v>
      </c>
      <c r="BQ719" s="1" t="n">
        <v>-77.276558</v>
      </c>
      <c r="BR719" s="1" t="n">
        <v>-78.572189</v>
      </c>
      <c r="BS719" s="1" t="n">
        <v>-73.425819</v>
      </c>
      <c r="BT719" s="1" t="n">
        <v>-75.00795</v>
      </c>
      <c r="BU719" s="1" t="n">
        <v>-71.793007</v>
      </c>
      <c r="BV719" s="1" t="n">
        <v>-70.332466</v>
      </c>
      <c r="BW719" s="1" t="n">
        <v>-78.016617</v>
      </c>
      <c r="BX719" s="1" t="n">
        <v>-68.907928</v>
      </c>
      <c r="BY719" s="1" t="n">
        <v>-70.086784</v>
      </c>
      <c r="BZ719" s="1" t="n">
        <v>-85.544144</v>
      </c>
      <c r="CA719" s="1" t="n">
        <v>-67.832733</v>
      </c>
      <c r="CB719" s="1" t="n">
        <v>-71.484009</v>
      </c>
      <c r="CC719" s="1" t="n">
        <v>-76.397018</v>
      </c>
      <c r="CD719" s="1" t="n">
        <v>-80.347092</v>
      </c>
      <c r="CE719" s="1" t="n">
        <v>-83.981941</v>
      </c>
      <c r="CF719" s="1" t="n">
        <v>-72.947159</v>
      </c>
      <c r="CG719" s="1" t="n">
        <v>-94.916</v>
      </c>
      <c r="CH719" s="1" t="n">
        <v>-73.158211</v>
      </c>
      <c r="CI719" s="1" t="n">
        <v>-71.409622</v>
      </c>
      <c r="CJ719" s="1" t="n">
        <v>-71.643265</v>
      </c>
      <c r="CK719" s="1" t="n">
        <v>-84.915314</v>
      </c>
      <c r="CL719" s="1" t="n">
        <v>-81.032974</v>
      </c>
      <c r="CM719" s="1" t="n">
        <v>-77.28965</v>
      </c>
      <c r="CN719" s="1" t="n">
        <v>-70.985023</v>
      </c>
      <c r="CO719" s="1" t="n">
        <v>-84.946915</v>
      </c>
      <c r="CP719" s="1" t="n">
        <v>-80.292885</v>
      </c>
      <c r="CQ719" s="1" t="n">
        <v>-81.85289</v>
      </c>
      <c r="CR719" s="1" t="n">
        <v>-86.676895</v>
      </c>
      <c r="CS719" s="1" t="n">
        <v>-70.039917</v>
      </c>
    </row>
    <row r="720" customFormat="false" ht="13.2" hidden="false" customHeight="false" outlineLevel="0" collapsed="false">
      <c r="A720" s="1" t="n">
        <f aca="false">A719+0.5</f>
        <v>359.5</v>
      </c>
      <c r="B720" s="1" t="n">
        <v>-68.299454</v>
      </c>
      <c r="C720" s="1" t="n">
        <v>-79.294876</v>
      </c>
      <c r="D720" s="1" t="n">
        <v>-73.26178</v>
      </c>
      <c r="E720" s="1" t="n">
        <v>-80.209198</v>
      </c>
      <c r="F720" s="1" t="n">
        <v>-81.275749</v>
      </c>
      <c r="G720" s="1" t="n">
        <v>-66.340553</v>
      </c>
      <c r="H720" s="1" t="n">
        <v>-82.092178</v>
      </c>
      <c r="I720" s="1" t="n">
        <v>-65.946449</v>
      </c>
      <c r="J720" s="1" t="n">
        <v>-85.284805</v>
      </c>
      <c r="K720" s="1" t="n">
        <v>-68.73494</v>
      </c>
      <c r="L720" s="1" t="n">
        <v>-62.751686</v>
      </c>
      <c r="M720" s="1" t="n">
        <v>-87.559746</v>
      </c>
      <c r="N720" s="1" t="n">
        <v>-83.362434</v>
      </c>
      <c r="O720" s="1" t="n">
        <v>-66.662773</v>
      </c>
      <c r="P720" s="1" t="n">
        <v>-71.309143</v>
      </c>
      <c r="Q720" s="1" t="n">
        <v>-73.39341</v>
      </c>
      <c r="R720" s="1" t="n">
        <v>-82.622841</v>
      </c>
      <c r="S720" s="1" t="n">
        <v>-80.300362</v>
      </c>
      <c r="T720" s="1" t="n">
        <v>-77.391983</v>
      </c>
      <c r="U720" s="1" t="n">
        <v>-79.459564</v>
      </c>
      <c r="V720" s="1" t="n">
        <v>-91.507957</v>
      </c>
      <c r="W720" s="1" t="n">
        <v>-80.896118</v>
      </c>
      <c r="X720" s="1" t="n">
        <v>-70.618942</v>
      </c>
      <c r="Y720" s="1" t="n">
        <v>-67.15509</v>
      </c>
      <c r="Z720" s="1" t="n">
        <v>-80.365639</v>
      </c>
      <c r="AA720" s="1" t="n">
        <v>-80.380905</v>
      </c>
      <c r="AB720" s="1" t="n">
        <v>-75.007423</v>
      </c>
      <c r="AC720" s="1" t="n">
        <v>-79.163361</v>
      </c>
      <c r="AD720" s="1" t="n">
        <v>-75.121246</v>
      </c>
      <c r="AE720" s="1" t="n">
        <v>-65.095627</v>
      </c>
      <c r="AF720" s="1" t="n">
        <v>-77.046623</v>
      </c>
      <c r="AG720" s="1" t="n">
        <v>-76.244987</v>
      </c>
      <c r="AH720" s="1" t="n">
        <v>-70.929657</v>
      </c>
      <c r="AI720" s="1" t="n">
        <v>-81.879028</v>
      </c>
      <c r="AJ720" s="1" t="n">
        <v>-84.453232</v>
      </c>
      <c r="AK720" s="1" t="n">
        <v>-82.258789</v>
      </c>
      <c r="AL720" s="1" t="n">
        <v>-89.505989</v>
      </c>
      <c r="AM720" s="1" t="n">
        <v>-65.752701</v>
      </c>
      <c r="AN720" s="1" t="n">
        <v>-74.633171</v>
      </c>
      <c r="AO720" s="1" t="n">
        <v>-65.918579</v>
      </c>
      <c r="AP720" s="1" t="n">
        <v>-71.935051</v>
      </c>
      <c r="AQ720" s="1" t="n">
        <v>-72.114731</v>
      </c>
      <c r="AR720" s="1" t="n">
        <v>-75.744156</v>
      </c>
      <c r="AS720" s="1" t="n">
        <v>-66.459854</v>
      </c>
      <c r="AT720" s="1" t="n">
        <v>-76.324974</v>
      </c>
      <c r="AU720" s="1" t="n">
        <v>-69.833008</v>
      </c>
      <c r="AV720" s="1" t="n">
        <v>-75.350586</v>
      </c>
      <c r="AW720" s="1" t="n">
        <v>-72.981712</v>
      </c>
      <c r="AX720" s="1" t="n">
        <v>-66.855164</v>
      </c>
      <c r="AY720" s="1" t="n">
        <v>-80.395493</v>
      </c>
      <c r="AZ720" s="1" t="n">
        <v>-71.891853</v>
      </c>
      <c r="BA720" s="1" t="n">
        <v>-80.282829</v>
      </c>
      <c r="BB720" s="1" t="n">
        <v>-81.791122</v>
      </c>
      <c r="BC720" s="1" t="n">
        <v>-69.268944</v>
      </c>
      <c r="BD720" s="1" t="n">
        <v>-79.022667</v>
      </c>
      <c r="BE720" s="1" t="n">
        <v>-73.043869</v>
      </c>
      <c r="BF720" s="1" t="n">
        <v>-79.534843</v>
      </c>
      <c r="BG720" s="1" t="n">
        <v>-71.63829</v>
      </c>
      <c r="BH720" s="1" t="n">
        <v>-68.969162</v>
      </c>
      <c r="BI720" s="1" t="n">
        <v>-95.880318</v>
      </c>
      <c r="BJ720" s="1" t="n">
        <v>-82.098251</v>
      </c>
      <c r="BK720" s="1" t="n">
        <v>-70.964325</v>
      </c>
      <c r="BL720" s="1" t="n">
        <v>-66.29985</v>
      </c>
      <c r="BM720" s="1" t="n">
        <v>-68.822144</v>
      </c>
      <c r="BN720" s="1" t="n">
        <v>-69.347534</v>
      </c>
      <c r="BO720" s="1" t="n">
        <v>-65.859093</v>
      </c>
      <c r="BP720" s="1" t="n">
        <v>-77.479378</v>
      </c>
      <c r="BQ720" s="1" t="n">
        <v>-77.59417</v>
      </c>
      <c r="BR720" s="1" t="n">
        <v>-76.301857</v>
      </c>
      <c r="BS720" s="1" t="n">
        <v>-72.833389</v>
      </c>
      <c r="BT720" s="1" t="n">
        <v>-71.659935</v>
      </c>
      <c r="BU720" s="1" t="n">
        <v>-70.886948</v>
      </c>
      <c r="BV720" s="1" t="n">
        <v>-69.353638</v>
      </c>
      <c r="BW720" s="1" t="n">
        <v>-80.059166</v>
      </c>
      <c r="BX720" s="1" t="n">
        <v>-70.084816</v>
      </c>
      <c r="BY720" s="1" t="n">
        <v>-71.606956</v>
      </c>
      <c r="BZ720" s="1" t="n">
        <v>-92.220261</v>
      </c>
      <c r="CA720" s="1" t="n">
        <v>-67.387711</v>
      </c>
      <c r="CB720" s="1" t="n">
        <v>-70.652512</v>
      </c>
      <c r="CC720" s="1" t="n">
        <v>-76.649124</v>
      </c>
      <c r="CD720" s="1" t="n">
        <v>-78.518616</v>
      </c>
      <c r="CE720" s="1" t="n">
        <v>-82.854553</v>
      </c>
      <c r="CF720" s="1" t="n">
        <v>-73.783005</v>
      </c>
      <c r="CG720" s="1" t="n">
        <v>-85.324982</v>
      </c>
      <c r="CH720" s="1" t="n">
        <v>-73.560196</v>
      </c>
      <c r="CI720" s="1" t="n">
        <v>-71.171005</v>
      </c>
      <c r="CJ720" s="1" t="n">
        <v>-71.752228</v>
      </c>
      <c r="CK720" s="1" t="n">
        <v>-81.463486</v>
      </c>
      <c r="CL720" s="1" t="n">
        <v>-77.049843</v>
      </c>
      <c r="CM720" s="1" t="n">
        <v>-74.859055</v>
      </c>
      <c r="CN720" s="1" t="n">
        <v>-71.817535</v>
      </c>
      <c r="CO720" s="1" t="n">
        <v>-92.735031</v>
      </c>
      <c r="CP720" s="1" t="n">
        <v>-82.057526</v>
      </c>
      <c r="CQ720" s="1" t="n">
        <v>-83.400131</v>
      </c>
      <c r="CR720" s="1" t="n">
        <v>-82.273575</v>
      </c>
      <c r="CS720" s="1" t="n">
        <v>-70.952934</v>
      </c>
    </row>
    <row r="721" customFormat="false" ht="13.2" hidden="false" customHeight="false" outlineLevel="0" collapsed="false">
      <c r="A721" s="1" t="n">
        <f aca="false">A720+0.5</f>
        <v>360</v>
      </c>
      <c r="B721" s="1" t="n">
        <v>-68.110207</v>
      </c>
      <c r="C721" s="1" t="n">
        <v>-81.302986</v>
      </c>
      <c r="D721" s="1" t="n">
        <v>-73.095337</v>
      </c>
      <c r="E721" s="1" t="n">
        <v>-81.754623</v>
      </c>
      <c r="F721" s="1" t="n">
        <v>-82.154533</v>
      </c>
      <c r="G721" s="1" t="n">
        <v>-66.129112</v>
      </c>
      <c r="H721" s="1" t="n">
        <v>-76.683334</v>
      </c>
      <c r="I721" s="1" t="n">
        <v>-65.54686</v>
      </c>
      <c r="J721" s="1" t="n">
        <v>-83.735611</v>
      </c>
      <c r="K721" s="1" t="n">
        <v>-70.444</v>
      </c>
      <c r="L721" s="1" t="n">
        <v>-62.883636</v>
      </c>
      <c r="M721" s="1" t="n">
        <v>-93.042831</v>
      </c>
      <c r="N721" s="1" t="n">
        <v>-80.240341</v>
      </c>
      <c r="O721" s="1" t="n">
        <v>-67.153572</v>
      </c>
      <c r="P721" s="1" t="n">
        <v>-71.406242</v>
      </c>
      <c r="Q721" s="1" t="n">
        <v>-74.839714</v>
      </c>
      <c r="R721" s="1" t="n">
        <v>-93.450706</v>
      </c>
      <c r="S721" s="1" t="n">
        <v>-76.351418</v>
      </c>
      <c r="T721" s="1" t="n">
        <v>-78.804604</v>
      </c>
      <c r="U721" s="1" t="n">
        <v>-80.1474</v>
      </c>
      <c r="V721" s="1" t="n">
        <v>-89.520454</v>
      </c>
      <c r="W721" s="1" t="n">
        <v>-80.12883</v>
      </c>
      <c r="X721" s="1" t="n">
        <v>-70.451805</v>
      </c>
      <c r="Y721" s="1" t="n">
        <v>-69.559082</v>
      </c>
      <c r="Z721" s="1" t="n">
        <v>-80.288193</v>
      </c>
      <c r="AA721" s="1" t="n">
        <v>-77.386642</v>
      </c>
      <c r="AB721" s="1" t="n">
        <v>-75.515854</v>
      </c>
      <c r="AC721" s="1" t="n">
        <v>-77.643112</v>
      </c>
      <c r="AD721" s="1" t="n">
        <v>-76.187294</v>
      </c>
      <c r="AE721" s="1" t="n">
        <v>-66.473473</v>
      </c>
      <c r="AF721" s="1" t="n">
        <v>-78.743408</v>
      </c>
      <c r="AG721" s="1" t="n">
        <v>-77.442917</v>
      </c>
      <c r="AH721" s="1" t="n">
        <v>-71.821053</v>
      </c>
      <c r="AI721" s="1" t="n">
        <v>-81.5895</v>
      </c>
      <c r="AJ721" s="1" t="n">
        <v>-80.295456</v>
      </c>
      <c r="AK721" s="1" t="n">
        <v>-76.681244</v>
      </c>
      <c r="AL721" s="1" t="n">
        <v>-89.795036</v>
      </c>
      <c r="AM721" s="1" t="n">
        <v>-67.313324</v>
      </c>
      <c r="AN721" s="1" t="n">
        <v>-73.490311</v>
      </c>
      <c r="AO721" s="1" t="n">
        <v>-65.262314</v>
      </c>
      <c r="AP721" s="1" t="n">
        <v>-71.128265</v>
      </c>
      <c r="AQ721" s="1" t="n">
        <v>-70.608963</v>
      </c>
      <c r="AR721" s="1" t="n">
        <v>-75.810471</v>
      </c>
      <c r="AS721" s="1" t="n">
        <v>-67.287743</v>
      </c>
      <c r="AT721" s="1" t="n">
        <v>-76.394951</v>
      </c>
      <c r="AU721" s="1" t="n">
        <v>-69.774971</v>
      </c>
      <c r="AV721" s="1" t="n">
        <v>-74.373962</v>
      </c>
      <c r="AW721" s="1" t="n">
        <v>-76.434814</v>
      </c>
      <c r="AX721" s="1" t="n">
        <v>-68.308594</v>
      </c>
      <c r="AY721" s="1" t="n">
        <v>-82.209793</v>
      </c>
      <c r="AZ721" s="1" t="n">
        <v>-75.675522</v>
      </c>
      <c r="BA721" s="1" t="n">
        <v>-85.649918</v>
      </c>
      <c r="BB721" s="1" t="n">
        <v>-78.386299</v>
      </c>
      <c r="BC721" s="1" t="n">
        <v>-68.832161</v>
      </c>
      <c r="BD721" s="1" t="n">
        <v>-80.896996</v>
      </c>
      <c r="BE721" s="1" t="n">
        <v>-71.708542</v>
      </c>
      <c r="BF721" s="1" t="n">
        <v>-74.278137</v>
      </c>
      <c r="BG721" s="1" t="n">
        <v>-72.86306</v>
      </c>
      <c r="BH721" s="1" t="n">
        <v>-72.72834</v>
      </c>
      <c r="BI721" s="1" t="n">
        <v>-86.196815</v>
      </c>
      <c r="BJ721" s="1" t="n">
        <v>-77.971962</v>
      </c>
      <c r="BK721" s="1" t="n">
        <v>-70.597198</v>
      </c>
      <c r="BL721" s="1" t="n">
        <v>-66.519104</v>
      </c>
      <c r="BM721" s="1" t="n">
        <v>-66.770866</v>
      </c>
      <c r="BN721" s="1" t="n">
        <v>-68.44014</v>
      </c>
      <c r="BO721" s="1" t="n">
        <v>-66.342339</v>
      </c>
      <c r="BP721" s="1" t="n">
        <v>-76.093513</v>
      </c>
      <c r="BQ721" s="1" t="n">
        <v>-74.291618</v>
      </c>
      <c r="BR721" s="1" t="n">
        <v>-74.019379</v>
      </c>
      <c r="BS721" s="1" t="n">
        <v>-74.062653</v>
      </c>
      <c r="BT721" s="1" t="n">
        <v>-71.297157</v>
      </c>
      <c r="BU721" s="1" t="n">
        <v>-71.663422</v>
      </c>
      <c r="BV721" s="1" t="n">
        <v>-69.558357</v>
      </c>
      <c r="BW721" s="1" t="n">
        <v>-80.131958</v>
      </c>
      <c r="BX721" s="1" t="n">
        <v>-70.860199</v>
      </c>
      <c r="BY721" s="1" t="n">
        <v>-74.097008</v>
      </c>
      <c r="BZ721" s="1" t="n">
        <v>-84.122833</v>
      </c>
      <c r="CA721" s="1" t="n">
        <v>-66.321205</v>
      </c>
      <c r="CB721" s="1" t="n">
        <v>-71.047066</v>
      </c>
      <c r="CC721" s="1" t="n">
        <v>-74.72821</v>
      </c>
      <c r="CD721" s="1" t="n">
        <v>-79.344437</v>
      </c>
      <c r="CE721" s="1" t="n">
        <v>-81.091446</v>
      </c>
      <c r="CF721" s="1" t="n">
        <v>-75.486671</v>
      </c>
      <c r="CG721" s="1" t="n">
        <v>-80.715149</v>
      </c>
      <c r="CH721" s="1" t="n">
        <v>-73.890106</v>
      </c>
      <c r="CI721" s="1" t="n">
        <v>-71.270538</v>
      </c>
      <c r="CJ721" s="1" t="n">
        <v>-71.511459</v>
      </c>
      <c r="CK721" s="1" t="n">
        <v>-77.486122</v>
      </c>
      <c r="CL721" s="1" t="n">
        <v>-73.331291</v>
      </c>
      <c r="CM721" s="1" t="n">
        <v>-74.259323</v>
      </c>
      <c r="CN721" s="1" t="n">
        <v>-73.185997</v>
      </c>
      <c r="CO721" s="1" t="n">
        <v>-91.43396</v>
      </c>
      <c r="CP721" s="1" t="n">
        <v>-81.978195</v>
      </c>
      <c r="CQ721" s="1" t="n">
        <v>-78.796959</v>
      </c>
      <c r="CR721" s="1" t="n">
        <v>-78.043564</v>
      </c>
      <c r="CS721" s="1" t="n">
        <v>-70.193878</v>
      </c>
    </row>
    <row r="722" customFormat="false" ht="13.2" hidden="false" customHeight="false" outlineLevel="0" collapsed="false">
      <c r="A722" s="1" t="n">
        <f aca="false">A721+0.5</f>
        <v>360.5</v>
      </c>
      <c r="B722" s="1" t="n">
        <v>-68.462196</v>
      </c>
      <c r="C722" s="1" t="n">
        <v>-79.9384</v>
      </c>
      <c r="D722" s="1" t="n">
        <v>-72.456078</v>
      </c>
      <c r="E722" s="1" t="n">
        <v>-77.572975</v>
      </c>
      <c r="F722" s="1" t="n">
        <v>-80.457146</v>
      </c>
      <c r="G722" s="1" t="n">
        <v>-65.560165</v>
      </c>
      <c r="H722" s="1" t="n">
        <v>-73.214149</v>
      </c>
      <c r="I722" s="1" t="n">
        <v>-65.943436</v>
      </c>
      <c r="J722" s="1" t="n">
        <v>-78.064964</v>
      </c>
      <c r="K722" s="1" t="n">
        <v>-70.681923</v>
      </c>
      <c r="L722" s="1" t="n">
        <v>-63.490505</v>
      </c>
      <c r="M722" s="1" t="n">
        <v>-89.172829</v>
      </c>
      <c r="N722" s="1" t="n">
        <v>-76.026123</v>
      </c>
      <c r="O722" s="1" t="n">
        <v>-68.17141</v>
      </c>
      <c r="P722" s="1" t="n">
        <v>-71.596268</v>
      </c>
      <c r="Q722" s="1" t="n">
        <v>-77.188469</v>
      </c>
      <c r="R722" s="1" t="n">
        <v>-81.856476</v>
      </c>
      <c r="S722" s="1" t="n">
        <v>-75.292938</v>
      </c>
      <c r="T722" s="1" t="n">
        <v>-82.313911</v>
      </c>
      <c r="U722" s="1" t="n">
        <v>-79.777039</v>
      </c>
      <c r="V722" s="1" t="n">
        <v>-87.896843</v>
      </c>
      <c r="W722" s="1" t="n">
        <v>-77.012474</v>
      </c>
      <c r="X722" s="1" t="n">
        <v>-70.88739</v>
      </c>
      <c r="Y722" s="1" t="n">
        <v>-72.261696</v>
      </c>
      <c r="Z722" s="1" t="n">
        <v>-80.729439</v>
      </c>
      <c r="AA722" s="1" t="n">
        <v>-75.55011</v>
      </c>
      <c r="AB722" s="1" t="n">
        <v>-71.588425</v>
      </c>
      <c r="AC722" s="1" t="n">
        <v>-73.495285</v>
      </c>
      <c r="AD722" s="1" t="n">
        <v>-76.09642</v>
      </c>
      <c r="AE722" s="1" t="n">
        <v>-67.944962</v>
      </c>
      <c r="AF722" s="1" t="n">
        <v>-81.780502</v>
      </c>
      <c r="AG722" s="1" t="n">
        <v>-76.158836</v>
      </c>
      <c r="AH722" s="1" t="n">
        <v>-74.595039</v>
      </c>
      <c r="AI722" s="1" t="n">
        <v>-80.487328</v>
      </c>
      <c r="AJ722" s="1" t="n">
        <v>-76.74707</v>
      </c>
      <c r="AK722" s="1" t="n">
        <v>-74.657082</v>
      </c>
      <c r="AL722" s="1" t="n">
        <v>-80.103348</v>
      </c>
      <c r="AM722" s="1" t="n">
        <v>-69.139778</v>
      </c>
      <c r="AN722" s="1" t="n">
        <v>-73.877121</v>
      </c>
      <c r="AO722" s="1" t="n">
        <v>-64.483551</v>
      </c>
      <c r="AP722" s="1" t="n">
        <v>-70.813881</v>
      </c>
      <c r="AQ722" s="1" t="n">
        <v>-70.648911</v>
      </c>
      <c r="AR722" s="1" t="n">
        <v>-77.189827</v>
      </c>
      <c r="AS722" s="1" t="n">
        <v>-69.547302</v>
      </c>
      <c r="AT722" s="1" t="n">
        <v>-75.961258</v>
      </c>
      <c r="AU722" s="1" t="n">
        <v>-70.812294</v>
      </c>
      <c r="AV722" s="1" t="n">
        <v>-74.925705</v>
      </c>
      <c r="AW722" s="1" t="n">
        <v>-76.368683</v>
      </c>
      <c r="AX722" s="1" t="n">
        <v>-70.955902</v>
      </c>
      <c r="AY722" s="1" t="n">
        <v>-91.445633</v>
      </c>
      <c r="AZ722" s="1" t="n">
        <v>-75.625526</v>
      </c>
      <c r="BA722" s="1" t="n">
        <v>-86.300339</v>
      </c>
      <c r="BB722" s="1" t="n">
        <v>-80.695152</v>
      </c>
      <c r="BC722" s="1" t="n">
        <v>-70.268372</v>
      </c>
      <c r="BD722" s="1" t="n">
        <v>-78.57724</v>
      </c>
      <c r="BE722" s="1" t="n">
        <v>-72.359535</v>
      </c>
      <c r="BF722" s="1" t="n">
        <v>-72.744507</v>
      </c>
      <c r="BG722" s="1" t="n">
        <v>-74.142563</v>
      </c>
      <c r="BH722" s="1" t="n">
        <v>-73.443367</v>
      </c>
      <c r="BI722" s="1" t="n">
        <v>-84.463722</v>
      </c>
      <c r="BJ722" s="1" t="n">
        <v>-74.222427</v>
      </c>
      <c r="BK722" s="1" t="n">
        <v>-69.678795</v>
      </c>
      <c r="BL722" s="1" t="n">
        <v>-68.217911</v>
      </c>
      <c r="BM722" s="1" t="n">
        <v>-65.342834</v>
      </c>
      <c r="BN722" s="1" t="n">
        <v>-68.472275</v>
      </c>
      <c r="BO722" s="1" t="n">
        <v>-67.906357</v>
      </c>
      <c r="BP722" s="1" t="n">
        <v>-76.771622</v>
      </c>
      <c r="BQ722" s="1" t="n">
        <v>-72.172234</v>
      </c>
      <c r="BR722" s="1" t="n">
        <v>-73.346085</v>
      </c>
      <c r="BS722" s="1" t="n">
        <v>-74.170906</v>
      </c>
      <c r="BT722" s="1" t="n">
        <v>-69.635849</v>
      </c>
      <c r="BU722" s="1" t="n">
        <v>-71.849121</v>
      </c>
      <c r="BV722" s="1" t="n">
        <v>-70.854111</v>
      </c>
      <c r="BW722" s="1" t="n">
        <v>-77.891861</v>
      </c>
      <c r="BX722" s="1" t="n">
        <v>-70.131378</v>
      </c>
      <c r="BY722" s="1" t="n">
        <v>-81.03244</v>
      </c>
      <c r="BZ722" s="1" t="n">
        <v>-75.782791</v>
      </c>
      <c r="CA722" s="1" t="n">
        <v>-66.511444</v>
      </c>
      <c r="CB722" s="1" t="n">
        <v>-72.129639</v>
      </c>
      <c r="CC722" s="1" t="n">
        <v>-72.260544</v>
      </c>
      <c r="CD722" s="1" t="n">
        <v>-81.851006</v>
      </c>
      <c r="CE722" s="1" t="n">
        <v>-83.163635</v>
      </c>
      <c r="CF722" s="1" t="n">
        <v>-79.57811</v>
      </c>
      <c r="CG722" s="1" t="n">
        <v>-78.897415</v>
      </c>
      <c r="CH722" s="1" t="n">
        <v>-75.646927</v>
      </c>
      <c r="CI722" s="1" t="n">
        <v>-70.782211</v>
      </c>
      <c r="CJ722" s="1" t="n">
        <v>-74.060104</v>
      </c>
      <c r="CK722" s="1" t="n">
        <v>-73.804749</v>
      </c>
      <c r="CL722" s="1" t="n">
        <v>-71.809418</v>
      </c>
      <c r="CM722" s="1" t="n">
        <v>-74.141632</v>
      </c>
      <c r="CN722" s="1" t="n">
        <v>-76.811028</v>
      </c>
      <c r="CO722" s="1" t="n">
        <v>-89.71904</v>
      </c>
      <c r="CP722" s="1" t="n">
        <v>-80.959854</v>
      </c>
      <c r="CQ722" s="1" t="n">
        <v>-74.797676</v>
      </c>
      <c r="CR722" s="1" t="n">
        <v>-78.47123</v>
      </c>
      <c r="CS722" s="1" t="n">
        <v>-69.831665</v>
      </c>
    </row>
    <row r="723" customFormat="false" ht="13.2" hidden="false" customHeight="false" outlineLevel="0" collapsed="false">
      <c r="A723" s="1" t="n">
        <f aca="false">A722+0.5</f>
        <v>361</v>
      </c>
      <c r="B723" s="1" t="n">
        <v>-68.44651</v>
      </c>
      <c r="C723" s="1" t="n">
        <v>-79.325867</v>
      </c>
      <c r="D723" s="1" t="n">
        <v>-72.17836</v>
      </c>
      <c r="E723" s="1" t="n">
        <v>-77.031036</v>
      </c>
      <c r="F723" s="1" t="n">
        <v>-82.965538</v>
      </c>
      <c r="G723" s="1" t="n">
        <v>-64.937515</v>
      </c>
      <c r="H723" s="1" t="n">
        <v>-74.165276</v>
      </c>
      <c r="I723" s="1" t="n">
        <v>-66.217819</v>
      </c>
      <c r="J723" s="1" t="n">
        <v>-77.035942</v>
      </c>
      <c r="K723" s="1" t="n">
        <v>-71.380371</v>
      </c>
      <c r="L723" s="1" t="n">
        <v>-63.608025</v>
      </c>
      <c r="M723" s="1" t="n">
        <v>-91.599533</v>
      </c>
      <c r="N723" s="1" t="n">
        <v>-74.542908</v>
      </c>
      <c r="O723" s="1" t="n">
        <v>-69.219536</v>
      </c>
      <c r="P723" s="1" t="n">
        <v>-72.074158</v>
      </c>
      <c r="Q723" s="1" t="n">
        <v>-79.535622</v>
      </c>
      <c r="R723" s="1" t="n">
        <v>-82.019997</v>
      </c>
      <c r="S723" s="1" t="n">
        <v>-73.631905</v>
      </c>
      <c r="T723" s="1" t="n">
        <v>-82.895859</v>
      </c>
      <c r="U723" s="1" t="n">
        <v>-78.444794</v>
      </c>
      <c r="V723" s="1" t="n">
        <v>-88.444397</v>
      </c>
      <c r="W723" s="1" t="n">
        <v>-71.971046</v>
      </c>
      <c r="X723" s="1" t="n">
        <v>-70.503906</v>
      </c>
      <c r="Y723" s="1" t="n">
        <v>-76.612656</v>
      </c>
      <c r="Z723" s="1" t="n">
        <v>-81.700905</v>
      </c>
      <c r="AA723" s="1" t="n">
        <v>-74.146576</v>
      </c>
      <c r="AB723" s="1" t="n">
        <v>-69.055473</v>
      </c>
      <c r="AC723" s="1" t="n">
        <v>-73.145012</v>
      </c>
      <c r="AD723" s="1" t="n">
        <v>-79.8368</v>
      </c>
      <c r="AE723" s="1" t="n">
        <v>-69.632339</v>
      </c>
      <c r="AF723" s="1" t="n">
        <v>-81.9832</v>
      </c>
      <c r="AG723" s="1" t="n">
        <v>-75.040977</v>
      </c>
      <c r="AH723" s="1" t="n">
        <v>-80.521004</v>
      </c>
      <c r="AI723" s="1" t="n">
        <v>-80.204315</v>
      </c>
      <c r="AJ723" s="1" t="n">
        <v>-75.906288</v>
      </c>
      <c r="AK723" s="1" t="n">
        <v>-75.092575</v>
      </c>
      <c r="AL723" s="1" t="n">
        <v>-78.354294</v>
      </c>
      <c r="AM723" s="1" t="n">
        <v>-71.580177</v>
      </c>
      <c r="AN723" s="1" t="n">
        <v>-75.18483</v>
      </c>
      <c r="AO723" s="1" t="n">
        <v>-63.957211</v>
      </c>
      <c r="AP723" s="1" t="n">
        <v>-70.660263</v>
      </c>
      <c r="AQ723" s="1" t="n">
        <v>-69.804718</v>
      </c>
      <c r="AR723" s="1" t="n">
        <v>-79.364418</v>
      </c>
      <c r="AS723" s="1" t="n">
        <v>-71.56118</v>
      </c>
      <c r="AT723" s="1" t="n">
        <v>-75.070435</v>
      </c>
      <c r="AU723" s="1" t="n">
        <v>-71.278923</v>
      </c>
      <c r="AV723" s="1" t="n">
        <v>-73.906013</v>
      </c>
      <c r="AW723" s="1" t="n">
        <v>-73.144508</v>
      </c>
      <c r="AX723" s="1" t="n">
        <v>-76.372467</v>
      </c>
      <c r="AY723" s="1" t="n">
        <v>-88.512512</v>
      </c>
      <c r="AZ723" s="1" t="n">
        <v>-74.854126</v>
      </c>
      <c r="BA723" s="1" t="n">
        <v>-81.832275</v>
      </c>
      <c r="BB723" s="1" t="n">
        <v>-79.452682</v>
      </c>
      <c r="BC723" s="1" t="n">
        <v>-71.755707</v>
      </c>
      <c r="BD723" s="1" t="n">
        <v>-73.518005</v>
      </c>
      <c r="BE723" s="1" t="n">
        <v>-73.79615</v>
      </c>
      <c r="BF723" s="1" t="n">
        <v>-72.02739</v>
      </c>
      <c r="BG723" s="1" t="n">
        <v>-76.261246</v>
      </c>
      <c r="BH723" s="1" t="n">
        <v>-70.735558</v>
      </c>
      <c r="BI723" s="1" t="n">
        <v>-79.89534</v>
      </c>
      <c r="BJ723" s="1" t="n">
        <v>-72.123199</v>
      </c>
      <c r="BK723" s="1" t="n">
        <v>-70.469673</v>
      </c>
      <c r="BL723" s="1" t="n">
        <v>-70.922981</v>
      </c>
      <c r="BM723" s="1" t="n">
        <v>-65.163582</v>
      </c>
      <c r="BN723" s="1" t="n">
        <v>-69.458458</v>
      </c>
      <c r="BO723" s="1" t="n">
        <v>-71.37159</v>
      </c>
      <c r="BP723" s="1" t="n">
        <v>-78.629845</v>
      </c>
      <c r="BQ723" s="1" t="n">
        <v>-71.022598</v>
      </c>
      <c r="BR723" s="1" t="n">
        <v>-74.897789</v>
      </c>
      <c r="BS723" s="1" t="n">
        <v>-74.458496</v>
      </c>
      <c r="BT723" s="1" t="n">
        <v>-71.557114</v>
      </c>
      <c r="BU723" s="1" t="n">
        <v>-73.785492</v>
      </c>
      <c r="BV723" s="1" t="n">
        <v>-74.355934</v>
      </c>
      <c r="BW723" s="1" t="n">
        <v>-77.670128</v>
      </c>
      <c r="BX723" s="1" t="n">
        <v>-69.775284</v>
      </c>
      <c r="BY723" s="1" t="n">
        <v>-81.980064</v>
      </c>
      <c r="BZ723" s="1" t="n">
        <v>-71.668259</v>
      </c>
      <c r="CA723" s="1" t="n">
        <v>-66.336189</v>
      </c>
      <c r="CB723" s="1" t="n">
        <v>-77.006905</v>
      </c>
      <c r="CC723" s="1" t="n">
        <v>-68.43074</v>
      </c>
      <c r="CD723" s="1" t="n">
        <v>-91.802658</v>
      </c>
      <c r="CE723" s="1" t="n">
        <v>-81.74147</v>
      </c>
      <c r="CF723" s="1" t="n">
        <v>-85.301819</v>
      </c>
      <c r="CG723" s="1" t="n">
        <v>-80.196526</v>
      </c>
      <c r="CH723" s="1" t="n">
        <v>-76.339272</v>
      </c>
      <c r="CI723" s="1" t="n">
        <v>-71.863289</v>
      </c>
      <c r="CJ723" s="1" t="n">
        <v>-77.663307</v>
      </c>
      <c r="CK723" s="1" t="n">
        <v>-73.652161</v>
      </c>
      <c r="CL723" s="1" t="n">
        <v>-70.828026</v>
      </c>
      <c r="CM723" s="1" t="n">
        <v>-73.883904</v>
      </c>
      <c r="CN723" s="1" t="n">
        <v>-78.261246</v>
      </c>
      <c r="CO723" s="1" t="n">
        <v>-84.884338</v>
      </c>
      <c r="CP723" s="1" t="n">
        <v>-83.423378</v>
      </c>
      <c r="CQ723" s="1" t="n">
        <v>-74.81192</v>
      </c>
      <c r="CR723" s="1" t="n">
        <v>-76.015594</v>
      </c>
      <c r="CS723" s="1" t="n">
        <v>-69.575867</v>
      </c>
    </row>
    <row r="724" customFormat="false" ht="13.2" hidden="false" customHeight="false" outlineLevel="0" collapsed="false">
      <c r="A724" s="1" t="n">
        <f aca="false">A723+0.5</f>
        <v>361.5</v>
      </c>
      <c r="B724" s="1" t="n">
        <v>-69.146606</v>
      </c>
      <c r="C724" s="1" t="n">
        <v>-76.501846</v>
      </c>
      <c r="D724" s="1" t="n">
        <v>-72.128693</v>
      </c>
      <c r="E724" s="1" t="n">
        <v>-76.760933</v>
      </c>
      <c r="F724" s="1" t="n">
        <v>-81.514297</v>
      </c>
      <c r="G724" s="1" t="n">
        <v>-64.801476</v>
      </c>
      <c r="H724" s="1" t="n">
        <v>-71.900452</v>
      </c>
      <c r="I724" s="1" t="n">
        <v>-66.568619</v>
      </c>
      <c r="J724" s="1" t="n">
        <v>-77.227821</v>
      </c>
      <c r="K724" s="1" t="n">
        <v>-71.089088</v>
      </c>
      <c r="L724" s="1" t="n">
        <v>-63.503662</v>
      </c>
      <c r="M724" s="1" t="n">
        <v>-84.755737</v>
      </c>
      <c r="N724" s="1" t="n">
        <v>-72.353844</v>
      </c>
      <c r="O724" s="1" t="n">
        <v>-70.299171</v>
      </c>
      <c r="P724" s="1" t="n">
        <v>-71.483749</v>
      </c>
      <c r="Q724" s="1" t="n">
        <v>-81.714088</v>
      </c>
      <c r="R724" s="1" t="n">
        <v>-79.759537</v>
      </c>
      <c r="S724" s="1" t="n">
        <v>-74.22435</v>
      </c>
      <c r="T724" s="1" t="n">
        <v>-78.350128</v>
      </c>
      <c r="U724" s="1" t="n">
        <v>-75.293671</v>
      </c>
      <c r="V724" s="1" t="n">
        <v>-83.558136</v>
      </c>
      <c r="W724" s="1" t="n">
        <v>-69.491112</v>
      </c>
      <c r="X724" s="1" t="n">
        <v>-73.765137</v>
      </c>
      <c r="Y724" s="1" t="n">
        <v>-78.88166</v>
      </c>
      <c r="Z724" s="1" t="n">
        <v>-79.71769</v>
      </c>
      <c r="AA724" s="1" t="n">
        <v>-73.624443</v>
      </c>
      <c r="AB724" s="1" t="n">
        <v>-68.770996</v>
      </c>
      <c r="AC724" s="1" t="n">
        <v>-73.962029</v>
      </c>
      <c r="AD724" s="1" t="n">
        <v>-80.634117</v>
      </c>
      <c r="AE724" s="1" t="n">
        <v>-73.10923</v>
      </c>
      <c r="AF724" s="1" t="n">
        <v>-80.791481</v>
      </c>
      <c r="AG724" s="1" t="n">
        <v>-75.139885</v>
      </c>
      <c r="AH724" s="1" t="n">
        <v>-105.269516</v>
      </c>
      <c r="AI724" s="1" t="n">
        <v>-79.138992</v>
      </c>
      <c r="AJ724" s="1" t="n">
        <v>-73.41436</v>
      </c>
      <c r="AK724" s="1" t="n">
        <v>-75.276443</v>
      </c>
      <c r="AL724" s="1" t="n">
        <v>-75.686996</v>
      </c>
      <c r="AM724" s="1" t="n">
        <v>-74.799789</v>
      </c>
      <c r="AN724" s="1" t="n">
        <v>-75.904633</v>
      </c>
      <c r="AO724" s="1" t="n">
        <v>-63.859947</v>
      </c>
      <c r="AP724" s="1" t="n">
        <v>-70.961807</v>
      </c>
      <c r="AQ724" s="1" t="n">
        <v>-70.266174</v>
      </c>
      <c r="AR724" s="1" t="n">
        <v>-78.058441</v>
      </c>
      <c r="AS724" s="1" t="n">
        <v>-75.588058</v>
      </c>
      <c r="AT724" s="1" t="n">
        <v>-77.383301</v>
      </c>
      <c r="AU724" s="1" t="n">
        <v>-72.761749</v>
      </c>
      <c r="AV724" s="1" t="n">
        <v>-72.443459</v>
      </c>
      <c r="AW724" s="1" t="n">
        <v>-72.011703</v>
      </c>
      <c r="AX724" s="1" t="n">
        <v>-89.363091</v>
      </c>
      <c r="AY724" s="1" t="n">
        <v>-85.61998</v>
      </c>
      <c r="AZ724" s="1" t="n">
        <v>-72.781586</v>
      </c>
      <c r="BA724" s="1" t="n">
        <v>-79.634453</v>
      </c>
      <c r="BB724" s="1" t="n">
        <v>-77.826759</v>
      </c>
      <c r="BC724" s="1" t="n">
        <v>-72.418915</v>
      </c>
      <c r="BD724" s="1" t="n">
        <v>-73.939804</v>
      </c>
      <c r="BE724" s="1" t="n">
        <v>-76.216843</v>
      </c>
      <c r="BF724" s="1" t="n">
        <v>-71.266525</v>
      </c>
      <c r="BG724" s="1" t="n">
        <v>-76.058624</v>
      </c>
      <c r="BH724" s="1" t="n">
        <v>-66.829536</v>
      </c>
      <c r="BI724" s="1" t="n">
        <v>-74.945061</v>
      </c>
      <c r="BJ724" s="1" t="n">
        <v>-71.39489</v>
      </c>
      <c r="BK724" s="1" t="n">
        <v>-70.356537</v>
      </c>
      <c r="BL724" s="1" t="n">
        <v>-75.754158</v>
      </c>
      <c r="BM724" s="1" t="n">
        <v>-66.568321</v>
      </c>
      <c r="BN724" s="1" t="n">
        <v>-70.649704</v>
      </c>
      <c r="BO724" s="1" t="n">
        <v>-74.191093</v>
      </c>
      <c r="BP724" s="1" t="n">
        <v>-79.636345</v>
      </c>
      <c r="BQ724" s="1" t="n">
        <v>-69.504967</v>
      </c>
      <c r="BR724" s="1" t="n">
        <v>-73.786362</v>
      </c>
      <c r="BS724" s="1" t="n">
        <v>-76.196335</v>
      </c>
      <c r="BT724" s="1" t="n">
        <v>-75.467758</v>
      </c>
      <c r="BU724" s="1" t="n">
        <v>-74.18396</v>
      </c>
      <c r="BV724" s="1" t="n">
        <v>-77.541031</v>
      </c>
      <c r="BW724" s="1" t="n">
        <v>-77.081039</v>
      </c>
      <c r="BX724" s="1" t="n">
        <v>-70.342445</v>
      </c>
      <c r="BY724" s="1" t="n">
        <v>-83.504951</v>
      </c>
      <c r="BZ724" s="1" t="n">
        <v>-70.403702</v>
      </c>
      <c r="CA724" s="1" t="n">
        <v>-66.596268</v>
      </c>
      <c r="CB724" s="1" t="n">
        <v>-84.339722</v>
      </c>
      <c r="CC724" s="1" t="n">
        <v>-67.362122</v>
      </c>
      <c r="CD724" s="1" t="n">
        <v>-85.489197</v>
      </c>
      <c r="CE724" s="1" t="n">
        <v>-79.643929</v>
      </c>
      <c r="CF724" s="1" t="n">
        <v>-87.766411</v>
      </c>
      <c r="CG724" s="1" t="n">
        <v>-78.603355</v>
      </c>
      <c r="CH724" s="1" t="n">
        <v>-75.333771</v>
      </c>
      <c r="CI724" s="1" t="n">
        <v>-71.248093</v>
      </c>
      <c r="CJ724" s="1" t="n">
        <v>-78.877213</v>
      </c>
      <c r="CK724" s="1" t="n">
        <v>-72.766312</v>
      </c>
      <c r="CL724" s="1" t="n">
        <v>-70.869629</v>
      </c>
      <c r="CM724" s="1" t="n">
        <v>-74.380417</v>
      </c>
      <c r="CN724" s="1" t="n">
        <v>-78.281708</v>
      </c>
      <c r="CO724" s="1" t="n">
        <v>-81.738319</v>
      </c>
      <c r="CP724" s="1" t="n">
        <v>-81.44133</v>
      </c>
      <c r="CQ724" s="1" t="n">
        <v>-73.387505</v>
      </c>
      <c r="CR724" s="1" t="n">
        <v>-75.877617</v>
      </c>
      <c r="CS724" s="1" t="n">
        <v>-70.031898</v>
      </c>
    </row>
    <row r="725" customFormat="false" ht="13.2" hidden="false" customHeight="false" outlineLevel="0" collapsed="false">
      <c r="A725" s="1" t="n">
        <f aca="false">A724+0.5</f>
        <v>362</v>
      </c>
      <c r="B725" s="1" t="n">
        <v>-69.123543</v>
      </c>
      <c r="C725" s="1" t="n">
        <v>-76.61895</v>
      </c>
      <c r="D725" s="1" t="n">
        <v>-73.931747</v>
      </c>
      <c r="E725" s="1" t="n">
        <v>-75.047562</v>
      </c>
      <c r="F725" s="1" t="n">
        <v>-81.392273</v>
      </c>
      <c r="G725" s="1" t="n">
        <v>-64.631119</v>
      </c>
      <c r="H725" s="1" t="n">
        <v>-71.440285</v>
      </c>
      <c r="I725" s="1" t="n">
        <v>-67.501862</v>
      </c>
      <c r="J725" s="1" t="n">
        <v>-79.336609</v>
      </c>
      <c r="K725" s="1" t="n">
        <v>-70.74614</v>
      </c>
      <c r="L725" s="1" t="n">
        <v>-63.96162</v>
      </c>
      <c r="M725" s="1" t="n">
        <v>-81.547058</v>
      </c>
      <c r="N725" s="1" t="n">
        <v>-72.410156</v>
      </c>
      <c r="O725" s="1" t="n">
        <v>-71.125061</v>
      </c>
      <c r="P725" s="1" t="n">
        <v>-72.271973</v>
      </c>
      <c r="Q725" s="1" t="n">
        <v>-78.845856</v>
      </c>
      <c r="R725" s="1" t="n">
        <v>-80.032028</v>
      </c>
      <c r="S725" s="1" t="n">
        <v>-75.736382</v>
      </c>
      <c r="T725" s="1" t="n">
        <v>-76.180634</v>
      </c>
      <c r="U725" s="1" t="n">
        <v>-74.958855</v>
      </c>
      <c r="V725" s="1" t="n">
        <v>-86.53907</v>
      </c>
      <c r="W725" s="1" t="n">
        <v>-67.895218</v>
      </c>
      <c r="X725" s="1" t="n">
        <v>-79.388527</v>
      </c>
      <c r="Y725" s="1" t="n">
        <v>-79.994957</v>
      </c>
      <c r="Z725" s="1" t="n">
        <v>-78.118813</v>
      </c>
      <c r="AA725" s="1" t="n">
        <v>-73.273048</v>
      </c>
      <c r="AB725" s="1" t="n">
        <v>-69.819504</v>
      </c>
      <c r="AC725" s="1" t="n">
        <v>-76.915863</v>
      </c>
      <c r="AD725" s="1" t="n">
        <v>-93.533966</v>
      </c>
      <c r="AE725" s="1" t="n">
        <v>-74.98494</v>
      </c>
      <c r="AF725" s="1" t="n">
        <v>-77.869118</v>
      </c>
      <c r="AG725" s="1" t="n">
        <v>-74.805626</v>
      </c>
      <c r="AH725" s="1" t="n">
        <v>-85.090096</v>
      </c>
      <c r="AI725" s="1" t="n">
        <v>-81.781006</v>
      </c>
      <c r="AJ725" s="1" t="n">
        <v>-71.413399</v>
      </c>
      <c r="AK725" s="1" t="n">
        <v>-73.874367</v>
      </c>
      <c r="AL725" s="1" t="n">
        <v>-72.945015</v>
      </c>
      <c r="AM725" s="1" t="n">
        <v>-78.05629</v>
      </c>
      <c r="AN725" s="1" t="n">
        <v>-77.581772</v>
      </c>
      <c r="AO725" s="1" t="n">
        <v>-63.815044</v>
      </c>
      <c r="AP725" s="1" t="n">
        <v>-72.161278</v>
      </c>
      <c r="AQ725" s="1" t="n">
        <v>-69.978592</v>
      </c>
      <c r="AR725" s="1" t="n">
        <v>-79.981636</v>
      </c>
      <c r="AS725" s="1" t="n">
        <v>-80.872948</v>
      </c>
      <c r="AT725" s="1" t="n">
        <v>-78.434494</v>
      </c>
      <c r="AU725" s="1" t="n">
        <v>-73.258987</v>
      </c>
      <c r="AV725" s="1" t="n">
        <v>-71.611053</v>
      </c>
      <c r="AW725" s="1" t="n">
        <v>-70.466225</v>
      </c>
      <c r="AX725" s="1" t="n">
        <v>-78.713867</v>
      </c>
      <c r="AY725" s="1" t="n">
        <v>-80.119865</v>
      </c>
      <c r="AZ725" s="1" t="n">
        <v>-70.237305</v>
      </c>
      <c r="BA725" s="1" t="n">
        <v>-78.081802</v>
      </c>
      <c r="BB725" s="1" t="n">
        <v>-77.169739</v>
      </c>
      <c r="BC725" s="1" t="n">
        <v>-75.121704</v>
      </c>
      <c r="BD725" s="1" t="n">
        <v>-74.037361</v>
      </c>
      <c r="BE725" s="1" t="n">
        <v>-80.106445</v>
      </c>
      <c r="BF725" s="1" t="n">
        <v>-71.462036</v>
      </c>
      <c r="BG725" s="1" t="n">
        <v>-77.667908</v>
      </c>
      <c r="BH725" s="1" t="n">
        <v>-64.48822</v>
      </c>
      <c r="BI725" s="1" t="n">
        <v>-72.833618</v>
      </c>
      <c r="BJ725" s="1" t="n">
        <v>-71.542976</v>
      </c>
      <c r="BK725" s="1" t="n">
        <v>-71.704407</v>
      </c>
      <c r="BL725" s="1" t="n">
        <v>-80.166611</v>
      </c>
      <c r="BM725" s="1" t="n">
        <v>-68.715576</v>
      </c>
      <c r="BN725" s="1" t="n">
        <v>-70.831123</v>
      </c>
      <c r="BO725" s="1" t="n">
        <v>-80.575302</v>
      </c>
      <c r="BP725" s="1" t="n">
        <v>-86.636925</v>
      </c>
      <c r="BQ725" s="1" t="n">
        <v>-70.104568</v>
      </c>
      <c r="BR725" s="1" t="n">
        <v>-76.126213</v>
      </c>
      <c r="BS725" s="1" t="n">
        <v>-78.174759</v>
      </c>
      <c r="BT725" s="1" t="n">
        <v>-81.998352</v>
      </c>
      <c r="BU725" s="1" t="n">
        <v>-73.849991</v>
      </c>
      <c r="BV725" s="1" t="n">
        <v>-79.729485</v>
      </c>
      <c r="BW725" s="1" t="n">
        <v>-79.269058</v>
      </c>
      <c r="BX725" s="1" t="n">
        <v>-74.002914</v>
      </c>
      <c r="BY725" s="1" t="n">
        <v>-80.182152</v>
      </c>
      <c r="BZ725" s="1" t="n">
        <v>-69.360184</v>
      </c>
      <c r="CA725" s="1" t="n">
        <v>-67.384521</v>
      </c>
      <c r="CB725" s="1" t="n">
        <v>-83.459198</v>
      </c>
      <c r="CC725" s="1" t="n">
        <v>-66.204155</v>
      </c>
      <c r="CD725" s="1" t="n">
        <v>-78.858986</v>
      </c>
      <c r="CE725" s="1" t="n">
        <v>-79.419487</v>
      </c>
      <c r="CF725" s="1" t="n">
        <v>-78.467529</v>
      </c>
      <c r="CG725" s="1" t="n">
        <v>-79.897697</v>
      </c>
      <c r="CH725" s="1" t="n">
        <v>-74.0158</v>
      </c>
      <c r="CI725" s="1" t="n">
        <v>-72.236412</v>
      </c>
      <c r="CJ725" s="1" t="n">
        <v>-79.181419</v>
      </c>
      <c r="CK725" s="1" t="n">
        <v>-72.863777</v>
      </c>
      <c r="CL725" s="1" t="n">
        <v>-71.848572</v>
      </c>
      <c r="CM725" s="1" t="n">
        <v>-74.381401</v>
      </c>
      <c r="CN725" s="1" t="n">
        <v>-75.250099</v>
      </c>
      <c r="CO725" s="1" t="n">
        <v>-78.324661</v>
      </c>
      <c r="CP725" s="1" t="n">
        <v>-82.897194</v>
      </c>
      <c r="CQ725" s="1" t="n">
        <v>-73.561142</v>
      </c>
      <c r="CR725" s="1" t="n">
        <v>-78.731598</v>
      </c>
      <c r="CS725" s="1" t="n">
        <v>-71.592751</v>
      </c>
    </row>
    <row r="726" customFormat="false" ht="13.2" hidden="false" customHeight="false" outlineLevel="0" collapsed="false">
      <c r="A726" s="1" t="n">
        <f aca="false">A725+0.5</f>
        <v>362.5</v>
      </c>
      <c r="B726" s="1" t="n">
        <v>-70.067337</v>
      </c>
      <c r="C726" s="1" t="n">
        <v>-76.522606</v>
      </c>
      <c r="D726" s="1" t="n">
        <v>-74.895523</v>
      </c>
      <c r="E726" s="1" t="n">
        <v>-75.913361</v>
      </c>
      <c r="F726" s="1" t="n">
        <v>-82.357246</v>
      </c>
      <c r="G726" s="1" t="n">
        <v>-65.072639</v>
      </c>
      <c r="H726" s="1" t="n">
        <v>-70.624626</v>
      </c>
      <c r="I726" s="1" t="n">
        <v>-68.838181</v>
      </c>
      <c r="J726" s="1" t="n">
        <v>-78.833664</v>
      </c>
      <c r="K726" s="1" t="n">
        <v>-70.820129</v>
      </c>
      <c r="L726" s="1" t="n">
        <v>-64.722382</v>
      </c>
      <c r="M726" s="1" t="n">
        <v>-80.948654</v>
      </c>
      <c r="N726" s="1" t="n">
        <v>-72.514656</v>
      </c>
      <c r="O726" s="1" t="n">
        <v>-71.190628</v>
      </c>
      <c r="P726" s="1" t="n">
        <v>-70.818436</v>
      </c>
      <c r="Q726" s="1" t="n">
        <v>-76.163757</v>
      </c>
      <c r="R726" s="1" t="n">
        <v>-78.943169</v>
      </c>
      <c r="S726" s="1" t="n">
        <v>-78.832306</v>
      </c>
      <c r="T726" s="1" t="n">
        <v>-74.189766</v>
      </c>
      <c r="U726" s="1" t="n">
        <v>-74.250778</v>
      </c>
      <c r="V726" s="1" t="n">
        <v>-88.405647</v>
      </c>
      <c r="W726" s="1" t="n">
        <v>-66.726921</v>
      </c>
      <c r="X726" s="1" t="n">
        <v>-87.841232</v>
      </c>
      <c r="Y726" s="1" t="n">
        <v>-79.018356</v>
      </c>
      <c r="Z726" s="1" t="n">
        <v>-77.114006</v>
      </c>
      <c r="AA726" s="1" t="n">
        <v>-72.807999</v>
      </c>
      <c r="AB726" s="1" t="n">
        <v>-72.669899</v>
      </c>
      <c r="AC726" s="1" t="n">
        <v>-78.811081</v>
      </c>
      <c r="AD726" s="1" t="n">
        <v>-81.702888</v>
      </c>
      <c r="AE726" s="1" t="n">
        <v>-74.210861</v>
      </c>
      <c r="AF726" s="1" t="n">
        <v>-76.802399</v>
      </c>
      <c r="AG726" s="1" t="n">
        <v>-76.201103</v>
      </c>
      <c r="AH726" s="1" t="n">
        <v>-75.504425</v>
      </c>
      <c r="AI726" s="1" t="n">
        <v>-80.724319</v>
      </c>
      <c r="AJ726" s="1" t="n">
        <v>-70.833748</v>
      </c>
      <c r="AK726" s="1" t="n">
        <v>-73.429008</v>
      </c>
      <c r="AL726" s="1" t="n">
        <v>-73.208397</v>
      </c>
      <c r="AM726" s="1" t="n">
        <v>-83.757904</v>
      </c>
      <c r="AN726" s="1" t="n">
        <v>-76.134331</v>
      </c>
      <c r="AO726" s="1" t="n">
        <v>-63.923538</v>
      </c>
      <c r="AP726" s="1" t="n">
        <v>-71.653893</v>
      </c>
      <c r="AQ726" s="1" t="n">
        <v>-69.861237</v>
      </c>
      <c r="AR726" s="1" t="n">
        <v>-81.020546</v>
      </c>
      <c r="AS726" s="1" t="n">
        <v>-75.235458</v>
      </c>
      <c r="AT726" s="1" t="n">
        <v>-79.870735</v>
      </c>
      <c r="AU726" s="1" t="n">
        <v>-73.158859</v>
      </c>
      <c r="AV726" s="1" t="n">
        <v>-70.8564</v>
      </c>
      <c r="AW726" s="1" t="n">
        <v>-70.1436</v>
      </c>
      <c r="AX726" s="1" t="n">
        <v>-75.468445</v>
      </c>
      <c r="AY726" s="1" t="n">
        <v>-77.501266</v>
      </c>
      <c r="AZ726" s="1" t="n">
        <v>-70.661705</v>
      </c>
      <c r="BA726" s="1" t="n">
        <v>-75.850159</v>
      </c>
      <c r="BB726" s="1" t="n">
        <v>-80.097702</v>
      </c>
      <c r="BC726" s="1" t="n">
        <v>-75.69091</v>
      </c>
      <c r="BD726" s="1" t="n">
        <v>-77.961281</v>
      </c>
      <c r="BE726" s="1" t="n">
        <v>-87.468826</v>
      </c>
      <c r="BF726" s="1" t="n">
        <v>-71.808823</v>
      </c>
      <c r="BG726" s="1" t="n">
        <v>-82.017967</v>
      </c>
      <c r="BH726" s="1" t="n">
        <v>-63.139954</v>
      </c>
      <c r="BI726" s="1" t="n">
        <v>-70.779373</v>
      </c>
      <c r="BJ726" s="1" t="n">
        <v>-73.038269</v>
      </c>
      <c r="BK726" s="1" t="n">
        <v>-72.066589</v>
      </c>
      <c r="BL726" s="1" t="n">
        <v>-77.893677</v>
      </c>
      <c r="BM726" s="1" t="n">
        <v>-72.961304</v>
      </c>
      <c r="BN726" s="1" t="n">
        <v>-71.424164</v>
      </c>
      <c r="BO726" s="1" t="n">
        <v>-75.581009</v>
      </c>
      <c r="BP726" s="1" t="n">
        <v>-86.968376</v>
      </c>
      <c r="BQ726" s="1" t="n">
        <v>-70.582359</v>
      </c>
      <c r="BR726" s="1" t="n">
        <v>-74.670799</v>
      </c>
      <c r="BS726" s="1" t="n">
        <v>-82.433594</v>
      </c>
      <c r="BT726" s="1" t="n">
        <v>-86.658585</v>
      </c>
      <c r="BU726" s="1" t="n">
        <v>-72.948509</v>
      </c>
      <c r="BV726" s="1" t="n">
        <v>-78.230721</v>
      </c>
      <c r="BW726" s="1" t="n">
        <v>-84.587166</v>
      </c>
      <c r="BX726" s="1" t="n">
        <v>-79.103653</v>
      </c>
      <c r="BY726" s="1" t="n">
        <v>-79.297173</v>
      </c>
      <c r="BZ726" s="1" t="n">
        <v>-68.62838</v>
      </c>
      <c r="CA726" s="1" t="n">
        <v>-68.401649</v>
      </c>
      <c r="CB726" s="1" t="n">
        <v>-74.759666</v>
      </c>
      <c r="CC726" s="1" t="n">
        <v>-65.376625</v>
      </c>
      <c r="CD726" s="1" t="n">
        <v>-74.117348</v>
      </c>
      <c r="CE726" s="1" t="n">
        <v>-77.47908</v>
      </c>
      <c r="CF726" s="1" t="n">
        <v>-76.549141</v>
      </c>
      <c r="CG726" s="1" t="n">
        <v>-80.254837</v>
      </c>
      <c r="CH726" s="1" t="n">
        <v>-72.858292</v>
      </c>
      <c r="CI726" s="1" t="n">
        <v>-71.26799</v>
      </c>
      <c r="CJ726" s="1" t="n">
        <v>-75.618576</v>
      </c>
      <c r="CK726" s="1" t="n">
        <v>-72.631096</v>
      </c>
      <c r="CL726" s="1" t="n">
        <v>-74.969826</v>
      </c>
      <c r="CM726" s="1" t="n">
        <v>-75.635361</v>
      </c>
      <c r="CN726" s="1" t="n">
        <v>-72.752106</v>
      </c>
      <c r="CO726" s="1" t="n">
        <v>-78.109703</v>
      </c>
      <c r="CP726" s="1" t="n">
        <v>-78.186401</v>
      </c>
      <c r="CQ726" s="1" t="n">
        <v>-71.112709</v>
      </c>
      <c r="CR726" s="1" t="n">
        <v>-79.962646</v>
      </c>
      <c r="CS726" s="1" t="n">
        <v>-72.928787</v>
      </c>
    </row>
    <row r="727" customFormat="false" ht="13.2" hidden="false" customHeight="false" outlineLevel="0" collapsed="false">
      <c r="A727" s="1" t="n">
        <f aca="false">A726+0.5</f>
        <v>363</v>
      </c>
      <c r="B727" s="1" t="n">
        <v>-71.292175</v>
      </c>
      <c r="C727" s="1" t="n">
        <v>-78.35527</v>
      </c>
      <c r="D727" s="1" t="n">
        <v>-78.27729</v>
      </c>
      <c r="E727" s="1" t="n">
        <v>-76.850471</v>
      </c>
      <c r="F727" s="1" t="n">
        <v>-80.217285</v>
      </c>
      <c r="G727" s="1" t="n">
        <v>-65.3853</v>
      </c>
      <c r="H727" s="1" t="n">
        <v>-70.279427</v>
      </c>
      <c r="I727" s="1" t="n">
        <v>-70.455505</v>
      </c>
      <c r="J727" s="1" t="n">
        <v>-81.945107</v>
      </c>
      <c r="K727" s="1" t="n">
        <v>-71.626137</v>
      </c>
      <c r="L727" s="1" t="n">
        <v>-64.840492</v>
      </c>
      <c r="M727" s="1" t="n">
        <v>-79.937584</v>
      </c>
      <c r="N727" s="1" t="n">
        <v>-73.569954</v>
      </c>
      <c r="O727" s="1" t="n">
        <v>-71.652199</v>
      </c>
      <c r="P727" s="1" t="n">
        <v>-69.192184</v>
      </c>
      <c r="Q727" s="1" t="n">
        <v>-72.388931</v>
      </c>
      <c r="R727" s="1" t="n">
        <v>-80.33065</v>
      </c>
      <c r="S727" s="1" t="n">
        <v>-81.341553</v>
      </c>
      <c r="T727" s="1" t="n">
        <v>-75.249802</v>
      </c>
      <c r="U727" s="1" t="n">
        <v>-73.692154</v>
      </c>
      <c r="V727" s="1" t="n">
        <v>-83.060905</v>
      </c>
      <c r="W727" s="1" t="n">
        <v>-65.828568</v>
      </c>
      <c r="X727" s="1" t="n">
        <v>-78.802765</v>
      </c>
      <c r="Y727" s="1" t="n">
        <v>-80.244705</v>
      </c>
      <c r="Z727" s="1" t="n">
        <v>-76.04409</v>
      </c>
      <c r="AA727" s="1" t="n">
        <v>-74.001068</v>
      </c>
      <c r="AB727" s="1" t="n">
        <v>-78.289597</v>
      </c>
      <c r="AC727" s="1" t="n">
        <v>-80.100128</v>
      </c>
      <c r="AD727" s="1" t="n">
        <v>-75.928986</v>
      </c>
      <c r="AE727" s="1" t="n">
        <v>-71.555359</v>
      </c>
      <c r="AF727" s="1" t="n">
        <v>-74.780792</v>
      </c>
      <c r="AG727" s="1" t="n">
        <v>-79.080597</v>
      </c>
      <c r="AH727" s="1" t="n">
        <v>-75.850494</v>
      </c>
      <c r="AI727" s="1" t="n">
        <v>-83.547325</v>
      </c>
      <c r="AJ727" s="1" t="n">
        <v>-70.075569</v>
      </c>
      <c r="AK727" s="1" t="n">
        <v>-73.659172</v>
      </c>
      <c r="AL727" s="1" t="n">
        <v>-73.955536</v>
      </c>
      <c r="AM727" s="1" t="n">
        <v>-91.206276</v>
      </c>
      <c r="AN727" s="1" t="n">
        <v>-77.600021</v>
      </c>
      <c r="AO727" s="1" t="n">
        <v>-64.527702</v>
      </c>
      <c r="AP727" s="1" t="n">
        <v>-70.752113</v>
      </c>
      <c r="AQ727" s="1" t="n">
        <v>-69.66983</v>
      </c>
      <c r="AR727" s="1" t="n">
        <v>-78.278656</v>
      </c>
      <c r="AS727" s="1" t="n">
        <v>-71.251251</v>
      </c>
      <c r="AT727" s="1" t="n">
        <v>-85.276108</v>
      </c>
      <c r="AU727" s="1" t="n">
        <v>-71.899231</v>
      </c>
      <c r="AV727" s="1" t="n">
        <v>-72.212463</v>
      </c>
      <c r="AW727" s="1" t="n">
        <v>-68.785316</v>
      </c>
      <c r="AX727" s="1" t="n">
        <v>-74.372108</v>
      </c>
      <c r="AY727" s="1" t="n">
        <v>-77.203094</v>
      </c>
      <c r="AZ727" s="1" t="n">
        <v>-72.244881</v>
      </c>
      <c r="BA727" s="1" t="n">
        <v>-77.224419</v>
      </c>
      <c r="BB727" s="1" t="n">
        <v>-77.765823</v>
      </c>
      <c r="BC727" s="1" t="n">
        <v>-72.725594</v>
      </c>
      <c r="BD727" s="1" t="n">
        <v>-81.407333</v>
      </c>
      <c r="BE727" s="1" t="n">
        <v>-88.822319</v>
      </c>
      <c r="BF727" s="1" t="n">
        <v>-71.535629</v>
      </c>
      <c r="BG727" s="1" t="n">
        <v>-75.994614</v>
      </c>
      <c r="BH727" s="1" t="n">
        <v>-63.891453</v>
      </c>
      <c r="BI727" s="1" t="n">
        <v>-69.862038</v>
      </c>
      <c r="BJ727" s="1" t="n">
        <v>-73.599121</v>
      </c>
      <c r="BK727" s="1" t="n">
        <v>-74.61763</v>
      </c>
      <c r="BL727" s="1" t="n">
        <v>-77.56292</v>
      </c>
      <c r="BM727" s="1" t="n">
        <v>-81.792023</v>
      </c>
      <c r="BN727" s="1" t="n">
        <v>-74.140213</v>
      </c>
      <c r="BO727" s="1" t="n">
        <v>-70.075317</v>
      </c>
      <c r="BP727" s="1" t="n">
        <v>-76.985657</v>
      </c>
      <c r="BQ727" s="1" t="n">
        <v>-71.005493</v>
      </c>
      <c r="BR727" s="1" t="n">
        <v>-75.196655</v>
      </c>
      <c r="BS727" s="1" t="n">
        <v>-79.155495</v>
      </c>
      <c r="BT727" s="1" t="n">
        <v>-82.863815</v>
      </c>
      <c r="BU727" s="1" t="n">
        <v>-73.613556</v>
      </c>
      <c r="BV727" s="1" t="n">
        <v>-75.819946</v>
      </c>
      <c r="BW727" s="1" t="n">
        <v>-86.104324</v>
      </c>
      <c r="BX727" s="1" t="n">
        <v>-95.801506</v>
      </c>
      <c r="BY727" s="1" t="n">
        <v>-77.180901</v>
      </c>
      <c r="BZ727" s="1" t="n">
        <v>-68.921112</v>
      </c>
      <c r="CA727" s="1" t="n">
        <v>-69.95002</v>
      </c>
      <c r="CB727" s="1" t="n">
        <v>-71.21209</v>
      </c>
      <c r="CC727" s="1" t="n">
        <v>-65.928619</v>
      </c>
      <c r="CD727" s="1" t="n">
        <v>-71.733063</v>
      </c>
      <c r="CE727" s="1" t="n">
        <v>-78.552872</v>
      </c>
      <c r="CF727" s="1" t="n">
        <v>-77.335785</v>
      </c>
      <c r="CG727" s="1" t="n">
        <v>-80.006073</v>
      </c>
      <c r="CH727" s="1" t="n">
        <v>-72.382339</v>
      </c>
      <c r="CI727" s="1" t="n">
        <v>-70.709335</v>
      </c>
      <c r="CJ727" s="1" t="n">
        <v>-75.121948</v>
      </c>
      <c r="CK727" s="1" t="n">
        <v>-74.408203</v>
      </c>
      <c r="CL727" s="1" t="n">
        <v>-77.211067</v>
      </c>
      <c r="CM727" s="1" t="n">
        <v>-79.481148</v>
      </c>
      <c r="CN727" s="1" t="n">
        <v>-71.577751</v>
      </c>
      <c r="CO727" s="1" t="n">
        <v>-76.724785</v>
      </c>
      <c r="CP727" s="1" t="n">
        <v>-80.282333</v>
      </c>
      <c r="CQ727" s="1" t="n">
        <v>-70.499664</v>
      </c>
      <c r="CR727" s="1" t="n">
        <v>-85.830704</v>
      </c>
      <c r="CS727" s="1" t="n">
        <v>-74.644005</v>
      </c>
    </row>
    <row r="728" customFormat="false" ht="13.2" hidden="false" customHeight="false" outlineLevel="0" collapsed="false">
      <c r="A728" s="1" t="n">
        <f aca="false">A727+0.5</f>
        <v>363.5</v>
      </c>
      <c r="B728" s="1" t="n">
        <v>-72.898323</v>
      </c>
      <c r="C728" s="1" t="n">
        <v>-80.555908</v>
      </c>
      <c r="D728" s="1" t="n">
        <v>-78.683464</v>
      </c>
      <c r="E728" s="1" t="n">
        <v>-76.662247</v>
      </c>
      <c r="F728" s="1" t="n">
        <v>-83.417961</v>
      </c>
      <c r="G728" s="1" t="n">
        <v>-66.093628</v>
      </c>
      <c r="H728" s="1" t="n">
        <v>-69.972603</v>
      </c>
      <c r="I728" s="1" t="n">
        <v>-71.807472</v>
      </c>
      <c r="J728" s="1" t="n">
        <v>-82.113121</v>
      </c>
      <c r="K728" s="1" t="n">
        <v>-72.564949</v>
      </c>
      <c r="L728" s="1" t="n">
        <v>-63.776901</v>
      </c>
      <c r="M728" s="1" t="n">
        <v>-83.575211</v>
      </c>
      <c r="N728" s="1" t="n">
        <v>-76.810699</v>
      </c>
      <c r="O728" s="1" t="n">
        <v>-72.091583</v>
      </c>
      <c r="P728" s="1" t="n">
        <v>-67.57119</v>
      </c>
      <c r="Q728" s="1" t="n">
        <v>-72.121155</v>
      </c>
      <c r="R728" s="1" t="n">
        <v>-80.465134</v>
      </c>
      <c r="S728" s="1" t="n">
        <v>-79.545326</v>
      </c>
      <c r="T728" s="1" t="n">
        <v>-75.278687</v>
      </c>
      <c r="U728" s="1" t="n">
        <v>-74.313232</v>
      </c>
      <c r="V728" s="1" t="n">
        <v>-87.982262</v>
      </c>
      <c r="W728" s="1" t="n">
        <v>-65.424309</v>
      </c>
      <c r="X728" s="1" t="n">
        <v>-74.643394</v>
      </c>
      <c r="Y728" s="1" t="n">
        <v>-84.893723</v>
      </c>
      <c r="Z728" s="1" t="n">
        <v>-75.433296</v>
      </c>
      <c r="AA728" s="1" t="n">
        <v>-75.034927</v>
      </c>
      <c r="AB728" s="1" t="n">
        <v>-76.003502</v>
      </c>
      <c r="AC728" s="1" t="n">
        <v>-76.231789</v>
      </c>
      <c r="AD728" s="1" t="n">
        <v>-72.533051</v>
      </c>
      <c r="AE728" s="1" t="n">
        <v>-70.281868</v>
      </c>
      <c r="AF728" s="1" t="n">
        <v>-74.041023</v>
      </c>
      <c r="AG728" s="1" t="n">
        <v>-80.492134</v>
      </c>
      <c r="AH728" s="1" t="n">
        <v>-76.896881</v>
      </c>
      <c r="AI728" s="1" t="n">
        <v>-84.042755</v>
      </c>
      <c r="AJ728" s="1" t="n">
        <v>-70.501144</v>
      </c>
      <c r="AK728" s="1" t="n">
        <v>-71.087326</v>
      </c>
      <c r="AL728" s="1" t="n">
        <v>-73.456337</v>
      </c>
      <c r="AM728" s="1" t="n">
        <v>-88.860695</v>
      </c>
      <c r="AN728" s="1" t="n">
        <v>-78.703018</v>
      </c>
      <c r="AO728" s="1" t="n">
        <v>-64.961449</v>
      </c>
      <c r="AP728" s="1" t="n">
        <v>-70.990982</v>
      </c>
      <c r="AQ728" s="1" t="n">
        <v>-70.693703</v>
      </c>
      <c r="AR728" s="1" t="n">
        <v>-76.725822</v>
      </c>
      <c r="AS728" s="1" t="n">
        <v>-68.439812</v>
      </c>
      <c r="AT728" s="1" t="n">
        <v>-81.551529</v>
      </c>
      <c r="AU728" s="1" t="n">
        <v>-69.68576</v>
      </c>
      <c r="AV728" s="1" t="n">
        <v>-73.628555</v>
      </c>
      <c r="AW728" s="1" t="n">
        <v>-68.758186</v>
      </c>
      <c r="AX728" s="1" t="n">
        <v>-75.017128</v>
      </c>
      <c r="AY728" s="1" t="n">
        <v>-74.746346</v>
      </c>
      <c r="AZ728" s="1" t="n">
        <v>-75.908195</v>
      </c>
      <c r="BA728" s="1" t="n">
        <v>-75.782387</v>
      </c>
      <c r="BB728" s="1" t="n">
        <v>-78.959206</v>
      </c>
      <c r="BC728" s="1" t="n">
        <v>-70.521416</v>
      </c>
      <c r="BD728" s="1" t="n">
        <v>-84.261742</v>
      </c>
      <c r="BE728" s="1" t="n">
        <v>-77.28862</v>
      </c>
      <c r="BF728" s="1" t="n">
        <v>-71.635345</v>
      </c>
      <c r="BG728" s="1" t="n">
        <v>-72.2901</v>
      </c>
      <c r="BH728" s="1" t="n">
        <v>-66.288223</v>
      </c>
      <c r="BI728" s="1" t="n">
        <v>-72.016586</v>
      </c>
      <c r="BJ728" s="1" t="n">
        <v>-74.00666</v>
      </c>
      <c r="BK728" s="1" t="n">
        <v>-80.658188</v>
      </c>
      <c r="BL728" s="1" t="n">
        <v>-76.584709</v>
      </c>
      <c r="BM728" s="1" t="n">
        <v>-80.128586</v>
      </c>
      <c r="BN728" s="1" t="n">
        <v>-73.57135</v>
      </c>
      <c r="BO728" s="1" t="n">
        <v>-68.034225</v>
      </c>
      <c r="BP728" s="1" t="n">
        <v>-74.95549</v>
      </c>
      <c r="BQ728" s="1" t="n">
        <v>-73.537506</v>
      </c>
      <c r="BR728" s="1" t="n">
        <v>-74.858574</v>
      </c>
      <c r="BS728" s="1" t="n">
        <v>-76.87825</v>
      </c>
      <c r="BT728" s="1" t="n">
        <v>-77.22084</v>
      </c>
      <c r="BU728" s="1" t="n">
        <v>-74.249954</v>
      </c>
      <c r="BV728" s="1" t="n">
        <v>-72.502991</v>
      </c>
      <c r="BW728" s="1" t="n">
        <v>-78.481819</v>
      </c>
      <c r="BX728" s="1" t="n">
        <v>-88.192032</v>
      </c>
      <c r="BY728" s="1" t="n">
        <v>-74.526047</v>
      </c>
      <c r="BZ728" s="1" t="n">
        <v>-69.512192</v>
      </c>
      <c r="CA728" s="1" t="n">
        <v>-73.722046</v>
      </c>
      <c r="CB728" s="1" t="n">
        <v>-68.744003</v>
      </c>
      <c r="CC728" s="1" t="n">
        <v>-66.074898</v>
      </c>
      <c r="CD728" s="1" t="n">
        <v>-71.266273</v>
      </c>
      <c r="CE728" s="1" t="n">
        <v>-82.853653</v>
      </c>
      <c r="CF728" s="1" t="n">
        <v>-77.590591</v>
      </c>
      <c r="CG728" s="1" t="n">
        <v>-81.220352</v>
      </c>
      <c r="CH728" s="1" t="n">
        <v>-71.672684</v>
      </c>
      <c r="CI728" s="1" t="n">
        <v>-69.965546</v>
      </c>
      <c r="CJ728" s="1" t="n">
        <v>-73.782379</v>
      </c>
      <c r="CK728" s="1" t="n">
        <v>-73.599464</v>
      </c>
      <c r="CL728" s="1" t="n">
        <v>-84.548454</v>
      </c>
      <c r="CM728" s="1" t="n">
        <v>-81.520294</v>
      </c>
      <c r="CN728" s="1" t="n">
        <v>-70.285599</v>
      </c>
      <c r="CO728" s="1" t="n">
        <v>-74.151291</v>
      </c>
      <c r="CP728" s="1" t="n">
        <v>-77.518806</v>
      </c>
      <c r="CQ728" s="1" t="n">
        <v>-68.922516</v>
      </c>
      <c r="CR728" s="1" t="n">
        <v>-82.299805</v>
      </c>
      <c r="CS728" s="1" t="n">
        <v>-74.526794</v>
      </c>
    </row>
    <row r="729" customFormat="false" ht="13.2" hidden="false" customHeight="false" outlineLevel="0" collapsed="false">
      <c r="A729" s="1" t="n">
        <f aca="false">A728+0.5</f>
        <v>364</v>
      </c>
      <c r="B729" s="1" t="n">
        <v>-75.206146</v>
      </c>
      <c r="C729" s="1" t="n">
        <v>-82.026291</v>
      </c>
      <c r="D729" s="1" t="n">
        <v>-80.590248</v>
      </c>
      <c r="E729" s="1" t="n">
        <v>-76.74411</v>
      </c>
      <c r="F729" s="1" t="n">
        <v>-83.838852</v>
      </c>
      <c r="G729" s="1" t="n">
        <v>-67.768799</v>
      </c>
      <c r="H729" s="1" t="n">
        <v>-69.616005</v>
      </c>
      <c r="I729" s="1" t="n">
        <v>-73.2892</v>
      </c>
      <c r="J729" s="1" t="n">
        <v>-78.214294</v>
      </c>
      <c r="K729" s="1" t="n">
        <v>-73.478172</v>
      </c>
      <c r="L729" s="1" t="n">
        <v>-62.586006</v>
      </c>
      <c r="M729" s="1" t="n">
        <v>-81.93734</v>
      </c>
      <c r="N729" s="1" t="n">
        <v>-81.010025</v>
      </c>
      <c r="O729" s="1" t="n">
        <v>-72.37236</v>
      </c>
      <c r="P729" s="1" t="n">
        <v>-67.127617</v>
      </c>
      <c r="Q729" s="1" t="n">
        <v>-71.602005</v>
      </c>
      <c r="R729" s="1" t="n">
        <v>-77.79361</v>
      </c>
      <c r="S729" s="1" t="n">
        <v>-77.247711</v>
      </c>
      <c r="T729" s="1" t="n">
        <v>-77.983353</v>
      </c>
      <c r="U729" s="1" t="n">
        <v>-75.620796</v>
      </c>
      <c r="V729" s="1" t="n">
        <v>-81.981544</v>
      </c>
      <c r="W729" s="1" t="n">
        <v>-65.52533</v>
      </c>
      <c r="X729" s="1" t="n">
        <v>-72.660538</v>
      </c>
      <c r="Y729" s="1" t="n">
        <v>-85.67115</v>
      </c>
      <c r="Z729" s="1" t="n">
        <v>-75.019295</v>
      </c>
      <c r="AA729" s="1" t="n">
        <v>-75.42588</v>
      </c>
      <c r="AB729" s="1" t="n">
        <v>-71.682152</v>
      </c>
      <c r="AC729" s="1" t="n">
        <v>-73.75354</v>
      </c>
      <c r="AD729" s="1" t="n">
        <v>-72.55378</v>
      </c>
      <c r="AE729" s="1" t="n">
        <v>-69.071136</v>
      </c>
      <c r="AF729" s="1" t="n">
        <v>-76.282463</v>
      </c>
      <c r="AG729" s="1" t="n">
        <v>-87.494553</v>
      </c>
      <c r="AH729" s="1" t="n">
        <v>-76.5858</v>
      </c>
      <c r="AI729" s="1" t="n">
        <v>-84.936409</v>
      </c>
      <c r="AJ729" s="1" t="n">
        <v>-70.063225</v>
      </c>
      <c r="AK729" s="1" t="n">
        <v>-71.094635</v>
      </c>
      <c r="AL729" s="1" t="n">
        <v>-72.326324</v>
      </c>
      <c r="AM729" s="1" t="n">
        <v>-87.802658</v>
      </c>
      <c r="AN729" s="1" t="n">
        <v>-79.633209</v>
      </c>
      <c r="AO729" s="1" t="n">
        <v>-65.823135</v>
      </c>
      <c r="AP729" s="1" t="n">
        <v>-70.726273</v>
      </c>
      <c r="AQ729" s="1" t="n">
        <v>-73.017914</v>
      </c>
      <c r="AR729" s="1" t="n">
        <v>-73.413483</v>
      </c>
      <c r="AS729" s="1" t="n">
        <v>-67.74099</v>
      </c>
      <c r="AT729" s="1" t="n">
        <v>-80.814438</v>
      </c>
      <c r="AU729" s="1" t="n">
        <v>-68.335091</v>
      </c>
      <c r="AV729" s="1" t="n">
        <v>-76.714157</v>
      </c>
      <c r="AW729" s="1" t="n">
        <v>-68.049301</v>
      </c>
      <c r="AX729" s="1" t="n">
        <v>-75.442749</v>
      </c>
      <c r="AY729" s="1" t="n">
        <v>-72.870369</v>
      </c>
      <c r="AZ729" s="1" t="n">
        <v>-75.281296</v>
      </c>
      <c r="BA729" s="1" t="n">
        <v>-76.102577</v>
      </c>
      <c r="BB729" s="1" t="n">
        <v>-79.09259</v>
      </c>
      <c r="BC729" s="1" t="n">
        <v>-68.91156</v>
      </c>
      <c r="BD729" s="1" t="n">
        <v>-91.727081</v>
      </c>
      <c r="BE729" s="1" t="n">
        <v>-73.490494</v>
      </c>
      <c r="BF729" s="1" t="n">
        <v>-70.887291</v>
      </c>
      <c r="BG729" s="1" t="n">
        <v>-71.102875</v>
      </c>
      <c r="BH729" s="1" t="n">
        <v>-70.132858</v>
      </c>
      <c r="BI729" s="1" t="n">
        <v>-71.74646</v>
      </c>
      <c r="BJ729" s="1" t="n">
        <v>-75.471169</v>
      </c>
      <c r="BK729" s="1" t="n">
        <v>-88.301575</v>
      </c>
      <c r="BL729" s="1" t="n">
        <v>-74.882744</v>
      </c>
      <c r="BM729" s="1" t="n">
        <v>-71.397263</v>
      </c>
      <c r="BN729" s="1" t="n">
        <v>-72.353912</v>
      </c>
      <c r="BO729" s="1" t="n">
        <v>-67.426308</v>
      </c>
      <c r="BP729" s="1" t="n">
        <v>-73.707047</v>
      </c>
      <c r="BQ729" s="1" t="n">
        <v>-74.521507</v>
      </c>
      <c r="BR729" s="1" t="n">
        <v>-75.611687</v>
      </c>
      <c r="BS729" s="1" t="n">
        <v>-75.005402</v>
      </c>
      <c r="BT729" s="1" t="n">
        <v>-74.601471</v>
      </c>
      <c r="BU729" s="1" t="n">
        <v>-75.658752</v>
      </c>
      <c r="BV729" s="1" t="n">
        <v>-71.254898</v>
      </c>
      <c r="BW729" s="1" t="n">
        <v>-75.796387</v>
      </c>
      <c r="BX729" s="1" t="n">
        <v>-80.885933</v>
      </c>
      <c r="BY729" s="1" t="n">
        <v>-74.545853</v>
      </c>
      <c r="BZ729" s="1" t="n">
        <v>-70.73423</v>
      </c>
      <c r="CA729" s="1" t="n">
        <v>-80.156998</v>
      </c>
      <c r="CB729" s="1" t="n">
        <v>-68.318039</v>
      </c>
      <c r="CC729" s="1" t="n">
        <v>-66.924942</v>
      </c>
      <c r="CD729" s="1" t="n">
        <v>-70.235733</v>
      </c>
      <c r="CE729" s="1" t="n">
        <v>-82.246468</v>
      </c>
      <c r="CF729" s="1" t="n">
        <v>-79.390961</v>
      </c>
      <c r="CG729" s="1" t="n">
        <v>-79.339111</v>
      </c>
      <c r="CH729" s="1" t="n">
        <v>-70.750755</v>
      </c>
      <c r="CI729" s="1" t="n">
        <v>-69.018356</v>
      </c>
      <c r="CJ729" s="1" t="n">
        <v>-73.137703</v>
      </c>
      <c r="CK729" s="1" t="n">
        <v>-73.702538</v>
      </c>
      <c r="CL729" s="1" t="n">
        <v>-88.126183</v>
      </c>
      <c r="CM729" s="1" t="n">
        <v>-78.457527</v>
      </c>
      <c r="CN729" s="1" t="n">
        <v>-69.633896</v>
      </c>
      <c r="CO729" s="1" t="n">
        <v>-73.026566</v>
      </c>
      <c r="CP729" s="1" t="n">
        <v>-77.44973</v>
      </c>
      <c r="CQ729" s="1" t="n">
        <v>-68.16539</v>
      </c>
      <c r="CR729" s="1" t="n">
        <v>-81.577271</v>
      </c>
      <c r="CS729" s="1" t="n">
        <v>-74.951172</v>
      </c>
    </row>
    <row r="730" customFormat="false" ht="13.2" hidden="false" customHeight="false" outlineLevel="0" collapsed="false">
      <c r="A730" s="1" t="n">
        <f aca="false">A729+0.5</f>
        <v>364.5</v>
      </c>
      <c r="B730" s="1" t="n">
        <v>-77.954582</v>
      </c>
      <c r="C730" s="1" t="n">
        <v>-86.187279</v>
      </c>
      <c r="D730" s="1" t="n">
        <v>-79.993195</v>
      </c>
      <c r="E730" s="1" t="n">
        <v>-77.810364</v>
      </c>
      <c r="F730" s="1" t="n">
        <v>-86.254684</v>
      </c>
      <c r="G730" s="1" t="n">
        <v>-69.878685</v>
      </c>
      <c r="H730" s="1" t="n">
        <v>-70.355957</v>
      </c>
      <c r="I730" s="1" t="n">
        <v>-77.012566</v>
      </c>
      <c r="J730" s="1" t="n">
        <v>-76.654099</v>
      </c>
      <c r="K730" s="1" t="n">
        <v>-76.726593</v>
      </c>
      <c r="L730" s="1" t="n">
        <v>-63.098583</v>
      </c>
      <c r="M730" s="1" t="n">
        <v>-86.880112</v>
      </c>
      <c r="N730" s="1" t="n">
        <v>-82.366302</v>
      </c>
      <c r="O730" s="1" t="n">
        <v>-72.528343</v>
      </c>
      <c r="P730" s="1" t="n">
        <v>-68.265076</v>
      </c>
      <c r="Q730" s="1" t="n">
        <v>-73.621819</v>
      </c>
      <c r="R730" s="1" t="n">
        <v>-75.494553</v>
      </c>
      <c r="S730" s="1" t="n">
        <v>-75.85405</v>
      </c>
      <c r="T730" s="1" t="n">
        <v>-77.656403</v>
      </c>
      <c r="U730" s="1" t="n">
        <v>-78.286545</v>
      </c>
      <c r="V730" s="1" t="n">
        <v>-80.945618</v>
      </c>
      <c r="W730" s="1" t="n">
        <v>-66.053139</v>
      </c>
      <c r="X730" s="1" t="n">
        <v>-72.070786</v>
      </c>
      <c r="Y730" s="1" t="n">
        <v>-93.549286</v>
      </c>
      <c r="Z730" s="1" t="n">
        <v>-73.046318</v>
      </c>
      <c r="AA730" s="1" t="n">
        <v>-75.852783</v>
      </c>
      <c r="AB730" s="1" t="n">
        <v>-68.574455</v>
      </c>
      <c r="AC730" s="1" t="n">
        <v>-71.834801</v>
      </c>
      <c r="AD730" s="1" t="n">
        <v>-71.801842</v>
      </c>
      <c r="AE730" s="1" t="n">
        <v>-68.727859</v>
      </c>
      <c r="AF730" s="1" t="n">
        <v>-78.945892</v>
      </c>
      <c r="AG730" s="1" t="n">
        <v>-89.989662</v>
      </c>
      <c r="AH730" s="1" t="n">
        <v>-79.793755</v>
      </c>
      <c r="AI730" s="1" t="n">
        <v>-86.457535</v>
      </c>
      <c r="AJ730" s="1" t="n">
        <v>-70.652016</v>
      </c>
      <c r="AK730" s="1" t="n">
        <v>-70.893242</v>
      </c>
      <c r="AL730" s="1" t="n">
        <v>-71.506012</v>
      </c>
      <c r="AM730" s="1" t="n">
        <v>-83.205368</v>
      </c>
      <c r="AN730" s="1" t="n">
        <v>-79.794601</v>
      </c>
      <c r="AO730" s="1" t="n">
        <v>-66.583443</v>
      </c>
      <c r="AP730" s="1" t="n">
        <v>-70.025024</v>
      </c>
      <c r="AQ730" s="1" t="n">
        <v>-73.685448</v>
      </c>
      <c r="AR730" s="1" t="n">
        <v>-72.394424</v>
      </c>
      <c r="AS730" s="1" t="n">
        <v>-67.214905</v>
      </c>
      <c r="AT730" s="1" t="n">
        <v>-79.284012</v>
      </c>
      <c r="AU730" s="1" t="n">
        <v>-67.253464</v>
      </c>
      <c r="AV730" s="1" t="n">
        <v>-80.101547</v>
      </c>
      <c r="AW730" s="1" t="n">
        <v>-69.20755</v>
      </c>
      <c r="AX730" s="1" t="n">
        <v>-74.992493</v>
      </c>
      <c r="AY730" s="1" t="n">
        <v>-73.735664</v>
      </c>
      <c r="AZ730" s="1" t="n">
        <v>-72.239647</v>
      </c>
      <c r="BA730" s="1" t="n">
        <v>-76.572746</v>
      </c>
      <c r="BB730" s="1" t="n">
        <v>-79.32634</v>
      </c>
      <c r="BC730" s="1" t="n">
        <v>-68.238281</v>
      </c>
      <c r="BD730" s="1" t="n">
        <v>-98.239815</v>
      </c>
      <c r="BE730" s="1" t="n">
        <v>-71.140579</v>
      </c>
      <c r="BF730" s="1" t="n">
        <v>-69.877808</v>
      </c>
      <c r="BG730" s="1" t="n">
        <v>-70.896957</v>
      </c>
      <c r="BH730" s="1" t="n">
        <v>-77.990677</v>
      </c>
      <c r="BI730" s="1" t="n">
        <v>-72.837181</v>
      </c>
      <c r="BJ730" s="1" t="n">
        <v>-75.381744</v>
      </c>
      <c r="BK730" s="1" t="n">
        <v>-98.401878</v>
      </c>
      <c r="BL730" s="1" t="n">
        <v>-75.839012</v>
      </c>
      <c r="BM730" s="1" t="n">
        <v>-68.568336</v>
      </c>
      <c r="BN730" s="1" t="n">
        <v>-72.151787</v>
      </c>
      <c r="BO730" s="1" t="n">
        <v>-67.842285</v>
      </c>
      <c r="BP730" s="1" t="n">
        <v>-73.388832</v>
      </c>
      <c r="BQ730" s="1" t="n">
        <v>-74.516426</v>
      </c>
      <c r="BR730" s="1" t="n">
        <v>-72.59362</v>
      </c>
      <c r="BS730" s="1" t="n">
        <v>-74.182289</v>
      </c>
      <c r="BT730" s="1" t="n">
        <v>-72.492599</v>
      </c>
      <c r="BU730" s="1" t="n">
        <v>-75.987717</v>
      </c>
      <c r="BV730" s="1" t="n">
        <v>-70.920654</v>
      </c>
      <c r="BW730" s="1" t="n">
        <v>-77.467735</v>
      </c>
      <c r="BX730" s="1" t="n">
        <v>-75.912292</v>
      </c>
      <c r="BY730" s="1" t="n">
        <v>-75.069405</v>
      </c>
      <c r="BZ730" s="1" t="n">
        <v>-72.61425</v>
      </c>
      <c r="CA730" s="1" t="n">
        <v>-85.103516</v>
      </c>
      <c r="CB730" s="1" t="n">
        <v>-68.395172</v>
      </c>
      <c r="CC730" s="1" t="n">
        <v>-67.578926</v>
      </c>
      <c r="CD730" s="1" t="n">
        <v>-70.047638</v>
      </c>
      <c r="CE730" s="1" t="n">
        <v>-88.683304</v>
      </c>
      <c r="CF730" s="1" t="n">
        <v>-81.847946</v>
      </c>
      <c r="CG730" s="1" t="n">
        <v>-78.750183</v>
      </c>
      <c r="CH730" s="1" t="n">
        <v>-72.912636</v>
      </c>
      <c r="CI730" s="1" t="n">
        <v>-68.942215</v>
      </c>
      <c r="CJ730" s="1" t="n">
        <v>-72.275993</v>
      </c>
      <c r="CK730" s="1" t="n">
        <v>-70.694801</v>
      </c>
      <c r="CL730" s="1" t="n">
        <v>-77.028854</v>
      </c>
      <c r="CM730" s="1" t="n">
        <v>-73.46299</v>
      </c>
      <c r="CN730" s="1" t="n">
        <v>-70.222511</v>
      </c>
      <c r="CO730" s="1" t="n">
        <v>-72.65905</v>
      </c>
      <c r="CP730" s="1" t="n">
        <v>-78.62397</v>
      </c>
      <c r="CQ730" s="1" t="n">
        <v>-68.635025</v>
      </c>
      <c r="CR730" s="1" t="n">
        <v>-79.743362</v>
      </c>
      <c r="CS730" s="1" t="n">
        <v>-73.945702</v>
      </c>
    </row>
    <row r="731" customFormat="false" ht="13.2" hidden="false" customHeight="false" outlineLevel="0" collapsed="false">
      <c r="A731" s="1" t="n">
        <f aca="false">A730+0.5</f>
        <v>365</v>
      </c>
      <c r="B731" s="1" t="n">
        <v>-79.851044</v>
      </c>
      <c r="C731" s="1" t="n">
        <v>-97.057892</v>
      </c>
      <c r="D731" s="1" t="n">
        <v>-84.514687</v>
      </c>
      <c r="E731" s="1" t="n">
        <v>-77.033089</v>
      </c>
      <c r="F731" s="1" t="n">
        <v>-89.453926</v>
      </c>
      <c r="G731" s="1" t="n">
        <v>-72.99501</v>
      </c>
      <c r="H731" s="1" t="n">
        <v>-73.067322</v>
      </c>
      <c r="I731" s="1" t="n">
        <v>-78.248116</v>
      </c>
      <c r="J731" s="1" t="n">
        <v>-75.601456</v>
      </c>
      <c r="K731" s="1" t="n">
        <v>-75.997147</v>
      </c>
      <c r="L731" s="1" t="n">
        <v>-63.991531</v>
      </c>
      <c r="M731" s="1" t="n">
        <v>-84.857033</v>
      </c>
      <c r="N731" s="1" t="n">
        <v>-78.722885</v>
      </c>
      <c r="O731" s="1" t="n">
        <v>-72.981842</v>
      </c>
      <c r="P731" s="1" t="n">
        <v>-68.69809</v>
      </c>
      <c r="Q731" s="1" t="n">
        <v>-75.950729</v>
      </c>
      <c r="R731" s="1" t="n">
        <v>-77.035233</v>
      </c>
      <c r="S731" s="1" t="n">
        <v>-73.922203</v>
      </c>
      <c r="T731" s="1" t="n">
        <v>-77.530273</v>
      </c>
      <c r="U731" s="1" t="n">
        <v>-80.004929</v>
      </c>
      <c r="V731" s="1" t="n">
        <v>-82.741386</v>
      </c>
      <c r="W731" s="1" t="n">
        <v>-66.77581</v>
      </c>
      <c r="X731" s="1" t="n">
        <v>-71.518311</v>
      </c>
      <c r="Y731" s="1" t="n">
        <v>-83.982971</v>
      </c>
      <c r="Z731" s="1" t="n">
        <v>-73.253952</v>
      </c>
      <c r="AA731" s="1" t="n">
        <v>-77.650764</v>
      </c>
      <c r="AB731" s="1" t="n">
        <v>-66.413261</v>
      </c>
      <c r="AC731" s="1" t="n">
        <v>-70.323425</v>
      </c>
      <c r="AD731" s="1" t="n">
        <v>-74.117393</v>
      </c>
      <c r="AE731" s="1" t="n">
        <v>-69.326187</v>
      </c>
      <c r="AF731" s="1" t="n">
        <v>-89.200058</v>
      </c>
      <c r="AG731" s="1" t="n">
        <v>-94.231956</v>
      </c>
      <c r="AH731" s="1" t="n">
        <v>-81.90377</v>
      </c>
      <c r="AI731" s="1" t="n">
        <v>-89.370583</v>
      </c>
      <c r="AJ731" s="1" t="n">
        <v>-71.381653</v>
      </c>
      <c r="AK731" s="1" t="n">
        <v>-70.821922</v>
      </c>
      <c r="AL731" s="1" t="n">
        <v>-72.022568</v>
      </c>
      <c r="AM731" s="1" t="n">
        <v>-78.879974</v>
      </c>
      <c r="AN731" s="1" t="n">
        <v>-80.736473</v>
      </c>
      <c r="AO731" s="1" t="n">
        <v>-67.06498</v>
      </c>
      <c r="AP731" s="1" t="n">
        <v>-69.236305</v>
      </c>
      <c r="AQ731" s="1" t="n">
        <v>-72.382538</v>
      </c>
      <c r="AR731" s="1" t="n">
        <v>-71.514229</v>
      </c>
      <c r="AS731" s="1" t="n">
        <v>-67.516464</v>
      </c>
      <c r="AT731" s="1" t="n">
        <v>-76.720314</v>
      </c>
      <c r="AU731" s="1" t="n">
        <v>-67.081932</v>
      </c>
      <c r="AV731" s="1" t="n">
        <v>-85.172188</v>
      </c>
      <c r="AW731" s="1" t="n">
        <v>-69.184669</v>
      </c>
      <c r="AX731" s="1" t="n">
        <v>-74.077614</v>
      </c>
      <c r="AY731" s="1" t="n">
        <v>-73.963486</v>
      </c>
      <c r="AZ731" s="1" t="n">
        <v>-68.983795</v>
      </c>
      <c r="BA731" s="1" t="n">
        <v>-77.481956</v>
      </c>
      <c r="BB731" s="1" t="n">
        <v>-80.14386</v>
      </c>
      <c r="BC731" s="1" t="n">
        <v>-68.917778</v>
      </c>
      <c r="BD731" s="1" t="n">
        <v>-90.08149</v>
      </c>
      <c r="BE731" s="1" t="n">
        <v>-70.042488</v>
      </c>
      <c r="BF731" s="1" t="n">
        <v>-69.266251</v>
      </c>
      <c r="BG731" s="1" t="n">
        <v>-71.93718</v>
      </c>
      <c r="BH731" s="1" t="n">
        <v>-93.164742</v>
      </c>
      <c r="BI731" s="1" t="n">
        <v>-73.711777</v>
      </c>
      <c r="BJ731" s="1" t="n">
        <v>-76.23233</v>
      </c>
      <c r="BK731" s="1" t="n">
        <v>-98.192001</v>
      </c>
      <c r="BL731" s="1" t="n">
        <v>-77.622101</v>
      </c>
      <c r="BM731" s="1" t="n">
        <v>-66.645859</v>
      </c>
      <c r="BN731" s="1" t="n">
        <v>-71.522705</v>
      </c>
      <c r="BO731" s="1" t="n">
        <v>-68.860161</v>
      </c>
      <c r="BP731" s="1" t="n">
        <v>-73.6688</v>
      </c>
      <c r="BQ731" s="1" t="n">
        <v>-72.642456</v>
      </c>
      <c r="BR731" s="1" t="n">
        <v>-72.634201</v>
      </c>
      <c r="BS731" s="1" t="n">
        <v>-76.340034</v>
      </c>
      <c r="BT731" s="1" t="n">
        <v>-71.134132</v>
      </c>
      <c r="BU731" s="1" t="n">
        <v>-78.064095</v>
      </c>
      <c r="BV731" s="1" t="n">
        <v>-72.663452</v>
      </c>
      <c r="BW731" s="1" t="n">
        <v>-78.768318</v>
      </c>
      <c r="BX731" s="1" t="n">
        <v>-74.848885</v>
      </c>
      <c r="BY731" s="1" t="n">
        <v>-76.432587</v>
      </c>
      <c r="BZ731" s="1" t="n">
        <v>-75.144417</v>
      </c>
      <c r="CA731" s="1" t="n">
        <v>-82.869522</v>
      </c>
      <c r="CB731" s="1" t="n">
        <v>-70.220734</v>
      </c>
      <c r="CC731" s="1" t="n">
        <v>-69.651489</v>
      </c>
      <c r="CD731" s="1" t="n">
        <v>-69.585587</v>
      </c>
      <c r="CE731" s="1" t="n">
        <v>-92.941933</v>
      </c>
      <c r="CF731" s="1" t="n">
        <v>-85.490616</v>
      </c>
      <c r="CG731" s="1" t="n">
        <v>-79.642662</v>
      </c>
      <c r="CH731" s="1" t="n">
        <v>-72.671921</v>
      </c>
      <c r="CI731" s="1" t="n">
        <v>-69.043892</v>
      </c>
      <c r="CJ731" s="1" t="n">
        <v>-73.327553</v>
      </c>
      <c r="CK731" s="1" t="n">
        <v>-70.478668</v>
      </c>
      <c r="CL731" s="1" t="n">
        <v>-73.824356</v>
      </c>
      <c r="CM731" s="1" t="n">
        <v>-70.764748</v>
      </c>
      <c r="CN731" s="1" t="n">
        <v>-71.90448</v>
      </c>
      <c r="CO731" s="1" t="n">
        <v>-73.64402</v>
      </c>
      <c r="CP731" s="1" t="n">
        <v>-79.256836</v>
      </c>
      <c r="CQ731" s="1" t="n">
        <v>-68.918175</v>
      </c>
      <c r="CR731" s="1" t="n">
        <v>-79.985298</v>
      </c>
      <c r="CS731" s="1" t="n">
        <v>-76.191109</v>
      </c>
    </row>
    <row r="732" customFormat="false" ht="13.2" hidden="false" customHeight="false" outlineLevel="0" collapsed="false">
      <c r="A732" s="1" t="n">
        <f aca="false">A731+0.5</f>
        <v>365.5</v>
      </c>
      <c r="B732" s="1" t="n">
        <v>-76.522583</v>
      </c>
      <c r="C732" s="1" t="n">
        <v>-85.206375</v>
      </c>
      <c r="D732" s="1" t="n">
        <v>-95.921509</v>
      </c>
      <c r="E732" s="1" t="n">
        <v>-78.403008</v>
      </c>
      <c r="F732" s="1" t="n">
        <v>-91.709106</v>
      </c>
      <c r="G732" s="1" t="n">
        <v>-75.057709</v>
      </c>
      <c r="H732" s="1" t="n">
        <v>-75.694672</v>
      </c>
      <c r="I732" s="1" t="n">
        <v>-81.914536</v>
      </c>
      <c r="J732" s="1" t="n">
        <v>-78.204544</v>
      </c>
      <c r="K732" s="1" t="n">
        <v>-76.043289</v>
      </c>
      <c r="L732" s="1" t="n">
        <v>-63.28595</v>
      </c>
      <c r="M732" s="1" t="n">
        <v>-76.638954</v>
      </c>
      <c r="N732" s="1" t="n">
        <v>-76.884323</v>
      </c>
      <c r="O732" s="1" t="n">
        <v>-75.301392</v>
      </c>
      <c r="P732" s="1" t="n">
        <v>-67.608208</v>
      </c>
      <c r="Q732" s="1" t="n">
        <v>-75.983711</v>
      </c>
      <c r="R732" s="1" t="n">
        <v>-78.879486</v>
      </c>
      <c r="S732" s="1" t="n">
        <v>-73.316299</v>
      </c>
      <c r="T732" s="1" t="n">
        <v>-79.77961</v>
      </c>
      <c r="U732" s="1" t="n">
        <v>-83.079178</v>
      </c>
      <c r="V732" s="1" t="n">
        <v>-82.089912</v>
      </c>
      <c r="W732" s="1" t="n">
        <v>-67.482315</v>
      </c>
      <c r="X732" s="1" t="n">
        <v>-73.354538</v>
      </c>
      <c r="Y732" s="1" t="n">
        <v>-77.065933</v>
      </c>
      <c r="Z732" s="1" t="n">
        <v>-74.093666</v>
      </c>
      <c r="AA732" s="1" t="n">
        <v>-80.816299</v>
      </c>
      <c r="AB732" s="1" t="n">
        <v>-66.269508</v>
      </c>
      <c r="AC732" s="1" t="n">
        <v>-70.304161</v>
      </c>
      <c r="AD732" s="1" t="n">
        <v>-75.88623</v>
      </c>
      <c r="AE732" s="1" t="n">
        <v>-70.009995</v>
      </c>
      <c r="AF732" s="1" t="n">
        <v>-82.230644</v>
      </c>
      <c r="AG732" s="1" t="n">
        <v>-84.261948</v>
      </c>
      <c r="AH732" s="1" t="n">
        <v>-78.98896</v>
      </c>
      <c r="AI732" s="1" t="n">
        <v>-83.67128</v>
      </c>
      <c r="AJ732" s="1" t="n">
        <v>-71.877602</v>
      </c>
      <c r="AK732" s="1" t="n">
        <v>-71.431824</v>
      </c>
      <c r="AL732" s="1" t="n">
        <v>-70.386276</v>
      </c>
      <c r="AM732" s="1" t="n">
        <v>-76.83709</v>
      </c>
      <c r="AN732" s="1" t="n">
        <v>-78.819176</v>
      </c>
      <c r="AO732" s="1" t="n">
        <v>-66.794136</v>
      </c>
      <c r="AP732" s="1" t="n">
        <v>-69.344543</v>
      </c>
      <c r="AQ732" s="1" t="n">
        <v>-72.172005</v>
      </c>
      <c r="AR732" s="1" t="n">
        <v>-72.59655</v>
      </c>
      <c r="AS732" s="1" t="n">
        <v>-67.553055</v>
      </c>
      <c r="AT732" s="1" t="n">
        <v>-76.465363</v>
      </c>
      <c r="AU732" s="1" t="n">
        <v>-66.729858</v>
      </c>
      <c r="AV732" s="1" t="n">
        <v>-88.129951</v>
      </c>
      <c r="AW732" s="1" t="n">
        <v>-68.179138</v>
      </c>
      <c r="AX732" s="1" t="n">
        <v>-70.560005</v>
      </c>
      <c r="AY732" s="1" t="n">
        <v>-74.133034</v>
      </c>
      <c r="AZ732" s="1" t="n">
        <v>-67.160995</v>
      </c>
      <c r="BA732" s="1" t="n">
        <v>-82.225304</v>
      </c>
      <c r="BB732" s="1" t="n">
        <v>-80.648499</v>
      </c>
      <c r="BC732" s="1" t="n">
        <v>-68.778015</v>
      </c>
      <c r="BD732" s="1" t="n">
        <v>-86.15406</v>
      </c>
      <c r="BE732" s="1" t="n">
        <v>-69.637497</v>
      </c>
      <c r="BF732" s="1" t="n">
        <v>-69.933952</v>
      </c>
      <c r="BG732" s="1" t="n">
        <v>-74.476349</v>
      </c>
      <c r="BH732" s="1" t="n">
        <v>-74.154671</v>
      </c>
      <c r="BI732" s="1" t="n">
        <v>-73.528076</v>
      </c>
      <c r="BJ732" s="1" t="n">
        <v>-75.44175</v>
      </c>
      <c r="BK732" s="1" t="n">
        <v>-88.84391</v>
      </c>
      <c r="BL732" s="1" t="n">
        <v>-78.742355</v>
      </c>
      <c r="BM732" s="1" t="n">
        <v>-66.80407</v>
      </c>
      <c r="BN732" s="1" t="n">
        <v>-71.714455</v>
      </c>
      <c r="BO732" s="1" t="n">
        <v>-70.077301</v>
      </c>
      <c r="BP732" s="1" t="n">
        <v>-73.076469</v>
      </c>
      <c r="BQ732" s="1" t="n">
        <v>-72.180321</v>
      </c>
      <c r="BR732" s="1" t="n">
        <v>-72.444466</v>
      </c>
      <c r="BS732" s="1" t="n">
        <v>-79.035378</v>
      </c>
      <c r="BT732" s="1" t="n">
        <v>-71.477158</v>
      </c>
      <c r="BU732" s="1" t="n">
        <v>-79.588074</v>
      </c>
      <c r="BV732" s="1" t="n">
        <v>-72.505379</v>
      </c>
      <c r="BW732" s="1" t="n">
        <v>-78.117805</v>
      </c>
      <c r="BX732" s="1" t="n">
        <v>-74.769402</v>
      </c>
      <c r="BY732" s="1" t="n">
        <v>-79.483444</v>
      </c>
      <c r="BZ732" s="1" t="n">
        <v>-80.219666</v>
      </c>
      <c r="CA732" s="1" t="n">
        <v>-78.43158</v>
      </c>
      <c r="CB732" s="1" t="n">
        <v>-72.37619</v>
      </c>
      <c r="CC732" s="1" t="n">
        <v>-73.152351</v>
      </c>
      <c r="CD732" s="1" t="n">
        <v>-71.332008</v>
      </c>
      <c r="CE732" s="1" t="n">
        <v>-85.341171</v>
      </c>
      <c r="CF732" s="1" t="n">
        <v>-83.336197</v>
      </c>
      <c r="CG732" s="1" t="n">
        <v>-79.082047</v>
      </c>
      <c r="CH732" s="1" t="n">
        <v>-72.450607</v>
      </c>
      <c r="CI732" s="1" t="n">
        <v>-68.856598</v>
      </c>
      <c r="CJ732" s="1" t="n">
        <v>-74.819908</v>
      </c>
      <c r="CK732" s="1" t="n">
        <v>-69.659973</v>
      </c>
      <c r="CL732" s="1" t="n">
        <v>-72.632111</v>
      </c>
      <c r="CM732" s="1" t="n">
        <v>-70.181877</v>
      </c>
      <c r="CN732" s="1" t="n">
        <v>-74.080208</v>
      </c>
      <c r="CO732" s="1" t="n">
        <v>-73.378021</v>
      </c>
      <c r="CP732" s="1" t="n">
        <v>-80.493179</v>
      </c>
      <c r="CQ732" s="1" t="n">
        <v>-68.24337</v>
      </c>
      <c r="CR732" s="1" t="n">
        <v>-74.814232</v>
      </c>
      <c r="CS732" s="1" t="n">
        <v>-76.044098</v>
      </c>
    </row>
    <row r="733" customFormat="false" ht="13.2" hidden="false" customHeight="false" outlineLevel="0" collapsed="false">
      <c r="A733" s="1" t="n">
        <f aca="false">A732+0.5</f>
        <v>366</v>
      </c>
      <c r="B733" s="1" t="n">
        <v>-74.734901</v>
      </c>
      <c r="C733" s="1" t="n">
        <v>-82.60466</v>
      </c>
      <c r="D733" s="1" t="n">
        <v>-86.104355</v>
      </c>
      <c r="E733" s="1" t="n">
        <v>-81.789246</v>
      </c>
      <c r="F733" s="1" t="n">
        <v>-88.552711</v>
      </c>
      <c r="G733" s="1" t="n">
        <v>-70.336693</v>
      </c>
      <c r="H733" s="1" t="n">
        <v>-73.470711</v>
      </c>
      <c r="I733" s="1" t="n">
        <v>-80.151306</v>
      </c>
      <c r="J733" s="1" t="n">
        <v>-78.254074</v>
      </c>
      <c r="K733" s="1" t="n">
        <v>-77.975266</v>
      </c>
      <c r="L733" s="1" t="n">
        <v>-62.266865</v>
      </c>
      <c r="M733" s="1" t="n">
        <v>-74.629311</v>
      </c>
      <c r="N733" s="1" t="n">
        <v>-77.643448</v>
      </c>
      <c r="O733" s="1" t="n">
        <v>-76.277756</v>
      </c>
      <c r="P733" s="1" t="n">
        <v>-67.709343</v>
      </c>
      <c r="Q733" s="1" t="n">
        <v>-74.166687</v>
      </c>
      <c r="R733" s="1" t="n">
        <v>-81.713905</v>
      </c>
      <c r="S733" s="1" t="n">
        <v>-72.973366</v>
      </c>
      <c r="T733" s="1" t="n">
        <v>-80.565552</v>
      </c>
      <c r="U733" s="1" t="n">
        <v>-86.217567</v>
      </c>
      <c r="V733" s="1" t="n">
        <v>-80.690369</v>
      </c>
      <c r="W733" s="1" t="n">
        <v>-68.522202</v>
      </c>
      <c r="X733" s="1" t="n">
        <v>-76.500305</v>
      </c>
      <c r="Y733" s="1" t="n">
        <v>-73.352249</v>
      </c>
      <c r="Z733" s="1" t="n">
        <v>-77.596474</v>
      </c>
      <c r="AA733" s="1" t="n">
        <v>-93.136093</v>
      </c>
      <c r="AB733" s="1" t="n">
        <v>-68.007454</v>
      </c>
      <c r="AC733" s="1" t="n">
        <v>-69.987793</v>
      </c>
      <c r="AD733" s="1" t="n">
        <v>-77.994095</v>
      </c>
      <c r="AE733" s="1" t="n">
        <v>-72.322014</v>
      </c>
      <c r="AF733" s="1" t="n">
        <v>-76.107567</v>
      </c>
      <c r="AG733" s="1" t="n">
        <v>-80.428307</v>
      </c>
      <c r="AH733" s="1" t="n">
        <v>-75.031128</v>
      </c>
      <c r="AI733" s="1" t="n">
        <v>-85.403297</v>
      </c>
      <c r="AJ733" s="1" t="n">
        <v>-71.922752</v>
      </c>
      <c r="AK733" s="1" t="n">
        <v>-72.888092</v>
      </c>
      <c r="AL733" s="1" t="n">
        <v>-70.860138</v>
      </c>
      <c r="AM733" s="1" t="n">
        <v>-75.551819</v>
      </c>
      <c r="AN733" s="1" t="n">
        <v>-75.622574</v>
      </c>
      <c r="AO733" s="1" t="n">
        <v>-66.579933</v>
      </c>
      <c r="AP733" s="1" t="n">
        <v>-69.19014</v>
      </c>
      <c r="AQ733" s="1" t="n">
        <v>-71.639053</v>
      </c>
      <c r="AR733" s="1" t="n">
        <v>-74.563133</v>
      </c>
      <c r="AS733" s="1" t="n">
        <v>-67.157837</v>
      </c>
      <c r="AT733" s="1" t="n">
        <v>-74.648689</v>
      </c>
      <c r="AU733" s="1" t="n">
        <v>-66.939911</v>
      </c>
      <c r="AV733" s="1" t="n">
        <v>-82.342651</v>
      </c>
      <c r="AW733" s="1" t="n">
        <v>-67.110756</v>
      </c>
      <c r="AX733" s="1" t="n">
        <v>-68.561676</v>
      </c>
      <c r="AY733" s="1" t="n">
        <v>-76.310204</v>
      </c>
      <c r="AZ733" s="1" t="n">
        <v>-65.973305</v>
      </c>
      <c r="BA733" s="1" t="n">
        <v>-87.947906</v>
      </c>
      <c r="BB733" s="1" t="n">
        <v>-79.25103</v>
      </c>
      <c r="BC733" s="1" t="n">
        <v>-68.871437</v>
      </c>
      <c r="BD733" s="1" t="n">
        <v>-99.744797</v>
      </c>
      <c r="BE733" s="1" t="n">
        <v>-70.226593</v>
      </c>
      <c r="BF733" s="1" t="n">
        <v>-71.68335</v>
      </c>
      <c r="BG733" s="1" t="n">
        <v>-78.677834</v>
      </c>
      <c r="BH733" s="1" t="n">
        <v>-70.287712</v>
      </c>
      <c r="BI733" s="1" t="n">
        <v>-71.843391</v>
      </c>
      <c r="BJ733" s="1" t="n">
        <v>-72.931648</v>
      </c>
      <c r="BK733" s="1" t="n">
        <v>-79.869545</v>
      </c>
      <c r="BL733" s="1" t="n">
        <v>-80.514191</v>
      </c>
      <c r="BM733" s="1" t="n">
        <v>-67.404045</v>
      </c>
      <c r="BN733" s="1" t="n">
        <v>-72.621468</v>
      </c>
      <c r="BO733" s="1" t="n">
        <v>-72.825806</v>
      </c>
      <c r="BP733" s="1" t="n">
        <v>-74.388237</v>
      </c>
      <c r="BQ733" s="1" t="n">
        <v>-71.580551</v>
      </c>
      <c r="BR733" s="1" t="n">
        <v>-72.068138</v>
      </c>
      <c r="BS733" s="1" t="n">
        <v>-78.091171</v>
      </c>
      <c r="BT733" s="1" t="n">
        <v>-72.690498</v>
      </c>
      <c r="BU733" s="1" t="n">
        <v>-78.697083</v>
      </c>
      <c r="BV733" s="1" t="n">
        <v>-74.282745</v>
      </c>
      <c r="BW733" s="1" t="n">
        <v>-75.164284</v>
      </c>
      <c r="BX733" s="1" t="n">
        <v>-75.696152</v>
      </c>
      <c r="BY733" s="1" t="n">
        <v>-85.715668</v>
      </c>
      <c r="BZ733" s="1" t="n">
        <v>-85.245193</v>
      </c>
      <c r="CA733" s="1" t="n">
        <v>-76.376816</v>
      </c>
      <c r="CB733" s="1" t="n">
        <v>-76.947052</v>
      </c>
      <c r="CC733" s="1" t="n">
        <v>-78.87133</v>
      </c>
      <c r="CD733" s="1" t="n">
        <v>-71.765717</v>
      </c>
      <c r="CE733" s="1" t="n">
        <v>-83.053169</v>
      </c>
      <c r="CF733" s="1" t="n">
        <v>-76.886703</v>
      </c>
      <c r="CG733" s="1" t="n">
        <v>-81.617859</v>
      </c>
      <c r="CH733" s="1" t="n">
        <v>-71.171654</v>
      </c>
      <c r="CI733" s="1" t="n">
        <v>-67.9739</v>
      </c>
      <c r="CJ733" s="1" t="n">
        <v>-77.437752</v>
      </c>
      <c r="CK733" s="1" t="n">
        <v>-68.509155</v>
      </c>
      <c r="CL733" s="1" t="n">
        <v>-72.064049</v>
      </c>
      <c r="CM733" s="1" t="n">
        <v>-70.594131</v>
      </c>
      <c r="CN733" s="1" t="n">
        <v>-76.406136</v>
      </c>
      <c r="CO733" s="1" t="n">
        <v>-74.408653</v>
      </c>
      <c r="CP733" s="1" t="n">
        <v>-80.983292</v>
      </c>
      <c r="CQ733" s="1" t="n">
        <v>-68.400894</v>
      </c>
      <c r="CR733" s="1" t="n">
        <v>-73.160912</v>
      </c>
      <c r="CS733" s="1" t="n">
        <v>-75.781189</v>
      </c>
    </row>
    <row r="734" customFormat="false" ht="13.2" hidden="false" customHeight="false" outlineLevel="0" collapsed="false">
      <c r="A734" s="1" t="n">
        <f aca="false">A733+0.5</f>
        <v>366.5</v>
      </c>
      <c r="B734" s="1" t="n">
        <v>-73.531013</v>
      </c>
      <c r="C734" s="1" t="n">
        <v>-83.310089</v>
      </c>
      <c r="D734" s="1" t="n">
        <v>-87.445038</v>
      </c>
      <c r="E734" s="1" t="n">
        <v>-82.42778</v>
      </c>
      <c r="F734" s="1" t="n">
        <v>-88.015549</v>
      </c>
      <c r="G734" s="1" t="n">
        <v>-67.675415</v>
      </c>
      <c r="H734" s="1" t="n">
        <v>-74.899422</v>
      </c>
      <c r="I734" s="1" t="n">
        <v>-81.402931</v>
      </c>
      <c r="J734" s="1" t="n">
        <v>-82.81868</v>
      </c>
      <c r="K734" s="1" t="n">
        <v>-82.415756</v>
      </c>
      <c r="L734" s="1" t="n">
        <v>-62.547333</v>
      </c>
      <c r="M734" s="1" t="n">
        <v>-73.763092</v>
      </c>
      <c r="N734" s="1" t="n">
        <v>-75.046341</v>
      </c>
      <c r="O734" s="1" t="n">
        <v>-75.447968</v>
      </c>
      <c r="P734" s="1" t="n">
        <v>-69.148056</v>
      </c>
      <c r="Q734" s="1" t="n">
        <v>-70.467941</v>
      </c>
      <c r="R734" s="1" t="n">
        <v>-83.993904</v>
      </c>
      <c r="S734" s="1" t="n">
        <v>-73.09024</v>
      </c>
      <c r="T734" s="1" t="n">
        <v>-87.048981</v>
      </c>
      <c r="U734" s="1" t="n">
        <v>-87.552567</v>
      </c>
      <c r="V734" s="1" t="n">
        <v>-80.568665</v>
      </c>
      <c r="W734" s="1" t="n">
        <v>-69.762535</v>
      </c>
      <c r="X734" s="1" t="n">
        <v>-81.2677</v>
      </c>
      <c r="Y734" s="1" t="n">
        <v>-72.543098</v>
      </c>
      <c r="Z734" s="1" t="n">
        <v>-75.799103</v>
      </c>
      <c r="AA734" s="1" t="n">
        <v>-111.011429</v>
      </c>
      <c r="AB734" s="1" t="n">
        <v>-69.788216</v>
      </c>
      <c r="AC734" s="1" t="n">
        <v>-73.154343</v>
      </c>
      <c r="AD734" s="1" t="n">
        <v>-81.427856</v>
      </c>
      <c r="AE734" s="1" t="n">
        <v>-75.458664</v>
      </c>
      <c r="AF734" s="1" t="n">
        <v>-72.830582</v>
      </c>
      <c r="AG734" s="1" t="n">
        <v>-77.790451</v>
      </c>
      <c r="AH734" s="1" t="n">
        <v>-72.522186</v>
      </c>
      <c r="AI734" s="1" t="n">
        <v>-84.510468</v>
      </c>
      <c r="AJ734" s="1" t="n">
        <v>-70.797577</v>
      </c>
      <c r="AK734" s="1" t="n">
        <v>-74.88224</v>
      </c>
      <c r="AL734" s="1" t="n">
        <v>-70.181007</v>
      </c>
      <c r="AM734" s="1" t="n">
        <v>-75.284256</v>
      </c>
      <c r="AN734" s="1" t="n">
        <v>-73.929047</v>
      </c>
      <c r="AO734" s="1" t="n">
        <v>-65.753624</v>
      </c>
      <c r="AP734" s="1" t="n">
        <v>-70.188034</v>
      </c>
      <c r="AQ734" s="1" t="n">
        <v>-71.139801</v>
      </c>
      <c r="AR734" s="1" t="n">
        <v>-84.262474</v>
      </c>
      <c r="AS734" s="1" t="n">
        <v>-67.591026</v>
      </c>
      <c r="AT734" s="1" t="n">
        <v>-74.23497</v>
      </c>
      <c r="AU734" s="1" t="n">
        <v>-67.264442</v>
      </c>
      <c r="AV734" s="1" t="n">
        <v>-78.486588</v>
      </c>
      <c r="AW734" s="1" t="n">
        <v>-66.194885</v>
      </c>
      <c r="AX734" s="1" t="n">
        <v>-68.435211</v>
      </c>
      <c r="AY734" s="1" t="n">
        <v>-76.477707</v>
      </c>
      <c r="AZ734" s="1" t="n">
        <v>-65.810883</v>
      </c>
      <c r="BA734" s="1" t="n">
        <v>-83.36232</v>
      </c>
      <c r="BB734" s="1" t="n">
        <v>-78.653381</v>
      </c>
      <c r="BC734" s="1" t="n">
        <v>-69.953506</v>
      </c>
      <c r="BD734" s="1" t="n">
        <v>-95.770988</v>
      </c>
      <c r="BE734" s="1" t="n">
        <v>-70.207298</v>
      </c>
      <c r="BF734" s="1" t="n">
        <v>-73.327637</v>
      </c>
      <c r="BG734" s="1" t="n">
        <v>-81.957314</v>
      </c>
      <c r="BH734" s="1" t="n">
        <v>-69.699951</v>
      </c>
      <c r="BI734" s="1" t="n">
        <v>-70.858528</v>
      </c>
      <c r="BJ734" s="1" t="n">
        <v>-73.369247</v>
      </c>
      <c r="BK734" s="1" t="n">
        <v>-77.275604</v>
      </c>
      <c r="BL734" s="1" t="n">
        <v>-78.689186</v>
      </c>
      <c r="BM734" s="1" t="n">
        <v>-68.778526</v>
      </c>
      <c r="BN734" s="1" t="n">
        <v>-72.484642</v>
      </c>
      <c r="BO734" s="1" t="n">
        <v>-74.477402</v>
      </c>
      <c r="BP734" s="1" t="n">
        <v>-75.770622</v>
      </c>
      <c r="BQ734" s="1" t="n">
        <v>-71.234756</v>
      </c>
      <c r="BR734" s="1" t="n">
        <v>-72.869576</v>
      </c>
      <c r="BS734" s="1" t="n">
        <v>-76.517166</v>
      </c>
      <c r="BT734" s="1" t="n">
        <v>-74.24128</v>
      </c>
      <c r="BU734" s="1" t="n">
        <v>-76.843384</v>
      </c>
      <c r="BV734" s="1" t="n">
        <v>-76.749283</v>
      </c>
      <c r="BW734" s="1" t="n">
        <v>-74.841911</v>
      </c>
      <c r="BX734" s="1" t="n">
        <v>-77.727684</v>
      </c>
      <c r="BY734" s="1" t="n">
        <v>-84.462234</v>
      </c>
      <c r="BZ734" s="1" t="n">
        <v>-77.627892</v>
      </c>
      <c r="CA734" s="1" t="n">
        <v>-74.127228</v>
      </c>
      <c r="CB734" s="1" t="n">
        <v>-90.069427</v>
      </c>
      <c r="CC734" s="1" t="n">
        <v>-88.580414</v>
      </c>
      <c r="CD734" s="1" t="n">
        <v>-71.834572</v>
      </c>
      <c r="CE734" s="1" t="n">
        <v>-77.043938</v>
      </c>
      <c r="CF734" s="1" t="n">
        <v>-76.433121</v>
      </c>
      <c r="CG734" s="1" t="n">
        <v>-87.837227</v>
      </c>
      <c r="CH734" s="1" t="n">
        <v>-70.476494</v>
      </c>
      <c r="CI734" s="1" t="n">
        <v>-68.101944</v>
      </c>
      <c r="CJ734" s="1" t="n">
        <v>-79.108063</v>
      </c>
      <c r="CK734" s="1" t="n">
        <v>-68.516556</v>
      </c>
      <c r="CL734" s="1" t="n">
        <v>-72.578804</v>
      </c>
      <c r="CM734" s="1" t="n">
        <v>-70.502846</v>
      </c>
      <c r="CN734" s="1" t="n">
        <v>-81.148674</v>
      </c>
      <c r="CO734" s="1" t="n">
        <v>-76.427345</v>
      </c>
      <c r="CP734" s="1" t="n">
        <v>-76.516357</v>
      </c>
      <c r="CQ734" s="1" t="n">
        <v>-68.442131</v>
      </c>
      <c r="CR734" s="1" t="n">
        <v>-72.968719</v>
      </c>
      <c r="CS734" s="1" t="n">
        <v>-77.128983</v>
      </c>
    </row>
    <row r="735" customFormat="false" ht="13.2" hidden="false" customHeight="false" outlineLevel="0" collapsed="false">
      <c r="A735" s="1" t="n">
        <f aca="false">A734+0.5</f>
        <v>367</v>
      </c>
      <c r="B735" s="1" t="n">
        <v>-72.355408</v>
      </c>
      <c r="C735" s="1" t="n">
        <v>-84.207451</v>
      </c>
      <c r="D735" s="1" t="n">
        <v>-81.770096</v>
      </c>
      <c r="E735" s="1" t="n">
        <v>-80.090172</v>
      </c>
      <c r="F735" s="1" t="n">
        <v>-85.067932</v>
      </c>
      <c r="G735" s="1" t="n">
        <v>-65.660568</v>
      </c>
      <c r="H735" s="1" t="n">
        <v>-75.766365</v>
      </c>
      <c r="I735" s="1" t="n">
        <v>-81.196976</v>
      </c>
      <c r="J735" s="1" t="n">
        <v>-96.632904</v>
      </c>
      <c r="K735" s="1" t="n">
        <v>-91.529388</v>
      </c>
      <c r="L735" s="1" t="n">
        <v>-63.580315</v>
      </c>
      <c r="M735" s="1" t="n">
        <v>-74.788986</v>
      </c>
      <c r="N735" s="1" t="n">
        <v>-75.412468</v>
      </c>
      <c r="O735" s="1" t="n">
        <v>-73.338387</v>
      </c>
      <c r="P735" s="1" t="n">
        <v>-71.291847</v>
      </c>
      <c r="Q735" s="1" t="n">
        <v>-67.736618</v>
      </c>
      <c r="R735" s="1" t="n">
        <v>-88.928818</v>
      </c>
      <c r="S735" s="1" t="n">
        <v>-74.255188</v>
      </c>
      <c r="T735" s="1" t="n">
        <v>-83.421661</v>
      </c>
      <c r="U735" s="1" t="n">
        <v>-81.32225</v>
      </c>
      <c r="V735" s="1" t="n">
        <v>-81.347893</v>
      </c>
      <c r="W735" s="1" t="n">
        <v>-70.223396</v>
      </c>
      <c r="X735" s="1" t="n">
        <v>-85.907661</v>
      </c>
      <c r="Y735" s="1" t="n">
        <v>-71.263153</v>
      </c>
      <c r="Z735" s="1" t="n">
        <v>-73.577545</v>
      </c>
      <c r="AA735" s="1" t="n">
        <v>-87.36042</v>
      </c>
      <c r="AB735" s="1" t="n">
        <v>-73.088722</v>
      </c>
      <c r="AC735" s="1" t="n">
        <v>-79.715332</v>
      </c>
      <c r="AD735" s="1" t="n">
        <v>-77.865318</v>
      </c>
      <c r="AE735" s="1" t="n">
        <v>-78.08165</v>
      </c>
      <c r="AF735" s="1" t="n">
        <v>-71.772064</v>
      </c>
      <c r="AG735" s="1" t="n">
        <v>-79.927582</v>
      </c>
      <c r="AH735" s="1" t="n">
        <v>-71.179016</v>
      </c>
      <c r="AI735" s="1" t="n">
        <v>-84.235474</v>
      </c>
      <c r="AJ735" s="1" t="n">
        <v>-70.70575</v>
      </c>
      <c r="AK735" s="1" t="n">
        <v>-75.63208</v>
      </c>
      <c r="AL735" s="1" t="n">
        <v>-70.074532</v>
      </c>
      <c r="AM735" s="1" t="n">
        <v>-76.096603</v>
      </c>
      <c r="AN735" s="1" t="n">
        <v>-74.393158</v>
      </c>
      <c r="AO735" s="1" t="n">
        <v>-66.419937</v>
      </c>
      <c r="AP735" s="1" t="n">
        <v>-74.110954</v>
      </c>
      <c r="AQ735" s="1" t="n">
        <v>-70.056557</v>
      </c>
      <c r="AR735" s="1" t="n">
        <v>-74.793373</v>
      </c>
      <c r="AS735" s="1" t="n">
        <v>-66.684341</v>
      </c>
      <c r="AT735" s="1" t="n">
        <v>-74.113335</v>
      </c>
      <c r="AU735" s="1" t="n">
        <v>-68.300903</v>
      </c>
      <c r="AV735" s="1" t="n">
        <v>-75.05835</v>
      </c>
      <c r="AW735" s="1" t="n">
        <v>-66.091827</v>
      </c>
      <c r="AX735" s="1" t="n">
        <v>-69.274704</v>
      </c>
      <c r="AY735" s="1" t="n">
        <v>-75.848946</v>
      </c>
      <c r="AZ735" s="1" t="n">
        <v>-66.859802</v>
      </c>
      <c r="BA735" s="1" t="n">
        <v>-80.580795</v>
      </c>
      <c r="BB735" s="1" t="n">
        <v>-81.239128</v>
      </c>
      <c r="BC735" s="1" t="n">
        <v>-69.496902</v>
      </c>
      <c r="BD735" s="1" t="n">
        <v>-83.509644</v>
      </c>
      <c r="BE735" s="1" t="n">
        <v>-69.821999</v>
      </c>
      <c r="BF735" s="1" t="n">
        <v>-77.428772</v>
      </c>
      <c r="BG735" s="1" t="n">
        <v>-87.469406</v>
      </c>
      <c r="BH735" s="1" t="n">
        <v>-69.164398</v>
      </c>
      <c r="BI735" s="1" t="n">
        <v>-69.578667</v>
      </c>
      <c r="BJ735" s="1" t="n">
        <v>-73.717102</v>
      </c>
      <c r="BK735" s="1" t="n">
        <v>-76.537659</v>
      </c>
      <c r="BL735" s="1" t="n">
        <v>-76.113083</v>
      </c>
      <c r="BM735" s="1" t="n">
        <v>-68.873352</v>
      </c>
      <c r="BN735" s="1" t="n">
        <v>-75.633072</v>
      </c>
      <c r="BO735" s="1" t="n">
        <v>-77.506729</v>
      </c>
      <c r="BP735" s="1" t="n">
        <v>-75.294525</v>
      </c>
      <c r="BQ735" s="1" t="n">
        <v>-71.769051</v>
      </c>
      <c r="BR735" s="1" t="n">
        <v>-74.10936</v>
      </c>
      <c r="BS735" s="1" t="n">
        <v>-73.209068</v>
      </c>
      <c r="BT735" s="1" t="n">
        <v>-76.414398</v>
      </c>
      <c r="BU735" s="1" t="n">
        <v>-75.656929</v>
      </c>
      <c r="BV735" s="1" t="n">
        <v>-75.746582</v>
      </c>
      <c r="BW735" s="1" t="n">
        <v>-75.244743</v>
      </c>
      <c r="BX735" s="1" t="n">
        <v>-70.592079</v>
      </c>
      <c r="BY735" s="1" t="n">
        <v>-78.525284</v>
      </c>
      <c r="BZ735" s="1" t="n">
        <v>-72.374657</v>
      </c>
      <c r="CA735" s="1" t="n">
        <v>-72.824844</v>
      </c>
      <c r="CB735" s="1" t="n">
        <v>-75.772659</v>
      </c>
      <c r="CC735" s="1" t="n">
        <v>-99.659081</v>
      </c>
      <c r="CD735" s="1" t="n">
        <v>-71.377716</v>
      </c>
      <c r="CE735" s="1" t="n">
        <v>-78.503998</v>
      </c>
      <c r="CF735" s="1" t="n">
        <v>-75.107483</v>
      </c>
      <c r="CG735" s="1" t="n">
        <v>-91.142395</v>
      </c>
      <c r="CH735" s="1" t="n">
        <v>-68.948547</v>
      </c>
      <c r="CI735" s="1" t="n">
        <v>-68.664352</v>
      </c>
      <c r="CJ735" s="1" t="n">
        <v>-82.228592</v>
      </c>
      <c r="CK735" s="1" t="n">
        <v>-68.502853</v>
      </c>
      <c r="CL735" s="1" t="n">
        <v>-74.777405</v>
      </c>
      <c r="CM735" s="1" t="n">
        <v>-71.536308</v>
      </c>
      <c r="CN735" s="1" t="n">
        <v>-82.164452</v>
      </c>
      <c r="CO735" s="1" t="n">
        <v>-77.245392</v>
      </c>
      <c r="CP735" s="1" t="n">
        <v>-74.510513</v>
      </c>
      <c r="CQ735" s="1" t="n">
        <v>-68.240059</v>
      </c>
      <c r="CR735" s="1" t="n">
        <v>-72.078827</v>
      </c>
      <c r="CS735" s="1" t="n">
        <v>-75.909157</v>
      </c>
    </row>
    <row r="736" customFormat="false" ht="13.2" hidden="false" customHeight="false" outlineLevel="0" collapsed="false">
      <c r="A736" s="1" t="n">
        <f aca="false">A735+0.5</f>
        <v>367.5</v>
      </c>
      <c r="B736" s="1" t="n">
        <v>-72.669701</v>
      </c>
      <c r="C736" s="1" t="n">
        <v>-88.531883</v>
      </c>
      <c r="D736" s="1" t="n">
        <v>-85.599205</v>
      </c>
      <c r="E736" s="1" t="n">
        <v>-79.777946</v>
      </c>
      <c r="F736" s="1" t="n">
        <v>-84.046005</v>
      </c>
      <c r="G736" s="1" t="n">
        <v>-64.549332</v>
      </c>
      <c r="H736" s="1" t="n">
        <v>-77.052773</v>
      </c>
      <c r="I736" s="1" t="n">
        <v>-83.049438</v>
      </c>
      <c r="J736" s="1" t="n">
        <v>-81.77948</v>
      </c>
      <c r="K736" s="1" t="n">
        <v>-82.290764</v>
      </c>
      <c r="L736" s="1" t="n">
        <v>-63.848961</v>
      </c>
      <c r="M736" s="1" t="n">
        <v>-72.806175</v>
      </c>
      <c r="N736" s="1" t="n">
        <v>-77.258339</v>
      </c>
      <c r="O736" s="1" t="n">
        <v>-71.567261</v>
      </c>
      <c r="P736" s="1" t="n">
        <v>-70.470749</v>
      </c>
      <c r="Q736" s="1" t="n">
        <v>-65.618958</v>
      </c>
      <c r="R736" s="1" t="n">
        <v>-87.650467</v>
      </c>
      <c r="S736" s="1" t="n">
        <v>-74.839951</v>
      </c>
      <c r="T736" s="1" t="n">
        <v>-77.230698</v>
      </c>
      <c r="U736" s="1" t="n">
        <v>-82.073151</v>
      </c>
      <c r="V736" s="1" t="n">
        <v>-85.520287</v>
      </c>
      <c r="W736" s="1" t="n">
        <v>-70.399284</v>
      </c>
      <c r="X736" s="1" t="n">
        <v>-85.915825</v>
      </c>
      <c r="Y736" s="1" t="n">
        <v>-71.684982</v>
      </c>
      <c r="Z736" s="1" t="n">
        <v>-72.932854</v>
      </c>
      <c r="AA736" s="1" t="n">
        <v>-86.916656</v>
      </c>
      <c r="AB736" s="1" t="n">
        <v>-79.875801</v>
      </c>
      <c r="AC736" s="1" t="n">
        <v>-97.334229</v>
      </c>
      <c r="AD736" s="1" t="n">
        <v>-76.040474</v>
      </c>
      <c r="AE736" s="1" t="n">
        <v>-87.050056</v>
      </c>
      <c r="AF736" s="1" t="n">
        <v>-71.144592</v>
      </c>
      <c r="AG736" s="1" t="n">
        <v>-81.83519</v>
      </c>
      <c r="AH736" s="1" t="n">
        <v>-70.585968</v>
      </c>
      <c r="AI736" s="1" t="n">
        <v>-85.006371</v>
      </c>
      <c r="AJ736" s="1" t="n">
        <v>-72.573647</v>
      </c>
      <c r="AK736" s="1" t="n">
        <v>-77.434265</v>
      </c>
      <c r="AL736" s="1" t="n">
        <v>-70.470741</v>
      </c>
      <c r="AM736" s="1" t="n">
        <v>-78.458145</v>
      </c>
      <c r="AN736" s="1" t="n">
        <v>-72.530426</v>
      </c>
      <c r="AO736" s="1" t="n">
        <v>-66.681396</v>
      </c>
      <c r="AP736" s="1" t="n">
        <v>-77.246475</v>
      </c>
      <c r="AQ736" s="1" t="n">
        <v>-69.146431</v>
      </c>
      <c r="AR736" s="1" t="n">
        <v>-70.424515</v>
      </c>
      <c r="AS736" s="1" t="n">
        <v>-65.659866</v>
      </c>
      <c r="AT736" s="1" t="n">
        <v>-76.048859</v>
      </c>
      <c r="AU736" s="1" t="n">
        <v>-69.739639</v>
      </c>
      <c r="AV736" s="1" t="n">
        <v>-74.566719</v>
      </c>
      <c r="AW736" s="1" t="n">
        <v>-65.534721</v>
      </c>
      <c r="AX736" s="1" t="n">
        <v>-71.163467</v>
      </c>
      <c r="AY736" s="1" t="n">
        <v>-75.203217</v>
      </c>
      <c r="AZ736" s="1" t="n">
        <v>-69.177811</v>
      </c>
      <c r="BA736" s="1" t="n">
        <v>-77.006279</v>
      </c>
      <c r="BB736" s="1" t="n">
        <v>-82.117737</v>
      </c>
      <c r="BC736" s="1" t="n">
        <v>-70.975555</v>
      </c>
      <c r="BD736" s="1" t="n">
        <v>-78.059547</v>
      </c>
      <c r="BE736" s="1" t="n">
        <v>-69.383636</v>
      </c>
      <c r="BF736" s="1" t="n">
        <v>-80.621918</v>
      </c>
      <c r="BG736" s="1" t="n">
        <v>-91.568054</v>
      </c>
      <c r="BH736" s="1" t="n">
        <v>-69.405663</v>
      </c>
      <c r="BI736" s="1" t="n">
        <v>-69.895508</v>
      </c>
      <c r="BJ736" s="1" t="n">
        <v>-74.201286</v>
      </c>
      <c r="BK736" s="1" t="n">
        <v>-74.110855</v>
      </c>
      <c r="BL736" s="1" t="n">
        <v>-73.104218</v>
      </c>
      <c r="BM736" s="1" t="n">
        <v>-67.255363</v>
      </c>
      <c r="BN736" s="1" t="n">
        <v>-81.046867</v>
      </c>
      <c r="BO736" s="1" t="n">
        <v>-74.415298</v>
      </c>
      <c r="BP736" s="1" t="n">
        <v>-73.996346</v>
      </c>
      <c r="BQ736" s="1" t="n">
        <v>-74.828674</v>
      </c>
      <c r="BR736" s="1" t="n">
        <v>-76.99205</v>
      </c>
      <c r="BS736" s="1" t="n">
        <v>-71.280823</v>
      </c>
      <c r="BT736" s="1" t="n">
        <v>-80.093307</v>
      </c>
      <c r="BU736" s="1" t="n">
        <v>-73.816162</v>
      </c>
      <c r="BV736" s="1" t="n">
        <v>-73.616798</v>
      </c>
      <c r="BW736" s="1" t="n">
        <v>-74.33194</v>
      </c>
      <c r="BX736" s="1" t="n">
        <v>-66.66423</v>
      </c>
      <c r="BY736" s="1" t="n">
        <v>-76.60321</v>
      </c>
      <c r="BZ736" s="1" t="n">
        <v>-70.854965</v>
      </c>
      <c r="CA736" s="1" t="n">
        <v>-72.869919</v>
      </c>
      <c r="CB736" s="1" t="n">
        <v>-69.695526</v>
      </c>
      <c r="CC736" s="1" t="n">
        <v>-94.866592</v>
      </c>
      <c r="CD736" s="1" t="n">
        <v>-69.621284</v>
      </c>
      <c r="CE736" s="1" t="n">
        <v>-76.824463</v>
      </c>
      <c r="CF736" s="1" t="n">
        <v>-77.685455</v>
      </c>
      <c r="CG736" s="1" t="n">
        <v>-82.921783</v>
      </c>
      <c r="CH736" s="1" t="n">
        <v>-69.178734</v>
      </c>
      <c r="CI736" s="1" t="n">
        <v>-68.689735</v>
      </c>
      <c r="CJ736" s="1" t="n">
        <v>-82.770851</v>
      </c>
      <c r="CK736" s="1" t="n">
        <v>-69.363953</v>
      </c>
      <c r="CL736" s="1" t="n">
        <v>-75.593605</v>
      </c>
      <c r="CM736" s="1" t="n">
        <v>-72.040657</v>
      </c>
      <c r="CN736" s="1" t="n">
        <v>-75.684494</v>
      </c>
      <c r="CO736" s="1" t="n">
        <v>-76.84874</v>
      </c>
      <c r="CP736" s="1" t="n">
        <v>-72.839432</v>
      </c>
      <c r="CQ736" s="1" t="n">
        <v>-67.612679</v>
      </c>
      <c r="CR736" s="1" t="n">
        <v>-71.599876</v>
      </c>
      <c r="CS736" s="1" t="n">
        <v>-75.871208</v>
      </c>
    </row>
    <row r="737" customFormat="false" ht="13.2" hidden="false" customHeight="false" outlineLevel="0" collapsed="false">
      <c r="A737" s="1" t="n">
        <f aca="false">A736+0.5</f>
        <v>368</v>
      </c>
      <c r="B737" s="1" t="n">
        <v>-73.445465</v>
      </c>
      <c r="C737" s="1" t="n">
        <v>-89.603615</v>
      </c>
      <c r="D737" s="1" t="n">
        <v>-85.115479</v>
      </c>
      <c r="E737" s="1" t="n">
        <v>-75.821419</v>
      </c>
      <c r="F737" s="1" t="n">
        <v>-86.007774</v>
      </c>
      <c r="G737" s="1" t="n">
        <v>-63.541779</v>
      </c>
      <c r="H737" s="1" t="n">
        <v>-78.156143</v>
      </c>
      <c r="I737" s="1" t="n">
        <v>-83.726814</v>
      </c>
      <c r="J737" s="1" t="n">
        <v>-76.252853</v>
      </c>
      <c r="K737" s="1" t="n">
        <v>-80.220123</v>
      </c>
      <c r="L737" s="1" t="n">
        <v>-62.830429</v>
      </c>
      <c r="M737" s="1" t="n">
        <v>-72.43084</v>
      </c>
      <c r="N737" s="1" t="n">
        <v>-80.736572</v>
      </c>
      <c r="O737" s="1" t="n">
        <v>-71.234329</v>
      </c>
      <c r="P737" s="1" t="n">
        <v>-68.072884</v>
      </c>
      <c r="Q737" s="1" t="n">
        <v>-64.232086</v>
      </c>
      <c r="R737" s="1" t="n">
        <v>-80.682587</v>
      </c>
      <c r="S737" s="1" t="n">
        <v>-75.528336</v>
      </c>
      <c r="T737" s="1" t="n">
        <v>-72.36805</v>
      </c>
      <c r="U737" s="1" t="n">
        <v>-81.223663</v>
      </c>
      <c r="V737" s="1" t="n">
        <v>-94.495911</v>
      </c>
      <c r="W737" s="1" t="n">
        <v>-70.133522</v>
      </c>
      <c r="X737" s="1" t="n">
        <v>-76.516846</v>
      </c>
      <c r="Y737" s="1" t="n">
        <v>-72.04187</v>
      </c>
      <c r="Z737" s="1" t="n">
        <v>-73.546173</v>
      </c>
      <c r="AA737" s="1" t="n">
        <v>-83.992996</v>
      </c>
      <c r="AB737" s="1" t="n">
        <v>-76.251495</v>
      </c>
      <c r="AC737" s="1" t="n">
        <v>-79.860245</v>
      </c>
      <c r="AD737" s="1" t="n">
        <v>-74.369881</v>
      </c>
      <c r="AE737" s="1" t="n">
        <v>-92.507507</v>
      </c>
      <c r="AF737" s="1" t="n">
        <v>-72.362648</v>
      </c>
      <c r="AG737" s="1" t="n">
        <v>-78.788498</v>
      </c>
      <c r="AH737" s="1" t="n">
        <v>-71.419044</v>
      </c>
      <c r="AI737" s="1" t="n">
        <v>-83.451599</v>
      </c>
      <c r="AJ737" s="1" t="n">
        <v>-73.88118</v>
      </c>
      <c r="AK737" s="1" t="n">
        <v>-77.094643</v>
      </c>
      <c r="AL737" s="1" t="n">
        <v>-71.44001</v>
      </c>
      <c r="AM737" s="1" t="n">
        <v>-79.937523</v>
      </c>
      <c r="AN737" s="1" t="n">
        <v>-71.929108</v>
      </c>
      <c r="AO737" s="1" t="n">
        <v>-66.788742</v>
      </c>
      <c r="AP737" s="1" t="n">
        <v>-81.695953</v>
      </c>
      <c r="AQ737" s="1" t="n">
        <v>-69.77327</v>
      </c>
      <c r="AR737" s="1" t="n">
        <v>-68.99939</v>
      </c>
      <c r="AS737" s="1" t="n">
        <v>-65.228264</v>
      </c>
      <c r="AT737" s="1" t="n">
        <v>-78.139999</v>
      </c>
      <c r="AU737" s="1" t="n">
        <v>-73.057121</v>
      </c>
      <c r="AV737" s="1" t="n">
        <v>-76.267769</v>
      </c>
      <c r="AW737" s="1" t="n">
        <v>-64.925682</v>
      </c>
      <c r="AX737" s="1" t="n">
        <v>-75.811813</v>
      </c>
      <c r="AY737" s="1" t="n">
        <v>-73.277802</v>
      </c>
      <c r="AZ737" s="1" t="n">
        <v>-71.874878</v>
      </c>
      <c r="BA737" s="1" t="n">
        <v>-77.70372</v>
      </c>
      <c r="BB737" s="1" t="n">
        <v>-80.068985</v>
      </c>
      <c r="BC737" s="1" t="n">
        <v>-70.92952</v>
      </c>
      <c r="BD737" s="1" t="n">
        <v>-74.544655</v>
      </c>
      <c r="BE737" s="1" t="n">
        <v>-69.005753</v>
      </c>
      <c r="BF737" s="1" t="n">
        <v>-75.755363</v>
      </c>
      <c r="BG737" s="1" t="n">
        <v>-84.355774</v>
      </c>
      <c r="BH737" s="1" t="n">
        <v>-70.715118</v>
      </c>
      <c r="BI737" s="1" t="n">
        <v>-70.168312</v>
      </c>
      <c r="BJ737" s="1" t="n">
        <v>-75.4049</v>
      </c>
      <c r="BK737" s="1" t="n">
        <v>-72.876114</v>
      </c>
      <c r="BL737" s="1" t="n">
        <v>-72.79303</v>
      </c>
      <c r="BM737" s="1" t="n">
        <v>-65.467636</v>
      </c>
      <c r="BN737" s="1" t="n">
        <v>-96.324318</v>
      </c>
      <c r="BO737" s="1" t="n">
        <v>-72.170395</v>
      </c>
      <c r="BP737" s="1" t="n">
        <v>-72.021881</v>
      </c>
      <c r="BQ737" s="1" t="n">
        <v>-75.776482</v>
      </c>
      <c r="BR737" s="1" t="n">
        <v>-82.595749</v>
      </c>
      <c r="BS737" s="1" t="n">
        <v>-69.890457</v>
      </c>
      <c r="BT737" s="1" t="n">
        <v>-76.489082</v>
      </c>
      <c r="BU737" s="1" t="n">
        <v>-70.832657</v>
      </c>
      <c r="BV737" s="1" t="n">
        <v>-72.2323</v>
      </c>
      <c r="BW737" s="1" t="n">
        <v>-71.215317</v>
      </c>
      <c r="BX737" s="1" t="n">
        <v>-64.26889</v>
      </c>
      <c r="BY737" s="1" t="n">
        <v>-74.456108</v>
      </c>
      <c r="BZ737" s="1" t="n">
        <v>-69.38192</v>
      </c>
      <c r="CA737" s="1" t="n">
        <v>-73.854836</v>
      </c>
      <c r="CB737" s="1" t="n">
        <v>-66.917412</v>
      </c>
      <c r="CC737" s="1" t="n">
        <v>-87.179375</v>
      </c>
      <c r="CD737" s="1" t="n">
        <v>-69.803513</v>
      </c>
      <c r="CE737" s="1" t="n">
        <v>-76.17057</v>
      </c>
      <c r="CF737" s="1" t="n">
        <v>-78.473267</v>
      </c>
      <c r="CG737" s="1" t="n">
        <v>-80.944153</v>
      </c>
      <c r="CH737" s="1" t="n">
        <v>-69.670021</v>
      </c>
      <c r="CI737" s="1" t="n">
        <v>-69.242638</v>
      </c>
      <c r="CJ737" s="1" t="n">
        <v>-80.949265</v>
      </c>
      <c r="CK737" s="1" t="n">
        <v>-71.139549</v>
      </c>
      <c r="CL737" s="1" t="n">
        <v>-79.515747</v>
      </c>
      <c r="CM737" s="1" t="n">
        <v>-75.957214</v>
      </c>
      <c r="CN737" s="1" t="n">
        <v>-72.794861</v>
      </c>
      <c r="CO737" s="1" t="n">
        <v>-74.000786</v>
      </c>
      <c r="CP737" s="1" t="n">
        <v>-71.782814</v>
      </c>
      <c r="CQ737" s="1" t="n">
        <v>-68.018761</v>
      </c>
      <c r="CR737" s="1" t="n">
        <v>-71.720139</v>
      </c>
      <c r="CS737" s="1" t="n">
        <v>-75.022629</v>
      </c>
    </row>
    <row r="738" customFormat="false" ht="13.2" hidden="false" customHeight="false" outlineLevel="0" collapsed="false">
      <c r="A738" s="1" t="n">
        <f aca="false">A737+0.5</f>
        <v>368.5</v>
      </c>
      <c r="B738" s="1" t="n">
        <v>-72.937683</v>
      </c>
      <c r="C738" s="1" t="n">
        <v>-84.826569</v>
      </c>
      <c r="D738" s="1" t="n">
        <v>-86.044456</v>
      </c>
      <c r="E738" s="1" t="n">
        <v>-74.25354</v>
      </c>
      <c r="F738" s="1" t="n">
        <v>-85.12114</v>
      </c>
      <c r="G738" s="1" t="n">
        <v>-62.928696</v>
      </c>
      <c r="H738" s="1" t="n">
        <v>-77.477463</v>
      </c>
      <c r="I738" s="1" t="n">
        <v>-80.60054</v>
      </c>
      <c r="J738" s="1" t="n">
        <v>-73.155151</v>
      </c>
      <c r="K738" s="1" t="n">
        <v>-79.522667</v>
      </c>
      <c r="L738" s="1" t="n">
        <v>-62.74337</v>
      </c>
      <c r="M738" s="1" t="n">
        <v>-73.486732</v>
      </c>
      <c r="N738" s="1" t="n">
        <v>-94.979668</v>
      </c>
      <c r="O738" s="1" t="n">
        <v>-69.247215</v>
      </c>
      <c r="P738" s="1" t="n">
        <v>-69.390587</v>
      </c>
      <c r="Q738" s="1" t="n">
        <v>-64.02916</v>
      </c>
      <c r="R738" s="1" t="n">
        <v>-77.095276</v>
      </c>
      <c r="S738" s="1" t="n">
        <v>-74.768684</v>
      </c>
      <c r="T738" s="1" t="n">
        <v>-69.982353</v>
      </c>
      <c r="U738" s="1" t="n">
        <v>-81.55928</v>
      </c>
      <c r="V738" s="1" t="n">
        <v>-83.714676</v>
      </c>
      <c r="W738" s="1" t="n">
        <v>-69.635078</v>
      </c>
      <c r="X738" s="1" t="n">
        <v>-72.58847</v>
      </c>
      <c r="Y738" s="1" t="n">
        <v>-72.554474</v>
      </c>
      <c r="Z738" s="1" t="n">
        <v>-75.305367</v>
      </c>
      <c r="AA738" s="1" t="n">
        <v>-87.002678</v>
      </c>
      <c r="AB738" s="1" t="n">
        <v>-68.930351</v>
      </c>
      <c r="AC738" s="1" t="n">
        <v>-73.233612</v>
      </c>
      <c r="AD738" s="1" t="n">
        <v>-75.152039</v>
      </c>
      <c r="AE738" s="1" t="n">
        <v>-80.2687</v>
      </c>
      <c r="AF738" s="1" t="n">
        <v>-71.786591</v>
      </c>
      <c r="AG738" s="1" t="n">
        <v>-76.454132</v>
      </c>
      <c r="AH738" s="1" t="n">
        <v>-72.996506</v>
      </c>
      <c r="AI738" s="1" t="n">
        <v>-82.042084</v>
      </c>
      <c r="AJ738" s="1" t="n">
        <v>-75.476707</v>
      </c>
      <c r="AK738" s="1" t="n">
        <v>-74.509361</v>
      </c>
      <c r="AL738" s="1" t="n">
        <v>-73.598198</v>
      </c>
      <c r="AM738" s="1" t="n">
        <v>-84.61689</v>
      </c>
      <c r="AN738" s="1" t="n">
        <v>-70.908569</v>
      </c>
      <c r="AO738" s="1" t="n">
        <v>-67.562767</v>
      </c>
      <c r="AP738" s="1" t="n">
        <v>-90.9897</v>
      </c>
      <c r="AQ738" s="1" t="n">
        <v>-69.974014</v>
      </c>
      <c r="AR738" s="1" t="n">
        <v>-68.112244</v>
      </c>
      <c r="AS738" s="1" t="n">
        <v>-65.742729</v>
      </c>
      <c r="AT738" s="1" t="n">
        <v>-80.832451</v>
      </c>
      <c r="AU738" s="1" t="n">
        <v>-74.971046</v>
      </c>
      <c r="AV738" s="1" t="n">
        <v>-75.948944</v>
      </c>
      <c r="AW738" s="1" t="n">
        <v>-65.094437</v>
      </c>
      <c r="AX738" s="1" t="n">
        <v>-86.924248</v>
      </c>
      <c r="AY738" s="1" t="n">
        <v>-73.092453</v>
      </c>
      <c r="AZ738" s="1" t="n">
        <v>-75.66111</v>
      </c>
      <c r="BA738" s="1" t="n">
        <v>-75.717117</v>
      </c>
      <c r="BB738" s="1" t="n">
        <v>-82.664497</v>
      </c>
      <c r="BC738" s="1" t="n">
        <v>-70.243782</v>
      </c>
      <c r="BD738" s="1" t="n">
        <v>-72.634857</v>
      </c>
      <c r="BE738" s="1" t="n">
        <v>-68.419716</v>
      </c>
      <c r="BF738" s="1" t="n">
        <v>-73.304947</v>
      </c>
      <c r="BG738" s="1" t="n">
        <v>-86.14032</v>
      </c>
      <c r="BH738" s="1" t="n">
        <v>-74.311134</v>
      </c>
      <c r="BI738" s="1" t="n">
        <v>-71.615707</v>
      </c>
      <c r="BJ738" s="1" t="n">
        <v>-75.076096</v>
      </c>
      <c r="BK738" s="1" t="n">
        <v>-72.004204</v>
      </c>
      <c r="BL738" s="1" t="n">
        <v>-71.701195</v>
      </c>
      <c r="BM738" s="1" t="n">
        <v>-63.977692</v>
      </c>
      <c r="BN738" s="1" t="n">
        <v>-81.708817</v>
      </c>
      <c r="BO738" s="1" t="n">
        <v>-72.21566</v>
      </c>
      <c r="BP738" s="1" t="n">
        <v>-69.117065</v>
      </c>
      <c r="BQ738" s="1" t="n">
        <v>-75.49295</v>
      </c>
      <c r="BR738" s="1" t="n">
        <v>-83.239815</v>
      </c>
      <c r="BS738" s="1" t="n">
        <v>-70.392708</v>
      </c>
      <c r="BT738" s="1" t="n">
        <v>-73.251297</v>
      </c>
      <c r="BU738" s="1" t="n">
        <v>-69.747673</v>
      </c>
      <c r="BV738" s="1" t="n">
        <v>-72.590347</v>
      </c>
      <c r="BW738" s="1" t="n">
        <v>-69.305237</v>
      </c>
      <c r="BX738" s="1" t="n">
        <v>-62.943111</v>
      </c>
      <c r="BY738" s="1" t="n">
        <v>-73.603333</v>
      </c>
      <c r="BZ738" s="1" t="n">
        <v>-70.70208</v>
      </c>
      <c r="CA738" s="1" t="n">
        <v>-71.889229</v>
      </c>
      <c r="CB738" s="1" t="n">
        <v>-65.40612</v>
      </c>
      <c r="CC738" s="1" t="n">
        <v>-78.424454</v>
      </c>
      <c r="CD738" s="1" t="n">
        <v>-69.463928</v>
      </c>
      <c r="CE738" s="1" t="n">
        <v>-79.156479</v>
      </c>
      <c r="CF738" s="1" t="n">
        <v>-78.761177</v>
      </c>
      <c r="CG738" s="1" t="n">
        <v>-76.939522</v>
      </c>
      <c r="CH738" s="1" t="n">
        <v>-68.95504</v>
      </c>
      <c r="CI738" s="1" t="n">
        <v>-70.085701</v>
      </c>
      <c r="CJ738" s="1" t="n">
        <v>-75.009689</v>
      </c>
      <c r="CK738" s="1" t="n">
        <v>-71.209595</v>
      </c>
      <c r="CL738" s="1" t="n">
        <v>-80.045311</v>
      </c>
      <c r="CM738" s="1" t="n">
        <v>-79.630272</v>
      </c>
      <c r="CN738" s="1" t="n">
        <v>-72.500702</v>
      </c>
      <c r="CO738" s="1" t="n">
        <v>-72.994301</v>
      </c>
      <c r="CP738" s="1" t="n">
        <v>-71.737221</v>
      </c>
      <c r="CQ738" s="1" t="n">
        <v>-68.970734</v>
      </c>
      <c r="CR738" s="1" t="n">
        <v>-73.694435</v>
      </c>
      <c r="CS738" s="1" t="n">
        <v>-73.131271</v>
      </c>
    </row>
    <row r="739" customFormat="false" ht="13.2" hidden="false" customHeight="false" outlineLevel="0" collapsed="false">
      <c r="A739" s="1" t="n">
        <f aca="false">A738+0.5</f>
        <v>369</v>
      </c>
      <c r="B739" s="1" t="n">
        <v>-72.169479</v>
      </c>
      <c r="C739" s="1" t="n">
        <v>-82.729866</v>
      </c>
      <c r="D739" s="1" t="n">
        <v>-82.475044</v>
      </c>
      <c r="E739" s="1" t="n">
        <v>-74.31884</v>
      </c>
      <c r="F739" s="1" t="n">
        <v>-82.51403</v>
      </c>
      <c r="G739" s="1" t="n">
        <v>-62.264481</v>
      </c>
      <c r="H739" s="1" t="n">
        <v>-78.983498</v>
      </c>
      <c r="I739" s="1" t="n">
        <v>-80.007889</v>
      </c>
      <c r="J739" s="1" t="n">
        <v>-72.318619</v>
      </c>
      <c r="K739" s="1" t="n">
        <v>-77.069229</v>
      </c>
      <c r="L739" s="1" t="n">
        <v>-62.663857</v>
      </c>
      <c r="M739" s="1" t="n">
        <v>-76.236221</v>
      </c>
      <c r="N739" s="1" t="n">
        <v>-89.303787</v>
      </c>
      <c r="O739" s="1" t="n">
        <v>-68.120285</v>
      </c>
      <c r="P739" s="1" t="n">
        <v>-70.491119</v>
      </c>
      <c r="Q739" s="1" t="n">
        <v>-64.941269</v>
      </c>
      <c r="R739" s="1" t="n">
        <v>-75.092171</v>
      </c>
      <c r="S739" s="1" t="n">
        <v>-74.113762</v>
      </c>
      <c r="T739" s="1" t="n">
        <v>-67.883011</v>
      </c>
      <c r="U739" s="1" t="n">
        <v>-82.942749</v>
      </c>
      <c r="V739" s="1" t="n">
        <v>-79.166832</v>
      </c>
      <c r="W739" s="1" t="n">
        <v>-69.826958</v>
      </c>
      <c r="X739" s="1" t="n">
        <v>-70.208961</v>
      </c>
      <c r="Y739" s="1" t="n">
        <v>-72.903023</v>
      </c>
      <c r="Z739" s="1" t="n">
        <v>-75.931366</v>
      </c>
      <c r="AA739" s="1" t="n">
        <v>-94.861252</v>
      </c>
      <c r="AB739" s="1" t="n">
        <v>-64.96656</v>
      </c>
      <c r="AC739" s="1" t="n">
        <v>-69.702156</v>
      </c>
      <c r="AD739" s="1" t="n">
        <v>-77.842865</v>
      </c>
      <c r="AE739" s="1" t="n">
        <v>-77.999969</v>
      </c>
      <c r="AF739" s="1" t="n">
        <v>-73.001625</v>
      </c>
      <c r="AG739" s="1" t="n">
        <v>-78.227142</v>
      </c>
      <c r="AH739" s="1" t="n">
        <v>-75.292694</v>
      </c>
      <c r="AI739" s="1" t="n">
        <v>-80.674957</v>
      </c>
      <c r="AJ739" s="1" t="n">
        <v>-77.280052</v>
      </c>
      <c r="AK739" s="1" t="n">
        <v>-73.670944</v>
      </c>
      <c r="AL739" s="1" t="n">
        <v>-73.46299</v>
      </c>
      <c r="AM739" s="1" t="n">
        <v>-76.894341</v>
      </c>
      <c r="AN739" s="1" t="n">
        <v>-71.539627</v>
      </c>
      <c r="AO739" s="1" t="n">
        <v>-67.42662</v>
      </c>
      <c r="AP739" s="1" t="n">
        <v>-99.99379</v>
      </c>
      <c r="AQ739" s="1" t="n">
        <v>-72.144012</v>
      </c>
      <c r="AR739" s="1" t="n">
        <v>-68.452522</v>
      </c>
      <c r="AS739" s="1" t="n">
        <v>-65.870239</v>
      </c>
      <c r="AT739" s="1" t="n">
        <v>-82.498642</v>
      </c>
      <c r="AU739" s="1" t="n">
        <v>-74.83226</v>
      </c>
      <c r="AV739" s="1" t="n">
        <v>-78.946106</v>
      </c>
      <c r="AW739" s="1" t="n">
        <v>-66.804573</v>
      </c>
      <c r="AX739" s="1" t="n">
        <v>-81.500946</v>
      </c>
      <c r="AY739" s="1" t="n">
        <v>-72.27137</v>
      </c>
      <c r="AZ739" s="1" t="n">
        <v>-76.703323</v>
      </c>
      <c r="BA739" s="1" t="n">
        <v>-77.530334</v>
      </c>
      <c r="BB739" s="1" t="n">
        <v>-86.670502</v>
      </c>
      <c r="BC739" s="1" t="n">
        <v>-70.049057</v>
      </c>
      <c r="BD739" s="1" t="n">
        <v>-70.573196</v>
      </c>
      <c r="BE739" s="1" t="n">
        <v>-68.093987</v>
      </c>
      <c r="BF739" s="1" t="n">
        <v>-71.107605</v>
      </c>
      <c r="BG739" s="1" t="n">
        <v>-89.711296</v>
      </c>
      <c r="BH739" s="1" t="n">
        <v>-78.631874</v>
      </c>
      <c r="BI739" s="1" t="n">
        <v>-73.78997</v>
      </c>
      <c r="BJ739" s="1" t="n">
        <v>-76.075928</v>
      </c>
      <c r="BK739" s="1" t="n">
        <v>-73.459862</v>
      </c>
      <c r="BL739" s="1" t="n">
        <v>-71.399475</v>
      </c>
      <c r="BM739" s="1" t="n">
        <v>-63.81937</v>
      </c>
      <c r="BN739" s="1" t="n">
        <v>-79.349205</v>
      </c>
      <c r="BO739" s="1" t="n">
        <v>-74.354088</v>
      </c>
      <c r="BP739" s="1" t="n">
        <v>-67.638641</v>
      </c>
      <c r="BQ739" s="1" t="n">
        <v>-73.631157</v>
      </c>
      <c r="BR739" s="1" t="n">
        <v>-86.4552</v>
      </c>
      <c r="BS739" s="1" t="n">
        <v>-71.528404</v>
      </c>
      <c r="BT739" s="1" t="n">
        <v>-71.420456</v>
      </c>
      <c r="BU739" s="1" t="n">
        <v>-68.829041</v>
      </c>
      <c r="BV739" s="1" t="n">
        <v>-73.981773</v>
      </c>
      <c r="BW739" s="1" t="n">
        <v>-67.996712</v>
      </c>
      <c r="BX739" s="1" t="n">
        <v>-62.957352</v>
      </c>
      <c r="BY739" s="1" t="n">
        <v>-72.532776</v>
      </c>
      <c r="BZ739" s="1" t="n">
        <v>-72.722832</v>
      </c>
      <c r="CA739" s="1" t="n">
        <v>-69.827072</v>
      </c>
      <c r="CB739" s="1" t="n">
        <v>-65.185181</v>
      </c>
      <c r="CC739" s="1" t="n">
        <v>-74.799026</v>
      </c>
      <c r="CD739" s="1" t="n">
        <v>-68.082001</v>
      </c>
      <c r="CE739" s="1" t="n">
        <v>-83.838867</v>
      </c>
      <c r="CF739" s="1" t="n">
        <v>-82.19735</v>
      </c>
      <c r="CG739" s="1" t="n">
        <v>-75.009033</v>
      </c>
      <c r="CH739" s="1" t="n">
        <v>-69.48278</v>
      </c>
      <c r="CI739" s="1" t="n">
        <v>-72.250702</v>
      </c>
      <c r="CJ739" s="1" t="n">
        <v>-73.513496</v>
      </c>
      <c r="CK739" s="1" t="n">
        <v>-72.696823</v>
      </c>
      <c r="CL739" s="1" t="n">
        <v>-76.068893</v>
      </c>
      <c r="CM739" s="1" t="n">
        <v>-80.192703</v>
      </c>
      <c r="CN739" s="1" t="n">
        <v>-75.593567</v>
      </c>
      <c r="CO739" s="1" t="n">
        <v>-73.116028</v>
      </c>
      <c r="CP739" s="1" t="n">
        <v>-71.049797</v>
      </c>
      <c r="CQ739" s="1" t="n">
        <v>-70.453049</v>
      </c>
      <c r="CR739" s="1" t="n">
        <v>-78.819969</v>
      </c>
      <c r="CS739" s="1" t="n">
        <v>-73.818985</v>
      </c>
    </row>
    <row r="740" customFormat="false" ht="13.2" hidden="false" customHeight="false" outlineLevel="0" collapsed="false">
      <c r="A740" s="1" t="n">
        <f aca="false">A739+0.5</f>
        <v>369.5</v>
      </c>
      <c r="B740" s="1" t="n">
        <v>-70.106972</v>
      </c>
      <c r="C740" s="1" t="n">
        <v>-77.189552</v>
      </c>
      <c r="D740" s="1" t="n">
        <v>-79.64682</v>
      </c>
      <c r="E740" s="1" t="n">
        <v>-74.942543</v>
      </c>
      <c r="F740" s="1" t="n">
        <v>-80.746643</v>
      </c>
      <c r="G740" s="1" t="n">
        <v>-62.319851</v>
      </c>
      <c r="H740" s="1" t="n">
        <v>-81.312363</v>
      </c>
      <c r="I740" s="1" t="n">
        <v>-81.777237</v>
      </c>
      <c r="J740" s="1" t="n">
        <v>-73.347725</v>
      </c>
      <c r="K740" s="1" t="n">
        <v>-76.035095</v>
      </c>
      <c r="L740" s="1" t="n">
        <v>-62.617626</v>
      </c>
      <c r="M740" s="1" t="n">
        <v>-79.685066</v>
      </c>
      <c r="N740" s="1" t="n">
        <v>-84.376236</v>
      </c>
      <c r="O740" s="1" t="n">
        <v>-67.356026</v>
      </c>
      <c r="P740" s="1" t="n">
        <v>-71.199997</v>
      </c>
      <c r="Q740" s="1" t="n">
        <v>-65.496964</v>
      </c>
      <c r="R740" s="1" t="n">
        <v>-75.32972</v>
      </c>
      <c r="S740" s="1" t="n">
        <v>-71.900269</v>
      </c>
      <c r="T740" s="1" t="n">
        <v>-66.876015</v>
      </c>
      <c r="U740" s="1" t="n">
        <v>-84.954239</v>
      </c>
      <c r="V740" s="1" t="n">
        <v>-77.355011</v>
      </c>
      <c r="W740" s="1" t="n">
        <v>-70.871887</v>
      </c>
      <c r="X740" s="1" t="n">
        <v>-70.418327</v>
      </c>
      <c r="Y740" s="1" t="n">
        <v>-74.927757</v>
      </c>
      <c r="Z740" s="1" t="n">
        <v>-75.672379</v>
      </c>
      <c r="AA740" s="1" t="n">
        <v>-93.567924</v>
      </c>
      <c r="AB740" s="1" t="n">
        <v>-63.352161</v>
      </c>
      <c r="AC740" s="1" t="n">
        <v>-68.44677</v>
      </c>
      <c r="AD740" s="1" t="n">
        <v>-79.918182</v>
      </c>
      <c r="AE740" s="1" t="n">
        <v>-74.388115</v>
      </c>
      <c r="AF740" s="1" t="n">
        <v>-79.588806</v>
      </c>
      <c r="AG740" s="1" t="n">
        <v>-75.161453</v>
      </c>
      <c r="AH740" s="1" t="n">
        <v>-77.092331</v>
      </c>
      <c r="AI740" s="1" t="n">
        <v>-81.87619</v>
      </c>
      <c r="AJ740" s="1" t="n">
        <v>-78.460297</v>
      </c>
      <c r="AK740" s="1" t="n">
        <v>-72.731247</v>
      </c>
      <c r="AL740" s="1" t="n">
        <v>-72.079247</v>
      </c>
      <c r="AM740" s="1" t="n">
        <v>-73.588226</v>
      </c>
      <c r="AN740" s="1" t="n">
        <v>-71.731155</v>
      </c>
      <c r="AO740" s="1" t="n">
        <v>-67.155769</v>
      </c>
      <c r="AP740" s="1" t="n">
        <v>-84.293686</v>
      </c>
      <c r="AQ740" s="1" t="n">
        <v>-73.141945</v>
      </c>
      <c r="AR740" s="1" t="n">
        <v>-69.077614</v>
      </c>
      <c r="AS740" s="1" t="n">
        <v>-66.853096</v>
      </c>
      <c r="AT740" s="1" t="n">
        <v>-82.226608</v>
      </c>
      <c r="AU740" s="1" t="n">
        <v>-75.400787</v>
      </c>
      <c r="AV740" s="1" t="n">
        <v>-80.642082</v>
      </c>
      <c r="AW740" s="1" t="n">
        <v>-68.689888</v>
      </c>
      <c r="AX740" s="1" t="n">
        <v>-73.25177</v>
      </c>
      <c r="AY740" s="1" t="n">
        <v>-71.863617</v>
      </c>
      <c r="AZ740" s="1" t="n">
        <v>-72.519348</v>
      </c>
      <c r="BA740" s="1" t="n">
        <v>-79.018799</v>
      </c>
      <c r="BB740" s="1" t="n">
        <v>-98.865517</v>
      </c>
      <c r="BC740" s="1" t="n">
        <v>-70.024811</v>
      </c>
      <c r="BD740" s="1" t="n">
        <v>-70.551331</v>
      </c>
      <c r="BE740" s="1" t="n">
        <v>-68.203217</v>
      </c>
      <c r="BF740" s="1" t="n">
        <v>-70.770149</v>
      </c>
      <c r="BG740" s="1" t="n">
        <v>-90.836227</v>
      </c>
      <c r="BH740" s="1" t="n">
        <v>-79.101044</v>
      </c>
      <c r="BI740" s="1" t="n">
        <v>-78.455399</v>
      </c>
      <c r="BJ740" s="1" t="n">
        <v>-78.642876</v>
      </c>
      <c r="BK740" s="1" t="n">
        <v>-75.66748</v>
      </c>
      <c r="BL740" s="1" t="n">
        <v>-71.891052</v>
      </c>
      <c r="BM740" s="1" t="n">
        <v>-64.219109</v>
      </c>
      <c r="BN740" s="1" t="n">
        <v>-76.69902</v>
      </c>
      <c r="BO740" s="1" t="n">
        <v>-76.958054</v>
      </c>
      <c r="BP740" s="1" t="n">
        <v>-65.895813</v>
      </c>
      <c r="BQ740" s="1" t="n">
        <v>-70.552719</v>
      </c>
      <c r="BR740" s="1" t="n">
        <v>-80.052612</v>
      </c>
      <c r="BS740" s="1" t="n">
        <v>-72.963966</v>
      </c>
      <c r="BT740" s="1" t="n">
        <v>-69.138878</v>
      </c>
      <c r="BU740" s="1" t="n">
        <v>-68.447777</v>
      </c>
      <c r="BV740" s="1" t="n">
        <v>-79.348007</v>
      </c>
      <c r="BW740" s="1" t="n">
        <v>-68.546906</v>
      </c>
      <c r="BX740" s="1" t="n">
        <v>-63.724297</v>
      </c>
      <c r="BY740" s="1" t="n">
        <v>-72.390076</v>
      </c>
      <c r="BZ740" s="1" t="n">
        <v>-77.165985</v>
      </c>
      <c r="CA740" s="1" t="n">
        <v>-69.149971</v>
      </c>
      <c r="CB740" s="1" t="n">
        <v>-66.07962</v>
      </c>
      <c r="CC740" s="1" t="n">
        <v>-70.380775</v>
      </c>
      <c r="CD740" s="1" t="n">
        <v>-67.78006</v>
      </c>
      <c r="CE740" s="1" t="n">
        <v>-98.771378</v>
      </c>
      <c r="CF740" s="1" t="n">
        <v>-86.300781</v>
      </c>
      <c r="CG740" s="1" t="n">
        <v>-73.357414</v>
      </c>
      <c r="CH740" s="1" t="n">
        <v>-69.563232</v>
      </c>
      <c r="CI740" s="1" t="n">
        <v>-78.475998</v>
      </c>
      <c r="CJ740" s="1" t="n">
        <v>-73.457657</v>
      </c>
      <c r="CK740" s="1" t="n">
        <v>-74.421898</v>
      </c>
      <c r="CL740" s="1" t="n">
        <v>-75.15461</v>
      </c>
      <c r="CM740" s="1" t="n">
        <v>-78.419243</v>
      </c>
      <c r="CN740" s="1" t="n">
        <v>-79.615448</v>
      </c>
      <c r="CO740" s="1" t="n">
        <v>-74.479301</v>
      </c>
      <c r="CP740" s="1" t="n">
        <v>-71.802849</v>
      </c>
      <c r="CQ740" s="1" t="n">
        <v>-68.599823</v>
      </c>
      <c r="CR740" s="1" t="n">
        <v>-81.605186</v>
      </c>
      <c r="CS740" s="1" t="n">
        <v>-73.63884</v>
      </c>
    </row>
    <row r="741" customFormat="false" ht="13.2" hidden="false" customHeight="false" outlineLevel="0" collapsed="false">
      <c r="A741" s="1" t="n">
        <f aca="false">A740+0.5</f>
        <v>370</v>
      </c>
      <c r="B741" s="1" t="n">
        <v>-69.167259</v>
      </c>
      <c r="C741" s="1" t="n">
        <v>-76.834511</v>
      </c>
      <c r="D741" s="1" t="n">
        <v>-75.296188</v>
      </c>
      <c r="E741" s="1" t="n">
        <v>-75.179123</v>
      </c>
      <c r="F741" s="1" t="n">
        <v>-85.451111</v>
      </c>
      <c r="G741" s="1" t="n">
        <v>-62.619595</v>
      </c>
      <c r="H741" s="1" t="n">
        <v>-84.438698</v>
      </c>
      <c r="I741" s="1" t="n">
        <v>-81.41143</v>
      </c>
      <c r="J741" s="1" t="n">
        <v>-74.812698</v>
      </c>
      <c r="K741" s="1" t="n">
        <v>-77.401947</v>
      </c>
      <c r="L741" s="1" t="n">
        <v>-62.003345</v>
      </c>
      <c r="M741" s="1" t="n">
        <v>-78.625954</v>
      </c>
      <c r="N741" s="1" t="n">
        <v>-80.592659</v>
      </c>
      <c r="O741" s="1" t="n">
        <v>-67.148293</v>
      </c>
      <c r="P741" s="1" t="n">
        <v>-70.475403</v>
      </c>
      <c r="Q741" s="1" t="n">
        <v>-67.171379</v>
      </c>
      <c r="R741" s="1" t="n">
        <v>-77.742798</v>
      </c>
      <c r="S741" s="1" t="n">
        <v>-71.185921</v>
      </c>
      <c r="T741" s="1" t="n">
        <v>-67.429932</v>
      </c>
      <c r="U741" s="1" t="n">
        <v>-86.490364</v>
      </c>
      <c r="V741" s="1" t="n">
        <v>-76.62709</v>
      </c>
      <c r="W741" s="1" t="n">
        <v>-72.364098</v>
      </c>
      <c r="X741" s="1" t="n">
        <v>-69.646469</v>
      </c>
      <c r="Y741" s="1" t="n">
        <v>-75.615112</v>
      </c>
      <c r="Z741" s="1" t="n">
        <v>-75.889351</v>
      </c>
      <c r="AA741" s="1" t="n">
        <v>-87.497246</v>
      </c>
      <c r="AB741" s="1" t="n">
        <v>-63.843399</v>
      </c>
      <c r="AC741" s="1" t="n">
        <v>-67.739555</v>
      </c>
      <c r="AD741" s="1" t="n">
        <v>-78.591545</v>
      </c>
      <c r="AE741" s="1" t="n">
        <v>-72.810066</v>
      </c>
      <c r="AF741" s="1" t="n">
        <v>-88.764381</v>
      </c>
      <c r="AG741" s="1" t="n">
        <v>-73.202469</v>
      </c>
      <c r="AH741" s="1" t="n">
        <v>-76.816605</v>
      </c>
      <c r="AI741" s="1" t="n">
        <v>-81.986626</v>
      </c>
      <c r="AJ741" s="1" t="n">
        <v>-83.148102</v>
      </c>
      <c r="AK741" s="1" t="n">
        <v>-73.073303</v>
      </c>
      <c r="AL741" s="1" t="n">
        <v>-71.469757</v>
      </c>
      <c r="AM741" s="1" t="n">
        <v>-70.99733</v>
      </c>
      <c r="AN741" s="1" t="n">
        <v>-70.215889</v>
      </c>
      <c r="AO741" s="1" t="n">
        <v>-66.423836</v>
      </c>
      <c r="AP741" s="1" t="n">
        <v>-77.451675</v>
      </c>
      <c r="AQ741" s="1" t="n">
        <v>-75.99559</v>
      </c>
      <c r="AR741" s="1" t="n">
        <v>-70.104904</v>
      </c>
      <c r="AS741" s="1" t="n">
        <v>-68.635895</v>
      </c>
      <c r="AT741" s="1" t="n">
        <v>-80.076263</v>
      </c>
      <c r="AU741" s="1" t="n">
        <v>-75.131042</v>
      </c>
      <c r="AV741" s="1" t="n">
        <v>-82.363571</v>
      </c>
      <c r="AW741" s="1" t="n">
        <v>-69.519035</v>
      </c>
      <c r="AX741" s="1" t="n">
        <v>-69.56546</v>
      </c>
      <c r="AY741" s="1" t="n">
        <v>-71.698189</v>
      </c>
      <c r="AZ741" s="1" t="n">
        <v>-69.419891</v>
      </c>
      <c r="BA741" s="1" t="n">
        <v>-83.838181</v>
      </c>
      <c r="BB741" s="1" t="n">
        <v>-98.067749</v>
      </c>
      <c r="BC741" s="1" t="n">
        <v>-69.151314</v>
      </c>
      <c r="BD741" s="1" t="n">
        <v>-70.0158</v>
      </c>
      <c r="BE741" s="1" t="n">
        <v>-69.433495</v>
      </c>
      <c r="BF741" s="1" t="n">
        <v>-71.812088</v>
      </c>
      <c r="BG741" s="1" t="n">
        <v>-81.406082</v>
      </c>
      <c r="BH741" s="1" t="n">
        <v>-77.398285</v>
      </c>
      <c r="BI741" s="1" t="n">
        <v>-90.596657</v>
      </c>
      <c r="BJ741" s="1" t="n">
        <v>-84.801437</v>
      </c>
      <c r="BK741" s="1" t="n">
        <v>-76.79026</v>
      </c>
      <c r="BL741" s="1" t="n">
        <v>-71.766685</v>
      </c>
      <c r="BM741" s="1" t="n">
        <v>-65.04586</v>
      </c>
      <c r="BN741" s="1" t="n">
        <v>-76.779259</v>
      </c>
      <c r="BO741" s="1" t="n">
        <v>-80.388947</v>
      </c>
      <c r="BP741" s="1" t="n">
        <v>-65.609749</v>
      </c>
      <c r="BQ741" s="1" t="n">
        <v>-70.402664</v>
      </c>
      <c r="BR741" s="1" t="n">
        <v>-78.490746</v>
      </c>
      <c r="BS741" s="1" t="n">
        <v>-76.050461</v>
      </c>
      <c r="BT741" s="1" t="n">
        <v>-67.413109</v>
      </c>
      <c r="BU741" s="1" t="n">
        <v>-69.042191</v>
      </c>
      <c r="BV741" s="1" t="n">
        <v>-84.01104</v>
      </c>
      <c r="BW741" s="1" t="n">
        <v>-68.720329</v>
      </c>
      <c r="BX741" s="1" t="n">
        <v>-65.0933</v>
      </c>
      <c r="BY741" s="1" t="n">
        <v>-73.30883</v>
      </c>
      <c r="BZ741" s="1" t="n">
        <v>-87.678513</v>
      </c>
      <c r="CA741" s="1" t="n">
        <v>-69.719475</v>
      </c>
      <c r="CB741" s="1" t="n">
        <v>-66.759293</v>
      </c>
      <c r="CC741" s="1" t="n">
        <v>-67.248772</v>
      </c>
      <c r="CD741" s="1" t="n">
        <v>-67.328346</v>
      </c>
      <c r="CE741" s="1" t="n">
        <v>-89.984856</v>
      </c>
      <c r="CF741" s="1" t="n">
        <v>-83.876427</v>
      </c>
      <c r="CG741" s="1" t="n">
        <v>-73.524994</v>
      </c>
      <c r="CH741" s="1" t="n">
        <v>-68.938164</v>
      </c>
      <c r="CI741" s="1" t="n">
        <v>-84.008026</v>
      </c>
      <c r="CJ741" s="1" t="n">
        <v>-75.566483</v>
      </c>
      <c r="CK741" s="1" t="n">
        <v>-74.966949</v>
      </c>
      <c r="CL741" s="1" t="n">
        <v>-76.982025</v>
      </c>
      <c r="CM741" s="1" t="n">
        <v>-80.085632</v>
      </c>
      <c r="CN741" s="1" t="n">
        <v>-92.865402</v>
      </c>
      <c r="CO741" s="1" t="n">
        <v>-74.451302</v>
      </c>
      <c r="CP741" s="1" t="n">
        <v>-71.671967</v>
      </c>
      <c r="CQ741" s="1" t="n">
        <v>-66.997223</v>
      </c>
      <c r="CR741" s="1" t="n">
        <v>-79.393013</v>
      </c>
      <c r="CS741" s="1" t="n">
        <v>-71.397797</v>
      </c>
    </row>
    <row r="742" customFormat="false" ht="13.2" hidden="false" customHeight="false" outlineLevel="0" collapsed="false">
      <c r="A742" s="1" t="n">
        <f aca="false">A741+0.5</f>
        <v>370.5</v>
      </c>
      <c r="B742" s="1" t="n">
        <v>-68.051712</v>
      </c>
      <c r="C742" s="1" t="n">
        <v>-76.759521</v>
      </c>
      <c r="D742" s="1" t="n">
        <v>-74.26738</v>
      </c>
      <c r="E742" s="1" t="n">
        <v>-78.938759</v>
      </c>
      <c r="F742" s="1" t="n">
        <v>-84.990082</v>
      </c>
      <c r="G742" s="1" t="n">
        <v>-63.097252</v>
      </c>
      <c r="H742" s="1" t="n">
        <v>-81.487976</v>
      </c>
      <c r="I742" s="1" t="n">
        <v>-77.811325</v>
      </c>
      <c r="J742" s="1" t="n">
        <v>-77.254349</v>
      </c>
      <c r="K742" s="1" t="n">
        <v>-83.569</v>
      </c>
      <c r="L742" s="1" t="n">
        <v>-63.019711</v>
      </c>
      <c r="M742" s="1" t="n">
        <v>-83.350403</v>
      </c>
      <c r="N742" s="1" t="n">
        <v>-80.084221</v>
      </c>
      <c r="O742" s="1" t="n">
        <v>-68.292938</v>
      </c>
      <c r="P742" s="1" t="n">
        <v>-71.467636</v>
      </c>
      <c r="Q742" s="1" t="n">
        <v>-69.487976</v>
      </c>
      <c r="R742" s="1" t="n">
        <v>-79.116661</v>
      </c>
      <c r="S742" s="1" t="n">
        <v>-70.627716</v>
      </c>
      <c r="T742" s="1" t="n">
        <v>-68.362259</v>
      </c>
      <c r="U742" s="1" t="n">
        <v>-80.051178</v>
      </c>
      <c r="V742" s="1" t="n">
        <v>-75.375473</v>
      </c>
      <c r="W742" s="1" t="n">
        <v>-74.142578</v>
      </c>
      <c r="X742" s="1" t="n">
        <v>-69.014381</v>
      </c>
      <c r="Y742" s="1" t="n">
        <v>-77.348335</v>
      </c>
      <c r="Z742" s="1" t="n">
        <v>-76.929855</v>
      </c>
      <c r="AA742" s="1" t="n">
        <v>-85.493996</v>
      </c>
      <c r="AB742" s="1" t="n">
        <v>-64.631668</v>
      </c>
      <c r="AC742" s="1" t="n">
        <v>-68.152992</v>
      </c>
      <c r="AD742" s="1" t="n">
        <v>-76.011757</v>
      </c>
      <c r="AE742" s="1" t="n">
        <v>-72.738884</v>
      </c>
      <c r="AF742" s="1" t="n">
        <v>-76.138206</v>
      </c>
      <c r="AG742" s="1" t="n">
        <v>-71.759804</v>
      </c>
      <c r="AH742" s="1" t="n">
        <v>-74.054359</v>
      </c>
      <c r="AI742" s="1" t="n">
        <v>-83.685547</v>
      </c>
      <c r="AJ742" s="1" t="n">
        <v>-83.322945</v>
      </c>
      <c r="AK742" s="1" t="n">
        <v>-72.404991</v>
      </c>
      <c r="AL742" s="1" t="n">
        <v>-72.217003</v>
      </c>
      <c r="AM742" s="1" t="n">
        <v>-68.528023</v>
      </c>
      <c r="AN742" s="1" t="n">
        <v>-67.942108</v>
      </c>
      <c r="AO742" s="1" t="n">
        <v>-65.389236</v>
      </c>
      <c r="AP742" s="1" t="n">
        <v>-76.018929</v>
      </c>
      <c r="AQ742" s="1" t="n">
        <v>-76.773605</v>
      </c>
      <c r="AR742" s="1" t="n">
        <v>-73.655838</v>
      </c>
      <c r="AS742" s="1" t="n">
        <v>-70.532455</v>
      </c>
      <c r="AT742" s="1" t="n">
        <v>-77.076752</v>
      </c>
      <c r="AU742" s="1" t="n">
        <v>-73.331589</v>
      </c>
      <c r="AV742" s="1" t="n">
        <v>-78.894913</v>
      </c>
      <c r="AW742" s="1" t="n">
        <v>-69.726036</v>
      </c>
      <c r="AX742" s="1" t="n">
        <v>-67.519714</v>
      </c>
      <c r="AY742" s="1" t="n">
        <v>-73.47448</v>
      </c>
      <c r="AZ742" s="1" t="n">
        <v>-67.743767</v>
      </c>
      <c r="BA742" s="1" t="n">
        <v>-83.64859</v>
      </c>
      <c r="BB742" s="1" t="n">
        <v>-94.706268</v>
      </c>
      <c r="BC742" s="1" t="n">
        <v>-68.976738</v>
      </c>
      <c r="BD742" s="1" t="n">
        <v>-69.670441</v>
      </c>
      <c r="BE742" s="1" t="n">
        <v>-70.449242</v>
      </c>
      <c r="BF742" s="1" t="n">
        <v>-73.764931</v>
      </c>
      <c r="BG742" s="1" t="n">
        <v>-75.787743</v>
      </c>
      <c r="BH742" s="1" t="n">
        <v>-75.232864</v>
      </c>
      <c r="BI742" s="1" t="n">
        <v>-80.510193</v>
      </c>
      <c r="BJ742" s="1" t="n">
        <v>-87.515839</v>
      </c>
      <c r="BK742" s="1" t="n">
        <v>-77.889526</v>
      </c>
      <c r="BL742" s="1" t="n">
        <v>-71.651154</v>
      </c>
      <c r="BM742" s="1" t="n">
        <v>-67.388466</v>
      </c>
      <c r="BN742" s="1" t="n">
        <v>-76.52388</v>
      </c>
      <c r="BO742" s="1" t="n">
        <v>-79.089417</v>
      </c>
      <c r="BP742" s="1" t="n">
        <v>-64.988487</v>
      </c>
      <c r="BQ742" s="1" t="n">
        <v>-69.756195</v>
      </c>
      <c r="BR742" s="1" t="n">
        <v>-77.356277</v>
      </c>
      <c r="BS742" s="1" t="n">
        <v>-87.686813</v>
      </c>
      <c r="BT742" s="1" t="n">
        <v>-66.373322</v>
      </c>
      <c r="BU742" s="1" t="n">
        <v>-70.938911</v>
      </c>
      <c r="BV742" s="1" t="n">
        <v>-91.543793</v>
      </c>
      <c r="BW742" s="1" t="n">
        <v>-68.209793</v>
      </c>
      <c r="BX742" s="1" t="n">
        <v>-66.678696</v>
      </c>
      <c r="BY742" s="1" t="n">
        <v>-73.257622</v>
      </c>
      <c r="BZ742" s="1" t="n">
        <v>-85.612518</v>
      </c>
      <c r="CA742" s="1" t="n">
        <v>-71.001221</v>
      </c>
      <c r="CB742" s="1" t="n">
        <v>-69.313492</v>
      </c>
      <c r="CC742" s="1" t="n">
        <v>-65.091492</v>
      </c>
      <c r="CD742" s="1" t="n">
        <v>-68.168503</v>
      </c>
      <c r="CE742" s="1" t="n">
        <v>-85.907501</v>
      </c>
      <c r="CF742" s="1" t="n">
        <v>-78.715202</v>
      </c>
      <c r="CG742" s="1" t="n">
        <v>-74.188553</v>
      </c>
      <c r="CH742" s="1" t="n">
        <v>-69.097313</v>
      </c>
      <c r="CI742" s="1" t="n">
        <v>-82.961433</v>
      </c>
      <c r="CJ742" s="1" t="n">
        <v>-78.784401</v>
      </c>
      <c r="CK742" s="1" t="n">
        <v>-74.368217</v>
      </c>
      <c r="CL742" s="1" t="n">
        <v>-76.347481</v>
      </c>
      <c r="CM742" s="1" t="n">
        <v>-80.781166</v>
      </c>
      <c r="CN742" s="1" t="n">
        <v>-83.553406</v>
      </c>
      <c r="CO742" s="1" t="n">
        <v>-75.540947</v>
      </c>
      <c r="CP742" s="1" t="n">
        <v>-70.972168</v>
      </c>
      <c r="CQ742" s="1" t="n">
        <v>-65.258949</v>
      </c>
      <c r="CR742" s="1" t="n">
        <v>-80.498238</v>
      </c>
      <c r="CS742" s="1" t="n">
        <v>-69.635811</v>
      </c>
    </row>
    <row r="743" customFormat="false" ht="13.2" hidden="false" customHeight="false" outlineLevel="0" collapsed="false">
      <c r="A743" s="1" t="n">
        <f aca="false">A742+0.5</f>
        <v>371</v>
      </c>
      <c r="B743" s="1" t="n">
        <v>-67.657867</v>
      </c>
      <c r="C743" s="1" t="n">
        <v>-76.518188</v>
      </c>
      <c r="D743" s="1" t="n">
        <v>-72.885864</v>
      </c>
      <c r="E743" s="1" t="n">
        <v>-80.712631</v>
      </c>
      <c r="F743" s="1" t="n">
        <v>-90.861519</v>
      </c>
      <c r="G743" s="1" t="n">
        <v>-63.222725</v>
      </c>
      <c r="H743" s="1" t="n">
        <v>-81.53817</v>
      </c>
      <c r="I743" s="1" t="n">
        <v>-77.949989</v>
      </c>
      <c r="J743" s="1" t="n">
        <v>-78.457954</v>
      </c>
      <c r="K743" s="1" t="n">
        <v>-85.103081</v>
      </c>
      <c r="L743" s="1" t="n">
        <v>-65.186798</v>
      </c>
      <c r="M743" s="1" t="n">
        <v>-80.783127</v>
      </c>
      <c r="N743" s="1" t="n">
        <v>-78.823944</v>
      </c>
      <c r="O743" s="1" t="n">
        <v>-69.611084</v>
      </c>
      <c r="P743" s="1" t="n">
        <v>-73.64196</v>
      </c>
      <c r="Q743" s="1" t="n">
        <v>-72.486938</v>
      </c>
      <c r="R743" s="1" t="n">
        <v>-86.83725</v>
      </c>
      <c r="S743" s="1" t="n">
        <v>-70.316856</v>
      </c>
      <c r="T743" s="1" t="n">
        <v>-70.077942</v>
      </c>
      <c r="U743" s="1" t="n">
        <v>-82.871368</v>
      </c>
      <c r="V743" s="1" t="n">
        <v>-76.842438</v>
      </c>
      <c r="W743" s="1" t="n">
        <v>-78.167679</v>
      </c>
      <c r="X743" s="1" t="n">
        <v>-69.784691</v>
      </c>
      <c r="Y743" s="1" t="n">
        <v>-75.676987</v>
      </c>
      <c r="Z743" s="1" t="n">
        <v>-79.847916</v>
      </c>
      <c r="AA743" s="1" t="n">
        <v>-79.725067</v>
      </c>
      <c r="AB743" s="1" t="n">
        <v>-65.961868</v>
      </c>
      <c r="AC743" s="1" t="n">
        <v>-70.215073</v>
      </c>
      <c r="AD743" s="1" t="n">
        <v>-73.619301</v>
      </c>
      <c r="AE743" s="1" t="n">
        <v>-70.881332</v>
      </c>
      <c r="AF743" s="1" t="n">
        <v>-71.612709</v>
      </c>
      <c r="AG743" s="1" t="n">
        <v>-71.11908</v>
      </c>
      <c r="AH743" s="1" t="n">
        <v>-70.744293</v>
      </c>
      <c r="AI743" s="1" t="n">
        <v>-83.496391</v>
      </c>
      <c r="AJ743" s="1" t="n">
        <v>-87.823952</v>
      </c>
      <c r="AK743" s="1" t="n">
        <v>-72.607117</v>
      </c>
      <c r="AL743" s="1" t="n">
        <v>-71.537872</v>
      </c>
      <c r="AM743" s="1" t="n">
        <v>-67.713074</v>
      </c>
      <c r="AN743" s="1" t="n">
        <v>-66.84494</v>
      </c>
      <c r="AO743" s="1" t="n">
        <v>-65.468513</v>
      </c>
      <c r="AP743" s="1" t="n">
        <v>-74.634514</v>
      </c>
      <c r="AQ743" s="1" t="n">
        <v>-76.473587</v>
      </c>
      <c r="AR743" s="1" t="n">
        <v>-77.874535</v>
      </c>
      <c r="AS743" s="1" t="n">
        <v>-77.656319</v>
      </c>
      <c r="AT743" s="1" t="n">
        <v>-78.222946</v>
      </c>
      <c r="AU743" s="1" t="n">
        <v>-73.139679</v>
      </c>
      <c r="AV743" s="1" t="n">
        <v>-76.880005</v>
      </c>
      <c r="AW743" s="1" t="n">
        <v>-69.670074</v>
      </c>
      <c r="AX743" s="1" t="n">
        <v>-66.693314</v>
      </c>
      <c r="AY743" s="1" t="n">
        <v>-73.948837</v>
      </c>
      <c r="AZ743" s="1" t="n">
        <v>-68.44912</v>
      </c>
      <c r="BA743" s="1" t="n">
        <v>-85.006546</v>
      </c>
      <c r="BB743" s="1" t="n">
        <v>-88.731544</v>
      </c>
      <c r="BC743" s="1" t="n">
        <v>-67.844032</v>
      </c>
      <c r="BD743" s="1" t="n">
        <v>-69.735085</v>
      </c>
      <c r="BE743" s="1" t="n">
        <v>-74.527763</v>
      </c>
      <c r="BF743" s="1" t="n">
        <v>-74.848679</v>
      </c>
      <c r="BG743" s="1" t="n">
        <v>-73.583328</v>
      </c>
      <c r="BH743" s="1" t="n">
        <v>-77.287704</v>
      </c>
      <c r="BI743" s="1" t="n">
        <v>-76.502762</v>
      </c>
      <c r="BJ743" s="1" t="n">
        <v>-83.292397</v>
      </c>
      <c r="BK743" s="1" t="n">
        <v>-74.244324</v>
      </c>
      <c r="BL743" s="1" t="n">
        <v>-71.587814</v>
      </c>
      <c r="BM743" s="1" t="n">
        <v>-70.596321</v>
      </c>
      <c r="BN743" s="1" t="n">
        <v>-78.008255</v>
      </c>
      <c r="BO743" s="1" t="n">
        <v>-75.873276</v>
      </c>
      <c r="BP743" s="1" t="n">
        <v>-64.922607</v>
      </c>
      <c r="BQ743" s="1" t="n">
        <v>-69.215858</v>
      </c>
      <c r="BR743" s="1" t="n">
        <v>-81.173637</v>
      </c>
      <c r="BS743" s="1" t="n">
        <v>-81.316666</v>
      </c>
      <c r="BT743" s="1" t="n">
        <v>-66.549286</v>
      </c>
      <c r="BU743" s="1" t="n">
        <v>-72.775795</v>
      </c>
      <c r="BV743" s="1" t="n">
        <v>-80.228264</v>
      </c>
      <c r="BW743" s="1" t="n">
        <v>-69.399307</v>
      </c>
      <c r="BX743" s="1" t="n">
        <v>-67.926926</v>
      </c>
      <c r="BY743" s="1" t="n">
        <v>-77.173889</v>
      </c>
      <c r="BZ743" s="1" t="n">
        <v>-76.053558</v>
      </c>
      <c r="CA743" s="1" t="n">
        <v>-73.808014</v>
      </c>
      <c r="CB743" s="1" t="n">
        <v>-73.774193</v>
      </c>
      <c r="CC743" s="1" t="n">
        <v>-64.232841</v>
      </c>
      <c r="CD743" s="1" t="n">
        <v>-68.093094</v>
      </c>
      <c r="CE743" s="1" t="n">
        <v>-83.799126</v>
      </c>
      <c r="CF743" s="1" t="n">
        <v>-74.561584</v>
      </c>
      <c r="CG743" s="1" t="n">
        <v>-75.292679</v>
      </c>
      <c r="CH743" s="1" t="n">
        <v>-68.405914</v>
      </c>
      <c r="CI743" s="1" t="n">
        <v>-96.880066</v>
      </c>
      <c r="CJ743" s="1" t="n">
        <v>-82.263855</v>
      </c>
      <c r="CK743" s="1" t="n">
        <v>-75.529861</v>
      </c>
      <c r="CL743" s="1" t="n">
        <v>-77.682808</v>
      </c>
      <c r="CM743" s="1" t="n">
        <v>-81.335632</v>
      </c>
      <c r="CN743" s="1" t="n">
        <v>-82.163246</v>
      </c>
      <c r="CO743" s="1" t="n">
        <v>-75.096085</v>
      </c>
      <c r="CP743" s="1" t="n">
        <v>-71.440811</v>
      </c>
      <c r="CQ743" s="1" t="n">
        <v>-64.517143</v>
      </c>
      <c r="CR743" s="1" t="n">
        <v>-85.978531</v>
      </c>
      <c r="CS743" s="1" t="n">
        <v>-69.556625</v>
      </c>
    </row>
    <row r="744" customFormat="false" ht="13.2" hidden="false" customHeight="false" outlineLevel="0" collapsed="false">
      <c r="A744" s="1" t="n">
        <f aca="false">A743+0.5</f>
        <v>371.5</v>
      </c>
      <c r="B744" s="1" t="n">
        <v>-67.473</v>
      </c>
      <c r="C744" s="1" t="n">
        <v>-80.007408</v>
      </c>
      <c r="D744" s="1" t="n">
        <v>-71.703049</v>
      </c>
      <c r="E744" s="1" t="n">
        <v>-92.44574</v>
      </c>
      <c r="F744" s="1" t="n">
        <v>-87.047104</v>
      </c>
      <c r="G744" s="1" t="n">
        <v>-64.366661</v>
      </c>
      <c r="H744" s="1" t="n">
        <v>-80.743973</v>
      </c>
      <c r="I744" s="1" t="n">
        <v>-77.004471</v>
      </c>
      <c r="J744" s="1" t="n">
        <v>-80.242317</v>
      </c>
      <c r="K744" s="1" t="n">
        <v>-83.296928</v>
      </c>
      <c r="L744" s="1" t="n">
        <v>-68.618271</v>
      </c>
      <c r="M744" s="1" t="n">
        <v>-80.73027</v>
      </c>
      <c r="N744" s="1" t="n">
        <v>-79.330696</v>
      </c>
      <c r="O744" s="1" t="n">
        <v>-71.843567</v>
      </c>
      <c r="P744" s="1" t="n">
        <v>-81.389969</v>
      </c>
      <c r="Q744" s="1" t="n">
        <v>-80.336143</v>
      </c>
      <c r="R744" s="1" t="n">
        <v>-85.45195</v>
      </c>
      <c r="S744" s="1" t="n">
        <v>-71.339478</v>
      </c>
      <c r="T744" s="1" t="n">
        <v>-73.971642</v>
      </c>
      <c r="U744" s="1" t="n">
        <v>-80.110786</v>
      </c>
      <c r="V744" s="1" t="n">
        <v>-76.438026</v>
      </c>
      <c r="W744" s="1" t="n">
        <v>-83.482269</v>
      </c>
      <c r="X744" s="1" t="n">
        <v>-68.79184</v>
      </c>
      <c r="Y744" s="1" t="n">
        <v>-74.647835</v>
      </c>
      <c r="Z744" s="1" t="n">
        <v>-75.881966</v>
      </c>
      <c r="AA744" s="1" t="n">
        <v>-77.936707</v>
      </c>
      <c r="AB744" s="1" t="n">
        <v>-68.383316</v>
      </c>
      <c r="AC744" s="1" t="n">
        <v>-73.353439</v>
      </c>
      <c r="AD744" s="1" t="n">
        <v>-71.583893</v>
      </c>
      <c r="AE744" s="1" t="n">
        <v>-70.993439</v>
      </c>
      <c r="AF744" s="1" t="n">
        <v>-70.702827</v>
      </c>
      <c r="AG744" s="1" t="n">
        <v>-71.418045</v>
      </c>
      <c r="AH744" s="1" t="n">
        <v>-70.290054</v>
      </c>
      <c r="AI744" s="1" t="n">
        <v>-81.91246</v>
      </c>
      <c r="AJ744" s="1" t="n">
        <v>-80.927856</v>
      </c>
      <c r="AK744" s="1" t="n">
        <v>-73.006287</v>
      </c>
      <c r="AL744" s="1" t="n">
        <v>-72.290123</v>
      </c>
      <c r="AM744" s="1" t="n">
        <v>-66.841431</v>
      </c>
      <c r="AN744" s="1" t="n">
        <v>-65.88253</v>
      </c>
      <c r="AO744" s="1" t="n">
        <v>-65.714607</v>
      </c>
      <c r="AP744" s="1" t="n">
        <v>-73.738518</v>
      </c>
      <c r="AQ744" s="1" t="n">
        <v>-72.884308</v>
      </c>
      <c r="AR744" s="1" t="n">
        <v>-77.295174</v>
      </c>
      <c r="AS744" s="1" t="n">
        <v>-78.955444</v>
      </c>
      <c r="AT744" s="1" t="n">
        <v>-76.441986</v>
      </c>
      <c r="AU744" s="1" t="n">
        <v>-71.74958</v>
      </c>
      <c r="AV744" s="1" t="n">
        <v>-77.251518</v>
      </c>
      <c r="AW744" s="1" t="n">
        <v>-68.88414</v>
      </c>
      <c r="AX744" s="1" t="n">
        <v>-67.537964</v>
      </c>
      <c r="AY744" s="1" t="n">
        <v>-77.920013</v>
      </c>
      <c r="AZ744" s="1" t="n">
        <v>-70.945213</v>
      </c>
      <c r="BA744" s="1" t="n">
        <v>-79.114807</v>
      </c>
      <c r="BB744" s="1" t="n">
        <v>-85.171402</v>
      </c>
      <c r="BC744" s="1" t="n">
        <v>-66.988159</v>
      </c>
      <c r="BD744" s="1" t="n">
        <v>-69.970787</v>
      </c>
      <c r="BE744" s="1" t="n">
        <v>-76.893784</v>
      </c>
      <c r="BF744" s="1" t="n">
        <v>-78.467545</v>
      </c>
      <c r="BG744" s="1" t="n">
        <v>-71.487991</v>
      </c>
      <c r="BH744" s="1" t="n">
        <v>-79.110222</v>
      </c>
      <c r="BI744" s="1" t="n">
        <v>-73.651985</v>
      </c>
      <c r="BJ744" s="1" t="n">
        <v>-77.200134</v>
      </c>
      <c r="BK744" s="1" t="n">
        <v>-72.08522</v>
      </c>
      <c r="BL744" s="1" t="n">
        <v>-71.655457</v>
      </c>
      <c r="BM744" s="1" t="n">
        <v>-78.655518</v>
      </c>
      <c r="BN744" s="1" t="n">
        <v>-77.462708</v>
      </c>
      <c r="BO744" s="1" t="n">
        <v>-72.739815</v>
      </c>
      <c r="BP744" s="1" t="n">
        <v>-64.432762</v>
      </c>
      <c r="BQ744" s="1" t="n">
        <v>-69.795265</v>
      </c>
      <c r="BR744" s="1" t="n">
        <v>-79.804749</v>
      </c>
      <c r="BS744" s="1" t="n">
        <v>-75.557343</v>
      </c>
      <c r="BT744" s="1" t="n">
        <v>-66.828674</v>
      </c>
      <c r="BU744" s="1" t="n">
        <v>-75.640915</v>
      </c>
      <c r="BV744" s="1" t="n">
        <v>-77.414215</v>
      </c>
      <c r="BW744" s="1" t="n">
        <v>-70.605865</v>
      </c>
      <c r="BX744" s="1" t="n">
        <v>-68.35717</v>
      </c>
      <c r="BY744" s="1" t="n">
        <v>-81.79496</v>
      </c>
      <c r="BZ744" s="1" t="n">
        <v>-72.210449</v>
      </c>
      <c r="CA744" s="1" t="n">
        <v>-77.622307</v>
      </c>
      <c r="CB744" s="1" t="n">
        <v>-79.342941</v>
      </c>
      <c r="CC744" s="1" t="n">
        <v>-63.540455</v>
      </c>
      <c r="CD744" s="1" t="n">
        <v>-68.757576</v>
      </c>
      <c r="CE744" s="1" t="n">
        <v>-82.490234</v>
      </c>
      <c r="CF744" s="1" t="n">
        <v>-75.473564</v>
      </c>
      <c r="CG744" s="1" t="n">
        <v>-76.890282</v>
      </c>
      <c r="CH744" s="1" t="n">
        <v>-68.04274</v>
      </c>
      <c r="CI744" s="1" t="n">
        <v>-93.103485</v>
      </c>
      <c r="CJ744" s="1" t="n">
        <v>-82.638916</v>
      </c>
      <c r="CK744" s="1" t="n">
        <v>-75.178413</v>
      </c>
      <c r="CL744" s="1" t="n">
        <v>-79.922852</v>
      </c>
      <c r="CM744" s="1" t="n">
        <v>-80.293274</v>
      </c>
      <c r="CN744" s="1" t="n">
        <v>-78.840683</v>
      </c>
      <c r="CO744" s="1" t="n">
        <v>-76.614906</v>
      </c>
      <c r="CP744" s="1" t="n">
        <v>-70.893394</v>
      </c>
      <c r="CQ744" s="1" t="n">
        <v>-64.064545</v>
      </c>
      <c r="CR744" s="1" t="n">
        <v>-81.846535</v>
      </c>
      <c r="CS744" s="1" t="n">
        <v>-68.261276</v>
      </c>
    </row>
    <row r="745" customFormat="false" ht="13.2" hidden="false" customHeight="false" outlineLevel="0" collapsed="false">
      <c r="A745" s="1" t="n">
        <f aca="false">A744+0.5</f>
        <v>372</v>
      </c>
      <c r="B745" s="1" t="n">
        <v>-67.677544</v>
      </c>
      <c r="C745" s="1" t="n">
        <v>-82.582413</v>
      </c>
      <c r="D745" s="1" t="n">
        <v>-72.302711</v>
      </c>
      <c r="E745" s="1" t="n">
        <v>-82.708466</v>
      </c>
      <c r="F745" s="1" t="n">
        <v>-86.186745</v>
      </c>
      <c r="G745" s="1" t="n">
        <v>-64.887054</v>
      </c>
      <c r="H745" s="1" t="n">
        <v>-81.211639</v>
      </c>
      <c r="I745" s="1" t="n">
        <v>-75.543648</v>
      </c>
      <c r="J745" s="1" t="n">
        <v>-75.70256</v>
      </c>
      <c r="K745" s="1" t="n">
        <v>-78.465706</v>
      </c>
      <c r="L745" s="1" t="n">
        <v>-67.845222</v>
      </c>
      <c r="M745" s="1" t="n">
        <v>-76.640404</v>
      </c>
      <c r="N745" s="1" t="n">
        <v>-77.40686</v>
      </c>
      <c r="O745" s="1" t="n">
        <v>-73.611038</v>
      </c>
      <c r="P745" s="1" t="n">
        <v>-76.268723</v>
      </c>
      <c r="Q745" s="1" t="n">
        <v>-79.919754</v>
      </c>
      <c r="R745" s="1" t="n">
        <v>-81.799088</v>
      </c>
      <c r="S745" s="1" t="n">
        <v>-72.951324</v>
      </c>
      <c r="T745" s="1" t="n">
        <v>-78.118965</v>
      </c>
      <c r="U745" s="1" t="n">
        <v>-80.447601</v>
      </c>
      <c r="V745" s="1" t="n">
        <v>-79.052681</v>
      </c>
      <c r="W745" s="1" t="n">
        <v>-84.572281</v>
      </c>
      <c r="X745" s="1" t="n">
        <v>-69.262749</v>
      </c>
      <c r="Y745" s="1" t="n">
        <v>-74.032944</v>
      </c>
      <c r="Z745" s="1" t="n">
        <v>-76.656212</v>
      </c>
      <c r="AA745" s="1" t="n">
        <v>-77.951584</v>
      </c>
      <c r="AB745" s="1" t="n">
        <v>-71.86586</v>
      </c>
      <c r="AC745" s="1" t="n">
        <v>-82.014359</v>
      </c>
      <c r="AD745" s="1" t="n">
        <v>-70.333954</v>
      </c>
      <c r="AE745" s="1" t="n">
        <v>-70.026085</v>
      </c>
      <c r="AF745" s="1" t="n">
        <v>-69.615181</v>
      </c>
      <c r="AG745" s="1" t="n">
        <v>-70.183762</v>
      </c>
      <c r="AH745" s="1" t="n">
        <v>-69.783333</v>
      </c>
      <c r="AI745" s="1" t="n">
        <v>-80.935814</v>
      </c>
      <c r="AJ745" s="1" t="n">
        <v>-75.725357</v>
      </c>
      <c r="AK745" s="1" t="n">
        <v>-72.300011</v>
      </c>
      <c r="AL745" s="1" t="n">
        <v>-72.826607</v>
      </c>
      <c r="AM745" s="1" t="n">
        <v>-66.705154</v>
      </c>
      <c r="AN745" s="1" t="n">
        <v>-65.252312</v>
      </c>
      <c r="AO745" s="1" t="n">
        <v>-66.045601</v>
      </c>
      <c r="AP745" s="1" t="n">
        <v>-73.158127</v>
      </c>
      <c r="AQ745" s="1" t="n">
        <v>-70.960403</v>
      </c>
      <c r="AR745" s="1" t="n">
        <v>-73.136971</v>
      </c>
      <c r="AS745" s="1" t="n">
        <v>-72.562988</v>
      </c>
      <c r="AT745" s="1" t="n">
        <v>-78.047188</v>
      </c>
      <c r="AU745" s="1" t="n">
        <v>-71.40921</v>
      </c>
      <c r="AV745" s="1" t="n">
        <v>-77.227951</v>
      </c>
      <c r="AW745" s="1" t="n">
        <v>-68.314049</v>
      </c>
      <c r="AX745" s="1" t="n">
        <v>-68.917297</v>
      </c>
      <c r="AY745" s="1" t="n">
        <v>-78.536247</v>
      </c>
      <c r="AZ745" s="1" t="n">
        <v>-74.954659</v>
      </c>
      <c r="BA745" s="1" t="n">
        <v>-77.058952</v>
      </c>
      <c r="BB745" s="1" t="n">
        <v>-82.449142</v>
      </c>
      <c r="BC745" s="1" t="n">
        <v>-67.142914</v>
      </c>
      <c r="BD745" s="1" t="n">
        <v>-71.522552</v>
      </c>
      <c r="BE745" s="1" t="n">
        <v>-86.817017</v>
      </c>
      <c r="BF745" s="1" t="n">
        <v>-78.494934</v>
      </c>
      <c r="BG745" s="1" t="n">
        <v>-70.512146</v>
      </c>
      <c r="BH745" s="1" t="n">
        <v>-82.008423</v>
      </c>
      <c r="BI745" s="1" t="n">
        <v>-72.617981</v>
      </c>
      <c r="BJ745" s="1" t="n">
        <v>-74.963478</v>
      </c>
      <c r="BK745" s="1" t="n">
        <v>-70.092781</v>
      </c>
      <c r="BL745" s="1" t="n">
        <v>-73.736588</v>
      </c>
      <c r="BM745" s="1" t="n">
        <v>-73.638992</v>
      </c>
      <c r="BN745" s="1" t="n">
        <v>-72.035553</v>
      </c>
      <c r="BO745" s="1" t="n">
        <v>-70.949661</v>
      </c>
      <c r="BP745" s="1" t="n">
        <v>-63.374245</v>
      </c>
      <c r="BQ745" s="1" t="n">
        <v>-71.315773</v>
      </c>
      <c r="BR745" s="1" t="n">
        <v>-83.356659</v>
      </c>
      <c r="BS745" s="1" t="n">
        <v>-71.935356</v>
      </c>
      <c r="BT745" s="1" t="n">
        <v>-67.065384</v>
      </c>
      <c r="BU745" s="1" t="n">
        <v>-81.006279</v>
      </c>
      <c r="BV745" s="1" t="n">
        <v>-75.381912</v>
      </c>
      <c r="BW745" s="1" t="n">
        <v>-72.457512</v>
      </c>
      <c r="BX745" s="1" t="n">
        <v>-67.095474</v>
      </c>
      <c r="BY745" s="1" t="n">
        <v>-76.813919</v>
      </c>
      <c r="BZ745" s="1" t="n">
        <v>-70.473495</v>
      </c>
      <c r="CA745" s="1" t="n">
        <v>-80.761871</v>
      </c>
      <c r="CB745" s="1" t="n">
        <v>-73.269775</v>
      </c>
      <c r="CC745" s="1" t="n">
        <v>-63.952011</v>
      </c>
      <c r="CD745" s="1" t="n">
        <v>-69.279251</v>
      </c>
      <c r="CE745" s="1" t="n">
        <v>-80.360733</v>
      </c>
      <c r="CF745" s="1" t="n">
        <v>-73.81295</v>
      </c>
      <c r="CG745" s="1" t="n">
        <v>-81.585526</v>
      </c>
      <c r="CH745" s="1" t="n">
        <v>-68.022141</v>
      </c>
      <c r="CI745" s="1" t="n">
        <v>-81.70369</v>
      </c>
      <c r="CJ745" s="1" t="n">
        <v>-79.782265</v>
      </c>
      <c r="CK745" s="1" t="n">
        <v>-74.412392</v>
      </c>
      <c r="CL745" s="1" t="n">
        <v>-87.928879</v>
      </c>
      <c r="CM745" s="1" t="n">
        <v>-81.305893</v>
      </c>
      <c r="CN745" s="1" t="n">
        <v>-76.122734</v>
      </c>
      <c r="CO745" s="1" t="n">
        <v>-76.664246</v>
      </c>
      <c r="CP745" s="1" t="n">
        <v>-71.613472</v>
      </c>
      <c r="CQ745" s="1" t="n">
        <v>-63.367317</v>
      </c>
      <c r="CR745" s="1" t="n">
        <v>-78.575989</v>
      </c>
      <c r="CS745" s="1" t="n">
        <v>-68.695847</v>
      </c>
    </row>
    <row r="746" customFormat="false" ht="13.2" hidden="false" customHeight="false" outlineLevel="0" collapsed="false">
      <c r="A746" s="1" t="n">
        <f aca="false">A745+0.5</f>
        <v>372.5</v>
      </c>
      <c r="B746" s="1" t="n">
        <v>-68.489624</v>
      </c>
      <c r="C746" s="1" t="n">
        <v>-81.911392</v>
      </c>
      <c r="D746" s="1" t="n">
        <v>-72.487343</v>
      </c>
      <c r="E746" s="1" t="n">
        <v>-79.416153</v>
      </c>
      <c r="F746" s="1" t="n">
        <v>-80.952316</v>
      </c>
      <c r="G746" s="1" t="n">
        <v>-65.295944</v>
      </c>
      <c r="H746" s="1" t="n">
        <v>-77.965103</v>
      </c>
      <c r="I746" s="1" t="n">
        <v>-73.688385</v>
      </c>
      <c r="J746" s="1" t="n">
        <v>-71.140404</v>
      </c>
      <c r="K746" s="1" t="n">
        <v>-80.080002</v>
      </c>
      <c r="L746" s="1" t="n">
        <v>-66.887917</v>
      </c>
      <c r="M746" s="1" t="n">
        <v>-77.182358</v>
      </c>
      <c r="N746" s="1" t="n">
        <v>-80.009476</v>
      </c>
      <c r="O746" s="1" t="n">
        <v>-74.819756</v>
      </c>
      <c r="P746" s="1" t="n">
        <v>-74.623749</v>
      </c>
      <c r="Q746" s="1" t="n">
        <v>-77.438728</v>
      </c>
      <c r="R746" s="1" t="n">
        <v>-76.636513</v>
      </c>
      <c r="S746" s="1" t="n">
        <v>-74.345673</v>
      </c>
      <c r="T746" s="1" t="n">
        <v>-87.700241</v>
      </c>
      <c r="U746" s="1" t="n">
        <v>-80.129868</v>
      </c>
      <c r="V746" s="1" t="n">
        <v>-80.788666</v>
      </c>
      <c r="W746" s="1" t="n">
        <v>-82.592041</v>
      </c>
      <c r="X746" s="1" t="n">
        <v>-68.830864</v>
      </c>
      <c r="Y746" s="1" t="n">
        <v>-74.459831</v>
      </c>
      <c r="Z746" s="1" t="n">
        <v>-80.674065</v>
      </c>
      <c r="AA746" s="1" t="n">
        <v>-78.251694</v>
      </c>
      <c r="AB746" s="1" t="n">
        <v>-70.202568</v>
      </c>
      <c r="AC746" s="1" t="n">
        <v>-78.520401</v>
      </c>
      <c r="AD746" s="1" t="n">
        <v>-69.861855</v>
      </c>
      <c r="AE746" s="1" t="n">
        <v>-68.872993</v>
      </c>
      <c r="AF746" s="1" t="n">
        <v>-69.481094</v>
      </c>
      <c r="AG746" s="1" t="n">
        <v>-70.436745</v>
      </c>
      <c r="AH746" s="1" t="n">
        <v>-70.142982</v>
      </c>
      <c r="AI746" s="1" t="n">
        <v>-83.524704</v>
      </c>
      <c r="AJ746" s="1" t="n">
        <v>-74.040367</v>
      </c>
      <c r="AK746" s="1" t="n">
        <v>-71.559898</v>
      </c>
      <c r="AL746" s="1" t="n">
        <v>-74.327095</v>
      </c>
      <c r="AM746" s="1" t="n">
        <v>-66.193726</v>
      </c>
      <c r="AN746" s="1" t="n">
        <v>-65.631271</v>
      </c>
      <c r="AO746" s="1" t="n">
        <v>-65.983742</v>
      </c>
      <c r="AP746" s="1" t="n">
        <v>-73.447403</v>
      </c>
      <c r="AQ746" s="1" t="n">
        <v>-69.94458</v>
      </c>
      <c r="AR746" s="1" t="n">
        <v>-72.694931</v>
      </c>
      <c r="AS746" s="1" t="n">
        <v>-70.923752</v>
      </c>
      <c r="AT746" s="1" t="n">
        <v>-77.774498</v>
      </c>
      <c r="AU746" s="1" t="n">
        <v>-73.039749</v>
      </c>
      <c r="AV746" s="1" t="n">
        <v>-78.296997</v>
      </c>
      <c r="AW746" s="1" t="n">
        <v>-67.324837</v>
      </c>
      <c r="AX746" s="1" t="n">
        <v>-71.873749</v>
      </c>
      <c r="AY746" s="1" t="n">
        <v>-80.374138</v>
      </c>
      <c r="AZ746" s="1" t="n">
        <v>-76.647346</v>
      </c>
      <c r="BA746" s="1" t="n">
        <v>-78.420181</v>
      </c>
      <c r="BB746" s="1" t="n">
        <v>-92.23835</v>
      </c>
      <c r="BC746" s="1" t="n">
        <v>-67.239059</v>
      </c>
      <c r="BD746" s="1" t="n">
        <v>-73.613739</v>
      </c>
      <c r="BE746" s="1" t="n">
        <v>-84.084694</v>
      </c>
      <c r="BF746" s="1" t="n">
        <v>-75.805092</v>
      </c>
      <c r="BG746" s="1" t="n">
        <v>-68.577393</v>
      </c>
      <c r="BH746" s="1" t="n">
        <v>-81.282997</v>
      </c>
      <c r="BI746" s="1" t="n">
        <v>-73.784538</v>
      </c>
      <c r="BJ746" s="1" t="n">
        <v>-72.722519</v>
      </c>
      <c r="BK746" s="1" t="n">
        <v>-68.034378</v>
      </c>
      <c r="BL746" s="1" t="n">
        <v>-80.104713</v>
      </c>
      <c r="BM746" s="1" t="n">
        <v>-68.046829</v>
      </c>
      <c r="BN746" s="1" t="n">
        <v>-68.940361</v>
      </c>
      <c r="BO746" s="1" t="n">
        <v>-71.313263</v>
      </c>
      <c r="BP746" s="1" t="n">
        <v>-63.54512</v>
      </c>
      <c r="BQ746" s="1" t="n">
        <v>-73.678459</v>
      </c>
      <c r="BR746" s="1" t="n">
        <v>-80.08007</v>
      </c>
      <c r="BS746" s="1" t="n">
        <v>-70.272507</v>
      </c>
      <c r="BT746" s="1" t="n">
        <v>-68.301437</v>
      </c>
      <c r="BU746" s="1" t="n">
        <v>-79.589317</v>
      </c>
      <c r="BV746" s="1" t="n">
        <v>-74.629967</v>
      </c>
      <c r="BW746" s="1" t="n">
        <v>-73.302467</v>
      </c>
      <c r="BX746" s="1" t="n">
        <v>-65.714737</v>
      </c>
      <c r="BY746" s="1" t="n">
        <v>-72.829712</v>
      </c>
      <c r="BZ746" s="1" t="n">
        <v>-71.874573</v>
      </c>
      <c r="CA746" s="1" t="n">
        <v>-76.795151</v>
      </c>
      <c r="CB746" s="1" t="n">
        <v>-67.850906</v>
      </c>
      <c r="CC746" s="1" t="n">
        <v>-65.237152</v>
      </c>
      <c r="CD746" s="1" t="n">
        <v>-69.743088</v>
      </c>
      <c r="CE746" s="1" t="n">
        <v>-82.37326</v>
      </c>
      <c r="CF746" s="1" t="n">
        <v>-73.199844</v>
      </c>
      <c r="CG746" s="1" t="n">
        <v>-85.644753</v>
      </c>
      <c r="CH746" s="1" t="n">
        <v>-68.030708</v>
      </c>
      <c r="CI746" s="1" t="n">
        <v>-82.699051</v>
      </c>
      <c r="CJ746" s="1" t="n">
        <v>-78.841125</v>
      </c>
      <c r="CK746" s="1" t="n">
        <v>-75.732712</v>
      </c>
      <c r="CL746" s="1" t="n">
        <v>-82.637794</v>
      </c>
      <c r="CM746" s="1" t="n">
        <v>-83.1194</v>
      </c>
      <c r="CN746" s="1" t="n">
        <v>-74.212486</v>
      </c>
      <c r="CO746" s="1" t="n">
        <v>-75.529678</v>
      </c>
      <c r="CP746" s="1" t="n">
        <v>-72.287857</v>
      </c>
      <c r="CQ746" s="1" t="n">
        <v>-62.588692</v>
      </c>
      <c r="CR746" s="1" t="n">
        <v>-78.353645</v>
      </c>
      <c r="CS746" s="1" t="n">
        <v>-68.71669</v>
      </c>
    </row>
    <row r="747" customFormat="false" ht="13.2" hidden="false" customHeight="false" outlineLevel="0" collapsed="false">
      <c r="A747" s="1" t="n">
        <f aca="false">A746+0.5</f>
        <v>373</v>
      </c>
      <c r="B747" s="1" t="n">
        <v>-69.653046</v>
      </c>
      <c r="C747" s="1" t="n">
        <v>-87.773811</v>
      </c>
      <c r="D747" s="1" t="n">
        <v>-72.696823</v>
      </c>
      <c r="E747" s="1" t="n">
        <v>-78.496811</v>
      </c>
      <c r="F747" s="1" t="n">
        <v>-78.918419</v>
      </c>
      <c r="G747" s="1" t="n">
        <v>-65.484978</v>
      </c>
      <c r="H747" s="1" t="n">
        <v>-74.892746</v>
      </c>
      <c r="I747" s="1" t="n">
        <v>-71.765762</v>
      </c>
      <c r="J747" s="1" t="n">
        <v>-69.474464</v>
      </c>
      <c r="K747" s="1" t="n">
        <v>-78.246223</v>
      </c>
      <c r="L747" s="1" t="n">
        <v>-66.981918</v>
      </c>
      <c r="M747" s="1" t="n">
        <v>-78.089127</v>
      </c>
      <c r="N747" s="1" t="n">
        <v>-80.46463</v>
      </c>
      <c r="O747" s="1" t="n">
        <v>-78.518837</v>
      </c>
      <c r="P747" s="1" t="n">
        <v>-74.88652</v>
      </c>
      <c r="Q747" s="1" t="n">
        <v>-76.357796</v>
      </c>
      <c r="R747" s="1" t="n">
        <v>-74.89785</v>
      </c>
      <c r="S747" s="1" t="n">
        <v>-76.16758</v>
      </c>
      <c r="T747" s="1" t="n">
        <v>-80.201065</v>
      </c>
      <c r="U747" s="1" t="n">
        <v>-83.550735</v>
      </c>
      <c r="V747" s="1" t="n">
        <v>-86.860504</v>
      </c>
      <c r="W747" s="1" t="n">
        <v>-83.940903</v>
      </c>
      <c r="X747" s="1" t="n">
        <v>-69.051208</v>
      </c>
      <c r="Y747" s="1" t="n">
        <v>-75.893715</v>
      </c>
      <c r="Z747" s="1" t="n">
        <v>-88.32251</v>
      </c>
      <c r="AA747" s="1" t="n">
        <v>-75.936073</v>
      </c>
      <c r="AB747" s="1" t="n">
        <v>-65.672531</v>
      </c>
      <c r="AC747" s="1" t="n">
        <v>-72.02758</v>
      </c>
      <c r="AD747" s="1" t="n">
        <v>-71.569992</v>
      </c>
      <c r="AE747" s="1" t="n">
        <v>-69.04229</v>
      </c>
      <c r="AF747" s="1" t="n">
        <v>-69.430756</v>
      </c>
      <c r="AG747" s="1" t="n">
        <v>-71.453186</v>
      </c>
      <c r="AH747" s="1" t="n">
        <v>-71.280922</v>
      </c>
      <c r="AI747" s="1" t="n">
        <v>-85.5634</v>
      </c>
      <c r="AJ747" s="1" t="n">
        <v>-73.285835</v>
      </c>
      <c r="AK747" s="1" t="n">
        <v>-70.698669</v>
      </c>
      <c r="AL747" s="1" t="n">
        <v>-74.388916</v>
      </c>
      <c r="AM747" s="1" t="n">
        <v>-66.11235</v>
      </c>
      <c r="AN747" s="1" t="n">
        <v>-66.261566</v>
      </c>
      <c r="AO747" s="1" t="n">
        <v>-66.050331</v>
      </c>
      <c r="AP747" s="1" t="n">
        <v>-75.322021</v>
      </c>
      <c r="AQ747" s="1" t="n">
        <v>-68.471748</v>
      </c>
      <c r="AR747" s="1" t="n">
        <v>-71.983345</v>
      </c>
      <c r="AS747" s="1" t="n">
        <v>-71.351044</v>
      </c>
      <c r="AT747" s="1" t="n">
        <v>-80.008987</v>
      </c>
      <c r="AU747" s="1" t="n">
        <v>-74.12867</v>
      </c>
      <c r="AV747" s="1" t="n">
        <v>-78.585518</v>
      </c>
      <c r="AW747" s="1" t="n">
        <v>-67.333168</v>
      </c>
      <c r="AX747" s="1" t="n">
        <v>-77.299622</v>
      </c>
      <c r="AY747" s="1" t="n">
        <v>-80.790405</v>
      </c>
      <c r="AZ747" s="1" t="n">
        <v>-72.412079</v>
      </c>
      <c r="BA747" s="1" t="n">
        <v>-76.412598</v>
      </c>
      <c r="BB747" s="1" t="n">
        <v>-92.045738</v>
      </c>
      <c r="BC747" s="1" t="n">
        <v>-67.201744</v>
      </c>
      <c r="BD747" s="1" t="n">
        <v>-76.586746</v>
      </c>
      <c r="BE747" s="1" t="n">
        <v>-77.395264</v>
      </c>
      <c r="BF747" s="1" t="n">
        <v>-72.737892</v>
      </c>
      <c r="BG747" s="1" t="n">
        <v>-68.25222</v>
      </c>
      <c r="BH747" s="1" t="n">
        <v>-77.008736</v>
      </c>
      <c r="BI747" s="1" t="n">
        <v>-77.032234</v>
      </c>
      <c r="BJ747" s="1" t="n">
        <v>-71.603539</v>
      </c>
      <c r="BK747" s="1" t="n">
        <v>-66.31028</v>
      </c>
      <c r="BL747" s="1" t="n">
        <v>-81.971954</v>
      </c>
      <c r="BM747" s="1" t="n">
        <v>-65.416626</v>
      </c>
      <c r="BN747" s="1" t="n">
        <v>-67.858162</v>
      </c>
      <c r="BO747" s="1" t="n">
        <v>-72.292221</v>
      </c>
      <c r="BP747" s="1" t="n">
        <v>-63.835358</v>
      </c>
      <c r="BQ747" s="1" t="n">
        <v>-77.511993</v>
      </c>
      <c r="BR747" s="1" t="n">
        <v>-77.145859</v>
      </c>
      <c r="BS747" s="1" t="n">
        <v>-70.512787</v>
      </c>
      <c r="BT747" s="1" t="n">
        <v>-70.390617</v>
      </c>
      <c r="BU747" s="1" t="n">
        <v>-75.5914</v>
      </c>
      <c r="BV747" s="1" t="n">
        <v>-75.793968</v>
      </c>
      <c r="BW747" s="1" t="n">
        <v>-72.681671</v>
      </c>
      <c r="BX747" s="1" t="n">
        <v>-64.599304</v>
      </c>
      <c r="BY747" s="1" t="n">
        <v>-71.78006</v>
      </c>
      <c r="BZ747" s="1" t="n">
        <v>-75.937408</v>
      </c>
      <c r="CA747" s="1" t="n">
        <v>-74.63652</v>
      </c>
      <c r="CB747" s="1" t="n">
        <v>-65.125237</v>
      </c>
      <c r="CC747" s="1" t="n">
        <v>-66.241119</v>
      </c>
      <c r="CD747" s="1" t="n">
        <v>-69.867325</v>
      </c>
      <c r="CE747" s="1" t="n">
        <v>-80.863739</v>
      </c>
      <c r="CF747" s="1" t="n">
        <v>-73.640717</v>
      </c>
      <c r="CG747" s="1" t="n">
        <v>-86.575531</v>
      </c>
      <c r="CH747" s="1" t="n">
        <v>-68.282074</v>
      </c>
      <c r="CI747" s="1" t="n">
        <v>-80.092682</v>
      </c>
      <c r="CJ747" s="1" t="n">
        <v>-78.978966</v>
      </c>
      <c r="CK747" s="1" t="n">
        <v>-74.936836</v>
      </c>
      <c r="CL747" s="1" t="n">
        <v>-78.259918</v>
      </c>
      <c r="CM747" s="1" t="n">
        <v>-81.767319</v>
      </c>
      <c r="CN747" s="1" t="n">
        <v>-74.384071</v>
      </c>
      <c r="CO747" s="1" t="n">
        <v>-73.676414</v>
      </c>
      <c r="CP747" s="1" t="n">
        <v>-73.105957</v>
      </c>
      <c r="CQ747" s="1" t="n">
        <v>-62.402821</v>
      </c>
      <c r="CR747" s="1" t="n">
        <v>-82.912537</v>
      </c>
      <c r="CS747" s="1" t="n">
        <v>-68.323341</v>
      </c>
    </row>
    <row r="748" customFormat="false" ht="13.2" hidden="false" customHeight="false" outlineLevel="0" collapsed="false">
      <c r="A748" s="1" t="n">
        <f aca="false">A747+0.5</f>
        <v>373.5</v>
      </c>
      <c r="B748" s="1" t="n">
        <v>-70.911438</v>
      </c>
      <c r="C748" s="1" t="n">
        <v>-82.287338</v>
      </c>
      <c r="D748" s="1" t="n">
        <v>-73.095535</v>
      </c>
      <c r="E748" s="1" t="n">
        <v>-76.683868</v>
      </c>
      <c r="F748" s="1" t="n">
        <v>-78.154297</v>
      </c>
      <c r="G748" s="1" t="n">
        <v>-65.712784</v>
      </c>
      <c r="H748" s="1" t="n">
        <v>-72.863457</v>
      </c>
      <c r="I748" s="1" t="n">
        <v>-69.725204</v>
      </c>
      <c r="J748" s="1" t="n">
        <v>-68.848251</v>
      </c>
      <c r="K748" s="1" t="n">
        <v>-75.741379</v>
      </c>
      <c r="L748" s="1" t="n">
        <v>-65.598564</v>
      </c>
      <c r="M748" s="1" t="n">
        <v>-86.316208</v>
      </c>
      <c r="N748" s="1" t="n">
        <v>-84.011719</v>
      </c>
      <c r="O748" s="1" t="n">
        <v>-78.290161</v>
      </c>
      <c r="P748" s="1" t="n">
        <v>-71.680405</v>
      </c>
      <c r="Q748" s="1" t="n">
        <v>-76.343948</v>
      </c>
      <c r="R748" s="1" t="n">
        <v>-75.383255</v>
      </c>
      <c r="S748" s="1" t="n">
        <v>-80.387329</v>
      </c>
      <c r="T748" s="1" t="n">
        <v>-74.51487</v>
      </c>
      <c r="U748" s="1" t="n">
        <v>-87.544815</v>
      </c>
      <c r="V748" s="1" t="n">
        <v>-93.811966</v>
      </c>
      <c r="W748" s="1" t="n">
        <v>-84.664452</v>
      </c>
      <c r="X748" s="1" t="n">
        <v>-68.886467</v>
      </c>
      <c r="Y748" s="1" t="n">
        <v>-77.728714</v>
      </c>
      <c r="Z748" s="1" t="n">
        <v>-79.86171</v>
      </c>
      <c r="AA748" s="1" t="n">
        <v>-77.035484</v>
      </c>
      <c r="AB748" s="1" t="n">
        <v>-62.931599</v>
      </c>
      <c r="AC748" s="1" t="n">
        <v>-68.155502</v>
      </c>
      <c r="AD748" s="1" t="n">
        <v>-74.900352</v>
      </c>
      <c r="AE748" s="1" t="n">
        <v>-68.913528</v>
      </c>
      <c r="AF748" s="1" t="n">
        <v>-71.86129</v>
      </c>
      <c r="AG748" s="1" t="n">
        <v>-71.085205</v>
      </c>
      <c r="AH748" s="1" t="n">
        <v>-73.166924</v>
      </c>
      <c r="AI748" s="1" t="n">
        <v>-83.628433</v>
      </c>
      <c r="AJ748" s="1" t="n">
        <v>-73.499123</v>
      </c>
      <c r="AK748" s="1" t="n">
        <v>-69.543777</v>
      </c>
      <c r="AL748" s="1" t="n">
        <v>-72.878288</v>
      </c>
      <c r="AM748" s="1" t="n">
        <v>-65.589996</v>
      </c>
      <c r="AN748" s="1" t="n">
        <v>-67.492981</v>
      </c>
      <c r="AO748" s="1" t="n">
        <v>-66.287788</v>
      </c>
      <c r="AP748" s="1" t="n">
        <v>-78.030525</v>
      </c>
      <c r="AQ748" s="1" t="n">
        <v>-68.125916</v>
      </c>
      <c r="AR748" s="1" t="n">
        <v>-71.256012</v>
      </c>
      <c r="AS748" s="1" t="n">
        <v>-69.777771</v>
      </c>
      <c r="AT748" s="1" t="n">
        <v>-83.23204</v>
      </c>
      <c r="AU748" s="1" t="n">
        <v>-75.112892</v>
      </c>
      <c r="AV748" s="1" t="n">
        <v>-80.329376</v>
      </c>
      <c r="AW748" s="1" t="n">
        <v>-68.001068</v>
      </c>
      <c r="AX748" s="1" t="n">
        <v>-88.434792</v>
      </c>
      <c r="AY748" s="1" t="n">
        <v>-78.431831</v>
      </c>
      <c r="AZ748" s="1" t="n">
        <v>-69.916809</v>
      </c>
      <c r="BA748" s="1" t="n">
        <v>-75.898636</v>
      </c>
      <c r="BB748" s="1" t="n">
        <v>-83.955658</v>
      </c>
      <c r="BC748" s="1" t="n">
        <v>-67.35643</v>
      </c>
      <c r="BD748" s="1" t="n">
        <v>-74.512917</v>
      </c>
      <c r="BE748" s="1" t="n">
        <v>-73.03215</v>
      </c>
      <c r="BF748" s="1" t="n">
        <v>-72.257317</v>
      </c>
      <c r="BG748" s="1" t="n">
        <v>-68.032814</v>
      </c>
      <c r="BH748" s="1" t="n">
        <v>-74.054016</v>
      </c>
      <c r="BI748" s="1" t="n">
        <v>-81.446228</v>
      </c>
      <c r="BJ748" s="1" t="n">
        <v>-70.110535</v>
      </c>
      <c r="BK748" s="1" t="n">
        <v>-65.333878</v>
      </c>
      <c r="BL748" s="1" t="n">
        <v>-74.284218</v>
      </c>
      <c r="BM748" s="1" t="n">
        <v>-64.449013</v>
      </c>
      <c r="BN748" s="1" t="n">
        <v>-67.134186</v>
      </c>
      <c r="BO748" s="1" t="n">
        <v>-74.214539</v>
      </c>
      <c r="BP748" s="1" t="n">
        <v>-64.111954</v>
      </c>
      <c r="BQ748" s="1" t="n">
        <v>-85.632477</v>
      </c>
      <c r="BR748" s="1" t="n">
        <v>-74.006592</v>
      </c>
      <c r="BS748" s="1" t="n">
        <v>-69.718048</v>
      </c>
      <c r="BT748" s="1" t="n">
        <v>-71.454651</v>
      </c>
      <c r="BU748" s="1" t="n">
        <v>-73.551392</v>
      </c>
      <c r="BV748" s="1" t="n">
        <v>-82.692345</v>
      </c>
      <c r="BW748" s="1" t="n">
        <v>-73.977043</v>
      </c>
      <c r="BX748" s="1" t="n">
        <v>-64.249329</v>
      </c>
      <c r="BY748" s="1" t="n">
        <v>-72.42202</v>
      </c>
      <c r="BZ748" s="1" t="n">
        <v>-80.025833</v>
      </c>
      <c r="CA748" s="1" t="n">
        <v>-73.061333</v>
      </c>
      <c r="CB748" s="1" t="n">
        <v>-65.057335</v>
      </c>
      <c r="CC748" s="1" t="n">
        <v>-67.648018</v>
      </c>
      <c r="CD748" s="1" t="n">
        <v>-69.611755</v>
      </c>
      <c r="CE748" s="1" t="n">
        <v>-79.84462</v>
      </c>
      <c r="CF748" s="1" t="n">
        <v>-75.254219</v>
      </c>
      <c r="CG748" s="1" t="n">
        <v>-86.025925</v>
      </c>
      <c r="CH748" s="1" t="n">
        <v>-68.832771</v>
      </c>
      <c r="CI748" s="1" t="n">
        <v>-75.607452</v>
      </c>
      <c r="CJ748" s="1" t="n">
        <v>-81.047623</v>
      </c>
      <c r="CK748" s="1" t="n">
        <v>-73.126701</v>
      </c>
      <c r="CL748" s="1" t="n">
        <v>-74.451218</v>
      </c>
      <c r="CM748" s="1" t="n">
        <v>-77.833435</v>
      </c>
      <c r="CN748" s="1" t="n">
        <v>-77.267395</v>
      </c>
      <c r="CO748" s="1" t="n">
        <v>-73.714127</v>
      </c>
      <c r="CP748" s="1" t="n">
        <v>-72.652863</v>
      </c>
      <c r="CQ748" s="1" t="n">
        <v>-63.183838</v>
      </c>
      <c r="CR748" s="1" t="n">
        <v>-83.092155</v>
      </c>
      <c r="CS748" s="1" t="n">
        <v>-66.963882</v>
      </c>
    </row>
    <row r="749" customFormat="false" ht="13.2" hidden="false" customHeight="false" outlineLevel="0" collapsed="false">
      <c r="A749" s="1" t="n">
        <f aca="false">A748+0.5</f>
        <v>374</v>
      </c>
      <c r="B749" s="1" t="n">
        <v>-73.259033</v>
      </c>
      <c r="C749" s="1" t="n">
        <v>-80.885887</v>
      </c>
      <c r="D749" s="1" t="n">
        <v>-72.170624</v>
      </c>
      <c r="E749" s="1" t="n">
        <v>-76.617836</v>
      </c>
      <c r="F749" s="1" t="n">
        <v>-76.380226</v>
      </c>
      <c r="G749" s="1" t="n">
        <v>-65.596542</v>
      </c>
      <c r="H749" s="1" t="n">
        <v>-74.914413</v>
      </c>
      <c r="I749" s="1" t="n">
        <v>-69.200684</v>
      </c>
      <c r="J749" s="1" t="n">
        <v>-68.779953</v>
      </c>
      <c r="K749" s="1" t="n">
        <v>-73.094345</v>
      </c>
      <c r="L749" s="1" t="n">
        <v>-63.533623</v>
      </c>
      <c r="M749" s="1" t="n">
        <v>-81.744522</v>
      </c>
      <c r="N749" s="1" t="n">
        <v>-81.499741</v>
      </c>
      <c r="O749" s="1" t="n">
        <v>-78.916466</v>
      </c>
      <c r="P749" s="1" t="n">
        <v>-68.51001</v>
      </c>
      <c r="Q749" s="1" t="n">
        <v>-77.317017</v>
      </c>
      <c r="R749" s="1" t="n">
        <v>-76.326988</v>
      </c>
      <c r="S749" s="1" t="n">
        <v>-81.282089</v>
      </c>
      <c r="T749" s="1" t="n">
        <v>-73.867805</v>
      </c>
      <c r="U749" s="1" t="n">
        <v>-100.284355</v>
      </c>
      <c r="V749" s="1" t="n">
        <v>-82.914742</v>
      </c>
      <c r="W749" s="1" t="n">
        <v>-93.319748</v>
      </c>
      <c r="X749" s="1" t="n">
        <v>-69.763214</v>
      </c>
      <c r="Y749" s="1" t="n">
        <v>-83.745544</v>
      </c>
      <c r="Z749" s="1" t="n">
        <v>-75.995903</v>
      </c>
      <c r="AA749" s="1" t="n">
        <v>-79.804115</v>
      </c>
      <c r="AB749" s="1" t="n">
        <v>-62.054981</v>
      </c>
      <c r="AC749" s="1" t="n">
        <v>-66.412468</v>
      </c>
      <c r="AD749" s="1" t="n">
        <v>-78.831245</v>
      </c>
      <c r="AE749" s="1" t="n">
        <v>-69.43042</v>
      </c>
      <c r="AF749" s="1" t="n">
        <v>-81.771912</v>
      </c>
      <c r="AG749" s="1" t="n">
        <v>-73.500656</v>
      </c>
      <c r="AH749" s="1" t="n">
        <v>-72.980003</v>
      </c>
      <c r="AI749" s="1" t="n">
        <v>-87.412102</v>
      </c>
      <c r="AJ749" s="1" t="n">
        <v>-74.531265</v>
      </c>
      <c r="AK749" s="1" t="n">
        <v>-69.999954</v>
      </c>
      <c r="AL749" s="1" t="n">
        <v>-71.430313</v>
      </c>
      <c r="AM749" s="1" t="n">
        <v>-64.90802</v>
      </c>
      <c r="AN749" s="1" t="n">
        <v>-68.845505</v>
      </c>
      <c r="AO749" s="1" t="n">
        <v>-65.942596</v>
      </c>
      <c r="AP749" s="1" t="n">
        <v>-82.938377</v>
      </c>
      <c r="AQ749" s="1" t="n">
        <v>-67.062302</v>
      </c>
      <c r="AR749" s="1" t="n">
        <v>-70.67453</v>
      </c>
      <c r="AS749" s="1" t="n">
        <v>-69.333771</v>
      </c>
      <c r="AT749" s="1" t="n">
        <v>-82.424011</v>
      </c>
      <c r="AU749" s="1" t="n">
        <v>-75.131119</v>
      </c>
      <c r="AV749" s="1" t="n">
        <v>-78.66851</v>
      </c>
      <c r="AW749" s="1" t="n">
        <v>-69.285492</v>
      </c>
      <c r="AX749" s="1" t="n">
        <v>-82.115723</v>
      </c>
      <c r="AY749" s="1" t="n">
        <v>-77.995102</v>
      </c>
      <c r="AZ749" s="1" t="n">
        <v>-67.970886</v>
      </c>
      <c r="BA749" s="1" t="n">
        <v>-79.33342</v>
      </c>
      <c r="BB749" s="1" t="n">
        <v>-79.320892</v>
      </c>
      <c r="BC749" s="1" t="n">
        <v>-67.823135</v>
      </c>
      <c r="BD749" s="1" t="n">
        <v>-72.645287</v>
      </c>
      <c r="BE749" s="1" t="n">
        <v>-70.767715</v>
      </c>
      <c r="BF749" s="1" t="n">
        <v>-73.332245</v>
      </c>
      <c r="BG749" s="1" t="n">
        <v>-67.941376</v>
      </c>
      <c r="BH749" s="1" t="n">
        <v>-71.629318</v>
      </c>
      <c r="BI749" s="1" t="n">
        <v>-92.798859</v>
      </c>
      <c r="BJ749" s="1" t="n">
        <v>-68.939064</v>
      </c>
      <c r="BK749" s="1" t="n">
        <v>-64.808586</v>
      </c>
      <c r="BL749" s="1" t="n">
        <v>-71.857033</v>
      </c>
      <c r="BM749" s="1" t="n">
        <v>-63.672752</v>
      </c>
      <c r="BN749" s="1" t="n">
        <v>-67.436729</v>
      </c>
      <c r="BO749" s="1" t="n">
        <v>-76.483696</v>
      </c>
      <c r="BP749" s="1" t="n">
        <v>-64.208839</v>
      </c>
      <c r="BQ749" s="1" t="n">
        <v>-90.83078</v>
      </c>
      <c r="BR749" s="1" t="n">
        <v>-74.294693</v>
      </c>
      <c r="BS749" s="1" t="n">
        <v>-69.982391</v>
      </c>
      <c r="BT749" s="1" t="n">
        <v>-70.068237</v>
      </c>
      <c r="BU749" s="1" t="n">
        <v>-72.362724</v>
      </c>
      <c r="BV749" s="1" t="n">
        <v>-95.967957</v>
      </c>
      <c r="BW749" s="1" t="n">
        <v>-77.599037</v>
      </c>
      <c r="BX749" s="1" t="n">
        <v>-65.754379</v>
      </c>
      <c r="BY749" s="1" t="n">
        <v>-74.405937</v>
      </c>
      <c r="BZ749" s="1" t="n">
        <v>-86.274788</v>
      </c>
      <c r="CA749" s="1" t="n">
        <v>-74.117874</v>
      </c>
      <c r="CB749" s="1" t="n">
        <v>-65.317635</v>
      </c>
      <c r="CC749" s="1" t="n">
        <v>-69.9347</v>
      </c>
      <c r="CD749" s="1" t="n">
        <v>-68.611404</v>
      </c>
      <c r="CE749" s="1" t="n">
        <v>-79.375122</v>
      </c>
      <c r="CF749" s="1" t="n">
        <v>-78.599693</v>
      </c>
      <c r="CG749" s="1" t="n">
        <v>-81.114761</v>
      </c>
      <c r="CH749" s="1" t="n">
        <v>-68.880379</v>
      </c>
      <c r="CI749" s="1" t="n">
        <v>-73.247978</v>
      </c>
      <c r="CJ749" s="1" t="n">
        <v>-79.183182</v>
      </c>
      <c r="CK749" s="1" t="n">
        <v>-72.275978</v>
      </c>
      <c r="CL749" s="1" t="n">
        <v>-72.300591</v>
      </c>
      <c r="CM749" s="1" t="n">
        <v>-80.947533</v>
      </c>
      <c r="CN749" s="1" t="n">
        <v>-80.353706</v>
      </c>
      <c r="CO749" s="1" t="n">
        <v>-74.755699</v>
      </c>
      <c r="CP749" s="1" t="n">
        <v>-71.610252</v>
      </c>
      <c r="CQ749" s="1" t="n">
        <v>-63.692112</v>
      </c>
      <c r="CR749" s="1" t="n">
        <v>-80.411255</v>
      </c>
      <c r="CS749" s="1" t="n">
        <v>-66.856415</v>
      </c>
    </row>
    <row r="750" customFormat="false" ht="13.2" hidden="false" customHeight="false" outlineLevel="0" collapsed="false">
      <c r="A750" s="1" t="n">
        <f aca="false">A749+0.5</f>
        <v>374.5</v>
      </c>
      <c r="B750" s="1" t="n">
        <v>-73.706512</v>
      </c>
      <c r="C750" s="1" t="n">
        <v>-78.323067</v>
      </c>
      <c r="D750" s="1" t="n">
        <v>-72.11982</v>
      </c>
      <c r="E750" s="1" t="n">
        <v>-78.538269</v>
      </c>
      <c r="F750" s="1" t="n">
        <v>-76.685944</v>
      </c>
      <c r="G750" s="1" t="n">
        <v>-65.616135</v>
      </c>
      <c r="H750" s="1" t="n">
        <v>-75.005531</v>
      </c>
      <c r="I750" s="1" t="n">
        <v>-68.227936</v>
      </c>
      <c r="J750" s="1" t="n">
        <v>-69.226219</v>
      </c>
      <c r="K750" s="1" t="n">
        <v>-74.27494</v>
      </c>
      <c r="L750" s="1" t="n">
        <v>-63.247559</v>
      </c>
      <c r="M750" s="1" t="n">
        <v>-79.362526</v>
      </c>
      <c r="N750" s="1" t="n">
        <v>-83.303825</v>
      </c>
      <c r="O750" s="1" t="n">
        <v>-80.361237</v>
      </c>
      <c r="P750" s="1" t="n">
        <v>-67.061066</v>
      </c>
      <c r="Q750" s="1" t="n">
        <v>-74.386261</v>
      </c>
      <c r="R750" s="1" t="n">
        <v>-77.775696</v>
      </c>
      <c r="S750" s="1" t="n">
        <v>-87.200706</v>
      </c>
      <c r="T750" s="1" t="n">
        <v>-72.230591</v>
      </c>
      <c r="U750" s="1" t="n">
        <v>-84.530243</v>
      </c>
      <c r="V750" s="1" t="n">
        <v>-82.019974</v>
      </c>
      <c r="W750" s="1" t="n">
        <v>-86.669395</v>
      </c>
      <c r="X750" s="1" t="n">
        <v>-70.190361</v>
      </c>
      <c r="Y750" s="1" t="n">
        <v>-92.455734</v>
      </c>
      <c r="Z750" s="1" t="n">
        <v>-75.315262</v>
      </c>
      <c r="AA750" s="1" t="n">
        <v>-81.427315</v>
      </c>
      <c r="AB750" s="1" t="n">
        <v>-62.597519</v>
      </c>
      <c r="AC750" s="1" t="n">
        <v>-65.947632</v>
      </c>
      <c r="AD750" s="1" t="n">
        <v>-79.844879</v>
      </c>
      <c r="AE750" s="1" t="n">
        <v>-70.07666</v>
      </c>
      <c r="AF750" s="1" t="n">
        <v>-78.474846</v>
      </c>
      <c r="AG750" s="1" t="n">
        <v>-74.304863</v>
      </c>
      <c r="AH750" s="1" t="n">
        <v>-71.960167</v>
      </c>
      <c r="AI750" s="1" t="n">
        <v>-96.893761</v>
      </c>
      <c r="AJ750" s="1" t="n">
        <v>-78.001343</v>
      </c>
      <c r="AK750" s="1" t="n">
        <v>-70.084656</v>
      </c>
      <c r="AL750" s="1" t="n">
        <v>-71.097473</v>
      </c>
      <c r="AM750" s="1" t="n">
        <v>-64.121414</v>
      </c>
      <c r="AN750" s="1" t="n">
        <v>-71.605438</v>
      </c>
      <c r="AO750" s="1" t="n">
        <v>-65.042038</v>
      </c>
      <c r="AP750" s="1" t="n">
        <v>-87.942307</v>
      </c>
      <c r="AQ750" s="1" t="n">
        <v>-67.080719</v>
      </c>
      <c r="AR750" s="1" t="n">
        <v>-71.823792</v>
      </c>
      <c r="AS750" s="1" t="n">
        <v>-69.962852</v>
      </c>
      <c r="AT750" s="1" t="n">
        <v>-81.432922</v>
      </c>
      <c r="AU750" s="1" t="n">
        <v>-75.092125</v>
      </c>
      <c r="AV750" s="1" t="n">
        <v>-83.421875</v>
      </c>
      <c r="AW750" s="1" t="n">
        <v>-70.681847</v>
      </c>
      <c r="AX750" s="1" t="n">
        <v>-76.064331</v>
      </c>
      <c r="AY750" s="1" t="n">
        <v>-76.628128</v>
      </c>
      <c r="AZ750" s="1" t="n">
        <v>-67.420898</v>
      </c>
      <c r="BA750" s="1" t="n">
        <v>-78.251984</v>
      </c>
      <c r="BB750" s="1" t="n">
        <v>-77.721275</v>
      </c>
      <c r="BC750" s="1" t="n">
        <v>-68.544212</v>
      </c>
      <c r="BD750" s="1" t="n">
        <v>-72.342499</v>
      </c>
      <c r="BE750" s="1" t="n">
        <v>-69.723389</v>
      </c>
      <c r="BF750" s="1" t="n">
        <v>-76.367088</v>
      </c>
      <c r="BG750" s="1" t="n">
        <v>-68.78167</v>
      </c>
      <c r="BH750" s="1" t="n">
        <v>-70.399773</v>
      </c>
      <c r="BI750" s="1" t="n">
        <v>-80.517914</v>
      </c>
      <c r="BJ750" s="1" t="n">
        <v>-68.935013</v>
      </c>
      <c r="BK750" s="1" t="n">
        <v>-64.574478</v>
      </c>
      <c r="BL750" s="1" t="n">
        <v>-70.115051</v>
      </c>
      <c r="BM750" s="1" t="n">
        <v>-63.90802</v>
      </c>
      <c r="BN750" s="1" t="n">
        <v>-68.64785</v>
      </c>
      <c r="BO750" s="1" t="n">
        <v>-80.651962</v>
      </c>
      <c r="BP750" s="1" t="n">
        <v>-64.767838</v>
      </c>
      <c r="BQ750" s="1" t="n">
        <v>-83.935349</v>
      </c>
      <c r="BR750" s="1" t="n">
        <v>-73.028107</v>
      </c>
      <c r="BS750" s="1" t="n">
        <v>-70.272263</v>
      </c>
      <c r="BT750" s="1" t="n">
        <v>-68.967232</v>
      </c>
      <c r="BU750" s="1" t="n">
        <v>-72.064964</v>
      </c>
      <c r="BV750" s="1" t="n">
        <v>-85.997002</v>
      </c>
      <c r="BW750" s="1" t="n">
        <v>-78.705673</v>
      </c>
      <c r="BX750" s="1" t="n">
        <v>-68.21727</v>
      </c>
      <c r="BY750" s="1" t="n">
        <v>-75.649956</v>
      </c>
      <c r="BZ750" s="1" t="n">
        <v>-82.634949</v>
      </c>
      <c r="CA750" s="1" t="n">
        <v>-74.733078</v>
      </c>
      <c r="CB750" s="1" t="n">
        <v>-67.21579</v>
      </c>
      <c r="CC750" s="1" t="n">
        <v>-69.801933</v>
      </c>
      <c r="CD750" s="1" t="n">
        <v>-68.968651</v>
      </c>
      <c r="CE750" s="1" t="n">
        <v>-77.257065</v>
      </c>
      <c r="CF750" s="1" t="n">
        <v>-86.981285</v>
      </c>
      <c r="CG750" s="1" t="n">
        <v>-84.320946</v>
      </c>
      <c r="CH750" s="1" t="n">
        <v>-69.534508</v>
      </c>
      <c r="CI750" s="1" t="n">
        <v>-71.843941</v>
      </c>
      <c r="CJ750" s="1" t="n">
        <v>-78.457901</v>
      </c>
      <c r="CK750" s="1" t="n">
        <v>-72.148819</v>
      </c>
      <c r="CL750" s="1" t="n">
        <v>-72.389824</v>
      </c>
      <c r="CM750" s="1" t="n">
        <v>-81.748924</v>
      </c>
      <c r="CN750" s="1" t="n">
        <v>-84.946884</v>
      </c>
      <c r="CO750" s="1" t="n">
        <v>-74.203247</v>
      </c>
      <c r="CP750" s="1" t="n">
        <v>-71.104782</v>
      </c>
      <c r="CQ750" s="1" t="n">
        <v>-64.134056</v>
      </c>
      <c r="CR750" s="1" t="n">
        <v>-79.975601</v>
      </c>
      <c r="CS750" s="1" t="n">
        <v>-66.812714</v>
      </c>
    </row>
    <row r="751" customFormat="false" ht="13.2" hidden="false" customHeight="false" outlineLevel="0" collapsed="false">
      <c r="A751" s="1" t="n">
        <f aca="false">A750+0.5</f>
        <v>375</v>
      </c>
      <c r="B751" s="1" t="n">
        <v>-73.787933</v>
      </c>
      <c r="C751" s="1" t="n">
        <v>-76.698235</v>
      </c>
      <c r="D751" s="1" t="n">
        <v>-72.969681</v>
      </c>
      <c r="E751" s="1" t="n">
        <v>-81.607117</v>
      </c>
      <c r="F751" s="1" t="n">
        <v>-79.611801</v>
      </c>
      <c r="G751" s="1" t="n">
        <v>-66.031487</v>
      </c>
      <c r="H751" s="1" t="n">
        <v>-76.939392</v>
      </c>
      <c r="I751" s="1" t="n">
        <v>-67.482597</v>
      </c>
      <c r="J751" s="1" t="n">
        <v>-71.086052</v>
      </c>
      <c r="K751" s="1" t="n">
        <v>-74.133514</v>
      </c>
      <c r="L751" s="1" t="n">
        <v>-64.391388</v>
      </c>
      <c r="M751" s="1" t="n">
        <v>-79.914383</v>
      </c>
      <c r="N751" s="1" t="n">
        <v>-85.544579</v>
      </c>
      <c r="O751" s="1" t="n">
        <v>-85.619438</v>
      </c>
      <c r="P751" s="1" t="n">
        <v>-67.565704</v>
      </c>
      <c r="Q751" s="1" t="n">
        <v>-73.838966</v>
      </c>
      <c r="R751" s="1" t="n">
        <v>-79.07132</v>
      </c>
      <c r="S751" s="1" t="n">
        <v>-81.319511</v>
      </c>
      <c r="T751" s="1" t="n">
        <v>-73.586739</v>
      </c>
      <c r="U751" s="1" t="n">
        <v>-78.694054</v>
      </c>
      <c r="V751" s="1" t="n">
        <v>-79.955261</v>
      </c>
      <c r="W751" s="1" t="n">
        <v>-81.779068</v>
      </c>
      <c r="X751" s="1" t="n">
        <v>-72.767746</v>
      </c>
      <c r="Y751" s="1" t="n">
        <v>-84.529587</v>
      </c>
      <c r="Z751" s="1" t="n">
        <v>-74.321259</v>
      </c>
      <c r="AA751" s="1" t="n">
        <v>-85.527382</v>
      </c>
      <c r="AB751" s="1" t="n">
        <v>-64.741592</v>
      </c>
      <c r="AC751" s="1" t="n">
        <v>-66.329857</v>
      </c>
      <c r="AD751" s="1" t="n">
        <v>-76.106804</v>
      </c>
      <c r="AE751" s="1" t="n">
        <v>-71.360298</v>
      </c>
      <c r="AF751" s="1" t="n">
        <v>-72.924019</v>
      </c>
      <c r="AG751" s="1" t="n">
        <v>-77.698708</v>
      </c>
      <c r="AH751" s="1" t="n">
        <v>-70.200912</v>
      </c>
      <c r="AI751" s="1" t="n">
        <v>-94.0056</v>
      </c>
      <c r="AJ751" s="1" t="n">
        <v>-77.761047</v>
      </c>
      <c r="AK751" s="1" t="n">
        <v>-71.649788</v>
      </c>
      <c r="AL751" s="1" t="n">
        <v>-70.206398</v>
      </c>
      <c r="AM751" s="1" t="n">
        <v>-63.264774</v>
      </c>
      <c r="AN751" s="1" t="n">
        <v>-75.60247</v>
      </c>
      <c r="AO751" s="1" t="n">
        <v>-64.166977</v>
      </c>
      <c r="AP751" s="1" t="n">
        <v>-86.924599</v>
      </c>
      <c r="AQ751" s="1" t="n">
        <v>-67.201759</v>
      </c>
      <c r="AR751" s="1" t="n">
        <v>-74.697502</v>
      </c>
      <c r="AS751" s="1" t="n">
        <v>-71.420967</v>
      </c>
      <c r="AT751" s="1" t="n">
        <v>-84.782639</v>
      </c>
      <c r="AU751" s="1" t="n">
        <v>-74.593582</v>
      </c>
      <c r="AV751" s="1" t="n">
        <v>-89.479797</v>
      </c>
      <c r="AW751" s="1" t="n">
        <v>-71.554756</v>
      </c>
      <c r="AX751" s="1" t="n">
        <v>-74.569275</v>
      </c>
      <c r="AY751" s="1" t="n">
        <v>-76.487724</v>
      </c>
      <c r="AZ751" s="1" t="n">
        <v>-66.91291</v>
      </c>
      <c r="BA751" s="1" t="n">
        <v>-77.925499</v>
      </c>
      <c r="BB751" s="1" t="n">
        <v>-78.463181</v>
      </c>
      <c r="BC751" s="1" t="n">
        <v>-69.492706</v>
      </c>
      <c r="BD751" s="1" t="n">
        <v>-72.971535</v>
      </c>
      <c r="BE751" s="1" t="n">
        <v>-69.231522</v>
      </c>
      <c r="BF751" s="1" t="n">
        <v>-84.754822</v>
      </c>
      <c r="BG751" s="1" t="n">
        <v>-69.042717</v>
      </c>
      <c r="BH751" s="1" t="n">
        <v>-70.888199</v>
      </c>
      <c r="BI751" s="1" t="n">
        <v>-76.314636</v>
      </c>
      <c r="BJ751" s="1" t="n">
        <v>-70.126984</v>
      </c>
      <c r="BK751" s="1" t="n">
        <v>-64.187691</v>
      </c>
      <c r="BL751" s="1" t="n">
        <v>-68.494637</v>
      </c>
      <c r="BM751" s="1" t="n">
        <v>-65.262863</v>
      </c>
      <c r="BN751" s="1" t="n">
        <v>-71.755531</v>
      </c>
      <c r="BO751" s="1" t="n">
        <v>-87.84317</v>
      </c>
      <c r="BP751" s="1" t="n">
        <v>-65.073639</v>
      </c>
      <c r="BQ751" s="1" t="n">
        <v>-82.014763</v>
      </c>
      <c r="BR751" s="1" t="n">
        <v>-73.474983</v>
      </c>
      <c r="BS751" s="1" t="n">
        <v>-71.170776</v>
      </c>
      <c r="BT751" s="1" t="n">
        <v>-68.321243</v>
      </c>
      <c r="BU751" s="1" t="n">
        <v>-71.521843</v>
      </c>
      <c r="BV751" s="1" t="n">
        <v>-77.817909</v>
      </c>
      <c r="BW751" s="1" t="n">
        <v>-79.142822</v>
      </c>
      <c r="BX751" s="1" t="n">
        <v>-71.647308</v>
      </c>
      <c r="BY751" s="1" t="n">
        <v>-75.777336</v>
      </c>
      <c r="BZ751" s="1" t="n">
        <v>-79.245407</v>
      </c>
      <c r="CA751" s="1" t="n">
        <v>-72.98967</v>
      </c>
      <c r="CB751" s="1" t="n">
        <v>-70.278648</v>
      </c>
      <c r="CC751" s="1" t="n">
        <v>-67.904503</v>
      </c>
      <c r="CD751" s="1" t="n">
        <v>-69.1082</v>
      </c>
      <c r="CE751" s="1" t="n">
        <v>-77.419159</v>
      </c>
      <c r="CF751" s="1" t="n">
        <v>-95.635818</v>
      </c>
      <c r="CG751" s="1" t="n">
        <v>-85.217148</v>
      </c>
      <c r="CH751" s="1" t="n">
        <v>-69.648941</v>
      </c>
      <c r="CI751" s="1" t="n">
        <v>-69.286789</v>
      </c>
      <c r="CJ751" s="1" t="n">
        <v>-77.928986</v>
      </c>
      <c r="CK751" s="1" t="n">
        <v>-71.729385</v>
      </c>
      <c r="CL751" s="1" t="n">
        <v>-71.534851</v>
      </c>
      <c r="CM751" s="1" t="n">
        <v>-81.319077</v>
      </c>
      <c r="CN751" s="1" t="n">
        <v>-84.916374</v>
      </c>
      <c r="CO751" s="1" t="n">
        <v>-73.874878</v>
      </c>
      <c r="CP751" s="1" t="n">
        <v>-70.905457</v>
      </c>
      <c r="CQ751" s="1" t="n">
        <v>-65.106903</v>
      </c>
      <c r="CR751" s="1" t="n">
        <v>-88.679993</v>
      </c>
      <c r="CS751" s="1" t="n">
        <v>-66.771904</v>
      </c>
    </row>
    <row r="752" customFormat="false" ht="13.2" hidden="false" customHeight="false" outlineLevel="0" collapsed="false">
      <c r="A752" s="1" t="n">
        <f aca="false">A751+0.5</f>
        <v>375.5</v>
      </c>
      <c r="B752" s="1" t="n">
        <v>-73.911354</v>
      </c>
      <c r="C752" s="1" t="n">
        <v>-75.877136</v>
      </c>
      <c r="D752" s="1" t="n">
        <v>-73.88588</v>
      </c>
      <c r="E752" s="1" t="n">
        <v>-91.496674</v>
      </c>
      <c r="F752" s="1" t="n">
        <v>-82.099464</v>
      </c>
      <c r="G752" s="1" t="n">
        <v>-66.12178</v>
      </c>
      <c r="H752" s="1" t="n">
        <v>-76.955444</v>
      </c>
      <c r="I752" s="1" t="n">
        <v>-66.633614</v>
      </c>
      <c r="J752" s="1" t="n">
        <v>-74.106895</v>
      </c>
      <c r="K752" s="1" t="n">
        <v>-73.591858</v>
      </c>
      <c r="L752" s="1" t="n">
        <v>-66.075302</v>
      </c>
      <c r="M752" s="1" t="n">
        <v>-84.094269</v>
      </c>
      <c r="N752" s="1" t="n">
        <v>-80.465515</v>
      </c>
      <c r="O752" s="1" t="n">
        <v>-83.636414</v>
      </c>
      <c r="P752" s="1" t="n">
        <v>-70.498077</v>
      </c>
      <c r="Q752" s="1" t="n">
        <v>-75.340721</v>
      </c>
      <c r="R752" s="1" t="n">
        <v>-77.368385</v>
      </c>
      <c r="S752" s="1" t="n">
        <v>-77.539017</v>
      </c>
      <c r="T752" s="1" t="n">
        <v>-75.367195</v>
      </c>
      <c r="U752" s="1" t="n">
        <v>-77.322922</v>
      </c>
      <c r="V752" s="1" t="n">
        <v>-80.871597</v>
      </c>
      <c r="W752" s="1" t="n">
        <v>-76.050888</v>
      </c>
      <c r="X752" s="1" t="n">
        <v>-74.809509</v>
      </c>
      <c r="Y752" s="1" t="n">
        <v>-82.589996</v>
      </c>
      <c r="Z752" s="1" t="n">
        <v>-73.336594</v>
      </c>
      <c r="AA752" s="1" t="n">
        <v>-92.991943</v>
      </c>
      <c r="AB752" s="1" t="n">
        <v>-67.213646</v>
      </c>
      <c r="AC752" s="1" t="n">
        <v>-67.093628</v>
      </c>
      <c r="AD752" s="1" t="n">
        <v>-73.817429</v>
      </c>
      <c r="AE752" s="1" t="n">
        <v>-74.845192</v>
      </c>
      <c r="AF752" s="1" t="n">
        <v>-70.714752</v>
      </c>
      <c r="AG752" s="1" t="n">
        <v>-78.357117</v>
      </c>
      <c r="AH752" s="1" t="n">
        <v>-68.740456</v>
      </c>
      <c r="AI752" s="1" t="n">
        <v>-96.818329</v>
      </c>
      <c r="AJ752" s="1" t="n">
        <v>-76.85421</v>
      </c>
      <c r="AK752" s="1" t="n">
        <v>-72.642509</v>
      </c>
      <c r="AL752" s="1" t="n">
        <v>-69.729553</v>
      </c>
      <c r="AM752" s="1" t="n">
        <v>-62.599037</v>
      </c>
      <c r="AN752" s="1" t="n">
        <v>-77.462845</v>
      </c>
      <c r="AO752" s="1" t="n">
        <v>-63.452461</v>
      </c>
      <c r="AP752" s="1" t="n">
        <v>-106.482574</v>
      </c>
      <c r="AQ752" s="1" t="n">
        <v>-67.757439</v>
      </c>
      <c r="AR752" s="1" t="n">
        <v>-79.949867</v>
      </c>
      <c r="AS752" s="1" t="n">
        <v>-70.520432</v>
      </c>
      <c r="AT752" s="1" t="n">
        <v>-82.158386</v>
      </c>
      <c r="AU752" s="1" t="n">
        <v>-75.152184</v>
      </c>
      <c r="AV752" s="1" t="n">
        <v>-79.263062</v>
      </c>
      <c r="AW752" s="1" t="n">
        <v>-73.752495</v>
      </c>
      <c r="AX752" s="1" t="n">
        <v>-74.364326</v>
      </c>
      <c r="AY752" s="1" t="n">
        <v>-79.326988</v>
      </c>
      <c r="AZ752" s="1" t="n">
        <v>-68.202919</v>
      </c>
      <c r="BA752" s="1" t="n">
        <v>-75.58744</v>
      </c>
      <c r="BB752" s="1" t="n">
        <v>-77.329231</v>
      </c>
      <c r="BC752" s="1" t="n">
        <v>-70.300652</v>
      </c>
      <c r="BD752" s="1" t="n">
        <v>-74.974228</v>
      </c>
      <c r="BE752" s="1" t="n">
        <v>-69.721909</v>
      </c>
      <c r="BF752" s="1" t="n">
        <v>-95.617081</v>
      </c>
      <c r="BG752" s="1" t="n">
        <v>-69.375473</v>
      </c>
      <c r="BH752" s="1" t="n">
        <v>-70.791542</v>
      </c>
      <c r="BI752" s="1" t="n">
        <v>-73.549644</v>
      </c>
      <c r="BJ752" s="1" t="n">
        <v>-69.726143</v>
      </c>
      <c r="BK752" s="1" t="n">
        <v>-63.996811</v>
      </c>
      <c r="BL752" s="1" t="n">
        <v>-67.467522</v>
      </c>
      <c r="BM752" s="1" t="n">
        <v>-67.113167</v>
      </c>
      <c r="BN752" s="1" t="n">
        <v>-76.96534</v>
      </c>
      <c r="BO752" s="1" t="n">
        <v>-84.389198</v>
      </c>
      <c r="BP752" s="1" t="n">
        <v>-65.229149</v>
      </c>
      <c r="BQ752" s="1" t="n">
        <v>-78.404457</v>
      </c>
      <c r="BR752" s="1" t="n">
        <v>-75.9758</v>
      </c>
      <c r="BS752" s="1" t="n">
        <v>-72.708954</v>
      </c>
      <c r="BT752" s="1" t="n">
        <v>-67.635933</v>
      </c>
      <c r="BU752" s="1" t="n">
        <v>-72.476875</v>
      </c>
      <c r="BV752" s="1" t="n">
        <v>-74.418449</v>
      </c>
      <c r="BW752" s="1" t="n">
        <v>-77.590721</v>
      </c>
      <c r="BX752" s="1" t="n">
        <v>-76.052277</v>
      </c>
      <c r="BY752" s="1" t="n">
        <v>-76.15667</v>
      </c>
      <c r="BZ752" s="1" t="n">
        <v>-74.095299</v>
      </c>
      <c r="CA752" s="1" t="n">
        <v>-71.556381</v>
      </c>
      <c r="CB752" s="1" t="n">
        <v>-76.795868</v>
      </c>
      <c r="CC752" s="1" t="n">
        <v>-65.647476</v>
      </c>
      <c r="CD752" s="1" t="n">
        <v>-69.027779</v>
      </c>
      <c r="CE752" s="1" t="n">
        <v>-76.219978</v>
      </c>
      <c r="CF752" s="1" t="n">
        <v>-84.797279</v>
      </c>
      <c r="CG752" s="1" t="n">
        <v>-83.411652</v>
      </c>
      <c r="CH752" s="1" t="n">
        <v>-69.791954</v>
      </c>
      <c r="CI752" s="1" t="n">
        <v>-69.270477</v>
      </c>
      <c r="CJ752" s="1" t="n">
        <v>-78.164345</v>
      </c>
      <c r="CK752" s="1" t="n">
        <v>-70.639549</v>
      </c>
      <c r="CL752" s="1" t="n">
        <v>-71.207405</v>
      </c>
      <c r="CM752" s="1" t="n">
        <v>-79.280518</v>
      </c>
      <c r="CN752" s="1" t="n">
        <v>-88.250053</v>
      </c>
      <c r="CO752" s="1" t="n">
        <v>-75.848969</v>
      </c>
      <c r="CP752" s="1" t="n">
        <v>-70.436417</v>
      </c>
      <c r="CQ752" s="1" t="n">
        <v>-66.176743</v>
      </c>
      <c r="CR752" s="1" t="n">
        <v>-87.712547</v>
      </c>
      <c r="CS752" s="1" t="n">
        <v>-66.200569</v>
      </c>
    </row>
    <row r="753" customFormat="false" ht="13.2" hidden="false" customHeight="false" outlineLevel="0" collapsed="false">
      <c r="A753" s="1" t="n">
        <f aca="false">A752+0.5</f>
        <v>376</v>
      </c>
      <c r="B753" s="1" t="n">
        <v>-74.1054</v>
      </c>
      <c r="C753" s="1" t="n">
        <v>-76.618179</v>
      </c>
      <c r="D753" s="1" t="n">
        <v>-74.817337</v>
      </c>
      <c r="E753" s="1" t="n">
        <v>-86.39164</v>
      </c>
      <c r="F753" s="1" t="n">
        <v>-92.499649</v>
      </c>
      <c r="G753" s="1" t="n">
        <v>-67.17025</v>
      </c>
      <c r="H753" s="1" t="n">
        <v>-77.125763</v>
      </c>
      <c r="I753" s="1" t="n">
        <v>-65.962746</v>
      </c>
      <c r="J753" s="1" t="n">
        <v>-76.943398</v>
      </c>
      <c r="K753" s="1" t="n">
        <v>-73.943237</v>
      </c>
      <c r="L753" s="1" t="n">
        <v>-65.860283</v>
      </c>
      <c r="M753" s="1" t="n">
        <v>-90.786438</v>
      </c>
      <c r="N753" s="1" t="n">
        <v>-83.805763</v>
      </c>
      <c r="O753" s="1" t="n">
        <v>-79.372162</v>
      </c>
      <c r="P753" s="1" t="n">
        <v>-74.988289</v>
      </c>
      <c r="Q753" s="1" t="n">
        <v>-75.813507</v>
      </c>
      <c r="R753" s="1" t="n">
        <v>-73.580505</v>
      </c>
      <c r="S753" s="1" t="n">
        <v>-76.7145</v>
      </c>
      <c r="T753" s="1" t="n">
        <v>-82.720169</v>
      </c>
      <c r="U753" s="1" t="n">
        <v>-73.928185</v>
      </c>
      <c r="V753" s="1" t="n">
        <v>-80.747757</v>
      </c>
      <c r="W753" s="1" t="n">
        <v>-73.280113</v>
      </c>
      <c r="X753" s="1" t="n">
        <v>-77.859543</v>
      </c>
      <c r="Y753" s="1" t="n">
        <v>-78.353149</v>
      </c>
      <c r="Z753" s="1" t="n">
        <v>-72.466805</v>
      </c>
      <c r="AA753" s="1" t="n">
        <v>-92.90847</v>
      </c>
      <c r="AB753" s="1" t="n">
        <v>-71.61055</v>
      </c>
      <c r="AC753" s="1" t="n">
        <v>-69.197617</v>
      </c>
      <c r="AD753" s="1" t="n">
        <v>-71.134933</v>
      </c>
      <c r="AE753" s="1" t="n">
        <v>-78.869408</v>
      </c>
      <c r="AF753" s="1" t="n">
        <v>-70.137184</v>
      </c>
      <c r="AG753" s="1" t="n">
        <v>-78.603333</v>
      </c>
      <c r="AH753" s="1" t="n">
        <v>-68.373962</v>
      </c>
      <c r="AI753" s="1" t="n">
        <v>-105.898811</v>
      </c>
      <c r="AJ753" s="1" t="n">
        <v>-74.847183</v>
      </c>
      <c r="AK753" s="1" t="n">
        <v>-75.095032</v>
      </c>
      <c r="AL753" s="1" t="n">
        <v>-69.489731</v>
      </c>
      <c r="AM753" s="1" t="n">
        <v>-61.89872</v>
      </c>
      <c r="AN753" s="1" t="n">
        <v>-76.991951</v>
      </c>
      <c r="AO753" s="1" t="n">
        <v>-62.912773</v>
      </c>
      <c r="AP753" s="1" t="n">
        <v>-82.966675</v>
      </c>
      <c r="AQ753" s="1" t="n">
        <v>-68.015945</v>
      </c>
      <c r="AR753" s="1" t="n">
        <v>-74.482582</v>
      </c>
      <c r="AS753" s="1" t="n">
        <v>-67.315514</v>
      </c>
      <c r="AT753" s="1" t="n">
        <v>-85.102707</v>
      </c>
      <c r="AU753" s="1" t="n">
        <v>-75.221024</v>
      </c>
      <c r="AV753" s="1" t="n">
        <v>-74.466248</v>
      </c>
      <c r="AW753" s="1" t="n">
        <v>-78.742264</v>
      </c>
      <c r="AX753" s="1" t="n">
        <v>-74.585655</v>
      </c>
      <c r="AY753" s="1" t="n">
        <v>-80.659378</v>
      </c>
      <c r="AZ753" s="1" t="n">
        <v>-69.888046</v>
      </c>
      <c r="BA753" s="1" t="n">
        <v>-74.1642</v>
      </c>
      <c r="BB753" s="1" t="n">
        <v>-77.421768</v>
      </c>
      <c r="BC753" s="1" t="n">
        <v>-71.6353</v>
      </c>
      <c r="BD753" s="1" t="n">
        <v>-78.430603</v>
      </c>
      <c r="BE753" s="1" t="n">
        <v>-69.935928</v>
      </c>
      <c r="BF753" s="1" t="n">
        <v>-78.765099</v>
      </c>
      <c r="BG753" s="1" t="n">
        <v>-69.582932</v>
      </c>
      <c r="BH753" s="1" t="n">
        <v>-71.865517</v>
      </c>
      <c r="BI753" s="1" t="n">
        <v>-72.361267</v>
      </c>
      <c r="BJ753" s="1" t="n">
        <v>-71.033699</v>
      </c>
      <c r="BK753" s="1" t="n">
        <v>-64.548386</v>
      </c>
      <c r="BL753" s="1" t="n">
        <v>-67.445175</v>
      </c>
      <c r="BM753" s="1" t="n">
        <v>-71.281403</v>
      </c>
      <c r="BN753" s="1" t="n">
        <v>-81.839935</v>
      </c>
      <c r="BO753" s="1" t="n">
        <v>-76.532944</v>
      </c>
      <c r="BP753" s="1" t="n">
        <v>-65.365387</v>
      </c>
      <c r="BQ753" s="1" t="n">
        <v>-78.315849</v>
      </c>
      <c r="BR753" s="1" t="n">
        <v>-77.832275</v>
      </c>
      <c r="BS753" s="1" t="n">
        <v>-72.450294</v>
      </c>
      <c r="BT753" s="1" t="n">
        <v>-68.804939</v>
      </c>
      <c r="BU753" s="1" t="n">
        <v>-74.69931</v>
      </c>
      <c r="BV753" s="1" t="n">
        <v>-73.309288</v>
      </c>
      <c r="BW753" s="1" t="n">
        <v>-77.04966</v>
      </c>
      <c r="BX753" s="1" t="n">
        <v>-71.674057</v>
      </c>
      <c r="BY753" s="1" t="n">
        <v>-74.661598</v>
      </c>
      <c r="BZ753" s="1" t="n">
        <v>-71.755898</v>
      </c>
      <c r="CA753" s="1" t="n">
        <v>-69.355049</v>
      </c>
      <c r="CB753" s="1" t="n">
        <v>-83.920273</v>
      </c>
      <c r="CC753" s="1" t="n">
        <v>-64.613922</v>
      </c>
      <c r="CD753" s="1" t="n">
        <v>-69.140785</v>
      </c>
      <c r="CE753" s="1" t="n">
        <v>-76.654243</v>
      </c>
      <c r="CF753" s="1" t="n">
        <v>-81.117645</v>
      </c>
      <c r="CG753" s="1" t="n">
        <v>-88.897583</v>
      </c>
      <c r="CH753" s="1" t="n">
        <v>-71.456848</v>
      </c>
      <c r="CI753" s="1" t="n">
        <v>-69.17276</v>
      </c>
      <c r="CJ753" s="1" t="n">
        <v>-78.919395</v>
      </c>
      <c r="CK753" s="1" t="n">
        <v>-69.353676</v>
      </c>
      <c r="CL753" s="1" t="n">
        <v>-70.412956</v>
      </c>
      <c r="CM753" s="1" t="n">
        <v>-82.582077</v>
      </c>
      <c r="CN753" s="1" t="n">
        <v>-87.816315</v>
      </c>
      <c r="CO753" s="1" t="n">
        <v>-77.3834</v>
      </c>
      <c r="CP753" s="1" t="n">
        <v>-70.29084</v>
      </c>
      <c r="CQ753" s="1" t="n">
        <v>-68.504013</v>
      </c>
      <c r="CR753" s="1" t="n">
        <v>-80.878647</v>
      </c>
      <c r="CS753" s="1" t="n">
        <v>-66.135803</v>
      </c>
    </row>
    <row r="754" customFormat="false" ht="13.2" hidden="false" customHeight="false" outlineLevel="0" collapsed="false">
      <c r="A754" s="1" t="n">
        <f aca="false">A753+0.5</f>
        <v>376.5</v>
      </c>
      <c r="B754" s="1" t="n">
        <v>-75.400032</v>
      </c>
      <c r="C754" s="1" t="n">
        <v>-75.648567</v>
      </c>
      <c r="D754" s="1" t="n">
        <v>-75.038193</v>
      </c>
      <c r="E754" s="1" t="n">
        <v>-81.448822</v>
      </c>
      <c r="F754" s="1" t="n">
        <v>-85.091919</v>
      </c>
      <c r="G754" s="1" t="n">
        <v>-68.768654</v>
      </c>
      <c r="H754" s="1" t="n">
        <v>-80.325424</v>
      </c>
      <c r="I754" s="1" t="n">
        <v>-66.413071</v>
      </c>
      <c r="J754" s="1" t="n">
        <v>-72.491272</v>
      </c>
      <c r="K754" s="1" t="n">
        <v>-72.889107</v>
      </c>
      <c r="L754" s="1" t="n">
        <v>-63.714714</v>
      </c>
      <c r="M754" s="1" t="n">
        <v>-83.544151</v>
      </c>
      <c r="N754" s="1" t="n">
        <v>-81.238754</v>
      </c>
      <c r="O754" s="1" t="n">
        <v>-78.194107</v>
      </c>
      <c r="P754" s="1" t="n">
        <v>-75.915611</v>
      </c>
      <c r="Q754" s="1" t="n">
        <v>-78.513092</v>
      </c>
      <c r="R754" s="1" t="n">
        <v>-71.646431</v>
      </c>
      <c r="S754" s="1" t="n">
        <v>-74.96228</v>
      </c>
      <c r="T754" s="1" t="n">
        <v>-84.5522</v>
      </c>
      <c r="U754" s="1" t="n">
        <v>-74.292496</v>
      </c>
      <c r="V754" s="1" t="n">
        <v>-77.960083</v>
      </c>
      <c r="W754" s="1" t="n">
        <v>-71.715546</v>
      </c>
      <c r="X754" s="1" t="n">
        <v>-86.811447</v>
      </c>
      <c r="Y754" s="1" t="n">
        <v>-77.168571</v>
      </c>
      <c r="Z754" s="1" t="n">
        <v>-73.681976</v>
      </c>
      <c r="AA754" s="1" t="n">
        <v>-89.404846</v>
      </c>
      <c r="AB754" s="1" t="n">
        <v>-79.473099</v>
      </c>
      <c r="AC754" s="1" t="n">
        <v>-72.625809</v>
      </c>
      <c r="AD754" s="1" t="n">
        <v>-69.480568</v>
      </c>
      <c r="AE754" s="1" t="n">
        <v>-77.524857</v>
      </c>
      <c r="AF754" s="1" t="n">
        <v>-70.114052</v>
      </c>
      <c r="AG754" s="1" t="n">
        <v>-79.576958</v>
      </c>
      <c r="AH754" s="1" t="n">
        <v>-69.322594</v>
      </c>
      <c r="AI754" s="1" t="n">
        <v>-93.354797</v>
      </c>
      <c r="AJ754" s="1" t="n">
        <v>-73.279007</v>
      </c>
      <c r="AK754" s="1" t="n">
        <v>-80.099503</v>
      </c>
      <c r="AL754" s="1" t="n">
        <v>-69.599594</v>
      </c>
      <c r="AM754" s="1" t="n">
        <v>-61.555576</v>
      </c>
      <c r="AN754" s="1" t="n">
        <v>-74.956444</v>
      </c>
      <c r="AO754" s="1" t="n">
        <v>-62.608757</v>
      </c>
      <c r="AP754" s="1" t="n">
        <v>-77.982208</v>
      </c>
      <c r="AQ754" s="1" t="n">
        <v>-67.954437</v>
      </c>
      <c r="AR754" s="1" t="n">
        <v>-70.784386</v>
      </c>
      <c r="AS754" s="1" t="n">
        <v>-65.922058</v>
      </c>
      <c r="AT754" s="1" t="n">
        <v>-84.214584</v>
      </c>
      <c r="AU754" s="1" t="n">
        <v>-74.5895</v>
      </c>
      <c r="AV754" s="1" t="n">
        <v>-73.266243</v>
      </c>
      <c r="AW754" s="1" t="n">
        <v>-81.247597</v>
      </c>
      <c r="AX754" s="1" t="n">
        <v>-75.444115</v>
      </c>
      <c r="AY754" s="1" t="n">
        <v>-84.56562</v>
      </c>
      <c r="AZ754" s="1" t="n">
        <v>-72.301796</v>
      </c>
      <c r="BA754" s="1" t="n">
        <v>-73.386307</v>
      </c>
      <c r="BB754" s="1" t="n">
        <v>-77.076561</v>
      </c>
      <c r="BC754" s="1" t="n">
        <v>-73.867371</v>
      </c>
      <c r="BD754" s="1" t="n">
        <v>-93.056831</v>
      </c>
      <c r="BE754" s="1" t="n">
        <v>-71.869514</v>
      </c>
      <c r="BF754" s="1" t="n">
        <v>-74.51226</v>
      </c>
      <c r="BG754" s="1" t="n">
        <v>-67.97998</v>
      </c>
      <c r="BH754" s="1" t="n">
        <v>-75.279343</v>
      </c>
      <c r="BI754" s="1" t="n">
        <v>-72.511139</v>
      </c>
      <c r="BJ754" s="1" t="n">
        <v>-71.970261</v>
      </c>
      <c r="BK754" s="1" t="n">
        <v>-65.035187</v>
      </c>
      <c r="BL754" s="1" t="n">
        <v>-68.372185</v>
      </c>
      <c r="BM754" s="1" t="n">
        <v>-74.230598</v>
      </c>
      <c r="BN754" s="1" t="n">
        <v>-73.001816</v>
      </c>
      <c r="BO754" s="1" t="n">
        <v>-75.332802</v>
      </c>
      <c r="BP754" s="1" t="n">
        <v>-65.214447</v>
      </c>
      <c r="BQ754" s="1" t="n">
        <v>-76.588249</v>
      </c>
      <c r="BR754" s="1" t="n">
        <v>-83.249886</v>
      </c>
      <c r="BS754" s="1" t="n">
        <v>-72.144157</v>
      </c>
      <c r="BT754" s="1" t="n">
        <v>-69.706238</v>
      </c>
      <c r="BU754" s="1" t="n">
        <v>-75.607475</v>
      </c>
      <c r="BV754" s="1" t="n">
        <v>-72.649467</v>
      </c>
      <c r="BW754" s="1" t="n">
        <v>-84.863884</v>
      </c>
      <c r="BX754" s="1" t="n">
        <v>-67.467247</v>
      </c>
      <c r="BY754" s="1" t="n">
        <v>-70.518875</v>
      </c>
      <c r="BZ754" s="1" t="n">
        <v>-71.775314</v>
      </c>
      <c r="CA754" s="1" t="n">
        <v>-67.97316</v>
      </c>
      <c r="CB754" s="1" t="n">
        <v>-71.744728</v>
      </c>
      <c r="CC754" s="1" t="n">
        <v>-64.172661</v>
      </c>
      <c r="CD754" s="1" t="n">
        <v>-69.668938</v>
      </c>
      <c r="CE754" s="1" t="n">
        <v>-81.014442</v>
      </c>
      <c r="CF754" s="1" t="n">
        <v>-79.889931</v>
      </c>
      <c r="CG754" s="1" t="n">
        <v>-92.995667</v>
      </c>
      <c r="CH754" s="1" t="n">
        <v>-71.636993</v>
      </c>
      <c r="CI754" s="1" t="n">
        <v>-69.434265</v>
      </c>
      <c r="CJ754" s="1" t="n">
        <v>-80.14325</v>
      </c>
      <c r="CK754" s="1" t="n">
        <v>-69.288017</v>
      </c>
      <c r="CL754" s="1" t="n">
        <v>-69.766373</v>
      </c>
      <c r="CM754" s="1" t="n">
        <v>-85.072189</v>
      </c>
      <c r="CN754" s="1" t="n">
        <v>-82.338043</v>
      </c>
      <c r="CO754" s="1" t="n">
        <v>-79.785103</v>
      </c>
      <c r="CP754" s="1" t="n">
        <v>-69.484222</v>
      </c>
      <c r="CQ754" s="1" t="n">
        <v>-70.979881</v>
      </c>
      <c r="CR754" s="1" t="n">
        <v>-77.541328</v>
      </c>
      <c r="CS754" s="1" t="n">
        <v>-65.589088</v>
      </c>
    </row>
    <row r="755" customFormat="false" ht="13.2" hidden="false" customHeight="false" outlineLevel="0" collapsed="false">
      <c r="A755" s="1" t="n">
        <f aca="false">A754+0.5</f>
        <v>377</v>
      </c>
      <c r="B755" s="1" t="n">
        <v>-77.255234</v>
      </c>
      <c r="C755" s="1" t="n">
        <v>-76.102196</v>
      </c>
      <c r="D755" s="1" t="n">
        <v>-74.58316</v>
      </c>
      <c r="E755" s="1" t="n">
        <v>-77.672668</v>
      </c>
      <c r="F755" s="1" t="n">
        <v>-80.443985</v>
      </c>
      <c r="G755" s="1" t="n">
        <v>-71.868103</v>
      </c>
      <c r="H755" s="1" t="n">
        <v>-78.344086</v>
      </c>
      <c r="I755" s="1" t="n">
        <v>-66.556145</v>
      </c>
      <c r="J755" s="1" t="n">
        <v>-70.506142</v>
      </c>
      <c r="K755" s="1" t="n">
        <v>-73.763306</v>
      </c>
      <c r="L755" s="1" t="n">
        <v>-63.387413</v>
      </c>
      <c r="M755" s="1" t="n">
        <v>-91.735527</v>
      </c>
      <c r="N755" s="1" t="n">
        <v>-82.064896</v>
      </c>
      <c r="O755" s="1" t="n">
        <v>-75.53772</v>
      </c>
      <c r="P755" s="1" t="n">
        <v>-79.453651</v>
      </c>
      <c r="Q755" s="1" t="n">
        <v>-80.484344</v>
      </c>
      <c r="R755" s="1" t="n">
        <v>-70.735985</v>
      </c>
      <c r="S755" s="1" t="n">
        <v>-76.133606</v>
      </c>
      <c r="T755" s="1" t="n">
        <v>-80.064003</v>
      </c>
      <c r="U755" s="1" t="n">
        <v>-72.931816</v>
      </c>
      <c r="V755" s="1" t="n">
        <v>-76.960327</v>
      </c>
      <c r="W755" s="1" t="n">
        <v>-69.93573</v>
      </c>
      <c r="X755" s="1" t="n">
        <v>-82.990913</v>
      </c>
      <c r="Y755" s="1" t="n">
        <v>-78.50351</v>
      </c>
      <c r="Z755" s="1" t="n">
        <v>-77.034279</v>
      </c>
      <c r="AA755" s="1" t="n">
        <v>-84.76239</v>
      </c>
      <c r="AB755" s="1" t="n">
        <v>-70.968399</v>
      </c>
      <c r="AC755" s="1" t="n">
        <v>-77.364594</v>
      </c>
      <c r="AD755" s="1" t="n">
        <v>-68.970161</v>
      </c>
      <c r="AE755" s="1" t="n">
        <v>-75.604683</v>
      </c>
      <c r="AF755" s="1" t="n">
        <v>-70.078728</v>
      </c>
      <c r="AG755" s="1" t="n">
        <v>-79.574997</v>
      </c>
      <c r="AH755" s="1" t="n">
        <v>-69.718086</v>
      </c>
      <c r="AI755" s="1" t="n">
        <v>-91.246857</v>
      </c>
      <c r="AJ755" s="1" t="n">
        <v>-71.160995</v>
      </c>
      <c r="AK755" s="1" t="n">
        <v>-91.977585</v>
      </c>
      <c r="AL755" s="1" t="n">
        <v>-69.402451</v>
      </c>
      <c r="AM755" s="1" t="n">
        <v>-61.396782</v>
      </c>
      <c r="AN755" s="1" t="n">
        <v>-75.731903</v>
      </c>
      <c r="AO755" s="1" t="n">
        <v>-62.871445</v>
      </c>
      <c r="AP755" s="1" t="n">
        <v>-76.754829</v>
      </c>
      <c r="AQ755" s="1" t="n">
        <v>-67.559219</v>
      </c>
      <c r="AR755" s="1" t="n">
        <v>-69.128151</v>
      </c>
      <c r="AS755" s="1" t="n">
        <v>-64.658707</v>
      </c>
      <c r="AT755" s="1" t="n">
        <v>-82.095367</v>
      </c>
      <c r="AU755" s="1" t="n">
        <v>-74.68248</v>
      </c>
      <c r="AV755" s="1" t="n">
        <v>-71.796371</v>
      </c>
      <c r="AW755" s="1" t="n">
        <v>-75.571106</v>
      </c>
      <c r="AX755" s="1" t="n">
        <v>-74.610413</v>
      </c>
      <c r="AY755" s="1" t="n">
        <v>-85.861275</v>
      </c>
      <c r="AZ755" s="1" t="n">
        <v>-70.361572</v>
      </c>
      <c r="BA755" s="1" t="n">
        <v>-73.209831</v>
      </c>
      <c r="BB755" s="1" t="n">
        <v>-79.576355</v>
      </c>
      <c r="BC755" s="1" t="n">
        <v>-75.90316</v>
      </c>
      <c r="BD755" s="1" t="n">
        <v>-80.59063</v>
      </c>
      <c r="BE755" s="1" t="n">
        <v>-72.513725</v>
      </c>
      <c r="BF755" s="1" t="n">
        <v>-71.977509</v>
      </c>
      <c r="BG755" s="1" t="n">
        <v>-67.830589</v>
      </c>
      <c r="BH755" s="1" t="n">
        <v>-78.268845</v>
      </c>
      <c r="BI755" s="1" t="n">
        <v>-75.507881</v>
      </c>
      <c r="BJ755" s="1" t="n">
        <v>-72.204613</v>
      </c>
      <c r="BK755" s="1" t="n">
        <v>-65.275208</v>
      </c>
      <c r="BL755" s="1" t="n">
        <v>-71.520401</v>
      </c>
      <c r="BM755" s="1" t="n">
        <v>-70.144485</v>
      </c>
      <c r="BN755" s="1" t="n">
        <v>-70.165672</v>
      </c>
      <c r="BO755" s="1" t="n">
        <v>-74.39328</v>
      </c>
      <c r="BP755" s="1" t="n">
        <v>-64.937645</v>
      </c>
      <c r="BQ755" s="1" t="n">
        <v>-77.060158</v>
      </c>
      <c r="BR755" s="1" t="n">
        <v>-86.350235</v>
      </c>
      <c r="BS755" s="1" t="n">
        <v>-71.160049</v>
      </c>
      <c r="BT755" s="1" t="n">
        <v>-72.133507</v>
      </c>
      <c r="BU755" s="1" t="n">
        <v>-77.783157</v>
      </c>
      <c r="BV755" s="1" t="n">
        <v>-73.529854</v>
      </c>
      <c r="BW755" s="1" t="n">
        <v>-86.450195</v>
      </c>
      <c r="BX755" s="1" t="n">
        <v>-64.940018</v>
      </c>
      <c r="BY755" s="1" t="n">
        <v>-69.066002</v>
      </c>
      <c r="BZ755" s="1" t="n">
        <v>-73.816711</v>
      </c>
      <c r="CA755" s="1" t="n">
        <v>-65.935616</v>
      </c>
      <c r="CB755" s="1" t="n">
        <v>-68.133331</v>
      </c>
      <c r="CC755" s="1" t="n">
        <v>-64.154976</v>
      </c>
      <c r="CD755" s="1" t="n">
        <v>-70.008781</v>
      </c>
      <c r="CE755" s="1" t="n">
        <v>-84.625732</v>
      </c>
      <c r="CF755" s="1" t="n">
        <v>-76.035912</v>
      </c>
      <c r="CG755" s="1" t="n">
        <v>-97.325073</v>
      </c>
      <c r="CH755" s="1" t="n">
        <v>-71.954391</v>
      </c>
      <c r="CI755" s="1" t="n">
        <v>-69.814583</v>
      </c>
      <c r="CJ755" s="1" t="n">
        <v>-80.078308</v>
      </c>
      <c r="CK755" s="1" t="n">
        <v>-70.081673</v>
      </c>
      <c r="CL755" s="1" t="n">
        <v>-71.494072</v>
      </c>
      <c r="CM755" s="1" t="n">
        <v>-81.196182</v>
      </c>
      <c r="CN755" s="1" t="n">
        <v>-74.237053</v>
      </c>
      <c r="CO755" s="1" t="n">
        <v>-76.376602</v>
      </c>
      <c r="CP755" s="1" t="n">
        <v>-69.21376</v>
      </c>
      <c r="CQ755" s="1" t="n">
        <v>-72.087906</v>
      </c>
      <c r="CR755" s="1" t="n">
        <v>-82.405609</v>
      </c>
      <c r="CS755" s="1" t="n">
        <v>-65.790405</v>
      </c>
    </row>
    <row r="756" customFormat="false" ht="13.2" hidden="false" customHeight="false" outlineLevel="0" collapsed="false">
      <c r="A756" s="1" t="n">
        <f aca="false">A755+0.5</f>
        <v>377.5</v>
      </c>
      <c r="B756" s="1" t="n">
        <v>-82.381546</v>
      </c>
      <c r="C756" s="1" t="n">
        <v>-76.615234</v>
      </c>
      <c r="D756" s="1" t="n">
        <v>-74.94841</v>
      </c>
      <c r="E756" s="1" t="n">
        <v>-77.115761</v>
      </c>
      <c r="F756" s="1" t="n">
        <v>-76.750793</v>
      </c>
      <c r="G756" s="1" t="n">
        <v>-74.829086</v>
      </c>
      <c r="H756" s="1" t="n">
        <v>-74.673187</v>
      </c>
      <c r="I756" s="1" t="n">
        <v>-67.268387</v>
      </c>
      <c r="J756" s="1" t="n">
        <v>-68.111946</v>
      </c>
      <c r="K756" s="1" t="n">
        <v>-73.748947</v>
      </c>
      <c r="L756" s="1" t="n">
        <v>-63.909458</v>
      </c>
      <c r="M756" s="1" t="n">
        <v>-86.753273</v>
      </c>
      <c r="N756" s="1" t="n">
        <v>-79.846336</v>
      </c>
      <c r="O756" s="1" t="n">
        <v>-72.422554</v>
      </c>
      <c r="P756" s="1" t="n">
        <v>-75.657372</v>
      </c>
      <c r="Q756" s="1" t="n">
        <v>-78.893356</v>
      </c>
      <c r="R756" s="1" t="n">
        <v>-71.365891</v>
      </c>
      <c r="S756" s="1" t="n">
        <v>-75.558693</v>
      </c>
      <c r="T756" s="1" t="n">
        <v>-74.798363</v>
      </c>
      <c r="U756" s="1" t="n">
        <v>-72.128082</v>
      </c>
      <c r="V756" s="1" t="n">
        <v>-77.95121</v>
      </c>
      <c r="W756" s="1" t="n">
        <v>-69.410545</v>
      </c>
      <c r="X756" s="1" t="n">
        <v>-74.71489</v>
      </c>
      <c r="Y756" s="1" t="n">
        <v>-79.798622</v>
      </c>
      <c r="Z756" s="1" t="n">
        <v>-86.324951</v>
      </c>
      <c r="AA756" s="1" t="n">
        <v>-82.72422</v>
      </c>
      <c r="AB756" s="1" t="n">
        <v>-65.857193</v>
      </c>
      <c r="AC756" s="1" t="n">
        <v>-77.458466</v>
      </c>
      <c r="AD756" s="1" t="n">
        <v>-69.947647</v>
      </c>
      <c r="AE756" s="1" t="n">
        <v>-73.50383</v>
      </c>
      <c r="AF756" s="1" t="n">
        <v>-71.904228</v>
      </c>
      <c r="AG756" s="1" t="n">
        <v>-78.005493</v>
      </c>
      <c r="AH756" s="1" t="n">
        <v>-73.0728</v>
      </c>
      <c r="AI756" s="1" t="n">
        <v>-88.738068</v>
      </c>
      <c r="AJ756" s="1" t="n">
        <v>-70.060394</v>
      </c>
      <c r="AK756" s="1" t="n">
        <v>-79.506432</v>
      </c>
      <c r="AL756" s="1" t="n">
        <v>-69.399185</v>
      </c>
      <c r="AM756" s="1" t="n">
        <v>-61.508102</v>
      </c>
      <c r="AN756" s="1" t="n">
        <v>-76.737343</v>
      </c>
      <c r="AO756" s="1" t="n">
        <v>-62.663494</v>
      </c>
      <c r="AP756" s="1" t="n">
        <v>-76.116066</v>
      </c>
      <c r="AQ756" s="1" t="n">
        <v>-67.342964</v>
      </c>
      <c r="AR756" s="1" t="n">
        <v>-68.275154</v>
      </c>
      <c r="AS756" s="1" t="n">
        <v>-64.580284</v>
      </c>
      <c r="AT756" s="1" t="n">
        <v>-80.142128</v>
      </c>
      <c r="AU756" s="1" t="n">
        <v>-74.465553</v>
      </c>
      <c r="AV756" s="1" t="n">
        <v>-70.075615</v>
      </c>
      <c r="AW756" s="1" t="n">
        <v>-73.588638</v>
      </c>
      <c r="AX756" s="1" t="n">
        <v>-73.814392</v>
      </c>
      <c r="AY756" s="1" t="n">
        <v>-86.650764</v>
      </c>
      <c r="AZ756" s="1" t="n">
        <v>-68.933533</v>
      </c>
      <c r="BA756" s="1" t="n">
        <v>-74.169998</v>
      </c>
      <c r="BB756" s="1" t="n">
        <v>-78.677055</v>
      </c>
      <c r="BC756" s="1" t="n">
        <v>-80.190468</v>
      </c>
      <c r="BD756" s="1" t="n">
        <v>-74.49678</v>
      </c>
      <c r="BE756" s="1" t="n">
        <v>-73.289787</v>
      </c>
      <c r="BF756" s="1" t="n">
        <v>-71.424744</v>
      </c>
      <c r="BG756" s="1" t="n">
        <v>-67.772278</v>
      </c>
      <c r="BH756" s="1" t="n">
        <v>-83.007286</v>
      </c>
      <c r="BI756" s="1" t="n">
        <v>-81.984871</v>
      </c>
      <c r="BJ756" s="1" t="n">
        <v>-72.073036</v>
      </c>
      <c r="BK756" s="1" t="n">
        <v>-64.920914</v>
      </c>
      <c r="BL756" s="1" t="n">
        <v>-76.843819</v>
      </c>
      <c r="BM756" s="1" t="n">
        <v>-67.526375</v>
      </c>
      <c r="BN756" s="1" t="n">
        <v>-68.663788</v>
      </c>
      <c r="BO756" s="1" t="n">
        <v>-75.303482</v>
      </c>
      <c r="BP756" s="1" t="n">
        <v>-64.809006</v>
      </c>
      <c r="BQ756" s="1" t="n">
        <v>-77.188194</v>
      </c>
      <c r="BR756" s="1" t="n">
        <v>-81.571922</v>
      </c>
      <c r="BS756" s="1" t="n">
        <v>-72.071205</v>
      </c>
      <c r="BT756" s="1" t="n">
        <v>-75.686172</v>
      </c>
      <c r="BU756" s="1" t="n">
        <v>-75.083374</v>
      </c>
      <c r="BV756" s="1" t="n">
        <v>-76.948013</v>
      </c>
      <c r="BW756" s="1" t="n">
        <v>-78.635666</v>
      </c>
      <c r="BX756" s="1" t="n">
        <v>-63.831604</v>
      </c>
      <c r="BY756" s="1" t="n">
        <v>-68.312965</v>
      </c>
      <c r="BZ756" s="1" t="n">
        <v>-79.55101</v>
      </c>
      <c r="CA756" s="1" t="n">
        <v>-64.194382</v>
      </c>
      <c r="CB756" s="1" t="n">
        <v>-66.504036</v>
      </c>
      <c r="CC756" s="1" t="n">
        <v>-65.289047</v>
      </c>
      <c r="CD756" s="1" t="n">
        <v>-70.325401</v>
      </c>
      <c r="CE756" s="1" t="n">
        <v>-108.886261</v>
      </c>
      <c r="CF756" s="1" t="n">
        <v>-74.429977</v>
      </c>
      <c r="CG756" s="1" t="n">
        <v>-85.607574</v>
      </c>
      <c r="CH756" s="1" t="n">
        <v>-73.869789</v>
      </c>
      <c r="CI756" s="1" t="n">
        <v>-70.497116</v>
      </c>
      <c r="CJ756" s="1" t="n">
        <v>-76.704247</v>
      </c>
      <c r="CK756" s="1" t="n">
        <v>-69.971893</v>
      </c>
      <c r="CL756" s="1" t="n">
        <v>-75.427567</v>
      </c>
      <c r="CM756" s="1" t="n">
        <v>-75.463303</v>
      </c>
      <c r="CN756" s="1" t="n">
        <v>-70.194328</v>
      </c>
      <c r="CO756" s="1" t="n">
        <v>-74.831932</v>
      </c>
      <c r="CP756" s="1" t="n">
        <v>-69.883865</v>
      </c>
      <c r="CQ756" s="1" t="n">
        <v>-70.86702</v>
      </c>
      <c r="CR756" s="1" t="n">
        <v>-80.178368</v>
      </c>
      <c r="CS756" s="1" t="n">
        <v>-66.13681</v>
      </c>
    </row>
    <row r="757" customFormat="false" ht="13.2" hidden="false" customHeight="false" outlineLevel="0" collapsed="false">
      <c r="A757" s="1" t="n">
        <f aca="false">A756+0.5</f>
        <v>378</v>
      </c>
      <c r="B757" s="1" t="n">
        <v>-87.272194</v>
      </c>
      <c r="C757" s="1" t="n">
        <v>-76.685135</v>
      </c>
      <c r="D757" s="1" t="n">
        <v>-72.398071</v>
      </c>
      <c r="E757" s="1" t="n">
        <v>-76.648544</v>
      </c>
      <c r="F757" s="1" t="n">
        <v>-75.407272</v>
      </c>
      <c r="G757" s="1" t="n">
        <v>-73.984482</v>
      </c>
      <c r="H757" s="1" t="n">
        <v>-72.794891</v>
      </c>
      <c r="I757" s="1" t="n">
        <v>-68.440956</v>
      </c>
      <c r="J757" s="1" t="n">
        <v>-67.011887</v>
      </c>
      <c r="K757" s="1" t="n">
        <v>-71.478798</v>
      </c>
      <c r="L757" s="1" t="n">
        <v>-63.792156</v>
      </c>
      <c r="M757" s="1" t="n">
        <v>-79.269653</v>
      </c>
      <c r="N757" s="1" t="n">
        <v>-78.234833</v>
      </c>
      <c r="O757" s="1" t="n">
        <v>-71.446999</v>
      </c>
      <c r="P757" s="1" t="n">
        <v>-70.084091</v>
      </c>
      <c r="Q757" s="1" t="n">
        <v>-79.088509</v>
      </c>
      <c r="R757" s="1" t="n">
        <v>-72.789139</v>
      </c>
      <c r="S757" s="1" t="n">
        <v>-76.31105</v>
      </c>
      <c r="T757" s="1" t="n">
        <v>-72.762665</v>
      </c>
      <c r="U757" s="1" t="n">
        <v>-71.722847</v>
      </c>
      <c r="V757" s="1" t="n">
        <v>-79.154465</v>
      </c>
      <c r="W757" s="1" t="n">
        <v>-69.004929</v>
      </c>
      <c r="X757" s="1" t="n">
        <v>-72.401115</v>
      </c>
      <c r="Y757" s="1" t="n">
        <v>-84.141624</v>
      </c>
      <c r="Z757" s="1" t="n">
        <v>-84.815674</v>
      </c>
      <c r="AA757" s="1" t="n">
        <v>-85.48008</v>
      </c>
      <c r="AB757" s="1" t="n">
        <v>-63.730667</v>
      </c>
      <c r="AC757" s="1" t="n">
        <v>-73.231934</v>
      </c>
      <c r="AD757" s="1" t="n">
        <v>-70.593407</v>
      </c>
      <c r="AE757" s="1" t="n">
        <v>-71.908066</v>
      </c>
      <c r="AF757" s="1" t="n">
        <v>-77.678596</v>
      </c>
      <c r="AG757" s="1" t="n">
        <v>-79.006813</v>
      </c>
      <c r="AH757" s="1" t="n">
        <v>-78.347672</v>
      </c>
      <c r="AI757" s="1" t="n">
        <v>-85.283905</v>
      </c>
      <c r="AJ757" s="1" t="n">
        <v>-70.281097</v>
      </c>
      <c r="AK757" s="1" t="n">
        <v>-76.198662</v>
      </c>
      <c r="AL757" s="1" t="n">
        <v>-69.360664</v>
      </c>
      <c r="AM757" s="1" t="n">
        <v>-62.168999</v>
      </c>
      <c r="AN757" s="1" t="n">
        <v>-78.957916</v>
      </c>
      <c r="AO757" s="1" t="n">
        <v>-63.509335</v>
      </c>
      <c r="AP757" s="1" t="n">
        <v>-73.391739</v>
      </c>
      <c r="AQ757" s="1" t="n">
        <v>-67.018257</v>
      </c>
      <c r="AR757" s="1" t="n">
        <v>-67.131798</v>
      </c>
      <c r="AS757" s="1" t="n">
        <v>-65.210632</v>
      </c>
      <c r="AT757" s="1" t="n">
        <v>-81.53759</v>
      </c>
      <c r="AU757" s="1" t="n">
        <v>-75.133148</v>
      </c>
      <c r="AV757" s="1" t="n">
        <v>-69.907227</v>
      </c>
      <c r="AW757" s="1" t="n">
        <v>-72.9786</v>
      </c>
      <c r="AX757" s="1" t="n">
        <v>-72.602554</v>
      </c>
      <c r="AY757" s="1" t="n">
        <v>-84.90802</v>
      </c>
      <c r="AZ757" s="1" t="n">
        <v>-67.326653</v>
      </c>
      <c r="BA757" s="1" t="n">
        <v>-75.420982</v>
      </c>
      <c r="BB757" s="1" t="n">
        <v>-77.626312</v>
      </c>
      <c r="BC757" s="1" t="n">
        <v>-81.798569</v>
      </c>
      <c r="BD757" s="1" t="n">
        <v>-72.308159</v>
      </c>
      <c r="BE757" s="1" t="n">
        <v>-72.805466</v>
      </c>
      <c r="BF757" s="1" t="n">
        <v>-71.587112</v>
      </c>
      <c r="BG757" s="1" t="n">
        <v>-68.298409</v>
      </c>
      <c r="BH757" s="1" t="n">
        <v>-76.829659</v>
      </c>
      <c r="BI757" s="1" t="n">
        <v>-89.175117</v>
      </c>
      <c r="BJ757" s="1" t="n">
        <v>-72.382195</v>
      </c>
      <c r="BK757" s="1" t="n">
        <v>-64.300751</v>
      </c>
      <c r="BL757" s="1" t="n">
        <v>-84.438896</v>
      </c>
      <c r="BM757" s="1" t="n">
        <v>-66.228004</v>
      </c>
      <c r="BN757" s="1" t="n">
        <v>-68.310425</v>
      </c>
      <c r="BO757" s="1" t="n">
        <v>-75.494553</v>
      </c>
      <c r="BP757" s="1" t="n">
        <v>-65.02906</v>
      </c>
      <c r="BQ757" s="1" t="n">
        <v>-75.476601</v>
      </c>
      <c r="BR757" s="1" t="n">
        <v>-79.141014</v>
      </c>
      <c r="BS757" s="1" t="n">
        <v>-75.263756</v>
      </c>
      <c r="BT757" s="1" t="n">
        <v>-90.652954</v>
      </c>
      <c r="BU757" s="1" t="n">
        <v>-73.466171</v>
      </c>
      <c r="BV757" s="1" t="n">
        <v>-85.926331</v>
      </c>
      <c r="BW757" s="1" t="n">
        <v>-76.308945</v>
      </c>
      <c r="BX757" s="1" t="n">
        <v>-63.58147</v>
      </c>
      <c r="BY757" s="1" t="n">
        <v>-70.008636</v>
      </c>
      <c r="BZ757" s="1" t="n">
        <v>-88.318108</v>
      </c>
      <c r="CA757" s="1" t="n">
        <v>-63.407257</v>
      </c>
      <c r="CB757" s="1" t="n">
        <v>-66.69799</v>
      </c>
      <c r="CC757" s="1" t="n">
        <v>-66.527588</v>
      </c>
      <c r="CD757" s="1" t="n">
        <v>-69.7211</v>
      </c>
      <c r="CE757" s="1" t="n">
        <v>-86.142792</v>
      </c>
      <c r="CF757" s="1" t="n">
        <v>-73.284035</v>
      </c>
      <c r="CG757" s="1" t="n">
        <v>-83.802399</v>
      </c>
      <c r="CH757" s="1" t="n">
        <v>-76.265297</v>
      </c>
      <c r="CI757" s="1" t="n">
        <v>-72.349274</v>
      </c>
      <c r="CJ757" s="1" t="n">
        <v>-75.178436</v>
      </c>
      <c r="CK757" s="1" t="n">
        <v>-69.95784</v>
      </c>
      <c r="CL757" s="1" t="n">
        <v>-78.29277</v>
      </c>
      <c r="CM757" s="1" t="n">
        <v>-73.066818</v>
      </c>
      <c r="CN757" s="1" t="n">
        <v>-67.787315</v>
      </c>
      <c r="CO757" s="1" t="n">
        <v>-74.553284</v>
      </c>
      <c r="CP757" s="1" t="n">
        <v>-71.531113</v>
      </c>
      <c r="CQ757" s="1" t="n">
        <v>-70.544441</v>
      </c>
      <c r="CR757" s="1" t="n">
        <v>-73.808228</v>
      </c>
      <c r="CS757" s="1" t="n">
        <v>-65.452614</v>
      </c>
    </row>
    <row r="758" customFormat="false" ht="13.2" hidden="false" customHeight="false" outlineLevel="0" collapsed="false">
      <c r="A758" s="1" t="n">
        <f aca="false">A757+0.5</f>
        <v>378.5</v>
      </c>
      <c r="B758" s="1" t="n">
        <v>-89.264137</v>
      </c>
      <c r="C758" s="1" t="n">
        <v>-78.286453</v>
      </c>
      <c r="D758" s="1" t="n">
        <v>-70.222885</v>
      </c>
      <c r="E758" s="1" t="n">
        <v>-76.428055</v>
      </c>
      <c r="F758" s="1" t="n">
        <v>-76.280548</v>
      </c>
      <c r="G758" s="1" t="n">
        <v>-72.756615</v>
      </c>
      <c r="H758" s="1" t="n">
        <v>-72.836479</v>
      </c>
      <c r="I758" s="1" t="n">
        <v>-70.258118</v>
      </c>
      <c r="J758" s="1" t="n">
        <v>-67.399452</v>
      </c>
      <c r="K758" s="1" t="n">
        <v>-71.486938</v>
      </c>
      <c r="L758" s="1" t="n">
        <v>-63.851562</v>
      </c>
      <c r="M758" s="1" t="n">
        <v>-75.000351</v>
      </c>
      <c r="N758" s="1" t="n">
        <v>-80.655632</v>
      </c>
      <c r="O758" s="1" t="n">
        <v>-71.029282</v>
      </c>
      <c r="P758" s="1" t="n">
        <v>-67.491119</v>
      </c>
      <c r="Q758" s="1" t="n">
        <v>-79.012733</v>
      </c>
      <c r="R758" s="1" t="n">
        <v>-75.836052</v>
      </c>
      <c r="S758" s="1" t="n">
        <v>-79.337585</v>
      </c>
      <c r="T758" s="1" t="n">
        <v>-71.405838</v>
      </c>
      <c r="U758" s="1" t="n">
        <v>-73.409393</v>
      </c>
      <c r="V758" s="1" t="n">
        <v>-81.319588</v>
      </c>
      <c r="W758" s="1" t="n">
        <v>-68.223068</v>
      </c>
      <c r="X758" s="1" t="n">
        <v>-71.0214</v>
      </c>
      <c r="Y758" s="1" t="n">
        <v>-80.90641</v>
      </c>
      <c r="Z758" s="1" t="n">
        <v>-78.676163</v>
      </c>
      <c r="AA758" s="1" t="n">
        <v>-81.358757</v>
      </c>
      <c r="AB758" s="1" t="n">
        <v>-63.785728</v>
      </c>
      <c r="AC758" s="1" t="n">
        <v>-70.872505</v>
      </c>
      <c r="AD758" s="1" t="n">
        <v>-72.554031</v>
      </c>
      <c r="AE758" s="1" t="n">
        <v>-71.815399</v>
      </c>
      <c r="AF758" s="1" t="n">
        <v>-82.159386</v>
      </c>
      <c r="AG758" s="1" t="n">
        <v>-79.008095</v>
      </c>
      <c r="AH758" s="1" t="n">
        <v>-88.053406</v>
      </c>
      <c r="AI758" s="1" t="n">
        <v>-86.642464</v>
      </c>
      <c r="AJ758" s="1" t="n">
        <v>-70.837921</v>
      </c>
      <c r="AK758" s="1" t="n">
        <v>-75.056831</v>
      </c>
      <c r="AL758" s="1" t="n">
        <v>-69.08284</v>
      </c>
      <c r="AM758" s="1" t="n">
        <v>-62.865444</v>
      </c>
      <c r="AN758" s="1" t="n">
        <v>-84.341522</v>
      </c>
      <c r="AO758" s="1" t="n">
        <v>-64.06739</v>
      </c>
      <c r="AP758" s="1" t="n">
        <v>-71.566742</v>
      </c>
      <c r="AQ758" s="1" t="n">
        <v>-66.472984</v>
      </c>
      <c r="AR758" s="1" t="n">
        <v>-67.419525</v>
      </c>
      <c r="AS758" s="1" t="n">
        <v>-65.738556</v>
      </c>
      <c r="AT758" s="1" t="n">
        <v>-83.677895</v>
      </c>
      <c r="AU758" s="1" t="n">
        <v>-73.63427</v>
      </c>
      <c r="AV758" s="1" t="n">
        <v>-70.538452</v>
      </c>
      <c r="AW758" s="1" t="n">
        <v>-73.700424</v>
      </c>
      <c r="AX758" s="1" t="n">
        <v>-72.294655</v>
      </c>
      <c r="AY758" s="1" t="n">
        <v>-79.382095</v>
      </c>
      <c r="AZ758" s="1" t="n">
        <v>-66.477356</v>
      </c>
      <c r="BA758" s="1" t="n">
        <v>-77.765343</v>
      </c>
      <c r="BB758" s="1" t="n">
        <v>-75.867126</v>
      </c>
      <c r="BC758" s="1" t="n">
        <v>-81.758865</v>
      </c>
      <c r="BD758" s="1" t="n">
        <v>-71.366112</v>
      </c>
      <c r="BE758" s="1" t="n">
        <v>-71.880745</v>
      </c>
      <c r="BF758" s="1" t="n">
        <v>-75.692459</v>
      </c>
      <c r="BG758" s="1" t="n">
        <v>-70.218796</v>
      </c>
      <c r="BH758" s="1" t="n">
        <v>-75.948029</v>
      </c>
      <c r="BI758" s="1" t="n">
        <v>-83.46833</v>
      </c>
      <c r="BJ758" s="1" t="n">
        <v>-72.288681</v>
      </c>
      <c r="BK758" s="1" t="n">
        <v>-64.125519</v>
      </c>
      <c r="BL758" s="1" t="n">
        <v>-84.605255</v>
      </c>
      <c r="BM758" s="1" t="n">
        <v>-65.632713</v>
      </c>
      <c r="BN758" s="1" t="n">
        <v>-68.912918</v>
      </c>
      <c r="BO758" s="1" t="n">
        <v>-78.16848</v>
      </c>
      <c r="BP758" s="1" t="n">
        <v>-65.727928</v>
      </c>
      <c r="BQ758" s="1" t="n">
        <v>-77.334969</v>
      </c>
      <c r="BR758" s="1" t="n">
        <v>-75.672798</v>
      </c>
      <c r="BS758" s="1" t="n">
        <v>-79.108788</v>
      </c>
      <c r="BT758" s="1" t="n">
        <v>-80.369606</v>
      </c>
      <c r="BU758" s="1" t="n">
        <v>-71.312569</v>
      </c>
      <c r="BV758" s="1" t="n">
        <v>-82.892029</v>
      </c>
      <c r="BW758" s="1" t="n">
        <v>-74.665848</v>
      </c>
      <c r="BX758" s="1" t="n">
        <v>-64.578323</v>
      </c>
      <c r="BY758" s="1" t="n">
        <v>-71.510101</v>
      </c>
      <c r="BZ758" s="1" t="n">
        <v>-92.782784</v>
      </c>
      <c r="CA758" s="1" t="n">
        <v>-63.386757</v>
      </c>
      <c r="CB758" s="1" t="n">
        <v>-67.893158</v>
      </c>
      <c r="CC758" s="1" t="n">
        <v>-68.986649</v>
      </c>
      <c r="CD758" s="1" t="n">
        <v>-68.822021</v>
      </c>
      <c r="CE758" s="1" t="n">
        <v>-83.630592</v>
      </c>
      <c r="CF758" s="1" t="n">
        <v>-72.683922</v>
      </c>
      <c r="CG758" s="1" t="n">
        <v>-83.227234</v>
      </c>
      <c r="CH758" s="1" t="n">
        <v>-81.877281</v>
      </c>
      <c r="CI758" s="1" t="n">
        <v>-75.1147</v>
      </c>
      <c r="CJ758" s="1" t="n">
        <v>-74.185242</v>
      </c>
      <c r="CK758" s="1" t="n">
        <v>-69.944313</v>
      </c>
      <c r="CL758" s="1" t="n">
        <v>-78.499916</v>
      </c>
      <c r="CM758" s="1" t="n">
        <v>-73.839119</v>
      </c>
      <c r="CN758" s="1" t="n">
        <v>-67.463768</v>
      </c>
      <c r="CO758" s="1" t="n">
        <v>-75.357552</v>
      </c>
      <c r="CP758" s="1" t="n">
        <v>-72.699959</v>
      </c>
      <c r="CQ758" s="1" t="n">
        <v>-70.381233</v>
      </c>
      <c r="CR758" s="1" t="n">
        <v>-72.07518</v>
      </c>
      <c r="CS758" s="1" t="n">
        <v>-64.910286</v>
      </c>
    </row>
    <row r="759" customFormat="false" ht="13.2" hidden="false" customHeight="false" outlineLevel="0" collapsed="false">
      <c r="A759" s="1" t="n">
        <f aca="false">A758+0.5</f>
        <v>379</v>
      </c>
      <c r="B759" s="1" t="n">
        <v>-83.070824</v>
      </c>
      <c r="C759" s="1" t="n">
        <v>-79.313446</v>
      </c>
      <c r="D759" s="1" t="n">
        <v>-69.179161</v>
      </c>
      <c r="E759" s="1" t="n">
        <v>-75.558022</v>
      </c>
      <c r="F759" s="1" t="n">
        <v>-76.036743</v>
      </c>
      <c r="G759" s="1" t="n">
        <v>-68.802025</v>
      </c>
      <c r="H759" s="1" t="n">
        <v>-74.517395</v>
      </c>
      <c r="I759" s="1" t="n">
        <v>-72.445969</v>
      </c>
      <c r="J759" s="1" t="n">
        <v>-68.359131</v>
      </c>
      <c r="K759" s="1" t="n">
        <v>-72.841103</v>
      </c>
      <c r="L759" s="1" t="n">
        <v>-65.224602</v>
      </c>
      <c r="M759" s="1" t="n">
        <v>-75.731575</v>
      </c>
      <c r="N759" s="1" t="n">
        <v>-78.753372</v>
      </c>
      <c r="O759" s="1" t="n">
        <v>-70.090927</v>
      </c>
      <c r="P759" s="1" t="n">
        <v>-66.750587</v>
      </c>
      <c r="Q759" s="1" t="n">
        <v>-77.600906</v>
      </c>
      <c r="R759" s="1" t="n">
        <v>-78.724129</v>
      </c>
      <c r="S759" s="1" t="n">
        <v>-82.917267</v>
      </c>
      <c r="T759" s="1" t="n">
        <v>-72.163879</v>
      </c>
      <c r="U759" s="1" t="n">
        <v>-72.804176</v>
      </c>
      <c r="V759" s="1" t="n">
        <v>-82.452362</v>
      </c>
      <c r="W759" s="1" t="n">
        <v>-68.94136</v>
      </c>
      <c r="X759" s="1" t="n">
        <v>-70.520988</v>
      </c>
      <c r="Y759" s="1" t="n">
        <v>-78.423553</v>
      </c>
      <c r="Z759" s="1" t="n">
        <v>-80.223251</v>
      </c>
      <c r="AA759" s="1" t="n">
        <v>-81.045982</v>
      </c>
      <c r="AB759" s="1" t="n">
        <v>-64.878677</v>
      </c>
      <c r="AC759" s="1" t="n">
        <v>-71.083633</v>
      </c>
      <c r="AD759" s="1" t="n">
        <v>-72.860764</v>
      </c>
      <c r="AE759" s="1" t="n">
        <v>-71.826584</v>
      </c>
      <c r="AF759" s="1" t="n">
        <v>-74.536446</v>
      </c>
      <c r="AG759" s="1" t="n">
        <v>-78.282646</v>
      </c>
      <c r="AH759" s="1" t="n">
        <v>-77.192818</v>
      </c>
      <c r="AI759" s="1" t="n">
        <v>-85.368668</v>
      </c>
      <c r="AJ759" s="1" t="n">
        <v>-71.181847</v>
      </c>
      <c r="AK759" s="1" t="n">
        <v>-73.755859</v>
      </c>
      <c r="AL759" s="1" t="n">
        <v>-69.268425</v>
      </c>
      <c r="AM759" s="1" t="n">
        <v>-63.432152</v>
      </c>
      <c r="AN759" s="1" t="n">
        <v>-93.398209</v>
      </c>
      <c r="AO759" s="1" t="n">
        <v>-65.120544</v>
      </c>
      <c r="AP759" s="1" t="n">
        <v>-71.715988</v>
      </c>
      <c r="AQ759" s="1" t="n">
        <v>-66.140396</v>
      </c>
      <c r="AR759" s="1" t="n">
        <v>-67.413818</v>
      </c>
      <c r="AS759" s="1" t="n">
        <v>-67.040482</v>
      </c>
      <c r="AT759" s="1" t="n">
        <v>-86.777634</v>
      </c>
      <c r="AU759" s="1" t="n">
        <v>-71.257469</v>
      </c>
      <c r="AV759" s="1" t="n">
        <v>-71.131706</v>
      </c>
      <c r="AW759" s="1" t="n">
        <v>-73.124634</v>
      </c>
      <c r="AX759" s="1" t="n">
        <v>-72.423515</v>
      </c>
      <c r="AY759" s="1" t="n">
        <v>-80.317802</v>
      </c>
      <c r="AZ759" s="1" t="n">
        <v>-65.601906</v>
      </c>
      <c r="BA759" s="1" t="n">
        <v>-80.238304</v>
      </c>
      <c r="BB759" s="1" t="n">
        <v>-74.571373</v>
      </c>
      <c r="BC759" s="1" t="n">
        <v>-77.689453</v>
      </c>
      <c r="BD759" s="1" t="n">
        <v>-71.643845</v>
      </c>
      <c r="BE759" s="1" t="n">
        <v>-70.352554</v>
      </c>
      <c r="BF759" s="1" t="n">
        <v>-76.129295</v>
      </c>
      <c r="BG759" s="1" t="n">
        <v>-72.226646</v>
      </c>
      <c r="BH759" s="1" t="n">
        <v>-73.081635</v>
      </c>
      <c r="BI759" s="1" t="n">
        <v>-77.688095</v>
      </c>
      <c r="BJ759" s="1" t="n">
        <v>-73.613808</v>
      </c>
      <c r="BK759" s="1" t="n">
        <v>-63.565887</v>
      </c>
      <c r="BL759" s="1" t="n">
        <v>-78.900154</v>
      </c>
      <c r="BM759" s="1" t="n">
        <v>-65.834747</v>
      </c>
      <c r="BN759" s="1" t="n">
        <v>-71.544563</v>
      </c>
      <c r="BO759" s="1" t="n">
        <v>-80.620911</v>
      </c>
      <c r="BP759" s="1" t="n">
        <v>-66.555618</v>
      </c>
      <c r="BQ759" s="1" t="n">
        <v>-75.147659</v>
      </c>
      <c r="BR759" s="1" t="n">
        <v>-74.771721</v>
      </c>
      <c r="BS759" s="1" t="n">
        <v>-82.2369</v>
      </c>
      <c r="BT759" s="1" t="n">
        <v>-73.676285</v>
      </c>
      <c r="BU759" s="1" t="n">
        <v>-69.455353</v>
      </c>
      <c r="BV759" s="1" t="n">
        <v>-78.487923</v>
      </c>
      <c r="BW759" s="1" t="n">
        <v>-72.589485</v>
      </c>
      <c r="BX759" s="1" t="n">
        <v>-66.529701</v>
      </c>
      <c r="BY759" s="1" t="n">
        <v>-75.593887</v>
      </c>
      <c r="BZ759" s="1" t="n">
        <v>-83.11235</v>
      </c>
      <c r="CA759" s="1" t="n">
        <v>-63.9049</v>
      </c>
      <c r="CB759" s="1" t="n">
        <v>-69.890121</v>
      </c>
      <c r="CC759" s="1" t="n">
        <v>-72.379578</v>
      </c>
      <c r="CD759" s="1" t="n">
        <v>-69.338867</v>
      </c>
      <c r="CE759" s="1" t="n">
        <v>-78.74453</v>
      </c>
      <c r="CF759" s="1" t="n">
        <v>-75.120865</v>
      </c>
      <c r="CG759" s="1" t="n">
        <v>-84.054375</v>
      </c>
      <c r="CH759" s="1" t="n">
        <v>-81.144104</v>
      </c>
      <c r="CI759" s="1" t="n">
        <v>-76.073959</v>
      </c>
      <c r="CJ759" s="1" t="n">
        <v>-74.245087</v>
      </c>
      <c r="CK759" s="1" t="n">
        <v>-69.979866</v>
      </c>
      <c r="CL759" s="1" t="n">
        <v>-76.607613</v>
      </c>
      <c r="CM759" s="1" t="n">
        <v>-75.11113</v>
      </c>
      <c r="CN759" s="1" t="n">
        <v>-67.854698</v>
      </c>
      <c r="CO759" s="1" t="n">
        <v>-75.234695</v>
      </c>
      <c r="CP759" s="1" t="n">
        <v>-74.13327</v>
      </c>
      <c r="CQ759" s="1" t="n">
        <v>-70.587502</v>
      </c>
      <c r="CR759" s="1" t="n">
        <v>-72.44558</v>
      </c>
      <c r="CS759" s="1" t="n">
        <v>-64.716133</v>
      </c>
    </row>
    <row r="760" customFormat="false" ht="13.2" hidden="false" customHeight="false" outlineLevel="0" collapsed="false">
      <c r="A760" s="1" t="n">
        <f aca="false">A759+0.5</f>
        <v>379.5</v>
      </c>
      <c r="B760" s="1" t="n">
        <v>-80.018959</v>
      </c>
      <c r="C760" s="1" t="n">
        <v>-82.704102</v>
      </c>
      <c r="D760" s="1" t="n">
        <v>-70.362022</v>
      </c>
      <c r="E760" s="1" t="n">
        <v>-73.478683</v>
      </c>
      <c r="F760" s="1" t="n">
        <v>-80.012428</v>
      </c>
      <c r="G760" s="1" t="n">
        <v>-67.43808</v>
      </c>
      <c r="H760" s="1" t="n">
        <v>-73.530563</v>
      </c>
      <c r="I760" s="1" t="n">
        <v>-73.558395</v>
      </c>
      <c r="J760" s="1" t="n">
        <v>-72.217865</v>
      </c>
      <c r="K760" s="1" t="n">
        <v>-77.427834</v>
      </c>
      <c r="L760" s="1" t="n">
        <v>-68.58754</v>
      </c>
      <c r="M760" s="1" t="n">
        <v>-72.985985</v>
      </c>
      <c r="N760" s="1" t="n">
        <v>-78.804024</v>
      </c>
      <c r="O760" s="1" t="n">
        <v>-69.730293</v>
      </c>
      <c r="P760" s="1" t="n">
        <v>-66.518356</v>
      </c>
      <c r="Q760" s="1" t="n">
        <v>-75.174721</v>
      </c>
      <c r="R760" s="1" t="n">
        <v>-79.280266</v>
      </c>
      <c r="S760" s="1" t="n">
        <v>-102.581406</v>
      </c>
      <c r="T760" s="1" t="n">
        <v>-73.5952</v>
      </c>
      <c r="U760" s="1" t="n">
        <v>-74.283134</v>
      </c>
      <c r="V760" s="1" t="n">
        <v>-80.864624</v>
      </c>
      <c r="W760" s="1" t="n">
        <v>-68.356583</v>
      </c>
      <c r="X760" s="1" t="n">
        <v>-70.894005</v>
      </c>
      <c r="Y760" s="1" t="n">
        <v>-75.874924</v>
      </c>
      <c r="Z760" s="1" t="n">
        <v>-78.881439</v>
      </c>
      <c r="AA760" s="1" t="n">
        <v>-80.730392</v>
      </c>
      <c r="AB760" s="1" t="n">
        <v>-66.976196</v>
      </c>
      <c r="AC760" s="1" t="n">
        <v>-71.934036</v>
      </c>
      <c r="AD760" s="1" t="n">
        <v>-73.345634</v>
      </c>
      <c r="AE760" s="1" t="n">
        <v>-72.47435</v>
      </c>
      <c r="AF760" s="1" t="n">
        <v>-72.886848</v>
      </c>
      <c r="AG760" s="1" t="n">
        <v>-77.173561</v>
      </c>
      <c r="AH760" s="1" t="n">
        <v>-72.028786</v>
      </c>
      <c r="AI760" s="1" t="n">
        <v>-83.743149</v>
      </c>
      <c r="AJ760" s="1" t="n">
        <v>-74.063942</v>
      </c>
      <c r="AK760" s="1" t="n">
        <v>-73.345917</v>
      </c>
      <c r="AL760" s="1" t="n">
        <v>-69.190872</v>
      </c>
      <c r="AM760" s="1" t="n">
        <v>-64.221001</v>
      </c>
      <c r="AN760" s="1" t="n">
        <v>-85.214951</v>
      </c>
      <c r="AO760" s="1" t="n">
        <v>-65.678497</v>
      </c>
      <c r="AP760" s="1" t="n">
        <v>-72.815926</v>
      </c>
      <c r="AQ760" s="1" t="n">
        <v>-66.997826</v>
      </c>
      <c r="AR760" s="1" t="n">
        <v>-69.922836</v>
      </c>
      <c r="AS760" s="1" t="n">
        <v>-70.269485</v>
      </c>
      <c r="AT760" s="1" t="n">
        <v>-85.195915</v>
      </c>
      <c r="AU760" s="1" t="n">
        <v>-70.287216</v>
      </c>
      <c r="AV760" s="1" t="n">
        <v>-74.43766</v>
      </c>
      <c r="AW760" s="1" t="n">
        <v>-74.094284</v>
      </c>
      <c r="AX760" s="1" t="n">
        <v>-73.871002</v>
      </c>
      <c r="AY760" s="1" t="n">
        <v>-79.096939</v>
      </c>
      <c r="AZ760" s="1" t="n">
        <v>-65.490005</v>
      </c>
      <c r="BA760" s="1" t="n">
        <v>-86.911888</v>
      </c>
      <c r="BB760" s="1" t="n">
        <v>-73.652962</v>
      </c>
      <c r="BC760" s="1" t="n">
        <v>-73.682091</v>
      </c>
      <c r="BD760" s="1" t="n">
        <v>-72.935059</v>
      </c>
      <c r="BE760" s="1" t="n">
        <v>-69.150192</v>
      </c>
      <c r="BF760" s="1" t="n">
        <v>-75.21907</v>
      </c>
      <c r="BG760" s="1" t="n">
        <v>-76.019592</v>
      </c>
      <c r="BH760" s="1" t="n">
        <v>-71.753944</v>
      </c>
      <c r="BI760" s="1" t="n">
        <v>-73.564415</v>
      </c>
      <c r="BJ760" s="1" t="n">
        <v>-75.513901</v>
      </c>
      <c r="BK760" s="1" t="n">
        <v>-63.072845</v>
      </c>
      <c r="BL760" s="1" t="n">
        <v>-75.739273</v>
      </c>
      <c r="BM760" s="1" t="n">
        <v>-66.824127</v>
      </c>
      <c r="BN760" s="1" t="n">
        <v>-75.80706</v>
      </c>
      <c r="BO760" s="1" t="n">
        <v>-77.083549</v>
      </c>
      <c r="BP760" s="1" t="n">
        <v>-68.10627</v>
      </c>
      <c r="BQ760" s="1" t="n">
        <v>-73.78804</v>
      </c>
      <c r="BR760" s="1" t="n">
        <v>-74.858055</v>
      </c>
      <c r="BS760" s="1" t="n">
        <v>-82.386765</v>
      </c>
      <c r="BT760" s="1" t="n">
        <v>-70.247162</v>
      </c>
      <c r="BU760" s="1" t="n">
        <v>-68.274796</v>
      </c>
      <c r="BV760" s="1" t="n">
        <v>-75.153008</v>
      </c>
      <c r="BW760" s="1" t="n">
        <v>-70.445084</v>
      </c>
      <c r="BX760" s="1" t="n">
        <v>-70.493805</v>
      </c>
      <c r="BY760" s="1" t="n">
        <v>-79.820801</v>
      </c>
      <c r="BZ760" s="1" t="n">
        <v>-77.682739</v>
      </c>
      <c r="CA760" s="1" t="n">
        <v>-64.369286</v>
      </c>
      <c r="CB760" s="1" t="n">
        <v>-74.356529</v>
      </c>
      <c r="CC760" s="1" t="n">
        <v>-77.640167</v>
      </c>
      <c r="CD760" s="1" t="n">
        <v>-69.718536</v>
      </c>
      <c r="CE760" s="1" t="n">
        <v>-77.677406</v>
      </c>
      <c r="CF760" s="1" t="n">
        <v>-76.013939</v>
      </c>
      <c r="CG760" s="1" t="n">
        <v>-86.575691</v>
      </c>
      <c r="CH760" s="1" t="n">
        <v>-78.914207</v>
      </c>
      <c r="CI760" s="1" t="n">
        <v>-74.208847</v>
      </c>
      <c r="CJ760" s="1" t="n">
        <v>-73.308273</v>
      </c>
      <c r="CK760" s="1" t="n">
        <v>-69.631096</v>
      </c>
      <c r="CL760" s="1" t="n">
        <v>-75.423721</v>
      </c>
      <c r="CM760" s="1" t="n">
        <v>-75.407135</v>
      </c>
      <c r="CN760" s="1" t="n">
        <v>-69.687431</v>
      </c>
      <c r="CO760" s="1" t="n">
        <v>-75.879623</v>
      </c>
      <c r="CP760" s="1" t="n">
        <v>-74.566895</v>
      </c>
      <c r="CQ760" s="1" t="n">
        <v>-72.2658</v>
      </c>
      <c r="CR760" s="1" t="n">
        <v>-73.630814</v>
      </c>
      <c r="CS760" s="1" t="n">
        <v>-65.044548</v>
      </c>
    </row>
    <row r="761" customFormat="false" ht="13.2" hidden="false" customHeight="false" outlineLevel="0" collapsed="false">
      <c r="A761" s="1" t="n">
        <f aca="false">A760+0.5</f>
        <v>380</v>
      </c>
      <c r="B761" s="1" t="n">
        <v>-76.873642</v>
      </c>
      <c r="C761" s="1" t="n">
        <v>-84.110222</v>
      </c>
      <c r="D761" s="1" t="n">
        <v>-72.874138</v>
      </c>
      <c r="E761" s="1" t="n">
        <v>-73.320587</v>
      </c>
      <c r="F761" s="1" t="n">
        <v>-79.171097</v>
      </c>
      <c r="G761" s="1" t="n">
        <v>-66.259979</v>
      </c>
      <c r="H761" s="1" t="n">
        <v>-72.453552</v>
      </c>
      <c r="I761" s="1" t="n">
        <v>-72.83905</v>
      </c>
      <c r="J761" s="1" t="n">
        <v>-76.389046</v>
      </c>
      <c r="K761" s="1" t="n">
        <v>-74.924347</v>
      </c>
      <c r="L761" s="1" t="n">
        <v>-69.269058</v>
      </c>
      <c r="M761" s="1" t="n">
        <v>-74.132278</v>
      </c>
      <c r="N761" s="1" t="n">
        <v>-78.850327</v>
      </c>
      <c r="O761" s="1" t="n">
        <v>-69.092972</v>
      </c>
      <c r="P761" s="1" t="n">
        <v>-67.085068</v>
      </c>
      <c r="Q761" s="1" t="n">
        <v>-73.482109</v>
      </c>
      <c r="R761" s="1" t="n">
        <v>-77.019493</v>
      </c>
      <c r="S761" s="1" t="n">
        <v>-84.41275</v>
      </c>
      <c r="T761" s="1" t="n">
        <v>-76.43676</v>
      </c>
      <c r="U761" s="1" t="n">
        <v>-74.045647</v>
      </c>
      <c r="V761" s="1" t="n">
        <v>-80.989197</v>
      </c>
      <c r="W761" s="1" t="n">
        <v>-70.321945</v>
      </c>
      <c r="X761" s="1" t="n">
        <v>-71.010963</v>
      </c>
      <c r="Y761" s="1" t="n">
        <v>-75.444466</v>
      </c>
      <c r="Z761" s="1" t="n">
        <v>-77.981277</v>
      </c>
      <c r="AA761" s="1" t="n">
        <v>-75.54641</v>
      </c>
      <c r="AB761" s="1" t="n">
        <v>-71.565231</v>
      </c>
      <c r="AC761" s="1" t="n">
        <v>-73.41243</v>
      </c>
      <c r="AD761" s="1" t="n">
        <v>-74.103058</v>
      </c>
      <c r="AE761" s="1" t="n">
        <v>-71.432556</v>
      </c>
      <c r="AF761" s="1" t="n">
        <v>-71.068848</v>
      </c>
      <c r="AG761" s="1" t="n">
        <v>-79.010513</v>
      </c>
      <c r="AH761" s="1" t="n">
        <v>-68.907967</v>
      </c>
      <c r="AI761" s="1" t="n">
        <v>-80.495834</v>
      </c>
      <c r="AJ761" s="1" t="n">
        <v>-75.751404</v>
      </c>
      <c r="AK761" s="1" t="n">
        <v>-72.506897</v>
      </c>
      <c r="AL761" s="1" t="n">
        <v>-69.792809</v>
      </c>
      <c r="AM761" s="1" t="n">
        <v>-64.677872</v>
      </c>
      <c r="AN761" s="1" t="n">
        <v>-85.292938</v>
      </c>
      <c r="AO761" s="1" t="n">
        <v>-65.813759</v>
      </c>
      <c r="AP761" s="1" t="n">
        <v>-75.565117</v>
      </c>
      <c r="AQ761" s="1" t="n">
        <v>-67.007431</v>
      </c>
      <c r="AR761" s="1" t="n">
        <v>-72.909943</v>
      </c>
      <c r="AS761" s="1" t="n">
        <v>-72.752747</v>
      </c>
      <c r="AT761" s="1" t="n">
        <v>-86.019653</v>
      </c>
      <c r="AU761" s="1" t="n">
        <v>-69.057571</v>
      </c>
      <c r="AV761" s="1" t="n">
        <v>-78.207024</v>
      </c>
      <c r="AW761" s="1" t="n">
        <v>-73.305611</v>
      </c>
      <c r="AX761" s="1" t="n">
        <v>-76.269852</v>
      </c>
      <c r="AY761" s="1" t="n">
        <v>-78.521866</v>
      </c>
      <c r="AZ761" s="1" t="n">
        <v>-66.567215</v>
      </c>
      <c r="BA761" s="1" t="n">
        <v>-80.665283</v>
      </c>
      <c r="BB761" s="1" t="n">
        <v>-73.425819</v>
      </c>
      <c r="BC761" s="1" t="n">
        <v>-70.545738</v>
      </c>
      <c r="BD761" s="1" t="n">
        <v>-76.231445</v>
      </c>
      <c r="BE761" s="1" t="n">
        <v>-68.948982</v>
      </c>
      <c r="BF761" s="1" t="n">
        <v>-72.135132</v>
      </c>
      <c r="BG761" s="1" t="n">
        <v>-86.188858</v>
      </c>
      <c r="BH761" s="1" t="n">
        <v>-70.864517</v>
      </c>
      <c r="BI761" s="1" t="n">
        <v>-72.747108</v>
      </c>
      <c r="BJ761" s="1" t="n">
        <v>-80.824158</v>
      </c>
      <c r="BK761" s="1" t="n">
        <v>-63.08033</v>
      </c>
      <c r="BL761" s="1" t="n">
        <v>-75.884956</v>
      </c>
      <c r="BM761" s="1" t="n">
        <v>-69.317451</v>
      </c>
      <c r="BN761" s="1" t="n">
        <v>-86.07563</v>
      </c>
      <c r="BO761" s="1" t="n">
        <v>-73.896057</v>
      </c>
      <c r="BP761" s="1" t="n">
        <v>-69.675323</v>
      </c>
      <c r="BQ761" s="1" t="n">
        <v>-72.25071</v>
      </c>
      <c r="BR761" s="1" t="n">
        <v>-75.58606</v>
      </c>
      <c r="BS761" s="1" t="n">
        <v>-75.596153</v>
      </c>
      <c r="BT761" s="1" t="n">
        <v>-69.49662</v>
      </c>
      <c r="BU761" s="1" t="n">
        <v>-67.731583</v>
      </c>
      <c r="BV761" s="1" t="n">
        <v>-71.791496</v>
      </c>
      <c r="BW761" s="1" t="n">
        <v>-70.361183</v>
      </c>
      <c r="BX761" s="1" t="n">
        <v>-78.855278</v>
      </c>
      <c r="BY761" s="1" t="n">
        <v>-81.935463</v>
      </c>
      <c r="BZ761" s="1" t="n">
        <v>-74.55645</v>
      </c>
      <c r="CA761" s="1" t="n">
        <v>-65.729744</v>
      </c>
      <c r="CB761" s="1" t="n">
        <v>-88.778152</v>
      </c>
      <c r="CC761" s="1" t="n">
        <v>-77.44442</v>
      </c>
      <c r="CD761" s="1" t="n">
        <v>-70.50576</v>
      </c>
      <c r="CE761" s="1" t="n">
        <v>-74.745728</v>
      </c>
      <c r="CF761" s="1" t="n">
        <v>-80.425911</v>
      </c>
      <c r="CG761" s="1" t="n">
        <v>-90.546692</v>
      </c>
      <c r="CH761" s="1" t="n">
        <v>-75.08754</v>
      </c>
      <c r="CI761" s="1" t="n">
        <v>-73.343109</v>
      </c>
      <c r="CJ761" s="1" t="n">
        <v>-74.460304</v>
      </c>
      <c r="CK761" s="1" t="n">
        <v>-69.109047</v>
      </c>
      <c r="CL761" s="1" t="n">
        <v>-75.379349</v>
      </c>
      <c r="CM761" s="1" t="n">
        <v>-76.049324</v>
      </c>
      <c r="CN761" s="1" t="n">
        <v>-70.345673</v>
      </c>
      <c r="CO761" s="1" t="n">
        <v>-76.029579</v>
      </c>
      <c r="CP761" s="1" t="n">
        <v>-76.215805</v>
      </c>
      <c r="CQ761" s="1" t="n">
        <v>-73.421791</v>
      </c>
      <c r="CR761" s="1" t="n">
        <v>-71.117523</v>
      </c>
      <c r="CS761" s="1" t="n">
        <v>-65.768127</v>
      </c>
    </row>
    <row r="762" customFormat="false" ht="13.2" hidden="false" customHeight="false" outlineLevel="0" collapsed="false">
      <c r="A762" s="1" t="n">
        <f aca="false">A761+0.5</f>
        <v>380.5</v>
      </c>
      <c r="B762" s="1" t="n">
        <v>-78.369995</v>
      </c>
      <c r="C762" s="1" t="n">
        <v>-97.495743</v>
      </c>
      <c r="D762" s="1" t="n">
        <v>-70.903526</v>
      </c>
      <c r="E762" s="1" t="n">
        <v>-73.387306</v>
      </c>
      <c r="F762" s="1" t="n">
        <v>-81.595009</v>
      </c>
      <c r="G762" s="1" t="n">
        <v>-66.081177</v>
      </c>
      <c r="H762" s="1" t="n">
        <v>-74.08699</v>
      </c>
      <c r="I762" s="1" t="n">
        <v>-71.157738</v>
      </c>
      <c r="J762" s="1" t="n">
        <v>-75.890244</v>
      </c>
      <c r="K762" s="1" t="n">
        <v>-73.815132</v>
      </c>
      <c r="L762" s="1" t="n">
        <v>-66.007568</v>
      </c>
      <c r="M762" s="1" t="n">
        <v>-72.777985</v>
      </c>
      <c r="N762" s="1" t="n">
        <v>-82.47522</v>
      </c>
      <c r="O762" s="1" t="n">
        <v>-68.014053</v>
      </c>
      <c r="P762" s="1" t="n">
        <v>-67.567635</v>
      </c>
      <c r="Q762" s="1" t="n">
        <v>-74.924805</v>
      </c>
      <c r="R762" s="1" t="n">
        <v>-72.678207</v>
      </c>
      <c r="S762" s="1" t="n">
        <v>-78.145073</v>
      </c>
      <c r="T762" s="1" t="n">
        <v>-78.122871</v>
      </c>
      <c r="U762" s="1" t="n">
        <v>-73.926918</v>
      </c>
      <c r="V762" s="1" t="n">
        <v>-79.251137</v>
      </c>
      <c r="W762" s="1" t="n">
        <v>-70.332596</v>
      </c>
      <c r="X762" s="1" t="n">
        <v>-70.87957</v>
      </c>
      <c r="Y762" s="1" t="n">
        <v>-73.977066</v>
      </c>
      <c r="Z762" s="1" t="n">
        <v>-77.548309</v>
      </c>
      <c r="AA762" s="1" t="n">
        <v>-74.152344</v>
      </c>
      <c r="AB762" s="1" t="n">
        <v>-81.374245</v>
      </c>
      <c r="AC762" s="1" t="n">
        <v>-75.468559</v>
      </c>
      <c r="AD762" s="1" t="n">
        <v>-71.699722</v>
      </c>
      <c r="AE762" s="1" t="n">
        <v>-69.222153</v>
      </c>
      <c r="AF762" s="1" t="n">
        <v>-71.186577</v>
      </c>
      <c r="AG762" s="1" t="n">
        <v>-79.577858</v>
      </c>
      <c r="AH762" s="1" t="n">
        <v>-68.810822</v>
      </c>
      <c r="AI762" s="1" t="n">
        <v>-82.605751</v>
      </c>
      <c r="AJ762" s="1" t="n">
        <v>-79.503342</v>
      </c>
      <c r="AK762" s="1" t="n">
        <v>-71.889587</v>
      </c>
      <c r="AL762" s="1" t="n">
        <v>-69.977325</v>
      </c>
      <c r="AM762" s="1" t="n">
        <v>-65.398407</v>
      </c>
      <c r="AN762" s="1" t="n">
        <v>-80.652954</v>
      </c>
      <c r="AO762" s="1" t="n">
        <v>-65.467865</v>
      </c>
      <c r="AP762" s="1" t="n">
        <v>-83.919762</v>
      </c>
      <c r="AQ762" s="1" t="n">
        <v>-68.184746</v>
      </c>
      <c r="AR762" s="1" t="n">
        <v>-78.506401</v>
      </c>
      <c r="AS762" s="1" t="n">
        <v>-72.776054</v>
      </c>
      <c r="AT762" s="1" t="n">
        <v>-85.90229</v>
      </c>
      <c r="AU762" s="1" t="n">
        <v>-68.575714</v>
      </c>
      <c r="AV762" s="1" t="n">
        <v>-93.785866</v>
      </c>
      <c r="AW762" s="1" t="n">
        <v>-73.08564</v>
      </c>
      <c r="AX762" s="1" t="n">
        <v>-76.67141</v>
      </c>
      <c r="AY762" s="1" t="n">
        <v>-80.985573</v>
      </c>
      <c r="AZ762" s="1" t="n">
        <v>-69.563187</v>
      </c>
      <c r="BA762" s="1" t="n">
        <v>-77.430664</v>
      </c>
      <c r="BB762" s="1" t="n">
        <v>-73.400414</v>
      </c>
      <c r="BC762" s="1" t="n">
        <v>-69.075958</v>
      </c>
      <c r="BD762" s="1" t="n">
        <v>-81.399292</v>
      </c>
      <c r="BE762" s="1" t="n">
        <v>-69.438873</v>
      </c>
      <c r="BF762" s="1" t="n">
        <v>-70.302238</v>
      </c>
      <c r="BG762" s="1" t="n">
        <v>-80.966965</v>
      </c>
      <c r="BH762" s="1" t="n">
        <v>-70.975426</v>
      </c>
      <c r="BI762" s="1" t="n">
        <v>-71.970795</v>
      </c>
      <c r="BJ762" s="1" t="n">
        <v>-91.944504</v>
      </c>
      <c r="BK762" s="1" t="n">
        <v>-62.920181</v>
      </c>
      <c r="BL762" s="1" t="n">
        <v>-77.231377</v>
      </c>
      <c r="BM762" s="1" t="n">
        <v>-73.087036</v>
      </c>
      <c r="BN762" s="1" t="n">
        <v>-80.524559</v>
      </c>
      <c r="BO762" s="1" t="n">
        <v>-72.366325</v>
      </c>
      <c r="BP762" s="1" t="n">
        <v>-69.542168</v>
      </c>
      <c r="BQ762" s="1" t="n">
        <v>-70.400269</v>
      </c>
      <c r="BR762" s="1" t="n">
        <v>-76.683411</v>
      </c>
      <c r="BS762" s="1" t="n">
        <v>-71.001709</v>
      </c>
      <c r="BT762" s="1" t="n">
        <v>-69.15036</v>
      </c>
      <c r="BU762" s="1" t="n">
        <v>-66.82708</v>
      </c>
      <c r="BV762" s="1" t="n">
        <v>-71.88195</v>
      </c>
      <c r="BW762" s="1" t="n">
        <v>-71.601364</v>
      </c>
      <c r="BX762" s="1" t="n">
        <v>-74.949432</v>
      </c>
      <c r="BY762" s="1" t="n">
        <v>-74.264214</v>
      </c>
      <c r="BZ762" s="1" t="n">
        <v>-73.054649</v>
      </c>
      <c r="CA762" s="1" t="n">
        <v>-67.430412</v>
      </c>
      <c r="CB762" s="1" t="n">
        <v>-73.67704</v>
      </c>
      <c r="CC762" s="1" t="n">
        <v>-74.602165</v>
      </c>
      <c r="CD762" s="1" t="n">
        <v>-72.138306</v>
      </c>
      <c r="CE762" s="1" t="n">
        <v>-77.411659</v>
      </c>
      <c r="CF762" s="1" t="n">
        <v>-84.809151</v>
      </c>
      <c r="CG762" s="1" t="n">
        <v>-91.956032</v>
      </c>
      <c r="CH762" s="1" t="n">
        <v>-74.022224</v>
      </c>
      <c r="CI762" s="1" t="n">
        <v>-71.571472</v>
      </c>
      <c r="CJ762" s="1" t="n">
        <v>-75.15052</v>
      </c>
      <c r="CK762" s="1" t="n">
        <v>-68.163254</v>
      </c>
      <c r="CL762" s="1" t="n">
        <v>-72.585396</v>
      </c>
      <c r="CM762" s="1" t="n">
        <v>-79.356163</v>
      </c>
      <c r="CN762" s="1" t="n">
        <v>-72.543594</v>
      </c>
      <c r="CO762" s="1" t="n">
        <v>-78.741089</v>
      </c>
      <c r="CP762" s="1" t="n">
        <v>-83.078506</v>
      </c>
      <c r="CQ762" s="1" t="n">
        <v>-77.273193</v>
      </c>
      <c r="CR762" s="1" t="n">
        <v>-69.48539</v>
      </c>
      <c r="CS762" s="1" t="n">
        <v>-66.729782</v>
      </c>
    </row>
    <row r="763" customFormat="false" ht="13.2" hidden="false" customHeight="false" outlineLevel="0" collapsed="false">
      <c r="A763" s="1" t="n">
        <f aca="false">A762+0.5</f>
        <v>381</v>
      </c>
      <c r="B763" s="1" t="n">
        <v>-78.21936</v>
      </c>
      <c r="C763" s="1" t="n">
        <v>-90.380554</v>
      </c>
      <c r="D763" s="1" t="n">
        <v>-69.624313</v>
      </c>
      <c r="E763" s="1" t="n">
        <v>-72.384727</v>
      </c>
      <c r="F763" s="1" t="n">
        <v>-84.667145</v>
      </c>
      <c r="G763" s="1" t="n">
        <v>-65.689415</v>
      </c>
      <c r="H763" s="1" t="n">
        <v>-76.080795</v>
      </c>
      <c r="I763" s="1" t="n">
        <v>-69.177223</v>
      </c>
      <c r="J763" s="1" t="n">
        <v>-73.793648</v>
      </c>
      <c r="K763" s="1" t="n">
        <v>-71.774498</v>
      </c>
      <c r="L763" s="1" t="n">
        <v>-65.216019</v>
      </c>
      <c r="M763" s="1" t="n">
        <v>-71.882332</v>
      </c>
      <c r="N763" s="1" t="n">
        <v>-80.420067</v>
      </c>
      <c r="O763" s="1" t="n">
        <v>-68.335449</v>
      </c>
      <c r="P763" s="1" t="n">
        <v>-67.505653</v>
      </c>
      <c r="Q763" s="1" t="n">
        <v>-76.552437</v>
      </c>
      <c r="R763" s="1" t="n">
        <v>-72.108368</v>
      </c>
      <c r="S763" s="1" t="n">
        <v>-76.770332</v>
      </c>
      <c r="T763" s="1" t="n">
        <v>-75.138054</v>
      </c>
      <c r="U763" s="1" t="n">
        <v>-75.031425</v>
      </c>
      <c r="V763" s="1" t="n">
        <v>-78.365723</v>
      </c>
      <c r="W763" s="1" t="n">
        <v>-71.464249</v>
      </c>
      <c r="X763" s="1" t="n">
        <v>-70.653244</v>
      </c>
      <c r="Y763" s="1" t="n">
        <v>-74.992935</v>
      </c>
      <c r="Z763" s="1" t="n">
        <v>-74.781944</v>
      </c>
      <c r="AA763" s="1" t="n">
        <v>-72.866623</v>
      </c>
      <c r="AB763" s="1" t="n">
        <v>-74.43322</v>
      </c>
      <c r="AC763" s="1" t="n">
        <v>-75.80397</v>
      </c>
      <c r="AD763" s="1" t="n">
        <v>-70.476532</v>
      </c>
      <c r="AE763" s="1" t="n">
        <v>-66.855827</v>
      </c>
      <c r="AF763" s="1" t="n">
        <v>-70.280602</v>
      </c>
      <c r="AG763" s="1" t="n">
        <v>-80.214111</v>
      </c>
      <c r="AH763" s="1" t="n">
        <v>-69.576431</v>
      </c>
      <c r="AI763" s="1" t="n">
        <v>-81.5765</v>
      </c>
      <c r="AJ763" s="1" t="n">
        <v>-78.325584</v>
      </c>
      <c r="AK763" s="1" t="n">
        <v>-71.895035</v>
      </c>
      <c r="AL763" s="1" t="n">
        <v>-70.392616</v>
      </c>
      <c r="AM763" s="1" t="n">
        <v>-65.800255</v>
      </c>
      <c r="AN763" s="1" t="n">
        <v>-80.079002</v>
      </c>
      <c r="AO763" s="1" t="n">
        <v>-64.621597</v>
      </c>
      <c r="AP763" s="1" t="n">
        <v>-85.52829</v>
      </c>
      <c r="AQ763" s="1" t="n">
        <v>-68.423264</v>
      </c>
      <c r="AR763" s="1" t="n">
        <v>-84.416061</v>
      </c>
      <c r="AS763" s="1" t="n">
        <v>-73.534729</v>
      </c>
      <c r="AT763" s="1" t="n">
        <v>-80.595032</v>
      </c>
      <c r="AU763" s="1" t="n">
        <v>-67.428574</v>
      </c>
      <c r="AV763" s="1" t="n">
        <v>-82.211853</v>
      </c>
      <c r="AW763" s="1" t="n">
        <v>-72.210838</v>
      </c>
      <c r="AX763" s="1" t="n">
        <v>-73.772629</v>
      </c>
      <c r="AY763" s="1" t="n">
        <v>-82.321747</v>
      </c>
      <c r="AZ763" s="1" t="n">
        <v>-73.714386</v>
      </c>
      <c r="BA763" s="1" t="n">
        <v>-76.129494</v>
      </c>
      <c r="BB763" s="1" t="n">
        <v>-74.729477</v>
      </c>
      <c r="BC763" s="1" t="n">
        <v>-67.528221</v>
      </c>
      <c r="BD763" s="1" t="n">
        <v>-79.578781</v>
      </c>
      <c r="BE763" s="1" t="n">
        <v>-71.036476</v>
      </c>
      <c r="BF763" s="1" t="n">
        <v>-69.549644</v>
      </c>
      <c r="BG763" s="1" t="n">
        <v>-72.917152</v>
      </c>
      <c r="BH763" s="1" t="n">
        <v>-72.609627</v>
      </c>
      <c r="BI763" s="1" t="n">
        <v>-73.170425</v>
      </c>
      <c r="BJ763" s="1" t="n">
        <v>-82.337189</v>
      </c>
      <c r="BK763" s="1" t="n">
        <v>-63.471992</v>
      </c>
      <c r="BL763" s="1" t="n">
        <v>-80.639839</v>
      </c>
      <c r="BM763" s="1" t="n">
        <v>-73.31086</v>
      </c>
      <c r="BN763" s="1" t="n">
        <v>-72.690781</v>
      </c>
      <c r="BO763" s="1" t="n">
        <v>-70.78495</v>
      </c>
      <c r="BP763" s="1" t="n">
        <v>-67.342003</v>
      </c>
      <c r="BQ763" s="1" t="n">
        <v>-68.835381</v>
      </c>
      <c r="BR763" s="1" t="n">
        <v>-79.295746</v>
      </c>
      <c r="BS763" s="1" t="n">
        <v>-68.74852</v>
      </c>
      <c r="BT763" s="1" t="n">
        <v>-70.391724</v>
      </c>
      <c r="BU763" s="1" t="n">
        <v>-66.611801</v>
      </c>
      <c r="BV763" s="1" t="n">
        <v>-71.889709</v>
      </c>
      <c r="BW763" s="1" t="n">
        <v>-75.130501</v>
      </c>
      <c r="BX763" s="1" t="n">
        <v>-71.207893</v>
      </c>
      <c r="BY763" s="1" t="n">
        <v>-69.756996</v>
      </c>
      <c r="BZ763" s="1" t="n">
        <v>-75.250275</v>
      </c>
      <c r="CA763" s="1" t="n">
        <v>-69.714569</v>
      </c>
      <c r="CB763" s="1" t="n">
        <v>-67.470108</v>
      </c>
      <c r="CC763" s="1" t="n">
        <v>-73.022934</v>
      </c>
      <c r="CD763" s="1" t="n">
        <v>-72.357903</v>
      </c>
      <c r="CE763" s="1" t="n">
        <v>-79.123505</v>
      </c>
      <c r="CF763" s="1" t="n">
        <v>-92.299194</v>
      </c>
      <c r="CG763" s="1" t="n">
        <v>-83.379959</v>
      </c>
      <c r="CH763" s="1" t="n">
        <v>-72.174248</v>
      </c>
      <c r="CI763" s="1" t="n">
        <v>-71.296387</v>
      </c>
      <c r="CJ763" s="1" t="n">
        <v>-77.882736</v>
      </c>
      <c r="CK763" s="1" t="n">
        <v>-68.749962</v>
      </c>
      <c r="CL763" s="1" t="n">
        <v>-71.022865</v>
      </c>
      <c r="CM763" s="1" t="n">
        <v>-77.53054</v>
      </c>
      <c r="CN763" s="1" t="n">
        <v>-80.393059</v>
      </c>
      <c r="CO763" s="1" t="n">
        <v>-79.395081</v>
      </c>
      <c r="CP763" s="1" t="n">
        <v>-90.834183</v>
      </c>
      <c r="CQ763" s="1" t="n">
        <v>-81.378746</v>
      </c>
      <c r="CR763" s="1" t="n">
        <v>-68.965958</v>
      </c>
      <c r="CS763" s="1" t="n">
        <v>-67.417313</v>
      </c>
    </row>
    <row r="764" customFormat="false" ht="13.2" hidden="false" customHeight="false" outlineLevel="0" collapsed="false">
      <c r="A764" s="1" t="n">
        <f aca="false">A763+0.5</f>
        <v>381.5</v>
      </c>
      <c r="B764" s="1" t="n">
        <v>-77.125191</v>
      </c>
      <c r="C764" s="1" t="n">
        <v>-92.113693</v>
      </c>
      <c r="D764" s="1" t="n">
        <v>-70.39724</v>
      </c>
      <c r="E764" s="1" t="n">
        <v>-70.821922</v>
      </c>
      <c r="F764" s="1" t="n">
        <v>-79.419327</v>
      </c>
      <c r="G764" s="1" t="n">
        <v>-66.066177</v>
      </c>
      <c r="H764" s="1" t="n">
        <v>-74.037567</v>
      </c>
      <c r="I764" s="1" t="n">
        <v>-67.101341</v>
      </c>
      <c r="J764" s="1" t="n">
        <v>-72.873444</v>
      </c>
      <c r="K764" s="1" t="n">
        <v>-71.475235</v>
      </c>
      <c r="L764" s="1" t="n">
        <v>-65.281212</v>
      </c>
      <c r="M764" s="1" t="n">
        <v>-72.206467</v>
      </c>
      <c r="N764" s="1" t="n">
        <v>-81.476891</v>
      </c>
      <c r="O764" s="1" t="n">
        <v>-70.088188</v>
      </c>
      <c r="P764" s="1" t="n">
        <v>-67.998436</v>
      </c>
      <c r="Q764" s="1" t="n">
        <v>-78.065788</v>
      </c>
      <c r="R764" s="1" t="n">
        <v>-72.226135</v>
      </c>
      <c r="S764" s="1" t="n">
        <v>-75.804199</v>
      </c>
      <c r="T764" s="1" t="n">
        <v>-72.79126</v>
      </c>
      <c r="U764" s="1" t="n">
        <v>-75.121101</v>
      </c>
      <c r="V764" s="1" t="n">
        <v>-77.818047</v>
      </c>
      <c r="W764" s="1" t="n">
        <v>-70.106171</v>
      </c>
      <c r="X764" s="1" t="n">
        <v>-69.456314</v>
      </c>
      <c r="Y764" s="1" t="n">
        <v>-77.669037</v>
      </c>
      <c r="Z764" s="1" t="n">
        <v>-73.966599</v>
      </c>
      <c r="AA764" s="1" t="n">
        <v>-72.1931</v>
      </c>
      <c r="AB764" s="1" t="n">
        <v>-67.22821</v>
      </c>
      <c r="AC764" s="1" t="n">
        <v>-72.248489</v>
      </c>
      <c r="AD764" s="1" t="n">
        <v>-69.81144</v>
      </c>
      <c r="AE764" s="1" t="n">
        <v>-66.239128</v>
      </c>
      <c r="AF764" s="1" t="n">
        <v>-70.301277</v>
      </c>
      <c r="AG764" s="1" t="n">
        <v>-78.15963</v>
      </c>
      <c r="AH764" s="1" t="n">
        <v>-70.69519</v>
      </c>
      <c r="AI764" s="1" t="n">
        <v>-83.470222</v>
      </c>
      <c r="AJ764" s="1" t="n">
        <v>-77.59697</v>
      </c>
      <c r="AK764" s="1" t="n">
        <v>-70.536789</v>
      </c>
      <c r="AL764" s="1" t="n">
        <v>-71.059044</v>
      </c>
      <c r="AM764" s="1" t="n">
        <v>-66.40052</v>
      </c>
      <c r="AN764" s="1" t="n">
        <v>-80.903328</v>
      </c>
      <c r="AO764" s="1" t="n">
        <v>-63.854259</v>
      </c>
      <c r="AP764" s="1" t="n">
        <v>-83.169235</v>
      </c>
      <c r="AQ764" s="1" t="n">
        <v>-68.660728</v>
      </c>
      <c r="AR764" s="1" t="n">
        <v>-85.617187</v>
      </c>
      <c r="AS764" s="1" t="n">
        <v>-73.611252</v>
      </c>
      <c r="AT764" s="1" t="n">
        <v>-78.643272</v>
      </c>
      <c r="AU764" s="1" t="n">
        <v>-67.092117</v>
      </c>
      <c r="AV764" s="1" t="n">
        <v>-76.215965</v>
      </c>
      <c r="AW764" s="1" t="n">
        <v>-71.735924</v>
      </c>
      <c r="AX764" s="1" t="n">
        <v>-71.740402</v>
      </c>
      <c r="AY764" s="1" t="n">
        <v>-78.227715</v>
      </c>
      <c r="AZ764" s="1" t="n">
        <v>-73.487663</v>
      </c>
      <c r="BA764" s="1" t="n">
        <v>-75.924599</v>
      </c>
      <c r="BB764" s="1" t="n">
        <v>-75.696381</v>
      </c>
      <c r="BC764" s="1" t="n">
        <v>-66.759712</v>
      </c>
      <c r="BD764" s="1" t="n">
        <v>-74.656319</v>
      </c>
      <c r="BE764" s="1" t="n">
        <v>-73.733582</v>
      </c>
      <c r="BF764" s="1" t="n">
        <v>-70.135284</v>
      </c>
      <c r="BG764" s="1" t="n">
        <v>-71.069412</v>
      </c>
      <c r="BH764" s="1" t="n">
        <v>-73.266312</v>
      </c>
      <c r="BI764" s="1" t="n">
        <v>-77.102333</v>
      </c>
      <c r="BJ764" s="1" t="n">
        <v>-78.639351</v>
      </c>
      <c r="BK764" s="1" t="n">
        <v>-64.370621</v>
      </c>
      <c r="BL764" s="1" t="n">
        <v>-74.992584</v>
      </c>
      <c r="BM764" s="1" t="n">
        <v>-71.767563</v>
      </c>
      <c r="BN764" s="1" t="n">
        <v>-69.912155</v>
      </c>
      <c r="BO764" s="1" t="n">
        <v>-73.113152</v>
      </c>
      <c r="BP764" s="1" t="n">
        <v>-65.927383</v>
      </c>
      <c r="BQ764" s="1" t="n">
        <v>-69.573959</v>
      </c>
      <c r="BR764" s="1" t="n">
        <v>-81.522598</v>
      </c>
      <c r="BS764" s="1" t="n">
        <v>-68.138283</v>
      </c>
      <c r="BT764" s="1" t="n">
        <v>-71.847466</v>
      </c>
      <c r="BU764" s="1" t="n">
        <v>-66.128456</v>
      </c>
      <c r="BV764" s="1" t="n">
        <v>-73.41626</v>
      </c>
      <c r="BW764" s="1" t="n">
        <v>-76.515968</v>
      </c>
      <c r="BX764" s="1" t="n">
        <v>-68.608253</v>
      </c>
      <c r="BY764" s="1" t="n">
        <v>-68.755829</v>
      </c>
      <c r="BZ764" s="1" t="n">
        <v>-79.458664</v>
      </c>
      <c r="CA764" s="1" t="n">
        <v>-73.891518</v>
      </c>
      <c r="CB764" s="1" t="n">
        <v>-65.644135</v>
      </c>
      <c r="CC764" s="1" t="n">
        <v>-72.813248</v>
      </c>
      <c r="CD764" s="1" t="n">
        <v>-72.045425</v>
      </c>
      <c r="CE764" s="1" t="n">
        <v>-80.702606</v>
      </c>
      <c r="CF764" s="1" t="n">
        <v>-84.48188</v>
      </c>
      <c r="CG764" s="1" t="n">
        <v>-79.930267</v>
      </c>
      <c r="CH764" s="1" t="n">
        <v>-70.868225</v>
      </c>
      <c r="CI764" s="1" t="n">
        <v>-69.833626</v>
      </c>
      <c r="CJ764" s="1" t="n">
        <v>-75.955521</v>
      </c>
      <c r="CK764" s="1" t="n">
        <v>-68.880379</v>
      </c>
      <c r="CL764" s="1" t="n">
        <v>-72.09745</v>
      </c>
      <c r="CM764" s="1" t="n">
        <v>-74.207748</v>
      </c>
      <c r="CN764" s="1" t="n">
        <v>-79.7677</v>
      </c>
      <c r="CO764" s="1" t="n">
        <v>-83.809708</v>
      </c>
      <c r="CP764" s="1" t="n">
        <v>-84.907578</v>
      </c>
      <c r="CQ764" s="1" t="n">
        <v>-82.223549</v>
      </c>
      <c r="CR764" s="1" t="n">
        <v>-70.413353</v>
      </c>
      <c r="CS764" s="1" t="n">
        <v>-68.542587</v>
      </c>
    </row>
    <row r="765" customFormat="false" ht="13.2" hidden="false" customHeight="false" outlineLevel="0" collapsed="false">
      <c r="A765" s="1" t="n">
        <f aca="false">A764+0.5</f>
        <v>382</v>
      </c>
      <c r="B765" s="1" t="n">
        <v>-78.386681</v>
      </c>
      <c r="C765" s="1" t="n">
        <v>-97.61409</v>
      </c>
      <c r="D765" s="1" t="n">
        <v>-71.426155</v>
      </c>
      <c r="E765" s="1" t="n">
        <v>-71.508247</v>
      </c>
      <c r="F765" s="1" t="n">
        <v>-77.077873</v>
      </c>
      <c r="G765" s="1" t="n">
        <v>-66.029846</v>
      </c>
      <c r="H765" s="1" t="n">
        <v>-70.64045</v>
      </c>
      <c r="I765" s="1" t="n">
        <v>-66.121979</v>
      </c>
      <c r="J765" s="1" t="n">
        <v>-69.687874</v>
      </c>
      <c r="K765" s="1" t="n">
        <v>-71.470734</v>
      </c>
      <c r="L765" s="1" t="n">
        <v>-64.820587</v>
      </c>
      <c r="M765" s="1" t="n">
        <v>-72.434662</v>
      </c>
      <c r="N765" s="1" t="n">
        <v>-78.903641</v>
      </c>
      <c r="O765" s="1" t="n">
        <v>-70.460754</v>
      </c>
      <c r="P765" s="1" t="n">
        <v>-66.839249</v>
      </c>
      <c r="Q765" s="1" t="n">
        <v>-78.853333</v>
      </c>
      <c r="R765" s="1" t="n">
        <v>-72.993011</v>
      </c>
      <c r="S765" s="1" t="n">
        <v>-74.474991</v>
      </c>
      <c r="T765" s="1" t="n">
        <v>-72.115791</v>
      </c>
      <c r="U765" s="1" t="n">
        <v>-75.85347</v>
      </c>
      <c r="V765" s="1" t="n">
        <v>-77.592545</v>
      </c>
      <c r="W765" s="1" t="n">
        <v>-68.782318</v>
      </c>
      <c r="X765" s="1" t="n">
        <v>-68.254204</v>
      </c>
      <c r="Y765" s="1" t="n">
        <v>-81.908562</v>
      </c>
      <c r="Z765" s="1" t="n">
        <v>-74.085548</v>
      </c>
      <c r="AA765" s="1" t="n">
        <v>-73.819656</v>
      </c>
      <c r="AB765" s="1" t="n">
        <v>-64.2854</v>
      </c>
      <c r="AC765" s="1" t="n">
        <v>-68.916298</v>
      </c>
      <c r="AD765" s="1" t="n">
        <v>-70.464607</v>
      </c>
      <c r="AE765" s="1" t="n">
        <v>-65.104301</v>
      </c>
      <c r="AF765" s="1" t="n">
        <v>-72.812454</v>
      </c>
      <c r="AG765" s="1" t="n">
        <v>-76.661713</v>
      </c>
      <c r="AH765" s="1" t="n">
        <v>-72.264793</v>
      </c>
      <c r="AI765" s="1" t="n">
        <v>-88.583801</v>
      </c>
      <c r="AJ765" s="1" t="n">
        <v>-75.073578</v>
      </c>
      <c r="AK765" s="1" t="n">
        <v>-70.221535</v>
      </c>
      <c r="AL765" s="1" t="n">
        <v>-71.592216</v>
      </c>
      <c r="AM765" s="1" t="n">
        <v>-67.690628</v>
      </c>
      <c r="AN765" s="1" t="n">
        <v>-83.427696</v>
      </c>
      <c r="AO765" s="1" t="n">
        <v>-63.686581</v>
      </c>
      <c r="AP765" s="1" t="n">
        <v>-80.648796</v>
      </c>
      <c r="AQ765" s="1" t="n">
        <v>-68.235481</v>
      </c>
      <c r="AR765" s="1" t="n">
        <v>-83.673363</v>
      </c>
      <c r="AS765" s="1" t="n">
        <v>-73.555901</v>
      </c>
      <c r="AT765" s="1" t="n">
        <v>-75.22229</v>
      </c>
      <c r="AU765" s="1" t="n">
        <v>-67.268341</v>
      </c>
      <c r="AV765" s="1" t="n">
        <v>-73.136932</v>
      </c>
      <c r="AW765" s="1" t="n">
        <v>-71.396324</v>
      </c>
      <c r="AX765" s="1" t="n">
        <v>-71.831741</v>
      </c>
      <c r="AY765" s="1" t="n">
        <v>-76.575027</v>
      </c>
      <c r="AZ765" s="1" t="n">
        <v>-68.685463</v>
      </c>
      <c r="BA765" s="1" t="n">
        <v>-76.57132</v>
      </c>
      <c r="BB765" s="1" t="n">
        <v>-76.208359</v>
      </c>
      <c r="BC765" s="1" t="n">
        <v>-66.641991</v>
      </c>
      <c r="BD765" s="1" t="n">
        <v>-73.752899</v>
      </c>
      <c r="BE765" s="1" t="n">
        <v>-76.029594</v>
      </c>
      <c r="BF765" s="1" t="n">
        <v>-71.56604</v>
      </c>
      <c r="BG765" s="1" t="n">
        <v>-70.34037</v>
      </c>
      <c r="BH765" s="1" t="n">
        <v>-72.654274</v>
      </c>
      <c r="BI765" s="1" t="n">
        <v>-96.21357</v>
      </c>
      <c r="BJ765" s="1" t="n">
        <v>-77.076447</v>
      </c>
      <c r="BK765" s="1" t="n">
        <v>-65.423187</v>
      </c>
      <c r="BL765" s="1" t="n">
        <v>-71.579277</v>
      </c>
      <c r="BM765" s="1" t="n">
        <v>-69.518654</v>
      </c>
      <c r="BN765" s="1" t="n">
        <v>-69.192039</v>
      </c>
      <c r="BO765" s="1" t="n">
        <v>-74.657822</v>
      </c>
      <c r="BP765" s="1" t="n">
        <v>-65.46859</v>
      </c>
      <c r="BQ765" s="1" t="n">
        <v>-70.676163</v>
      </c>
      <c r="BR765" s="1" t="n">
        <v>-82.79039</v>
      </c>
      <c r="BS765" s="1" t="n">
        <v>-68.239853</v>
      </c>
      <c r="BT765" s="1" t="n">
        <v>-74.426918</v>
      </c>
      <c r="BU765" s="1" t="n">
        <v>-65.981781</v>
      </c>
      <c r="BV765" s="1" t="n">
        <v>-74.379456</v>
      </c>
      <c r="BW765" s="1" t="n">
        <v>-75.280426</v>
      </c>
      <c r="BX765" s="1" t="n">
        <v>-67.989822</v>
      </c>
      <c r="BY765" s="1" t="n">
        <v>-69.413155</v>
      </c>
      <c r="BZ765" s="1" t="n">
        <v>-87.498825</v>
      </c>
      <c r="CA765" s="1" t="n">
        <v>-75.962799</v>
      </c>
      <c r="CB765" s="1" t="n">
        <v>-65.486649</v>
      </c>
      <c r="CC765" s="1" t="n">
        <v>-74.584587</v>
      </c>
      <c r="CD765" s="1" t="n">
        <v>-69.846649</v>
      </c>
      <c r="CE765" s="1" t="n">
        <v>-83.538902</v>
      </c>
      <c r="CF765" s="1" t="n">
        <v>-78.734314</v>
      </c>
      <c r="CG765" s="1" t="n">
        <v>-75.649841</v>
      </c>
      <c r="CH765" s="1" t="n">
        <v>-70.775574</v>
      </c>
      <c r="CI765" s="1" t="n">
        <v>-71.39695</v>
      </c>
      <c r="CJ765" s="1" t="n">
        <v>-74.027107</v>
      </c>
      <c r="CK765" s="1" t="n">
        <v>-70.998734</v>
      </c>
      <c r="CL765" s="1" t="n">
        <v>-74.681557</v>
      </c>
      <c r="CM765" s="1" t="n">
        <v>-71.573662</v>
      </c>
      <c r="CN765" s="1" t="n">
        <v>-71.01123</v>
      </c>
      <c r="CO765" s="1" t="n">
        <v>-81.62468</v>
      </c>
      <c r="CP765" s="1" t="n">
        <v>-80.729973</v>
      </c>
      <c r="CQ765" s="1" t="n">
        <v>-87.784576</v>
      </c>
      <c r="CR765" s="1" t="n">
        <v>-70.685303</v>
      </c>
      <c r="CS765" s="1" t="n">
        <v>-68.966293</v>
      </c>
    </row>
    <row r="766" customFormat="false" ht="13.2" hidden="false" customHeight="false" outlineLevel="0" collapsed="false">
      <c r="A766" s="1" t="n">
        <f aca="false">A765+0.5</f>
        <v>382.5</v>
      </c>
      <c r="B766" s="1" t="n">
        <v>-75.70314</v>
      </c>
      <c r="C766" s="1" t="n">
        <v>-112.96093</v>
      </c>
      <c r="D766" s="1" t="n">
        <v>-72.241638</v>
      </c>
      <c r="E766" s="1" t="n">
        <v>-71.582611</v>
      </c>
      <c r="F766" s="1" t="n">
        <v>-76.583183</v>
      </c>
      <c r="G766" s="1" t="n">
        <v>-66.099144</v>
      </c>
      <c r="H766" s="1" t="n">
        <v>-69.384529</v>
      </c>
      <c r="I766" s="1" t="n">
        <v>-65.566849</v>
      </c>
      <c r="J766" s="1" t="n">
        <v>-68.982834</v>
      </c>
      <c r="K766" s="1" t="n">
        <v>-71.212456</v>
      </c>
      <c r="L766" s="1" t="n">
        <v>-64.329193</v>
      </c>
      <c r="M766" s="1" t="n">
        <v>-71.99437</v>
      </c>
      <c r="N766" s="1" t="n">
        <v>-77.214676</v>
      </c>
      <c r="O766" s="1" t="n">
        <v>-71.041824</v>
      </c>
      <c r="P766" s="1" t="n">
        <v>-65.614471</v>
      </c>
      <c r="Q766" s="1" t="n">
        <v>-81.658012</v>
      </c>
      <c r="R766" s="1" t="n">
        <v>-77.041557</v>
      </c>
      <c r="S766" s="1" t="n">
        <v>-75.895638</v>
      </c>
      <c r="T766" s="1" t="n">
        <v>-71.262283</v>
      </c>
      <c r="U766" s="1" t="n">
        <v>-77.282738</v>
      </c>
      <c r="V766" s="1" t="n">
        <v>-79.517044</v>
      </c>
      <c r="W766" s="1" t="n">
        <v>-66.799927</v>
      </c>
      <c r="X766" s="1" t="n">
        <v>-67.546562</v>
      </c>
      <c r="Y766" s="1" t="n">
        <v>-87.389801</v>
      </c>
      <c r="Z766" s="1" t="n">
        <v>-74.866386</v>
      </c>
      <c r="AA766" s="1" t="n">
        <v>-74.358459</v>
      </c>
      <c r="AB766" s="1" t="n">
        <v>-62.829987</v>
      </c>
      <c r="AC766" s="1" t="n">
        <v>-66.594238</v>
      </c>
      <c r="AD766" s="1" t="n">
        <v>-72.095139</v>
      </c>
      <c r="AE766" s="1" t="n">
        <v>-64.351875</v>
      </c>
      <c r="AF766" s="1" t="n">
        <v>-78.149139</v>
      </c>
      <c r="AG766" s="1" t="n">
        <v>-77.379677</v>
      </c>
      <c r="AH766" s="1" t="n">
        <v>-72.463943</v>
      </c>
      <c r="AI766" s="1" t="n">
        <v>-89.697388</v>
      </c>
      <c r="AJ766" s="1" t="n">
        <v>-75.913895</v>
      </c>
      <c r="AK766" s="1" t="n">
        <v>-70.981377</v>
      </c>
      <c r="AL766" s="1" t="n">
        <v>-72.89492</v>
      </c>
      <c r="AM766" s="1" t="n">
        <v>-68.891838</v>
      </c>
      <c r="AN766" s="1" t="n">
        <v>-84.073555</v>
      </c>
      <c r="AO766" s="1" t="n">
        <v>-63.731064</v>
      </c>
      <c r="AP766" s="1" t="n">
        <v>-80.622902</v>
      </c>
      <c r="AQ766" s="1" t="n">
        <v>-67.295052</v>
      </c>
      <c r="AR766" s="1" t="n">
        <v>-82.341805</v>
      </c>
      <c r="AS766" s="1" t="n">
        <v>-72.116302</v>
      </c>
      <c r="AT766" s="1" t="n">
        <v>-73.903847</v>
      </c>
      <c r="AU766" s="1" t="n">
        <v>-67.140648</v>
      </c>
      <c r="AV766" s="1" t="n">
        <v>-71.083191</v>
      </c>
      <c r="AW766" s="1" t="n">
        <v>-70.141579</v>
      </c>
      <c r="AX766" s="1" t="n">
        <v>-72.230217</v>
      </c>
      <c r="AY766" s="1" t="n">
        <v>-74.565147</v>
      </c>
      <c r="AZ766" s="1" t="n">
        <v>-67.245857</v>
      </c>
      <c r="BA766" s="1" t="n">
        <v>-79.009964</v>
      </c>
      <c r="BB766" s="1" t="n">
        <v>-77.648682</v>
      </c>
      <c r="BC766" s="1" t="n">
        <v>-66.873459</v>
      </c>
      <c r="BD766" s="1" t="n">
        <v>-72.909843</v>
      </c>
      <c r="BE766" s="1" t="n">
        <v>-79.392136</v>
      </c>
      <c r="BF766" s="1" t="n">
        <v>-74.335228</v>
      </c>
      <c r="BG766" s="1" t="n">
        <v>-69.060783</v>
      </c>
      <c r="BH766" s="1" t="n">
        <v>-70.683235</v>
      </c>
      <c r="BI766" s="1" t="n">
        <v>-80.761612</v>
      </c>
      <c r="BJ766" s="1" t="n">
        <v>-74.209831</v>
      </c>
      <c r="BK766" s="1" t="n">
        <v>-66.470261</v>
      </c>
      <c r="BL766" s="1" t="n">
        <v>-70.686783</v>
      </c>
      <c r="BM766" s="1" t="n">
        <v>-69.000671</v>
      </c>
      <c r="BN766" s="1" t="n">
        <v>-69.461639</v>
      </c>
      <c r="BO766" s="1" t="n">
        <v>-75.413033</v>
      </c>
      <c r="BP766" s="1" t="n">
        <v>-66.081894</v>
      </c>
      <c r="BQ766" s="1" t="n">
        <v>-72.065094</v>
      </c>
      <c r="BR766" s="1" t="n">
        <v>-82.271965</v>
      </c>
      <c r="BS766" s="1" t="n">
        <v>-69.536446</v>
      </c>
      <c r="BT766" s="1" t="n">
        <v>-77.832924</v>
      </c>
      <c r="BU766" s="1" t="n">
        <v>-67.144218</v>
      </c>
      <c r="BV766" s="1" t="n">
        <v>-76.000557</v>
      </c>
      <c r="BW766" s="1" t="n">
        <v>-74.723061</v>
      </c>
      <c r="BX766" s="1" t="n">
        <v>-68.719589</v>
      </c>
      <c r="BY766" s="1" t="n">
        <v>-70.796135</v>
      </c>
      <c r="BZ766" s="1" t="n">
        <v>-89.188263</v>
      </c>
      <c r="CA766" s="1" t="n">
        <v>-72.995087</v>
      </c>
      <c r="CB766" s="1" t="n">
        <v>-66.859978</v>
      </c>
      <c r="CC766" s="1" t="n">
        <v>-76.203697</v>
      </c>
      <c r="CD766" s="1" t="n">
        <v>-68.454361</v>
      </c>
      <c r="CE766" s="1" t="n">
        <v>-85.375336</v>
      </c>
      <c r="CF766" s="1" t="n">
        <v>-75.979523</v>
      </c>
      <c r="CG766" s="1" t="n">
        <v>-75.687248</v>
      </c>
      <c r="CH766" s="1" t="n">
        <v>-72.156693</v>
      </c>
      <c r="CI766" s="1" t="n">
        <v>-73.073059</v>
      </c>
      <c r="CJ766" s="1" t="n">
        <v>-73.552109</v>
      </c>
      <c r="CK766" s="1" t="n">
        <v>-72.801682</v>
      </c>
      <c r="CL766" s="1" t="n">
        <v>-80.624474</v>
      </c>
      <c r="CM766" s="1" t="n">
        <v>-71.695831</v>
      </c>
      <c r="CN766" s="1" t="n">
        <v>-68.24675</v>
      </c>
      <c r="CO766" s="1" t="n">
        <v>-81.163254</v>
      </c>
      <c r="CP766" s="1" t="n">
        <v>-82.212021</v>
      </c>
      <c r="CQ766" s="1" t="n">
        <v>-92.074852</v>
      </c>
      <c r="CR766" s="1" t="n">
        <v>-69.414108</v>
      </c>
      <c r="CS766" s="1" t="n">
        <v>-70.570297</v>
      </c>
    </row>
    <row r="767" customFormat="false" ht="13.2" hidden="false" customHeight="false" outlineLevel="0" collapsed="false">
      <c r="A767" s="1" t="n">
        <f aca="false">A766+0.5</f>
        <v>383</v>
      </c>
      <c r="B767" s="1" t="n">
        <v>-75.74012</v>
      </c>
      <c r="C767" s="1" t="n">
        <v>-88.190453</v>
      </c>
      <c r="D767" s="1" t="n">
        <v>-71.276604</v>
      </c>
      <c r="E767" s="1" t="n">
        <v>-72.880775</v>
      </c>
      <c r="F767" s="1" t="n">
        <v>-78.502739</v>
      </c>
      <c r="G767" s="1" t="n">
        <v>-66.372292</v>
      </c>
      <c r="H767" s="1" t="n">
        <v>-69.239723</v>
      </c>
      <c r="I767" s="1" t="n">
        <v>-65.740341</v>
      </c>
      <c r="J767" s="1" t="n">
        <v>-69.375732</v>
      </c>
      <c r="K767" s="1" t="n">
        <v>-70.804085</v>
      </c>
      <c r="L767" s="1" t="n">
        <v>-64.250076</v>
      </c>
      <c r="M767" s="1" t="n">
        <v>-72.015083</v>
      </c>
      <c r="N767" s="1" t="n">
        <v>-75.655128</v>
      </c>
      <c r="O767" s="1" t="n">
        <v>-71.329277</v>
      </c>
      <c r="P767" s="1" t="n">
        <v>-64.728149</v>
      </c>
      <c r="Q767" s="1" t="n">
        <v>-86.63356</v>
      </c>
      <c r="R767" s="1" t="n">
        <v>-84.38649</v>
      </c>
      <c r="S767" s="1" t="n">
        <v>-77.149719</v>
      </c>
      <c r="T767" s="1" t="n">
        <v>-71.157639</v>
      </c>
      <c r="U767" s="1" t="n">
        <v>-77.913239</v>
      </c>
      <c r="V767" s="1" t="n">
        <v>-80.161575</v>
      </c>
      <c r="W767" s="1" t="n">
        <v>-65.884018</v>
      </c>
      <c r="X767" s="1" t="n">
        <v>-67.535591</v>
      </c>
      <c r="Y767" s="1" t="n">
        <v>-79.530876</v>
      </c>
      <c r="Z767" s="1" t="n">
        <v>-77.330788</v>
      </c>
      <c r="AA767" s="1" t="n">
        <v>-77.42601</v>
      </c>
      <c r="AB767" s="1" t="n">
        <v>-63.551514</v>
      </c>
      <c r="AC767" s="1" t="n">
        <v>-65.462502</v>
      </c>
      <c r="AD767" s="1" t="n">
        <v>-73.092941</v>
      </c>
      <c r="AE767" s="1" t="n">
        <v>-63.932934</v>
      </c>
      <c r="AF767" s="1" t="n">
        <v>-86.567085</v>
      </c>
      <c r="AG767" s="1" t="n">
        <v>-75.310562</v>
      </c>
      <c r="AH767" s="1" t="n">
        <v>-71.280525</v>
      </c>
      <c r="AI767" s="1" t="n">
        <v>-88.620728</v>
      </c>
      <c r="AJ767" s="1" t="n">
        <v>-76.395912</v>
      </c>
      <c r="AK767" s="1" t="n">
        <v>-71.116783</v>
      </c>
      <c r="AL767" s="1" t="n">
        <v>-73.260147</v>
      </c>
      <c r="AM767" s="1" t="n">
        <v>-71.409996</v>
      </c>
      <c r="AN767" s="1" t="n">
        <v>-83.025658</v>
      </c>
      <c r="AO767" s="1" t="n">
        <v>-64.176819</v>
      </c>
      <c r="AP767" s="1" t="n">
        <v>-76.038574</v>
      </c>
      <c r="AQ767" s="1" t="n">
        <v>-65.870522</v>
      </c>
      <c r="AR767" s="1" t="n">
        <v>-85.500114</v>
      </c>
      <c r="AS767" s="1" t="n">
        <v>-71.655159</v>
      </c>
      <c r="AT767" s="1" t="n">
        <v>-72.996552</v>
      </c>
      <c r="AU767" s="1" t="n">
        <v>-67.237068</v>
      </c>
      <c r="AV767" s="1" t="n">
        <v>-71.095634</v>
      </c>
      <c r="AW767" s="1" t="n">
        <v>-71.738808</v>
      </c>
      <c r="AX767" s="1" t="n">
        <v>-73.006874</v>
      </c>
      <c r="AY767" s="1" t="n">
        <v>-73.079758</v>
      </c>
      <c r="AZ767" s="1" t="n">
        <v>-66.479744</v>
      </c>
      <c r="BA767" s="1" t="n">
        <v>-79.843231</v>
      </c>
      <c r="BB767" s="1" t="n">
        <v>-79.180412</v>
      </c>
      <c r="BC767" s="1" t="n">
        <v>-67.768013</v>
      </c>
      <c r="BD767" s="1" t="n">
        <v>-70.740631</v>
      </c>
      <c r="BE767" s="1" t="n">
        <v>-83.755478</v>
      </c>
      <c r="BF767" s="1" t="n">
        <v>-78.97155</v>
      </c>
      <c r="BG767" s="1" t="n">
        <v>-68.536438</v>
      </c>
      <c r="BH767" s="1" t="n">
        <v>-70.045311</v>
      </c>
      <c r="BI767" s="1" t="n">
        <v>-76.514984</v>
      </c>
      <c r="BJ767" s="1" t="n">
        <v>-73.800972</v>
      </c>
      <c r="BK767" s="1" t="n">
        <v>-67.414513</v>
      </c>
      <c r="BL767" s="1" t="n">
        <v>-71.929596</v>
      </c>
      <c r="BM767" s="1" t="n">
        <v>-68.250137</v>
      </c>
      <c r="BN767" s="1" t="n">
        <v>-72.83744</v>
      </c>
      <c r="BO767" s="1" t="n">
        <v>-77.895958</v>
      </c>
      <c r="BP767" s="1" t="n">
        <v>-67.303307</v>
      </c>
      <c r="BQ767" s="1" t="n">
        <v>-74.730919</v>
      </c>
      <c r="BR767" s="1" t="n">
        <v>-79.695618</v>
      </c>
      <c r="BS767" s="1" t="n">
        <v>-69.733185</v>
      </c>
      <c r="BT767" s="1" t="n">
        <v>-79.902557</v>
      </c>
      <c r="BU767" s="1" t="n">
        <v>-68.523781</v>
      </c>
      <c r="BV767" s="1" t="n">
        <v>-74.496468</v>
      </c>
      <c r="BW767" s="1" t="n">
        <v>-76.220947</v>
      </c>
      <c r="BX767" s="1" t="n">
        <v>-70.755135</v>
      </c>
      <c r="BY767" s="1" t="n">
        <v>-72.854507</v>
      </c>
      <c r="BZ767" s="1" t="n">
        <v>-81.993034</v>
      </c>
      <c r="CA767" s="1" t="n">
        <v>-70.567421</v>
      </c>
      <c r="CB767" s="1" t="n">
        <v>-68.519882</v>
      </c>
      <c r="CC767" s="1" t="n">
        <v>-81.940048</v>
      </c>
      <c r="CD767" s="1" t="n">
        <v>-68.296509</v>
      </c>
      <c r="CE767" s="1" t="n">
        <v>-89.610535</v>
      </c>
      <c r="CF767" s="1" t="n">
        <v>-74.252838</v>
      </c>
      <c r="CG767" s="1" t="n">
        <v>-72.913445</v>
      </c>
      <c r="CH767" s="1" t="n">
        <v>-72.287704</v>
      </c>
      <c r="CI767" s="1" t="n">
        <v>-75.684082</v>
      </c>
      <c r="CJ767" s="1" t="n">
        <v>-73.886017</v>
      </c>
      <c r="CK767" s="1" t="n">
        <v>-74.502068</v>
      </c>
      <c r="CL767" s="1" t="n">
        <v>-81.520752</v>
      </c>
      <c r="CM767" s="1" t="n">
        <v>-74.404076</v>
      </c>
      <c r="CN767" s="1" t="n">
        <v>-66.934059</v>
      </c>
      <c r="CO767" s="1" t="n">
        <v>-82.148224</v>
      </c>
      <c r="CP767" s="1" t="n">
        <v>-81.245224</v>
      </c>
      <c r="CQ767" s="1" t="n">
        <v>-78.024261</v>
      </c>
      <c r="CR767" s="1" t="n">
        <v>-69.276321</v>
      </c>
      <c r="CS767" s="1" t="n">
        <v>-70.960152</v>
      </c>
    </row>
    <row r="768" customFormat="false" ht="13.2" hidden="false" customHeight="false" outlineLevel="0" collapsed="false">
      <c r="A768" s="1" t="n">
        <f aca="false">A767+0.5</f>
        <v>383.5</v>
      </c>
      <c r="B768" s="1" t="n">
        <v>-74.448761</v>
      </c>
      <c r="C768" s="1" t="n">
        <v>-82.196091</v>
      </c>
      <c r="D768" s="1" t="n">
        <v>-73.229446</v>
      </c>
      <c r="E768" s="1" t="n">
        <v>-73.500381</v>
      </c>
      <c r="F768" s="1" t="n">
        <v>-84.165985</v>
      </c>
      <c r="G768" s="1" t="n">
        <v>-66.651886</v>
      </c>
      <c r="H768" s="1" t="n">
        <v>-70.011635</v>
      </c>
      <c r="I768" s="1" t="n">
        <v>-66.141823</v>
      </c>
      <c r="J768" s="1" t="n">
        <v>-70.098099</v>
      </c>
      <c r="K768" s="1" t="n">
        <v>-72.325104</v>
      </c>
      <c r="L768" s="1" t="n">
        <v>-66.491112</v>
      </c>
      <c r="M768" s="1" t="n">
        <v>-70.205482</v>
      </c>
      <c r="N768" s="1" t="n">
        <v>-75.746605</v>
      </c>
      <c r="O768" s="1" t="n">
        <v>-72.469955</v>
      </c>
      <c r="P768" s="1" t="n">
        <v>-65.059624</v>
      </c>
      <c r="Q768" s="1" t="n">
        <v>-80.732956</v>
      </c>
      <c r="R768" s="1" t="n">
        <v>-83.136978</v>
      </c>
      <c r="S768" s="1" t="n">
        <v>-81.068184</v>
      </c>
      <c r="T768" s="1" t="n">
        <v>-70.980118</v>
      </c>
      <c r="U768" s="1" t="n">
        <v>-81.594078</v>
      </c>
      <c r="V768" s="1" t="n">
        <v>-78.026207</v>
      </c>
      <c r="W768" s="1" t="n">
        <v>-64.544312</v>
      </c>
      <c r="X768" s="1" t="n">
        <v>-68.315994</v>
      </c>
      <c r="Y768" s="1" t="n">
        <v>-75.528824</v>
      </c>
      <c r="Z768" s="1" t="n">
        <v>-79.545074</v>
      </c>
      <c r="AA768" s="1" t="n">
        <v>-79.244301</v>
      </c>
      <c r="AB768" s="1" t="n">
        <v>-64.133408</v>
      </c>
      <c r="AC768" s="1" t="n">
        <v>-65.362991</v>
      </c>
      <c r="AD768" s="1" t="n">
        <v>-72.447144</v>
      </c>
      <c r="AE768" s="1" t="n">
        <v>-63.729801</v>
      </c>
      <c r="AF768" s="1" t="n">
        <v>-80.977318</v>
      </c>
      <c r="AG768" s="1" t="n">
        <v>-75.572487</v>
      </c>
      <c r="AH768" s="1" t="n">
        <v>-68.746391</v>
      </c>
      <c r="AI768" s="1" t="n">
        <v>-93.95993</v>
      </c>
      <c r="AJ768" s="1" t="n">
        <v>-77.857834</v>
      </c>
      <c r="AK768" s="1" t="n">
        <v>-72.645309</v>
      </c>
      <c r="AL768" s="1" t="n">
        <v>-72.010559</v>
      </c>
      <c r="AM768" s="1" t="n">
        <v>-74.004166</v>
      </c>
      <c r="AN768" s="1" t="n">
        <v>-82.543121</v>
      </c>
      <c r="AO768" s="1" t="n">
        <v>-64.904083</v>
      </c>
      <c r="AP768" s="1" t="n">
        <v>-78.790718</v>
      </c>
      <c r="AQ768" s="1" t="n">
        <v>-65.663513</v>
      </c>
      <c r="AR768" s="1" t="n">
        <v>-88.788216</v>
      </c>
      <c r="AS768" s="1" t="n">
        <v>-73.024551</v>
      </c>
      <c r="AT768" s="1" t="n">
        <v>-72.176826</v>
      </c>
      <c r="AU768" s="1" t="n">
        <v>-67.019592</v>
      </c>
      <c r="AV768" s="1" t="n">
        <v>-70.909523</v>
      </c>
      <c r="AW768" s="1" t="n">
        <v>-72.621758</v>
      </c>
      <c r="AX768" s="1" t="n">
        <v>-75.945152</v>
      </c>
      <c r="AY768" s="1" t="n">
        <v>-72.528214</v>
      </c>
      <c r="AZ768" s="1" t="n">
        <v>-65.315643</v>
      </c>
      <c r="BA768" s="1" t="n">
        <v>-83.153229</v>
      </c>
      <c r="BB768" s="1" t="n">
        <v>-81.140839</v>
      </c>
      <c r="BC768" s="1" t="n">
        <v>-69.407478</v>
      </c>
      <c r="BD768" s="1" t="n">
        <v>-70.949448</v>
      </c>
      <c r="BE768" s="1" t="n">
        <v>-93.548767</v>
      </c>
      <c r="BF768" s="1" t="n">
        <v>-88.689331</v>
      </c>
      <c r="BG768" s="1" t="n">
        <v>-67.860458</v>
      </c>
      <c r="BH768" s="1" t="n">
        <v>-68.144272</v>
      </c>
      <c r="BI768" s="1" t="n">
        <v>-72.101089</v>
      </c>
      <c r="BJ768" s="1" t="n">
        <v>-72.618835</v>
      </c>
      <c r="BK768" s="1" t="n">
        <v>-69.129486</v>
      </c>
      <c r="BL768" s="1" t="n">
        <v>-72.269699</v>
      </c>
      <c r="BM768" s="1" t="n">
        <v>-67.600548</v>
      </c>
      <c r="BN768" s="1" t="n">
        <v>-76.864113</v>
      </c>
      <c r="BO768" s="1" t="n">
        <v>-79.561195</v>
      </c>
      <c r="BP768" s="1" t="n">
        <v>-69.403931</v>
      </c>
      <c r="BQ768" s="1" t="n">
        <v>-79.240471</v>
      </c>
      <c r="BR768" s="1" t="n">
        <v>-77.441246</v>
      </c>
      <c r="BS768" s="1" t="n">
        <v>-69.449394</v>
      </c>
      <c r="BT768" s="1" t="n">
        <v>-78.337692</v>
      </c>
      <c r="BU768" s="1" t="n">
        <v>-69.436752</v>
      </c>
      <c r="BV768" s="1" t="n">
        <v>-74.309906</v>
      </c>
      <c r="BW768" s="1" t="n">
        <v>-77.8703</v>
      </c>
      <c r="BX768" s="1" t="n">
        <v>-73.135948</v>
      </c>
      <c r="BY768" s="1" t="n">
        <v>-73.21051</v>
      </c>
      <c r="BZ768" s="1" t="n">
        <v>-77.052124</v>
      </c>
      <c r="CA768" s="1" t="n">
        <v>-70.277908</v>
      </c>
      <c r="CB768" s="1" t="n">
        <v>-70.420845</v>
      </c>
      <c r="CC768" s="1" t="n">
        <v>-77.883614</v>
      </c>
      <c r="CD768" s="1" t="n">
        <v>-68.390739</v>
      </c>
      <c r="CE768" s="1" t="n">
        <v>-82.842804</v>
      </c>
      <c r="CF768" s="1" t="n">
        <v>-73.654739</v>
      </c>
      <c r="CG768" s="1" t="n">
        <v>-72.492874</v>
      </c>
      <c r="CH768" s="1" t="n">
        <v>-73.357529</v>
      </c>
      <c r="CI768" s="1" t="n">
        <v>-84.598579</v>
      </c>
      <c r="CJ768" s="1" t="n">
        <v>-73.270615</v>
      </c>
      <c r="CK768" s="1" t="n">
        <v>-80.736359</v>
      </c>
      <c r="CL768" s="1" t="n">
        <v>-78.143471</v>
      </c>
      <c r="CM768" s="1" t="n">
        <v>-75.637932</v>
      </c>
      <c r="CN768" s="1" t="n">
        <v>-68.110939</v>
      </c>
      <c r="CO768" s="1" t="n">
        <v>-80.2229</v>
      </c>
      <c r="CP768" s="1" t="n">
        <v>-81.628891</v>
      </c>
      <c r="CQ768" s="1" t="n">
        <v>-74.014374</v>
      </c>
      <c r="CR768" s="1" t="n">
        <v>-69.706543</v>
      </c>
      <c r="CS768" s="1" t="n">
        <v>-72.578232</v>
      </c>
    </row>
    <row r="769" customFormat="false" ht="13.2" hidden="false" customHeight="false" outlineLevel="0" collapsed="false">
      <c r="A769" s="1" t="n">
        <f aca="false">A768+0.5</f>
        <v>384</v>
      </c>
      <c r="B769" s="1" t="n">
        <v>-72.716934</v>
      </c>
      <c r="C769" s="1" t="n">
        <v>-77.563011</v>
      </c>
      <c r="D769" s="1" t="n">
        <v>-76.170677</v>
      </c>
      <c r="E769" s="1" t="n">
        <v>-72.90757</v>
      </c>
      <c r="F769" s="1" t="n">
        <v>-88.068604</v>
      </c>
      <c r="G769" s="1" t="n">
        <v>-66.111435</v>
      </c>
      <c r="H769" s="1" t="n">
        <v>-70.102165</v>
      </c>
      <c r="I769" s="1" t="n">
        <v>-66.713646</v>
      </c>
      <c r="J769" s="1" t="n">
        <v>-72.592384</v>
      </c>
      <c r="K769" s="1" t="n">
        <v>-72.370262</v>
      </c>
      <c r="L769" s="1" t="n">
        <v>-69.85862</v>
      </c>
      <c r="M769" s="1" t="n">
        <v>-70.475327</v>
      </c>
      <c r="N769" s="1" t="n">
        <v>-75.529091</v>
      </c>
      <c r="O769" s="1" t="n">
        <v>-73.748169</v>
      </c>
      <c r="P769" s="1" t="n">
        <v>-65.608688</v>
      </c>
      <c r="Q769" s="1" t="n">
        <v>-82.286407</v>
      </c>
      <c r="R769" s="1" t="n">
        <v>-76.612595</v>
      </c>
      <c r="S769" s="1" t="n">
        <v>-87.425873</v>
      </c>
      <c r="T769" s="1" t="n">
        <v>-72.228729</v>
      </c>
      <c r="U769" s="1" t="n">
        <v>-80.52977</v>
      </c>
      <c r="V769" s="1" t="n">
        <v>-78.167046</v>
      </c>
      <c r="W769" s="1" t="n">
        <v>-64.1968</v>
      </c>
      <c r="X769" s="1" t="n">
        <v>-68.88353</v>
      </c>
      <c r="Y769" s="1" t="n">
        <v>-72.417618</v>
      </c>
      <c r="Z769" s="1" t="n">
        <v>-81.728928</v>
      </c>
      <c r="AA769" s="1" t="n">
        <v>-82.308571</v>
      </c>
      <c r="AB769" s="1" t="n">
        <v>-65.816658</v>
      </c>
      <c r="AC769" s="1" t="n">
        <v>-65.261162</v>
      </c>
      <c r="AD769" s="1" t="n">
        <v>-71.647087</v>
      </c>
      <c r="AE769" s="1" t="n">
        <v>-64.370552</v>
      </c>
      <c r="AF769" s="1" t="n">
        <v>-75.732506</v>
      </c>
      <c r="AG769" s="1" t="n">
        <v>-76.86013</v>
      </c>
      <c r="AH769" s="1" t="n">
        <v>-67.265755</v>
      </c>
      <c r="AI769" s="1" t="n">
        <v>-94.865837</v>
      </c>
      <c r="AJ769" s="1" t="n">
        <v>-76.770462</v>
      </c>
      <c r="AK769" s="1" t="n">
        <v>-74.079102</v>
      </c>
      <c r="AL769" s="1" t="n">
        <v>-72.72773</v>
      </c>
      <c r="AM769" s="1" t="n">
        <v>-75.42749</v>
      </c>
      <c r="AN769" s="1" t="n">
        <v>-80.425255</v>
      </c>
      <c r="AO769" s="1" t="n">
        <v>-65.407471</v>
      </c>
      <c r="AP769" s="1" t="n">
        <v>-77.922096</v>
      </c>
      <c r="AQ769" s="1" t="n">
        <v>-65.457115</v>
      </c>
      <c r="AR769" s="1" t="n">
        <v>-83.358078</v>
      </c>
      <c r="AS769" s="1" t="n">
        <v>-73.999954</v>
      </c>
      <c r="AT769" s="1" t="n">
        <v>-72.910156</v>
      </c>
      <c r="AU769" s="1" t="n">
        <v>-67.415939</v>
      </c>
      <c r="AV769" s="1" t="n">
        <v>-70.616837</v>
      </c>
      <c r="AW769" s="1" t="n">
        <v>-73.772751</v>
      </c>
      <c r="AX769" s="1" t="n">
        <v>-77.783791</v>
      </c>
      <c r="AY769" s="1" t="n">
        <v>-71.903809</v>
      </c>
      <c r="AZ769" s="1" t="n">
        <v>-65.084297</v>
      </c>
      <c r="BA769" s="1" t="n">
        <v>-87.277084</v>
      </c>
      <c r="BB769" s="1" t="n">
        <v>-77.614136</v>
      </c>
      <c r="BC769" s="1" t="n">
        <v>-73.264343</v>
      </c>
      <c r="BD769" s="1" t="n">
        <v>-70.917137</v>
      </c>
      <c r="BE769" s="1" t="n">
        <v>-89.092445</v>
      </c>
      <c r="BF769" s="1" t="n">
        <v>-78.786835</v>
      </c>
      <c r="BG769" s="1" t="n">
        <v>-68.289558</v>
      </c>
      <c r="BH769" s="1" t="n">
        <v>-67.004677</v>
      </c>
      <c r="BI769" s="1" t="n">
        <v>-70.419243</v>
      </c>
      <c r="BJ769" s="1" t="n">
        <v>-73.042229</v>
      </c>
      <c r="BK769" s="1" t="n">
        <v>-70.827873</v>
      </c>
      <c r="BL769" s="1" t="n">
        <v>-71.770134</v>
      </c>
      <c r="BM769" s="1" t="n">
        <v>-68.726166</v>
      </c>
      <c r="BN769" s="1" t="n">
        <v>-96.144196</v>
      </c>
      <c r="BO769" s="1" t="n">
        <v>-79.587341</v>
      </c>
      <c r="BP769" s="1" t="n">
        <v>-71.266029</v>
      </c>
      <c r="BQ769" s="1" t="n">
        <v>-81.73996</v>
      </c>
      <c r="BR769" s="1" t="n">
        <v>-76.2873</v>
      </c>
      <c r="BS769" s="1" t="n">
        <v>-70.739738</v>
      </c>
      <c r="BT769" s="1" t="n">
        <v>-76.989868</v>
      </c>
      <c r="BU769" s="1" t="n">
        <v>-68.653992</v>
      </c>
      <c r="BV769" s="1" t="n">
        <v>-73.123924</v>
      </c>
      <c r="BW769" s="1" t="n">
        <v>-76.747368</v>
      </c>
      <c r="BX769" s="1" t="n">
        <v>-77.609917</v>
      </c>
      <c r="BY769" s="1" t="n">
        <v>-74.694611</v>
      </c>
      <c r="BZ769" s="1" t="n">
        <v>-74.339622</v>
      </c>
      <c r="CA769" s="1" t="n">
        <v>-71.54052</v>
      </c>
      <c r="CB769" s="1" t="n">
        <v>-74.061859</v>
      </c>
      <c r="CC769" s="1" t="n">
        <v>-71.509262</v>
      </c>
      <c r="CD769" s="1" t="n">
        <v>-68.777557</v>
      </c>
      <c r="CE769" s="1" t="n">
        <v>-81.342056</v>
      </c>
      <c r="CF769" s="1" t="n">
        <v>-73.810974</v>
      </c>
      <c r="CG769" s="1" t="n">
        <v>-73.553024</v>
      </c>
      <c r="CH769" s="1" t="n">
        <v>-75.182732</v>
      </c>
      <c r="CI769" s="1" t="n">
        <v>-81.422379</v>
      </c>
      <c r="CJ769" s="1" t="n">
        <v>-75.374962</v>
      </c>
      <c r="CK769" s="1" t="n">
        <v>-89.105759</v>
      </c>
      <c r="CL769" s="1" t="n">
        <v>-75.241226</v>
      </c>
      <c r="CM769" s="1" t="n">
        <v>-73.696663</v>
      </c>
      <c r="CN769" s="1" t="n">
        <v>-69.143982</v>
      </c>
      <c r="CO769" s="1" t="n">
        <v>-76.21022</v>
      </c>
      <c r="CP769" s="1" t="n">
        <v>-79.829613</v>
      </c>
      <c r="CQ769" s="1" t="n">
        <v>-72.852158</v>
      </c>
      <c r="CR769" s="1" t="n">
        <v>-69.793533</v>
      </c>
      <c r="CS769" s="1" t="n">
        <v>-72.873596</v>
      </c>
    </row>
    <row r="770" customFormat="false" ht="13.2" hidden="false" customHeight="false" outlineLevel="0" collapsed="false">
      <c r="A770" s="1" t="n">
        <f aca="false">A769+0.5</f>
        <v>384.5</v>
      </c>
      <c r="B770" s="1" t="n">
        <v>-71.541634</v>
      </c>
      <c r="C770" s="1" t="n">
        <v>-74.103836</v>
      </c>
      <c r="D770" s="1" t="n">
        <v>-79.918228</v>
      </c>
      <c r="E770" s="1" t="n">
        <v>-73.472382</v>
      </c>
      <c r="F770" s="1" t="n">
        <v>-95.651779</v>
      </c>
      <c r="G770" s="1" t="n">
        <v>-66.282959</v>
      </c>
      <c r="H770" s="1" t="n">
        <v>-71.262421</v>
      </c>
      <c r="I770" s="1" t="n">
        <v>-66.796608</v>
      </c>
      <c r="J770" s="1" t="n">
        <v>-77.309502</v>
      </c>
      <c r="K770" s="1" t="n">
        <v>-74.260986</v>
      </c>
      <c r="L770" s="1" t="n">
        <v>-78.177788</v>
      </c>
      <c r="M770" s="1" t="n">
        <v>-70.884766</v>
      </c>
      <c r="N770" s="1" t="n">
        <v>-77.244583</v>
      </c>
      <c r="O770" s="1" t="n">
        <v>-73.213066</v>
      </c>
      <c r="P770" s="1" t="n">
        <v>-65.890602</v>
      </c>
      <c r="Q770" s="1" t="n">
        <v>-81.226624</v>
      </c>
      <c r="R770" s="1" t="n">
        <v>-72.595863</v>
      </c>
      <c r="S770" s="1" t="n">
        <v>-84.201508</v>
      </c>
      <c r="T770" s="1" t="n">
        <v>-73.905365</v>
      </c>
      <c r="U770" s="1" t="n">
        <v>-77.399521</v>
      </c>
      <c r="V770" s="1" t="n">
        <v>-78.202194</v>
      </c>
      <c r="W770" s="1" t="n">
        <v>-64.277351</v>
      </c>
      <c r="X770" s="1" t="n">
        <v>-70.554504</v>
      </c>
      <c r="Y770" s="1" t="n">
        <v>-70.948654</v>
      </c>
      <c r="Z770" s="1" t="n">
        <v>-80.073761</v>
      </c>
      <c r="AA770" s="1" t="n">
        <v>-83.400452</v>
      </c>
      <c r="AB770" s="1" t="n">
        <v>-68.767006</v>
      </c>
      <c r="AC770" s="1" t="n">
        <v>-66.315582</v>
      </c>
      <c r="AD770" s="1" t="n">
        <v>-70.574081</v>
      </c>
      <c r="AE770" s="1" t="n">
        <v>-65.562996</v>
      </c>
      <c r="AF770" s="1" t="n">
        <v>-73.266296</v>
      </c>
      <c r="AG770" s="1" t="n">
        <v>-75.571869</v>
      </c>
      <c r="AH770" s="1" t="n">
        <v>-66.620636</v>
      </c>
      <c r="AI770" s="1" t="n">
        <v>-93.5149</v>
      </c>
      <c r="AJ770" s="1" t="n">
        <v>-74.138321</v>
      </c>
      <c r="AK770" s="1" t="n">
        <v>-73.81472</v>
      </c>
      <c r="AL770" s="1" t="n">
        <v>-72.397339</v>
      </c>
      <c r="AM770" s="1" t="n">
        <v>-79.681549</v>
      </c>
      <c r="AN770" s="1" t="n">
        <v>-77.018326</v>
      </c>
      <c r="AO770" s="1" t="n">
        <v>-66.313553</v>
      </c>
      <c r="AP770" s="1" t="n">
        <v>-78.72081</v>
      </c>
      <c r="AQ770" s="1" t="n">
        <v>-66.454445</v>
      </c>
      <c r="AR770" s="1" t="n">
        <v>-83.006073</v>
      </c>
      <c r="AS770" s="1" t="n">
        <v>-74.462082</v>
      </c>
      <c r="AT770" s="1" t="n">
        <v>-72.531898</v>
      </c>
      <c r="AU770" s="1" t="n">
        <v>-67.64267</v>
      </c>
      <c r="AV770" s="1" t="n">
        <v>-71.475243</v>
      </c>
      <c r="AW770" s="1" t="n">
        <v>-73.850464</v>
      </c>
      <c r="AX770" s="1" t="n">
        <v>-76.214066</v>
      </c>
      <c r="AY770" s="1" t="n">
        <v>-72.17836</v>
      </c>
      <c r="AZ770" s="1" t="n">
        <v>-65.977829</v>
      </c>
      <c r="BA770" s="1" t="n">
        <v>-80.288559</v>
      </c>
      <c r="BB770" s="1" t="n">
        <v>-77.660049</v>
      </c>
      <c r="BC770" s="1" t="n">
        <v>-78.126373</v>
      </c>
      <c r="BD770" s="1" t="n">
        <v>-72.748344</v>
      </c>
      <c r="BE770" s="1" t="n">
        <v>-82.965614</v>
      </c>
      <c r="BF770" s="1" t="n">
        <v>-73.983551</v>
      </c>
      <c r="BG770" s="1" t="n">
        <v>-69.816101</v>
      </c>
      <c r="BH770" s="1" t="n">
        <v>-66.383881</v>
      </c>
      <c r="BI770" s="1" t="n">
        <v>-67.933624</v>
      </c>
      <c r="BJ770" s="1" t="n">
        <v>-74.101242</v>
      </c>
      <c r="BK770" s="1" t="n">
        <v>-73.2407</v>
      </c>
      <c r="BL770" s="1" t="n">
        <v>-72.248604</v>
      </c>
      <c r="BM770" s="1" t="n">
        <v>-70.059258</v>
      </c>
      <c r="BN770" s="1" t="n">
        <v>-77.933121</v>
      </c>
      <c r="BO770" s="1" t="n">
        <v>-75.943977</v>
      </c>
      <c r="BP770" s="1" t="n">
        <v>-72.914742</v>
      </c>
      <c r="BQ770" s="1" t="n">
        <v>-75.984192</v>
      </c>
      <c r="BR770" s="1" t="n">
        <v>-74.528969</v>
      </c>
      <c r="BS770" s="1" t="n">
        <v>-71.602364</v>
      </c>
      <c r="BT770" s="1" t="n">
        <v>-75.63903</v>
      </c>
      <c r="BU770" s="1" t="n">
        <v>-67.372925</v>
      </c>
      <c r="BV770" s="1" t="n">
        <v>-74.019196</v>
      </c>
      <c r="BW770" s="1" t="n">
        <v>-75.865677</v>
      </c>
      <c r="BX770" s="1" t="n">
        <v>-86.353516</v>
      </c>
      <c r="BY770" s="1" t="n">
        <v>-75.9757</v>
      </c>
      <c r="BZ770" s="1" t="n">
        <v>-73.436989</v>
      </c>
      <c r="CA770" s="1" t="n">
        <v>-74.029808</v>
      </c>
      <c r="CB770" s="1" t="n">
        <v>-77.390549</v>
      </c>
      <c r="CC770" s="1" t="n">
        <v>-69.238632</v>
      </c>
      <c r="CD770" s="1" t="n">
        <v>-69.395004</v>
      </c>
      <c r="CE770" s="1" t="n">
        <v>-81.796402</v>
      </c>
      <c r="CF770" s="1" t="n">
        <v>-73.840759</v>
      </c>
      <c r="CG770" s="1" t="n">
        <v>-73.777481</v>
      </c>
      <c r="CH770" s="1" t="n">
        <v>-75.948799</v>
      </c>
      <c r="CI770" s="1" t="n">
        <v>-79.096436</v>
      </c>
      <c r="CJ770" s="1" t="n">
        <v>-77.124321</v>
      </c>
      <c r="CK770" s="1" t="n">
        <v>-87.632477</v>
      </c>
      <c r="CL770" s="1" t="n">
        <v>-74.366829</v>
      </c>
      <c r="CM770" s="1" t="n">
        <v>-72.70929</v>
      </c>
      <c r="CN770" s="1" t="n">
        <v>-70.363869</v>
      </c>
      <c r="CO770" s="1" t="n">
        <v>-75.7183</v>
      </c>
      <c r="CP770" s="1" t="n">
        <v>-83.520477</v>
      </c>
      <c r="CQ770" s="1" t="n">
        <v>-72.643791</v>
      </c>
      <c r="CR770" s="1" t="n">
        <v>-70.210861</v>
      </c>
      <c r="CS770" s="1" t="n">
        <v>-76.917145</v>
      </c>
    </row>
    <row r="771" customFormat="false" ht="13.2" hidden="false" customHeight="false" outlineLevel="0" collapsed="false">
      <c r="A771" s="1" t="n">
        <f aca="false">A770+0.5</f>
        <v>385</v>
      </c>
      <c r="B771" s="1" t="n">
        <v>-71.642342</v>
      </c>
      <c r="C771" s="1" t="n">
        <v>-73.652328</v>
      </c>
      <c r="D771" s="1" t="n">
        <v>-83.887169</v>
      </c>
      <c r="E771" s="1" t="n">
        <v>-73.555016</v>
      </c>
      <c r="F771" s="1" t="n">
        <v>-81.932755</v>
      </c>
      <c r="G771" s="1" t="n">
        <v>-66.469368</v>
      </c>
      <c r="H771" s="1" t="n">
        <v>-72.889236</v>
      </c>
      <c r="I771" s="1" t="n">
        <v>-66.517273</v>
      </c>
      <c r="J771" s="1" t="n">
        <v>-89.485077</v>
      </c>
      <c r="K771" s="1" t="n">
        <v>-74.04718</v>
      </c>
      <c r="L771" s="1" t="n">
        <v>-81.910408</v>
      </c>
      <c r="M771" s="1" t="n">
        <v>-71.840576</v>
      </c>
      <c r="N771" s="1" t="n">
        <v>-79.999359</v>
      </c>
      <c r="O771" s="1" t="n">
        <v>-72.306747</v>
      </c>
      <c r="P771" s="1" t="n">
        <v>-65.779694</v>
      </c>
      <c r="Q771" s="1" t="n">
        <v>-84.065666</v>
      </c>
      <c r="R771" s="1" t="n">
        <v>-72.002213</v>
      </c>
      <c r="S771" s="1" t="n">
        <v>-78.007538</v>
      </c>
      <c r="T771" s="1" t="n">
        <v>-73.858681</v>
      </c>
      <c r="U771" s="1" t="n">
        <v>-76.59745</v>
      </c>
      <c r="V771" s="1" t="n">
        <v>-76.917358</v>
      </c>
      <c r="W771" s="1" t="n">
        <v>-63.879761</v>
      </c>
      <c r="X771" s="1" t="n">
        <v>-73.006516</v>
      </c>
      <c r="Y771" s="1" t="n">
        <v>-69.749977</v>
      </c>
      <c r="Z771" s="1" t="n">
        <v>-79.274567</v>
      </c>
      <c r="AA771" s="1" t="n">
        <v>-84.365646</v>
      </c>
      <c r="AB771" s="1" t="n">
        <v>-73.580048</v>
      </c>
      <c r="AC771" s="1" t="n">
        <v>-69.382416</v>
      </c>
      <c r="AD771" s="1" t="n">
        <v>-69.28933</v>
      </c>
      <c r="AE771" s="1" t="n">
        <v>-67.040276</v>
      </c>
      <c r="AF771" s="1" t="n">
        <v>-71.764778</v>
      </c>
      <c r="AG771" s="1" t="n">
        <v>-74.074913</v>
      </c>
      <c r="AH771" s="1" t="n">
        <v>-66.586754</v>
      </c>
      <c r="AI771" s="1" t="n">
        <v>-84.594383</v>
      </c>
      <c r="AJ771" s="1" t="n">
        <v>-72.021736</v>
      </c>
      <c r="AK771" s="1" t="n">
        <v>-73.02211</v>
      </c>
      <c r="AL771" s="1" t="n">
        <v>-73.996902</v>
      </c>
      <c r="AM771" s="1" t="n">
        <v>-84.899719</v>
      </c>
      <c r="AN771" s="1" t="n">
        <v>-75.902542</v>
      </c>
      <c r="AO771" s="1" t="n">
        <v>-66.958237</v>
      </c>
      <c r="AP771" s="1" t="n">
        <v>-78.85083</v>
      </c>
      <c r="AQ771" s="1" t="n">
        <v>-67.200264</v>
      </c>
      <c r="AR771" s="1" t="n">
        <v>-81.310768</v>
      </c>
      <c r="AS771" s="1" t="n">
        <v>-72.404945</v>
      </c>
      <c r="AT771" s="1" t="n">
        <v>-72.162682</v>
      </c>
      <c r="AU771" s="1" t="n">
        <v>-67.737572</v>
      </c>
      <c r="AV771" s="1" t="n">
        <v>-72.551727</v>
      </c>
      <c r="AW771" s="1" t="n">
        <v>-74.958977</v>
      </c>
      <c r="AX771" s="1" t="n">
        <v>-73.192421</v>
      </c>
      <c r="AY771" s="1" t="n">
        <v>-71.95594</v>
      </c>
      <c r="AZ771" s="1" t="n">
        <v>-67.642326</v>
      </c>
      <c r="BA771" s="1" t="n">
        <v>-76.713837</v>
      </c>
      <c r="BB771" s="1" t="n">
        <v>-78.612259</v>
      </c>
      <c r="BC771" s="1" t="n">
        <v>-76.552513</v>
      </c>
      <c r="BD771" s="1" t="n">
        <v>-76.16861</v>
      </c>
      <c r="BE771" s="1" t="n">
        <v>-84.891098</v>
      </c>
      <c r="BF771" s="1" t="n">
        <v>-72.091721</v>
      </c>
      <c r="BG771" s="1" t="n">
        <v>-72.19426</v>
      </c>
      <c r="BH771" s="1" t="n">
        <v>-66.794876</v>
      </c>
      <c r="BI771" s="1" t="n">
        <v>-67.84153</v>
      </c>
      <c r="BJ771" s="1" t="n">
        <v>-72.774765</v>
      </c>
      <c r="BK771" s="1" t="n">
        <v>-73.063408</v>
      </c>
      <c r="BL771" s="1" t="n">
        <v>-76.120262</v>
      </c>
      <c r="BM771" s="1" t="n">
        <v>-72.98555</v>
      </c>
      <c r="BN771" s="1" t="n">
        <v>-71.774033</v>
      </c>
      <c r="BO771" s="1" t="n">
        <v>-73.322136</v>
      </c>
      <c r="BP771" s="1" t="n">
        <v>-70.331749</v>
      </c>
      <c r="BQ771" s="1" t="n">
        <v>-71.017517</v>
      </c>
      <c r="BR771" s="1" t="n">
        <v>-73.463486</v>
      </c>
      <c r="BS771" s="1" t="n">
        <v>-72.180161</v>
      </c>
      <c r="BT771" s="1" t="n">
        <v>-78.210892</v>
      </c>
      <c r="BU771" s="1" t="n">
        <v>-66.247147</v>
      </c>
      <c r="BV771" s="1" t="n">
        <v>-75.802795</v>
      </c>
      <c r="BW771" s="1" t="n">
        <v>-74.889175</v>
      </c>
      <c r="BX771" s="1" t="n">
        <v>-77.68306</v>
      </c>
      <c r="BY771" s="1" t="n">
        <v>-76.124283</v>
      </c>
      <c r="BZ771" s="1" t="n">
        <v>-73.759926</v>
      </c>
      <c r="CA771" s="1" t="n">
        <v>-78.769676</v>
      </c>
      <c r="CB771" s="1" t="n">
        <v>-71.648712</v>
      </c>
      <c r="CC771" s="1" t="n">
        <v>-67.513931</v>
      </c>
      <c r="CD771" s="1" t="n">
        <v>-70.72084</v>
      </c>
      <c r="CE771" s="1" t="n">
        <v>-82.047729</v>
      </c>
      <c r="CF771" s="1" t="n">
        <v>-75.440826</v>
      </c>
      <c r="CG771" s="1" t="n">
        <v>-76.270714</v>
      </c>
      <c r="CH771" s="1" t="n">
        <v>-77.277306</v>
      </c>
      <c r="CI771" s="1" t="n">
        <v>-75.738167</v>
      </c>
      <c r="CJ771" s="1" t="n">
        <v>-78.222481</v>
      </c>
      <c r="CK771" s="1" t="n">
        <v>-77.40741</v>
      </c>
      <c r="CL771" s="1" t="n">
        <v>-71.615356</v>
      </c>
      <c r="CM771" s="1" t="n">
        <v>-73.750031</v>
      </c>
      <c r="CN771" s="1" t="n">
        <v>-72.587372</v>
      </c>
      <c r="CO771" s="1" t="n">
        <v>-76.367142</v>
      </c>
      <c r="CP771" s="1" t="n">
        <v>-81.188858</v>
      </c>
      <c r="CQ771" s="1" t="n">
        <v>-73.123985</v>
      </c>
      <c r="CR771" s="1" t="n">
        <v>-71.145912</v>
      </c>
      <c r="CS771" s="1" t="n">
        <v>-81.958153</v>
      </c>
    </row>
    <row r="772" customFormat="false" ht="13.2" hidden="false" customHeight="false" outlineLevel="0" collapsed="false">
      <c r="A772" s="1" t="n">
        <f aca="false">A771+0.5</f>
        <v>385.5</v>
      </c>
      <c r="B772" s="1" t="n">
        <v>-72.771286</v>
      </c>
      <c r="C772" s="1" t="n">
        <v>-72.48336</v>
      </c>
      <c r="D772" s="1" t="n">
        <v>-83.441856</v>
      </c>
      <c r="E772" s="1" t="n">
        <v>-73.140411</v>
      </c>
      <c r="F772" s="1" t="n">
        <v>-82.479027</v>
      </c>
      <c r="G772" s="1" t="n">
        <v>-66.345085</v>
      </c>
      <c r="H772" s="1" t="n">
        <v>-73.364662</v>
      </c>
      <c r="I772" s="1" t="n">
        <v>-66.4767</v>
      </c>
      <c r="J772" s="1" t="n">
        <v>-84.736824</v>
      </c>
      <c r="K772" s="1" t="n">
        <v>-74.080963</v>
      </c>
      <c r="L772" s="1" t="n">
        <v>-72.787766</v>
      </c>
      <c r="M772" s="1" t="n">
        <v>-73.398018</v>
      </c>
      <c r="N772" s="1" t="n">
        <v>-80.651932</v>
      </c>
      <c r="O772" s="1" t="n">
        <v>-71.289085</v>
      </c>
      <c r="P772" s="1" t="n">
        <v>-65.703857</v>
      </c>
      <c r="Q772" s="1" t="n">
        <v>-83.277122</v>
      </c>
      <c r="R772" s="1" t="n">
        <v>-71.832825</v>
      </c>
      <c r="S772" s="1" t="n">
        <v>-75.513687</v>
      </c>
      <c r="T772" s="1" t="n">
        <v>-74.107422</v>
      </c>
      <c r="U772" s="1" t="n">
        <v>-76.978622</v>
      </c>
      <c r="V772" s="1" t="n">
        <v>-81.209641</v>
      </c>
      <c r="W772" s="1" t="n">
        <v>-64.34198</v>
      </c>
      <c r="X772" s="1" t="n">
        <v>-75.20153</v>
      </c>
      <c r="Y772" s="1" t="n">
        <v>-69.494652</v>
      </c>
      <c r="Z772" s="1" t="n">
        <v>-78.306664</v>
      </c>
      <c r="AA772" s="1" t="n">
        <v>-83.579437</v>
      </c>
      <c r="AB772" s="1" t="n">
        <v>-73.443428</v>
      </c>
      <c r="AC772" s="1" t="n">
        <v>-74.770821</v>
      </c>
      <c r="AD772" s="1" t="n">
        <v>-69.064377</v>
      </c>
      <c r="AE772" s="1" t="n">
        <v>-67.798508</v>
      </c>
      <c r="AF772" s="1" t="n">
        <v>-72.94059</v>
      </c>
      <c r="AG772" s="1" t="n">
        <v>-73.623337</v>
      </c>
      <c r="AH772" s="1" t="n">
        <v>-68.188431</v>
      </c>
      <c r="AI772" s="1" t="n">
        <v>-82.53376</v>
      </c>
      <c r="AJ772" s="1" t="n">
        <v>-71.136681</v>
      </c>
      <c r="AK772" s="1" t="n">
        <v>-70.557266</v>
      </c>
      <c r="AL772" s="1" t="n">
        <v>-73.501137</v>
      </c>
      <c r="AM772" s="1" t="n">
        <v>-87.615166</v>
      </c>
      <c r="AN772" s="1" t="n">
        <v>-74.251045</v>
      </c>
      <c r="AO772" s="1" t="n">
        <v>-67.761261</v>
      </c>
      <c r="AP772" s="1" t="n">
        <v>-80.995132</v>
      </c>
      <c r="AQ772" s="1" t="n">
        <v>-68.565002</v>
      </c>
      <c r="AR772" s="1" t="n">
        <v>-78.358849</v>
      </c>
      <c r="AS772" s="1" t="n">
        <v>-70.940559</v>
      </c>
      <c r="AT772" s="1" t="n">
        <v>-72.426613</v>
      </c>
      <c r="AU772" s="1" t="n">
        <v>-68.267075</v>
      </c>
      <c r="AV772" s="1" t="n">
        <v>-74.855087</v>
      </c>
      <c r="AW772" s="1" t="n">
        <v>-74.47625</v>
      </c>
      <c r="AX772" s="1" t="n">
        <v>-72.09407</v>
      </c>
      <c r="AY772" s="1" t="n">
        <v>-73.248642</v>
      </c>
      <c r="AZ772" s="1" t="n">
        <v>-69.716713</v>
      </c>
      <c r="BA772" s="1" t="n">
        <v>-74.631477</v>
      </c>
      <c r="BB772" s="1" t="n">
        <v>-82.601456</v>
      </c>
      <c r="BC772" s="1" t="n">
        <v>-71.810844</v>
      </c>
      <c r="BD772" s="1" t="n">
        <v>-77.440102</v>
      </c>
      <c r="BE772" s="1" t="n">
        <v>-80.965927</v>
      </c>
      <c r="BF772" s="1" t="n">
        <v>-72.019753</v>
      </c>
      <c r="BG772" s="1" t="n">
        <v>-74.704521</v>
      </c>
      <c r="BH772" s="1" t="n">
        <v>-69.602837</v>
      </c>
      <c r="BI772" s="1" t="n">
        <v>-68.401802</v>
      </c>
      <c r="BJ772" s="1" t="n">
        <v>-72.121414</v>
      </c>
      <c r="BK772" s="1" t="n">
        <v>-73.0774</v>
      </c>
      <c r="BL772" s="1" t="n">
        <v>-81.439705</v>
      </c>
      <c r="BM772" s="1" t="n">
        <v>-73.856056</v>
      </c>
      <c r="BN772" s="1" t="n">
        <v>-68.556091</v>
      </c>
      <c r="BO772" s="1" t="n">
        <v>-72.198494</v>
      </c>
      <c r="BP772" s="1" t="n">
        <v>-67.757996</v>
      </c>
      <c r="BQ772" s="1" t="n">
        <v>-69.242584</v>
      </c>
      <c r="BR772" s="1" t="n">
        <v>-74.535156</v>
      </c>
      <c r="BS772" s="1" t="n">
        <v>-74.283211</v>
      </c>
      <c r="BT772" s="1" t="n">
        <v>-94.438278</v>
      </c>
      <c r="BU772" s="1" t="n">
        <v>-66.00428</v>
      </c>
      <c r="BV772" s="1" t="n">
        <v>-80.3088</v>
      </c>
      <c r="BW772" s="1" t="n">
        <v>-74.606308</v>
      </c>
      <c r="BX772" s="1" t="n">
        <v>-74.374153</v>
      </c>
      <c r="BY772" s="1" t="n">
        <v>-73.962463</v>
      </c>
      <c r="BZ772" s="1" t="n">
        <v>-76.679245</v>
      </c>
      <c r="CA772" s="1" t="n">
        <v>-88.54715</v>
      </c>
      <c r="CB772" s="1" t="n">
        <v>-68.068008</v>
      </c>
      <c r="CC772" s="1" t="n">
        <v>-65.972214</v>
      </c>
      <c r="CD772" s="1" t="n">
        <v>-72.755402</v>
      </c>
      <c r="CE772" s="1" t="n">
        <v>-86.352722</v>
      </c>
      <c r="CF772" s="1" t="n">
        <v>-78.992172</v>
      </c>
      <c r="CG772" s="1" t="n">
        <v>-77.320091</v>
      </c>
      <c r="CH772" s="1" t="n">
        <v>-80.529259</v>
      </c>
      <c r="CI772" s="1" t="n">
        <v>-72.891075</v>
      </c>
      <c r="CJ772" s="1" t="n">
        <v>-84.471817</v>
      </c>
      <c r="CK772" s="1" t="n">
        <v>-77.605446</v>
      </c>
      <c r="CL772" s="1" t="n">
        <v>-72.411293</v>
      </c>
      <c r="CM772" s="1" t="n">
        <v>-75.000542</v>
      </c>
      <c r="CN772" s="1" t="n">
        <v>-76.401093</v>
      </c>
      <c r="CO772" s="1" t="n">
        <v>-77.357681</v>
      </c>
      <c r="CP772" s="1" t="n">
        <v>-80.712509</v>
      </c>
      <c r="CQ772" s="1" t="n">
        <v>-73.621132</v>
      </c>
      <c r="CR772" s="1" t="n">
        <v>-70.45163</v>
      </c>
      <c r="CS772" s="1" t="n">
        <v>-88.138809</v>
      </c>
    </row>
    <row r="773" customFormat="false" ht="13.2" hidden="false" customHeight="false" outlineLevel="0" collapsed="false">
      <c r="A773" s="1" t="n">
        <f aca="false">A772+0.5</f>
        <v>386</v>
      </c>
      <c r="B773" s="1" t="n">
        <v>-73.317268</v>
      </c>
      <c r="C773" s="1" t="n">
        <v>-71.925407</v>
      </c>
      <c r="D773" s="1" t="n">
        <v>-77.741737</v>
      </c>
      <c r="E773" s="1" t="n">
        <v>-72.950371</v>
      </c>
      <c r="F773" s="1" t="n">
        <v>-77.80336</v>
      </c>
      <c r="G773" s="1" t="n">
        <v>-66.604492</v>
      </c>
      <c r="H773" s="1" t="n">
        <v>-75.059372</v>
      </c>
      <c r="I773" s="1" t="n">
        <v>-66.746628</v>
      </c>
      <c r="J773" s="1" t="n">
        <v>-76.958435</v>
      </c>
      <c r="K773" s="1" t="n">
        <v>-74.93512</v>
      </c>
      <c r="L773" s="1" t="n">
        <v>-70.215851</v>
      </c>
      <c r="M773" s="1" t="n">
        <v>-76.28476</v>
      </c>
      <c r="N773" s="1" t="n">
        <v>-79.311317</v>
      </c>
      <c r="O773" s="1" t="n">
        <v>-71.019363</v>
      </c>
      <c r="P773" s="1" t="n">
        <v>-67.118561</v>
      </c>
      <c r="Q773" s="1" t="n">
        <v>-77.708908</v>
      </c>
      <c r="R773" s="1" t="n">
        <v>-74.32309</v>
      </c>
      <c r="S773" s="1" t="n">
        <v>-73.47699</v>
      </c>
      <c r="T773" s="1" t="n">
        <v>-72.983627</v>
      </c>
      <c r="U773" s="1" t="n">
        <v>-75.998833</v>
      </c>
      <c r="V773" s="1" t="n">
        <v>-82.747124</v>
      </c>
      <c r="W773" s="1" t="n">
        <v>-64.694588</v>
      </c>
      <c r="X773" s="1" t="n">
        <v>-76.255959</v>
      </c>
      <c r="Y773" s="1" t="n">
        <v>-69.99778</v>
      </c>
      <c r="Z773" s="1" t="n">
        <v>-79.487488</v>
      </c>
      <c r="AA773" s="1" t="n">
        <v>-83.416672</v>
      </c>
      <c r="AB773" s="1" t="n">
        <v>-69.31739</v>
      </c>
      <c r="AC773" s="1" t="n">
        <v>-82.812927</v>
      </c>
      <c r="AD773" s="1" t="n">
        <v>-68.494637</v>
      </c>
      <c r="AE773" s="1" t="n">
        <v>-68.103493</v>
      </c>
      <c r="AF773" s="1" t="n">
        <v>-74.963852</v>
      </c>
      <c r="AG773" s="1" t="n">
        <v>-71.558266</v>
      </c>
      <c r="AH773" s="1" t="n">
        <v>-69.546654</v>
      </c>
      <c r="AI773" s="1" t="n">
        <v>-81.083374</v>
      </c>
      <c r="AJ773" s="1" t="n">
        <v>-71.106262</v>
      </c>
      <c r="AK773" s="1" t="n">
        <v>-68.005554</v>
      </c>
      <c r="AL773" s="1" t="n">
        <v>-77.39032</v>
      </c>
      <c r="AM773" s="1" t="n">
        <v>-80.574837</v>
      </c>
      <c r="AN773" s="1" t="n">
        <v>-72.826256</v>
      </c>
      <c r="AO773" s="1" t="n">
        <v>-68.158524</v>
      </c>
      <c r="AP773" s="1" t="n">
        <v>-83.707138</v>
      </c>
      <c r="AQ773" s="1" t="n">
        <v>-70.470459</v>
      </c>
      <c r="AR773" s="1" t="n">
        <v>-78.141815</v>
      </c>
      <c r="AS773" s="1" t="n">
        <v>-72.622513</v>
      </c>
      <c r="AT773" s="1" t="n">
        <v>-71.649643</v>
      </c>
      <c r="AU773" s="1" t="n">
        <v>-68.33094</v>
      </c>
      <c r="AV773" s="1" t="n">
        <v>-79.450562</v>
      </c>
      <c r="AW773" s="1" t="n">
        <v>-75.90255</v>
      </c>
      <c r="AX773" s="1" t="n">
        <v>-71.734169</v>
      </c>
      <c r="AY773" s="1" t="n">
        <v>-74.721405</v>
      </c>
      <c r="AZ773" s="1" t="n">
        <v>-69.837952</v>
      </c>
      <c r="BA773" s="1" t="n">
        <v>-75.464027</v>
      </c>
      <c r="BB773" s="1" t="n">
        <v>-83.492744</v>
      </c>
      <c r="BC773" s="1" t="n">
        <v>-69.384277</v>
      </c>
      <c r="BD773" s="1" t="n">
        <v>-78.320831</v>
      </c>
      <c r="BE773" s="1" t="n">
        <v>-77.145782</v>
      </c>
      <c r="BF773" s="1" t="n">
        <v>-72.939476</v>
      </c>
      <c r="BG773" s="1" t="n">
        <v>-72.642593</v>
      </c>
      <c r="BH773" s="1" t="n">
        <v>-74.621017</v>
      </c>
      <c r="BI773" s="1" t="n">
        <v>-70.737503</v>
      </c>
      <c r="BJ773" s="1" t="n">
        <v>-71.963165</v>
      </c>
      <c r="BK773" s="1" t="n">
        <v>-73.510445</v>
      </c>
      <c r="BL773" s="1" t="n">
        <v>-77.171341</v>
      </c>
      <c r="BM773" s="1" t="n">
        <v>-72.422073</v>
      </c>
      <c r="BN773" s="1" t="n">
        <v>-67.486626</v>
      </c>
      <c r="BO773" s="1" t="n">
        <v>-71.792152</v>
      </c>
      <c r="BP773" s="1" t="n">
        <v>-66.650177</v>
      </c>
      <c r="BQ773" s="1" t="n">
        <v>-67.574188</v>
      </c>
      <c r="BR773" s="1" t="n">
        <v>-74.573166</v>
      </c>
      <c r="BS773" s="1" t="n">
        <v>-75.499741</v>
      </c>
      <c r="BT773" s="1" t="n">
        <v>-83.590439</v>
      </c>
      <c r="BU773" s="1" t="n">
        <v>-65.810249</v>
      </c>
      <c r="BV773" s="1" t="n">
        <v>-83.350945</v>
      </c>
      <c r="BW773" s="1" t="n">
        <v>-73.342232</v>
      </c>
      <c r="BX773" s="1" t="n">
        <v>-72.924011</v>
      </c>
      <c r="BY773" s="1" t="n">
        <v>-75.447769</v>
      </c>
      <c r="BZ773" s="1" t="n">
        <v>-80.309334</v>
      </c>
      <c r="CA773" s="1" t="n">
        <v>-81.778954</v>
      </c>
      <c r="CB773" s="1" t="n">
        <v>-66.920082</v>
      </c>
      <c r="CC773" s="1" t="n">
        <v>-65.190178</v>
      </c>
      <c r="CD773" s="1" t="n">
        <v>-74.01915</v>
      </c>
      <c r="CE773" s="1" t="n">
        <v>-87.175064</v>
      </c>
      <c r="CF773" s="1" t="n">
        <v>-87.088562</v>
      </c>
      <c r="CG773" s="1" t="n">
        <v>-82.173538</v>
      </c>
      <c r="CH773" s="1" t="n">
        <v>-80.154655</v>
      </c>
      <c r="CI773" s="1" t="n">
        <v>-72.969658</v>
      </c>
      <c r="CJ773" s="1" t="n">
        <v>-100.662354</v>
      </c>
      <c r="CK773" s="1" t="n">
        <v>-75.280579</v>
      </c>
      <c r="CL773" s="1" t="n">
        <v>-75.236542</v>
      </c>
      <c r="CM773" s="1" t="n">
        <v>-74.584946</v>
      </c>
      <c r="CN773" s="1" t="n">
        <v>-75.657181</v>
      </c>
      <c r="CO773" s="1" t="n">
        <v>-79.368927</v>
      </c>
      <c r="CP773" s="1" t="n">
        <v>-80.914314</v>
      </c>
      <c r="CQ773" s="1" t="n">
        <v>-72.151039</v>
      </c>
      <c r="CR773" s="1" t="n">
        <v>-71.415718</v>
      </c>
      <c r="CS773" s="1" t="n">
        <v>-82.027863</v>
      </c>
    </row>
    <row r="774" customFormat="false" ht="13.2" hidden="false" customHeight="false" outlineLevel="0" collapsed="false">
      <c r="A774" s="1" t="n">
        <f aca="false">A773+0.5</f>
        <v>386.5</v>
      </c>
      <c r="B774" s="1" t="n">
        <v>-74.449303</v>
      </c>
      <c r="C774" s="1" t="n">
        <v>-71.76152</v>
      </c>
      <c r="D774" s="1" t="n">
        <v>-75.177551</v>
      </c>
      <c r="E774" s="1" t="n">
        <v>-73.275154</v>
      </c>
      <c r="F774" s="1" t="n">
        <v>-77.684052</v>
      </c>
      <c r="G774" s="1" t="n">
        <v>-67.755829</v>
      </c>
      <c r="H774" s="1" t="n">
        <v>-74.645348</v>
      </c>
      <c r="I774" s="1" t="n">
        <v>-66.153275</v>
      </c>
      <c r="J774" s="1" t="n">
        <v>-74.123314</v>
      </c>
      <c r="K774" s="1" t="n">
        <v>-77.632309</v>
      </c>
      <c r="L774" s="1" t="n">
        <v>-69.923035</v>
      </c>
      <c r="M774" s="1" t="n">
        <v>-76.672142</v>
      </c>
      <c r="N774" s="1" t="n">
        <v>-73.98172</v>
      </c>
      <c r="O774" s="1" t="n">
        <v>-71.110428</v>
      </c>
      <c r="P774" s="1" t="n">
        <v>-68.159393</v>
      </c>
      <c r="Q774" s="1" t="n">
        <v>-75.221436</v>
      </c>
      <c r="R774" s="1" t="n">
        <v>-76.351471</v>
      </c>
      <c r="S774" s="1" t="n">
        <v>-71.6408</v>
      </c>
      <c r="T774" s="1" t="n">
        <v>-73.272385</v>
      </c>
      <c r="U774" s="1" t="n">
        <v>-78.119568</v>
      </c>
      <c r="V774" s="1" t="n">
        <v>-91.69313</v>
      </c>
      <c r="W774" s="1" t="n">
        <v>-64.954803</v>
      </c>
      <c r="X774" s="1" t="n">
        <v>-77.05481</v>
      </c>
      <c r="Y774" s="1" t="n">
        <v>-71.9608</v>
      </c>
      <c r="Z774" s="1" t="n">
        <v>-81.930733</v>
      </c>
      <c r="AA774" s="1" t="n">
        <v>-79.746056</v>
      </c>
      <c r="AB774" s="1" t="n">
        <v>-66.498558</v>
      </c>
      <c r="AC774" s="1" t="n">
        <v>-76.085381</v>
      </c>
      <c r="AD774" s="1" t="n">
        <v>-68.378426</v>
      </c>
      <c r="AE774" s="1" t="n">
        <v>-67.608536</v>
      </c>
      <c r="AF774" s="1" t="n">
        <v>-78.657158</v>
      </c>
      <c r="AG774" s="1" t="n">
        <v>-70.407753</v>
      </c>
      <c r="AH774" s="1" t="n">
        <v>-69.956352</v>
      </c>
      <c r="AI774" s="1" t="n">
        <v>-80.783539</v>
      </c>
      <c r="AJ774" s="1" t="n">
        <v>-70.577705</v>
      </c>
      <c r="AK774" s="1" t="n">
        <v>-66.875931</v>
      </c>
      <c r="AL774" s="1" t="n">
        <v>-76.265381</v>
      </c>
      <c r="AM774" s="1" t="n">
        <v>-78.232384</v>
      </c>
      <c r="AN774" s="1" t="n">
        <v>-71.500534</v>
      </c>
      <c r="AO774" s="1" t="n">
        <v>-69.403717</v>
      </c>
      <c r="AP774" s="1" t="n">
        <v>-85.307037</v>
      </c>
      <c r="AQ774" s="1" t="n">
        <v>-75.198425</v>
      </c>
      <c r="AR774" s="1" t="n">
        <v>-77.991287</v>
      </c>
      <c r="AS774" s="1" t="n">
        <v>-73.920891</v>
      </c>
      <c r="AT774" s="1" t="n">
        <v>-73.527077</v>
      </c>
      <c r="AU774" s="1" t="n">
        <v>-68.947334</v>
      </c>
      <c r="AV774" s="1" t="n">
        <v>-79.917496</v>
      </c>
      <c r="AW774" s="1" t="n">
        <v>-77.400925</v>
      </c>
      <c r="AX774" s="1" t="n">
        <v>-72.093826</v>
      </c>
      <c r="AY774" s="1" t="n">
        <v>-75.929726</v>
      </c>
      <c r="AZ774" s="1" t="n">
        <v>-69.32618</v>
      </c>
      <c r="BA774" s="1" t="n">
        <v>-76.292511</v>
      </c>
      <c r="BB774" s="1" t="n">
        <v>-83.643425</v>
      </c>
      <c r="BC774" s="1" t="n">
        <v>-67.300804</v>
      </c>
      <c r="BD774" s="1" t="n">
        <v>-76.56282</v>
      </c>
      <c r="BE774" s="1" t="n">
        <v>-73.494293</v>
      </c>
      <c r="BF774" s="1" t="n">
        <v>-73.131958</v>
      </c>
      <c r="BG774" s="1" t="n">
        <v>-69.66256</v>
      </c>
      <c r="BH774" s="1" t="n">
        <v>-77.602188</v>
      </c>
      <c r="BI774" s="1" t="n">
        <v>-73.240074</v>
      </c>
      <c r="BJ774" s="1" t="n">
        <v>-72.16098</v>
      </c>
      <c r="BK774" s="1" t="n">
        <v>-73.297401</v>
      </c>
      <c r="BL774" s="1" t="n">
        <v>-73.747414</v>
      </c>
      <c r="BM774" s="1" t="n">
        <v>-69.940292</v>
      </c>
      <c r="BN774" s="1" t="n">
        <v>-66.805557</v>
      </c>
      <c r="BO774" s="1" t="n">
        <v>-73.079742</v>
      </c>
      <c r="BP774" s="1" t="n">
        <v>-65.924347</v>
      </c>
      <c r="BQ774" s="1" t="n">
        <v>-67.632729</v>
      </c>
      <c r="BR774" s="1" t="n">
        <v>-77.807594</v>
      </c>
      <c r="BS774" s="1" t="n">
        <v>-75.524567</v>
      </c>
      <c r="BT774" s="1" t="n">
        <v>-75.89785</v>
      </c>
      <c r="BU774" s="1" t="n">
        <v>-66.41172</v>
      </c>
      <c r="BV774" s="1" t="n">
        <v>-76.62014</v>
      </c>
      <c r="BW774" s="1" t="n">
        <v>-74.234451</v>
      </c>
      <c r="BX774" s="1" t="n">
        <v>-73.970268</v>
      </c>
      <c r="BY774" s="1" t="n">
        <v>-76.500732</v>
      </c>
      <c r="BZ774" s="1" t="n">
        <v>-85.447922</v>
      </c>
      <c r="CA774" s="1" t="n">
        <v>-73.755447</v>
      </c>
      <c r="CB774" s="1" t="n">
        <v>-66.940231</v>
      </c>
      <c r="CC774" s="1" t="n">
        <v>-65.535576</v>
      </c>
      <c r="CD774" s="1" t="n">
        <v>-74.01561</v>
      </c>
      <c r="CE774" s="1" t="n">
        <v>-84.01445</v>
      </c>
      <c r="CF774" s="1" t="n">
        <v>-98.342224</v>
      </c>
      <c r="CG774" s="1" t="n">
        <v>-89.436676</v>
      </c>
      <c r="CH774" s="1" t="n">
        <v>-76.689636</v>
      </c>
      <c r="CI774" s="1" t="n">
        <v>-71.936317</v>
      </c>
      <c r="CJ774" s="1" t="n">
        <v>-85.125427</v>
      </c>
      <c r="CK774" s="1" t="n">
        <v>-75.500961</v>
      </c>
      <c r="CL774" s="1" t="n">
        <v>-80.395927</v>
      </c>
      <c r="CM774" s="1" t="n">
        <v>-72.285431</v>
      </c>
      <c r="CN774" s="1" t="n">
        <v>-71.11396</v>
      </c>
      <c r="CO774" s="1" t="n">
        <v>-80.307739</v>
      </c>
      <c r="CP774" s="1" t="n">
        <v>-82.983414</v>
      </c>
      <c r="CQ774" s="1" t="n">
        <v>-72.067673</v>
      </c>
      <c r="CR774" s="1" t="n">
        <v>-71.594154</v>
      </c>
      <c r="CS774" s="1" t="n">
        <v>-77.995529</v>
      </c>
    </row>
    <row r="775" customFormat="false" ht="13.2" hidden="false" customHeight="false" outlineLevel="0" collapsed="false">
      <c r="A775" s="1" t="n">
        <f aca="false">A774+0.5</f>
        <v>387</v>
      </c>
      <c r="B775" s="1" t="n">
        <v>-75.054367</v>
      </c>
      <c r="C775" s="1" t="n">
        <v>-72.310493</v>
      </c>
      <c r="D775" s="1" t="n">
        <v>-75.425453</v>
      </c>
      <c r="E775" s="1" t="n">
        <v>-73.652756</v>
      </c>
      <c r="F775" s="1" t="n">
        <v>-75.879883</v>
      </c>
      <c r="G775" s="1" t="n">
        <v>-67.79805</v>
      </c>
      <c r="H775" s="1" t="n">
        <v>-76.090103</v>
      </c>
      <c r="I775" s="1" t="n">
        <v>-66.205177</v>
      </c>
      <c r="J775" s="1" t="n">
        <v>-73.991707</v>
      </c>
      <c r="K775" s="1" t="n">
        <v>-77.757172</v>
      </c>
      <c r="L775" s="1" t="n">
        <v>-70.590294</v>
      </c>
      <c r="M775" s="1" t="n">
        <v>-76.534607</v>
      </c>
      <c r="N775" s="1" t="n">
        <v>-71.616699</v>
      </c>
      <c r="O775" s="1" t="n">
        <v>-70.425804</v>
      </c>
      <c r="P775" s="1" t="n">
        <v>-67.765564</v>
      </c>
      <c r="Q775" s="1" t="n">
        <v>-72.779434</v>
      </c>
      <c r="R775" s="1" t="n">
        <v>-78.579453</v>
      </c>
      <c r="S775" s="1" t="n">
        <v>-70.985603</v>
      </c>
      <c r="T775" s="1" t="n">
        <v>-73.634201</v>
      </c>
      <c r="U775" s="1" t="n">
        <v>-77.850197</v>
      </c>
      <c r="V775" s="1" t="n">
        <v>-90.87162</v>
      </c>
      <c r="W775" s="1" t="n">
        <v>-65.556778</v>
      </c>
      <c r="X775" s="1" t="n">
        <v>-76.634354</v>
      </c>
      <c r="Y775" s="1" t="n">
        <v>-73.622681</v>
      </c>
      <c r="Z775" s="1" t="n">
        <v>-87.651199</v>
      </c>
      <c r="AA775" s="1" t="n">
        <v>-79.715408</v>
      </c>
      <c r="AB775" s="1" t="n">
        <v>-65.80423</v>
      </c>
      <c r="AC775" s="1" t="n">
        <v>-71.456429</v>
      </c>
      <c r="AD775" s="1" t="n">
        <v>-69.295471</v>
      </c>
      <c r="AE775" s="1" t="n">
        <v>-67.227127</v>
      </c>
      <c r="AF775" s="1" t="n">
        <v>-75.368614</v>
      </c>
      <c r="AG775" s="1" t="n">
        <v>-69.479897</v>
      </c>
      <c r="AH775" s="1" t="n">
        <v>-68.955765</v>
      </c>
      <c r="AI775" s="1" t="n">
        <v>-80.262154</v>
      </c>
      <c r="AJ775" s="1" t="n">
        <v>-71.709641</v>
      </c>
      <c r="AK775" s="1" t="n">
        <v>-65.439293</v>
      </c>
      <c r="AL775" s="1" t="n">
        <v>-76.716614</v>
      </c>
      <c r="AM775" s="1" t="n">
        <v>-74.653458</v>
      </c>
      <c r="AN775" s="1" t="n">
        <v>-70.337845</v>
      </c>
      <c r="AO775" s="1" t="n">
        <v>-70.583336</v>
      </c>
      <c r="AP775" s="1" t="n">
        <v>-81.724808</v>
      </c>
      <c r="AQ775" s="1" t="n">
        <v>-76.533417</v>
      </c>
      <c r="AR775" s="1" t="n">
        <v>-80.006294</v>
      </c>
      <c r="AS775" s="1" t="n">
        <v>-76.958061</v>
      </c>
      <c r="AT775" s="1" t="n">
        <v>-72.979416</v>
      </c>
      <c r="AU775" s="1" t="n">
        <v>-69.835251</v>
      </c>
      <c r="AV775" s="1" t="n">
        <v>-78.302299</v>
      </c>
      <c r="AW775" s="1" t="n">
        <v>-75.415749</v>
      </c>
      <c r="AX775" s="1" t="n">
        <v>-74.07016</v>
      </c>
      <c r="AY775" s="1" t="n">
        <v>-78.475731</v>
      </c>
      <c r="AZ775" s="1" t="n">
        <v>-69.349609</v>
      </c>
      <c r="BA775" s="1" t="n">
        <v>-78.745522</v>
      </c>
      <c r="BB775" s="1" t="n">
        <v>-82.922806</v>
      </c>
      <c r="BC775" s="1" t="n">
        <v>-66.020035</v>
      </c>
      <c r="BD775" s="1" t="n">
        <v>-73.392265</v>
      </c>
      <c r="BE775" s="1" t="n">
        <v>-70.836266</v>
      </c>
      <c r="BF775" s="1" t="n">
        <v>-73.906342</v>
      </c>
      <c r="BG775" s="1" t="n">
        <v>-68.331795</v>
      </c>
      <c r="BH775" s="1" t="n">
        <v>-74.68795</v>
      </c>
      <c r="BI775" s="1" t="n">
        <v>-77.439102</v>
      </c>
      <c r="BJ775" s="1" t="n">
        <v>-73.540199</v>
      </c>
      <c r="BK775" s="1" t="n">
        <v>-73.630249</v>
      </c>
      <c r="BL775" s="1" t="n">
        <v>-73.213142</v>
      </c>
      <c r="BM775" s="1" t="n">
        <v>-67.757462</v>
      </c>
      <c r="BN775" s="1" t="n">
        <v>-68.097382</v>
      </c>
      <c r="BO775" s="1" t="n">
        <v>-74.20797</v>
      </c>
      <c r="BP775" s="1" t="n">
        <v>-66.558037</v>
      </c>
      <c r="BQ775" s="1" t="n">
        <v>-67.876289</v>
      </c>
      <c r="BR775" s="1" t="n">
        <v>-83.519302</v>
      </c>
      <c r="BS775" s="1" t="n">
        <v>-77.872726</v>
      </c>
      <c r="BT775" s="1" t="n">
        <v>-70.820938</v>
      </c>
      <c r="BU775" s="1" t="n">
        <v>-66.675529</v>
      </c>
      <c r="BV775" s="1" t="n">
        <v>-72.999718</v>
      </c>
      <c r="BW775" s="1" t="n">
        <v>-75.980972</v>
      </c>
      <c r="BX775" s="1" t="n">
        <v>-75.335655</v>
      </c>
      <c r="BY775" s="1" t="n">
        <v>-79.939201</v>
      </c>
      <c r="BZ775" s="1" t="n">
        <v>-86.018448</v>
      </c>
      <c r="CA775" s="1" t="n">
        <v>-70.869911</v>
      </c>
      <c r="CB775" s="1" t="n">
        <v>-68.610909</v>
      </c>
      <c r="CC775" s="1" t="n">
        <v>-65.038139</v>
      </c>
      <c r="CD775" s="1" t="n">
        <v>-72.049042</v>
      </c>
      <c r="CE775" s="1" t="n">
        <v>-80.821602</v>
      </c>
      <c r="CF775" s="1" t="n">
        <v>-83.246193</v>
      </c>
      <c r="CG775" s="1" t="n">
        <v>-87.282417</v>
      </c>
      <c r="CH775" s="1" t="n">
        <v>-74.357841</v>
      </c>
      <c r="CI775" s="1" t="n">
        <v>-71.307434</v>
      </c>
      <c r="CJ775" s="1" t="n">
        <v>-79.901054</v>
      </c>
      <c r="CK775" s="1" t="n">
        <v>-74.572655</v>
      </c>
      <c r="CL775" s="1" t="n">
        <v>-85.032974</v>
      </c>
      <c r="CM775" s="1" t="n">
        <v>-72.196915</v>
      </c>
      <c r="CN775" s="1" t="n">
        <v>-68.6241</v>
      </c>
      <c r="CO775" s="1" t="n">
        <v>-79.595276</v>
      </c>
      <c r="CP775" s="1" t="n">
        <v>-81.415932</v>
      </c>
      <c r="CQ775" s="1" t="n">
        <v>-72.022026</v>
      </c>
      <c r="CR775" s="1" t="n">
        <v>-71.012024</v>
      </c>
      <c r="CS775" s="1" t="n">
        <v>-75.788109</v>
      </c>
    </row>
    <row r="776" customFormat="false" ht="13.2" hidden="false" customHeight="false" outlineLevel="0" collapsed="false">
      <c r="A776" s="1" t="n">
        <f aca="false">A775+0.5</f>
        <v>387.5</v>
      </c>
      <c r="B776" s="1" t="n">
        <v>-76.843063</v>
      </c>
      <c r="C776" s="1" t="n">
        <v>-74.429779</v>
      </c>
      <c r="D776" s="1" t="n">
        <v>-74.817078</v>
      </c>
      <c r="E776" s="1" t="n">
        <v>-75.94014</v>
      </c>
      <c r="F776" s="1" t="n">
        <v>-76.307671</v>
      </c>
      <c r="G776" s="1" t="n">
        <v>-68.603416</v>
      </c>
      <c r="H776" s="1" t="n">
        <v>-77.183548</v>
      </c>
      <c r="I776" s="1" t="n">
        <v>-66.766808</v>
      </c>
      <c r="J776" s="1" t="n">
        <v>-73.140579</v>
      </c>
      <c r="K776" s="1" t="n">
        <v>-80.046959</v>
      </c>
      <c r="L776" s="1" t="n">
        <v>-71.158073</v>
      </c>
      <c r="M776" s="1" t="n">
        <v>-76.141876</v>
      </c>
      <c r="N776" s="1" t="n">
        <v>-70.359177</v>
      </c>
      <c r="O776" s="1" t="n">
        <v>-70.67025</v>
      </c>
      <c r="P776" s="1" t="n">
        <v>-67.321083</v>
      </c>
      <c r="Q776" s="1" t="n">
        <v>-71.128601</v>
      </c>
      <c r="R776" s="1" t="n">
        <v>-75.573296</v>
      </c>
      <c r="S776" s="1" t="n">
        <v>-71.721375</v>
      </c>
      <c r="T776" s="1" t="n">
        <v>-75.0401</v>
      </c>
      <c r="U776" s="1" t="n">
        <v>-77.665596</v>
      </c>
      <c r="V776" s="1" t="n">
        <v>-86.738052</v>
      </c>
      <c r="W776" s="1" t="n">
        <v>-65.162804</v>
      </c>
      <c r="X776" s="1" t="n">
        <v>-77.486465</v>
      </c>
      <c r="Y776" s="1" t="n">
        <v>-77.800392</v>
      </c>
      <c r="Z776" s="1" t="n">
        <v>-80.934402</v>
      </c>
      <c r="AA776" s="1" t="n">
        <v>-77.172523</v>
      </c>
      <c r="AB776" s="1" t="n">
        <v>-66.500298</v>
      </c>
      <c r="AC776" s="1" t="n">
        <v>-69.596504</v>
      </c>
      <c r="AD776" s="1" t="n">
        <v>-70.239853</v>
      </c>
      <c r="AE776" s="1" t="n">
        <v>-67.176888</v>
      </c>
      <c r="AF776" s="1" t="n">
        <v>-71.870369</v>
      </c>
      <c r="AG776" s="1" t="n">
        <v>-69.103638</v>
      </c>
      <c r="AH776" s="1" t="n">
        <v>-67.889549</v>
      </c>
      <c r="AI776" s="1" t="n">
        <v>-78.666733</v>
      </c>
      <c r="AJ776" s="1" t="n">
        <v>-75.653107</v>
      </c>
      <c r="AK776" s="1" t="n">
        <v>-64.764877</v>
      </c>
      <c r="AL776" s="1" t="n">
        <v>-75.910149</v>
      </c>
      <c r="AM776" s="1" t="n">
        <v>-74.19252</v>
      </c>
      <c r="AN776" s="1" t="n">
        <v>-69.458321</v>
      </c>
      <c r="AO776" s="1" t="n">
        <v>-72.394638</v>
      </c>
      <c r="AP776" s="1" t="n">
        <v>-80.908905</v>
      </c>
      <c r="AQ776" s="1" t="n">
        <v>-75.072845</v>
      </c>
      <c r="AR776" s="1" t="n">
        <v>-77.300232</v>
      </c>
      <c r="AS776" s="1" t="n">
        <v>-76.724174</v>
      </c>
      <c r="AT776" s="1" t="n">
        <v>-73.239189</v>
      </c>
      <c r="AU776" s="1" t="n">
        <v>-69.960724</v>
      </c>
      <c r="AV776" s="1" t="n">
        <v>-77.36087</v>
      </c>
      <c r="AW776" s="1" t="n">
        <v>-73.571312</v>
      </c>
      <c r="AX776" s="1" t="n">
        <v>-74.40921</v>
      </c>
      <c r="AY776" s="1" t="n">
        <v>-81.539658</v>
      </c>
      <c r="AZ776" s="1" t="n">
        <v>-69.807961</v>
      </c>
      <c r="BA776" s="1" t="n">
        <v>-81.383812</v>
      </c>
      <c r="BB776" s="1" t="n">
        <v>-80.105316</v>
      </c>
      <c r="BC776" s="1" t="n">
        <v>-65.909195</v>
      </c>
      <c r="BD776" s="1" t="n">
        <v>-73.085922</v>
      </c>
      <c r="BE776" s="1" t="n">
        <v>-69.364655</v>
      </c>
      <c r="BF776" s="1" t="n">
        <v>-73.299629</v>
      </c>
      <c r="BG776" s="1" t="n">
        <v>-67.278984</v>
      </c>
      <c r="BH776" s="1" t="n">
        <v>-72.479332</v>
      </c>
      <c r="BI776" s="1" t="n">
        <v>-78.920731</v>
      </c>
      <c r="BJ776" s="1" t="n">
        <v>-74.302124</v>
      </c>
      <c r="BK776" s="1" t="n">
        <v>-74.06485</v>
      </c>
      <c r="BL776" s="1" t="n">
        <v>-74.593849</v>
      </c>
      <c r="BM776" s="1" t="n">
        <v>-67.383774</v>
      </c>
      <c r="BN776" s="1" t="n">
        <v>-70.234253</v>
      </c>
      <c r="BO776" s="1" t="n">
        <v>-79.923347</v>
      </c>
      <c r="BP776" s="1" t="n">
        <v>-67.950249</v>
      </c>
      <c r="BQ776" s="1" t="n">
        <v>-70.128036</v>
      </c>
      <c r="BR776" s="1" t="n">
        <v>-96.01754</v>
      </c>
      <c r="BS776" s="1" t="n">
        <v>-77.05986</v>
      </c>
      <c r="BT776" s="1" t="n">
        <v>-68.699318</v>
      </c>
      <c r="BU776" s="1" t="n">
        <v>-66.850449</v>
      </c>
      <c r="BV776" s="1" t="n">
        <v>-70.65377</v>
      </c>
      <c r="BW776" s="1" t="n">
        <v>-78.089455</v>
      </c>
      <c r="BX776" s="1" t="n">
        <v>-75.928131</v>
      </c>
      <c r="BY776" s="1" t="n">
        <v>-84.274284</v>
      </c>
      <c r="BZ776" s="1" t="n">
        <v>-80.72496</v>
      </c>
      <c r="CA776" s="1" t="n">
        <v>-68.944633</v>
      </c>
      <c r="CB776" s="1" t="n">
        <v>-70.979675</v>
      </c>
      <c r="CC776" s="1" t="n">
        <v>-65.633942</v>
      </c>
      <c r="CD776" s="1" t="n">
        <v>-71.341095</v>
      </c>
      <c r="CE776" s="1" t="n">
        <v>-78.047043</v>
      </c>
      <c r="CF776" s="1" t="n">
        <v>-75.660431</v>
      </c>
      <c r="CG776" s="1" t="n">
        <v>-92.233444</v>
      </c>
      <c r="CH776" s="1" t="n">
        <v>-72.220757</v>
      </c>
      <c r="CI776" s="1" t="n">
        <v>-70.209549</v>
      </c>
      <c r="CJ776" s="1" t="n">
        <v>-77.483818</v>
      </c>
      <c r="CK776" s="1" t="n">
        <v>-75.311951</v>
      </c>
      <c r="CL776" s="1" t="n">
        <v>-83.975433</v>
      </c>
      <c r="CM776" s="1" t="n">
        <v>-72.694878</v>
      </c>
      <c r="CN776" s="1" t="n">
        <v>-68.531158</v>
      </c>
      <c r="CO776" s="1" t="n">
        <v>-82.011078</v>
      </c>
      <c r="CP776" s="1" t="n">
        <v>-80.008835</v>
      </c>
      <c r="CQ776" s="1" t="n">
        <v>-71.969635</v>
      </c>
      <c r="CR776" s="1" t="n">
        <v>-70.239037</v>
      </c>
      <c r="CS776" s="1" t="n">
        <v>-74.203506</v>
      </c>
    </row>
    <row r="777" customFormat="false" ht="13.2" hidden="false" customHeight="false" outlineLevel="0" collapsed="false">
      <c r="A777" s="1" t="n">
        <f aca="false">A776+0.5</f>
        <v>388</v>
      </c>
      <c r="B777" s="1" t="n">
        <v>-76.282715</v>
      </c>
      <c r="C777" s="1" t="n">
        <v>-77.366859</v>
      </c>
      <c r="D777" s="1" t="n">
        <v>-74.713196</v>
      </c>
      <c r="E777" s="1" t="n">
        <v>-76.327713</v>
      </c>
      <c r="F777" s="1" t="n">
        <v>-77.046196</v>
      </c>
      <c r="G777" s="1" t="n">
        <v>-70.171959</v>
      </c>
      <c r="H777" s="1" t="n">
        <v>-81.538467</v>
      </c>
      <c r="I777" s="1" t="n">
        <v>-67.847916</v>
      </c>
      <c r="J777" s="1" t="n">
        <v>-73.768608</v>
      </c>
      <c r="K777" s="1" t="n">
        <v>-80.926956</v>
      </c>
      <c r="L777" s="1" t="n">
        <v>-72.664284</v>
      </c>
      <c r="M777" s="1" t="n">
        <v>-76.53788</v>
      </c>
      <c r="N777" s="1" t="n">
        <v>-69.223457</v>
      </c>
      <c r="O777" s="1" t="n">
        <v>-70.297668</v>
      </c>
      <c r="P777" s="1" t="n">
        <v>-67.494118</v>
      </c>
      <c r="Q777" s="1" t="n">
        <v>-69.652641</v>
      </c>
      <c r="R777" s="1" t="n">
        <v>-73.219925</v>
      </c>
      <c r="S777" s="1" t="n">
        <v>-72.82399</v>
      </c>
      <c r="T777" s="1" t="n">
        <v>-76.24482</v>
      </c>
      <c r="U777" s="1" t="n">
        <v>-77.309814</v>
      </c>
      <c r="V777" s="1" t="n">
        <v>-83.018425</v>
      </c>
      <c r="W777" s="1" t="n">
        <v>-65.335205</v>
      </c>
      <c r="X777" s="1" t="n">
        <v>-74.755486</v>
      </c>
      <c r="Y777" s="1" t="n">
        <v>-82.851624</v>
      </c>
      <c r="Z777" s="1" t="n">
        <v>-80.934647</v>
      </c>
      <c r="AA777" s="1" t="n">
        <v>-77.946442</v>
      </c>
      <c r="AB777" s="1" t="n">
        <v>-67.105103</v>
      </c>
      <c r="AC777" s="1" t="n">
        <v>-68.618904</v>
      </c>
      <c r="AD777" s="1" t="n">
        <v>-71.948311</v>
      </c>
      <c r="AE777" s="1" t="n">
        <v>-67.331245</v>
      </c>
      <c r="AF777" s="1" t="n">
        <v>-70.521439</v>
      </c>
      <c r="AG777" s="1" t="n">
        <v>-69.345917</v>
      </c>
      <c r="AH777" s="1" t="n">
        <v>-66.651703</v>
      </c>
      <c r="AI777" s="1" t="n">
        <v>-80.301758</v>
      </c>
      <c r="AJ777" s="1" t="n">
        <v>-77.919884</v>
      </c>
      <c r="AK777" s="1" t="n">
        <v>-63.997959</v>
      </c>
      <c r="AL777" s="1" t="n">
        <v>-76.196976</v>
      </c>
      <c r="AM777" s="1" t="n">
        <v>-72.225372</v>
      </c>
      <c r="AN777" s="1" t="n">
        <v>-68.197975</v>
      </c>
      <c r="AO777" s="1" t="n">
        <v>-74.871811</v>
      </c>
      <c r="AP777" s="1" t="n">
        <v>-79.711052</v>
      </c>
      <c r="AQ777" s="1" t="n">
        <v>-72.655594</v>
      </c>
      <c r="AR777" s="1" t="n">
        <v>-76.191223</v>
      </c>
      <c r="AS777" s="1" t="n">
        <v>-72.696365</v>
      </c>
      <c r="AT777" s="1" t="n">
        <v>-75.061768</v>
      </c>
      <c r="AU777" s="1" t="n">
        <v>-71.824333</v>
      </c>
      <c r="AV777" s="1" t="n">
        <v>-74.667931</v>
      </c>
      <c r="AW777" s="1" t="n">
        <v>-71.714775</v>
      </c>
      <c r="AX777" s="1" t="n">
        <v>-73.699745</v>
      </c>
      <c r="AY777" s="1" t="n">
        <v>-84.057549</v>
      </c>
      <c r="AZ777" s="1" t="n">
        <v>-69.884933</v>
      </c>
      <c r="BA777" s="1" t="n">
        <v>-100.538895</v>
      </c>
      <c r="BB777" s="1" t="n">
        <v>-78.506721</v>
      </c>
      <c r="BC777" s="1" t="n">
        <v>-66.185745</v>
      </c>
      <c r="BD777" s="1" t="n">
        <v>-72.338966</v>
      </c>
      <c r="BE777" s="1" t="n">
        <v>-68.997467</v>
      </c>
      <c r="BF777" s="1" t="n">
        <v>-70.818115</v>
      </c>
      <c r="BG777" s="1" t="n">
        <v>-66.441261</v>
      </c>
      <c r="BH777" s="1" t="n">
        <v>-68.783844</v>
      </c>
      <c r="BI777" s="1" t="n">
        <v>-87.889725</v>
      </c>
      <c r="BJ777" s="1" t="n">
        <v>-75.635277</v>
      </c>
      <c r="BK777" s="1" t="n">
        <v>-73.623192</v>
      </c>
      <c r="BL777" s="1" t="n">
        <v>-73.417595</v>
      </c>
      <c r="BM777" s="1" t="n">
        <v>-66.454948</v>
      </c>
      <c r="BN777" s="1" t="n">
        <v>-73.60154</v>
      </c>
      <c r="BO777" s="1" t="n">
        <v>-87.776711</v>
      </c>
      <c r="BP777" s="1" t="n">
        <v>-70.925888</v>
      </c>
      <c r="BQ777" s="1" t="n">
        <v>-71.893616</v>
      </c>
      <c r="BR777" s="1" t="n">
        <v>-89.060738</v>
      </c>
      <c r="BS777" s="1" t="n">
        <v>-77.516792</v>
      </c>
      <c r="BT777" s="1" t="n">
        <v>-67.305496</v>
      </c>
      <c r="BU777" s="1" t="n">
        <v>-67.63282</v>
      </c>
      <c r="BV777" s="1" t="n">
        <v>-70.33419</v>
      </c>
      <c r="BW777" s="1" t="n">
        <v>-74.002617</v>
      </c>
      <c r="BX777" s="1" t="n">
        <v>-78.050964</v>
      </c>
      <c r="BY777" s="1" t="n">
        <v>-85.275192</v>
      </c>
      <c r="BZ777" s="1" t="n">
        <v>-80.352585</v>
      </c>
      <c r="CA777" s="1" t="n">
        <v>-68.502457</v>
      </c>
      <c r="CB777" s="1" t="n">
        <v>-77.022484</v>
      </c>
      <c r="CC777" s="1" t="n">
        <v>-66.02491</v>
      </c>
      <c r="CD777" s="1" t="n">
        <v>-72.427055</v>
      </c>
      <c r="CE777" s="1" t="n">
        <v>-75.307877</v>
      </c>
      <c r="CF777" s="1" t="n">
        <v>-72.290749</v>
      </c>
      <c r="CG777" s="1" t="n">
        <v>-82.236946</v>
      </c>
      <c r="CH777" s="1" t="n">
        <v>-72.024635</v>
      </c>
      <c r="CI777" s="1" t="n">
        <v>-69.109573</v>
      </c>
      <c r="CJ777" s="1" t="n">
        <v>-78.135635</v>
      </c>
      <c r="CK777" s="1" t="n">
        <v>-76.239212</v>
      </c>
      <c r="CL777" s="1" t="n">
        <v>-79.324936</v>
      </c>
      <c r="CM777" s="1" t="n">
        <v>-73.405067</v>
      </c>
      <c r="CN777" s="1" t="n">
        <v>-69.159935</v>
      </c>
      <c r="CO777" s="1" t="n">
        <v>-79.140938</v>
      </c>
      <c r="CP777" s="1" t="n">
        <v>-78.877594</v>
      </c>
      <c r="CQ777" s="1" t="n">
        <v>-73.022903</v>
      </c>
      <c r="CR777" s="1" t="n">
        <v>-71.048683</v>
      </c>
      <c r="CS777" s="1" t="n">
        <v>-72.634132</v>
      </c>
    </row>
    <row r="778" customFormat="false" ht="13.2" hidden="false" customHeight="false" outlineLevel="0" collapsed="false">
      <c r="A778" s="1" t="n">
        <f aca="false">A777+0.5</f>
        <v>388.5</v>
      </c>
      <c r="B778" s="1" t="n">
        <v>-74.83606</v>
      </c>
      <c r="C778" s="1" t="n">
        <v>-81.397583</v>
      </c>
      <c r="D778" s="1" t="n">
        <v>-72.675072</v>
      </c>
      <c r="E778" s="1" t="n">
        <v>-77.373009</v>
      </c>
      <c r="F778" s="1" t="n">
        <v>-78.620712</v>
      </c>
      <c r="G778" s="1" t="n">
        <v>-71.519333</v>
      </c>
      <c r="H778" s="1" t="n">
        <v>-82.019119</v>
      </c>
      <c r="I778" s="1" t="n">
        <v>-67.97139</v>
      </c>
      <c r="J778" s="1" t="n">
        <v>-75.291321</v>
      </c>
      <c r="K778" s="1" t="n">
        <v>-80.673798</v>
      </c>
      <c r="L778" s="1" t="n">
        <v>-80.089401</v>
      </c>
      <c r="M778" s="1" t="n">
        <v>-76.464775</v>
      </c>
      <c r="N778" s="1" t="n">
        <v>-68.76091</v>
      </c>
      <c r="O778" s="1" t="n">
        <v>-71.033295</v>
      </c>
      <c r="P778" s="1" t="n">
        <v>-67.929977</v>
      </c>
      <c r="Q778" s="1" t="n">
        <v>-69.026825</v>
      </c>
      <c r="R778" s="1" t="n">
        <v>-71.245674</v>
      </c>
      <c r="S778" s="1" t="n">
        <v>-74.340286</v>
      </c>
      <c r="T778" s="1" t="n">
        <v>-78.417511</v>
      </c>
      <c r="U778" s="1" t="n">
        <v>-78.704636</v>
      </c>
      <c r="V778" s="1" t="n">
        <v>-82.214752</v>
      </c>
      <c r="W778" s="1" t="n">
        <v>-65.800598</v>
      </c>
      <c r="X778" s="1" t="n">
        <v>-75.351799</v>
      </c>
      <c r="Y778" s="1" t="n">
        <v>-84.854767</v>
      </c>
      <c r="Z778" s="1" t="n">
        <v>-79.891388</v>
      </c>
      <c r="AA778" s="1" t="n">
        <v>-75.20575</v>
      </c>
      <c r="AB778" s="1" t="n">
        <v>-68.774399</v>
      </c>
      <c r="AC778" s="1" t="n">
        <v>-69.099815</v>
      </c>
      <c r="AD778" s="1" t="n">
        <v>-74.748512</v>
      </c>
      <c r="AE778" s="1" t="n">
        <v>-67.191132</v>
      </c>
      <c r="AF778" s="1" t="n">
        <v>-70.977585</v>
      </c>
      <c r="AG778" s="1" t="n">
        <v>-70.023209</v>
      </c>
      <c r="AH778" s="1" t="n">
        <v>-66.295776</v>
      </c>
      <c r="AI778" s="1" t="n">
        <v>-83.318939</v>
      </c>
      <c r="AJ778" s="1" t="n">
        <v>-81.459846</v>
      </c>
      <c r="AK778" s="1" t="n">
        <v>-63.886318</v>
      </c>
      <c r="AL778" s="1" t="n">
        <v>-75.928741</v>
      </c>
      <c r="AM778" s="1" t="n">
        <v>-71.444061</v>
      </c>
      <c r="AN778" s="1" t="n">
        <v>-67.031693</v>
      </c>
      <c r="AO778" s="1" t="n">
        <v>-76.866196</v>
      </c>
      <c r="AP778" s="1" t="n">
        <v>-77.012367</v>
      </c>
      <c r="AQ778" s="1" t="n">
        <v>-71.563744</v>
      </c>
      <c r="AR778" s="1" t="n">
        <v>-74.652306</v>
      </c>
      <c r="AS778" s="1" t="n">
        <v>-69.989174</v>
      </c>
      <c r="AT778" s="1" t="n">
        <v>-74.776825</v>
      </c>
      <c r="AU778" s="1" t="n">
        <v>-72.482422</v>
      </c>
      <c r="AV778" s="1" t="n">
        <v>-72.827316</v>
      </c>
      <c r="AW778" s="1" t="n">
        <v>-70.789696</v>
      </c>
      <c r="AX778" s="1" t="n">
        <v>-72.369598</v>
      </c>
      <c r="AY778" s="1" t="n">
        <v>-87.746269</v>
      </c>
      <c r="AZ778" s="1" t="n">
        <v>-69.550026</v>
      </c>
      <c r="BA778" s="1" t="n">
        <v>-78.920959</v>
      </c>
      <c r="BB778" s="1" t="n">
        <v>-79.290337</v>
      </c>
      <c r="BC778" s="1" t="n">
        <v>-66.457352</v>
      </c>
      <c r="BD778" s="1" t="n">
        <v>-72.110382</v>
      </c>
      <c r="BE778" s="1" t="n">
        <v>-68.846581</v>
      </c>
      <c r="BF778" s="1" t="n">
        <v>-67.92981</v>
      </c>
      <c r="BG778" s="1" t="n">
        <v>-66.170609</v>
      </c>
      <c r="BH778" s="1" t="n">
        <v>-65.769875</v>
      </c>
      <c r="BI778" s="1" t="n">
        <v>-79.596855</v>
      </c>
      <c r="BJ778" s="1" t="n">
        <v>-78.917107</v>
      </c>
      <c r="BK778" s="1" t="n">
        <v>-71.998596</v>
      </c>
      <c r="BL778" s="1" t="n">
        <v>-72.074844</v>
      </c>
      <c r="BM778" s="1" t="n">
        <v>-67.804314</v>
      </c>
      <c r="BN778" s="1" t="n">
        <v>-81.39151</v>
      </c>
      <c r="BO778" s="1" t="n">
        <v>-80.474625</v>
      </c>
      <c r="BP778" s="1" t="n">
        <v>-75.264648</v>
      </c>
      <c r="BQ778" s="1" t="n">
        <v>-76.294144</v>
      </c>
      <c r="BR778" s="1" t="n">
        <v>-81.261581</v>
      </c>
      <c r="BS778" s="1" t="n">
        <v>-77.383484</v>
      </c>
      <c r="BT778" s="1" t="n">
        <v>-66.696846</v>
      </c>
      <c r="BU778" s="1" t="n">
        <v>-67.48922</v>
      </c>
      <c r="BV778" s="1" t="n">
        <v>-70.53994</v>
      </c>
      <c r="BW778" s="1" t="n">
        <v>-70.777443</v>
      </c>
      <c r="BX778" s="1" t="n">
        <v>-75.950897</v>
      </c>
      <c r="BY778" s="1" t="n">
        <v>-77.291359</v>
      </c>
      <c r="BZ778" s="1" t="n">
        <v>-78.156006</v>
      </c>
      <c r="CA778" s="1" t="n">
        <v>-69.995819</v>
      </c>
      <c r="CB778" s="1" t="n">
        <v>-84.188065</v>
      </c>
      <c r="CC778" s="1" t="n">
        <v>-67.580711</v>
      </c>
      <c r="CD778" s="1" t="n">
        <v>-73.957909</v>
      </c>
      <c r="CE778" s="1" t="n">
        <v>-76.188789</v>
      </c>
      <c r="CF778" s="1" t="n">
        <v>-72.612541</v>
      </c>
      <c r="CG778" s="1" t="n">
        <v>-80.605545</v>
      </c>
      <c r="CH778" s="1" t="n">
        <v>-71.632248</v>
      </c>
      <c r="CI778" s="1" t="n">
        <v>-67.654968</v>
      </c>
      <c r="CJ778" s="1" t="n">
        <v>-77.790665</v>
      </c>
      <c r="CK778" s="1" t="n">
        <v>-75.738976</v>
      </c>
      <c r="CL778" s="1" t="n">
        <v>-77.000458</v>
      </c>
      <c r="CM778" s="1" t="n">
        <v>-74.053406</v>
      </c>
      <c r="CN778" s="1" t="n">
        <v>-70.149147</v>
      </c>
      <c r="CO778" s="1" t="n">
        <v>-79.701225</v>
      </c>
      <c r="CP778" s="1" t="n">
        <v>-81.752014</v>
      </c>
      <c r="CQ778" s="1" t="n">
        <v>-73.645683</v>
      </c>
      <c r="CR778" s="1" t="n">
        <v>-72.211998</v>
      </c>
      <c r="CS778" s="1" t="n">
        <v>-72.984909</v>
      </c>
    </row>
    <row r="779" customFormat="false" ht="13.2" hidden="false" customHeight="false" outlineLevel="0" collapsed="false">
      <c r="A779" s="1" t="n">
        <f aca="false">A778+0.5</f>
        <v>389</v>
      </c>
      <c r="B779" s="1" t="n">
        <v>-74.904526</v>
      </c>
      <c r="C779" s="1" t="n">
        <v>-80.672348</v>
      </c>
      <c r="D779" s="1" t="n">
        <v>-71.730545</v>
      </c>
      <c r="E779" s="1" t="n">
        <v>-78.082817</v>
      </c>
      <c r="F779" s="1" t="n">
        <v>-78.41851</v>
      </c>
      <c r="G779" s="1" t="n">
        <v>-74.805618</v>
      </c>
      <c r="H779" s="1" t="n">
        <v>-88.153976</v>
      </c>
      <c r="I779" s="1" t="n">
        <v>-68.03907</v>
      </c>
      <c r="J779" s="1" t="n">
        <v>-76.071785</v>
      </c>
      <c r="K779" s="1" t="n">
        <v>-81.836082</v>
      </c>
      <c r="L779" s="1" t="n">
        <v>-82.368782</v>
      </c>
      <c r="M779" s="1" t="n">
        <v>-75.784309</v>
      </c>
      <c r="N779" s="1" t="n">
        <v>-68.507851</v>
      </c>
      <c r="O779" s="1" t="n">
        <v>-71.491333</v>
      </c>
      <c r="P779" s="1" t="n">
        <v>-69.198639</v>
      </c>
      <c r="Q779" s="1" t="n">
        <v>-68.80294</v>
      </c>
      <c r="R779" s="1" t="n">
        <v>-71.394699</v>
      </c>
      <c r="S779" s="1" t="n">
        <v>-77.076614</v>
      </c>
      <c r="T779" s="1" t="n">
        <v>-75.405563</v>
      </c>
      <c r="U779" s="1" t="n">
        <v>-76.610634</v>
      </c>
      <c r="V779" s="1" t="n">
        <v>-79.757225</v>
      </c>
      <c r="W779" s="1" t="n">
        <v>-66.288437</v>
      </c>
      <c r="X779" s="1" t="n">
        <v>-75.215309</v>
      </c>
      <c r="Y779" s="1" t="n">
        <v>-78.490593</v>
      </c>
      <c r="Z779" s="1" t="n">
        <v>-77.619041</v>
      </c>
      <c r="AA779" s="1" t="n">
        <v>-74.698578</v>
      </c>
      <c r="AB779" s="1" t="n">
        <v>-71.495651</v>
      </c>
      <c r="AC779" s="1" t="n">
        <v>-70.665848</v>
      </c>
      <c r="AD779" s="1" t="n">
        <v>-76.671822</v>
      </c>
      <c r="AE779" s="1" t="n">
        <v>-67.043785</v>
      </c>
      <c r="AF779" s="1" t="n">
        <v>-71.778664</v>
      </c>
      <c r="AG779" s="1" t="n">
        <v>-70.637924</v>
      </c>
      <c r="AH779" s="1" t="n">
        <v>-66.059624</v>
      </c>
      <c r="AI779" s="1" t="n">
        <v>-85.997223</v>
      </c>
      <c r="AJ779" s="1" t="n">
        <v>-79.452049</v>
      </c>
      <c r="AK779" s="1" t="n">
        <v>-63.648281</v>
      </c>
      <c r="AL779" s="1" t="n">
        <v>-75.405968</v>
      </c>
      <c r="AM779" s="1" t="n">
        <v>-71.728836</v>
      </c>
      <c r="AN779" s="1" t="n">
        <v>-66.814827</v>
      </c>
      <c r="AO779" s="1" t="n">
        <v>-78.390854</v>
      </c>
      <c r="AP779" s="1" t="n">
        <v>-73.989799</v>
      </c>
      <c r="AQ779" s="1" t="n">
        <v>-69.999245</v>
      </c>
      <c r="AR779" s="1" t="n">
        <v>-72.730629</v>
      </c>
      <c r="AS779" s="1" t="n">
        <v>-67.290024</v>
      </c>
      <c r="AT779" s="1" t="n">
        <v>-75.034882</v>
      </c>
      <c r="AU779" s="1" t="n">
        <v>-74.616859</v>
      </c>
      <c r="AV779" s="1" t="n">
        <v>-72.060837</v>
      </c>
      <c r="AW779" s="1" t="n">
        <v>-69.544014</v>
      </c>
      <c r="AX779" s="1" t="n">
        <v>-71.128983</v>
      </c>
      <c r="AY779" s="1" t="n">
        <v>-89.590302</v>
      </c>
      <c r="AZ779" s="1" t="n">
        <v>-72.063705</v>
      </c>
      <c r="BA779" s="1" t="n">
        <v>-73.539848</v>
      </c>
      <c r="BB779" s="1" t="n">
        <v>-80.386063</v>
      </c>
      <c r="BC779" s="1" t="n">
        <v>-66.694557</v>
      </c>
      <c r="BD779" s="1" t="n">
        <v>-73.217201</v>
      </c>
      <c r="BE779" s="1" t="n">
        <v>-70.307121</v>
      </c>
      <c r="BF779" s="1" t="n">
        <v>-65.953949</v>
      </c>
      <c r="BG779" s="1" t="n">
        <v>-67.319427</v>
      </c>
      <c r="BH779" s="1" t="n">
        <v>-64.458885</v>
      </c>
      <c r="BI779" s="1" t="n">
        <v>-74.138786</v>
      </c>
      <c r="BJ779" s="1" t="n">
        <v>-89.563515</v>
      </c>
      <c r="BK779" s="1" t="n">
        <v>-71.791679</v>
      </c>
      <c r="BL779" s="1" t="n">
        <v>-73.509506</v>
      </c>
      <c r="BM779" s="1" t="n">
        <v>-70.101646</v>
      </c>
      <c r="BN779" s="1" t="n">
        <v>-93.362488</v>
      </c>
      <c r="BO779" s="1" t="n">
        <v>-75.259483</v>
      </c>
      <c r="BP779" s="1" t="n">
        <v>-81.656006</v>
      </c>
      <c r="BQ779" s="1" t="n">
        <v>-82.710228</v>
      </c>
      <c r="BR779" s="1" t="n">
        <v>-76.307358</v>
      </c>
      <c r="BS779" s="1" t="n">
        <v>-74.616562</v>
      </c>
      <c r="BT779" s="1" t="n">
        <v>-68.027374</v>
      </c>
      <c r="BU779" s="1" t="n">
        <v>-68.484467</v>
      </c>
      <c r="BV779" s="1" t="n">
        <v>-72.446381</v>
      </c>
      <c r="BW779" s="1" t="n">
        <v>-69.177132</v>
      </c>
      <c r="BX779" s="1" t="n">
        <v>-72.479332</v>
      </c>
      <c r="BY779" s="1" t="n">
        <v>-72.956711</v>
      </c>
      <c r="BZ779" s="1" t="n">
        <v>-77.294128</v>
      </c>
      <c r="CA779" s="1" t="n">
        <v>-72.042969</v>
      </c>
      <c r="CB779" s="1" t="n">
        <v>-71.961212</v>
      </c>
      <c r="CC779" s="1" t="n">
        <v>-70.147705</v>
      </c>
      <c r="CD779" s="1" t="n">
        <v>-73.926208</v>
      </c>
      <c r="CE779" s="1" t="n">
        <v>-74.129761</v>
      </c>
      <c r="CF779" s="1" t="n">
        <v>-71.535477</v>
      </c>
      <c r="CG779" s="1" t="n">
        <v>-80.163795</v>
      </c>
      <c r="CH779" s="1" t="n">
        <v>-72.328957</v>
      </c>
      <c r="CI779" s="1" t="n">
        <v>-66.531914</v>
      </c>
      <c r="CJ779" s="1" t="n">
        <v>-80.637421</v>
      </c>
      <c r="CK779" s="1" t="n">
        <v>-77.259552</v>
      </c>
      <c r="CL779" s="1" t="n">
        <v>-76.633919</v>
      </c>
      <c r="CM779" s="1" t="n">
        <v>-75.102959</v>
      </c>
      <c r="CN779" s="1" t="n">
        <v>-70.256195</v>
      </c>
      <c r="CO779" s="1" t="n">
        <v>-77.862656</v>
      </c>
      <c r="CP779" s="1" t="n">
        <v>-83.149246</v>
      </c>
      <c r="CQ779" s="1" t="n">
        <v>-74.433578</v>
      </c>
      <c r="CR779" s="1" t="n">
        <v>-72.538284</v>
      </c>
      <c r="CS779" s="1" t="n">
        <v>-73.562828</v>
      </c>
    </row>
    <row r="780" customFormat="false" ht="13.2" hidden="false" customHeight="false" outlineLevel="0" collapsed="false">
      <c r="A780" s="1" t="n">
        <f aca="false">A779+0.5</f>
        <v>389.5</v>
      </c>
      <c r="B780" s="1" t="n">
        <v>-74.607376</v>
      </c>
      <c r="C780" s="1" t="n">
        <v>-77.606117</v>
      </c>
      <c r="D780" s="1" t="n">
        <v>-71.983093</v>
      </c>
      <c r="E780" s="1" t="n">
        <v>-78.676712</v>
      </c>
      <c r="F780" s="1" t="n">
        <v>-79.856827</v>
      </c>
      <c r="G780" s="1" t="n">
        <v>-78.397415</v>
      </c>
      <c r="H780" s="1" t="n">
        <v>-89.619797</v>
      </c>
      <c r="I780" s="1" t="n">
        <v>-68.196579</v>
      </c>
      <c r="J780" s="1" t="n">
        <v>-79.564293</v>
      </c>
      <c r="K780" s="1" t="n">
        <v>-80.504395</v>
      </c>
      <c r="L780" s="1" t="n">
        <v>-74.457878</v>
      </c>
      <c r="M780" s="1" t="n">
        <v>-74.924767</v>
      </c>
      <c r="N780" s="1" t="n">
        <v>-69.566315</v>
      </c>
      <c r="O780" s="1" t="n">
        <v>-72.421936</v>
      </c>
      <c r="P780" s="1" t="n">
        <v>-68.706047</v>
      </c>
      <c r="Q780" s="1" t="n">
        <v>-69.768127</v>
      </c>
      <c r="R780" s="1" t="n">
        <v>-72.026123</v>
      </c>
      <c r="S780" s="1" t="n">
        <v>-81.584534</v>
      </c>
      <c r="T780" s="1" t="n">
        <v>-74.886513</v>
      </c>
      <c r="U780" s="1" t="n">
        <v>-75.837837</v>
      </c>
      <c r="V780" s="1" t="n">
        <v>-78.355392</v>
      </c>
      <c r="W780" s="1" t="n">
        <v>-67.150124</v>
      </c>
      <c r="X780" s="1" t="n">
        <v>-74.429985</v>
      </c>
      <c r="Y780" s="1" t="n">
        <v>-75.087364</v>
      </c>
      <c r="Z780" s="1" t="n">
        <v>-76.630226</v>
      </c>
      <c r="AA780" s="1" t="n">
        <v>-73.288872</v>
      </c>
      <c r="AB780" s="1" t="n">
        <v>-80.228897</v>
      </c>
      <c r="AC780" s="1" t="n">
        <v>-74.609055</v>
      </c>
      <c r="AD780" s="1" t="n">
        <v>-75.662079</v>
      </c>
      <c r="AE780" s="1" t="n">
        <v>-66.600807</v>
      </c>
      <c r="AF780" s="1" t="n">
        <v>-71.839958</v>
      </c>
      <c r="AG780" s="1" t="n">
        <v>-71.409126</v>
      </c>
      <c r="AH780" s="1" t="n">
        <v>-67.412109</v>
      </c>
      <c r="AI780" s="1" t="n">
        <v>-90.32074</v>
      </c>
      <c r="AJ780" s="1" t="n">
        <v>-77.400497</v>
      </c>
      <c r="AK780" s="1" t="n">
        <v>-64.118912</v>
      </c>
      <c r="AL780" s="1" t="n">
        <v>-75.347122</v>
      </c>
      <c r="AM780" s="1" t="n">
        <v>-71.353531</v>
      </c>
      <c r="AN780" s="1" t="n">
        <v>-66.608849</v>
      </c>
      <c r="AO780" s="1" t="n">
        <v>-76.237389</v>
      </c>
      <c r="AP780" s="1" t="n">
        <v>-72.028397</v>
      </c>
      <c r="AQ780" s="1" t="n">
        <v>-69.726707</v>
      </c>
      <c r="AR780" s="1" t="n">
        <v>-69.777191</v>
      </c>
      <c r="AS780" s="1" t="n">
        <v>-66.012482</v>
      </c>
      <c r="AT780" s="1" t="n">
        <v>-74.696747</v>
      </c>
      <c r="AU780" s="1" t="n">
        <v>-76.702583</v>
      </c>
      <c r="AV780" s="1" t="n">
        <v>-71.940094</v>
      </c>
      <c r="AW780" s="1" t="n">
        <v>-69.089668</v>
      </c>
      <c r="AX780" s="1" t="n">
        <v>-71.11795</v>
      </c>
      <c r="AY780" s="1" t="n">
        <v>-89.631348</v>
      </c>
      <c r="AZ780" s="1" t="n">
        <v>-76.814636</v>
      </c>
      <c r="BA780" s="1" t="n">
        <v>-71.280052</v>
      </c>
      <c r="BB780" s="1" t="n">
        <v>-82.779175</v>
      </c>
      <c r="BC780" s="1" t="n">
        <v>-67.011047</v>
      </c>
      <c r="BD780" s="1" t="n">
        <v>-73.986824</v>
      </c>
      <c r="BE780" s="1" t="n">
        <v>-71.124588</v>
      </c>
      <c r="BF780" s="1" t="n">
        <v>-65.559464</v>
      </c>
      <c r="BG780" s="1" t="n">
        <v>-68.870384</v>
      </c>
      <c r="BH780" s="1" t="n">
        <v>-65.041077</v>
      </c>
      <c r="BI780" s="1" t="n">
        <v>-71.820732</v>
      </c>
      <c r="BJ780" s="1" t="n">
        <v>-82.800873</v>
      </c>
      <c r="BK780" s="1" t="n">
        <v>-71.299469</v>
      </c>
      <c r="BL780" s="1" t="n">
        <v>-79.803207</v>
      </c>
      <c r="BM780" s="1" t="n">
        <v>-70.794304</v>
      </c>
      <c r="BN780" s="1" t="n">
        <v>-78.795876</v>
      </c>
      <c r="BO780" s="1" t="n">
        <v>-73.236084</v>
      </c>
      <c r="BP780" s="1" t="n">
        <v>-72.862404</v>
      </c>
      <c r="BQ780" s="1" t="n">
        <v>-82.601059</v>
      </c>
      <c r="BR780" s="1" t="n">
        <v>-74.431313</v>
      </c>
      <c r="BS780" s="1" t="n">
        <v>-71.816238</v>
      </c>
      <c r="BT780" s="1" t="n">
        <v>-69.332916</v>
      </c>
      <c r="BU780" s="1" t="n">
        <v>-68.962273</v>
      </c>
      <c r="BV780" s="1" t="n">
        <v>-75.844574</v>
      </c>
      <c r="BW780" s="1" t="n">
        <v>-68.931419</v>
      </c>
      <c r="BX780" s="1" t="n">
        <v>-70.632286</v>
      </c>
      <c r="BY780" s="1" t="n">
        <v>-70.511993</v>
      </c>
      <c r="BZ780" s="1" t="n">
        <v>-80.346054</v>
      </c>
      <c r="CA780" s="1" t="n">
        <v>-74.75985</v>
      </c>
      <c r="CB780" s="1" t="n">
        <v>-68.124725</v>
      </c>
      <c r="CC780" s="1" t="n">
        <v>-72.027519</v>
      </c>
      <c r="CD780" s="1" t="n">
        <v>-74.528175</v>
      </c>
      <c r="CE780" s="1" t="n">
        <v>-74.414375</v>
      </c>
      <c r="CF780" s="1" t="n">
        <v>-71.801712</v>
      </c>
      <c r="CG780" s="1" t="n">
        <v>-81.290657</v>
      </c>
      <c r="CH780" s="1" t="n">
        <v>-73.981491</v>
      </c>
      <c r="CI780" s="1" t="n">
        <v>-65.250061</v>
      </c>
      <c r="CJ780" s="1" t="n">
        <v>-88.619011</v>
      </c>
      <c r="CK780" s="1" t="n">
        <v>-76.218903</v>
      </c>
      <c r="CL780" s="1" t="n">
        <v>-75.097443</v>
      </c>
      <c r="CM780" s="1" t="n">
        <v>-76.491951</v>
      </c>
      <c r="CN780" s="1" t="n">
        <v>-71.399483</v>
      </c>
      <c r="CO780" s="1" t="n">
        <v>-78.151718</v>
      </c>
      <c r="CP780" s="1" t="n">
        <v>-87.190201</v>
      </c>
      <c r="CQ780" s="1" t="n">
        <v>-74.674904</v>
      </c>
      <c r="CR780" s="1" t="n">
        <v>-73.012856</v>
      </c>
      <c r="CS780" s="1" t="n">
        <v>-73.854698</v>
      </c>
    </row>
    <row r="781" customFormat="false" ht="13.2" hidden="false" customHeight="false" outlineLevel="0" collapsed="false">
      <c r="A781" s="1" t="n">
        <f aca="false">A780+0.5</f>
        <v>390</v>
      </c>
      <c r="B781" s="1" t="n">
        <v>-74.814346</v>
      </c>
      <c r="C781" s="1" t="n">
        <v>-75.914848</v>
      </c>
      <c r="D781" s="1" t="n">
        <v>-70.58371</v>
      </c>
      <c r="E781" s="1" t="n">
        <v>-77.652733</v>
      </c>
      <c r="F781" s="1" t="n">
        <v>-79.160767</v>
      </c>
      <c r="G781" s="1" t="n">
        <v>-83.384506</v>
      </c>
      <c r="H781" s="1" t="n">
        <v>-84.808388</v>
      </c>
      <c r="I781" s="1" t="n">
        <v>-68.083481</v>
      </c>
      <c r="J781" s="1" t="n">
        <v>-86.504242</v>
      </c>
      <c r="K781" s="1" t="n">
        <v>-80.194252</v>
      </c>
      <c r="L781" s="1" t="n">
        <v>-71.066353</v>
      </c>
      <c r="M781" s="1" t="n">
        <v>-75.017075</v>
      </c>
      <c r="N781" s="1" t="n">
        <v>-70.91066</v>
      </c>
      <c r="O781" s="1" t="n">
        <v>-73.294052</v>
      </c>
      <c r="P781" s="1" t="n">
        <v>-68.363708</v>
      </c>
      <c r="Q781" s="1" t="n">
        <v>-71.259445</v>
      </c>
      <c r="R781" s="1" t="n">
        <v>-74.22506</v>
      </c>
      <c r="S781" s="1" t="n">
        <v>-87.873573</v>
      </c>
      <c r="T781" s="1" t="n">
        <v>-73.352364</v>
      </c>
      <c r="U781" s="1" t="n">
        <v>-75.785072</v>
      </c>
      <c r="V781" s="1" t="n">
        <v>-76.523254</v>
      </c>
      <c r="W781" s="1" t="n">
        <v>-67.888016</v>
      </c>
      <c r="X781" s="1" t="n">
        <v>-73.540916</v>
      </c>
      <c r="Y781" s="1" t="n">
        <v>-73.31749</v>
      </c>
      <c r="Z781" s="1" t="n">
        <v>-76.475159</v>
      </c>
      <c r="AA781" s="1" t="n">
        <v>-72.031662</v>
      </c>
      <c r="AB781" s="1" t="n">
        <v>-85.420685</v>
      </c>
      <c r="AC781" s="1" t="n">
        <v>-83.348267</v>
      </c>
      <c r="AD781" s="1" t="n">
        <v>-74.02755</v>
      </c>
      <c r="AE781" s="1" t="n">
        <v>-66.574753</v>
      </c>
      <c r="AF781" s="1" t="n">
        <v>-72.974388</v>
      </c>
      <c r="AG781" s="1" t="n">
        <v>-73.209984</v>
      </c>
      <c r="AH781" s="1" t="n">
        <v>-69.889282</v>
      </c>
      <c r="AI781" s="1" t="n">
        <v>-97.293083</v>
      </c>
      <c r="AJ781" s="1" t="n">
        <v>-76.007454</v>
      </c>
      <c r="AK781" s="1" t="n">
        <v>-64.592499</v>
      </c>
      <c r="AL781" s="1" t="n">
        <v>-75.8153</v>
      </c>
      <c r="AM781" s="1" t="n">
        <v>-72.675568</v>
      </c>
      <c r="AN781" s="1" t="n">
        <v>-66.916512</v>
      </c>
      <c r="AO781" s="1" t="n">
        <v>-73.371956</v>
      </c>
      <c r="AP781" s="1" t="n">
        <v>-70.434105</v>
      </c>
      <c r="AQ781" s="1" t="n">
        <v>-69.981598</v>
      </c>
      <c r="AR781" s="1" t="n">
        <v>-69.376266</v>
      </c>
      <c r="AS781" s="1" t="n">
        <v>-65.262741</v>
      </c>
      <c r="AT781" s="1" t="n">
        <v>-74.027748</v>
      </c>
      <c r="AU781" s="1" t="n">
        <v>-80.232788</v>
      </c>
      <c r="AV781" s="1" t="n">
        <v>-72.772453</v>
      </c>
      <c r="AW781" s="1" t="n">
        <v>-68.208641</v>
      </c>
      <c r="AX781" s="1" t="n">
        <v>-72.659904</v>
      </c>
      <c r="AY781" s="1" t="n">
        <v>-85.260147</v>
      </c>
      <c r="AZ781" s="1" t="n">
        <v>-87.819901</v>
      </c>
      <c r="BA781" s="1" t="n">
        <v>-69.882355</v>
      </c>
      <c r="BB781" s="1" t="n">
        <v>-81.74942</v>
      </c>
      <c r="BC781" s="1" t="n">
        <v>-67.8937</v>
      </c>
      <c r="BD781" s="1" t="n">
        <v>-76.579216</v>
      </c>
      <c r="BE781" s="1" t="n">
        <v>-71.407326</v>
      </c>
      <c r="BF781" s="1" t="n">
        <v>-67.348701</v>
      </c>
      <c r="BG781" s="1" t="n">
        <v>-71.976227</v>
      </c>
      <c r="BH781" s="1" t="n">
        <v>-68.268906</v>
      </c>
      <c r="BI781" s="1" t="n">
        <v>-72.306107</v>
      </c>
      <c r="BJ781" s="1" t="n">
        <v>-79.560875</v>
      </c>
      <c r="BK781" s="1" t="n">
        <v>-71.471397</v>
      </c>
      <c r="BL781" s="1" t="n">
        <v>-89.814148</v>
      </c>
      <c r="BM781" s="1" t="n">
        <v>-72.199287</v>
      </c>
      <c r="BN781" s="1" t="n">
        <v>-74.886414</v>
      </c>
      <c r="BO781" s="1" t="n">
        <v>-71.781647</v>
      </c>
      <c r="BP781" s="1" t="n">
        <v>-69.275185</v>
      </c>
      <c r="BQ781" s="1" t="n">
        <v>-76.779976</v>
      </c>
      <c r="BR781" s="1" t="n">
        <v>-72.99379</v>
      </c>
      <c r="BS781" s="1" t="n">
        <v>-70.671402</v>
      </c>
      <c r="BT781" s="1" t="n">
        <v>-73.174179</v>
      </c>
      <c r="BU781" s="1" t="n">
        <v>-69.618851</v>
      </c>
      <c r="BV781" s="1" t="n">
        <v>-87.537727</v>
      </c>
      <c r="BW781" s="1" t="n">
        <v>-68.421417</v>
      </c>
      <c r="BX781" s="1" t="n">
        <v>-69.949654</v>
      </c>
      <c r="BY781" s="1" t="n">
        <v>-69.905731</v>
      </c>
      <c r="BZ781" s="1" t="n">
        <v>-78.229408</v>
      </c>
      <c r="CA781" s="1" t="n">
        <v>-77.999893</v>
      </c>
      <c r="CB781" s="1" t="n">
        <v>-66.3479</v>
      </c>
      <c r="CC781" s="1" t="n">
        <v>-74.813766</v>
      </c>
      <c r="CD781" s="1" t="n">
        <v>-75.123123</v>
      </c>
      <c r="CE781" s="1" t="n">
        <v>-76.945251</v>
      </c>
      <c r="CF781" s="1" t="n">
        <v>-74.071159</v>
      </c>
      <c r="CG781" s="1" t="n">
        <v>-83.269043</v>
      </c>
      <c r="CH781" s="1" t="n">
        <v>-75.804672</v>
      </c>
      <c r="CI781" s="1" t="n">
        <v>-64.25592</v>
      </c>
      <c r="CJ781" s="1" t="n">
        <v>-84.025955</v>
      </c>
      <c r="CK781" s="1" t="n">
        <v>-79.222679</v>
      </c>
      <c r="CL781" s="1" t="n">
        <v>-75.742996</v>
      </c>
      <c r="CM781" s="1" t="n">
        <v>-75.814552</v>
      </c>
      <c r="CN781" s="1" t="n">
        <v>-71.708046</v>
      </c>
      <c r="CO781" s="1" t="n">
        <v>-76.63382</v>
      </c>
      <c r="CP781" s="1" t="n">
        <v>-92.922485</v>
      </c>
      <c r="CQ781" s="1" t="n">
        <v>-73.067383</v>
      </c>
      <c r="CR781" s="1" t="n">
        <v>-73.17308</v>
      </c>
      <c r="CS781" s="1" t="n">
        <v>-76.310928</v>
      </c>
    </row>
    <row r="782" customFormat="false" ht="13.2" hidden="false" customHeight="false" outlineLevel="0" collapsed="false">
      <c r="A782" s="1" t="n">
        <f aca="false">A781+0.5</f>
        <v>390.5</v>
      </c>
      <c r="B782" s="1" t="n">
        <v>-75.672501</v>
      </c>
      <c r="C782" s="1" t="n">
        <v>-74.457901</v>
      </c>
      <c r="D782" s="1" t="n">
        <v>-70.916153</v>
      </c>
      <c r="E782" s="1" t="n">
        <v>-79.236115</v>
      </c>
      <c r="F782" s="1" t="n">
        <v>-77.46254</v>
      </c>
      <c r="G782" s="1" t="n">
        <v>-86.435387</v>
      </c>
      <c r="H782" s="1" t="n">
        <v>-78.947823</v>
      </c>
      <c r="I782" s="1" t="n">
        <v>-68.525406</v>
      </c>
      <c r="J782" s="1" t="n">
        <v>-91.293724</v>
      </c>
      <c r="K782" s="1" t="n">
        <v>-82.697601</v>
      </c>
      <c r="L782" s="1" t="n">
        <v>-70.222961</v>
      </c>
      <c r="M782" s="1" t="n">
        <v>-76.613739</v>
      </c>
      <c r="N782" s="1" t="n">
        <v>-73.724007</v>
      </c>
      <c r="O782" s="1" t="n">
        <v>-74.194962</v>
      </c>
      <c r="P782" s="1" t="n">
        <v>-69.580276</v>
      </c>
      <c r="Q782" s="1" t="n">
        <v>-71.489609</v>
      </c>
      <c r="R782" s="1" t="n">
        <v>-75.996399</v>
      </c>
      <c r="S782" s="1" t="n">
        <v>-82.759445</v>
      </c>
      <c r="T782" s="1" t="n">
        <v>-73.435379</v>
      </c>
      <c r="U782" s="1" t="n">
        <v>-77.832573</v>
      </c>
      <c r="V782" s="1" t="n">
        <v>-77.542168</v>
      </c>
      <c r="W782" s="1" t="n">
        <v>-69.538719</v>
      </c>
      <c r="X782" s="1" t="n">
        <v>-72.405563</v>
      </c>
      <c r="Y782" s="1" t="n">
        <v>-72.549644</v>
      </c>
      <c r="Z782" s="1" t="n">
        <v>-75.820908</v>
      </c>
      <c r="AA782" s="1" t="n">
        <v>-71.117668</v>
      </c>
      <c r="AB782" s="1" t="n">
        <v>-75.896294</v>
      </c>
      <c r="AC782" s="1" t="n">
        <v>-82.257759</v>
      </c>
      <c r="AD782" s="1" t="n">
        <v>-72.129227</v>
      </c>
      <c r="AE782" s="1" t="n">
        <v>-66.944275</v>
      </c>
      <c r="AF782" s="1" t="n">
        <v>-74.35788</v>
      </c>
      <c r="AG782" s="1" t="n">
        <v>-75.751686</v>
      </c>
      <c r="AH782" s="1" t="n">
        <v>-74.203224</v>
      </c>
      <c r="AI782" s="1" t="n">
        <v>-90.677612</v>
      </c>
      <c r="AJ782" s="1" t="n">
        <v>-74.46489</v>
      </c>
      <c r="AK782" s="1" t="n">
        <v>-65.008148</v>
      </c>
      <c r="AL782" s="1" t="n">
        <v>-75.769035</v>
      </c>
      <c r="AM782" s="1" t="n">
        <v>-72.861389</v>
      </c>
      <c r="AN782" s="1" t="n">
        <v>-67.074272</v>
      </c>
      <c r="AO782" s="1" t="n">
        <v>-70.455048</v>
      </c>
      <c r="AP782" s="1" t="n">
        <v>-70.216965</v>
      </c>
      <c r="AQ782" s="1" t="n">
        <v>-70.912125</v>
      </c>
      <c r="AR782" s="1" t="n">
        <v>-68.35273</v>
      </c>
      <c r="AS782" s="1" t="n">
        <v>-66.104683</v>
      </c>
      <c r="AT782" s="1" t="n">
        <v>-73.734604</v>
      </c>
      <c r="AU782" s="1" t="n">
        <v>-82.549255</v>
      </c>
      <c r="AV782" s="1" t="n">
        <v>-76.450287</v>
      </c>
      <c r="AW782" s="1" t="n">
        <v>-67.611015</v>
      </c>
      <c r="AX782" s="1" t="n">
        <v>-77.494965</v>
      </c>
      <c r="AY782" s="1" t="n">
        <v>-84.442673</v>
      </c>
      <c r="AZ782" s="1" t="n">
        <v>-82.452042</v>
      </c>
      <c r="BA782" s="1" t="n">
        <v>-70.363075</v>
      </c>
      <c r="BB782" s="1" t="n">
        <v>-80.75901</v>
      </c>
      <c r="BC782" s="1" t="n">
        <v>-68.663086</v>
      </c>
      <c r="BD782" s="1" t="n">
        <v>-76.641815</v>
      </c>
      <c r="BE782" s="1" t="n">
        <v>-71.443352</v>
      </c>
      <c r="BF782" s="1" t="n">
        <v>-68.897202</v>
      </c>
      <c r="BG782" s="1" t="n">
        <v>-76.969742</v>
      </c>
      <c r="BH782" s="1" t="n">
        <v>-74.400269</v>
      </c>
      <c r="BI782" s="1" t="n">
        <v>-74.773193</v>
      </c>
      <c r="BJ782" s="1" t="n">
        <v>-82.863754</v>
      </c>
      <c r="BK782" s="1" t="n">
        <v>-71.649178</v>
      </c>
      <c r="BL782" s="1" t="n">
        <v>-78.985596</v>
      </c>
      <c r="BM782" s="1" t="n">
        <v>-71.712181</v>
      </c>
      <c r="BN782" s="1" t="n">
        <v>-72.640747</v>
      </c>
      <c r="BO782" s="1" t="n">
        <v>-72.387321</v>
      </c>
      <c r="BP782" s="1" t="n">
        <v>-67.354492</v>
      </c>
      <c r="BQ782" s="1" t="n">
        <v>-74.320686</v>
      </c>
      <c r="BR782" s="1" t="n">
        <v>-71.852051</v>
      </c>
      <c r="BS782" s="1" t="n">
        <v>-69.380638</v>
      </c>
      <c r="BT782" s="1" t="n">
        <v>-77.305</v>
      </c>
      <c r="BU782" s="1" t="n">
        <v>-68.557823</v>
      </c>
      <c r="BV782" s="1" t="n">
        <v>-81.627037</v>
      </c>
      <c r="BW782" s="1" t="n">
        <v>-68.101875</v>
      </c>
      <c r="BX782" s="1" t="n">
        <v>-69.925507</v>
      </c>
      <c r="BY782" s="1" t="n">
        <v>-70.013214</v>
      </c>
      <c r="BZ782" s="1" t="n">
        <v>-77.425735</v>
      </c>
      <c r="CA782" s="1" t="n">
        <v>-83.069542</v>
      </c>
      <c r="CB782" s="1" t="n">
        <v>-66.133438</v>
      </c>
      <c r="CC782" s="1" t="n">
        <v>-74.834251</v>
      </c>
      <c r="CD782" s="1" t="n">
        <v>-74.58226</v>
      </c>
      <c r="CE782" s="1" t="n">
        <v>-80.076004</v>
      </c>
      <c r="CF782" s="1" t="n">
        <v>-75.816444</v>
      </c>
      <c r="CG782" s="1" t="n">
        <v>-90.706299</v>
      </c>
      <c r="CH782" s="1" t="n">
        <v>-78.399948</v>
      </c>
      <c r="CI782" s="1" t="n">
        <v>-64.238625</v>
      </c>
      <c r="CJ782" s="1" t="n">
        <v>-80.100388</v>
      </c>
      <c r="CK782" s="1" t="n">
        <v>-81.354408</v>
      </c>
      <c r="CL782" s="1" t="n">
        <v>-80.10141</v>
      </c>
      <c r="CM782" s="1" t="n">
        <v>-72.369492</v>
      </c>
      <c r="CN782" s="1" t="n">
        <v>-70.257248</v>
      </c>
      <c r="CO782" s="1" t="n">
        <v>-77.001183</v>
      </c>
      <c r="CP782" s="1" t="n">
        <v>-81.751396</v>
      </c>
      <c r="CQ782" s="1" t="n">
        <v>-72.107208</v>
      </c>
      <c r="CR782" s="1" t="n">
        <v>-73.631416</v>
      </c>
      <c r="CS782" s="1" t="n">
        <v>-75.835808</v>
      </c>
    </row>
    <row r="783" customFormat="false" ht="13.2" hidden="false" customHeight="false" outlineLevel="0" collapsed="false">
      <c r="A783" s="1" t="n">
        <f aca="false">A782+0.5</f>
        <v>391</v>
      </c>
      <c r="B783" s="1" t="n">
        <v>-74.238373</v>
      </c>
      <c r="C783" s="1" t="n">
        <v>-73.00737</v>
      </c>
      <c r="D783" s="1" t="n">
        <v>-70.765663</v>
      </c>
      <c r="E783" s="1" t="n">
        <v>-79.755951</v>
      </c>
      <c r="F783" s="1" t="n">
        <v>-79.144958</v>
      </c>
      <c r="G783" s="1" t="n">
        <v>-83.317032</v>
      </c>
      <c r="H783" s="1" t="n">
        <v>-76.877457</v>
      </c>
      <c r="I783" s="1" t="n">
        <v>-67.588058</v>
      </c>
      <c r="J783" s="1" t="n">
        <v>-82.215271</v>
      </c>
      <c r="K783" s="1" t="n">
        <v>-80.790672</v>
      </c>
      <c r="L783" s="1" t="n">
        <v>-68.99971</v>
      </c>
      <c r="M783" s="1" t="n">
        <v>-79.393158</v>
      </c>
      <c r="N783" s="1" t="n">
        <v>-76.306137</v>
      </c>
      <c r="O783" s="1" t="n">
        <v>-74.155647</v>
      </c>
      <c r="P783" s="1" t="n">
        <v>-69.828751</v>
      </c>
      <c r="Q783" s="1" t="n">
        <v>-72.596809</v>
      </c>
      <c r="R783" s="1" t="n">
        <v>-76.732071</v>
      </c>
      <c r="S783" s="1" t="n">
        <v>-81.838844</v>
      </c>
      <c r="T783" s="1" t="n">
        <v>-74.602592</v>
      </c>
      <c r="U783" s="1" t="n">
        <v>-77.148407</v>
      </c>
      <c r="V783" s="1" t="n">
        <v>-77.341599</v>
      </c>
      <c r="W783" s="1" t="n">
        <v>-71.57151</v>
      </c>
      <c r="X783" s="1" t="n">
        <v>-72.399025</v>
      </c>
      <c r="Y783" s="1" t="n">
        <v>-70.893333</v>
      </c>
      <c r="Z783" s="1" t="n">
        <v>-75.149048</v>
      </c>
      <c r="AA783" s="1" t="n">
        <v>-71.59613</v>
      </c>
      <c r="AB783" s="1" t="n">
        <v>-70.820427</v>
      </c>
      <c r="AC783" s="1" t="n">
        <v>-73.286812</v>
      </c>
      <c r="AD783" s="1" t="n">
        <v>-71.47747</v>
      </c>
      <c r="AE783" s="1" t="n">
        <v>-68.088371</v>
      </c>
      <c r="AF783" s="1" t="n">
        <v>-76.38945</v>
      </c>
      <c r="AG783" s="1" t="n">
        <v>-77.280998</v>
      </c>
      <c r="AH783" s="1" t="n">
        <v>-73.706429</v>
      </c>
      <c r="AI783" s="1" t="n">
        <v>-89.650665</v>
      </c>
      <c r="AJ783" s="1" t="n">
        <v>-76.248596</v>
      </c>
      <c r="AK783" s="1" t="n">
        <v>-65.805786</v>
      </c>
      <c r="AL783" s="1" t="n">
        <v>-77.048615</v>
      </c>
      <c r="AM783" s="1" t="n">
        <v>-75.060173</v>
      </c>
      <c r="AN783" s="1" t="n">
        <v>-66.675018</v>
      </c>
      <c r="AO783" s="1" t="n">
        <v>-68.640221</v>
      </c>
      <c r="AP783" s="1" t="n">
        <v>-71.171661</v>
      </c>
      <c r="AQ783" s="1" t="n">
        <v>-72.98494</v>
      </c>
      <c r="AR783" s="1" t="n">
        <v>-69.325974</v>
      </c>
      <c r="AS783" s="1" t="n">
        <v>-67.807884</v>
      </c>
      <c r="AT783" s="1" t="n">
        <v>-74.687698</v>
      </c>
      <c r="AU783" s="1" t="n">
        <v>-93.277122</v>
      </c>
      <c r="AV783" s="1" t="n">
        <v>-76.018196</v>
      </c>
      <c r="AW783" s="1" t="n">
        <v>-67.796761</v>
      </c>
      <c r="AX783" s="1" t="n">
        <v>-82.813965</v>
      </c>
      <c r="AY783" s="1" t="n">
        <v>-80.732025</v>
      </c>
      <c r="AZ783" s="1" t="n">
        <v>-78.994202</v>
      </c>
      <c r="BA783" s="1" t="n">
        <v>-71.025803</v>
      </c>
      <c r="BB783" s="1" t="n">
        <v>-75.945267</v>
      </c>
      <c r="BC783" s="1" t="n">
        <v>-69.157684</v>
      </c>
      <c r="BD783" s="1" t="n">
        <v>-75.096107</v>
      </c>
      <c r="BE783" s="1" t="n">
        <v>-72.135361</v>
      </c>
      <c r="BF783" s="1" t="n">
        <v>-71.259506</v>
      </c>
      <c r="BG783" s="1" t="n">
        <v>-86.642136</v>
      </c>
      <c r="BH783" s="1" t="n">
        <v>-74.71035</v>
      </c>
      <c r="BI783" s="1" t="n">
        <v>-78.446205</v>
      </c>
      <c r="BJ783" s="1" t="n">
        <v>-80.232513</v>
      </c>
      <c r="BK783" s="1" t="n">
        <v>-71.105225</v>
      </c>
      <c r="BL783" s="1" t="n">
        <v>-77.239998</v>
      </c>
      <c r="BM783" s="1" t="n">
        <v>-70.212456</v>
      </c>
      <c r="BN783" s="1" t="n">
        <v>-71.836494</v>
      </c>
      <c r="BO783" s="1" t="n">
        <v>-72.283943</v>
      </c>
      <c r="BP783" s="1" t="n">
        <v>-68.328453</v>
      </c>
      <c r="BQ783" s="1" t="n">
        <v>-75.128265</v>
      </c>
      <c r="BR783" s="1" t="n">
        <v>-73.386398</v>
      </c>
      <c r="BS783" s="1" t="n">
        <v>-69.881432</v>
      </c>
      <c r="BT783" s="1" t="n">
        <v>-86.221664</v>
      </c>
      <c r="BU783" s="1" t="n">
        <v>-68.45153</v>
      </c>
      <c r="BV783" s="1" t="n">
        <v>-74.687813</v>
      </c>
      <c r="BW783" s="1" t="n">
        <v>-69.006569</v>
      </c>
      <c r="BX783" s="1" t="n">
        <v>-70.038956</v>
      </c>
      <c r="BY783" s="1" t="n">
        <v>-70.085709</v>
      </c>
      <c r="BZ783" s="1" t="n">
        <v>-73.686707</v>
      </c>
      <c r="CA783" s="1" t="n">
        <v>-87.308105</v>
      </c>
      <c r="CB783" s="1" t="n">
        <v>-67.228455</v>
      </c>
      <c r="CC783" s="1" t="n">
        <v>-74.45665</v>
      </c>
      <c r="CD783" s="1" t="n">
        <v>-73.034523</v>
      </c>
      <c r="CE783" s="1" t="n">
        <v>-83.50325</v>
      </c>
      <c r="CF783" s="1" t="n">
        <v>-78.939049</v>
      </c>
      <c r="CG783" s="1" t="n">
        <v>-108.169464</v>
      </c>
      <c r="CH783" s="1" t="n">
        <v>-87.793594</v>
      </c>
      <c r="CI783" s="1" t="n">
        <v>-64.21312</v>
      </c>
      <c r="CJ783" s="1" t="n">
        <v>-77.291252</v>
      </c>
      <c r="CK783" s="1" t="n">
        <v>-85.901558</v>
      </c>
      <c r="CL783" s="1" t="n">
        <v>-79.600517</v>
      </c>
      <c r="CM783" s="1" t="n">
        <v>-71.509689</v>
      </c>
      <c r="CN783" s="1" t="n">
        <v>-67.635109</v>
      </c>
      <c r="CO783" s="1" t="n">
        <v>-78.215759</v>
      </c>
      <c r="CP783" s="1" t="n">
        <v>-78.605278</v>
      </c>
      <c r="CQ783" s="1" t="n">
        <v>-70.834152</v>
      </c>
      <c r="CR783" s="1" t="n">
        <v>-73.974213</v>
      </c>
      <c r="CS783" s="1" t="n">
        <v>-75.543045</v>
      </c>
    </row>
    <row r="784" customFormat="false" ht="13.2" hidden="false" customHeight="false" outlineLevel="0" collapsed="false">
      <c r="A784" s="1" t="n">
        <f aca="false">A783+0.5</f>
        <v>391.5</v>
      </c>
      <c r="B784" s="1" t="n">
        <v>-72.505898</v>
      </c>
      <c r="C784" s="1" t="n">
        <v>-72.456696</v>
      </c>
      <c r="D784" s="1" t="n">
        <v>-71.918007</v>
      </c>
      <c r="E784" s="1" t="n">
        <v>-83.004944</v>
      </c>
      <c r="F784" s="1" t="n">
        <v>-77.512596</v>
      </c>
      <c r="G784" s="1" t="n">
        <v>-84.631653</v>
      </c>
      <c r="H784" s="1" t="n">
        <v>-76.283943</v>
      </c>
      <c r="I784" s="1" t="n">
        <v>-67.878006</v>
      </c>
      <c r="J784" s="1" t="n">
        <v>-78.789932</v>
      </c>
      <c r="K784" s="1" t="n">
        <v>-82.864868</v>
      </c>
      <c r="L784" s="1" t="n">
        <v>-68.122276</v>
      </c>
      <c r="M784" s="1" t="n">
        <v>-76.638718</v>
      </c>
      <c r="N784" s="1" t="n">
        <v>-81.28421</v>
      </c>
      <c r="O784" s="1" t="n">
        <v>-76.147125</v>
      </c>
      <c r="P784" s="1" t="n">
        <v>-70.079048</v>
      </c>
      <c r="Q784" s="1" t="n">
        <v>-73.085007</v>
      </c>
      <c r="R784" s="1" t="n">
        <v>-76.050766</v>
      </c>
      <c r="S784" s="1" t="n">
        <v>-79.140282</v>
      </c>
      <c r="T784" s="1" t="n">
        <v>-76.086479</v>
      </c>
      <c r="U784" s="1" t="n">
        <v>-79.073013</v>
      </c>
      <c r="V784" s="1" t="n">
        <v>-79.274925</v>
      </c>
      <c r="W784" s="1" t="n">
        <v>-75.165695</v>
      </c>
      <c r="X784" s="1" t="n">
        <v>-73.053261</v>
      </c>
      <c r="Y784" s="1" t="n">
        <v>-70.432129</v>
      </c>
      <c r="Z784" s="1" t="n">
        <v>-74.433449</v>
      </c>
      <c r="AA784" s="1" t="n">
        <v>-70.923973</v>
      </c>
      <c r="AB784" s="1" t="n">
        <v>-70.134491</v>
      </c>
      <c r="AC784" s="1" t="n">
        <v>-70.097252</v>
      </c>
      <c r="AD784" s="1" t="n">
        <v>-71.371376</v>
      </c>
      <c r="AE784" s="1" t="n">
        <v>-69.381371</v>
      </c>
      <c r="AF784" s="1" t="n">
        <v>-76.757103</v>
      </c>
      <c r="AG784" s="1" t="n">
        <v>-75.310562</v>
      </c>
      <c r="AH784" s="1" t="n">
        <v>-70.773056</v>
      </c>
      <c r="AI784" s="1" t="n">
        <v>-84.226761</v>
      </c>
      <c r="AJ784" s="1" t="n">
        <v>-77.411987</v>
      </c>
      <c r="AK784" s="1" t="n">
        <v>-65.839584</v>
      </c>
      <c r="AL784" s="1" t="n">
        <v>-80.167816</v>
      </c>
      <c r="AM784" s="1" t="n">
        <v>-76.659698</v>
      </c>
      <c r="AN784" s="1" t="n">
        <v>-66.649811</v>
      </c>
      <c r="AO784" s="1" t="n">
        <v>-67.090164</v>
      </c>
      <c r="AP784" s="1" t="n">
        <v>-72.019768</v>
      </c>
      <c r="AQ784" s="1" t="n">
        <v>-71.280281</v>
      </c>
      <c r="AR784" s="1" t="n">
        <v>-71.672356</v>
      </c>
      <c r="AS784" s="1" t="n">
        <v>-70.31102</v>
      </c>
      <c r="AT784" s="1" t="n">
        <v>-74.304207</v>
      </c>
      <c r="AU784" s="1" t="n">
        <v>-83.260086</v>
      </c>
      <c r="AV784" s="1" t="n">
        <v>-75.805496</v>
      </c>
      <c r="AW784" s="1" t="n">
        <v>-67.535522</v>
      </c>
      <c r="AX784" s="1" t="n">
        <v>-77.582214</v>
      </c>
      <c r="AY784" s="1" t="n">
        <v>-80.462585</v>
      </c>
      <c r="AZ784" s="1" t="n">
        <v>-76.930923</v>
      </c>
      <c r="BA784" s="1" t="n">
        <v>-71.81089</v>
      </c>
      <c r="BB784" s="1" t="n">
        <v>-76.073334</v>
      </c>
      <c r="BC784" s="1" t="n">
        <v>-69.983093</v>
      </c>
      <c r="BD784" s="1" t="n">
        <v>-74.617783</v>
      </c>
      <c r="BE784" s="1" t="n">
        <v>-71.634438</v>
      </c>
      <c r="BF784" s="1" t="n">
        <v>-74.185951</v>
      </c>
      <c r="BG784" s="1" t="n">
        <v>-91.296272</v>
      </c>
      <c r="BH784" s="1" t="n">
        <v>-71.614799</v>
      </c>
      <c r="BI784" s="1" t="n">
        <v>-92.78614</v>
      </c>
      <c r="BJ784" s="1" t="n">
        <v>-76.555191</v>
      </c>
      <c r="BK784" s="1" t="n">
        <v>-71.571884</v>
      </c>
      <c r="BL784" s="1" t="n">
        <v>-75.60096</v>
      </c>
      <c r="BM784" s="1" t="n">
        <v>-67.567337</v>
      </c>
      <c r="BN784" s="1" t="n">
        <v>-73.92215</v>
      </c>
      <c r="BO784" s="1" t="n">
        <v>-71.767311</v>
      </c>
      <c r="BP784" s="1" t="n">
        <v>-69.281776</v>
      </c>
      <c r="BQ784" s="1" t="n">
        <v>-76.681305</v>
      </c>
      <c r="BR784" s="1" t="n">
        <v>-73.619865</v>
      </c>
      <c r="BS784" s="1" t="n">
        <v>-70.104462</v>
      </c>
      <c r="BT784" s="1" t="n">
        <v>-84.755264</v>
      </c>
      <c r="BU784" s="1" t="n">
        <v>-68.438889</v>
      </c>
      <c r="BV784" s="1" t="n">
        <v>-70.995117</v>
      </c>
      <c r="BW784" s="1" t="n">
        <v>-69.654259</v>
      </c>
      <c r="BX784" s="1" t="n">
        <v>-70.904449</v>
      </c>
      <c r="BY784" s="1" t="n">
        <v>-71.932991</v>
      </c>
      <c r="BZ784" s="1" t="n">
        <v>-71.796532</v>
      </c>
      <c r="CA784" s="1" t="n">
        <v>-84.502655</v>
      </c>
      <c r="CB784" s="1" t="n">
        <v>-68.28299</v>
      </c>
      <c r="CC784" s="1" t="n">
        <v>-71.708252</v>
      </c>
      <c r="CD784" s="1" t="n">
        <v>-71.542168</v>
      </c>
      <c r="CE784" s="1" t="n">
        <v>-81.466553</v>
      </c>
      <c r="CF784" s="1" t="n">
        <v>-86.229858</v>
      </c>
      <c r="CG784" s="1" t="n">
        <v>-90.81839</v>
      </c>
      <c r="CH784" s="1" t="n">
        <v>-93.678299</v>
      </c>
      <c r="CI784" s="1" t="n">
        <v>-64.770393</v>
      </c>
      <c r="CJ784" s="1" t="n">
        <v>-74.769844</v>
      </c>
      <c r="CK784" s="1" t="n">
        <v>-92.19812</v>
      </c>
      <c r="CL784" s="1" t="n">
        <v>-80.968231</v>
      </c>
      <c r="CM784" s="1" t="n">
        <v>-71.703323</v>
      </c>
      <c r="CN784" s="1" t="n">
        <v>-67.56694</v>
      </c>
      <c r="CO784" s="1" t="n">
        <v>-78.755188</v>
      </c>
      <c r="CP784" s="1" t="n">
        <v>-76.457993</v>
      </c>
      <c r="CQ784" s="1" t="n">
        <v>-71.17318</v>
      </c>
      <c r="CR784" s="1" t="n">
        <v>-75.598503</v>
      </c>
      <c r="CS784" s="1" t="n">
        <v>-76.402168</v>
      </c>
    </row>
    <row r="785" customFormat="false" ht="13.2" hidden="false" customHeight="false" outlineLevel="0" collapsed="false">
      <c r="A785" s="1" t="n">
        <f aca="false">A784+0.5</f>
        <v>392</v>
      </c>
      <c r="B785" s="1" t="n">
        <v>-72.012039</v>
      </c>
      <c r="C785" s="1" t="n">
        <v>-72.882164</v>
      </c>
      <c r="D785" s="1" t="n">
        <v>-74.999931</v>
      </c>
      <c r="E785" s="1" t="n">
        <v>-84.507607</v>
      </c>
      <c r="F785" s="1" t="n">
        <v>-79.035255</v>
      </c>
      <c r="G785" s="1" t="n">
        <v>-93.364113</v>
      </c>
      <c r="H785" s="1" t="n">
        <v>-78.382118</v>
      </c>
      <c r="I785" s="1" t="n">
        <v>-69.099472</v>
      </c>
      <c r="J785" s="1" t="n">
        <v>-78.02092</v>
      </c>
      <c r="K785" s="1" t="n">
        <v>-81.432259</v>
      </c>
      <c r="L785" s="1" t="n">
        <v>-68.893372</v>
      </c>
      <c r="M785" s="1" t="n">
        <v>-75.188187</v>
      </c>
      <c r="N785" s="1" t="n">
        <v>-81.847542</v>
      </c>
      <c r="O785" s="1" t="n">
        <v>-76.284607</v>
      </c>
      <c r="P785" s="1" t="n">
        <v>-68.552017</v>
      </c>
      <c r="Q785" s="1" t="n">
        <v>-74.760872</v>
      </c>
      <c r="R785" s="1" t="n">
        <v>-74.010063</v>
      </c>
      <c r="S785" s="1" t="n">
        <v>-78.623802</v>
      </c>
      <c r="T785" s="1" t="n">
        <v>-82.015007</v>
      </c>
      <c r="U785" s="1" t="n">
        <v>-81.237152</v>
      </c>
      <c r="V785" s="1" t="n">
        <v>-82.179726</v>
      </c>
      <c r="W785" s="1" t="n">
        <v>-77.370979</v>
      </c>
      <c r="X785" s="1" t="n">
        <v>-73.77607</v>
      </c>
      <c r="Y785" s="1" t="n">
        <v>-69.7155</v>
      </c>
      <c r="Z785" s="1" t="n">
        <v>-75.812714</v>
      </c>
      <c r="AA785" s="1" t="n">
        <v>-72.058403</v>
      </c>
      <c r="AB785" s="1" t="n">
        <v>-69.75322</v>
      </c>
      <c r="AC785" s="1" t="n">
        <v>-68.758636</v>
      </c>
      <c r="AD785" s="1" t="n">
        <v>-71.998764</v>
      </c>
      <c r="AE785" s="1" t="n">
        <v>-71.17569</v>
      </c>
      <c r="AF785" s="1" t="n">
        <v>-73.133835</v>
      </c>
      <c r="AG785" s="1" t="n">
        <v>-73.18692</v>
      </c>
      <c r="AH785" s="1" t="n">
        <v>-67.7201</v>
      </c>
      <c r="AI785" s="1" t="n">
        <v>-82.902832</v>
      </c>
      <c r="AJ785" s="1" t="n">
        <v>-87.64151</v>
      </c>
      <c r="AK785" s="1" t="n">
        <v>-66.130936</v>
      </c>
      <c r="AL785" s="1" t="n">
        <v>-78.330078</v>
      </c>
      <c r="AM785" s="1" t="n">
        <v>-76.0336</v>
      </c>
      <c r="AN785" s="1" t="n">
        <v>-66.578888</v>
      </c>
      <c r="AO785" s="1" t="n">
        <v>-66.199005</v>
      </c>
      <c r="AP785" s="1" t="n">
        <v>-73.368805</v>
      </c>
      <c r="AQ785" s="1" t="n">
        <v>-69.267746</v>
      </c>
      <c r="AR785" s="1" t="n">
        <v>-76.529137</v>
      </c>
      <c r="AS785" s="1" t="n">
        <v>-72.644638</v>
      </c>
      <c r="AT785" s="1" t="n">
        <v>-76.190445</v>
      </c>
      <c r="AU785" s="1" t="n">
        <v>-76.888382</v>
      </c>
      <c r="AV785" s="1" t="n">
        <v>-73.950409</v>
      </c>
      <c r="AW785" s="1" t="n">
        <v>-68.716133</v>
      </c>
      <c r="AX785" s="1" t="n">
        <v>-70.993797</v>
      </c>
      <c r="AY785" s="1" t="n">
        <v>-77.899078</v>
      </c>
      <c r="AZ785" s="1" t="n">
        <v>-76.549255</v>
      </c>
      <c r="BA785" s="1" t="n">
        <v>-75.452492</v>
      </c>
      <c r="BB785" s="1" t="n">
        <v>-73.103981</v>
      </c>
      <c r="BC785" s="1" t="n">
        <v>-70.319855</v>
      </c>
      <c r="BD785" s="1" t="n">
        <v>-75.285355</v>
      </c>
      <c r="BE785" s="1" t="n">
        <v>-69.622421</v>
      </c>
      <c r="BF785" s="1" t="n">
        <v>-78.279892</v>
      </c>
      <c r="BG785" s="1" t="n">
        <v>-80.312637</v>
      </c>
      <c r="BH785" s="1" t="n">
        <v>-69.562752</v>
      </c>
      <c r="BI785" s="1" t="n">
        <v>-82.376221</v>
      </c>
      <c r="BJ785" s="1" t="n">
        <v>-74.13298</v>
      </c>
      <c r="BK785" s="1" t="n">
        <v>-71.619255</v>
      </c>
      <c r="BL785" s="1" t="n">
        <v>-72.194122</v>
      </c>
      <c r="BM785" s="1" t="n">
        <v>-65.964638</v>
      </c>
      <c r="BN785" s="1" t="n">
        <v>-76.505264</v>
      </c>
      <c r="BO785" s="1" t="n">
        <v>-73.763535</v>
      </c>
      <c r="BP785" s="1" t="n">
        <v>-71.944206</v>
      </c>
      <c r="BQ785" s="1" t="n">
        <v>-76.090675</v>
      </c>
      <c r="BR785" s="1" t="n">
        <v>-74.971558</v>
      </c>
      <c r="BS785" s="1" t="n">
        <v>-70.55574</v>
      </c>
      <c r="BT785" s="1" t="n">
        <v>-75.209343</v>
      </c>
      <c r="BU785" s="1" t="n">
        <v>-67.78894</v>
      </c>
      <c r="BV785" s="1" t="n">
        <v>-69.587105</v>
      </c>
      <c r="BW785" s="1" t="n">
        <v>-71.485626</v>
      </c>
      <c r="BX785" s="1" t="n">
        <v>-72.130959</v>
      </c>
      <c r="BY785" s="1" t="n">
        <v>-74.307587</v>
      </c>
      <c r="BZ785" s="1" t="n">
        <v>-70.532089</v>
      </c>
      <c r="CA785" s="1" t="n">
        <v>-80.622978</v>
      </c>
      <c r="CB785" s="1" t="n">
        <v>-70.695724</v>
      </c>
      <c r="CC785" s="1" t="n">
        <v>-70.937004</v>
      </c>
      <c r="CD785" s="1" t="n">
        <v>-70.764252</v>
      </c>
      <c r="CE785" s="1" t="n">
        <v>-76.300743</v>
      </c>
      <c r="CF785" s="1" t="n">
        <v>-80.320557</v>
      </c>
      <c r="CG785" s="1" t="n">
        <v>-92.280746</v>
      </c>
      <c r="CH785" s="1" t="n">
        <v>-90.239807</v>
      </c>
      <c r="CI785" s="1" t="n">
        <v>-65.271545</v>
      </c>
      <c r="CJ785" s="1" t="n">
        <v>-73.846001</v>
      </c>
      <c r="CK785" s="1" t="n">
        <v>-82.331612</v>
      </c>
      <c r="CL785" s="1" t="n">
        <v>-78.227654</v>
      </c>
      <c r="CM785" s="1" t="n">
        <v>-73.555328</v>
      </c>
      <c r="CN785" s="1" t="n">
        <v>-68.835808</v>
      </c>
      <c r="CO785" s="1" t="n">
        <v>-78.495644</v>
      </c>
      <c r="CP785" s="1" t="n">
        <v>-73.927788</v>
      </c>
      <c r="CQ785" s="1" t="n">
        <v>-71.577087</v>
      </c>
      <c r="CR785" s="1" t="n">
        <v>-75.54586</v>
      </c>
      <c r="CS785" s="1" t="n">
        <v>-78.79007</v>
      </c>
    </row>
    <row r="786" customFormat="false" ht="13.2" hidden="false" customHeight="false" outlineLevel="0" collapsed="false">
      <c r="A786" s="1" t="n">
        <f aca="false">A785+0.5</f>
        <v>392.5</v>
      </c>
      <c r="B786" s="1" t="n">
        <v>-71.022804</v>
      </c>
      <c r="C786" s="1" t="n">
        <v>-75.824883</v>
      </c>
      <c r="D786" s="1" t="n">
        <v>-79.515671</v>
      </c>
      <c r="E786" s="1" t="n">
        <v>-86.030823</v>
      </c>
      <c r="F786" s="1" t="n">
        <v>-79.929893</v>
      </c>
      <c r="G786" s="1" t="n">
        <v>-93.203598</v>
      </c>
      <c r="H786" s="1" t="n">
        <v>-84.956467</v>
      </c>
      <c r="I786" s="1" t="n">
        <v>-70.441406</v>
      </c>
      <c r="J786" s="1" t="n">
        <v>-75.606522</v>
      </c>
      <c r="K786" s="1" t="n">
        <v>-78.67675</v>
      </c>
      <c r="L786" s="1" t="n">
        <v>-71.723495</v>
      </c>
      <c r="M786" s="1" t="n">
        <v>-75.265564</v>
      </c>
      <c r="N786" s="1" t="n">
        <v>-82.784958</v>
      </c>
      <c r="O786" s="1" t="n">
        <v>-78.733917</v>
      </c>
      <c r="P786" s="1" t="n">
        <v>-68.166756</v>
      </c>
      <c r="Q786" s="1" t="n">
        <v>-76.104118</v>
      </c>
      <c r="R786" s="1" t="n">
        <v>-71.402237</v>
      </c>
      <c r="S786" s="1" t="n">
        <v>-77.633293</v>
      </c>
      <c r="T786" s="1" t="n">
        <v>-86.528709</v>
      </c>
      <c r="U786" s="1" t="n">
        <v>-83.653267</v>
      </c>
      <c r="V786" s="1" t="n">
        <v>-86.548157</v>
      </c>
      <c r="W786" s="1" t="n">
        <v>-75.059669</v>
      </c>
      <c r="X786" s="1" t="n">
        <v>-75.043533</v>
      </c>
      <c r="Y786" s="1" t="n">
        <v>-68.602859</v>
      </c>
      <c r="Z786" s="1" t="n">
        <v>-76.690842</v>
      </c>
      <c r="AA786" s="1" t="n">
        <v>-72.420746</v>
      </c>
      <c r="AB786" s="1" t="n">
        <v>-69.055901</v>
      </c>
      <c r="AC786" s="1" t="n">
        <v>-67.453827</v>
      </c>
      <c r="AD786" s="1" t="n">
        <v>-73.268356</v>
      </c>
      <c r="AE786" s="1" t="n">
        <v>-72.095413</v>
      </c>
      <c r="AF786" s="1" t="n">
        <v>-70.22612</v>
      </c>
      <c r="AG786" s="1" t="n">
        <v>-71.458427</v>
      </c>
      <c r="AH786" s="1" t="n">
        <v>-66.145699</v>
      </c>
      <c r="AI786" s="1" t="n">
        <v>-81.357155</v>
      </c>
      <c r="AJ786" s="1" t="n">
        <v>-81.690025</v>
      </c>
      <c r="AK786" s="1" t="n">
        <v>-66.488678</v>
      </c>
      <c r="AL786" s="1" t="n">
        <v>-78.303329</v>
      </c>
      <c r="AM786" s="1" t="n">
        <v>-73.5504</v>
      </c>
      <c r="AN786" s="1" t="n">
        <v>-66.945633</v>
      </c>
      <c r="AO786" s="1" t="n">
        <v>-65.504181</v>
      </c>
      <c r="AP786" s="1" t="n">
        <v>-75.727509</v>
      </c>
      <c r="AQ786" s="1" t="n">
        <v>-68.148018</v>
      </c>
      <c r="AR786" s="1" t="n">
        <v>-81.343735</v>
      </c>
      <c r="AS786" s="1" t="n">
        <v>-69.86071</v>
      </c>
      <c r="AT786" s="1" t="n">
        <v>-78.829552</v>
      </c>
      <c r="AU786" s="1" t="n">
        <v>-75.285561</v>
      </c>
      <c r="AV786" s="1" t="n">
        <v>-72.752922</v>
      </c>
      <c r="AW786" s="1" t="n">
        <v>-70.221863</v>
      </c>
      <c r="AX786" s="1" t="n">
        <v>-69.712852</v>
      </c>
      <c r="AY786" s="1" t="n">
        <v>-76.620346</v>
      </c>
      <c r="AZ786" s="1" t="n">
        <v>-76.176537</v>
      </c>
      <c r="BA786" s="1" t="n">
        <v>-81.676514</v>
      </c>
      <c r="BB786" s="1" t="n">
        <v>-72.623444</v>
      </c>
      <c r="BC786" s="1" t="n">
        <v>-70.054543</v>
      </c>
      <c r="BD786" s="1" t="n">
        <v>-77.618553</v>
      </c>
      <c r="BE786" s="1" t="n">
        <v>-68.742615</v>
      </c>
      <c r="BF786" s="1" t="n">
        <v>-75.49247</v>
      </c>
      <c r="BG786" s="1" t="n">
        <v>-77.609581</v>
      </c>
      <c r="BH786" s="1" t="n">
        <v>-67.440224</v>
      </c>
      <c r="BI786" s="1" t="n">
        <v>-78.320168</v>
      </c>
      <c r="BJ786" s="1" t="n">
        <v>-73.200897</v>
      </c>
      <c r="BK786" s="1" t="n">
        <v>-72.299698</v>
      </c>
      <c r="BL786" s="1" t="n">
        <v>-69.676155</v>
      </c>
      <c r="BM786" s="1" t="n">
        <v>-64.421021</v>
      </c>
      <c r="BN786" s="1" t="n">
        <v>-85.357651</v>
      </c>
      <c r="BO786" s="1" t="n">
        <v>-74.840118</v>
      </c>
      <c r="BP786" s="1" t="n">
        <v>-76.652496</v>
      </c>
      <c r="BQ786" s="1" t="n">
        <v>-76.416275</v>
      </c>
      <c r="BR786" s="1" t="n">
        <v>-75.706413</v>
      </c>
      <c r="BS786" s="1" t="n">
        <v>-72.364548</v>
      </c>
      <c r="BT786" s="1" t="n">
        <v>-72.0168</v>
      </c>
      <c r="BU786" s="1" t="n">
        <v>-67.73172</v>
      </c>
      <c r="BV786" s="1" t="n">
        <v>-68.732162</v>
      </c>
      <c r="BW786" s="1" t="n">
        <v>-73.746353</v>
      </c>
      <c r="BX786" s="1" t="n">
        <v>-74.036568</v>
      </c>
      <c r="BY786" s="1" t="n">
        <v>-77.55088</v>
      </c>
      <c r="BZ786" s="1" t="n">
        <v>-69.361862</v>
      </c>
      <c r="CA786" s="1" t="n">
        <v>-83.018959</v>
      </c>
      <c r="CB786" s="1" t="n">
        <v>-74.613464</v>
      </c>
      <c r="CC786" s="1" t="n">
        <v>-69.228409</v>
      </c>
      <c r="CD786" s="1" t="n">
        <v>-69.537193</v>
      </c>
      <c r="CE786" s="1" t="n">
        <v>-73.979156</v>
      </c>
      <c r="CF786" s="1" t="n">
        <v>-76.627754</v>
      </c>
      <c r="CG786" s="1" t="n">
        <v>-82.568932</v>
      </c>
      <c r="CH786" s="1" t="n">
        <v>-84.753883</v>
      </c>
      <c r="CI786" s="1" t="n">
        <v>-65.721748</v>
      </c>
      <c r="CJ786" s="1" t="n">
        <v>-74.472031</v>
      </c>
      <c r="CK786" s="1" t="n">
        <v>-77.572968</v>
      </c>
      <c r="CL786" s="1" t="n">
        <v>-76.286682</v>
      </c>
      <c r="CM786" s="1" t="n">
        <v>-72.401482</v>
      </c>
      <c r="CN786" s="1" t="n">
        <v>-69.422981</v>
      </c>
      <c r="CO786" s="1" t="n">
        <v>-78.665672</v>
      </c>
      <c r="CP786" s="1" t="n">
        <v>-72.736572</v>
      </c>
      <c r="CQ786" s="1" t="n">
        <v>-72.800095</v>
      </c>
      <c r="CR786" s="1" t="n">
        <v>-76.258163</v>
      </c>
      <c r="CS786" s="1" t="n">
        <v>-77.144234</v>
      </c>
    </row>
    <row r="787" customFormat="false" ht="13.2" hidden="false" customHeight="false" outlineLevel="0" collapsed="false">
      <c r="A787" s="1" t="n">
        <f aca="false">A786+0.5</f>
        <v>393</v>
      </c>
      <c r="B787" s="1" t="n">
        <v>-71.11235</v>
      </c>
      <c r="C787" s="1" t="n">
        <v>-79.108467</v>
      </c>
      <c r="D787" s="1" t="n">
        <v>-84.67627</v>
      </c>
      <c r="E787" s="1" t="n">
        <v>-90.258499</v>
      </c>
      <c r="F787" s="1" t="n">
        <v>-80.921265</v>
      </c>
      <c r="G787" s="1" t="n">
        <v>-97.534378</v>
      </c>
      <c r="H787" s="1" t="n">
        <v>-83.227249</v>
      </c>
      <c r="I787" s="1" t="n">
        <v>-72.692329</v>
      </c>
      <c r="J787" s="1" t="n">
        <v>-75.053894</v>
      </c>
      <c r="K787" s="1" t="n">
        <v>-74.902451</v>
      </c>
      <c r="L787" s="1" t="n">
        <v>-74.631371</v>
      </c>
      <c r="M787" s="1" t="n">
        <v>-77.893494</v>
      </c>
      <c r="N787" s="1" t="n">
        <v>-79.706841</v>
      </c>
      <c r="O787" s="1" t="n">
        <v>-75.76545</v>
      </c>
      <c r="P787" s="1" t="n">
        <v>-68.587723</v>
      </c>
      <c r="Q787" s="1" t="n">
        <v>-76.516869</v>
      </c>
      <c r="R787" s="1" t="n">
        <v>-71.281219</v>
      </c>
      <c r="S787" s="1" t="n">
        <v>-77.952553</v>
      </c>
      <c r="T787" s="1" t="n">
        <v>-77.320786</v>
      </c>
      <c r="U787" s="1" t="n">
        <v>-90.555161</v>
      </c>
      <c r="V787" s="1" t="n">
        <v>-86.686897</v>
      </c>
      <c r="W787" s="1" t="n">
        <v>-73.23571</v>
      </c>
      <c r="X787" s="1" t="n">
        <v>-76.666336</v>
      </c>
      <c r="Y787" s="1" t="n">
        <v>-68.457367</v>
      </c>
      <c r="Z787" s="1" t="n">
        <v>-77.063202</v>
      </c>
      <c r="AA787" s="1" t="n">
        <v>-73.75</v>
      </c>
      <c r="AB787" s="1" t="n">
        <v>-69.287857</v>
      </c>
      <c r="AC787" s="1" t="n">
        <v>-67.474815</v>
      </c>
      <c r="AD787" s="1" t="n">
        <v>-76.400352</v>
      </c>
      <c r="AE787" s="1" t="n">
        <v>-73.714294</v>
      </c>
      <c r="AF787" s="1" t="n">
        <v>-68.97464</v>
      </c>
      <c r="AG787" s="1" t="n">
        <v>-71.093643</v>
      </c>
      <c r="AH787" s="1" t="n">
        <v>-65.598175</v>
      </c>
      <c r="AI787" s="1" t="n">
        <v>-82.021912</v>
      </c>
      <c r="AJ787" s="1" t="n">
        <v>-77.320801</v>
      </c>
      <c r="AK787" s="1" t="n">
        <v>-66.026062</v>
      </c>
      <c r="AL787" s="1" t="n">
        <v>-77.525826</v>
      </c>
      <c r="AM787" s="1" t="n">
        <v>-72.90625</v>
      </c>
      <c r="AN787" s="1" t="n">
        <v>-67.055428</v>
      </c>
      <c r="AO787" s="1" t="n">
        <v>-64.809479</v>
      </c>
      <c r="AP787" s="1" t="n">
        <v>-77.631462</v>
      </c>
      <c r="AQ787" s="1" t="n">
        <v>-67.582199</v>
      </c>
      <c r="AR787" s="1" t="n">
        <v>-78.928322</v>
      </c>
      <c r="AS787" s="1" t="n">
        <v>-67.355331</v>
      </c>
      <c r="AT787" s="1" t="n">
        <v>-82.339699</v>
      </c>
      <c r="AU787" s="1" t="n">
        <v>-72.660591</v>
      </c>
      <c r="AV787" s="1" t="n">
        <v>-70.301964</v>
      </c>
      <c r="AW787" s="1" t="n">
        <v>-70.923531</v>
      </c>
      <c r="AX787" s="1" t="n">
        <v>-68.315498</v>
      </c>
      <c r="AY787" s="1" t="n">
        <v>-77.027954</v>
      </c>
      <c r="AZ787" s="1" t="n">
        <v>-74.69165</v>
      </c>
      <c r="BA787" s="1" t="n">
        <v>-91.236832</v>
      </c>
      <c r="BB787" s="1" t="n">
        <v>-72.625748</v>
      </c>
      <c r="BC787" s="1" t="n">
        <v>-69.662888</v>
      </c>
      <c r="BD787" s="1" t="n">
        <v>-84.611588</v>
      </c>
      <c r="BE787" s="1" t="n">
        <v>-69.233009</v>
      </c>
      <c r="BF787" s="1" t="n">
        <v>-72.309242</v>
      </c>
      <c r="BG787" s="1" t="n">
        <v>-77.732285</v>
      </c>
      <c r="BH787" s="1" t="n">
        <v>-64.838791</v>
      </c>
      <c r="BI787" s="1" t="n">
        <v>-74.984741</v>
      </c>
      <c r="BJ787" s="1" t="n">
        <v>-73.676468</v>
      </c>
      <c r="BK787" s="1" t="n">
        <v>-72.69754</v>
      </c>
      <c r="BL787" s="1" t="n">
        <v>-69.068222</v>
      </c>
      <c r="BM787" s="1" t="n">
        <v>-64.131844</v>
      </c>
      <c r="BN787" s="1" t="n">
        <v>-86.241776</v>
      </c>
      <c r="BO787" s="1" t="n">
        <v>-78.057861</v>
      </c>
      <c r="BP787" s="1" t="n">
        <v>-79.223167</v>
      </c>
      <c r="BQ787" s="1" t="n">
        <v>-79.238083</v>
      </c>
      <c r="BR787" s="1" t="n">
        <v>-77.428192</v>
      </c>
      <c r="BS787" s="1" t="n">
        <v>-75.2957</v>
      </c>
      <c r="BT787" s="1" t="n">
        <v>-71.709808</v>
      </c>
      <c r="BU787" s="1" t="n">
        <v>-66.408562</v>
      </c>
      <c r="BV787" s="1" t="n">
        <v>-68.316429</v>
      </c>
      <c r="BW787" s="1" t="n">
        <v>-73.873222</v>
      </c>
      <c r="BX787" s="1" t="n">
        <v>-77.646408</v>
      </c>
      <c r="BY787" s="1" t="n">
        <v>-75.729683</v>
      </c>
      <c r="BZ787" s="1" t="n">
        <v>-69.516251</v>
      </c>
      <c r="CA787" s="1" t="n">
        <v>-79.564606</v>
      </c>
      <c r="CB787" s="1" t="n">
        <v>-77.86409</v>
      </c>
      <c r="CC787" s="1" t="n">
        <v>-68.759674</v>
      </c>
      <c r="CD787" s="1" t="n">
        <v>-69.622955</v>
      </c>
      <c r="CE787" s="1" t="n">
        <v>-72.482674</v>
      </c>
      <c r="CF787" s="1" t="n">
        <v>-75.347725</v>
      </c>
      <c r="CG787" s="1" t="n">
        <v>-81.095261</v>
      </c>
      <c r="CH787" s="1" t="n">
        <v>-83.607864</v>
      </c>
      <c r="CI787" s="1" t="n">
        <v>-66.787361</v>
      </c>
      <c r="CJ787" s="1" t="n">
        <v>-76.741402</v>
      </c>
      <c r="CK787" s="1" t="n">
        <v>-75.864334</v>
      </c>
      <c r="CL787" s="1" t="n">
        <v>-73.178146</v>
      </c>
      <c r="CM787" s="1" t="n">
        <v>-69.951065</v>
      </c>
      <c r="CN787" s="1" t="n">
        <v>-70.04055</v>
      </c>
      <c r="CO787" s="1" t="n">
        <v>-80.573593</v>
      </c>
      <c r="CP787" s="1" t="n">
        <v>-72.448624</v>
      </c>
      <c r="CQ787" s="1" t="n">
        <v>-75.671509</v>
      </c>
      <c r="CR787" s="1" t="n">
        <v>-77.437904</v>
      </c>
      <c r="CS787" s="1" t="n">
        <v>-74.980057</v>
      </c>
    </row>
    <row r="788" customFormat="false" ht="13.2" hidden="false" customHeight="false" outlineLevel="0" collapsed="false">
      <c r="A788" s="1" t="n">
        <f aca="false">A787+0.5</f>
        <v>393.5</v>
      </c>
      <c r="B788" s="1" t="n">
        <v>-72.110168</v>
      </c>
      <c r="C788" s="1" t="n">
        <v>-88.95401</v>
      </c>
      <c r="D788" s="1" t="n">
        <v>-84.820549</v>
      </c>
      <c r="E788" s="1" t="n">
        <v>-84.500046</v>
      </c>
      <c r="F788" s="1" t="n">
        <v>-85.390312</v>
      </c>
      <c r="G788" s="1" t="n">
        <v>-84.92408</v>
      </c>
      <c r="H788" s="1" t="n">
        <v>-79.534851</v>
      </c>
      <c r="I788" s="1" t="n">
        <v>-74.906364</v>
      </c>
      <c r="J788" s="1" t="n">
        <v>-75.821999</v>
      </c>
      <c r="K788" s="1" t="n">
        <v>-73.230003</v>
      </c>
      <c r="L788" s="1" t="n">
        <v>-71.331192</v>
      </c>
      <c r="M788" s="1" t="n">
        <v>-77.255798</v>
      </c>
      <c r="N788" s="1" t="n">
        <v>-80.726006</v>
      </c>
      <c r="O788" s="1" t="n">
        <v>-73.395676</v>
      </c>
      <c r="P788" s="1" t="n">
        <v>-69.313881</v>
      </c>
      <c r="Q788" s="1" t="n">
        <v>-72.509003</v>
      </c>
      <c r="R788" s="1" t="n">
        <v>-71.664238</v>
      </c>
      <c r="S788" s="1" t="n">
        <v>-77.522293</v>
      </c>
      <c r="T788" s="1" t="n">
        <v>-74.06163</v>
      </c>
      <c r="U788" s="1" t="n">
        <v>-89.221581</v>
      </c>
      <c r="V788" s="1" t="n">
        <v>-94.003845</v>
      </c>
      <c r="W788" s="1" t="n">
        <v>-73.101128</v>
      </c>
      <c r="X788" s="1" t="n">
        <v>-77.053848</v>
      </c>
      <c r="Y788" s="1" t="n">
        <v>-68.348145</v>
      </c>
      <c r="Z788" s="1" t="n">
        <v>-75.410072</v>
      </c>
      <c r="AA788" s="1" t="n">
        <v>-74.871513</v>
      </c>
      <c r="AB788" s="1" t="n">
        <v>-70.915611</v>
      </c>
      <c r="AC788" s="1" t="n">
        <v>-68.757233</v>
      </c>
      <c r="AD788" s="1" t="n">
        <v>-78.922112</v>
      </c>
      <c r="AE788" s="1" t="n">
        <v>-74.590088</v>
      </c>
      <c r="AF788" s="1" t="n">
        <v>-69.132217</v>
      </c>
      <c r="AG788" s="1" t="n">
        <v>-70.31192</v>
      </c>
      <c r="AH788" s="1" t="n">
        <v>-65.931244</v>
      </c>
      <c r="AI788" s="1" t="n">
        <v>-83.347717</v>
      </c>
      <c r="AJ788" s="1" t="n">
        <v>-72.590134</v>
      </c>
      <c r="AK788" s="1" t="n">
        <v>-66.294609</v>
      </c>
      <c r="AL788" s="1" t="n">
        <v>-75.84996</v>
      </c>
      <c r="AM788" s="1" t="n">
        <v>-71.028732</v>
      </c>
      <c r="AN788" s="1" t="n">
        <v>-68.067101</v>
      </c>
      <c r="AO788" s="1" t="n">
        <v>-64.355576</v>
      </c>
      <c r="AP788" s="1" t="n">
        <v>-79.271545</v>
      </c>
      <c r="AQ788" s="1" t="n">
        <v>-67.385338</v>
      </c>
      <c r="AR788" s="1" t="n">
        <v>-74.905731</v>
      </c>
      <c r="AS788" s="1" t="n">
        <v>-65.41127</v>
      </c>
      <c r="AT788" s="1" t="n">
        <v>-86.213669</v>
      </c>
      <c r="AU788" s="1" t="n">
        <v>-70.699799</v>
      </c>
      <c r="AV788" s="1" t="n">
        <v>-69.187386</v>
      </c>
      <c r="AW788" s="1" t="n">
        <v>-71.726517</v>
      </c>
      <c r="AX788" s="1" t="n">
        <v>-67.884483</v>
      </c>
      <c r="AY788" s="1" t="n">
        <v>-78.18309</v>
      </c>
      <c r="AZ788" s="1" t="n">
        <v>-74.914963</v>
      </c>
      <c r="BA788" s="1" t="n">
        <v>-76.163368</v>
      </c>
      <c r="BB788" s="1" t="n">
        <v>-75.61319</v>
      </c>
      <c r="BC788" s="1" t="n">
        <v>-67.620476</v>
      </c>
      <c r="BD788" s="1" t="n">
        <v>-86.899025</v>
      </c>
      <c r="BE788" s="1" t="n">
        <v>-70.27346</v>
      </c>
      <c r="BF788" s="1" t="n">
        <v>-70.190887</v>
      </c>
      <c r="BG788" s="1" t="n">
        <v>-83.633377</v>
      </c>
      <c r="BH788" s="1" t="n">
        <v>-64.458534</v>
      </c>
      <c r="BI788" s="1" t="n">
        <v>-71.542694</v>
      </c>
      <c r="BJ788" s="1" t="n">
        <v>-72.975494</v>
      </c>
      <c r="BK788" s="1" t="n">
        <v>-71.865143</v>
      </c>
      <c r="BL788" s="1" t="n">
        <v>-69.488358</v>
      </c>
      <c r="BM788" s="1" t="n">
        <v>-64.413734</v>
      </c>
      <c r="BN788" s="1" t="n">
        <v>-76.97097</v>
      </c>
      <c r="BO788" s="1" t="n">
        <v>-78.43885</v>
      </c>
      <c r="BP788" s="1" t="n">
        <v>-76.145241</v>
      </c>
      <c r="BQ788" s="1" t="n">
        <v>-76.985977</v>
      </c>
      <c r="BR788" s="1" t="n">
        <v>-78.450615</v>
      </c>
      <c r="BS788" s="1" t="n">
        <v>-81.278526</v>
      </c>
      <c r="BT788" s="1" t="n">
        <v>-71.378296</v>
      </c>
      <c r="BU788" s="1" t="n">
        <v>-65.954018</v>
      </c>
      <c r="BV788" s="1" t="n">
        <v>-69.679535</v>
      </c>
      <c r="BW788" s="1" t="n">
        <v>-72.924789</v>
      </c>
      <c r="BX788" s="1" t="n">
        <v>-85.991814</v>
      </c>
      <c r="BY788" s="1" t="n">
        <v>-71.10334</v>
      </c>
      <c r="BZ788" s="1" t="n">
        <v>-69.854111</v>
      </c>
      <c r="CA788" s="1" t="n">
        <v>-75.176949</v>
      </c>
      <c r="CB788" s="1" t="n">
        <v>-73.557755</v>
      </c>
      <c r="CC788" s="1" t="n">
        <v>-67.923462</v>
      </c>
      <c r="CD788" s="1" t="n">
        <v>-69.145409</v>
      </c>
      <c r="CE788" s="1" t="n">
        <v>-70.886444</v>
      </c>
      <c r="CF788" s="1" t="n">
        <v>-75.106941</v>
      </c>
      <c r="CG788" s="1" t="n">
        <v>-78.527115</v>
      </c>
      <c r="CH788" s="1" t="n">
        <v>-82.609604</v>
      </c>
      <c r="CI788" s="1" t="n">
        <v>-67.048424</v>
      </c>
      <c r="CJ788" s="1" t="n">
        <v>-76.159309</v>
      </c>
      <c r="CK788" s="1" t="n">
        <v>-72.735413</v>
      </c>
      <c r="CL788" s="1" t="n">
        <v>-72.793655</v>
      </c>
      <c r="CM788" s="1" t="n">
        <v>-69.874969</v>
      </c>
      <c r="CN788" s="1" t="n">
        <v>-69.215515</v>
      </c>
      <c r="CO788" s="1" t="n">
        <v>-82.774338</v>
      </c>
      <c r="CP788" s="1" t="n">
        <v>-72.626831</v>
      </c>
      <c r="CQ788" s="1" t="n">
        <v>-79.046791</v>
      </c>
      <c r="CR788" s="1" t="n">
        <v>-79.567787</v>
      </c>
      <c r="CS788" s="1" t="n">
        <v>-73.447388</v>
      </c>
    </row>
    <row r="789" customFormat="false" ht="13.2" hidden="false" customHeight="false" outlineLevel="0" collapsed="false">
      <c r="A789" s="1" t="n">
        <f aca="false">A788+0.5</f>
        <v>394</v>
      </c>
      <c r="B789" s="1" t="n">
        <v>-72.190834</v>
      </c>
      <c r="C789" s="1" t="n">
        <v>-89.521347</v>
      </c>
      <c r="D789" s="1" t="n">
        <v>-79.585236</v>
      </c>
      <c r="E789" s="1" t="n">
        <v>-84.721802</v>
      </c>
      <c r="F789" s="1" t="n">
        <v>-83.007797</v>
      </c>
      <c r="G789" s="1" t="n">
        <v>-79.03334</v>
      </c>
      <c r="H789" s="1" t="n">
        <v>-74.507599</v>
      </c>
      <c r="I789" s="1" t="n">
        <v>-77.873108</v>
      </c>
      <c r="J789" s="1" t="n">
        <v>-75.803658</v>
      </c>
      <c r="K789" s="1" t="n">
        <v>-72.538132</v>
      </c>
      <c r="L789" s="1" t="n">
        <v>-68.442215</v>
      </c>
      <c r="M789" s="1" t="n">
        <v>-76.324684</v>
      </c>
      <c r="N789" s="1" t="n">
        <v>-82.95311</v>
      </c>
      <c r="O789" s="1" t="n">
        <v>-72.199455</v>
      </c>
      <c r="P789" s="1" t="n">
        <v>-69.86734</v>
      </c>
      <c r="Q789" s="1" t="n">
        <v>-71.857361</v>
      </c>
      <c r="R789" s="1" t="n">
        <v>-73.228745</v>
      </c>
      <c r="S789" s="1" t="n">
        <v>-79.640427</v>
      </c>
      <c r="T789" s="1" t="n">
        <v>-71.420799</v>
      </c>
      <c r="U789" s="1" t="n">
        <v>-83.037262</v>
      </c>
      <c r="V789" s="1" t="n">
        <v>-85.483414</v>
      </c>
      <c r="W789" s="1" t="n">
        <v>-71.407791</v>
      </c>
      <c r="X789" s="1" t="n">
        <v>-77.278381</v>
      </c>
      <c r="Y789" s="1" t="n">
        <v>-68.932915</v>
      </c>
      <c r="Z789" s="1" t="n">
        <v>-73.482895</v>
      </c>
      <c r="AA789" s="1" t="n">
        <v>-78.811119</v>
      </c>
      <c r="AB789" s="1" t="n">
        <v>-73.404411</v>
      </c>
      <c r="AC789" s="1" t="n">
        <v>-72.192787</v>
      </c>
      <c r="AD789" s="1" t="n">
        <v>-77.847649</v>
      </c>
      <c r="AE789" s="1" t="n">
        <v>-75.369789</v>
      </c>
      <c r="AF789" s="1" t="n">
        <v>-69.029228</v>
      </c>
      <c r="AG789" s="1" t="n">
        <v>-70.740707</v>
      </c>
      <c r="AH789" s="1" t="n">
        <v>-67.315163</v>
      </c>
      <c r="AI789" s="1" t="n">
        <v>-82.905457</v>
      </c>
      <c r="AJ789" s="1" t="n">
        <v>-69.843895</v>
      </c>
      <c r="AK789" s="1" t="n">
        <v>-66.176628</v>
      </c>
      <c r="AL789" s="1" t="n">
        <v>-76.889473</v>
      </c>
      <c r="AM789" s="1" t="n">
        <v>-70.609161</v>
      </c>
      <c r="AN789" s="1" t="n">
        <v>-66.826866</v>
      </c>
      <c r="AO789" s="1" t="n">
        <v>-64.063454</v>
      </c>
      <c r="AP789" s="1" t="n">
        <v>-76.587585</v>
      </c>
      <c r="AQ789" s="1" t="n">
        <v>-67.99054</v>
      </c>
      <c r="AR789" s="1" t="n">
        <v>-72.056595</v>
      </c>
      <c r="AS789" s="1" t="n">
        <v>-63.612289</v>
      </c>
      <c r="AT789" s="1" t="n">
        <v>-84.943314</v>
      </c>
      <c r="AU789" s="1" t="n">
        <v>-68.961197</v>
      </c>
      <c r="AV789" s="1" t="n">
        <v>-68.763</v>
      </c>
      <c r="AW789" s="1" t="n">
        <v>-76.126793</v>
      </c>
      <c r="AX789" s="1" t="n">
        <v>-69.119987</v>
      </c>
      <c r="AY789" s="1" t="n">
        <v>-81.110153</v>
      </c>
      <c r="AZ789" s="1" t="n">
        <v>-74.847351</v>
      </c>
      <c r="BA789" s="1" t="n">
        <v>-73.459122</v>
      </c>
      <c r="BB789" s="1" t="n">
        <v>-77.456505</v>
      </c>
      <c r="BC789" s="1" t="n">
        <v>-66.035782</v>
      </c>
      <c r="BD789" s="1" t="n">
        <v>-80.541138</v>
      </c>
      <c r="BE789" s="1" t="n">
        <v>-70.359314</v>
      </c>
      <c r="BF789" s="1" t="n">
        <v>-71.23452</v>
      </c>
      <c r="BG789" s="1" t="n">
        <v>-104.003639</v>
      </c>
      <c r="BH789" s="1" t="n">
        <v>-65.784111</v>
      </c>
      <c r="BI789" s="1" t="n">
        <v>-70.538361</v>
      </c>
      <c r="BJ789" s="1" t="n">
        <v>-71.99044</v>
      </c>
      <c r="BK789" s="1" t="n">
        <v>-71.093491</v>
      </c>
      <c r="BL789" s="1" t="n">
        <v>-71.201157</v>
      </c>
      <c r="BM789" s="1" t="n">
        <v>-64.947495</v>
      </c>
      <c r="BN789" s="1" t="n">
        <v>-74.174507</v>
      </c>
      <c r="BO789" s="1" t="n">
        <v>-80.578598</v>
      </c>
      <c r="BP789" s="1" t="n">
        <v>-70.547173</v>
      </c>
      <c r="BQ789" s="1" t="n">
        <v>-75.010887</v>
      </c>
      <c r="BR789" s="1" t="n">
        <v>-80.789185</v>
      </c>
      <c r="BS789" s="1" t="n">
        <v>-78.825294</v>
      </c>
      <c r="BT789" s="1" t="n">
        <v>-73.986603</v>
      </c>
      <c r="BU789" s="1" t="n">
        <v>-65.632912</v>
      </c>
      <c r="BV789" s="1" t="n">
        <v>-72.052269</v>
      </c>
      <c r="BW789" s="1" t="n">
        <v>-71.768105</v>
      </c>
      <c r="BX789" s="1" t="n">
        <v>-91.435699</v>
      </c>
      <c r="BY789" s="1" t="n">
        <v>-67.304672</v>
      </c>
      <c r="BZ789" s="1" t="n">
        <v>-71.830025</v>
      </c>
      <c r="CA789" s="1" t="n">
        <v>-71.765907</v>
      </c>
      <c r="CB789" s="1" t="n">
        <v>-69.626694</v>
      </c>
      <c r="CC789" s="1" t="n">
        <v>-68.602333</v>
      </c>
      <c r="CD789" s="1" t="n">
        <v>-69.512955</v>
      </c>
      <c r="CE789" s="1" t="n">
        <v>-70.367165</v>
      </c>
      <c r="CF789" s="1" t="n">
        <v>-73.929527</v>
      </c>
      <c r="CG789" s="1" t="n">
        <v>-76.465385</v>
      </c>
      <c r="CH789" s="1" t="n">
        <v>-85.397636</v>
      </c>
      <c r="CI789" s="1" t="n">
        <v>-68.192604</v>
      </c>
      <c r="CJ789" s="1" t="n">
        <v>-77.81427</v>
      </c>
      <c r="CK789" s="1" t="n">
        <v>-71.65538</v>
      </c>
      <c r="CL789" s="1" t="n">
        <v>-74.06572</v>
      </c>
      <c r="CM789" s="1" t="n">
        <v>-71.221428</v>
      </c>
      <c r="CN789" s="1" t="n">
        <v>-68.924316</v>
      </c>
      <c r="CO789" s="1" t="n">
        <v>-95.543861</v>
      </c>
      <c r="CP789" s="1" t="n">
        <v>-73.135597</v>
      </c>
      <c r="CQ789" s="1" t="n">
        <v>-83.146011</v>
      </c>
      <c r="CR789" s="1" t="n">
        <v>-83.649513</v>
      </c>
      <c r="CS789" s="1" t="n">
        <v>-72.126572</v>
      </c>
    </row>
    <row r="790" customFormat="false" ht="13.2" hidden="false" customHeight="false" outlineLevel="0" collapsed="false">
      <c r="A790" s="1" t="n">
        <f aca="false">A789+0.5</f>
        <v>394.5</v>
      </c>
      <c r="B790" s="1" t="n">
        <v>-71.883514</v>
      </c>
      <c r="C790" s="1" t="n">
        <v>-83.076584</v>
      </c>
      <c r="D790" s="1" t="n">
        <v>-76.204521</v>
      </c>
      <c r="E790" s="1" t="n">
        <v>-79.377563</v>
      </c>
      <c r="F790" s="1" t="n">
        <v>-78.238121</v>
      </c>
      <c r="G790" s="1" t="n">
        <v>-74.75032</v>
      </c>
      <c r="H790" s="1" t="n">
        <v>-71.623985</v>
      </c>
      <c r="I790" s="1" t="n">
        <v>-79.86377</v>
      </c>
      <c r="J790" s="1" t="n">
        <v>-78.06591</v>
      </c>
      <c r="K790" s="1" t="n">
        <v>-72.137711</v>
      </c>
      <c r="L790" s="1" t="n">
        <v>-67.451141</v>
      </c>
      <c r="M790" s="1" t="n">
        <v>-75.861694</v>
      </c>
      <c r="N790" s="1" t="n">
        <v>-82.34745</v>
      </c>
      <c r="O790" s="1" t="n">
        <v>-70.919884</v>
      </c>
      <c r="P790" s="1" t="n">
        <v>-71.821358</v>
      </c>
      <c r="Q790" s="1" t="n">
        <v>-70.040977</v>
      </c>
      <c r="R790" s="1" t="n">
        <v>-75.954483</v>
      </c>
      <c r="S790" s="1" t="n">
        <v>-81.95266</v>
      </c>
      <c r="T790" s="1" t="n">
        <v>-71.88813</v>
      </c>
      <c r="U790" s="1" t="n">
        <v>-79.736145</v>
      </c>
      <c r="V790" s="1" t="n">
        <v>-82.272736</v>
      </c>
      <c r="W790" s="1" t="n">
        <v>-71.188828</v>
      </c>
      <c r="X790" s="1" t="n">
        <v>-79.352608</v>
      </c>
      <c r="Y790" s="1" t="n">
        <v>-70.45166</v>
      </c>
      <c r="Z790" s="1" t="n">
        <v>-72.555321</v>
      </c>
      <c r="AA790" s="1" t="n">
        <v>-82.651711</v>
      </c>
      <c r="AB790" s="1" t="n">
        <v>-76.183365</v>
      </c>
      <c r="AC790" s="1" t="n">
        <v>-80.677246</v>
      </c>
      <c r="AD790" s="1" t="n">
        <v>-75.720001</v>
      </c>
      <c r="AE790" s="1" t="n">
        <v>-76.520935</v>
      </c>
      <c r="AF790" s="1" t="n">
        <v>-69.82193</v>
      </c>
      <c r="AG790" s="1" t="n">
        <v>-71.519501</v>
      </c>
      <c r="AH790" s="1" t="n">
        <v>-69.889809</v>
      </c>
      <c r="AI790" s="1" t="n">
        <v>-85.269012</v>
      </c>
      <c r="AJ790" s="1" t="n">
        <v>-68.960144</v>
      </c>
      <c r="AK790" s="1" t="n">
        <v>-66.014641</v>
      </c>
      <c r="AL790" s="1" t="n">
        <v>-76.299286</v>
      </c>
      <c r="AM790" s="1" t="n">
        <v>-70.650848</v>
      </c>
      <c r="AN790" s="1" t="n">
        <v>-66.355293</v>
      </c>
      <c r="AO790" s="1" t="n">
        <v>-63.780121</v>
      </c>
      <c r="AP790" s="1" t="n">
        <v>-76.041824</v>
      </c>
      <c r="AQ790" s="1" t="n">
        <v>-69.05191</v>
      </c>
      <c r="AR790" s="1" t="n">
        <v>-71.380035</v>
      </c>
      <c r="AS790" s="1" t="n">
        <v>-63.460636</v>
      </c>
      <c r="AT790" s="1" t="n">
        <v>-80.63018</v>
      </c>
      <c r="AU790" s="1" t="n">
        <v>-68.567497</v>
      </c>
      <c r="AV790" s="1" t="n">
        <v>-68.850723</v>
      </c>
      <c r="AW790" s="1" t="n">
        <v>-78.684189</v>
      </c>
      <c r="AX790" s="1" t="n">
        <v>-71.832703</v>
      </c>
      <c r="AY790" s="1" t="n">
        <v>-84.049919</v>
      </c>
      <c r="AZ790" s="1" t="n">
        <v>-74.039032</v>
      </c>
      <c r="BA790" s="1" t="n">
        <v>-71.344292</v>
      </c>
      <c r="BB790" s="1" t="n">
        <v>-82.864502</v>
      </c>
      <c r="BC790" s="1" t="n">
        <v>-64.773605</v>
      </c>
      <c r="BD790" s="1" t="n">
        <v>-78.325272</v>
      </c>
      <c r="BE790" s="1" t="n">
        <v>-69.991943</v>
      </c>
      <c r="BF790" s="1" t="n">
        <v>-73.246384</v>
      </c>
      <c r="BG790" s="1" t="n">
        <v>-80.738266</v>
      </c>
      <c r="BH790" s="1" t="n">
        <v>-67.390503</v>
      </c>
      <c r="BI790" s="1" t="n">
        <v>-71.966949</v>
      </c>
      <c r="BJ790" s="1" t="n">
        <v>-73.622467</v>
      </c>
      <c r="BK790" s="1" t="n">
        <v>-69.578003</v>
      </c>
      <c r="BL790" s="1" t="n">
        <v>-71.151176</v>
      </c>
      <c r="BM790" s="1" t="n">
        <v>-65.58136</v>
      </c>
      <c r="BN790" s="1" t="n">
        <v>-71.241776</v>
      </c>
      <c r="BO790" s="1" t="n">
        <v>-78.70462</v>
      </c>
      <c r="BP790" s="1" t="n">
        <v>-68.212769</v>
      </c>
      <c r="BQ790" s="1" t="n">
        <v>-73.660721</v>
      </c>
      <c r="BR790" s="1" t="n">
        <v>-83.715294</v>
      </c>
      <c r="BS790" s="1" t="n">
        <v>-75.627632</v>
      </c>
      <c r="BT790" s="1" t="n">
        <v>-78.402695</v>
      </c>
      <c r="BU790" s="1" t="n">
        <v>-65.910278</v>
      </c>
      <c r="BV790" s="1" t="n">
        <v>-75.371574</v>
      </c>
      <c r="BW790" s="1" t="n">
        <v>-72.157509</v>
      </c>
      <c r="BX790" s="1" t="n">
        <v>-83.565491</v>
      </c>
      <c r="BY790" s="1" t="n">
        <v>-65.935905</v>
      </c>
      <c r="BZ790" s="1" t="n">
        <v>-73.061974</v>
      </c>
      <c r="CA790" s="1" t="n">
        <v>-70.53775</v>
      </c>
      <c r="CB790" s="1" t="n">
        <v>-68.071175</v>
      </c>
      <c r="CC790" s="1" t="n">
        <v>-68.08017</v>
      </c>
      <c r="CD790" s="1" t="n">
        <v>-71.292755</v>
      </c>
      <c r="CE790" s="1" t="n">
        <v>-70.815971</v>
      </c>
      <c r="CF790" s="1" t="n">
        <v>-75.056854</v>
      </c>
      <c r="CG790" s="1" t="n">
        <v>-74.700722</v>
      </c>
      <c r="CH790" s="1" t="n">
        <v>-85.495316</v>
      </c>
      <c r="CI790" s="1" t="n">
        <v>-69.03801</v>
      </c>
      <c r="CJ790" s="1" t="n">
        <v>-77.344925</v>
      </c>
      <c r="CK790" s="1" t="n">
        <v>-71.172272</v>
      </c>
      <c r="CL790" s="1" t="n">
        <v>-75.591278</v>
      </c>
      <c r="CM790" s="1" t="n">
        <v>-71.988266</v>
      </c>
      <c r="CN790" s="1" t="n">
        <v>-70.016602</v>
      </c>
      <c r="CO790" s="1" t="n">
        <v>-82.040031</v>
      </c>
      <c r="CP790" s="1" t="n">
        <v>-74.665237</v>
      </c>
      <c r="CQ790" s="1" t="n">
        <v>-75.382431</v>
      </c>
      <c r="CR790" s="1" t="n">
        <v>-88.506966</v>
      </c>
      <c r="CS790" s="1" t="n">
        <v>-71.341003</v>
      </c>
    </row>
    <row r="791" customFormat="false" ht="13.2" hidden="false" customHeight="false" outlineLevel="0" collapsed="false">
      <c r="A791" s="1" t="n">
        <f aca="false">A790+0.5</f>
        <v>395</v>
      </c>
      <c r="B791" s="1" t="n">
        <v>-71.722374</v>
      </c>
      <c r="C791" s="1" t="n">
        <v>-78.590736</v>
      </c>
      <c r="D791" s="1" t="n">
        <v>-76.218674</v>
      </c>
      <c r="E791" s="1" t="n">
        <v>-79.480484</v>
      </c>
      <c r="F791" s="1" t="n">
        <v>-75.741013</v>
      </c>
      <c r="G791" s="1" t="n">
        <v>-74.14698</v>
      </c>
      <c r="H791" s="1" t="n">
        <v>-69.495407</v>
      </c>
      <c r="I791" s="1" t="n">
        <v>-77.610405</v>
      </c>
      <c r="J791" s="1" t="n">
        <v>-78.778198</v>
      </c>
      <c r="K791" s="1" t="n">
        <v>-71.385544</v>
      </c>
      <c r="L791" s="1" t="n">
        <v>-66.045273</v>
      </c>
      <c r="M791" s="1" t="n">
        <v>-75.952576</v>
      </c>
      <c r="N791" s="1" t="n">
        <v>-84.640167</v>
      </c>
      <c r="O791" s="1" t="n">
        <v>-69.940216</v>
      </c>
      <c r="P791" s="1" t="n">
        <v>-73.619827</v>
      </c>
      <c r="Q791" s="1" t="n">
        <v>-69.206902</v>
      </c>
      <c r="R791" s="1" t="n">
        <v>-79.337387</v>
      </c>
      <c r="S791" s="1" t="n">
        <v>-85.534782</v>
      </c>
      <c r="T791" s="1" t="n">
        <v>-72.491371</v>
      </c>
      <c r="U791" s="1" t="n">
        <v>-79.955582</v>
      </c>
      <c r="V791" s="1" t="n">
        <v>-83.048355</v>
      </c>
      <c r="W791" s="1" t="n">
        <v>-71.925232</v>
      </c>
      <c r="X791" s="1" t="n">
        <v>-83.589317</v>
      </c>
      <c r="Y791" s="1" t="n">
        <v>-74.753601</v>
      </c>
      <c r="Z791" s="1" t="n">
        <v>-72.830338</v>
      </c>
      <c r="AA791" s="1" t="n">
        <v>-88.145416</v>
      </c>
      <c r="AB791" s="1" t="n">
        <v>-73.553764</v>
      </c>
      <c r="AC791" s="1" t="n">
        <v>-82.708786</v>
      </c>
      <c r="AD791" s="1" t="n">
        <v>-73.239388</v>
      </c>
      <c r="AE791" s="1" t="n">
        <v>-75.591499</v>
      </c>
      <c r="AF791" s="1" t="n">
        <v>-71.106857</v>
      </c>
      <c r="AG791" s="1" t="n">
        <v>-73.863312</v>
      </c>
      <c r="AH791" s="1" t="n">
        <v>-73.684937</v>
      </c>
      <c r="AI791" s="1" t="n">
        <v>-84.205246</v>
      </c>
      <c r="AJ791" s="1" t="n">
        <v>-68.816612</v>
      </c>
      <c r="AK791" s="1" t="n">
        <v>-66.159698</v>
      </c>
      <c r="AL791" s="1" t="n">
        <v>-76.280701</v>
      </c>
      <c r="AM791" s="1" t="n">
        <v>-69.683746</v>
      </c>
      <c r="AN791" s="1" t="n">
        <v>-66.012505</v>
      </c>
      <c r="AO791" s="1" t="n">
        <v>-63.393417</v>
      </c>
      <c r="AP791" s="1" t="n">
        <v>-77.302612</v>
      </c>
      <c r="AQ791" s="1" t="n">
        <v>-69.870049</v>
      </c>
      <c r="AR791" s="1" t="n">
        <v>-71.617218</v>
      </c>
      <c r="AS791" s="1" t="n">
        <v>-64.30191</v>
      </c>
      <c r="AT791" s="1" t="n">
        <v>-77.735756</v>
      </c>
      <c r="AU791" s="1" t="n">
        <v>-67.952347</v>
      </c>
      <c r="AV791" s="1" t="n">
        <v>-69.743851</v>
      </c>
      <c r="AW791" s="1" t="n">
        <v>-80.247253</v>
      </c>
      <c r="AX791" s="1" t="n">
        <v>-76.783051</v>
      </c>
      <c r="AY791" s="1" t="n">
        <v>-85.097435</v>
      </c>
      <c r="AZ791" s="1" t="n">
        <v>-75.076118</v>
      </c>
      <c r="BA791" s="1" t="n">
        <v>-71.232536</v>
      </c>
      <c r="BB791" s="1" t="n">
        <v>-84.449707</v>
      </c>
      <c r="BC791" s="1" t="n">
        <v>-63.746494</v>
      </c>
      <c r="BD791" s="1" t="n">
        <v>-79.236229</v>
      </c>
      <c r="BE791" s="1" t="n">
        <v>-70.175827</v>
      </c>
      <c r="BF791" s="1" t="n">
        <v>-77.97171</v>
      </c>
      <c r="BG791" s="1" t="n">
        <v>-75.323051</v>
      </c>
      <c r="BH791" s="1" t="n">
        <v>-66.271355</v>
      </c>
      <c r="BI791" s="1" t="n">
        <v>-73.495613</v>
      </c>
      <c r="BJ791" s="1" t="n">
        <v>-75.266228</v>
      </c>
      <c r="BK791" s="1" t="n">
        <v>-68.294746</v>
      </c>
      <c r="BL791" s="1" t="n">
        <v>-70.627983</v>
      </c>
      <c r="BM791" s="1" t="n">
        <v>-66.620689</v>
      </c>
      <c r="BN791" s="1" t="n">
        <v>-70.489914</v>
      </c>
      <c r="BO791" s="1" t="n">
        <v>-78.334755</v>
      </c>
      <c r="BP791" s="1" t="n">
        <v>-68.299431</v>
      </c>
      <c r="BQ791" s="1" t="n">
        <v>-72.544304</v>
      </c>
      <c r="BR791" s="1" t="n">
        <v>-81.30719</v>
      </c>
      <c r="BS791" s="1" t="n">
        <v>-73.145447</v>
      </c>
      <c r="BT791" s="1" t="n">
        <v>-83.229599</v>
      </c>
      <c r="BU791" s="1" t="n">
        <v>-65.98613</v>
      </c>
      <c r="BV791" s="1" t="n">
        <v>-83.86245</v>
      </c>
      <c r="BW791" s="1" t="n">
        <v>-71.738968</v>
      </c>
      <c r="BX791" s="1" t="n">
        <v>-84.036751</v>
      </c>
      <c r="BY791" s="1" t="n">
        <v>-65.919403</v>
      </c>
      <c r="BZ791" s="1" t="n">
        <v>-75.9328</v>
      </c>
      <c r="CA791" s="1" t="n">
        <v>-69.559929</v>
      </c>
      <c r="CB791" s="1" t="n">
        <v>-67.145706</v>
      </c>
      <c r="CC791" s="1" t="n">
        <v>-68.487801</v>
      </c>
      <c r="CD791" s="1" t="n">
        <v>-72.239159</v>
      </c>
      <c r="CE791" s="1" t="n">
        <v>-71.809799</v>
      </c>
      <c r="CF791" s="1" t="n">
        <v>-78.045815</v>
      </c>
      <c r="CG791" s="1" t="n">
        <v>-74.712593</v>
      </c>
      <c r="CH791" s="1" t="n">
        <v>-82.390144</v>
      </c>
      <c r="CI791" s="1" t="n">
        <v>-68.737823</v>
      </c>
      <c r="CJ791" s="1" t="n">
        <v>-75.570023</v>
      </c>
      <c r="CK791" s="1" t="n">
        <v>-70.664169</v>
      </c>
      <c r="CL791" s="1" t="n">
        <v>-78.962906</v>
      </c>
      <c r="CM791" s="1" t="n">
        <v>-70.852806</v>
      </c>
      <c r="CN791" s="1" t="n">
        <v>-72.559494</v>
      </c>
      <c r="CO791" s="1" t="n">
        <v>-82.352531</v>
      </c>
      <c r="CP791" s="1" t="n">
        <v>-73.827232</v>
      </c>
      <c r="CQ791" s="1" t="n">
        <v>-70.861824</v>
      </c>
      <c r="CR791" s="1" t="n">
        <v>-83.204185</v>
      </c>
      <c r="CS791" s="1" t="n">
        <v>-71.02166</v>
      </c>
    </row>
    <row r="792" customFormat="false" ht="13.2" hidden="false" customHeight="false" outlineLevel="0" collapsed="false">
      <c r="A792" s="1" t="n">
        <f aca="false">A791+0.5</f>
        <v>395.5</v>
      </c>
      <c r="B792" s="1" t="n">
        <v>-71.857254</v>
      </c>
      <c r="C792" s="1" t="n">
        <v>-76.831902</v>
      </c>
      <c r="D792" s="1" t="n">
        <v>-74.452652</v>
      </c>
      <c r="E792" s="1" t="n">
        <v>-77.119736</v>
      </c>
      <c r="F792" s="1" t="n">
        <v>-74.325272</v>
      </c>
      <c r="G792" s="1" t="n">
        <v>-71.669556</v>
      </c>
      <c r="H792" s="1" t="n">
        <v>-68.457596</v>
      </c>
      <c r="I792" s="1" t="n">
        <v>-75.432343</v>
      </c>
      <c r="J792" s="1" t="n">
        <v>-85.990593</v>
      </c>
      <c r="K792" s="1" t="n">
        <v>-71.291061</v>
      </c>
      <c r="L792" s="1" t="n">
        <v>-65.774704</v>
      </c>
      <c r="M792" s="1" t="n">
        <v>-73.858322</v>
      </c>
      <c r="N792" s="1" t="n">
        <v>-80.349594</v>
      </c>
      <c r="O792" s="1" t="n">
        <v>-68.576401</v>
      </c>
      <c r="P792" s="1" t="n">
        <v>-73.802681</v>
      </c>
      <c r="Q792" s="1" t="n">
        <v>-68.789818</v>
      </c>
      <c r="R792" s="1" t="n">
        <v>-85.272614</v>
      </c>
      <c r="S792" s="1" t="n">
        <v>-87.48793</v>
      </c>
      <c r="T792" s="1" t="n">
        <v>-75.121109</v>
      </c>
      <c r="U792" s="1" t="n">
        <v>-80.419548</v>
      </c>
      <c r="V792" s="1" t="n">
        <v>-82.75563</v>
      </c>
      <c r="W792" s="1" t="n">
        <v>-73.214813</v>
      </c>
      <c r="X792" s="1" t="n">
        <v>-92.891815</v>
      </c>
      <c r="Y792" s="1" t="n">
        <v>-77.214714</v>
      </c>
      <c r="Z792" s="1" t="n">
        <v>-74.1353</v>
      </c>
      <c r="AA792" s="1" t="n">
        <v>-91.883812</v>
      </c>
      <c r="AB792" s="1" t="n">
        <v>-71.698448</v>
      </c>
      <c r="AC792" s="1" t="n">
        <v>-73.893723</v>
      </c>
      <c r="AD792" s="1" t="n">
        <v>-72.928795</v>
      </c>
      <c r="AE792" s="1" t="n">
        <v>-76.894386</v>
      </c>
      <c r="AF792" s="1" t="n">
        <v>-75.065674</v>
      </c>
      <c r="AG792" s="1" t="n">
        <v>-77.391167</v>
      </c>
      <c r="AH792" s="1" t="n">
        <v>-73.445473</v>
      </c>
      <c r="AI792" s="1" t="n">
        <v>-82.643433</v>
      </c>
      <c r="AJ792" s="1" t="n">
        <v>-69.527878</v>
      </c>
      <c r="AK792" s="1" t="n">
        <v>-66.516174</v>
      </c>
      <c r="AL792" s="1" t="n">
        <v>-78.405647</v>
      </c>
      <c r="AM792" s="1" t="n">
        <v>-68.664444</v>
      </c>
      <c r="AN792" s="1" t="n">
        <v>-66.443817</v>
      </c>
      <c r="AO792" s="1" t="n">
        <v>-63.326782</v>
      </c>
      <c r="AP792" s="1" t="n">
        <v>-83.164642</v>
      </c>
      <c r="AQ792" s="1" t="n">
        <v>-71.930763</v>
      </c>
      <c r="AR792" s="1" t="n">
        <v>-72.781693</v>
      </c>
      <c r="AS792" s="1" t="n">
        <v>-65.516159</v>
      </c>
      <c r="AT792" s="1" t="n">
        <v>-76.540009</v>
      </c>
      <c r="AU792" s="1" t="n">
        <v>-67.863647</v>
      </c>
      <c r="AV792" s="1" t="n">
        <v>-69.749687</v>
      </c>
      <c r="AW792" s="1" t="n">
        <v>-82.374008</v>
      </c>
      <c r="AX792" s="1" t="n">
        <v>-89.013077</v>
      </c>
      <c r="AY792" s="1" t="n">
        <v>-87.024956</v>
      </c>
      <c r="AZ792" s="1" t="n">
        <v>-76.846481</v>
      </c>
      <c r="BA792" s="1" t="n">
        <v>-71.9048</v>
      </c>
      <c r="BB792" s="1" t="n">
        <v>-85.198853</v>
      </c>
      <c r="BC792" s="1" t="n">
        <v>-63.060345</v>
      </c>
      <c r="BD792" s="1" t="n">
        <v>-76.708153</v>
      </c>
      <c r="BE792" s="1" t="n">
        <v>-70.020531</v>
      </c>
      <c r="BF792" s="1" t="n">
        <v>-79.386452</v>
      </c>
      <c r="BG792" s="1" t="n">
        <v>-72.625267</v>
      </c>
      <c r="BH792" s="1" t="n">
        <v>-64.605339</v>
      </c>
      <c r="BI792" s="1" t="n">
        <v>-77.09314</v>
      </c>
      <c r="BJ792" s="1" t="n">
        <v>-74.873444</v>
      </c>
      <c r="BK792" s="1" t="n">
        <v>-67.331398</v>
      </c>
      <c r="BL792" s="1" t="n">
        <v>-71.547874</v>
      </c>
      <c r="BM792" s="1" t="n">
        <v>-68.761993</v>
      </c>
      <c r="BN792" s="1" t="n">
        <v>-70.584991</v>
      </c>
      <c r="BO792" s="1" t="n">
        <v>-77.122978</v>
      </c>
      <c r="BP792" s="1" t="n">
        <v>-69.499123</v>
      </c>
      <c r="BQ792" s="1" t="n">
        <v>-73.428802</v>
      </c>
      <c r="BR792" s="1" t="n">
        <v>-79.691132</v>
      </c>
      <c r="BS792" s="1" t="n">
        <v>-71.703163</v>
      </c>
      <c r="BT792" s="1" t="n">
        <v>-78.452133</v>
      </c>
      <c r="BU792" s="1" t="n">
        <v>-65.949692</v>
      </c>
      <c r="BV792" s="1" t="n">
        <v>-79.082138</v>
      </c>
      <c r="BW792" s="1" t="n">
        <v>-71.334938</v>
      </c>
      <c r="BX792" s="1" t="n">
        <v>-80.275925</v>
      </c>
      <c r="BY792" s="1" t="n">
        <v>-66.176033</v>
      </c>
      <c r="BZ792" s="1" t="n">
        <v>-80.196159</v>
      </c>
      <c r="CA792" s="1" t="n">
        <v>-68.834145</v>
      </c>
      <c r="CB792" s="1" t="n">
        <v>-66.933739</v>
      </c>
      <c r="CC792" s="1" t="n">
        <v>-67.949585</v>
      </c>
      <c r="CD792" s="1" t="n">
        <v>-73.794243</v>
      </c>
      <c r="CE792" s="1" t="n">
        <v>-71.069618</v>
      </c>
      <c r="CF792" s="1" t="n">
        <v>-76.179817</v>
      </c>
      <c r="CG792" s="1" t="n">
        <v>-75.042252</v>
      </c>
      <c r="CH792" s="1" t="n">
        <v>-82.117989</v>
      </c>
      <c r="CI792" s="1" t="n">
        <v>-68.790619</v>
      </c>
      <c r="CJ792" s="1" t="n">
        <v>-73.759842</v>
      </c>
      <c r="CK792" s="1" t="n">
        <v>-70.664886</v>
      </c>
      <c r="CL792" s="1" t="n">
        <v>-77.71228</v>
      </c>
      <c r="CM792" s="1" t="n">
        <v>-69.541786</v>
      </c>
      <c r="CN792" s="1" t="n">
        <v>-73.734482</v>
      </c>
      <c r="CO792" s="1" t="n">
        <v>-78.37204</v>
      </c>
      <c r="CP792" s="1" t="n">
        <v>-73.932121</v>
      </c>
      <c r="CQ792" s="1" t="n">
        <v>-68.380547</v>
      </c>
      <c r="CR792" s="1" t="n">
        <v>-80.177872</v>
      </c>
      <c r="CS792" s="1" t="n">
        <v>-70.961624</v>
      </c>
    </row>
    <row r="793" customFormat="false" ht="13.2" hidden="false" customHeight="false" outlineLevel="0" collapsed="false">
      <c r="A793" s="1" t="n">
        <f aca="false">A792+0.5</f>
        <v>396</v>
      </c>
      <c r="B793" s="1" t="n">
        <v>-71.250885</v>
      </c>
      <c r="C793" s="1" t="n">
        <v>-78.35968</v>
      </c>
      <c r="D793" s="1" t="n">
        <v>-76.984474</v>
      </c>
      <c r="E793" s="1" t="n">
        <v>-74.9105</v>
      </c>
      <c r="F793" s="1" t="n">
        <v>-74.871758</v>
      </c>
      <c r="G793" s="1" t="n">
        <v>-69.837494</v>
      </c>
      <c r="H793" s="1" t="n">
        <v>-68.875877</v>
      </c>
      <c r="I793" s="1" t="n">
        <v>-74.239517</v>
      </c>
      <c r="J793" s="1" t="n">
        <v>-85.408058</v>
      </c>
      <c r="K793" s="1" t="n">
        <v>-71.263947</v>
      </c>
      <c r="L793" s="1" t="n">
        <v>-66.524803</v>
      </c>
      <c r="M793" s="1" t="n">
        <v>-74.081261</v>
      </c>
      <c r="N793" s="1" t="n">
        <v>-77.2883</v>
      </c>
      <c r="O793" s="1" t="n">
        <v>-68.271515</v>
      </c>
      <c r="P793" s="1" t="n">
        <v>-71.393517</v>
      </c>
      <c r="Q793" s="1" t="n">
        <v>-68.675163</v>
      </c>
      <c r="R793" s="1" t="n">
        <v>-90.660599</v>
      </c>
      <c r="S793" s="1" t="n">
        <v>-84.270767</v>
      </c>
      <c r="T793" s="1" t="n">
        <v>-76.339935</v>
      </c>
      <c r="U793" s="1" t="n">
        <v>-79.52449</v>
      </c>
      <c r="V793" s="1" t="n">
        <v>-82.903656</v>
      </c>
      <c r="W793" s="1" t="n">
        <v>-75.761719</v>
      </c>
      <c r="X793" s="1" t="n">
        <v>-86.596817</v>
      </c>
      <c r="Y793" s="1" t="n">
        <v>-74.909447</v>
      </c>
      <c r="Z793" s="1" t="n">
        <v>-76.268784</v>
      </c>
      <c r="AA793" s="1" t="n">
        <v>-85.356224</v>
      </c>
      <c r="AB793" s="1" t="n">
        <v>-70.85556</v>
      </c>
      <c r="AC793" s="1" t="n">
        <v>-69.947533</v>
      </c>
      <c r="AD793" s="1" t="n">
        <v>-72.66172</v>
      </c>
      <c r="AE793" s="1" t="n">
        <v>-75.639503</v>
      </c>
      <c r="AF793" s="1" t="n">
        <v>-79.116608</v>
      </c>
      <c r="AG793" s="1" t="n">
        <v>-83.329659</v>
      </c>
      <c r="AH793" s="1" t="n">
        <v>-70.984642</v>
      </c>
      <c r="AI793" s="1" t="n">
        <v>-81.329033</v>
      </c>
      <c r="AJ793" s="1" t="n">
        <v>-70.330505</v>
      </c>
      <c r="AK793" s="1" t="n">
        <v>-66.240685</v>
      </c>
      <c r="AL793" s="1" t="n">
        <v>-79.460876</v>
      </c>
      <c r="AM793" s="1" t="n">
        <v>-68.240555</v>
      </c>
      <c r="AN793" s="1" t="n">
        <v>-66.73848</v>
      </c>
      <c r="AO793" s="1" t="n">
        <v>-63.034195</v>
      </c>
      <c r="AP793" s="1" t="n">
        <v>-85.503197</v>
      </c>
      <c r="AQ793" s="1" t="n">
        <v>-75.814461</v>
      </c>
      <c r="AR793" s="1" t="n">
        <v>-72.627228</v>
      </c>
      <c r="AS793" s="1" t="n">
        <v>-66.623451</v>
      </c>
      <c r="AT793" s="1" t="n">
        <v>-75.786423</v>
      </c>
      <c r="AU793" s="1" t="n">
        <v>-68.96299</v>
      </c>
      <c r="AV793" s="1" t="n">
        <v>-69.587372</v>
      </c>
      <c r="AW793" s="1" t="n">
        <v>-80.672256</v>
      </c>
      <c r="AX793" s="1" t="n">
        <v>-74.766953</v>
      </c>
      <c r="AY793" s="1" t="n">
        <v>-89.932899</v>
      </c>
      <c r="AZ793" s="1" t="n">
        <v>-77.111305</v>
      </c>
      <c r="BA793" s="1" t="n">
        <v>-74.397316</v>
      </c>
      <c r="BB793" s="1" t="n">
        <v>-79.473221</v>
      </c>
      <c r="BC793" s="1" t="n">
        <v>-62.749714</v>
      </c>
      <c r="BD793" s="1" t="n">
        <v>-72.820061</v>
      </c>
      <c r="BE793" s="1" t="n">
        <v>-70.202927</v>
      </c>
      <c r="BF793" s="1" t="n">
        <v>-86.364128</v>
      </c>
      <c r="BG793" s="1" t="n">
        <v>-69.493576</v>
      </c>
      <c r="BH793" s="1" t="n">
        <v>-63.967422</v>
      </c>
      <c r="BI793" s="1" t="n">
        <v>-81.246368</v>
      </c>
      <c r="BJ793" s="1" t="n">
        <v>-75.171425</v>
      </c>
      <c r="BK793" s="1" t="n">
        <v>-66.345154</v>
      </c>
      <c r="BL793" s="1" t="n">
        <v>-72.642975</v>
      </c>
      <c r="BM793" s="1" t="n">
        <v>-72.095078</v>
      </c>
      <c r="BN793" s="1" t="n">
        <v>-71.467598</v>
      </c>
      <c r="BO793" s="1" t="n">
        <v>-76.441597</v>
      </c>
      <c r="BP793" s="1" t="n">
        <v>-70.144104</v>
      </c>
      <c r="BQ793" s="1" t="n">
        <v>-77.936661</v>
      </c>
      <c r="BR793" s="1" t="n">
        <v>-75.333168</v>
      </c>
      <c r="BS793" s="1" t="n">
        <v>-70.453789</v>
      </c>
      <c r="BT793" s="1" t="n">
        <v>-72.647827</v>
      </c>
      <c r="BU793" s="1" t="n">
        <v>-66.399361</v>
      </c>
      <c r="BV793" s="1" t="n">
        <v>-72.126678</v>
      </c>
      <c r="BW793" s="1" t="n">
        <v>-71.603951</v>
      </c>
      <c r="BX793" s="1" t="n">
        <v>-75.812271</v>
      </c>
      <c r="BY793" s="1" t="n">
        <v>-66.630951</v>
      </c>
      <c r="BZ793" s="1" t="n">
        <v>-77.775711</v>
      </c>
      <c r="CA793" s="1" t="n">
        <v>-68.321884</v>
      </c>
      <c r="CB793" s="1" t="n">
        <v>-66.93483</v>
      </c>
      <c r="CC793" s="1" t="n">
        <v>-67.713913</v>
      </c>
      <c r="CD793" s="1" t="n">
        <v>-75.668282</v>
      </c>
      <c r="CE793" s="1" t="n">
        <v>-72.394165</v>
      </c>
      <c r="CF793" s="1" t="n">
        <v>-75.48455</v>
      </c>
      <c r="CG793" s="1" t="n">
        <v>-75.628059</v>
      </c>
      <c r="CH793" s="1" t="n">
        <v>-83.633125</v>
      </c>
      <c r="CI793" s="1" t="n">
        <v>-68.304832</v>
      </c>
      <c r="CJ793" s="1" t="n">
        <v>-72.723938</v>
      </c>
      <c r="CK793" s="1" t="n">
        <v>-70.806564</v>
      </c>
      <c r="CL793" s="1" t="n">
        <v>-74.282623</v>
      </c>
      <c r="CM793" s="1" t="n">
        <v>-68.700043</v>
      </c>
      <c r="CN793" s="1" t="n">
        <v>-73.106926</v>
      </c>
      <c r="CO793" s="1" t="n">
        <v>-79.832062</v>
      </c>
      <c r="CP793" s="1" t="n">
        <v>-73.376175</v>
      </c>
      <c r="CQ793" s="1" t="n">
        <v>-67.107521</v>
      </c>
      <c r="CR793" s="1" t="n">
        <v>-80.092117</v>
      </c>
      <c r="CS793" s="1" t="n">
        <v>-69.992401</v>
      </c>
    </row>
    <row r="794" customFormat="false" ht="13.2" hidden="false" customHeight="false" outlineLevel="0" collapsed="false">
      <c r="A794" s="1" t="n">
        <f aca="false">A793+0.5</f>
        <v>396.5</v>
      </c>
      <c r="B794" s="1" t="n">
        <v>-71.628662</v>
      </c>
      <c r="C794" s="1" t="n">
        <v>-79.138817</v>
      </c>
      <c r="D794" s="1" t="n">
        <v>-79.800102</v>
      </c>
      <c r="E794" s="1" t="n">
        <v>-75.213577</v>
      </c>
      <c r="F794" s="1" t="n">
        <v>-75.982002</v>
      </c>
      <c r="G794" s="1" t="n">
        <v>-68.959923</v>
      </c>
      <c r="H794" s="1" t="n">
        <v>-68.349831</v>
      </c>
      <c r="I794" s="1" t="n">
        <v>-72.455788</v>
      </c>
      <c r="J794" s="1" t="n">
        <v>-94.374603</v>
      </c>
      <c r="K794" s="1" t="n">
        <v>-71.499649</v>
      </c>
      <c r="L794" s="1" t="n">
        <v>-67.225853</v>
      </c>
      <c r="M794" s="1" t="n">
        <v>-74.663872</v>
      </c>
      <c r="N794" s="1" t="n">
        <v>-75.374214</v>
      </c>
      <c r="O794" s="1" t="n">
        <v>-67.15731</v>
      </c>
      <c r="P794" s="1" t="n">
        <v>-72.364471</v>
      </c>
      <c r="Q794" s="1" t="n">
        <v>-68.71257</v>
      </c>
      <c r="R794" s="1" t="n">
        <v>-89.204628</v>
      </c>
      <c r="S794" s="1" t="n">
        <v>-82.849838</v>
      </c>
      <c r="T794" s="1" t="n">
        <v>-79.436729</v>
      </c>
      <c r="U794" s="1" t="n">
        <v>-78.383392</v>
      </c>
      <c r="V794" s="1" t="n">
        <v>-84.23584</v>
      </c>
      <c r="W794" s="1" t="n">
        <v>-77.069527</v>
      </c>
      <c r="X794" s="1" t="n">
        <v>-77.739326</v>
      </c>
      <c r="Y794" s="1" t="n">
        <v>-71.348358</v>
      </c>
      <c r="Z794" s="1" t="n">
        <v>-80.409767</v>
      </c>
      <c r="AA794" s="1" t="n">
        <v>-84.286491</v>
      </c>
      <c r="AB794" s="1" t="n">
        <v>-71.076767</v>
      </c>
      <c r="AC794" s="1" t="n">
        <v>-67.956383</v>
      </c>
      <c r="AD794" s="1" t="n">
        <v>-73.644417</v>
      </c>
      <c r="AE794" s="1" t="n">
        <v>-75.009903</v>
      </c>
      <c r="AF794" s="1" t="n">
        <v>-76.057846</v>
      </c>
      <c r="AG794" s="1" t="n">
        <v>-79.645576</v>
      </c>
      <c r="AH794" s="1" t="n">
        <v>-68.867401</v>
      </c>
      <c r="AI794" s="1" t="n">
        <v>-81.211823</v>
      </c>
      <c r="AJ794" s="1" t="n">
        <v>-71.931183</v>
      </c>
      <c r="AK794" s="1" t="n">
        <v>-67.21347</v>
      </c>
      <c r="AL794" s="1" t="n">
        <v>-81.75296</v>
      </c>
      <c r="AM794" s="1" t="n">
        <v>-66.938164</v>
      </c>
      <c r="AN794" s="1" t="n">
        <v>-67.583588</v>
      </c>
      <c r="AO794" s="1" t="n">
        <v>-63.371956</v>
      </c>
      <c r="AP794" s="1" t="n">
        <v>-80.787399</v>
      </c>
      <c r="AQ794" s="1" t="n">
        <v>-82.613457</v>
      </c>
      <c r="AR794" s="1" t="n">
        <v>-71.491837</v>
      </c>
      <c r="AS794" s="1" t="n">
        <v>-67.289352</v>
      </c>
      <c r="AT794" s="1" t="n">
        <v>-74.608124</v>
      </c>
      <c r="AU794" s="1" t="n">
        <v>-69.883919</v>
      </c>
      <c r="AV794" s="1" t="n">
        <v>-71.474831</v>
      </c>
      <c r="AW794" s="1" t="n">
        <v>-79.811417</v>
      </c>
      <c r="AX794" s="1" t="n">
        <v>-71.035461</v>
      </c>
      <c r="AY794" s="1" t="n">
        <v>-94.062691</v>
      </c>
      <c r="AZ794" s="1" t="n">
        <v>-76.732109</v>
      </c>
      <c r="BA794" s="1" t="n">
        <v>-77.438461</v>
      </c>
      <c r="BB794" s="1" t="n">
        <v>-76.740578</v>
      </c>
      <c r="BC794" s="1" t="n">
        <v>-62.69125</v>
      </c>
      <c r="BD794" s="1" t="n">
        <v>-69.221199</v>
      </c>
      <c r="BE794" s="1" t="n">
        <v>-69.674637</v>
      </c>
      <c r="BF794" s="1" t="n">
        <v>-80.712799</v>
      </c>
      <c r="BG794" s="1" t="n">
        <v>-68.223724</v>
      </c>
      <c r="BH794" s="1" t="n">
        <v>-63.635918</v>
      </c>
      <c r="BI794" s="1" t="n">
        <v>-84.489853</v>
      </c>
      <c r="BJ794" s="1" t="n">
        <v>-76.288284</v>
      </c>
      <c r="BK794" s="1" t="n">
        <v>-65.692497</v>
      </c>
      <c r="BL794" s="1" t="n">
        <v>-74.737961</v>
      </c>
      <c r="BM794" s="1" t="n">
        <v>-74.823181</v>
      </c>
      <c r="BN794" s="1" t="n">
        <v>-73.281281</v>
      </c>
      <c r="BO794" s="1" t="n">
        <v>-79.886223</v>
      </c>
      <c r="BP794" s="1" t="n">
        <v>-70.706818</v>
      </c>
      <c r="BQ794" s="1" t="n">
        <v>-83.267136</v>
      </c>
      <c r="BR794" s="1" t="n">
        <v>-73.171707</v>
      </c>
      <c r="BS794" s="1" t="n">
        <v>-69.479477</v>
      </c>
      <c r="BT794" s="1" t="n">
        <v>-69.367996</v>
      </c>
      <c r="BU794" s="1" t="n">
        <v>-66.716248</v>
      </c>
      <c r="BV794" s="1" t="n">
        <v>-70.272453</v>
      </c>
      <c r="BW794" s="1" t="n">
        <v>-72.831604</v>
      </c>
      <c r="BX794" s="1" t="n">
        <v>-73.689941</v>
      </c>
      <c r="BY794" s="1" t="n">
        <v>-68.053047</v>
      </c>
      <c r="BZ794" s="1" t="n">
        <v>-73.59494</v>
      </c>
      <c r="CA794" s="1" t="n">
        <v>-68.699135</v>
      </c>
      <c r="CB794" s="1" t="n">
        <v>-68.332047</v>
      </c>
      <c r="CC794" s="1" t="n">
        <v>-67.871368</v>
      </c>
      <c r="CD794" s="1" t="n">
        <v>-75.682938</v>
      </c>
      <c r="CE794" s="1" t="n">
        <v>-73.230003</v>
      </c>
      <c r="CF794" s="1" t="n">
        <v>-71.450584</v>
      </c>
      <c r="CG794" s="1" t="n">
        <v>-76.602798</v>
      </c>
      <c r="CH794" s="1" t="n">
        <v>-81.775986</v>
      </c>
      <c r="CI794" s="1" t="n">
        <v>-67.861259</v>
      </c>
      <c r="CJ794" s="1" t="n">
        <v>-74.344513</v>
      </c>
      <c r="CK794" s="1" t="n">
        <v>-71.112549</v>
      </c>
      <c r="CL794" s="1" t="n">
        <v>-72.015778</v>
      </c>
      <c r="CM794" s="1" t="n">
        <v>-68.758011</v>
      </c>
      <c r="CN794" s="1" t="n">
        <v>-71.626221</v>
      </c>
      <c r="CO794" s="1" t="n">
        <v>-83.505188</v>
      </c>
      <c r="CP794" s="1" t="n">
        <v>-72.17881</v>
      </c>
      <c r="CQ794" s="1" t="n">
        <v>-66.137611</v>
      </c>
      <c r="CR794" s="1" t="n">
        <v>-76.672424</v>
      </c>
      <c r="CS794" s="1" t="n">
        <v>-71.438667</v>
      </c>
    </row>
    <row r="795" customFormat="false" ht="13.2" hidden="false" customHeight="false" outlineLevel="0" collapsed="false">
      <c r="A795" s="1" t="n">
        <f aca="false">A794+0.5</f>
        <v>397</v>
      </c>
      <c r="B795" s="1" t="n">
        <v>-72.653473</v>
      </c>
      <c r="C795" s="1" t="n">
        <v>-85.708427</v>
      </c>
      <c r="D795" s="1" t="n">
        <v>-86.303452</v>
      </c>
      <c r="E795" s="1" t="n">
        <v>-74.268776</v>
      </c>
      <c r="F795" s="1" t="n">
        <v>-75.024567</v>
      </c>
      <c r="G795" s="1" t="n">
        <v>-69.081329</v>
      </c>
      <c r="H795" s="1" t="n">
        <v>-68.359024</v>
      </c>
      <c r="I795" s="1" t="n">
        <v>-71.547401</v>
      </c>
      <c r="J795" s="1" t="n">
        <v>-86.806976</v>
      </c>
      <c r="K795" s="1" t="n">
        <v>-70.265518</v>
      </c>
      <c r="L795" s="1" t="n">
        <v>-67.901352</v>
      </c>
      <c r="M795" s="1" t="n">
        <v>-77.752235</v>
      </c>
      <c r="N795" s="1" t="n">
        <v>-75.043358</v>
      </c>
      <c r="O795" s="1" t="n">
        <v>-67.216583</v>
      </c>
      <c r="P795" s="1" t="n">
        <v>-71.954765</v>
      </c>
      <c r="Q795" s="1" t="n">
        <v>-70.527733</v>
      </c>
      <c r="R795" s="1" t="n">
        <v>-89.910538</v>
      </c>
      <c r="S795" s="1" t="n">
        <v>-78.507812</v>
      </c>
      <c r="T795" s="1" t="n">
        <v>-78.026474</v>
      </c>
      <c r="U795" s="1" t="n">
        <v>-78.503075</v>
      </c>
      <c r="V795" s="1" t="n">
        <v>-88.961563</v>
      </c>
      <c r="W795" s="1" t="n">
        <v>-77.335396</v>
      </c>
      <c r="X795" s="1" t="n">
        <v>-75.065643</v>
      </c>
      <c r="Y795" s="1" t="n">
        <v>-68.626755</v>
      </c>
      <c r="Z795" s="1" t="n">
        <v>-82.61644</v>
      </c>
      <c r="AA795" s="1" t="n">
        <v>-81.493034</v>
      </c>
      <c r="AB795" s="1" t="n">
        <v>-72.554909</v>
      </c>
      <c r="AC795" s="1" t="n">
        <v>-66.743202</v>
      </c>
      <c r="AD795" s="1" t="n">
        <v>-76.834518</v>
      </c>
      <c r="AE795" s="1" t="n">
        <v>-72.975449</v>
      </c>
      <c r="AF795" s="1" t="n">
        <v>-73.357552</v>
      </c>
      <c r="AG795" s="1" t="n">
        <v>-76.2948</v>
      </c>
      <c r="AH795" s="1" t="n">
        <v>-67.875168</v>
      </c>
      <c r="AI795" s="1" t="n">
        <v>-79.804718</v>
      </c>
      <c r="AJ795" s="1" t="n">
        <v>-72.093086</v>
      </c>
      <c r="AK795" s="1" t="n">
        <v>-68.105484</v>
      </c>
      <c r="AL795" s="1" t="n">
        <v>-93.836891</v>
      </c>
      <c r="AM795" s="1" t="n">
        <v>-66.026314</v>
      </c>
      <c r="AN795" s="1" t="n">
        <v>-68.076462</v>
      </c>
      <c r="AO795" s="1" t="n">
        <v>-63.856995</v>
      </c>
      <c r="AP795" s="1" t="n">
        <v>-78.63372</v>
      </c>
      <c r="AQ795" s="1" t="n">
        <v>-91.586189</v>
      </c>
      <c r="AR795" s="1" t="n">
        <v>-70.986168</v>
      </c>
      <c r="AS795" s="1" t="n">
        <v>-66.568771</v>
      </c>
      <c r="AT795" s="1" t="n">
        <v>-74.26033</v>
      </c>
      <c r="AU795" s="1" t="n">
        <v>-71.315353</v>
      </c>
      <c r="AV795" s="1" t="n">
        <v>-72.30101</v>
      </c>
      <c r="AW795" s="1" t="n">
        <v>-76.41214</v>
      </c>
      <c r="AX795" s="1" t="n">
        <v>-69.532043</v>
      </c>
      <c r="AY795" s="1" t="n">
        <v>-93.266724</v>
      </c>
      <c r="AZ795" s="1" t="n">
        <v>-77.240303</v>
      </c>
      <c r="BA795" s="1" t="n">
        <v>-84.940704</v>
      </c>
      <c r="BB795" s="1" t="n">
        <v>-76.483231</v>
      </c>
      <c r="BC795" s="1" t="n">
        <v>-62.77763</v>
      </c>
      <c r="BD795" s="1" t="n">
        <v>-68.313515</v>
      </c>
      <c r="BE795" s="1" t="n">
        <v>-70.246429</v>
      </c>
      <c r="BF795" s="1" t="n">
        <v>-73.936607</v>
      </c>
      <c r="BG795" s="1" t="n">
        <v>-67.573067</v>
      </c>
      <c r="BH795" s="1" t="n">
        <v>-62.102047</v>
      </c>
      <c r="BI795" s="1" t="n">
        <v>-77.659836</v>
      </c>
      <c r="BJ795" s="1" t="n">
        <v>-78.808937</v>
      </c>
      <c r="BK795" s="1" t="n">
        <v>-65.235603</v>
      </c>
      <c r="BL795" s="1" t="n">
        <v>-73.474091</v>
      </c>
      <c r="BM795" s="1" t="n">
        <v>-72.834145</v>
      </c>
      <c r="BN795" s="1" t="n">
        <v>-78.095428</v>
      </c>
      <c r="BO795" s="1" t="n">
        <v>-80.75148</v>
      </c>
      <c r="BP795" s="1" t="n">
        <v>-70.381958</v>
      </c>
      <c r="BQ795" s="1" t="n">
        <v>-88.564987</v>
      </c>
      <c r="BR795" s="1" t="n">
        <v>-71.09269</v>
      </c>
      <c r="BS795" s="1" t="n">
        <v>-69.052101</v>
      </c>
      <c r="BT795" s="1" t="n">
        <v>-68.607666</v>
      </c>
      <c r="BU795" s="1" t="n">
        <v>-67.968857</v>
      </c>
      <c r="BV795" s="1" t="n">
        <v>-70.062416</v>
      </c>
      <c r="BW795" s="1" t="n">
        <v>-74.393867</v>
      </c>
      <c r="BX795" s="1" t="n">
        <v>-72.18383</v>
      </c>
      <c r="BY795" s="1" t="n">
        <v>-70.478523</v>
      </c>
      <c r="BZ795" s="1" t="n">
        <v>-72.984589</v>
      </c>
      <c r="CA795" s="1" t="n">
        <v>-68.894417</v>
      </c>
      <c r="CB795" s="1" t="n">
        <v>-69.202583</v>
      </c>
      <c r="CC795" s="1" t="n">
        <v>-68.480026</v>
      </c>
      <c r="CD795" s="1" t="n">
        <v>-76.646584</v>
      </c>
      <c r="CE795" s="1" t="n">
        <v>-73.481583</v>
      </c>
      <c r="CF795" s="1" t="n">
        <v>-69.759109</v>
      </c>
      <c r="CG795" s="1" t="n">
        <v>-78.116257</v>
      </c>
      <c r="CH795" s="1" t="n">
        <v>-79.619324</v>
      </c>
      <c r="CI795" s="1" t="n">
        <v>-68.112068</v>
      </c>
      <c r="CJ795" s="1" t="n">
        <v>-75.346176</v>
      </c>
      <c r="CK795" s="1" t="n">
        <v>-72.399071</v>
      </c>
      <c r="CL795" s="1" t="n">
        <v>-69.551208</v>
      </c>
      <c r="CM795" s="1" t="n">
        <v>-69.279335</v>
      </c>
      <c r="CN795" s="1" t="n">
        <v>-72.472107</v>
      </c>
      <c r="CO795" s="1" t="n">
        <v>-82.290359</v>
      </c>
      <c r="CP795" s="1" t="n">
        <v>-71.796227</v>
      </c>
      <c r="CQ795" s="1" t="n">
        <v>-66.136871</v>
      </c>
      <c r="CR795" s="1" t="n">
        <v>-77.466286</v>
      </c>
      <c r="CS795" s="1" t="n">
        <v>-72.816727</v>
      </c>
    </row>
    <row r="796" customFormat="false" ht="13.2" hidden="false" customHeight="false" outlineLevel="0" collapsed="false">
      <c r="A796" s="1" t="n">
        <f aca="false">A795+0.5</f>
        <v>397.5</v>
      </c>
      <c r="B796" s="1" t="n">
        <v>-71.499191</v>
      </c>
      <c r="C796" s="1" t="n">
        <v>-94.066666</v>
      </c>
      <c r="D796" s="1" t="n">
        <v>-83.991386</v>
      </c>
      <c r="E796" s="1" t="n">
        <v>-74.465256</v>
      </c>
      <c r="F796" s="1" t="n">
        <v>-75.504959</v>
      </c>
      <c r="G796" s="1" t="n">
        <v>-69.241127</v>
      </c>
      <c r="H796" s="1" t="n">
        <v>-69.960136</v>
      </c>
      <c r="I796" s="1" t="n">
        <v>-70.487656</v>
      </c>
      <c r="J796" s="1" t="n">
        <v>-86.551834</v>
      </c>
      <c r="K796" s="1" t="n">
        <v>-69.973442</v>
      </c>
      <c r="L796" s="1" t="n">
        <v>-69.669891</v>
      </c>
      <c r="M796" s="1" t="n">
        <v>-77.043961</v>
      </c>
      <c r="N796" s="1" t="n">
        <v>-75.847137</v>
      </c>
      <c r="O796" s="1" t="n">
        <v>-67.363983</v>
      </c>
      <c r="P796" s="1" t="n">
        <v>-71.694855</v>
      </c>
      <c r="Q796" s="1" t="n">
        <v>-72.012115</v>
      </c>
      <c r="R796" s="1" t="n">
        <v>-86.691071</v>
      </c>
      <c r="S796" s="1" t="n">
        <v>-76.448357</v>
      </c>
      <c r="T796" s="1" t="n">
        <v>-74.453781</v>
      </c>
      <c r="U796" s="1" t="n">
        <v>-79.177162</v>
      </c>
      <c r="V796" s="1" t="n">
        <v>-89.549484</v>
      </c>
      <c r="W796" s="1" t="n">
        <v>-75.968414</v>
      </c>
      <c r="X796" s="1" t="n">
        <v>-74.234154</v>
      </c>
      <c r="Y796" s="1" t="n">
        <v>-66.570068</v>
      </c>
      <c r="Z796" s="1" t="n">
        <v>-77.893272</v>
      </c>
      <c r="AA796" s="1" t="n">
        <v>-78.083191</v>
      </c>
      <c r="AB796" s="1" t="n">
        <v>-77.697914</v>
      </c>
      <c r="AC796" s="1" t="n">
        <v>-66.974876</v>
      </c>
      <c r="AD796" s="1" t="n">
        <v>-77.236221</v>
      </c>
      <c r="AE796" s="1" t="n">
        <v>-71.77037</v>
      </c>
      <c r="AF796" s="1" t="n">
        <v>-70.654564</v>
      </c>
      <c r="AG796" s="1" t="n">
        <v>-73.867577</v>
      </c>
      <c r="AH796" s="1" t="n">
        <v>-67.673981</v>
      </c>
      <c r="AI796" s="1" t="n">
        <v>-81.058807</v>
      </c>
      <c r="AJ796" s="1" t="n">
        <v>-72.682266</v>
      </c>
      <c r="AK796" s="1" t="n">
        <v>-69.153488</v>
      </c>
      <c r="AL796" s="1" t="n">
        <v>-84.724121</v>
      </c>
      <c r="AM796" s="1" t="n">
        <v>-65.665413</v>
      </c>
      <c r="AN796" s="1" t="n">
        <v>-69.198433</v>
      </c>
      <c r="AO796" s="1" t="n">
        <v>-64.498085</v>
      </c>
      <c r="AP796" s="1" t="n">
        <v>-77.062943</v>
      </c>
      <c r="AQ796" s="1" t="n">
        <v>-76.294273</v>
      </c>
      <c r="AR796" s="1" t="n">
        <v>-71.067886</v>
      </c>
      <c r="AS796" s="1" t="n">
        <v>-66.420807</v>
      </c>
      <c r="AT796" s="1" t="n">
        <v>-74.065063</v>
      </c>
      <c r="AU796" s="1" t="n">
        <v>-72.717026</v>
      </c>
      <c r="AV796" s="1" t="n">
        <v>-74.709572</v>
      </c>
      <c r="AW796" s="1" t="n">
        <v>-73.856094</v>
      </c>
      <c r="AX796" s="1" t="n">
        <v>-70.460983</v>
      </c>
      <c r="AY796" s="1" t="n">
        <v>-87.879707</v>
      </c>
      <c r="AZ796" s="1" t="n">
        <v>-77.469223</v>
      </c>
      <c r="BA796" s="1" t="n">
        <v>-80.467087</v>
      </c>
      <c r="BB796" s="1" t="n">
        <v>-78.219978</v>
      </c>
      <c r="BC796" s="1" t="n">
        <v>-62.978287</v>
      </c>
      <c r="BD796" s="1" t="n">
        <v>-68.71476</v>
      </c>
      <c r="BE796" s="1" t="n">
        <v>-71.977097</v>
      </c>
      <c r="BF796" s="1" t="n">
        <v>-70.334946</v>
      </c>
      <c r="BG796" s="1" t="n">
        <v>-68.489578</v>
      </c>
      <c r="BH796" s="1" t="n">
        <v>-61.128689</v>
      </c>
      <c r="BI796" s="1" t="n">
        <v>-73.314278</v>
      </c>
      <c r="BJ796" s="1" t="n">
        <v>-77.125084</v>
      </c>
      <c r="BK796" s="1" t="n">
        <v>-65.540176</v>
      </c>
      <c r="BL796" s="1" t="n">
        <v>-75.423576</v>
      </c>
      <c r="BM796" s="1" t="n">
        <v>-70.929321</v>
      </c>
      <c r="BN796" s="1" t="n">
        <v>-81.831734</v>
      </c>
      <c r="BO796" s="1" t="n">
        <v>-82.744583</v>
      </c>
      <c r="BP796" s="1" t="n">
        <v>-71.041557</v>
      </c>
      <c r="BQ796" s="1" t="n">
        <v>-82.978668</v>
      </c>
      <c r="BR796" s="1" t="n">
        <v>-70.260048</v>
      </c>
      <c r="BS796" s="1" t="n">
        <v>-69.186058</v>
      </c>
      <c r="BT796" s="1" t="n">
        <v>-68.771736</v>
      </c>
      <c r="BU796" s="1" t="n">
        <v>-67.887276</v>
      </c>
      <c r="BV796" s="1" t="n">
        <v>-70.202171</v>
      </c>
      <c r="BW796" s="1" t="n">
        <v>-75.257523</v>
      </c>
      <c r="BX796" s="1" t="n">
        <v>-73.35305</v>
      </c>
      <c r="BY796" s="1" t="n">
        <v>-73.04496</v>
      </c>
      <c r="BZ796" s="1" t="n">
        <v>-73.298553</v>
      </c>
      <c r="CA796" s="1" t="n">
        <v>-69.311516</v>
      </c>
      <c r="CB796" s="1" t="n">
        <v>-70.506546</v>
      </c>
      <c r="CC796" s="1" t="n">
        <v>-69.250893</v>
      </c>
      <c r="CD796" s="1" t="n">
        <v>-76.587135</v>
      </c>
      <c r="CE796" s="1" t="n">
        <v>-75.002907</v>
      </c>
      <c r="CF796" s="1" t="n">
        <v>-68.157219</v>
      </c>
      <c r="CG796" s="1" t="n">
        <v>-80.809082</v>
      </c>
      <c r="CH796" s="1" t="n">
        <v>-77.331024</v>
      </c>
      <c r="CI796" s="1" t="n">
        <v>-67.579239</v>
      </c>
      <c r="CJ796" s="1" t="n">
        <v>-77.613953</v>
      </c>
      <c r="CK796" s="1" t="n">
        <v>-72.573975</v>
      </c>
      <c r="CL796" s="1" t="n">
        <v>-69.183189</v>
      </c>
      <c r="CM796" s="1" t="n">
        <v>-69.604538</v>
      </c>
      <c r="CN796" s="1" t="n">
        <v>-72.805466</v>
      </c>
      <c r="CO796" s="1" t="n">
        <v>-86.792328</v>
      </c>
      <c r="CP796" s="1" t="n">
        <v>-72.012871</v>
      </c>
      <c r="CQ796" s="1" t="n">
        <v>-66.061958</v>
      </c>
      <c r="CR796" s="1" t="n">
        <v>-75.723824</v>
      </c>
      <c r="CS796" s="1" t="n">
        <v>-74.876656</v>
      </c>
    </row>
    <row r="797" customFormat="false" ht="13.2" hidden="false" customHeight="false" outlineLevel="0" collapsed="false">
      <c r="A797" s="1" t="n">
        <f aca="false">A796+0.5</f>
        <v>398</v>
      </c>
      <c r="B797" s="1" t="n">
        <v>-73.074577</v>
      </c>
      <c r="C797" s="1" t="n">
        <v>-86.911499</v>
      </c>
      <c r="D797" s="1" t="n">
        <v>-80.349541</v>
      </c>
      <c r="E797" s="1" t="n">
        <v>-74.948883</v>
      </c>
      <c r="F797" s="1" t="n">
        <v>-84.117889</v>
      </c>
      <c r="G797" s="1" t="n">
        <v>-70.127655</v>
      </c>
      <c r="H797" s="1" t="n">
        <v>-71.135094</v>
      </c>
      <c r="I797" s="1" t="n">
        <v>-69.674385</v>
      </c>
      <c r="J797" s="1" t="n">
        <v>-87.406456</v>
      </c>
      <c r="K797" s="1" t="n">
        <v>-69.242561</v>
      </c>
      <c r="L797" s="1" t="n">
        <v>-73.472427</v>
      </c>
      <c r="M797" s="1" t="n">
        <v>-78.69548</v>
      </c>
      <c r="N797" s="1" t="n">
        <v>-77.462555</v>
      </c>
      <c r="O797" s="1" t="n">
        <v>-67.728241</v>
      </c>
      <c r="P797" s="1" t="n">
        <v>-73.11013</v>
      </c>
      <c r="Q797" s="1" t="n">
        <v>-75.973518</v>
      </c>
      <c r="R797" s="1" t="n">
        <v>-88.67588</v>
      </c>
      <c r="S797" s="1" t="n">
        <v>-76.89164</v>
      </c>
      <c r="T797" s="1" t="n">
        <v>-72.861641</v>
      </c>
      <c r="U797" s="1" t="n">
        <v>-81.116035</v>
      </c>
      <c r="V797" s="1" t="n">
        <v>-86.242386</v>
      </c>
      <c r="W797" s="1" t="n">
        <v>-74.6604</v>
      </c>
      <c r="X797" s="1" t="n">
        <v>-75.215073</v>
      </c>
      <c r="Y797" s="1" t="n">
        <v>-65.16478</v>
      </c>
      <c r="Z797" s="1" t="n">
        <v>-75.807922</v>
      </c>
      <c r="AA797" s="1" t="n">
        <v>-78.446777</v>
      </c>
      <c r="AB797" s="1" t="n">
        <v>-79.842003</v>
      </c>
      <c r="AC797" s="1" t="n">
        <v>-68.437492</v>
      </c>
      <c r="AD797" s="1" t="n">
        <v>-76.396553</v>
      </c>
      <c r="AE797" s="1" t="n">
        <v>-70.958473</v>
      </c>
      <c r="AF797" s="1" t="n">
        <v>-69.717651</v>
      </c>
      <c r="AG797" s="1" t="n">
        <v>-72.042213</v>
      </c>
      <c r="AH797" s="1" t="n">
        <v>-68.639137</v>
      </c>
      <c r="AI797" s="1" t="n">
        <v>-84.409142</v>
      </c>
      <c r="AJ797" s="1" t="n">
        <v>-69.943008</v>
      </c>
      <c r="AK797" s="1" t="n">
        <v>-70.618195</v>
      </c>
      <c r="AL797" s="1" t="n">
        <v>-79.287102</v>
      </c>
      <c r="AM797" s="1" t="n">
        <v>-65.083481</v>
      </c>
      <c r="AN797" s="1" t="n">
        <v>-71.092133</v>
      </c>
      <c r="AO797" s="1" t="n">
        <v>-65.786545</v>
      </c>
      <c r="AP797" s="1" t="n">
        <v>-79.673607</v>
      </c>
      <c r="AQ797" s="1" t="n">
        <v>-74.913361</v>
      </c>
      <c r="AR797" s="1" t="n">
        <v>-73.646736</v>
      </c>
      <c r="AS797" s="1" t="n">
        <v>-65.404091</v>
      </c>
      <c r="AT797" s="1" t="n">
        <v>-73.538589</v>
      </c>
      <c r="AU797" s="1" t="n">
        <v>-74.631966</v>
      </c>
      <c r="AV797" s="1" t="n">
        <v>-75.964844</v>
      </c>
      <c r="AW797" s="1" t="n">
        <v>-72.106544</v>
      </c>
      <c r="AX797" s="1" t="n">
        <v>-71.652367</v>
      </c>
      <c r="AY797" s="1" t="n">
        <v>-80.406372</v>
      </c>
      <c r="AZ797" s="1" t="n">
        <v>-81.254333</v>
      </c>
      <c r="BA797" s="1" t="n">
        <v>-76.247047</v>
      </c>
      <c r="BB797" s="1" t="n">
        <v>-78.331406</v>
      </c>
      <c r="BC797" s="1" t="n">
        <v>-62.830547</v>
      </c>
      <c r="BD797" s="1" t="n">
        <v>-70.396133</v>
      </c>
      <c r="BE797" s="1" t="n">
        <v>-73.775513</v>
      </c>
      <c r="BF797" s="1" t="n">
        <v>-69.008774</v>
      </c>
      <c r="BG797" s="1" t="n">
        <v>-69.681938</v>
      </c>
      <c r="BH797" s="1" t="n">
        <v>-61.49868</v>
      </c>
      <c r="BI797" s="1" t="n">
        <v>-71.056168</v>
      </c>
      <c r="BJ797" s="1" t="n">
        <v>-75.326103</v>
      </c>
      <c r="BK797" s="1" t="n">
        <v>-65.756134</v>
      </c>
      <c r="BL797" s="1" t="n">
        <v>-79.653503</v>
      </c>
      <c r="BM797" s="1" t="n">
        <v>-70.837708</v>
      </c>
      <c r="BN797" s="1" t="n">
        <v>-75.948639</v>
      </c>
      <c r="BO797" s="1" t="n">
        <v>-81.514191</v>
      </c>
      <c r="BP797" s="1" t="n">
        <v>-69.150955</v>
      </c>
      <c r="BQ797" s="1" t="n">
        <v>-77.342766</v>
      </c>
      <c r="BR797" s="1" t="n">
        <v>-69.916283</v>
      </c>
      <c r="BS797" s="1" t="n">
        <v>-67.583069</v>
      </c>
      <c r="BT797" s="1" t="n">
        <v>-69.993019</v>
      </c>
      <c r="BU797" s="1" t="n">
        <v>-67.619339</v>
      </c>
      <c r="BV797" s="1" t="n">
        <v>-71.033623</v>
      </c>
      <c r="BW797" s="1" t="n">
        <v>-80.119698</v>
      </c>
      <c r="BX797" s="1" t="n">
        <v>-75.17511</v>
      </c>
      <c r="BY797" s="1" t="n">
        <v>-74.431213</v>
      </c>
      <c r="BZ797" s="1" t="n">
        <v>-72.795509</v>
      </c>
      <c r="CA797" s="1" t="n">
        <v>-69.172501</v>
      </c>
      <c r="CB797" s="1" t="n">
        <v>-70.053978</v>
      </c>
      <c r="CC797" s="1" t="n">
        <v>-70.466354</v>
      </c>
      <c r="CD797" s="1" t="n">
        <v>-75.21125</v>
      </c>
      <c r="CE797" s="1" t="n">
        <v>-74.036301</v>
      </c>
      <c r="CF797" s="1" t="n">
        <v>-66.678452</v>
      </c>
      <c r="CG797" s="1" t="n">
        <v>-78.815498</v>
      </c>
      <c r="CH797" s="1" t="n">
        <v>-76.38958</v>
      </c>
      <c r="CI797" s="1" t="n">
        <v>-67.623055</v>
      </c>
      <c r="CJ797" s="1" t="n">
        <v>-79.047714</v>
      </c>
      <c r="CK797" s="1" t="n">
        <v>-71.652077</v>
      </c>
      <c r="CL797" s="1" t="n">
        <v>-68.674774</v>
      </c>
      <c r="CM797" s="1" t="n">
        <v>-72.154396</v>
      </c>
      <c r="CN797" s="1" t="n">
        <v>-73.504951</v>
      </c>
      <c r="CO797" s="1" t="n">
        <v>-89.829262</v>
      </c>
      <c r="CP797" s="1" t="n">
        <v>-72.000984</v>
      </c>
      <c r="CQ797" s="1" t="n">
        <v>-66.356987</v>
      </c>
      <c r="CR797" s="1" t="n">
        <v>-74.330261</v>
      </c>
      <c r="CS797" s="1" t="n">
        <v>-77.648643</v>
      </c>
    </row>
    <row r="798" customFormat="false" ht="13.2" hidden="false" customHeight="false" outlineLevel="0" collapsed="false">
      <c r="A798" s="1" t="n">
        <f aca="false">A797+0.5</f>
        <v>398.5</v>
      </c>
      <c r="B798" s="1" t="n">
        <v>-73.123184</v>
      </c>
      <c r="C798" s="1" t="n">
        <v>-80.195145</v>
      </c>
      <c r="D798" s="1" t="n">
        <v>-80.157822</v>
      </c>
      <c r="E798" s="1" t="n">
        <v>-74.309319</v>
      </c>
      <c r="F798" s="1" t="n">
        <v>-85.035568</v>
      </c>
      <c r="G798" s="1" t="n">
        <v>-71.253998</v>
      </c>
      <c r="H798" s="1" t="n">
        <v>-71.003502</v>
      </c>
      <c r="I798" s="1" t="n">
        <v>-68.426758</v>
      </c>
      <c r="J798" s="1" t="n">
        <v>-92.330132</v>
      </c>
      <c r="K798" s="1" t="n">
        <v>-69.249504</v>
      </c>
      <c r="L798" s="1" t="n">
        <v>-74.268669</v>
      </c>
      <c r="M798" s="1" t="n">
        <v>-86.37928</v>
      </c>
      <c r="N798" s="1" t="n">
        <v>-78.755814</v>
      </c>
      <c r="O798" s="1" t="n">
        <v>-67.980156</v>
      </c>
      <c r="P798" s="1" t="n">
        <v>-73.505821</v>
      </c>
      <c r="Q798" s="1" t="n">
        <v>-83.808357</v>
      </c>
      <c r="R798" s="1" t="n">
        <v>-87.872711</v>
      </c>
      <c r="S798" s="1" t="n">
        <v>-75.393921</v>
      </c>
      <c r="T798" s="1" t="n">
        <v>-72.897705</v>
      </c>
      <c r="U798" s="1" t="n">
        <v>-83.247284</v>
      </c>
      <c r="V798" s="1" t="n">
        <v>-83.862198</v>
      </c>
      <c r="W798" s="1" t="n">
        <v>-72.873009</v>
      </c>
      <c r="X798" s="1" t="n">
        <v>-77.050591</v>
      </c>
      <c r="Y798" s="1" t="n">
        <v>-64.714706</v>
      </c>
      <c r="Z798" s="1" t="n">
        <v>-76.706062</v>
      </c>
      <c r="AA798" s="1" t="n">
        <v>-76.433006</v>
      </c>
      <c r="AB798" s="1" t="n">
        <v>-72.995872</v>
      </c>
      <c r="AC798" s="1" t="n">
        <v>-71.212738</v>
      </c>
      <c r="AD798" s="1" t="n">
        <v>-79.483925</v>
      </c>
      <c r="AE798" s="1" t="n">
        <v>-70.92012</v>
      </c>
      <c r="AF798" s="1" t="n">
        <v>-70.267769</v>
      </c>
      <c r="AG798" s="1" t="n">
        <v>-71.103096</v>
      </c>
      <c r="AH798" s="1" t="n">
        <v>-70.90416</v>
      </c>
      <c r="AI798" s="1" t="n">
        <v>-84.395439</v>
      </c>
      <c r="AJ798" s="1" t="n">
        <v>-68.41391</v>
      </c>
      <c r="AK798" s="1" t="n">
        <v>-71.494881</v>
      </c>
      <c r="AL798" s="1" t="n">
        <v>-75.733307</v>
      </c>
      <c r="AM798" s="1" t="n">
        <v>-65.120125</v>
      </c>
      <c r="AN798" s="1" t="n">
        <v>-74.145958</v>
      </c>
      <c r="AO798" s="1" t="n">
        <v>-66.968674</v>
      </c>
      <c r="AP798" s="1" t="n">
        <v>-80.461433</v>
      </c>
      <c r="AQ798" s="1" t="n">
        <v>-73.770172</v>
      </c>
      <c r="AR798" s="1" t="n">
        <v>-77.652191</v>
      </c>
      <c r="AS798" s="1" t="n">
        <v>-65.333549</v>
      </c>
      <c r="AT798" s="1" t="n">
        <v>-74.927536</v>
      </c>
      <c r="AU798" s="1" t="n">
        <v>-74.534599</v>
      </c>
      <c r="AV798" s="1" t="n">
        <v>-74.163467</v>
      </c>
      <c r="AW798" s="1" t="n">
        <v>-71.066757</v>
      </c>
      <c r="AX798" s="1" t="n">
        <v>-73.817383</v>
      </c>
      <c r="AY798" s="1" t="n">
        <v>-78.174995</v>
      </c>
      <c r="AZ798" s="1" t="n">
        <v>-82.457237</v>
      </c>
      <c r="BA798" s="1" t="n">
        <v>-74.353378</v>
      </c>
      <c r="BB798" s="1" t="n">
        <v>-79.87365</v>
      </c>
      <c r="BC798" s="1" t="n">
        <v>-63.04586</v>
      </c>
      <c r="BD798" s="1" t="n">
        <v>-70.042404</v>
      </c>
      <c r="BE798" s="1" t="n">
        <v>-73.52491</v>
      </c>
      <c r="BF798" s="1" t="n">
        <v>-70.589211</v>
      </c>
      <c r="BG798" s="1" t="n">
        <v>-72.244827</v>
      </c>
      <c r="BH798" s="1" t="n">
        <v>-62.587948</v>
      </c>
      <c r="BI798" s="1" t="n">
        <v>-70.724861</v>
      </c>
      <c r="BJ798" s="1" t="n">
        <v>-75.853661</v>
      </c>
      <c r="BK798" s="1" t="n">
        <v>-66.798309</v>
      </c>
      <c r="BL798" s="1" t="n">
        <v>-77.599556</v>
      </c>
      <c r="BM798" s="1" t="n">
        <v>-71.318672</v>
      </c>
      <c r="BN798" s="1" t="n">
        <v>-71.844551</v>
      </c>
      <c r="BO798" s="1" t="n">
        <v>-79.984779</v>
      </c>
      <c r="BP798" s="1" t="n">
        <v>-67.562958</v>
      </c>
      <c r="BQ798" s="1" t="n">
        <v>-73.535782</v>
      </c>
      <c r="BR798" s="1" t="n">
        <v>-70.072487</v>
      </c>
      <c r="BS798" s="1" t="n">
        <v>-66.217133</v>
      </c>
      <c r="BT798" s="1" t="n">
        <v>-71.821823</v>
      </c>
      <c r="BU798" s="1" t="n">
        <v>-67.743744</v>
      </c>
      <c r="BV798" s="1" t="n">
        <v>-73.221886</v>
      </c>
      <c r="BW798" s="1" t="n">
        <v>-86.17392</v>
      </c>
      <c r="BX798" s="1" t="n">
        <v>-75.063232</v>
      </c>
      <c r="BY798" s="1" t="n">
        <v>-72.489899</v>
      </c>
      <c r="BZ798" s="1" t="n">
        <v>-75.520462</v>
      </c>
      <c r="CA798" s="1" t="n">
        <v>-68.965225</v>
      </c>
      <c r="CB798" s="1" t="n">
        <v>-68.443443</v>
      </c>
      <c r="CC798" s="1" t="n">
        <v>-71.796394</v>
      </c>
      <c r="CD798" s="1" t="n">
        <v>-76.08606</v>
      </c>
      <c r="CE798" s="1" t="n">
        <v>-73.671379</v>
      </c>
      <c r="CF798" s="1" t="n">
        <v>-66.379654</v>
      </c>
      <c r="CG798" s="1" t="n">
        <v>-77.961838</v>
      </c>
      <c r="CH798" s="1" t="n">
        <v>-75.73085</v>
      </c>
      <c r="CI798" s="1" t="n">
        <v>-67.830315</v>
      </c>
      <c r="CJ798" s="1" t="n">
        <v>-78.946106</v>
      </c>
      <c r="CK798" s="1" t="n">
        <v>-71.310501</v>
      </c>
      <c r="CL798" s="1" t="n">
        <v>-68.416847</v>
      </c>
      <c r="CM798" s="1" t="n">
        <v>-75.368034</v>
      </c>
      <c r="CN798" s="1" t="n">
        <v>-74.094772</v>
      </c>
      <c r="CO798" s="1" t="n">
        <v>-80.748405</v>
      </c>
      <c r="CP798" s="1" t="n">
        <v>-72.021912</v>
      </c>
      <c r="CQ798" s="1" t="n">
        <v>-67.901985</v>
      </c>
      <c r="CR798" s="1" t="n">
        <v>-72.745949</v>
      </c>
      <c r="CS798" s="1" t="n">
        <v>-77.519547</v>
      </c>
    </row>
    <row r="799" customFormat="false" ht="13.2" hidden="false" customHeight="false" outlineLevel="0" collapsed="false">
      <c r="A799" s="1" t="n">
        <f aca="false">A798+0.5</f>
        <v>399</v>
      </c>
      <c r="B799" s="1" t="n">
        <v>-73.874771</v>
      </c>
      <c r="C799" s="1" t="n">
        <v>-80.218117</v>
      </c>
      <c r="D799" s="1" t="n">
        <v>-77.483345</v>
      </c>
      <c r="E799" s="1" t="n">
        <v>-73.661232</v>
      </c>
      <c r="F799" s="1" t="n">
        <v>-79.038109</v>
      </c>
      <c r="G799" s="1" t="n">
        <v>-71.776924</v>
      </c>
      <c r="H799" s="1" t="n">
        <v>-71.266449</v>
      </c>
      <c r="I799" s="1" t="n">
        <v>-67.288849</v>
      </c>
      <c r="J799" s="1" t="n">
        <v>-92.871941</v>
      </c>
      <c r="K799" s="1" t="n">
        <v>-69.111885</v>
      </c>
      <c r="L799" s="1" t="n">
        <v>-71.57943</v>
      </c>
      <c r="M799" s="1" t="n">
        <v>-91.714546</v>
      </c>
      <c r="N799" s="1" t="n">
        <v>-80.67231</v>
      </c>
      <c r="O799" s="1" t="n">
        <v>-68.609474</v>
      </c>
      <c r="P799" s="1" t="n">
        <v>-72.743805</v>
      </c>
      <c r="Q799" s="1" t="n">
        <v>-85.542435</v>
      </c>
      <c r="R799" s="1" t="n">
        <v>-83.788193</v>
      </c>
      <c r="S799" s="1" t="n">
        <v>-76.944695</v>
      </c>
      <c r="T799" s="1" t="n">
        <v>-73.514305</v>
      </c>
      <c r="U799" s="1" t="n">
        <v>-84.361618</v>
      </c>
      <c r="V799" s="1" t="n">
        <v>-85.006653</v>
      </c>
      <c r="W799" s="1" t="n">
        <v>-72.767151</v>
      </c>
      <c r="X799" s="1" t="n">
        <v>-83.510834</v>
      </c>
      <c r="Y799" s="1" t="n">
        <v>-64.81633</v>
      </c>
      <c r="Z799" s="1" t="n">
        <v>-74.543488</v>
      </c>
      <c r="AA799" s="1" t="n">
        <v>-74.481453</v>
      </c>
      <c r="AB799" s="1" t="n">
        <v>-69.892334</v>
      </c>
      <c r="AC799" s="1" t="n">
        <v>-74.982117</v>
      </c>
      <c r="AD799" s="1" t="n">
        <v>-77.543564</v>
      </c>
      <c r="AE799" s="1" t="n">
        <v>-70.517014</v>
      </c>
      <c r="AF799" s="1" t="n">
        <v>-71.469109</v>
      </c>
      <c r="AG799" s="1" t="n">
        <v>-71.285927</v>
      </c>
      <c r="AH799" s="1" t="n">
        <v>-74.709229</v>
      </c>
      <c r="AI799" s="1" t="n">
        <v>-89.302444</v>
      </c>
      <c r="AJ799" s="1" t="n">
        <v>-67.621948</v>
      </c>
      <c r="AK799" s="1" t="n">
        <v>-70.711494</v>
      </c>
      <c r="AL799" s="1" t="n">
        <v>-73.097939</v>
      </c>
      <c r="AM799" s="1" t="n">
        <v>-66.215469</v>
      </c>
      <c r="AN799" s="1" t="n">
        <v>-77.391121</v>
      </c>
      <c r="AO799" s="1" t="n">
        <v>-68.406952</v>
      </c>
      <c r="AP799" s="1" t="n">
        <v>-80.833549</v>
      </c>
      <c r="AQ799" s="1" t="n">
        <v>-74.298294</v>
      </c>
      <c r="AR799" s="1" t="n">
        <v>-78.375465</v>
      </c>
      <c r="AS799" s="1" t="n">
        <v>-65.289452</v>
      </c>
      <c r="AT799" s="1" t="n">
        <v>-77.126251</v>
      </c>
      <c r="AU799" s="1" t="n">
        <v>-71.480156</v>
      </c>
      <c r="AV799" s="1" t="n">
        <v>-75.746208</v>
      </c>
      <c r="AW799" s="1" t="n">
        <v>-71.801651</v>
      </c>
      <c r="AX799" s="1" t="n">
        <v>-79.090004</v>
      </c>
      <c r="AY799" s="1" t="n">
        <v>-77.201073</v>
      </c>
      <c r="AZ799" s="1" t="n">
        <v>-83.321541</v>
      </c>
      <c r="BA799" s="1" t="n">
        <v>-72.815002</v>
      </c>
      <c r="BB799" s="1" t="n">
        <v>-78.771271</v>
      </c>
      <c r="BC799" s="1" t="n">
        <v>-63.60622</v>
      </c>
      <c r="BD799" s="1" t="n">
        <v>-69.880592</v>
      </c>
      <c r="BE799" s="1" t="n">
        <v>-72.267288</v>
      </c>
      <c r="BF799" s="1" t="n">
        <v>-72.711632</v>
      </c>
      <c r="BG799" s="1" t="n">
        <v>-74.00827</v>
      </c>
      <c r="BH799" s="1" t="n">
        <v>-63.430862</v>
      </c>
      <c r="BI799" s="1" t="n">
        <v>-71.323349</v>
      </c>
      <c r="BJ799" s="1" t="n">
        <v>-75.735199</v>
      </c>
      <c r="BK799" s="1" t="n">
        <v>-67.466003</v>
      </c>
      <c r="BL799" s="1" t="n">
        <v>-75.055458</v>
      </c>
      <c r="BM799" s="1" t="n">
        <v>-72.118286</v>
      </c>
      <c r="BN799" s="1" t="n">
        <v>-69.30864</v>
      </c>
      <c r="BO799" s="1" t="n">
        <v>-77.138794</v>
      </c>
      <c r="BP799" s="1" t="n">
        <v>-67.074387</v>
      </c>
      <c r="BQ799" s="1" t="n">
        <v>-72.674469</v>
      </c>
      <c r="BR799" s="1" t="n">
        <v>-70.434021</v>
      </c>
      <c r="BS799" s="1" t="n">
        <v>-64.989632</v>
      </c>
      <c r="BT799" s="1" t="n">
        <v>-74.594528</v>
      </c>
      <c r="BU799" s="1" t="n">
        <v>-68.172318</v>
      </c>
      <c r="BV799" s="1" t="n">
        <v>-78.632629</v>
      </c>
      <c r="BW799" s="1" t="n">
        <v>-95.363548</v>
      </c>
      <c r="BX799" s="1" t="n">
        <v>-74.242645</v>
      </c>
      <c r="BY799" s="1" t="n">
        <v>-71.329636</v>
      </c>
      <c r="BZ799" s="1" t="n">
        <v>-77.643517</v>
      </c>
      <c r="CA799" s="1" t="n">
        <v>-68.259598</v>
      </c>
      <c r="CB799" s="1" t="n">
        <v>-67.105827</v>
      </c>
      <c r="CC799" s="1" t="n">
        <v>-72.468964</v>
      </c>
      <c r="CD799" s="1" t="n">
        <v>-75.724709</v>
      </c>
      <c r="CE799" s="1" t="n">
        <v>-74.009026</v>
      </c>
      <c r="CF799" s="1" t="n">
        <v>-67.288017</v>
      </c>
      <c r="CG799" s="1" t="n">
        <v>-75.909859</v>
      </c>
      <c r="CH799" s="1" t="n">
        <v>-74.680901</v>
      </c>
      <c r="CI799" s="1" t="n">
        <v>-68.957169</v>
      </c>
      <c r="CJ799" s="1" t="n">
        <v>-84.221786</v>
      </c>
      <c r="CK799" s="1" t="n">
        <v>-71.401443</v>
      </c>
      <c r="CL799" s="1" t="n">
        <v>-70.170097</v>
      </c>
      <c r="CM799" s="1" t="n">
        <v>-78.793587</v>
      </c>
      <c r="CN799" s="1" t="n">
        <v>-73.716133</v>
      </c>
      <c r="CO799" s="1" t="n">
        <v>-80.659363</v>
      </c>
      <c r="CP799" s="1" t="n">
        <v>-72.50869</v>
      </c>
      <c r="CQ799" s="1" t="n">
        <v>-69.455223</v>
      </c>
      <c r="CR799" s="1" t="n">
        <v>-71.749863</v>
      </c>
      <c r="CS799" s="1" t="n">
        <v>-74.715569</v>
      </c>
    </row>
    <row r="800" customFormat="false" ht="13.2" hidden="false" customHeight="false" outlineLevel="0" collapsed="false">
      <c r="A800" s="1" t="n">
        <f aca="false">A799+0.5</f>
        <v>399.5</v>
      </c>
      <c r="B800" s="1" t="n">
        <v>-74.728714</v>
      </c>
      <c r="C800" s="1" t="n">
        <v>-77.225815</v>
      </c>
      <c r="D800" s="1" t="n">
        <v>-76.874863</v>
      </c>
      <c r="E800" s="1" t="n">
        <v>-72.843849</v>
      </c>
      <c r="F800" s="1" t="n">
        <v>-76.206512</v>
      </c>
      <c r="G800" s="1" t="n">
        <v>-72.435654</v>
      </c>
      <c r="H800" s="1" t="n">
        <v>-68.864281</v>
      </c>
      <c r="I800" s="1" t="n">
        <v>-66.329773</v>
      </c>
      <c r="J800" s="1" t="n">
        <v>-92.322037</v>
      </c>
      <c r="K800" s="1" t="n">
        <v>-69.689293</v>
      </c>
      <c r="L800" s="1" t="n">
        <v>-69.595963</v>
      </c>
      <c r="M800" s="1" t="n">
        <v>-89.249435</v>
      </c>
      <c r="N800" s="1" t="n">
        <v>-77.316902</v>
      </c>
      <c r="O800" s="1" t="n">
        <v>-68.790794</v>
      </c>
      <c r="P800" s="1" t="n">
        <v>-70.736969</v>
      </c>
      <c r="Q800" s="1" t="n">
        <v>-77.115135</v>
      </c>
      <c r="R800" s="1" t="n">
        <v>-82.948578</v>
      </c>
      <c r="S800" s="1" t="n">
        <v>-76.97921</v>
      </c>
      <c r="T800" s="1" t="n">
        <v>-74.75869</v>
      </c>
      <c r="U800" s="1" t="n">
        <v>-85.244965</v>
      </c>
      <c r="V800" s="1" t="n">
        <v>-79.765846</v>
      </c>
      <c r="W800" s="1" t="n">
        <v>-71.992485</v>
      </c>
      <c r="X800" s="1" t="n">
        <v>-86.550095</v>
      </c>
      <c r="Y800" s="1" t="n">
        <v>-64.706123</v>
      </c>
      <c r="Z800" s="1" t="n">
        <v>-73.222389</v>
      </c>
      <c r="AA800" s="1" t="n">
        <v>-74.183502</v>
      </c>
      <c r="AB800" s="1" t="n">
        <v>-67.881287</v>
      </c>
      <c r="AC800" s="1" t="n">
        <v>-73.839417</v>
      </c>
      <c r="AD800" s="1" t="n">
        <v>-78.601707</v>
      </c>
      <c r="AE800" s="1" t="n">
        <v>-70.34053</v>
      </c>
      <c r="AF800" s="1" t="n">
        <v>-72.891777</v>
      </c>
      <c r="AG800" s="1" t="n">
        <v>-71.976578</v>
      </c>
      <c r="AH800" s="1" t="n">
        <v>-80.809357</v>
      </c>
      <c r="AI800" s="1" t="n">
        <v>-92.422577</v>
      </c>
      <c r="AJ800" s="1" t="n">
        <v>-67.707382</v>
      </c>
      <c r="AK800" s="1" t="n">
        <v>-69.606255</v>
      </c>
      <c r="AL800" s="1" t="n">
        <v>-71.744957</v>
      </c>
      <c r="AM800" s="1" t="n">
        <v>-68.031372</v>
      </c>
      <c r="AN800" s="1" t="n">
        <v>-80.739052</v>
      </c>
      <c r="AO800" s="1" t="n">
        <v>-70.896744</v>
      </c>
      <c r="AP800" s="1" t="n">
        <v>-80.523766</v>
      </c>
      <c r="AQ800" s="1" t="n">
        <v>-76.293488</v>
      </c>
      <c r="AR800" s="1" t="n">
        <v>-77.014679</v>
      </c>
      <c r="AS800" s="1" t="n">
        <v>-66.495903</v>
      </c>
      <c r="AT800" s="1" t="n">
        <v>-79.083977</v>
      </c>
      <c r="AU800" s="1" t="n">
        <v>-68.595261</v>
      </c>
      <c r="AV800" s="1" t="n">
        <v>-74.675766</v>
      </c>
      <c r="AW800" s="1" t="n">
        <v>-71.969086</v>
      </c>
      <c r="AX800" s="1" t="n">
        <v>-90.461578</v>
      </c>
      <c r="AY800" s="1" t="n">
        <v>-78.689934</v>
      </c>
      <c r="AZ800" s="1" t="n">
        <v>-74.896233</v>
      </c>
      <c r="BA800" s="1" t="n">
        <v>-75.675659</v>
      </c>
      <c r="BB800" s="1" t="n">
        <v>-79.800453</v>
      </c>
      <c r="BC800" s="1" t="n">
        <v>-64.361893</v>
      </c>
      <c r="BD800" s="1" t="n">
        <v>-69.39666</v>
      </c>
      <c r="BE800" s="1" t="n">
        <v>-71.325241</v>
      </c>
      <c r="BF800" s="1" t="n">
        <v>-74.870598</v>
      </c>
      <c r="BG800" s="1" t="n">
        <v>-76.584328</v>
      </c>
      <c r="BH800" s="1" t="n">
        <v>-63.615604</v>
      </c>
      <c r="BI800" s="1" t="n">
        <v>-72.342979</v>
      </c>
      <c r="BJ800" s="1" t="n">
        <v>-77.855377</v>
      </c>
      <c r="BK800" s="1" t="n">
        <v>-68.986725</v>
      </c>
      <c r="BL800" s="1" t="n">
        <v>-76.988846</v>
      </c>
      <c r="BM800" s="1" t="n">
        <v>-73.481049</v>
      </c>
      <c r="BN800" s="1" t="n">
        <v>-68.124565</v>
      </c>
      <c r="BO800" s="1" t="n">
        <v>-78.725822</v>
      </c>
      <c r="BP800" s="1" t="n">
        <v>-67.338951</v>
      </c>
      <c r="BQ800" s="1" t="n">
        <v>-71.589325</v>
      </c>
      <c r="BR800" s="1" t="n">
        <v>-72.239159</v>
      </c>
      <c r="BS800" s="1" t="n">
        <v>-64.56987</v>
      </c>
      <c r="BT800" s="1" t="n">
        <v>-77.974747</v>
      </c>
      <c r="BU800" s="1" t="n">
        <v>-68.16375</v>
      </c>
      <c r="BV800" s="1" t="n">
        <v>-88.948669</v>
      </c>
      <c r="BW800" s="1" t="n">
        <v>-83.150696</v>
      </c>
      <c r="BX800" s="1" t="n">
        <v>-73.94986</v>
      </c>
      <c r="BY800" s="1" t="n">
        <v>-70.464386</v>
      </c>
      <c r="BZ800" s="1" t="n">
        <v>-81.904083</v>
      </c>
      <c r="CA800" s="1" t="n">
        <v>-68.238174</v>
      </c>
      <c r="CB800" s="1" t="n">
        <v>-65.492592</v>
      </c>
      <c r="CC800" s="1" t="n">
        <v>-72.99855</v>
      </c>
      <c r="CD800" s="1" t="n">
        <v>-77.013199</v>
      </c>
      <c r="CE800" s="1" t="n">
        <v>-75.616028</v>
      </c>
      <c r="CF800" s="1" t="n">
        <v>-66.846321</v>
      </c>
      <c r="CG800" s="1" t="n">
        <v>-73.464027</v>
      </c>
      <c r="CH800" s="1" t="n">
        <v>-75.536949</v>
      </c>
      <c r="CI800" s="1" t="n">
        <v>-69.574821</v>
      </c>
      <c r="CJ800" s="1" t="n">
        <v>-89.663048</v>
      </c>
      <c r="CK800" s="1" t="n">
        <v>-72.147148</v>
      </c>
      <c r="CL800" s="1" t="n">
        <v>-72.423538</v>
      </c>
      <c r="CM800" s="1" t="n">
        <v>-76.352821</v>
      </c>
      <c r="CN800" s="1" t="n">
        <v>-74.691742</v>
      </c>
      <c r="CO800" s="1" t="n">
        <v>-80.649857</v>
      </c>
      <c r="CP800" s="1" t="n">
        <v>-74.103073</v>
      </c>
      <c r="CQ800" s="1" t="n">
        <v>-69.505524</v>
      </c>
      <c r="CR800" s="1" t="n">
        <v>-71.18058</v>
      </c>
      <c r="CS800" s="1" t="n">
        <v>-72.03109</v>
      </c>
    </row>
    <row r="801" customFormat="false" ht="13.2" hidden="false" customHeight="false" outlineLevel="0" collapsed="false">
      <c r="A801" s="1" t="n">
        <f aca="false">A800+0.5</f>
        <v>400</v>
      </c>
      <c r="B801" s="1" t="n">
        <v>-74.661514</v>
      </c>
      <c r="C801" s="1" t="n">
        <v>-77.289032</v>
      </c>
      <c r="D801" s="1" t="n">
        <v>-78.683304</v>
      </c>
      <c r="E801" s="1" t="n">
        <v>-73.767082</v>
      </c>
      <c r="F801" s="1" t="n">
        <v>-73.323036</v>
      </c>
      <c r="G801" s="1" t="n">
        <v>-73.164268</v>
      </c>
      <c r="H801" s="1" t="n">
        <v>-68.610809</v>
      </c>
      <c r="I801" s="1" t="n">
        <v>-65.184029</v>
      </c>
      <c r="J801" s="1" t="n">
        <v>-87.405151</v>
      </c>
      <c r="K801" s="1" t="n">
        <v>-70.112144</v>
      </c>
      <c r="L801" s="1" t="n">
        <v>-69.388199</v>
      </c>
      <c r="M801" s="1" t="n">
        <v>-80.844376</v>
      </c>
      <c r="N801" s="1" t="n">
        <v>-75.130737</v>
      </c>
      <c r="O801" s="1" t="n">
        <v>-68.947037</v>
      </c>
      <c r="P801" s="1" t="n">
        <v>-69.742981</v>
      </c>
      <c r="Q801" s="1" t="n">
        <v>-75.544914</v>
      </c>
      <c r="R801" s="1" t="n">
        <v>-79.063446</v>
      </c>
      <c r="S801" s="1" t="n">
        <v>-81.249352</v>
      </c>
      <c r="T801" s="1" t="n">
        <v>-77.751396</v>
      </c>
      <c r="U801" s="1" t="n">
        <v>-87.801514</v>
      </c>
      <c r="V801" s="1" t="n">
        <v>-78.355164</v>
      </c>
      <c r="W801" s="1" t="n">
        <v>-71.385094</v>
      </c>
      <c r="X801" s="1" t="n">
        <v>-84.388573</v>
      </c>
      <c r="Y801" s="1" t="n">
        <v>-65.642761</v>
      </c>
      <c r="Z801" s="1" t="n">
        <v>-74.530853</v>
      </c>
      <c r="AA801" s="1" t="n">
        <v>-74.116043</v>
      </c>
      <c r="AB801" s="1" t="n">
        <v>-65.974434</v>
      </c>
      <c r="AC801" s="1" t="n">
        <v>-70.666046</v>
      </c>
      <c r="AD801" s="1" t="n">
        <v>-78.903435</v>
      </c>
      <c r="AE801" s="1" t="n">
        <v>-70.203644</v>
      </c>
      <c r="AF801" s="1" t="n">
        <v>-75.099113</v>
      </c>
      <c r="AG801" s="1" t="n">
        <v>-72.348083</v>
      </c>
      <c r="AH801" s="1" t="n">
        <v>-89.123268</v>
      </c>
      <c r="AI801" s="1" t="n">
        <v>-88.440933</v>
      </c>
      <c r="AJ801" s="1" t="n">
        <v>-67.788704</v>
      </c>
      <c r="AK801" s="1" t="n">
        <v>-68.493973</v>
      </c>
      <c r="AL801" s="1" t="n">
        <v>-70.811737</v>
      </c>
      <c r="AM801" s="1" t="n">
        <v>-70.176636</v>
      </c>
      <c r="AN801" s="1" t="n">
        <v>-87.67617</v>
      </c>
      <c r="AO801" s="1" t="n">
        <v>-71.409271</v>
      </c>
      <c r="AP801" s="1" t="n">
        <v>-76.760933</v>
      </c>
      <c r="AQ801" s="1" t="n">
        <v>-79.687363</v>
      </c>
      <c r="AR801" s="1" t="n">
        <v>-74.651733</v>
      </c>
      <c r="AS801" s="1" t="n">
        <v>-68.289505</v>
      </c>
      <c r="AT801" s="1" t="n">
        <v>-82.808945</v>
      </c>
      <c r="AU801" s="1" t="n">
        <v>-67.128357</v>
      </c>
      <c r="AV801" s="1" t="n">
        <v>-73.939812</v>
      </c>
      <c r="AW801" s="1" t="n">
        <v>-72.244377</v>
      </c>
      <c r="AX801" s="1" t="n">
        <v>-75.057114</v>
      </c>
      <c r="AY801" s="1" t="n">
        <v>-76.230324</v>
      </c>
      <c r="AZ801" s="1" t="n">
        <v>-72.368134</v>
      </c>
      <c r="BA801" s="1" t="n">
        <v>-77.754021</v>
      </c>
      <c r="BB801" s="1" t="n">
        <v>-82.378021</v>
      </c>
      <c r="BC801" s="1" t="n">
        <v>-65.430328</v>
      </c>
      <c r="BD801" s="1" t="n">
        <v>-71.165527</v>
      </c>
      <c r="BE801" s="1" t="n">
        <v>-70.779366</v>
      </c>
      <c r="BF801" s="1" t="n">
        <v>-76.030968</v>
      </c>
      <c r="BG801" s="1" t="n">
        <v>-83.070068</v>
      </c>
      <c r="BH801" s="1" t="n">
        <v>-64.627899</v>
      </c>
      <c r="BI801" s="1" t="n">
        <v>-72.447098</v>
      </c>
      <c r="BJ801" s="1" t="n">
        <v>-75.882599</v>
      </c>
      <c r="BK801" s="1" t="n">
        <v>-70.348221</v>
      </c>
      <c r="BL801" s="1" t="n">
        <v>-78.742149</v>
      </c>
      <c r="BM801" s="1" t="n">
        <v>-77.561295</v>
      </c>
      <c r="BN801" s="1" t="n">
        <v>-67.325012</v>
      </c>
      <c r="BO801" s="1" t="n">
        <v>-76.322159</v>
      </c>
      <c r="BP801" s="1" t="n">
        <v>-68.860947</v>
      </c>
      <c r="BQ801" s="1" t="n">
        <v>-73.064491</v>
      </c>
      <c r="BR801" s="1" t="n">
        <v>-74.17691</v>
      </c>
      <c r="BS801" s="1" t="n">
        <v>-64.283745</v>
      </c>
      <c r="BT801" s="1" t="n">
        <v>-80.555389</v>
      </c>
      <c r="BU801" s="1" t="n">
        <v>-68.237404</v>
      </c>
      <c r="BV801" s="1" t="n">
        <v>-77.07798</v>
      </c>
      <c r="BW801" s="1" t="n">
        <v>-78.327744</v>
      </c>
      <c r="BX801" s="1" t="n">
        <v>-70.600677</v>
      </c>
      <c r="BY801" s="1" t="n">
        <v>-70.95533</v>
      </c>
      <c r="BZ801" s="1" t="n">
        <v>-84.793503</v>
      </c>
      <c r="CA801" s="1" t="n">
        <v>-67.733322</v>
      </c>
      <c r="CB801" s="1" t="n">
        <v>-65.179802</v>
      </c>
      <c r="CC801" s="1" t="n">
        <v>-71.661987</v>
      </c>
      <c r="CD801" s="1" t="n">
        <v>-79.493477</v>
      </c>
      <c r="CE801" s="1" t="n">
        <v>-77.365051</v>
      </c>
      <c r="CF801" s="1" t="n">
        <v>-67.277443</v>
      </c>
      <c r="CG801" s="1" t="n">
        <v>-73.234779</v>
      </c>
      <c r="CH801" s="1" t="n">
        <v>-74.874298</v>
      </c>
      <c r="CI801" s="1" t="n">
        <v>-69.93071</v>
      </c>
      <c r="CJ801" s="1" t="n">
        <v>-91.548378</v>
      </c>
      <c r="CK801" s="1" t="n">
        <v>-73.462181</v>
      </c>
      <c r="CL801" s="1" t="n">
        <v>-75.866348</v>
      </c>
      <c r="CM801" s="1" t="n">
        <v>-73.045792</v>
      </c>
      <c r="CN801" s="1" t="n">
        <v>-73.735344</v>
      </c>
      <c r="CO801" s="1" t="n">
        <v>-84.126312</v>
      </c>
      <c r="CP801" s="1" t="n">
        <v>-73.786308</v>
      </c>
      <c r="CQ801" s="1" t="n">
        <v>-70.131531</v>
      </c>
      <c r="CR801" s="1" t="n">
        <v>-70.462807</v>
      </c>
      <c r="CS801" s="1" t="n">
        <v>-70.082962</v>
      </c>
    </row>
    <row r="802" customFormat="false" ht="13.2" hidden="false" customHeight="false" outlineLevel="0" collapsed="false">
      <c r="A802" s="1" t="n">
        <f aca="false">A801+0.5</f>
        <v>400.5</v>
      </c>
      <c r="B802" s="1" t="n">
        <v>-73.439331</v>
      </c>
      <c r="C802" s="1" t="n">
        <v>-75.940636</v>
      </c>
      <c r="D802" s="1" t="n">
        <v>-79.228149</v>
      </c>
      <c r="E802" s="1" t="n">
        <v>-73.912598</v>
      </c>
      <c r="F802" s="1" t="n">
        <v>-72.156464</v>
      </c>
      <c r="G802" s="1" t="n">
        <v>-74.481316</v>
      </c>
      <c r="H802" s="1" t="n">
        <v>-68.156601</v>
      </c>
      <c r="I802" s="1" t="n">
        <v>-64.072556</v>
      </c>
      <c r="J802" s="1" t="n">
        <v>-83.089867</v>
      </c>
      <c r="K802" s="1" t="n">
        <v>-70.779175</v>
      </c>
      <c r="L802" s="1" t="n">
        <v>-69.064995</v>
      </c>
      <c r="M802" s="1" t="n">
        <v>-76.601387</v>
      </c>
      <c r="N802" s="1" t="n">
        <v>-73.630463</v>
      </c>
      <c r="O802" s="1" t="n">
        <v>-67.890862</v>
      </c>
      <c r="P802" s="1" t="n">
        <v>-69.365364</v>
      </c>
      <c r="Q802" s="1" t="n">
        <v>-75.209824</v>
      </c>
      <c r="R802" s="1" t="n">
        <v>-78.176765</v>
      </c>
      <c r="S802" s="1" t="n">
        <v>-86.48349</v>
      </c>
      <c r="T802" s="1" t="n">
        <v>-80.596909</v>
      </c>
      <c r="U802" s="1" t="n">
        <v>-89.473251</v>
      </c>
      <c r="V802" s="1" t="n">
        <v>-76.530014</v>
      </c>
      <c r="W802" s="1" t="n">
        <v>-69.02533</v>
      </c>
      <c r="X802" s="1" t="n">
        <v>-76.165161</v>
      </c>
      <c r="Y802" s="1" t="n">
        <v>-65.960381</v>
      </c>
      <c r="Z802" s="1" t="n">
        <v>-75.927284</v>
      </c>
      <c r="AA802" s="1" t="n">
        <v>-73.599136</v>
      </c>
      <c r="AB802" s="1" t="n">
        <v>-65.660103</v>
      </c>
      <c r="AC802" s="1" t="n">
        <v>-68.063072</v>
      </c>
      <c r="AD802" s="1" t="n">
        <v>-80.899048</v>
      </c>
      <c r="AE802" s="1" t="n">
        <v>-70.377808</v>
      </c>
      <c r="AF802" s="1" t="n">
        <v>-77.244781</v>
      </c>
      <c r="AG802" s="1" t="n">
        <v>-73.881393</v>
      </c>
      <c r="AH802" s="1" t="n">
        <v>-79.7314</v>
      </c>
      <c r="AI802" s="1" t="n">
        <v>-83.213028</v>
      </c>
      <c r="AJ802" s="1" t="n">
        <v>-68.323128</v>
      </c>
      <c r="AK802" s="1" t="n">
        <v>-68.66301</v>
      </c>
      <c r="AL802" s="1" t="n">
        <v>-69.959656</v>
      </c>
      <c r="AM802" s="1" t="n">
        <v>-73.575058</v>
      </c>
      <c r="AN802" s="1" t="n">
        <v>-83.802345</v>
      </c>
      <c r="AO802" s="1" t="n">
        <v>-70.989273</v>
      </c>
      <c r="AP802" s="1" t="n">
        <v>-73.739662</v>
      </c>
      <c r="AQ802" s="1" t="n">
        <v>-84.599228</v>
      </c>
      <c r="AR802" s="1" t="n">
        <v>-71.821548</v>
      </c>
      <c r="AS802" s="1" t="n">
        <v>-69.749969</v>
      </c>
      <c r="AT802" s="1" t="n">
        <v>-81.95591</v>
      </c>
      <c r="AU802" s="1" t="n">
        <v>-66.041306</v>
      </c>
      <c r="AV802" s="1" t="n">
        <v>-71.889328</v>
      </c>
      <c r="AW802" s="1" t="n">
        <v>-73.909332</v>
      </c>
      <c r="AX802" s="1" t="n">
        <v>-70.975998</v>
      </c>
      <c r="AY802" s="1" t="n">
        <v>-78.322723</v>
      </c>
      <c r="AZ802" s="1" t="n">
        <v>-70.881775</v>
      </c>
      <c r="BA802" s="1" t="n">
        <v>-82.502823</v>
      </c>
      <c r="BB802" s="1" t="n">
        <v>-78.398026</v>
      </c>
      <c r="BC802" s="1" t="n">
        <v>-65.872528</v>
      </c>
      <c r="BD802" s="1" t="n">
        <v>-69.787704</v>
      </c>
      <c r="BE802" s="1" t="n">
        <v>-70.147003</v>
      </c>
      <c r="BF802" s="1" t="n">
        <v>-77.196434</v>
      </c>
      <c r="BG802" s="1" t="n">
        <v>-89.824448</v>
      </c>
      <c r="BH802" s="1" t="n">
        <v>-67.894608</v>
      </c>
      <c r="BI802" s="1" t="n">
        <v>-74.074799</v>
      </c>
      <c r="BJ802" s="1" t="n">
        <v>-76.135712</v>
      </c>
      <c r="BK802" s="1" t="n">
        <v>-70.803635</v>
      </c>
      <c r="BL802" s="1" t="n">
        <v>-74.009117</v>
      </c>
      <c r="BM802" s="1" t="n">
        <v>-92.897957</v>
      </c>
      <c r="BN802" s="1" t="n">
        <v>-67.27652</v>
      </c>
      <c r="BO802" s="1" t="n">
        <v>-77.140228</v>
      </c>
      <c r="BP802" s="1" t="n">
        <v>-70.045845</v>
      </c>
      <c r="BQ802" s="1" t="n">
        <v>-72.510918</v>
      </c>
      <c r="BR802" s="1" t="n">
        <v>-76.983185</v>
      </c>
      <c r="BS802" s="1" t="n">
        <v>-64.1651</v>
      </c>
      <c r="BT802" s="1" t="n">
        <v>-76.845757</v>
      </c>
      <c r="BU802" s="1" t="n">
        <v>-69.595802</v>
      </c>
      <c r="BV802" s="1" t="n">
        <v>-75.273811</v>
      </c>
      <c r="BW802" s="1" t="n">
        <v>-75.247879</v>
      </c>
      <c r="BX802" s="1" t="n">
        <v>-70.031761</v>
      </c>
      <c r="BY802" s="1" t="n">
        <v>-71.963684</v>
      </c>
      <c r="BZ802" s="1" t="n">
        <v>-77.883095</v>
      </c>
      <c r="CA802" s="1" t="n">
        <v>-67.246246</v>
      </c>
      <c r="CB802" s="1" t="n">
        <v>-65.790779</v>
      </c>
      <c r="CC802" s="1" t="n">
        <v>-69.64193</v>
      </c>
      <c r="CD802" s="1" t="n">
        <v>-81.538177</v>
      </c>
      <c r="CE802" s="1" t="n">
        <v>-79.771194</v>
      </c>
      <c r="CF802" s="1" t="n">
        <v>-67.391022</v>
      </c>
      <c r="CG802" s="1" t="n">
        <v>-72.67025</v>
      </c>
      <c r="CH802" s="1" t="n">
        <v>-74.498535</v>
      </c>
      <c r="CI802" s="1" t="n">
        <v>-69.298164</v>
      </c>
      <c r="CJ802" s="1" t="n">
        <v>-86.031708</v>
      </c>
      <c r="CK802" s="1" t="n">
        <v>-76.422646</v>
      </c>
      <c r="CL802" s="1" t="n">
        <v>-77.128731</v>
      </c>
      <c r="CM802" s="1" t="n">
        <v>-71.923233</v>
      </c>
      <c r="CN802" s="1" t="n">
        <v>-74.717773</v>
      </c>
      <c r="CO802" s="1" t="n">
        <v>-87.243973</v>
      </c>
      <c r="CP802" s="1" t="n">
        <v>-73.441971</v>
      </c>
      <c r="CQ802" s="1" t="n">
        <v>-70.004417</v>
      </c>
      <c r="CR802" s="1" t="n">
        <v>-69.452393</v>
      </c>
      <c r="CS802" s="1" t="n">
        <v>-68.30703</v>
      </c>
    </row>
    <row r="803" customFormat="false" ht="13.2" hidden="false" customHeight="false" outlineLevel="0" collapsed="false">
      <c r="A803" s="1" t="n">
        <f aca="false">A802+0.5</f>
        <v>401</v>
      </c>
      <c r="B803" s="1" t="n">
        <v>-73.46373</v>
      </c>
      <c r="C803" s="1" t="n">
        <v>-77.43232</v>
      </c>
      <c r="D803" s="1" t="n">
        <v>-84.597</v>
      </c>
      <c r="E803" s="1" t="n">
        <v>-72.932426</v>
      </c>
      <c r="F803" s="1" t="n">
        <v>-72.183388</v>
      </c>
      <c r="G803" s="1" t="n">
        <v>-75.534431</v>
      </c>
      <c r="H803" s="1" t="n">
        <v>-68.281029</v>
      </c>
      <c r="I803" s="1" t="n">
        <v>-63.724319</v>
      </c>
      <c r="J803" s="1" t="n">
        <v>-81.208336</v>
      </c>
      <c r="K803" s="1" t="n">
        <v>-70.055222</v>
      </c>
      <c r="L803" s="1" t="n">
        <v>-69.003578</v>
      </c>
      <c r="M803" s="1" t="n">
        <v>-73.686859</v>
      </c>
      <c r="N803" s="1" t="n">
        <v>-73.380119</v>
      </c>
      <c r="O803" s="1" t="n">
        <v>-67.321136</v>
      </c>
      <c r="P803" s="1" t="n">
        <v>-68.809082</v>
      </c>
      <c r="Q803" s="1" t="n">
        <v>-78.180542</v>
      </c>
      <c r="R803" s="1" t="n">
        <v>-76.043915</v>
      </c>
      <c r="S803" s="1" t="n">
        <v>-96.187141</v>
      </c>
      <c r="T803" s="1" t="n">
        <v>-94.870392</v>
      </c>
      <c r="U803" s="1" t="n">
        <v>-82.156914</v>
      </c>
      <c r="V803" s="1" t="n">
        <v>-75.866348</v>
      </c>
      <c r="W803" s="1" t="n">
        <v>-68.033432</v>
      </c>
      <c r="X803" s="1" t="n">
        <v>-71.805199</v>
      </c>
      <c r="Y803" s="1" t="n">
        <v>-65.87558</v>
      </c>
      <c r="Z803" s="1" t="n">
        <v>-77.705208</v>
      </c>
      <c r="AA803" s="1" t="n">
        <v>-73.462814</v>
      </c>
      <c r="AB803" s="1" t="n">
        <v>-66.787727</v>
      </c>
      <c r="AC803" s="1" t="n">
        <v>-66.026878</v>
      </c>
      <c r="AD803" s="1" t="n">
        <v>-90.826935</v>
      </c>
      <c r="AE803" s="1" t="n">
        <v>-70.9561</v>
      </c>
      <c r="AF803" s="1" t="n">
        <v>-84.205482</v>
      </c>
      <c r="AG803" s="1" t="n">
        <v>-74.503799</v>
      </c>
      <c r="AH803" s="1" t="n">
        <v>-76.65049</v>
      </c>
      <c r="AI803" s="1" t="n">
        <v>-80.922348</v>
      </c>
      <c r="AJ803" s="1" t="n">
        <v>-70.270187</v>
      </c>
      <c r="AK803" s="1" t="n">
        <v>-68.589424</v>
      </c>
      <c r="AL803" s="1" t="n">
        <v>-70.390488</v>
      </c>
      <c r="AM803" s="1" t="n">
        <v>-76.762482</v>
      </c>
      <c r="AN803" s="1" t="n">
        <v>-75.003746</v>
      </c>
      <c r="AO803" s="1" t="n">
        <v>-69.072037</v>
      </c>
      <c r="AP803" s="1" t="n">
        <v>-72.569824</v>
      </c>
      <c r="AQ803" s="1" t="n">
        <v>-90.130264</v>
      </c>
      <c r="AR803" s="1" t="n">
        <v>-71.316696</v>
      </c>
      <c r="AS803" s="1" t="n">
        <v>-70.151962</v>
      </c>
      <c r="AT803" s="1" t="n">
        <v>-77.053055</v>
      </c>
      <c r="AU803" s="1" t="n">
        <v>-65.544464</v>
      </c>
      <c r="AV803" s="1" t="n">
        <v>-72.008499</v>
      </c>
      <c r="AW803" s="1" t="n">
        <v>-74.294487</v>
      </c>
      <c r="AX803" s="1" t="n">
        <v>-68.571556</v>
      </c>
      <c r="AY803" s="1" t="n">
        <v>-76.992714</v>
      </c>
      <c r="AZ803" s="1" t="n">
        <v>-70.317421</v>
      </c>
      <c r="BA803" s="1" t="n">
        <v>-90.795807</v>
      </c>
      <c r="BB803" s="1" t="n">
        <v>-75.306427</v>
      </c>
      <c r="BC803" s="1" t="n">
        <v>-66.624062</v>
      </c>
      <c r="BD803" s="1" t="n">
        <v>-68.461487</v>
      </c>
      <c r="BE803" s="1" t="n">
        <v>-69.511528</v>
      </c>
      <c r="BF803" s="1" t="n">
        <v>-76.650665</v>
      </c>
      <c r="BG803" s="1" t="n">
        <v>-82.954521</v>
      </c>
      <c r="BH803" s="1" t="n">
        <v>-71.829437</v>
      </c>
      <c r="BI803" s="1" t="n">
        <v>-79.362648</v>
      </c>
      <c r="BJ803" s="1" t="n">
        <v>-78.283592</v>
      </c>
      <c r="BK803" s="1" t="n">
        <v>-70.778633</v>
      </c>
      <c r="BL803" s="1" t="n">
        <v>-72.062515</v>
      </c>
      <c r="BM803" s="1" t="n">
        <v>-79.120872</v>
      </c>
      <c r="BN803" s="1" t="n">
        <v>-68.89093</v>
      </c>
      <c r="BO803" s="1" t="n">
        <v>-76.391441</v>
      </c>
      <c r="BP803" s="1" t="n">
        <v>-70.406464</v>
      </c>
      <c r="BQ803" s="1" t="n">
        <v>-73.203209</v>
      </c>
      <c r="BR803" s="1" t="n">
        <v>-76.798355</v>
      </c>
      <c r="BS803" s="1" t="n">
        <v>-63.910301</v>
      </c>
      <c r="BT803" s="1" t="n">
        <v>-74.474548</v>
      </c>
      <c r="BU803" s="1" t="n">
        <v>-69.370895</v>
      </c>
      <c r="BV803" s="1" t="n">
        <v>-73.979965</v>
      </c>
      <c r="BW803" s="1" t="n">
        <v>-72.6726</v>
      </c>
      <c r="BX803" s="1" t="n">
        <v>-68.46093</v>
      </c>
      <c r="BY803" s="1" t="n">
        <v>-73.873985</v>
      </c>
      <c r="BZ803" s="1" t="n">
        <v>-74.471809</v>
      </c>
      <c r="CA803" s="1" t="n">
        <v>-66.993256</v>
      </c>
      <c r="CB803" s="1" t="n">
        <v>-67.138626</v>
      </c>
      <c r="CC803" s="1" t="n">
        <v>-68.464058</v>
      </c>
      <c r="CD803" s="1" t="n">
        <v>-90.602264</v>
      </c>
      <c r="CE803" s="1" t="n">
        <v>-83.255234</v>
      </c>
      <c r="CF803" s="1" t="n">
        <v>-67.534927</v>
      </c>
      <c r="CG803" s="1" t="n">
        <v>-71.421249</v>
      </c>
      <c r="CH803" s="1" t="n">
        <v>-75.083046</v>
      </c>
      <c r="CI803" s="1" t="n">
        <v>-69.32196</v>
      </c>
      <c r="CJ803" s="1" t="n">
        <v>-81.771355</v>
      </c>
      <c r="CK803" s="1" t="n">
        <v>-79.014404</v>
      </c>
      <c r="CL803" s="1" t="n">
        <v>-75.268799</v>
      </c>
      <c r="CM803" s="1" t="n">
        <v>-72.125641</v>
      </c>
      <c r="CN803" s="1" t="n">
        <v>-76.26506</v>
      </c>
      <c r="CO803" s="1" t="n">
        <v>-89.24836</v>
      </c>
      <c r="CP803" s="1" t="n">
        <v>-72.772453</v>
      </c>
      <c r="CQ803" s="1" t="n">
        <v>-70.072548</v>
      </c>
      <c r="CR803" s="1" t="n">
        <v>-67.763687</v>
      </c>
      <c r="CS803" s="1" t="n">
        <v>-67.418259</v>
      </c>
    </row>
    <row r="804" customFormat="false" ht="13.2" hidden="false" customHeight="false" outlineLevel="0" collapsed="false">
      <c r="A804" s="1" t="n">
        <f aca="false">A803+0.5</f>
        <v>401.5</v>
      </c>
      <c r="B804" s="1" t="n">
        <v>-72.371803</v>
      </c>
      <c r="C804" s="1" t="n">
        <v>-79.489647</v>
      </c>
      <c r="D804" s="1" t="n">
        <v>-83.084335</v>
      </c>
      <c r="E804" s="1" t="n">
        <v>-73.394203</v>
      </c>
      <c r="F804" s="1" t="n">
        <v>-73.056274</v>
      </c>
      <c r="G804" s="1" t="n">
        <v>-82.906876</v>
      </c>
      <c r="H804" s="1" t="n">
        <v>-69.943153</v>
      </c>
      <c r="I804" s="1" t="n">
        <v>-63.462349</v>
      </c>
      <c r="J804" s="1" t="n">
        <v>-80.52169</v>
      </c>
      <c r="K804" s="1" t="n">
        <v>-71.100891</v>
      </c>
      <c r="L804" s="1" t="n">
        <v>-70.511055</v>
      </c>
      <c r="M804" s="1" t="n">
        <v>-74.911026</v>
      </c>
      <c r="N804" s="1" t="n">
        <v>-75.457962</v>
      </c>
      <c r="O804" s="1" t="n">
        <v>-66.746964</v>
      </c>
      <c r="P804" s="1" t="n">
        <v>-68.410553</v>
      </c>
      <c r="Q804" s="1" t="n">
        <v>-78.146072</v>
      </c>
      <c r="R804" s="1" t="n">
        <v>-74.51239</v>
      </c>
      <c r="S804" s="1" t="n">
        <v>-87.45639</v>
      </c>
      <c r="T804" s="1" t="n">
        <v>-79.208199</v>
      </c>
      <c r="U804" s="1" t="n">
        <v>-76.370621</v>
      </c>
      <c r="V804" s="1" t="n">
        <v>-77.540176</v>
      </c>
      <c r="W804" s="1" t="n">
        <v>-67.043388</v>
      </c>
      <c r="X804" s="1" t="n">
        <v>-70.746262</v>
      </c>
      <c r="Y804" s="1" t="n">
        <v>-66.662308</v>
      </c>
      <c r="Z804" s="1" t="n">
        <v>-76.1185</v>
      </c>
      <c r="AA804" s="1" t="n">
        <v>-74.503433</v>
      </c>
      <c r="AB804" s="1" t="n">
        <v>-68.866287</v>
      </c>
      <c r="AC804" s="1" t="n">
        <v>-65.130669</v>
      </c>
      <c r="AD804" s="1" t="n">
        <v>-83.537704</v>
      </c>
      <c r="AE804" s="1" t="n">
        <v>-70.717712</v>
      </c>
      <c r="AF804" s="1" t="n">
        <v>-76.246078</v>
      </c>
      <c r="AG804" s="1" t="n">
        <v>-77.873138</v>
      </c>
      <c r="AH804" s="1" t="n">
        <v>-77.266396</v>
      </c>
      <c r="AI804" s="1" t="n">
        <v>-78.220413</v>
      </c>
      <c r="AJ804" s="1" t="n">
        <v>-72.936981</v>
      </c>
      <c r="AK804" s="1" t="n">
        <v>-68.501106</v>
      </c>
      <c r="AL804" s="1" t="n">
        <v>-71.64344</v>
      </c>
      <c r="AM804" s="1" t="n">
        <v>-72.154037</v>
      </c>
      <c r="AN804" s="1" t="n">
        <v>-71.744125</v>
      </c>
      <c r="AO804" s="1" t="n">
        <v>-67.590736</v>
      </c>
      <c r="AP804" s="1" t="n">
        <v>-71.216476</v>
      </c>
      <c r="AQ804" s="1" t="n">
        <v>-78.606873</v>
      </c>
      <c r="AR804" s="1" t="n">
        <v>-72.354919</v>
      </c>
      <c r="AS804" s="1" t="n">
        <v>-70.102661</v>
      </c>
      <c r="AT804" s="1" t="n">
        <v>-75.042809</v>
      </c>
      <c r="AU804" s="1" t="n">
        <v>-65.313789</v>
      </c>
      <c r="AV804" s="1" t="n">
        <v>-70.993431</v>
      </c>
      <c r="AW804" s="1" t="n">
        <v>-74.323441</v>
      </c>
      <c r="AX804" s="1" t="n">
        <v>-68.814728</v>
      </c>
      <c r="AY804" s="1" t="n">
        <v>-77.420624</v>
      </c>
      <c r="AZ804" s="1" t="n">
        <v>-69.370872</v>
      </c>
      <c r="BA804" s="1" t="n">
        <v>-82.207024</v>
      </c>
      <c r="BB804" s="1" t="n">
        <v>-73.21521</v>
      </c>
      <c r="BC804" s="1" t="n">
        <v>-67.732544</v>
      </c>
      <c r="BD804" s="1" t="n">
        <v>-67.308327</v>
      </c>
      <c r="BE804" s="1" t="n">
        <v>-69.051697</v>
      </c>
      <c r="BF804" s="1" t="n">
        <v>-74.048058</v>
      </c>
      <c r="BG804" s="1" t="n">
        <v>-78.265671</v>
      </c>
      <c r="BH804" s="1" t="n">
        <v>-69.595657</v>
      </c>
      <c r="BI804" s="1" t="n">
        <v>-82.804306</v>
      </c>
      <c r="BJ804" s="1" t="n">
        <v>-83.735382</v>
      </c>
      <c r="BK804" s="1" t="n">
        <v>-68.547066</v>
      </c>
      <c r="BL804" s="1" t="n">
        <v>-70.001472</v>
      </c>
      <c r="BM804" s="1" t="n">
        <v>-74.280861</v>
      </c>
      <c r="BN804" s="1" t="n">
        <v>-71.127159</v>
      </c>
      <c r="BO804" s="1" t="n">
        <v>-80.84137</v>
      </c>
      <c r="BP804" s="1" t="n">
        <v>-70.241913</v>
      </c>
      <c r="BQ804" s="1" t="n">
        <v>-72.230331</v>
      </c>
      <c r="BR804" s="1" t="n">
        <v>-73.525536</v>
      </c>
      <c r="BS804" s="1" t="n">
        <v>-63.865578</v>
      </c>
      <c r="BT804" s="1" t="n">
        <v>-71.193497</v>
      </c>
      <c r="BU804" s="1" t="n">
        <v>-68.681061</v>
      </c>
      <c r="BV804" s="1" t="n">
        <v>-74.596474</v>
      </c>
      <c r="BW804" s="1" t="n">
        <v>-69.370804</v>
      </c>
      <c r="BX804" s="1" t="n">
        <v>-68.44928</v>
      </c>
      <c r="BY804" s="1" t="n">
        <v>-79.696533</v>
      </c>
      <c r="BZ804" s="1" t="n">
        <v>-73.755959</v>
      </c>
      <c r="CA804" s="1" t="n">
        <v>-67.268005</v>
      </c>
      <c r="CB804" s="1" t="n">
        <v>-69.213745</v>
      </c>
      <c r="CC804" s="1" t="n">
        <v>-68.18856</v>
      </c>
      <c r="CD804" s="1" t="n">
        <v>-86.300537</v>
      </c>
      <c r="CE804" s="1" t="n">
        <v>-88.415367</v>
      </c>
      <c r="CF804" s="1" t="n">
        <v>-66.378235</v>
      </c>
      <c r="CG804" s="1" t="n">
        <v>-71.090813</v>
      </c>
      <c r="CH804" s="1" t="n">
        <v>-75.070335</v>
      </c>
      <c r="CI804" s="1" t="n">
        <v>-69.494797</v>
      </c>
      <c r="CJ804" s="1" t="n">
        <v>-81.734985</v>
      </c>
      <c r="CK804" s="1" t="n">
        <v>-77.955086</v>
      </c>
      <c r="CL804" s="1" t="n">
        <v>-75.125427</v>
      </c>
      <c r="CM804" s="1" t="n">
        <v>-73.196709</v>
      </c>
      <c r="CN804" s="1" t="n">
        <v>-84.765381</v>
      </c>
      <c r="CO804" s="1" t="n">
        <v>-85.436035</v>
      </c>
      <c r="CP804" s="1" t="n">
        <v>-74.018463</v>
      </c>
      <c r="CQ804" s="1" t="n">
        <v>-69.30188</v>
      </c>
      <c r="CR804" s="1" t="n">
        <v>-68.099457</v>
      </c>
      <c r="CS804" s="1" t="n">
        <v>-67.001556</v>
      </c>
    </row>
    <row r="805" customFormat="false" ht="13.2" hidden="false" customHeight="false" outlineLevel="0" collapsed="false">
      <c r="A805" s="1" t="n">
        <f aca="false">A804+0.5</f>
        <v>402</v>
      </c>
      <c r="B805" s="1" t="n">
        <v>-71.469833</v>
      </c>
      <c r="C805" s="1" t="n">
        <v>-85.536736</v>
      </c>
      <c r="D805" s="1" t="n">
        <v>-79.53096</v>
      </c>
      <c r="E805" s="1" t="n">
        <v>-72.977303</v>
      </c>
      <c r="F805" s="1" t="n">
        <v>-75.032257</v>
      </c>
      <c r="G805" s="1" t="n">
        <v>-95.36882</v>
      </c>
      <c r="H805" s="1" t="n">
        <v>-72.219101</v>
      </c>
      <c r="I805" s="1" t="n">
        <v>-63.602539</v>
      </c>
      <c r="J805" s="1" t="n">
        <v>-79.915375</v>
      </c>
      <c r="K805" s="1" t="n">
        <v>-71.037529</v>
      </c>
      <c r="L805" s="1" t="n">
        <v>-77.487206</v>
      </c>
      <c r="M805" s="1" t="n">
        <v>-74.077301</v>
      </c>
      <c r="N805" s="1" t="n">
        <v>-76.423836</v>
      </c>
      <c r="O805" s="1" t="n">
        <v>-66.956528</v>
      </c>
      <c r="P805" s="1" t="n">
        <v>-69.984322</v>
      </c>
      <c r="Q805" s="1" t="n">
        <v>-82.326416</v>
      </c>
      <c r="R805" s="1" t="n">
        <v>-75.346512</v>
      </c>
      <c r="S805" s="1" t="n">
        <v>-78.056427</v>
      </c>
      <c r="T805" s="1" t="n">
        <v>-74.217712</v>
      </c>
      <c r="U805" s="1" t="n">
        <v>-72.435539</v>
      </c>
      <c r="V805" s="1" t="n">
        <v>-77.880219</v>
      </c>
      <c r="W805" s="1" t="n">
        <v>-66.248749</v>
      </c>
      <c r="X805" s="1" t="n">
        <v>-69.883347</v>
      </c>
      <c r="Y805" s="1" t="n">
        <v>-66.503242</v>
      </c>
      <c r="Z805" s="1" t="n">
        <v>-78.138435</v>
      </c>
      <c r="AA805" s="1" t="n">
        <v>-76.78009</v>
      </c>
      <c r="AB805" s="1" t="n">
        <v>-71.953056</v>
      </c>
      <c r="AC805" s="1" t="n">
        <v>-64.981758</v>
      </c>
      <c r="AD805" s="1" t="n">
        <v>-78.589752</v>
      </c>
      <c r="AE805" s="1" t="n">
        <v>-70.69017</v>
      </c>
      <c r="AF805" s="1" t="n">
        <v>-73.321426</v>
      </c>
      <c r="AG805" s="1" t="n">
        <v>-80.110435</v>
      </c>
      <c r="AH805" s="1" t="n">
        <v>-81.522644</v>
      </c>
      <c r="AI805" s="1" t="n">
        <v>-77.998566</v>
      </c>
      <c r="AJ805" s="1" t="n">
        <v>-75.597527</v>
      </c>
      <c r="AK805" s="1" t="n">
        <v>-69.482452</v>
      </c>
      <c r="AL805" s="1" t="n">
        <v>-73.245956</v>
      </c>
      <c r="AM805" s="1" t="n">
        <v>-69.332512</v>
      </c>
      <c r="AN805" s="1" t="n">
        <v>-70.426498</v>
      </c>
      <c r="AO805" s="1" t="n">
        <v>-65.880615</v>
      </c>
      <c r="AP805" s="1" t="n">
        <v>-73.220512</v>
      </c>
      <c r="AQ805" s="1" t="n">
        <v>-73.523636</v>
      </c>
      <c r="AR805" s="1" t="n">
        <v>-77.762352</v>
      </c>
      <c r="AS805" s="1" t="n">
        <v>-69.181938</v>
      </c>
      <c r="AT805" s="1" t="n">
        <v>-73.45224</v>
      </c>
      <c r="AU805" s="1" t="n">
        <v>-64.658539</v>
      </c>
      <c r="AV805" s="1" t="n">
        <v>-70.461403</v>
      </c>
      <c r="AW805" s="1" t="n">
        <v>-71.391159</v>
      </c>
      <c r="AX805" s="1" t="n">
        <v>-70.313431</v>
      </c>
      <c r="AY805" s="1" t="n">
        <v>-75.993858</v>
      </c>
      <c r="AZ805" s="1" t="n">
        <v>-68.842018</v>
      </c>
      <c r="BA805" s="1" t="n">
        <v>-75.156075</v>
      </c>
      <c r="BB805" s="1" t="n">
        <v>-73.122871</v>
      </c>
      <c r="BC805" s="1" t="n">
        <v>-69.38372</v>
      </c>
      <c r="BD805" s="1" t="n">
        <v>-67.061508</v>
      </c>
      <c r="BE805" s="1" t="n">
        <v>-69.266449</v>
      </c>
      <c r="BF805" s="1" t="n">
        <v>-71.950249</v>
      </c>
      <c r="BG805" s="1" t="n">
        <v>-75.94902</v>
      </c>
      <c r="BH805" s="1" t="n">
        <v>-66.888924</v>
      </c>
      <c r="BI805" s="1" t="n">
        <v>-73.958481</v>
      </c>
      <c r="BJ805" s="1" t="n">
        <v>-81.030365</v>
      </c>
      <c r="BK805" s="1" t="n">
        <v>-67.397781</v>
      </c>
      <c r="BL805" s="1" t="n">
        <v>-69.342926</v>
      </c>
      <c r="BM805" s="1" t="n">
        <v>-71.249245</v>
      </c>
      <c r="BN805" s="1" t="n">
        <v>-74.666016</v>
      </c>
      <c r="BO805" s="1" t="n">
        <v>-82.352539</v>
      </c>
      <c r="BP805" s="1" t="n">
        <v>-70.551865</v>
      </c>
      <c r="BQ805" s="1" t="n">
        <v>-72.57859</v>
      </c>
      <c r="BR805" s="1" t="n">
        <v>-73.361748</v>
      </c>
      <c r="BS805" s="1" t="n">
        <v>-64.227753</v>
      </c>
      <c r="BT805" s="1" t="n">
        <v>-69.546036</v>
      </c>
      <c r="BU805" s="1" t="n">
        <v>-67.9729</v>
      </c>
      <c r="BV805" s="1" t="n">
        <v>-74.919357</v>
      </c>
      <c r="BW805" s="1" t="n">
        <v>-68.254845</v>
      </c>
      <c r="BX805" s="1" t="n">
        <v>-68.889297</v>
      </c>
      <c r="BY805" s="1" t="n">
        <v>-89.297043</v>
      </c>
      <c r="BZ805" s="1" t="n">
        <v>-74.212654</v>
      </c>
      <c r="CA805" s="1" t="n">
        <v>-67.390472</v>
      </c>
      <c r="CB805" s="1" t="n">
        <v>-72.279594</v>
      </c>
      <c r="CC805" s="1" t="n">
        <v>-68.117012</v>
      </c>
      <c r="CD805" s="1" t="n">
        <v>-84.043129</v>
      </c>
      <c r="CE805" s="1" t="n">
        <v>-83.338104</v>
      </c>
      <c r="CF805" s="1" t="n">
        <v>-65.289825</v>
      </c>
      <c r="CG805" s="1" t="n">
        <v>-72.238586</v>
      </c>
      <c r="CH805" s="1" t="n">
        <v>-75.733429</v>
      </c>
      <c r="CI805" s="1" t="n">
        <v>-68.502899</v>
      </c>
      <c r="CJ805" s="1" t="n">
        <v>-80.549576</v>
      </c>
      <c r="CK805" s="1" t="n">
        <v>-77.378143</v>
      </c>
      <c r="CL805" s="1" t="n">
        <v>-75.411583</v>
      </c>
      <c r="CM805" s="1" t="n">
        <v>-73.236755</v>
      </c>
      <c r="CN805" s="1" t="n">
        <v>-90.747208</v>
      </c>
      <c r="CO805" s="1" t="n">
        <v>-81.389084</v>
      </c>
      <c r="CP805" s="1" t="n">
        <v>-75.065994</v>
      </c>
      <c r="CQ805" s="1" t="n">
        <v>-67.772072</v>
      </c>
      <c r="CR805" s="1" t="n">
        <v>-68.901588</v>
      </c>
      <c r="CS805" s="1" t="n">
        <v>-67.830132</v>
      </c>
    </row>
    <row r="806" customFormat="false" ht="13.2" hidden="false" customHeight="false" outlineLevel="0" collapsed="false">
      <c r="A806" s="1" t="n">
        <f aca="false">A805+0.5</f>
        <v>402.5</v>
      </c>
      <c r="B806" s="1" t="n">
        <v>-70.037117</v>
      </c>
      <c r="C806" s="1" t="n">
        <v>-93.595695</v>
      </c>
      <c r="D806" s="1" t="n">
        <v>-76.568306</v>
      </c>
      <c r="E806" s="1" t="n">
        <v>-72.450081</v>
      </c>
      <c r="F806" s="1" t="n">
        <v>-78.628899</v>
      </c>
      <c r="G806" s="1" t="n">
        <v>-89.546692</v>
      </c>
      <c r="H806" s="1" t="n">
        <v>-75.855118</v>
      </c>
      <c r="I806" s="1" t="n">
        <v>-63.857578</v>
      </c>
      <c r="J806" s="1" t="n">
        <v>-86.336456</v>
      </c>
      <c r="K806" s="1" t="n">
        <v>-70.148766</v>
      </c>
      <c r="L806" s="1" t="n">
        <v>-80.720833</v>
      </c>
      <c r="M806" s="1" t="n">
        <v>-71.166656</v>
      </c>
      <c r="N806" s="1" t="n">
        <v>-81.855553</v>
      </c>
      <c r="O806" s="1" t="n">
        <v>-67.504623</v>
      </c>
      <c r="P806" s="1" t="n">
        <v>-70.161507</v>
      </c>
      <c r="Q806" s="1" t="n">
        <v>-79.583908</v>
      </c>
      <c r="R806" s="1" t="n">
        <v>-74.322578</v>
      </c>
      <c r="S806" s="1" t="n">
        <v>-76.204773</v>
      </c>
      <c r="T806" s="1" t="n">
        <v>-71.341331</v>
      </c>
      <c r="U806" s="1" t="n">
        <v>-71.45697</v>
      </c>
      <c r="V806" s="1" t="n">
        <v>-78.232826</v>
      </c>
      <c r="W806" s="1" t="n">
        <v>-65.456772</v>
      </c>
      <c r="X806" s="1" t="n">
        <v>-71.041794</v>
      </c>
      <c r="Y806" s="1" t="n">
        <v>-65.784401</v>
      </c>
      <c r="Z806" s="1" t="n">
        <v>-79.206841</v>
      </c>
      <c r="AA806" s="1" t="n">
        <v>-79.899002</v>
      </c>
      <c r="AB806" s="1" t="n">
        <v>-76.307915</v>
      </c>
      <c r="AC806" s="1" t="n">
        <v>-65.228638</v>
      </c>
      <c r="AD806" s="1" t="n">
        <v>-77.319</v>
      </c>
      <c r="AE806" s="1" t="n">
        <v>-71.722351</v>
      </c>
      <c r="AF806" s="1" t="n">
        <v>-71.747467</v>
      </c>
      <c r="AG806" s="1" t="n">
        <v>-95.526855</v>
      </c>
      <c r="AH806" s="1" t="n">
        <v>-87.554634</v>
      </c>
      <c r="AI806" s="1" t="n">
        <v>-76.552429</v>
      </c>
      <c r="AJ806" s="1" t="n">
        <v>-75.089287</v>
      </c>
      <c r="AK806" s="1" t="n">
        <v>-70.158508</v>
      </c>
      <c r="AL806" s="1" t="n">
        <v>-78.967468</v>
      </c>
      <c r="AM806" s="1" t="n">
        <v>-68.517357</v>
      </c>
      <c r="AN806" s="1" t="n">
        <v>-70.43631</v>
      </c>
      <c r="AO806" s="1" t="n">
        <v>-64.69635</v>
      </c>
      <c r="AP806" s="1" t="n">
        <v>-74.767006</v>
      </c>
      <c r="AQ806" s="1" t="n">
        <v>-71.51355</v>
      </c>
      <c r="AR806" s="1" t="n">
        <v>-79.796783</v>
      </c>
      <c r="AS806" s="1" t="n">
        <v>-68.361473</v>
      </c>
      <c r="AT806" s="1" t="n">
        <v>-72.144028</v>
      </c>
      <c r="AU806" s="1" t="n">
        <v>-64.830299</v>
      </c>
      <c r="AV806" s="1" t="n">
        <v>-68.773567</v>
      </c>
      <c r="AW806" s="1" t="n">
        <v>-69.911224</v>
      </c>
      <c r="AX806" s="1" t="n">
        <v>-72.936951</v>
      </c>
      <c r="AY806" s="1" t="n">
        <v>-75.04525</v>
      </c>
      <c r="AZ806" s="1" t="n">
        <v>-70.06086</v>
      </c>
      <c r="BA806" s="1" t="n">
        <v>-71.421066</v>
      </c>
      <c r="BB806" s="1" t="n">
        <v>-75.12088</v>
      </c>
      <c r="BC806" s="1" t="n">
        <v>-69.412201</v>
      </c>
      <c r="BD806" s="1" t="n">
        <v>-69.536087</v>
      </c>
      <c r="BE806" s="1" t="n">
        <v>-70.015808</v>
      </c>
      <c r="BF806" s="1" t="n">
        <v>-71.906235</v>
      </c>
      <c r="BG806" s="1" t="n">
        <v>-73.704887</v>
      </c>
      <c r="BH806" s="1" t="n">
        <v>-66.098724</v>
      </c>
      <c r="BI806" s="1" t="n">
        <v>-71.468811</v>
      </c>
      <c r="BJ806" s="1" t="n">
        <v>-76.698013</v>
      </c>
      <c r="BK806" s="1" t="n">
        <v>-66.629829</v>
      </c>
      <c r="BL806" s="1" t="n">
        <v>-70.350616</v>
      </c>
      <c r="BM806" s="1" t="n">
        <v>-70.305489</v>
      </c>
      <c r="BN806" s="1" t="n">
        <v>-73.670937</v>
      </c>
      <c r="BO806" s="1" t="n">
        <v>-76.934479</v>
      </c>
      <c r="BP806" s="1" t="n">
        <v>-70.262054</v>
      </c>
      <c r="BQ806" s="1" t="n">
        <v>-72.041573</v>
      </c>
      <c r="BR806" s="1" t="n">
        <v>-71.2388</v>
      </c>
      <c r="BS806" s="1" t="n">
        <v>-65.144386</v>
      </c>
      <c r="BT806" s="1" t="n">
        <v>-69.044502</v>
      </c>
      <c r="BU806" s="1" t="n">
        <v>-67.228271</v>
      </c>
      <c r="BV806" s="1" t="n">
        <v>-77.658546</v>
      </c>
      <c r="BW806" s="1" t="n">
        <v>-67.666557</v>
      </c>
      <c r="BX806" s="1" t="n">
        <v>-70.96637</v>
      </c>
      <c r="BY806" s="1" t="n">
        <v>-77.972992</v>
      </c>
      <c r="BZ806" s="1" t="n">
        <v>-74.015701</v>
      </c>
      <c r="CA806" s="1" t="n">
        <v>-67.083786</v>
      </c>
      <c r="CB806" s="1" t="n">
        <v>-74.758881</v>
      </c>
      <c r="CC806" s="1" t="n">
        <v>-68.642807</v>
      </c>
      <c r="CD806" s="1" t="n">
        <v>-83.202057</v>
      </c>
      <c r="CE806" s="1" t="n">
        <v>-80.03524</v>
      </c>
      <c r="CF806" s="1" t="n">
        <v>-64.74321</v>
      </c>
      <c r="CG806" s="1" t="n">
        <v>-72.94017</v>
      </c>
      <c r="CH806" s="1" t="n">
        <v>-76.887978</v>
      </c>
      <c r="CI806" s="1" t="n">
        <v>-68.176559</v>
      </c>
      <c r="CJ806" s="1" t="n">
        <v>-81.843552</v>
      </c>
      <c r="CK806" s="1" t="n">
        <v>-76.22319</v>
      </c>
      <c r="CL806" s="1" t="n">
        <v>-77.083984</v>
      </c>
      <c r="CM806" s="1" t="n">
        <v>-75.178482</v>
      </c>
      <c r="CN806" s="1" t="n">
        <v>-89.809845</v>
      </c>
      <c r="CO806" s="1" t="n">
        <v>-76.135803</v>
      </c>
      <c r="CP806" s="1" t="n">
        <v>-74.837486</v>
      </c>
      <c r="CQ806" s="1" t="n">
        <v>-66.058678</v>
      </c>
      <c r="CR806" s="1" t="n">
        <v>-69.15274</v>
      </c>
      <c r="CS806" s="1" t="n">
        <v>-68.693062</v>
      </c>
    </row>
    <row r="807" customFormat="false" ht="13.2" hidden="false" customHeight="false" outlineLevel="0" collapsed="false">
      <c r="A807" s="1" t="n">
        <f aca="false">A806+0.5</f>
        <v>403</v>
      </c>
      <c r="B807" s="1" t="n">
        <v>-70.048622</v>
      </c>
      <c r="C807" s="1" t="n">
        <v>-98.007744</v>
      </c>
      <c r="D807" s="1" t="n">
        <v>-77.505234</v>
      </c>
      <c r="E807" s="1" t="n">
        <v>-73.435852</v>
      </c>
      <c r="F807" s="1" t="n">
        <v>-78.518692</v>
      </c>
      <c r="G807" s="1" t="n">
        <v>-87.981834</v>
      </c>
      <c r="H807" s="1" t="n">
        <v>-75.539169</v>
      </c>
      <c r="I807" s="1" t="n">
        <v>-64.088966</v>
      </c>
      <c r="J807" s="1" t="n">
        <v>-90.316849</v>
      </c>
      <c r="K807" s="1" t="n">
        <v>-68.493126</v>
      </c>
      <c r="L807" s="1" t="n">
        <v>-74.041237</v>
      </c>
      <c r="M807" s="1" t="n">
        <v>-70.008682</v>
      </c>
      <c r="N807" s="1" t="n">
        <v>-84.903351</v>
      </c>
      <c r="O807" s="1" t="n">
        <v>-68.62262</v>
      </c>
      <c r="P807" s="1" t="n">
        <v>-72.88179</v>
      </c>
      <c r="Q807" s="1" t="n">
        <v>-81.09613</v>
      </c>
      <c r="R807" s="1" t="n">
        <v>-73.503616</v>
      </c>
      <c r="S807" s="1" t="n">
        <v>-74.033897</v>
      </c>
      <c r="T807" s="1" t="n">
        <v>-70.651314</v>
      </c>
      <c r="U807" s="1" t="n">
        <v>-70.262444</v>
      </c>
      <c r="V807" s="1" t="n">
        <v>-81.402405</v>
      </c>
      <c r="W807" s="1" t="n">
        <v>-64.253448</v>
      </c>
      <c r="X807" s="1" t="n">
        <v>-72.371567</v>
      </c>
      <c r="Y807" s="1" t="n">
        <v>-65.66983</v>
      </c>
      <c r="Z807" s="1" t="n">
        <v>-76.325348</v>
      </c>
      <c r="AA807" s="1" t="n">
        <v>-78.261154</v>
      </c>
      <c r="AB807" s="1" t="n">
        <v>-74.783371</v>
      </c>
      <c r="AC807" s="1" t="n">
        <v>-67.160728</v>
      </c>
      <c r="AD807" s="1" t="n">
        <v>-76.653259</v>
      </c>
      <c r="AE807" s="1" t="n">
        <v>-70.843849</v>
      </c>
      <c r="AF807" s="1" t="n">
        <v>-72.360809</v>
      </c>
      <c r="AG807" s="1" t="n">
        <v>-84.824142</v>
      </c>
      <c r="AH807" s="1" t="n">
        <v>-82.156067</v>
      </c>
      <c r="AI807" s="1" t="n">
        <v>-75.7286</v>
      </c>
      <c r="AJ807" s="1" t="n">
        <v>-73.905556</v>
      </c>
      <c r="AK807" s="1" t="n">
        <v>-72.062141</v>
      </c>
      <c r="AL807" s="1" t="n">
        <v>-82.992821</v>
      </c>
      <c r="AM807" s="1" t="n">
        <v>-68.373932</v>
      </c>
      <c r="AN807" s="1" t="n">
        <v>-71.379654</v>
      </c>
      <c r="AO807" s="1" t="n">
        <v>-63.865414</v>
      </c>
      <c r="AP807" s="1" t="n">
        <v>-78.147995</v>
      </c>
      <c r="AQ807" s="1" t="n">
        <v>-72.631866</v>
      </c>
      <c r="AR807" s="1" t="n">
        <v>-76.660294</v>
      </c>
      <c r="AS807" s="1" t="n">
        <v>-66.675163</v>
      </c>
      <c r="AT807" s="1" t="n">
        <v>-72.847008</v>
      </c>
      <c r="AU807" s="1" t="n">
        <v>-65.622589</v>
      </c>
      <c r="AV807" s="1" t="n">
        <v>-67.08577</v>
      </c>
      <c r="AW807" s="1" t="n">
        <v>-69.477478</v>
      </c>
      <c r="AX807" s="1" t="n">
        <v>-77.361809</v>
      </c>
      <c r="AY807" s="1" t="n">
        <v>-72.677048</v>
      </c>
      <c r="AZ807" s="1" t="n">
        <v>-72.6036</v>
      </c>
      <c r="BA807" s="1" t="n">
        <v>-70.729782</v>
      </c>
      <c r="BB807" s="1" t="n">
        <v>-76.30748</v>
      </c>
      <c r="BC807" s="1" t="n">
        <v>-69.240974</v>
      </c>
      <c r="BD807" s="1" t="n">
        <v>-71.952454</v>
      </c>
      <c r="BE807" s="1" t="n">
        <v>-72.552475</v>
      </c>
      <c r="BF807" s="1" t="n">
        <v>-72.943176</v>
      </c>
      <c r="BG807" s="1" t="n">
        <v>-74.045036</v>
      </c>
      <c r="BH807" s="1" t="n">
        <v>-66.972153</v>
      </c>
      <c r="BI807" s="1" t="n">
        <v>-70.733742</v>
      </c>
      <c r="BJ807" s="1" t="n">
        <v>-75.084625</v>
      </c>
      <c r="BK807" s="1" t="n">
        <v>-65.823845</v>
      </c>
      <c r="BL807" s="1" t="n">
        <v>-70.689781</v>
      </c>
      <c r="BM807" s="1" t="n">
        <v>-69.506775</v>
      </c>
      <c r="BN807" s="1" t="n">
        <v>-70.9002</v>
      </c>
      <c r="BO807" s="1" t="n">
        <v>-74.197212</v>
      </c>
      <c r="BP807" s="1" t="n">
        <v>-71.179535</v>
      </c>
      <c r="BQ807" s="1" t="n">
        <v>-71.847183</v>
      </c>
      <c r="BR807" s="1" t="n">
        <v>-71.296181</v>
      </c>
      <c r="BS807" s="1" t="n">
        <v>-66.387344</v>
      </c>
      <c r="BT807" s="1" t="n">
        <v>-68.717812</v>
      </c>
      <c r="BU807" s="1" t="n">
        <v>-67.699608</v>
      </c>
      <c r="BV807" s="1" t="n">
        <v>-80.914032</v>
      </c>
      <c r="BW807" s="1" t="n">
        <v>-68.637733</v>
      </c>
      <c r="BX807" s="1" t="n">
        <v>-74.184517</v>
      </c>
      <c r="BY807" s="1" t="n">
        <v>-73.82814</v>
      </c>
      <c r="BZ807" s="1" t="n">
        <v>-75.749649</v>
      </c>
      <c r="CA807" s="1" t="n">
        <v>-67.298035</v>
      </c>
      <c r="CB807" s="1" t="n">
        <v>-74.463905</v>
      </c>
      <c r="CC807" s="1" t="n">
        <v>-68.871788</v>
      </c>
      <c r="CD807" s="1" t="n">
        <v>-80.268478</v>
      </c>
      <c r="CE807" s="1" t="n">
        <v>-77.187355</v>
      </c>
      <c r="CF807" s="1" t="n">
        <v>-65.366203</v>
      </c>
      <c r="CG807" s="1" t="n">
        <v>-75.459724</v>
      </c>
      <c r="CH807" s="1" t="n">
        <v>-75.799759</v>
      </c>
      <c r="CI807" s="1" t="n">
        <v>-67.335754</v>
      </c>
      <c r="CJ807" s="1" t="n">
        <v>-83.066162</v>
      </c>
      <c r="CK807" s="1" t="n">
        <v>-74.525146</v>
      </c>
      <c r="CL807" s="1" t="n">
        <v>-77.762421</v>
      </c>
      <c r="CM807" s="1" t="n">
        <v>-75.290581</v>
      </c>
      <c r="CN807" s="1" t="n">
        <v>-84.251892</v>
      </c>
      <c r="CO807" s="1" t="n">
        <v>-73.815521</v>
      </c>
      <c r="CP807" s="1" t="n">
        <v>-75.502922</v>
      </c>
      <c r="CQ807" s="1" t="n">
        <v>-65.64341</v>
      </c>
      <c r="CR807" s="1" t="n">
        <v>-68.276688</v>
      </c>
      <c r="CS807" s="1" t="n">
        <v>-68.620972</v>
      </c>
    </row>
    <row r="808" customFormat="false" ht="13.2" hidden="false" customHeight="false" outlineLevel="0" collapsed="false">
      <c r="A808" s="1" t="n">
        <f aca="false">A807+0.5</f>
        <v>403.5</v>
      </c>
      <c r="B808" s="1" t="n">
        <v>-70.478813</v>
      </c>
      <c r="C808" s="1" t="n">
        <v>-93.369598</v>
      </c>
      <c r="D808" s="1" t="n">
        <v>-78.321144</v>
      </c>
      <c r="E808" s="1" t="n">
        <v>-72.920998</v>
      </c>
      <c r="F808" s="1" t="n">
        <v>-75.03624</v>
      </c>
      <c r="G808" s="1" t="n">
        <v>-81.764877</v>
      </c>
      <c r="H808" s="1" t="n">
        <v>-74.674019</v>
      </c>
      <c r="I808" s="1" t="n">
        <v>-64.473885</v>
      </c>
      <c r="J808" s="1" t="n">
        <v>-97.104607</v>
      </c>
      <c r="K808" s="1" t="n">
        <v>-68.699158</v>
      </c>
      <c r="L808" s="1" t="n">
        <v>-70.109421</v>
      </c>
      <c r="M808" s="1" t="n">
        <v>-69.72142</v>
      </c>
      <c r="N808" s="1" t="n">
        <v>-80.422195</v>
      </c>
      <c r="O808" s="1" t="n">
        <v>-70.123734</v>
      </c>
      <c r="P808" s="1" t="n">
        <v>-75.740036</v>
      </c>
      <c r="Q808" s="1" t="n">
        <v>-77.337517</v>
      </c>
      <c r="R808" s="1" t="n">
        <v>-74.15654</v>
      </c>
      <c r="S808" s="1" t="n">
        <v>-75.036728</v>
      </c>
      <c r="T808" s="1" t="n">
        <v>-71.272804</v>
      </c>
      <c r="U808" s="1" t="n">
        <v>-69.674118</v>
      </c>
      <c r="V808" s="1" t="n">
        <v>-83.044983</v>
      </c>
      <c r="W808" s="1" t="n">
        <v>-63.961712</v>
      </c>
      <c r="X808" s="1" t="n">
        <v>-75.936287</v>
      </c>
      <c r="Y808" s="1" t="n">
        <v>-65.908043</v>
      </c>
      <c r="Z808" s="1" t="n">
        <v>-76.135445</v>
      </c>
      <c r="AA808" s="1" t="n">
        <v>-76.501678</v>
      </c>
      <c r="AB808" s="1" t="n">
        <v>-71.963707</v>
      </c>
      <c r="AC808" s="1" t="n">
        <v>-69.979462</v>
      </c>
      <c r="AD808" s="1" t="n">
        <v>-74.944847</v>
      </c>
      <c r="AE808" s="1" t="n">
        <v>-71.480568</v>
      </c>
      <c r="AF808" s="1" t="n">
        <v>-72.759804</v>
      </c>
      <c r="AG808" s="1" t="n">
        <v>-81.32946</v>
      </c>
      <c r="AH808" s="1" t="n">
        <v>-73.943138</v>
      </c>
      <c r="AI808" s="1" t="n">
        <v>-75.584709</v>
      </c>
      <c r="AJ808" s="1" t="n">
        <v>-72.681137</v>
      </c>
      <c r="AK808" s="1" t="n">
        <v>-73.5373</v>
      </c>
      <c r="AL808" s="1" t="n">
        <v>-79.959885</v>
      </c>
      <c r="AM808" s="1" t="n">
        <v>-69.316368</v>
      </c>
      <c r="AN808" s="1" t="n">
        <v>-71.479774</v>
      </c>
      <c r="AO808" s="1" t="n">
        <v>-63.308128</v>
      </c>
      <c r="AP808" s="1" t="n">
        <v>-76.75383</v>
      </c>
      <c r="AQ808" s="1" t="n">
        <v>-74.106308</v>
      </c>
      <c r="AR808" s="1" t="n">
        <v>-78.527672</v>
      </c>
      <c r="AS808" s="1" t="n">
        <v>-66.220078</v>
      </c>
      <c r="AT808" s="1" t="n">
        <v>-74.242432</v>
      </c>
      <c r="AU808" s="1" t="n">
        <v>-65.997894</v>
      </c>
      <c r="AV808" s="1" t="n">
        <v>-67.36116</v>
      </c>
      <c r="AW808" s="1" t="n">
        <v>-68.07164</v>
      </c>
      <c r="AX808" s="1" t="n">
        <v>-88.207314</v>
      </c>
      <c r="AY808" s="1" t="n">
        <v>-71.284775</v>
      </c>
      <c r="AZ808" s="1" t="n">
        <v>-81.724922</v>
      </c>
      <c r="BA808" s="1" t="n">
        <v>-70.890289</v>
      </c>
      <c r="BB808" s="1" t="n">
        <v>-75.601547</v>
      </c>
      <c r="BC808" s="1" t="n">
        <v>-69.787018</v>
      </c>
      <c r="BD808" s="1" t="n">
        <v>-74.996483</v>
      </c>
      <c r="BE808" s="1" t="n">
        <v>-72.615112</v>
      </c>
      <c r="BF808" s="1" t="n">
        <v>-76.222664</v>
      </c>
      <c r="BG808" s="1" t="n">
        <v>-72.311798</v>
      </c>
      <c r="BH808" s="1" t="n">
        <v>-65.581345</v>
      </c>
      <c r="BI808" s="1" t="n">
        <v>-70.550545</v>
      </c>
      <c r="BJ808" s="1" t="n">
        <v>-73.979652</v>
      </c>
      <c r="BK808" s="1" t="n">
        <v>-65.62722</v>
      </c>
      <c r="BL808" s="1" t="n">
        <v>-71.453598</v>
      </c>
      <c r="BM808" s="1" t="n">
        <v>-68.853584</v>
      </c>
      <c r="BN808" s="1" t="n">
        <v>-68.542114</v>
      </c>
      <c r="BO808" s="1" t="n">
        <v>-72.293716</v>
      </c>
      <c r="BP808" s="1" t="n">
        <v>-71.730507</v>
      </c>
      <c r="BQ808" s="1" t="n">
        <v>-70.464874</v>
      </c>
      <c r="BR808" s="1" t="n">
        <v>-71.524841</v>
      </c>
      <c r="BS808" s="1" t="n">
        <v>-67.454132</v>
      </c>
      <c r="BT808" s="1" t="n">
        <v>-69.31456</v>
      </c>
      <c r="BU808" s="1" t="n">
        <v>-68.623337</v>
      </c>
      <c r="BV808" s="1" t="n">
        <v>-83.622467</v>
      </c>
      <c r="BW808" s="1" t="n">
        <v>-70.033203</v>
      </c>
      <c r="BX808" s="1" t="n">
        <v>-81.435326</v>
      </c>
      <c r="BY808" s="1" t="n">
        <v>-70.512222</v>
      </c>
      <c r="BZ808" s="1" t="n">
        <v>-78.05249</v>
      </c>
      <c r="CA808" s="1" t="n">
        <v>-68.401596</v>
      </c>
      <c r="CB808" s="1" t="n">
        <v>-72.802727</v>
      </c>
      <c r="CC808" s="1" t="n">
        <v>-70.287567</v>
      </c>
      <c r="CD808" s="1" t="n">
        <v>-80.757637</v>
      </c>
      <c r="CE808" s="1" t="n">
        <v>-75.168442</v>
      </c>
      <c r="CF808" s="1" t="n">
        <v>-65.943214</v>
      </c>
      <c r="CG808" s="1" t="n">
        <v>-78.456085</v>
      </c>
      <c r="CH808" s="1" t="n">
        <v>-76.521378</v>
      </c>
      <c r="CI808" s="1" t="n">
        <v>-66.790901</v>
      </c>
      <c r="CJ808" s="1" t="n">
        <v>-79.419281</v>
      </c>
      <c r="CK808" s="1" t="n">
        <v>-74.067551</v>
      </c>
      <c r="CL808" s="1" t="n">
        <v>-80.322906</v>
      </c>
      <c r="CM808" s="1" t="n">
        <v>-75.723511</v>
      </c>
      <c r="CN808" s="1" t="n">
        <v>-77.935646</v>
      </c>
      <c r="CO808" s="1" t="n">
        <v>-73.231567</v>
      </c>
      <c r="CP808" s="1" t="n">
        <v>-74.827354</v>
      </c>
      <c r="CQ808" s="1" t="n">
        <v>-65.448967</v>
      </c>
      <c r="CR808" s="1" t="n">
        <v>-67.780945</v>
      </c>
      <c r="CS808" s="1" t="n">
        <v>-68.876961</v>
      </c>
    </row>
    <row r="809" customFormat="false" ht="13.2" hidden="false" customHeight="false" outlineLevel="0" collapsed="false">
      <c r="A809" s="1" t="n">
        <f aca="false">A808+0.5</f>
        <v>404</v>
      </c>
      <c r="B809" s="1" t="n">
        <v>-70.61013</v>
      </c>
      <c r="C809" s="1" t="n">
        <v>-89.282562</v>
      </c>
      <c r="D809" s="1" t="n">
        <v>-79.902122</v>
      </c>
      <c r="E809" s="1" t="n">
        <v>-73.997993</v>
      </c>
      <c r="F809" s="1" t="n">
        <v>-71.949203</v>
      </c>
      <c r="G809" s="1" t="n">
        <v>-79.341621</v>
      </c>
      <c r="H809" s="1" t="n">
        <v>-73.183037</v>
      </c>
      <c r="I809" s="1" t="n">
        <v>-65.086639</v>
      </c>
      <c r="J809" s="1" t="n">
        <v>-83.97155</v>
      </c>
      <c r="K809" s="1" t="n">
        <v>-69.363716</v>
      </c>
      <c r="L809" s="1" t="n">
        <v>-70.086739</v>
      </c>
      <c r="M809" s="1" t="n">
        <v>-68.912598</v>
      </c>
      <c r="N809" s="1" t="n">
        <v>-77.132492</v>
      </c>
      <c r="O809" s="1" t="n">
        <v>-71.81485</v>
      </c>
      <c r="P809" s="1" t="n">
        <v>-80.913315</v>
      </c>
      <c r="Q809" s="1" t="n">
        <v>-76.139709</v>
      </c>
      <c r="R809" s="1" t="n">
        <v>-73.598328</v>
      </c>
      <c r="S809" s="1" t="n">
        <v>-76.086105</v>
      </c>
      <c r="T809" s="1" t="n">
        <v>-72.233681</v>
      </c>
      <c r="U809" s="1" t="n">
        <v>-69.173477</v>
      </c>
      <c r="V809" s="1" t="n">
        <v>-89.188576</v>
      </c>
      <c r="W809" s="1" t="n">
        <v>-63.995804</v>
      </c>
      <c r="X809" s="1" t="n">
        <v>-83.878868</v>
      </c>
      <c r="Y809" s="1" t="n">
        <v>-66.374657</v>
      </c>
      <c r="Z809" s="1" t="n">
        <v>-76.771721</v>
      </c>
      <c r="AA809" s="1" t="n">
        <v>-74.077438</v>
      </c>
      <c r="AB809" s="1" t="n">
        <v>-67.240181</v>
      </c>
      <c r="AC809" s="1" t="n">
        <v>-74.212967</v>
      </c>
      <c r="AD809" s="1" t="n">
        <v>-74.52494</v>
      </c>
      <c r="AE809" s="1" t="n">
        <v>-72.58194</v>
      </c>
      <c r="AF809" s="1" t="n">
        <v>-73.153877</v>
      </c>
      <c r="AG809" s="1" t="n">
        <v>-78.806137</v>
      </c>
      <c r="AH809" s="1" t="n">
        <v>-69.610901</v>
      </c>
      <c r="AI809" s="1" t="n">
        <v>-75.30246</v>
      </c>
      <c r="AJ809" s="1" t="n">
        <v>-71.038124</v>
      </c>
      <c r="AK809" s="1" t="n">
        <v>-75.737885</v>
      </c>
      <c r="AL809" s="1" t="n">
        <v>-77.040611</v>
      </c>
      <c r="AM809" s="1" t="n">
        <v>-70.503143</v>
      </c>
      <c r="AN809" s="1" t="n">
        <v>-71.151855</v>
      </c>
      <c r="AO809" s="1" t="n">
        <v>-63.40797</v>
      </c>
      <c r="AP809" s="1" t="n">
        <v>-76.351936</v>
      </c>
      <c r="AQ809" s="1" t="n">
        <v>-74.720413</v>
      </c>
      <c r="AR809" s="1" t="n">
        <v>-81.247673</v>
      </c>
      <c r="AS809" s="1" t="n">
        <v>-66.73159</v>
      </c>
      <c r="AT809" s="1" t="n">
        <v>-75.018761</v>
      </c>
      <c r="AU809" s="1" t="n">
        <v>-66.156494</v>
      </c>
      <c r="AV809" s="1" t="n">
        <v>-68.276016</v>
      </c>
      <c r="AW809" s="1" t="n">
        <v>-67.142578</v>
      </c>
      <c r="AX809" s="1" t="n">
        <v>-77.872681</v>
      </c>
      <c r="AY809" s="1" t="n">
        <v>-69.769394</v>
      </c>
      <c r="AZ809" s="1" t="n">
        <v>-79.693253</v>
      </c>
      <c r="BA809" s="1" t="n">
        <v>-72.582336</v>
      </c>
      <c r="BB809" s="1" t="n">
        <v>-77.99614</v>
      </c>
      <c r="BC809" s="1" t="n">
        <v>-70.548485</v>
      </c>
      <c r="BD809" s="1" t="n">
        <v>-77.168472</v>
      </c>
      <c r="BE809" s="1" t="n">
        <v>-73.070274</v>
      </c>
      <c r="BF809" s="1" t="n">
        <v>-80.007591</v>
      </c>
      <c r="BG809" s="1" t="n">
        <v>-71.12178</v>
      </c>
      <c r="BH809" s="1" t="n">
        <v>-65.670349</v>
      </c>
      <c r="BI809" s="1" t="n">
        <v>-70.856873</v>
      </c>
      <c r="BJ809" s="1" t="n">
        <v>-74.485527</v>
      </c>
      <c r="BK809" s="1" t="n">
        <v>-65.823563</v>
      </c>
      <c r="BL809" s="1" t="n">
        <v>-73.598457</v>
      </c>
      <c r="BM809" s="1" t="n">
        <v>-68.775627</v>
      </c>
      <c r="BN809" s="1" t="n">
        <v>-66.726433</v>
      </c>
      <c r="BO809" s="1" t="n">
        <v>-72.272018</v>
      </c>
      <c r="BP809" s="1" t="n">
        <v>-72.431114</v>
      </c>
      <c r="BQ809" s="1" t="n">
        <v>-69.971649</v>
      </c>
      <c r="BR809" s="1" t="n">
        <v>-74.589401</v>
      </c>
      <c r="BS809" s="1" t="n">
        <v>-68.39225</v>
      </c>
      <c r="BT809" s="1" t="n">
        <v>-70.362633</v>
      </c>
      <c r="BU809" s="1" t="n">
        <v>-68.742722</v>
      </c>
      <c r="BV809" s="1" t="n">
        <v>-78.302856</v>
      </c>
      <c r="BW809" s="1" t="n">
        <v>-71.930878</v>
      </c>
      <c r="BX809" s="1" t="n">
        <v>-80.607498</v>
      </c>
      <c r="BY809" s="1" t="n">
        <v>-70.663841</v>
      </c>
      <c r="BZ809" s="1" t="n">
        <v>-87.343658</v>
      </c>
      <c r="CA809" s="1" t="n">
        <v>-70.61586</v>
      </c>
      <c r="CB809" s="1" t="n">
        <v>-72.327988</v>
      </c>
      <c r="CC809" s="1" t="n">
        <v>-72.483246</v>
      </c>
      <c r="CD809" s="1" t="n">
        <v>-78.636848</v>
      </c>
      <c r="CE809" s="1" t="n">
        <v>-75.937248</v>
      </c>
      <c r="CF809" s="1" t="n">
        <v>-67.616112</v>
      </c>
      <c r="CG809" s="1" t="n">
        <v>-81.561852</v>
      </c>
      <c r="CH809" s="1" t="n">
        <v>-76.763084</v>
      </c>
      <c r="CI809" s="1" t="n">
        <v>-66.52124</v>
      </c>
      <c r="CJ809" s="1" t="n">
        <v>-78.673759</v>
      </c>
      <c r="CK809" s="1" t="n">
        <v>-74.421577</v>
      </c>
      <c r="CL809" s="1" t="n">
        <v>-78.572342</v>
      </c>
      <c r="CM809" s="1" t="n">
        <v>-72.050545</v>
      </c>
      <c r="CN809" s="1" t="n">
        <v>-75.574486</v>
      </c>
      <c r="CO809" s="1" t="n">
        <v>-73.042435</v>
      </c>
      <c r="CP809" s="1" t="n">
        <v>-76.872353</v>
      </c>
      <c r="CQ809" s="1" t="n">
        <v>-64.592964</v>
      </c>
      <c r="CR809" s="1" t="n">
        <v>-68.528236</v>
      </c>
      <c r="CS809" s="1" t="n">
        <v>-68.577972</v>
      </c>
    </row>
    <row r="810" customFormat="false" ht="13.2" hidden="false" customHeight="false" outlineLevel="0" collapsed="false">
      <c r="A810" s="1" t="n">
        <f aca="false">A809+0.5</f>
        <v>404.5</v>
      </c>
      <c r="B810" s="1" t="n">
        <v>-70.783051</v>
      </c>
      <c r="C810" s="1" t="n">
        <v>-87.493759</v>
      </c>
      <c r="D810" s="1" t="n">
        <v>-81.792648</v>
      </c>
      <c r="E810" s="1" t="n">
        <v>-73.76162</v>
      </c>
      <c r="F810" s="1" t="n">
        <v>-70.74202</v>
      </c>
      <c r="G810" s="1" t="n">
        <v>-76.833298</v>
      </c>
      <c r="H810" s="1" t="n">
        <v>-72.418449</v>
      </c>
      <c r="I810" s="1" t="n">
        <v>-65.571487</v>
      </c>
      <c r="J810" s="1" t="n">
        <v>-80.314697</v>
      </c>
      <c r="K810" s="1" t="n">
        <v>-68.734451</v>
      </c>
      <c r="L810" s="1" t="n">
        <v>-70.603493</v>
      </c>
      <c r="M810" s="1" t="n">
        <v>-68.854866</v>
      </c>
      <c r="N810" s="1" t="n">
        <v>-76.287628</v>
      </c>
      <c r="O810" s="1" t="n">
        <v>-74.56813</v>
      </c>
      <c r="P810" s="1" t="n">
        <v>-83.299408</v>
      </c>
      <c r="Q810" s="1" t="n">
        <v>-77.531067</v>
      </c>
      <c r="R810" s="1" t="n">
        <v>-73.817955</v>
      </c>
      <c r="S810" s="1" t="n">
        <v>-79.415863</v>
      </c>
      <c r="T810" s="1" t="n">
        <v>-73.132545</v>
      </c>
      <c r="U810" s="1" t="n">
        <v>-69.241791</v>
      </c>
      <c r="V810" s="1" t="n">
        <v>-81.384262</v>
      </c>
      <c r="W810" s="1" t="n">
        <v>-64.417435</v>
      </c>
      <c r="X810" s="1" t="n">
        <v>-78.033264</v>
      </c>
      <c r="Y810" s="1" t="n">
        <v>-67.571983</v>
      </c>
      <c r="Z810" s="1" t="n">
        <v>-78.741722</v>
      </c>
      <c r="AA810" s="1" t="n">
        <v>-73.116447</v>
      </c>
      <c r="AB810" s="1" t="n">
        <v>-65.200279</v>
      </c>
      <c r="AC810" s="1" t="n">
        <v>-79.411644</v>
      </c>
      <c r="AD810" s="1" t="n">
        <v>-75.050758</v>
      </c>
      <c r="AE810" s="1" t="n">
        <v>-72.893631</v>
      </c>
      <c r="AF810" s="1" t="n">
        <v>-74.62767</v>
      </c>
      <c r="AG810" s="1" t="n">
        <v>-76.429352</v>
      </c>
      <c r="AH810" s="1" t="n">
        <v>-67.678116</v>
      </c>
      <c r="AI810" s="1" t="n">
        <v>-77.344452</v>
      </c>
      <c r="AJ810" s="1" t="n">
        <v>-69.738617</v>
      </c>
      <c r="AK810" s="1" t="n">
        <v>-75.438263</v>
      </c>
      <c r="AL810" s="1" t="n">
        <v>-74.528885</v>
      </c>
      <c r="AM810" s="1" t="n">
        <v>-71.585396</v>
      </c>
      <c r="AN810" s="1" t="n">
        <v>-71.599976</v>
      </c>
      <c r="AO810" s="1" t="n">
        <v>-63.265472</v>
      </c>
      <c r="AP810" s="1" t="n">
        <v>-73.837173</v>
      </c>
      <c r="AQ810" s="1" t="n">
        <v>-75.113724</v>
      </c>
      <c r="AR810" s="1" t="n">
        <v>-78.392334</v>
      </c>
      <c r="AS810" s="1" t="n">
        <v>-67.945061</v>
      </c>
      <c r="AT810" s="1" t="n">
        <v>-75.922142</v>
      </c>
      <c r="AU810" s="1" t="n">
        <v>-66.881493</v>
      </c>
      <c r="AV810" s="1" t="n">
        <v>-69.47628</v>
      </c>
      <c r="AW810" s="1" t="n">
        <v>-66.870506</v>
      </c>
      <c r="AX810" s="1" t="n">
        <v>-72.362137</v>
      </c>
      <c r="AY810" s="1" t="n">
        <v>-69.11882</v>
      </c>
      <c r="AZ810" s="1" t="n">
        <v>-73.262955</v>
      </c>
      <c r="BA810" s="1" t="n">
        <v>-76.080658</v>
      </c>
      <c r="BB810" s="1" t="n">
        <v>-84.957275</v>
      </c>
      <c r="BC810" s="1" t="n">
        <v>-70.761124</v>
      </c>
      <c r="BD810" s="1" t="n">
        <v>-97.177658</v>
      </c>
      <c r="BE810" s="1" t="n">
        <v>-73.263062</v>
      </c>
      <c r="BF810" s="1" t="n">
        <v>-80.673836</v>
      </c>
      <c r="BG810" s="1" t="n">
        <v>-70.51403</v>
      </c>
      <c r="BH810" s="1" t="n">
        <v>-67.484848</v>
      </c>
      <c r="BI810" s="1" t="n">
        <v>-71.958641</v>
      </c>
      <c r="BJ810" s="1" t="n">
        <v>-74.891418</v>
      </c>
      <c r="BK810" s="1" t="n">
        <v>-66.503136</v>
      </c>
      <c r="BL810" s="1" t="n">
        <v>-76.999336</v>
      </c>
      <c r="BM810" s="1" t="n">
        <v>-67.738396</v>
      </c>
      <c r="BN810" s="1" t="n">
        <v>-66.094894</v>
      </c>
      <c r="BO810" s="1" t="n">
        <v>-71.917587</v>
      </c>
      <c r="BP810" s="1" t="n">
        <v>-72.819412</v>
      </c>
      <c r="BQ810" s="1" t="n">
        <v>-70.543587</v>
      </c>
      <c r="BR810" s="1" t="n">
        <v>-79.592957</v>
      </c>
      <c r="BS810" s="1" t="n">
        <v>-68.522026</v>
      </c>
      <c r="BT810" s="1" t="n">
        <v>-72.335999</v>
      </c>
      <c r="BU810" s="1" t="n">
        <v>-69.191338</v>
      </c>
      <c r="BV810" s="1" t="n">
        <v>-75.766617</v>
      </c>
      <c r="BW810" s="1" t="n">
        <v>-75.113937</v>
      </c>
      <c r="BX810" s="1" t="n">
        <v>-72.934341</v>
      </c>
      <c r="BY810" s="1" t="n">
        <v>-71.203217</v>
      </c>
      <c r="BZ810" s="1" t="n">
        <v>-82.458755</v>
      </c>
      <c r="CA810" s="1" t="n">
        <v>-70.575584</v>
      </c>
      <c r="CB810" s="1" t="n">
        <v>-71.685295</v>
      </c>
      <c r="CC810" s="1" t="n">
        <v>-77.00705</v>
      </c>
      <c r="CD810" s="1" t="n">
        <v>-79.938713</v>
      </c>
      <c r="CE810" s="1" t="n">
        <v>-75.925751</v>
      </c>
      <c r="CF810" s="1" t="n">
        <v>-68.689583</v>
      </c>
      <c r="CG810" s="1" t="n">
        <v>-81.645218</v>
      </c>
      <c r="CH810" s="1" t="n">
        <v>-76.103348</v>
      </c>
      <c r="CI810" s="1" t="n">
        <v>-66.958176</v>
      </c>
      <c r="CJ810" s="1" t="n">
        <v>-78.134201</v>
      </c>
      <c r="CK810" s="1" t="n">
        <v>-76.010933</v>
      </c>
      <c r="CL810" s="1" t="n">
        <v>-76.482147</v>
      </c>
      <c r="CM810" s="1" t="n">
        <v>-70.222702</v>
      </c>
      <c r="CN810" s="1" t="n">
        <v>-74.622185</v>
      </c>
      <c r="CO810" s="1" t="n">
        <v>-73.407814</v>
      </c>
      <c r="CP810" s="1" t="n">
        <v>-77.958519</v>
      </c>
      <c r="CQ810" s="1" t="n">
        <v>-64.282127</v>
      </c>
      <c r="CR810" s="1" t="n">
        <v>-69.8806</v>
      </c>
      <c r="CS810" s="1" t="n">
        <v>-68.435394</v>
      </c>
    </row>
    <row r="811" customFormat="false" ht="13.2" hidden="false" customHeight="false" outlineLevel="0" collapsed="false">
      <c r="A811" s="1" t="n">
        <f aca="false">A810+0.5</f>
        <v>405</v>
      </c>
      <c r="B811" s="1" t="n">
        <v>-70.506874</v>
      </c>
      <c r="C811" s="1" t="n">
        <v>-86.651581</v>
      </c>
      <c r="D811" s="1" t="n">
        <v>-86.409073</v>
      </c>
      <c r="E811" s="1" t="n">
        <v>-77.832008</v>
      </c>
      <c r="F811" s="1" t="n">
        <v>-69.975449</v>
      </c>
      <c r="G811" s="1" t="n">
        <v>-75.799263</v>
      </c>
      <c r="H811" s="1" t="n">
        <v>-71.128647</v>
      </c>
      <c r="I811" s="1" t="n">
        <v>-66.525879</v>
      </c>
      <c r="J811" s="1" t="n">
        <v>-79.770515</v>
      </c>
      <c r="K811" s="1" t="n">
        <v>-68.526932</v>
      </c>
      <c r="L811" s="1" t="n">
        <v>-71.331726</v>
      </c>
      <c r="M811" s="1" t="n">
        <v>-67.831963</v>
      </c>
      <c r="N811" s="1" t="n">
        <v>-75.941628</v>
      </c>
      <c r="O811" s="1" t="n">
        <v>-75.729477</v>
      </c>
      <c r="P811" s="1" t="n">
        <v>-83.828667</v>
      </c>
      <c r="Q811" s="1" t="n">
        <v>-78.202675</v>
      </c>
      <c r="R811" s="1" t="n">
        <v>-74.657242</v>
      </c>
      <c r="S811" s="1" t="n">
        <v>-85.825485</v>
      </c>
      <c r="T811" s="1" t="n">
        <v>-74.336967</v>
      </c>
      <c r="U811" s="1" t="n">
        <v>-70.037704</v>
      </c>
      <c r="V811" s="1" t="n">
        <v>-78.378784</v>
      </c>
      <c r="W811" s="1" t="n">
        <v>-64.999329</v>
      </c>
      <c r="X811" s="1" t="n">
        <v>-72.857445</v>
      </c>
      <c r="Y811" s="1" t="n">
        <v>-69.391846</v>
      </c>
      <c r="Z811" s="1" t="n">
        <v>-85.253311</v>
      </c>
      <c r="AA811" s="1" t="n">
        <v>-72.570908</v>
      </c>
      <c r="AB811" s="1" t="n">
        <v>-64.672943</v>
      </c>
      <c r="AC811" s="1" t="n">
        <v>-74.741348</v>
      </c>
      <c r="AD811" s="1" t="n">
        <v>-77.039658</v>
      </c>
      <c r="AE811" s="1" t="n">
        <v>-74.96962</v>
      </c>
      <c r="AF811" s="1" t="n">
        <v>-74.74633</v>
      </c>
      <c r="AG811" s="1" t="n">
        <v>-74.231041</v>
      </c>
      <c r="AH811" s="1" t="n">
        <v>-67.2164</v>
      </c>
      <c r="AI811" s="1" t="n">
        <v>-80.097916</v>
      </c>
      <c r="AJ811" s="1" t="n">
        <v>-68.743889</v>
      </c>
      <c r="AK811" s="1" t="n">
        <v>-74.872749</v>
      </c>
      <c r="AL811" s="1" t="n">
        <v>-72.074821</v>
      </c>
      <c r="AM811" s="1" t="n">
        <v>-73.98391</v>
      </c>
      <c r="AN811" s="1" t="n">
        <v>-72.570107</v>
      </c>
      <c r="AO811" s="1" t="n">
        <v>-63.752728</v>
      </c>
      <c r="AP811" s="1" t="n">
        <v>-70.471428</v>
      </c>
      <c r="AQ811" s="1" t="n">
        <v>-76.522308</v>
      </c>
      <c r="AR811" s="1" t="n">
        <v>-75.909943</v>
      </c>
      <c r="AS811" s="1" t="n">
        <v>-67.792503</v>
      </c>
      <c r="AT811" s="1" t="n">
        <v>-77.93924</v>
      </c>
      <c r="AU811" s="1" t="n">
        <v>-67.079323</v>
      </c>
      <c r="AV811" s="1" t="n">
        <v>-71.049057</v>
      </c>
      <c r="AW811" s="1" t="n">
        <v>-66.593163</v>
      </c>
      <c r="AX811" s="1" t="n">
        <v>-68.538956</v>
      </c>
      <c r="AY811" s="1" t="n">
        <v>-68.823105</v>
      </c>
      <c r="AZ811" s="1" t="n">
        <v>-70.678864</v>
      </c>
      <c r="BA811" s="1" t="n">
        <v>-78.738541</v>
      </c>
      <c r="BB811" s="1" t="n">
        <v>-90.915154</v>
      </c>
      <c r="BC811" s="1" t="n">
        <v>-70.230759</v>
      </c>
      <c r="BD811" s="1" t="n">
        <v>-76.085838</v>
      </c>
      <c r="BE811" s="1" t="n">
        <v>-73.05246</v>
      </c>
      <c r="BF811" s="1" t="n">
        <v>-93.988304</v>
      </c>
      <c r="BG811" s="1" t="n">
        <v>-70.683556</v>
      </c>
      <c r="BH811" s="1" t="n">
        <v>-70.572189</v>
      </c>
      <c r="BI811" s="1" t="n">
        <v>-73.609703</v>
      </c>
      <c r="BJ811" s="1" t="n">
        <v>-77.176758</v>
      </c>
      <c r="BK811" s="1" t="n">
        <v>-68.222336</v>
      </c>
      <c r="BL811" s="1" t="n">
        <v>-82.758377</v>
      </c>
      <c r="BM811" s="1" t="n">
        <v>-67.605644</v>
      </c>
      <c r="BN811" s="1" t="n">
        <v>-65.960648</v>
      </c>
      <c r="BO811" s="1" t="n">
        <v>-72.139122</v>
      </c>
      <c r="BP811" s="1" t="n">
        <v>-71.589211</v>
      </c>
      <c r="BQ811" s="1" t="n">
        <v>-71.438438</v>
      </c>
      <c r="BR811" s="1" t="n">
        <v>-92.20874</v>
      </c>
      <c r="BS811" s="1" t="n">
        <v>-68.935432</v>
      </c>
      <c r="BT811" s="1" t="n">
        <v>-75.899338</v>
      </c>
      <c r="BU811" s="1" t="n">
        <v>-68.995117</v>
      </c>
      <c r="BV811" s="1" t="n">
        <v>-72.997063</v>
      </c>
      <c r="BW811" s="1" t="n">
        <v>-76.474388</v>
      </c>
      <c r="BX811" s="1" t="n">
        <v>-69.266502</v>
      </c>
      <c r="BY811" s="1" t="n">
        <v>-73.55455</v>
      </c>
      <c r="BZ811" s="1" t="n">
        <v>-77.825104</v>
      </c>
      <c r="CA811" s="1" t="n">
        <v>-68.536499</v>
      </c>
      <c r="CB811" s="1" t="n">
        <v>-72.24765</v>
      </c>
      <c r="CC811" s="1" t="n">
        <v>-80.547295</v>
      </c>
      <c r="CD811" s="1" t="n">
        <v>-82.493736</v>
      </c>
      <c r="CE811" s="1" t="n">
        <v>-76.286926</v>
      </c>
      <c r="CF811" s="1" t="n">
        <v>-71.007034</v>
      </c>
      <c r="CG811" s="1" t="n">
        <v>-80.462959</v>
      </c>
      <c r="CH811" s="1" t="n">
        <v>-74.851982</v>
      </c>
      <c r="CI811" s="1" t="n">
        <v>-68.173538</v>
      </c>
      <c r="CJ811" s="1" t="n">
        <v>-79.722031</v>
      </c>
      <c r="CK811" s="1" t="n">
        <v>-77.213303</v>
      </c>
      <c r="CL811" s="1" t="n">
        <v>-73.300812</v>
      </c>
      <c r="CM811" s="1" t="n">
        <v>-69.889587</v>
      </c>
      <c r="CN811" s="1" t="n">
        <v>-76.415543</v>
      </c>
      <c r="CO811" s="1" t="n">
        <v>-74.243423</v>
      </c>
      <c r="CP811" s="1" t="n">
        <v>-76.742737</v>
      </c>
      <c r="CQ811" s="1" t="n">
        <v>-64.601532</v>
      </c>
      <c r="CR811" s="1" t="n">
        <v>-70.661057</v>
      </c>
      <c r="CS811" s="1" t="n">
        <v>-67.560036</v>
      </c>
    </row>
    <row r="812" customFormat="false" ht="13.2" hidden="false" customHeight="false" outlineLevel="0" collapsed="false">
      <c r="A812" s="1" t="n">
        <f aca="false">A811+0.5</f>
        <v>405.5</v>
      </c>
      <c r="B812" s="1" t="n">
        <v>-69.597923</v>
      </c>
      <c r="C812" s="1" t="n">
        <v>-97.113762</v>
      </c>
      <c r="D812" s="1" t="n">
        <v>-95.057449</v>
      </c>
      <c r="E812" s="1" t="n">
        <v>-79.63324</v>
      </c>
      <c r="F812" s="1" t="n">
        <v>-70.259842</v>
      </c>
      <c r="G812" s="1" t="n">
        <v>-76.54229</v>
      </c>
      <c r="H812" s="1" t="n">
        <v>-71.240334</v>
      </c>
      <c r="I812" s="1" t="n">
        <v>-67.647438</v>
      </c>
      <c r="J812" s="1" t="n">
        <v>-77.653625</v>
      </c>
      <c r="K812" s="1" t="n">
        <v>-68.115929</v>
      </c>
      <c r="L812" s="1" t="n">
        <v>-73.532539</v>
      </c>
      <c r="M812" s="1" t="n">
        <v>-68.685287</v>
      </c>
      <c r="N812" s="1" t="n">
        <v>-77.04438</v>
      </c>
      <c r="O812" s="1" t="n">
        <v>-72.708717</v>
      </c>
      <c r="P812" s="1" t="n">
        <v>-88.229858</v>
      </c>
      <c r="Q812" s="1" t="n">
        <v>-76.448219</v>
      </c>
      <c r="R812" s="1" t="n">
        <v>-74.030945</v>
      </c>
      <c r="S812" s="1" t="n">
        <v>-93.046066</v>
      </c>
      <c r="T812" s="1" t="n">
        <v>-73.964584</v>
      </c>
      <c r="U812" s="1" t="n">
        <v>-72.675331</v>
      </c>
      <c r="V812" s="1" t="n">
        <v>-76.573425</v>
      </c>
      <c r="W812" s="1" t="n">
        <v>-65.734283</v>
      </c>
      <c r="X812" s="1" t="n">
        <v>-68.885109</v>
      </c>
      <c r="Y812" s="1" t="n">
        <v>-71.773506</v>
      </c>
      <c r="Z812" s="1" t="n">
        <v>-79.547729</v>
      </c>
      <c r="AA812" s="1" t="n">
        <v>-73.63073</v>
      </c>
      <c r="AB812" s="1" t="n">
        <v>-65.218201</v>
      </c>
      <c r="AC812" s="1" t="n">
        <v>-71.555527</v>
      </c>
      <c r="AD812" s="1" t="n">
        <v>-78.46801</v>
      </c>
      <c r="AE812" s="1" t="n">
        <v>-75.912552</v>
      </c>
      <c r="AF812" s="1" t="n">
        <v>-76.232826</v>
      </c>
      <c r="AG812" s="1" t="n">
        <v>-74.72683</v>
      </c>
      <c r="AH812" s="1" t="n">
        <v>-66.98069</v>
      </c>
      <c r="AI812" s="1" t="n">
        <v>-81.881882</v>
      </c>
      <c r="AJ812" s="1" t="n">
        <v>-68.939407</v>
      </c>
      <c r="AK812" s="1" t="n">
        <v>-75.832245</v>
      </c>
      <c r="AL812" s="1" t="n">
        <v>-71.471451</v>
      </c>
      <c r="AM812" s="1" t="n">
        <v>-79.145988</v>
      </c>
      <c r="AN812" s="1" t="n">
        <v>-70.86261</v>
      </c>
      <c r="AO812" s="1" t="n">
        <v>-65.159821</v>
      </c>
      <c r="AP812" s="1" t="n">
        <v>-67.860359</v>
      </c>
      <c r="AQ812" s="1" t="n">
        <v>-80.346489</v>
      </c>
      <c r="AR812" s="1" t="n">
        <v>-76.355789</v>
      </c>
      <c r="AS812" s="1" t="n">
        <v>-66.963524</v>
      </c>
      <c r="AT812" s="1" t="n">
        <v>-81.475861</v>
      </c>
      <c r="AU812" s="1" t="n">
        <v>-68.678116</v>
      </c>
      <c r="AV812" s="1" t="n">
        <v>-75.00251</v>
      </c>
      <c r="AW812" s="1" t="n">
        <v>-67.344543</v>
      </c>
      <c r="AX812" s="1" t="n">
        <v>-68.132065</v>
      </c>
      <c r="AY812" s="1" t="n">
        <v>-68.171234</v>
      </c>
      <c r="AZ812" s="1" t="n">
        <v>-70.286507</v>
      </c>
      <c r="BA812" s="1" t="n">
        <v>-78.349754</v>
      </c>
      <c r="BB812" s="1" t="n">
        <v>-79.049187</v>
      </c>
      <c r="BC812" s="1" t="n">
        <v>-69.750237</v>
      </c>
      <c r="BD812" s="1" t="n">
        <v>-70.481354</v>
      </c>
      <c r="BE812" s="1" t="n">
        <v>-72.62043</v>
      </c>
      <c r="BF812" s="1" t="n">
        <v>-82.003822</v>
      </c>
      <c r="BG812" s="1" t="n">
        <v>-71.500053</v>
      </c>
      <c r="BH812" s="1" t="n">
        <v>-72.091766</v>
      </c>
      <c r="BI812" s="1" t="n">
        <v>-73.693604</v>
      </c>
      <c r="BJ812" s="1" t="n">
        <v>-78.86261</v>
      </c>
      <c r="BK812" s="1" t="n">
        <v>-70.014496</v>
      </c>
      <c r="BL812" s="1" t="n">
        <v>-85.889137</v>
      </c>
      <c r="BM812" s="1" t="n">
        <v>-68.110458</v>
      </c>
      <c r="BN812" s="1" t="n">
        <v>-67.181335</v>
      </c>
      <c r="BO812" s="1" t="n">
        <v>-73.663895</v>
      </c>
      <c r="BP812" s="1" t="n">
        <v>-70.080452</v>
      </c>
      <c r="BQ812" s="1" t="n">
        <v>-71.046928</v>
      </c>
      <c r="BR812" s="1" t="n">
        <v>-81.392525</v>
      </c>
      <c r="BS812" s="1" t="n">
        <v>-68.92131</v>
      </c>
      <c r="BT812" s="1" t="n">
        <v>-80.298698</v>
      </c>
      <c r="BU812" s="1" t="n">
        <v>-67.874771</v>
      </c>
      <c r="BV812" s="1" t="n">
        <v>-73.764786</v>
      </c>
      <c r="BW812" s="1" t="n">
        <v>-81.425255</v>
      </c>
      <c r="BX812" s="1" t="n">
        <v>-67.625366</v>
      </c>
      <c r="BY812" s="1" t="n">
        <v>-81.123398</v>
      </c>
      <c r="BZ812" s="1" t="n">
        <v>-76.07962</v>
      </c>
      <c r="CA812" s="1" t="n">
        <v>-65.90493</v>
      </c>
      <c r="CB812" s="1" t="n">
        <v>-74.934753</v>
      </c>
      <c r="CC812" s="1" t="n">
        <v>-77.953979</v>
      </c>
      <c r="CD812" s="1" t="n">
        <v>-80.197998</v>
      </c>
      <c r="CE812" s="1" t="n">
        <v>-76.555222</v>
      </c>
      <c r="CF812" s="1" t="n">
        <v>-74.275696</v>
      </c>
      <c r="CG812" s="1" t="n">
        <v>-77.417557</v>
      </c>
      <c r="CH812" s="1" t="n">
        <v>-74.801521</v>
      </c>
      <c r="CI812" s="1" t="n">
        <v>-70.528618</v>
      </c>
      <c r="CJ812" s="1" t="n">
        <v>-79.544128</v>
      </c>
      <c r="CK812" s="1" t="n">
        <v>-78.340271</v>
      </c>
      <c r="CL812" s="1" t="n">
        <v>-74.583977</v>
      </c>
      <c r="CM812" s="1" t="n">
        <v>-70.230316</v>
      </c>
      <c r="CN812" s="1" t="n">
        <v>-75.231384</v>
      </c>
      <c r="CO812" s="1" t="n">
        <v>-76.401695</v>
      </c>
      <c r="CP812" s="1" t="n">
        <v>-74.773506</v>
      </c>
      <c r="CQ812" s="1" t="n">
        <v>-65.336784</v>
      </c>
      <c r="CR812" s="1" t="n">
        <v>-68.555191</v>
      </c>
      <c r="CS812" s="1" t="n">
        <v>-67.261055</v>
      </c>
    </row>
    <row r="813" customFormat="false" ht="13.2" hidden="false" customHeight="false" outlineLevel="0" collapsed="false">
      <c r="A813" s="1" t="n">
        <f aca="false">A812+0.5</f>
        <v>406</v>
      </c>
      <c r="B813" s="1" t="n">
        <v>-67.790421</v>
      </c>
      <c r="C813" s="1" t="n">
        <v>-81.079102</v>
      </c>
      <c r="D813" s="1" t="n">
        <v>-84.450722</v>
      </c>
      <c r="E813" s="1" t="n">
        <v>-87.921509</v>
      </c>
      <c r="F813" s="1" t="n">
        <v>-70.493248</v>
      </c>
      <c r="G813" s="1" t="n">
        <v>-78.778305</v>
      </c>
      <c r="H813" s="1" t="n">
        <v>-73.294128</v>
      </c>
      <c r="I813" s="1" t="n">
        <v>-67.674553</v>
      </c>
      <c r="J813" s="1" t="n">
        <v>-79.311676</v>
      </c>
      <c r="K813" s="1" t="n">
        <v>-69.235466</v>
      </c>
      <c r="L813" s="1" t="n">
        <v>-76.225983</v>
      </c>
      <c r="M813" s="1" t="n">
        <v>-68.503998</v>
      </c>
      <c r="N813" s="1" t="n">
        <v>-79.165413</v>
      </c>
      <c r="O813" s="1" t="n">
        <v>-71.547203</v>
      </c>
      <c r="P813" s="1" t="n">
        <v>-87.853729</v>
      </c>
      <c r="Q813" s="1" t="n">
        <v>-75.533279</v>
      </c>
      <c r="R813" s="1" t="n">
        <v>-73.752579</v>
      </c>
      <c r="S813" s="1" t="n">
        <v>-79.777611</v>
      </c>
      <c r="T813" s="1" t="n">
        <v>-74.926498</v>
      </c>
      <c r="U813" s="1" t="n">
        <v>-76.123825</v>
      </c>
      <c r="V813" s="1" t="n">
        <v>-78.590378</v>
      </c>
      <c r="W813" s="1" t="n">
        <v>-66.694962</v>
      </c>
      <c r="X813" s="1" t="n">
        <v>-68.118843</v>
      </c>
      <c r="Y813" s="1" t="n">
        <v>-78.463654</v>
      </c>
      <c r="Z813" s="1" t="n">
        <v>-77.755836</v>
      </c>
      <c r="AA813" s="1" t="n">
        <v>-74.401329</v>
      </c>
      <c r="AB813" s="1" t="n">
        <v>-68.094391</v>
      </c>
      <c r="AC813" s="1" t="n">
        <v>-69.258911</v>
      </c>
      <c r="AD813" s="1" t="n">
        <v>-86.981766</v>
      </c>
      <c r="AE813" s="1" t="n">
        <v>-79.216034</v>
      </c>
      <c r="AF813" s="1" t="n">
        <v>-73.828094</v>
      </c>
      <c r="AG813" s="1" t="n">
        <v>-77.190468</v>
      </c>
      <c r="AH813" s="1" t="n">
        <v>-67.915337</v>
      </c>
      <c r="AI813" s="1" t="n">
        <v>-85.065605</v>
      </c>
      <c r="AJ813" s="1" t="n">
        <v>-68.460625</v>
      </c>
      <c r="AK813" s="1" t="n">
        <v>-75.583939</v>
      </c>
      <c r="AL813" s="1" t="n">
        <v>-72.672417</v>
      </c>
      <c r="AM813" s="1" t="n">
        <v>-83.196632</v>
      </c>
      <c r="AN813" s="1" t="n">
        <v>-69.995453</v>
      </c>
      <c r="AO813" s="1" t="n">
        <v>-66.733948</v>
      </c>
      <c r="AP813" s="1" t="n">
        <v>-66.835579</v>
      </c>
      <c r="AQ813" s="1" t="n">
        <v>-85.053223</v>
      </c>
      <c r="AR813" s="1" t="n">
        <v>-78.535248</v>
      </c>
      <c r="AS813" s="1" t="n">
        <v>-67.438766</v>
      </c>
      <c r="AT813" s="1" t="n">
        <v>-85.433212</v>
      </c>
      <c r="AU813" s="1" t="n">
        <v>-68.694008</v>
      </c>
      <c r="AV813" s="1" t="n">
        <v>-78.133041</v>
      </c>
      <c r="AW813" s="1" t="n">
        <v>-68.01873</v>
      </c>
      <c r="AX813" s="1" t="n">
        <v>-68.780403</v>
      </c>
      <c r="AY813" s="1" t="n">
        <v>-67.549622</v>
      </c>
      <c r="AZ813" s="1" t="n">
        <v>-69.56601</v>
      </c>
      <c r="BA813" s="1" t="n">
        <v>-75.308723</v>
      </c>
      <c r="BB813" s="1" t="n">
        <v>-78.218323</v>
      </c>
      <c r="BC813" s="1" t="n">
        <v>-69.254623</v>
      </c>
      <c r="BD813" s="1" t="n">
        <v>-68.311035</v>
      </c>
      <c r="BE813" s="1" t="n">
        <v>-74.501678</v>
      </c>
      <c r="BF813" s="1" t="n">
        <v>-74.732628</v>
      </c>
      <c r="BG813" s="1" t="n">
        <v>-73.930351</v>
      </c>
      <c r="BH813" s="1" t="n">
        <v>-68.00885</v>
      </c>
      <c r="BI813" s="1" t="n">
        <v>-70.755791</v>
      </c>
      <c r="BJ813" s="1" t="n">
        <v>-86.844719</v>
      </c>
      <c r="BK813" s="1" t="n">
        <v>-72.609589</v>
      </c>
      <c r="BL813" s="1" t="n">
        <v>-85.209274</v>
      </c>
      <c r="BM813" s="1" t="n">
        <v>-69.257248</v>
      </c>
      <c r="BN813" s="1" t="n">
        <v>-70.271729</v>
      </c>
      <c r="BO813" s="1" t="n">
        <v>-78.64637</v>
      </c>
      <c r="BP813" s="1" t="n">
        <v>-69.844658</v>
      </c>
      <c r="BQ813" s="1" t="n">
        <v>-71.570038</v>
      </c>
      <c r="BR813" s="1" t="n">
        <v>-78.154121</v>
      </c>
      <c r="BS813" s="1" t="n">
        <v>-69.120323</v>
      </c>
      <c r="BT813" s="1" t="n">
        <v>-88.572121</v>
      </c>
      <c r="BU813" s="1" t="n">
        <v>-67.269501</v>
      </c>
      <c r="BV813" s="1" t="n">
        <v>-72.763809</v>
      </c>
      <c r="BW813" s="1" t="n">
        <v>-78.57798</v>
      </c>
      <c r="BX813" s="1" t="n">
        <v>-66.81794</v>
      </c>
      <c r="BY813" s="1" t="n">
        <v>-97.319275</v>
      </c>
      <c r="BZ813" s="1" t="n">
        <v>-76.818138</v>
      </c>
      <c r="CA813" s="1" t="n">
        <v>-64.811188</v>
      </c>
      <c r="CB813" s="1" t="n">
        <v>-78.561623</v>
      </c>
      <c r="CC813" s="1" t="n">
        <v>-74.036392</v>
      </c>
      <c r="CD813" s="1" t="n">
        <v>-83.694443</v>
      </c>
      <c r="CE813" s="1" t="n">
        <v>-78.350212</v>
      </c>
      <c r="CF813" s="1" t="n">
        <v>-74.410713</v>
      </c>
      <c r="CG813" s="1" t="n">
        <v>-75.724342</v>
      </c>
      <c r="CH813" s="1" t="n">
        <v>-72.413147</v>
      </c>
      <c r="CI813" s="1" t="n">
        <v>-71.937805</v>
      </c>
      <c r="CJ813" s="1" t="n">
        <v>-79.428642</v>
      </c>
      <c r="CK813" s="1" t="n">
        <v>-80.367218</v>
      </c>
      <c r="CL813" s="1" t="n">
        <v>-74.92704</v>
      </c>
      <c r="CM813" s="1" t="n">
        <v>-72.932091</v>
      </c>
      <c r="CN813" s="1" t="n">
        <v>-77.476158</v>
      </c>
      <c r="CO813" s="1" t="n">
        <v>-77.851257</v>
      </c>
      <c r="CP813" s="1" t="n">
        <v>-75.687134</v>
      </c>
      <c r="CQ813" s="1" t="n">
        <v>-66.759415</v>
      </c>
      <c r="CR813" s="1" t="n">
        <v>-68.163063</v>
      </c>
      <c r="CS813" s="1" t="n">
        <v>-67.099846</v>
      </c>
    </row>
    <row r="814" customFormat="false" ht="13.2" hidden="false" customHeight="false" outlineLevel="0" collapsed="false">
      <c r="A814" s="1" t="n">
        <f aca="false">A813+0.5</f>
        <v>406.5</v>
      </c>
      <c r="B814" s="1" t="n">
        <v>-66.418182</v>
      </c>
      <c r="C814" s="1" t="n">
        <v>-78.175468</v>
      </c>
      <c r="D814" s="1" t="n">
        <v>-80.452888</v>
      </c>
      <c r="E814" s="1" t="n">
        <v>-81.35054</v>
      </c>
      <c r="F814" s="1" t="n">
        <v>-73.4785</v>
      </c>
      <c r="G814" s="1" t="n">
        <v>-80.717117</v>
      </c>
      <c r="H814" s="1" t="n">
        <v>-74.568245</v>
      </c>
      <c r="I814" s="1" t="n">
        <v>-66.988533</v>
      </c>
      <c r="J814" s="1" t="n">
        <v>-84.343048</v>
      </c>
      <c r="K814" s="1" t="n">
        <v>-69.79364</v>
      </c>
      <c r="L814" s="1" t="n">
        <v>-83.674538</v>
      </c>
      <c r="M814" s="1" t="n">
        <v>-67.840637</v>
      </c>
      <c r="N814" s="1" t="n">
        <v>-81.976616</v>
      </c>
      <c r="O814" s="1" t="n">
        <v>-71.306702</v>
      </c>
      <c r="P814" s="1" t="n">
        <v>-80.239525</v>
      </c>
      <c r="Q814" s="1" t="n">
        <v>-72.72319</v>
      </c>
      <c r="R814" s="1" t="n">
        <v>-73.735634</v>
      </c>
      <c r="S814" s="1" t="n">
        <v>-75.959938</v>
      </c>
      <c r="T814" s="1" t="n">
        <v>-76.161331</v>
      </c>
      <c r="U814" s="1" t="n">
        <v>-76.944832</v>
      </c>
      <c r="V814" s="1" t="n">
        <v>-78.549644</v>
      </c>
      <c r="W814" s="1" t="n">
        <v>-68.488213</v>
      </c>
      <c r="X814" s="1" t="n">
        <v>-68.624397</v>
      </c>
      <c r="Y814" s="1" t="n">
        <v>-90.548065</v>
      </c>
      <c r="Z814" s="1" t="n">
        <v>-77.196182</v>
      </c>
      <c r="AA814" s="1" t="n">
        <v>-77.008759</v>
      </c>
      <c r="AB814" s="1" t="n">
        <v>-70.949585</v>
      </c>
      <c r="AC814" s="1" t="n">
        <v>-69.018044</v>
      </c>
      <c r="AD814" s="1" t="n">
        <v>-82.727615</v>
      </c>
      <c r="AE814" s="1" t="n">
        <v>-79.390808</v>
      </c>
      <c r="AF814" s="1" t="n">
        <v>-73.408104</v>
      </c>
      <c r="AG814" s="1" t="n">
        <v>-80.942039</v>
      </c>
      <c r="AH814" s="1" t="n">
        <v>-70.179993</v>
      </c>
      <c r="AI814" s="1" t="n">
        <v>-85.859718</v>
      </c>
      <c r="AJ814" s="1" t="n">
        <v>-68.73053</v>
      </c>
      <c r="AK814" s="1" t="n">
        <v>-75.478981</v>
      </c>
      <c r="AL814" s="1" t="n">
        <v>-74.041222</v>
      </c>
      <c r="AM814" s="1" t="n">
        <v>-94.344475</v>
      </c>
      <c r="AN814" s="1" t="n">
        <v>-68.478401</v>
      </c>
      <c r="AO814" s="1" t="n">
        <v>-67.986717</v>
      </c>
      <c r="AP814" s="1" t="n">
        <v>-67.006775</v>
      </c>
      <c r="AQ814" s="1" t="n">
        <v>-80.260078</v>
      </c>
      <c r="AR814" s="1" t="n">
        <v>-94.156448</v>
      </c>
      <c r="AS814" s="1" t="n">
        <v>-67.26548</v>
      </c>
      <c r="AT814" s="1" t="n">
        <v>-82.178955</v>
      </c>
      <c r="AU814" s="1" t="n">
        <v>-68.887604</v>
      </c>
      <c r="AV814" s="1" t="n">
        <v>-72.902512</v>
      </c>
      <c r="AW814" s="1" t="n">
        <v>-69.362297</v>
      </c>
      <c r="AX814" s="1" t="n">
        <v>-71.120567</v>
      </c>
      <c r="AY814" s="1" t="n">
        <v>-67.522392</v>
      </c>
      <c r="AZ814" s="1" t="n">
        <v>-68.852135</v>
      </c>
      <c r="BA814" s="1" t="n">
        <v>-72.238533</v>
      </c>
      <c r="BB814" s="1" t="n">
        <v>-76.223709</v>
      </c>
      <c r="BC814" s="1" t="n">
        <v>-69.839142</v>
      </c>
      <c r="BD814" s="1" t="n">
        <v>-68.13504</v>
      </c>
      <c r="BE814" s="1" t="n">
        <v>-77.806404</v>
      </c>
      <c r="BF814" s="1" t="n">
        <v>-71.894447</v>
      </c>
      <c r="BG814" s="1" t="n">
        <v>-77.880676</v>
      </c>
      <c r="BH814" s="1" t="n">
        <v>-66.016144</v>
      </c>
      <c r="BI814" s="1" t="n">
        <v>-67.826569</v>
      </c>
      <c r="BJ814" s="1" t="n">
        <v>-82.974098</v>
      </c>
      <c r="BK814" s="1" t="n">
        <v>-75.181221</v>
      </c>
      <c r="BL814" s="1" t="n">
        <v>-83.283401</v>
      </c>
      <c r="BM814" s="1" t="n">
        <v>-70.689041</v>
      </c>
      <c r="BN814" s="1" t="n">
        <v>-73.756607</v>
      </c>
      <c r="BO814" s="1" t="n">
        <v>-85.333565</v>
      </c>
      <c r="BP814" s="1" t="n">
        <v>-70.419113</v>
      </c>
      <c r="BQ814" s="1" t="n">
        <v>-71.45961</v>
      </c>
      <c r="BR814" s="1" t="n">
        <v>-74.127792</v>
      </c>
      <c r="BS814" s="1" t="n">
        <v>-69.046234</v>
      </c>
      <c r="BT814" s="1" t="n">
        <v>-79.753792</v>
      </c>
      <c r="BU814" s="1" t="n">
        <v>-66.7435</v>
      </c>
      <c r="BV814" s="1" t="n">
        <v>-75.212585</v>
      </c>
      <c r="BW814" s="1" t="n">
        <v>-75.17704</v>
      </c>
      <c r="BX814" s="1" t="n">
        <v>-67.076546</v>
      </c>
      <c r="BY814" s="1" t="n">
        <v>-80.918365</v>
      </c>
      <c r="BZ814" s="1" t="n">
        <v>-74.980324</v>
      </c>
      <c r="CA814" s="1" t="n">
        <v>-64.202011</v>
      </c>
      <c r="CB814" s="1" t="n">
        <v>-85.759651</v>
      </c>
      <c r="CC814" s="1" t="n">
        <v>-72.217926</v>
      </c>
      <c r="CD814" s="1" t="n">
        <v>-81.289131</v>
      </c>
      <c r="CE814" s="1" t="n">
        <v>-81.268814</v>
      </c>
      <c r="CF814" s="1" t="n">
        <v>-72.852921</v>
      </c>
      <c r="CG814" s="1" t="n">
        <v>-76.430084</v>
      </c>
      <c r="CH814" s="1" t="n">
        <v>-71.73999</v>
      </c>
      <c r="CI814" s="1" t="n">
        <v>-76.777565</v>
      </c>
      <c r="CJ814" s="1" t="n">
        <v>-79.649689</v>
      </c>
      <c r="CK814" s="1" t="n">
        <v>-78.442558</v>
      </c>
      <c r="CL814" s="1" t="n">
        <v>-76.357635</v>
      </c>
      <c r="CM814" s="1" t="n">
        <v>-73.674347</v>
      </c>
      <c r="CN814" s="1" t="n">
        <v>-76.143936</v>
      </c>
      <c r="CO814" s="1" t="n">
        <v>-76.905663</v>
      </c>
      <c r="CP814" s="1" t="n">
        <v>-76.549881</v>
      </c>
      <c r="CQ814" s="1" t="n">
        <v>-67.412048</v>
      </c>
      <c r="CR814" s="1" t="n">
        <v>-69.664589</v>
      </c>
      <c r="CS814" s="1" t="n">
        <v>-66.779976</v>
      </c>
    </row>
    <row r="815" customFormat="false" ht="13.2" hidden="false" customHeight="false" outlineLevel="0" collapsed="false">
      <c r="A815" s="1" t="n">
        <f aca="false">A814+0.5</f>
        <v>407</v>
      </c>
      <c r="B815" s="1" t="n">
        <v>-66.209312</v>
      </c>
      <c r="C815" s="1" t="n">
        <v>-79.281189</v>
      </c>
      <c r="D815" s="1" t="n">
        <v>-83.628151</v>
      </c>
      <c r="E815" s="1" t="n">
        <v>-78.330536</v>
      </c>
      <c r="F815" s="1" t="n">
        <v>-73.19429</v>
      </c>
      <c r="G815" s="1" t="n">
        <v>-86.703293</v>
      </c>
      <c r="H815" s="1" t="n">
        <v>-74.58638</v>
      </c>
      <c r="I815" s="1" t="n">
        <v>-65.393974</v>
      </c>
      <c r="J815" s="1" t="n">
        <v>-83.562607</v>
      </c>
      <c r="K815" s="1" t="n">
        <v>-69.420143</v>
      </c>
      <c r="L815" s="1" t="n">
        <v>-81.229996</v>
      </c>
      <c r="M815" s="1" t="n">
        <v>-66.896469</v>
      </c>
      <c r="N815" s="1" t="n">
        <v>-75.564331</v>
      </c>
      <c r="O815" s="1" t="n">
        <v>-71.178177</v>
      </c>
      <c r="P815" s="1" t="n">
        <v>-79.208313</v>
      </c>
      <c r="Q815" s="1" t="n">
        <v>-71.515228</v>
      </c>
      <c r="R815" s="1" t="n">
        <v>-73.378922</v>
      </c>
      <c r="S815" s="1" t="n">
        <v>-72.837105</v>
      </c>
      <c r="T815" s="1" t="n">
        <v>-76.568123</v>
      </c>
      <c r="U815" s="1" t="n">
        <v>-74.384415</v>
      </c>
      <c r="V815" s="1" t="n">
        <v>-77.419266</v>
      </c>
      <c r="W815" s="1" t="n">
        <v>-68.985756</v>
      </c>
      <c r="X815" s="1" t="n">
        <v>-68.926849</v>
      </c>
      <c r="Y815" s="1" t="n">
        <v>-80.645859</v>
      </c>
      <c r="Z815" s="1" t="n">
        <v>-77.388657</v>
      </c>
      <c r="AA815" s="1" t="n">
        <v>-80.298538</v>
      </c>
      <c r="AB815" s="1" t="n">
        <v>-75.552643</v>
      </c>
      <c r="AC815" s="1" t="n">
        <v>-69.110542</v>
      </c>
      <c r="AD815" s="1" t="n">
        <v>-79.477112</v>
      </c>
      <c r="AE815" s="1" t="n">
        <v>-82.520248</v>
      </c>
      <c r="AF815" s="1" t="n">
        <v>-71.866592</v>
      </c>
      <c r="AG815" s="1" t="n">
        <v>-77.871559</v>
      </c>
      <c r="AH815" s="1" t="n">
        <v>-75.319328</v>
      </c>
      <c r="AI815" s="1" t="n">
        <v>-82.722214</v>
      </c>
      <c r="AJ815" s="1" t="n">
        <v>-69.93306</v>
      </c>
      <c r="AK815" s="1" t="n">
        <v>-74.273186</v>
      </c>
      <c r="AL815" s="1" t="n">
        <v>-78.442741</v>
      </c>
      <c r="AM815" s="1" t="n">
        <v>-85.491074</v>
      </c>
      <c r="AN815" s="1" t="n">
        <v>-68.57235</v>
      </c>
      <c r="AO815" s="1" t="n">
        <v>-69.494583</v>
      </c>
      <c r="AP815" s="1" t="n">
        <v>-67.042694</v>
      </c>
      <c r="AQ815" s="1" t="n">
        <v>-80.804749</v>
      </c>
      <c r="AR815" s="1" t="n">
        <v>-87.506516</v>
      </c>
      <c r="AS815" s="1" t="n">
        <v>-68.335587</v>
      </c>
      <c r="AT815" s="1" t="n">
        <v>-80.632645</v>
      </c>
      <c r="AU815" s="1" t="n">
        <v>-67.891907</v>
      </c>
      <c r="AV815" s="1" t="n">
        <v>-68.046722</v>
      </c>
      <c r="AW815" s="1" t="n">
        <v>-69.380035</v>
      </c>
      <c r="AX815" s="1" t="n">
        <v>-75.781258</v>
      </c>
      <c r="AY815" s="1" t="n">
        <v>-68.376549</v>
      </c>
      <c r="AZ815" s="1" t="n">
        <v>-69.502663</v>
      </c>
      <c r="BA815" s="1" t="n">
        <v>-70.850159</v>
      </c>
      <c r="BB815" s="1" t="n">
        <v>-75.618988</v>
      </c>
      <c r="BC815" s="1" t="n">
        <v>-70.83503</v>
      </c>
      <c r="BD815" s="1" t="n">
        <v>-69.641006</v>
      </c>
      <c r="BE815" s="1" t="n">
        <v>-77.209328</v>
      </c>
      <c r="BF815" s="1" t="n">
        <v>-70.567329</v>
      </c>
      <c r="BG815" s="1" t="n">
        <v>-78.757126</v>
      </c>
      <c r="BH815" s="1" t="n">
        <v>-65.060417</v>
      </c>
      <c r="BI815" s="1" t="n">
        <v>-66.327415</v>
      </c>
      <c r="BJ815" s="1" t="n">
        <v>-77.792824</v>
      </c>
      <c r="BK815" s="1" t="n">
        <v>-77.40181</v>
      </c>
      <c r="BL815" s="1" t="n">
        <v>-82.67778</v>
      </c>
      <c r="BM815" s="1" t="n">
        <v>-72.501083</v>
      </c>
      <c r="BN815" s="1" t="n">
        <v>-78.323586</v>
      </c>
      <c r="BO815" s="1" t="n">
        <v>-76.731216</v>
      </c>
      <c r="BP815" s="1" t="n">
        <v>-70.190567</v>
      </c>
      <c r="BQ815" s="1" t="n">
        <v>-72.027527</v>
      </c>
      <c r="BR815" s="1" t="n">
        <v>-73.113693</v>
      </c>
      <c r="BS815" s="1" t="n">
        <v>-68.545448</v>
      </c>
      <c r="BT815" s="1" t="n">
        <v>-74.059349</v>
      </c>
      <c r="BU815" s="1" t="n">
        <v>-66.552101</v>
      </c>
      <c r="BV815" s="1" t="n">
        <v>-81.258888</v>
      </c>
      <c r="BW815" s="1" t="n">
        <v>-73.391769</v>
      </c>
      <c r="BX815" s="1" t="n">
        <v>-68.825905</v>
      </c>
      <c r="BY815" s="1" t="n">
        <v>-74.882683</v>
      </c>
      <c r="BZ815" s="1" t="n">
        <v>-72.731285</v>
      </c>
      <c r="CA815" s="1" t="n">
        <v>-64.815567</v>
      </c>
      <c r="CB815" s="1" t="n">
        <v>-72.730385</v>
      </c>
      <c r="CC815" s="1" t="n">
        <v>-70.422203</v>
      </c>
      <c r="CD815" s="1" t="n">
        <v>-77.995407</v>
      </c>
      <c r="CE815" s="1" t="n">
        <v>-83.016747</v>
      </c>
      <c r="CF815" s="1" t="n">
        <v>-72.431549</v>
      </c>
      <c r="CG815" s="1" t="n">
        <v>-76.626343</v>
      </c>
      <c r="CH815" s="1" t="n">
        <v>-72.331551</v>
      </c>
      <c r="CI815" s="1" t="n">
        <v>-79.559067</v>
      </c>
      <c r="CJ815" s="1" t="n">
        <v>-77.256607</v>
      </c>
      <c r="CK815" s="1" t="n">
        <v>-75.849678</v>
      </c>
      <c r="CL815" s="1" t="n">
        <v>-78.673813</v>
      </c>
      <c r="CM815" s="1" t="n">
        <v>-77.49649</v>
      </c>
      <c r="CN815" s="1" t="n">
        <v>-75.248604</v>
      </c>
      <c r="CO815" s="1" t="n">
        <v>-76.290123</v>
      </c>
      <c r="CP815" s="1" t="n">
        <v>-75.661293</v>
      </c>
      <c r="CQ815" s="1" t="n">
        <v>-68.260056</v>
      </c>
      <c r="CR815" s="1" t="n">
        <v>-71.603622</v>
      </c>
      <c r="CS815" s="1" t="n">
        <v>-67.993675</v>
      </c>
    </row>
    <row r="816" customFormat="false" ht="13.2" hidden="false" customHeight="false" outlineLevel="0" collapsed="false">
      <c r="A816" s="1" t="n">
        <f aca="false">A815+0.5</f>
        <v>407.5</v>
      </c>
      <c r="B816" s="1" t="n">
        <v>-65.471161</v>
      </c>
      <c r="C816" s="1" t="n">
        <v>-78.976997</v>
      </c>
      <c r="D816" s="1" t="n">
        <v>-91.725273</v>
      </c>
      <c r="E816" s="1" t="n">
        <v>-76.36232</v>
      </c>
      <c r="F816" s="1" t="n">
        <v>-74.222458</v>
      </c>
      <c r="G816" s="1" t="n">
        <v>-84.677994</v>
      </c>
      <c r="H816" s="1" t="n">
        <v>-73.67115</v>
      </c>
      <c r="I816" s="1" t="n">
        <v>-64.255203</v>
      </c>
      <c r="J816" s="1" t="n">
        <v>-80.464966</v>
      </c>
      <c r="K816" s="1" t="n">
        <v>-68.651443</v>
      </c>
      <c r="L816" s="1" t="n">
        <v>-76.199463</v>
      </c>
      <c r="M816" s="1" t="n">
        <v>-66.367935</v>
      </c>
      <c r="N816" s="1" t="n">
        <v>-71.775223</v>
      </c>
      <c r="O816" s="1" t="n">
        <v>-72.213036</v>
      </c>
      <c r="P816" s="1" t="n">
        <v>-78.600967</v>
      </c>
      <c r="Q816" s="1" t="n">
        <v>-70.526283</v>
      </c>
      <c r="R816" s="1" t="n">
        <v>-72.439713</v>
      </c>
      <c r="S816" s="1" t="n">
        <v>-71.180099</v>
      </c>
      <c r="T816" s="1" t="n">
        <v>-76.04377</v>
      </c>
      <c r="U816" s="1" t="n">
        <v>-70.824211</v>
      </c>
      <c r="V816" s="1" t="n">
        <v>-78.205132</v>
      </c>
      <c r="W816" s="1" t="n">
        <v>-68.100906</v>
      </c>
      <c r="X816" s="1" t="n">
        <v>-70.051796</v>
      </c>
      <c r="Y816" s="1" t="n">
        <v>-77.44706</v>
      </c>
      <c r="Z816" s="1" t="n">
        <v>-76.308182</v>
      </c>
      <c r="AA816" s="1" t="n">
        <v>-89.223099</v>
      </c>
      <c r="AB816" s="1" t="n">
        <v>-81.446564</v>
      </c>
      <c r="AC816" s="1" t="n">
        <v>-70.148941</v>
      </c>
      <c r="AD816" s="1" t="n">
        <v>-78.546768</v>
      </c>
      <c r="AE816" s="1" t="n">
        <v>-88.843193</v>
      </c>
      <c r="AF816" s="1" t="n">
        <v>-72.624771</v>
      </c>
      <c r="AG816" s="1" t="n">
        <v>-73.254692</v>
      </c>
      <c r="AH816" s="1" t="n">
        <v>-85.445572</v>
      </c>
      <c r="AI816" s="1" t="n">
        <v>-82.422623</v>
      </c>
      <c r="AJ816" s="1" t="n">
        <v>-70.093208</v>
      </c>
      <c r="AK816" s="1" t="n">
        <v>-72.312973</v>
      </c>
      <c r="AL816" s="1" t="n">
        <v>-82.083374</v>
      </c>
      <c r="AM816" s="1" t="n">
        <v>-85.261497</v>
      </c>
      <c r="AN816" s="1" t="n">
        <v>-69.175224</v>
      </c>
      <c r="AO816" s="1" t="n">
        <v>-69.870956</v>
      </c>
      <c r="AP816" s="1" t="n">
        <v>-67.121109</v>
      </c>
      <c r="AQ816" s="1" t="n">
        <v>-81.913116</v>
      </c>
      <c r="AR816" s="1" t="n">
        <v>-81.802704</v>
      </c>
      <c r="AS816" s="1" t="n">
        <v>-68.344963</v>
      </c>
      <c r="AT816" s="1" t="n">
        <v>-81.442223</v>
      </c>
      <c r="AU816" s="1" t="n">
        <v>-67.272705</v>
      </c>
      <c r="AV816" s="1" t="n">
        <v>-65.703003</v>
      </c>
      <c r="AW816" s="1" t="n">
        <v>-71.056129</v>
      </c>
      <c r="AX816" s="1" t="n">
        <v>-80.036308</v>
      </c>
      <c r="AY816" s="1" t="n">
        <v>-69.887299</v>
      </c>
      <c r="AZ816" s="1" t="n">
        <v>-72.810081</v>
      </c>
      <c r="BA816" s="1" t="n">
        <v>-69.981827</v>
      </c>
      <c r="BB816" s="1" t="n">
        <v>-76.828201</v>
      </c>
      <c r="BC816" s="1" t="n">
        <v>-71.444427</v>
      </c>
      <c r="BD816" s="1" t="n">
        <v>-71.328102</v>
      </c>
      <c r="BE816" s="1" t="n">
        <v>-75.62796</v>
      </c>
      <c r="BF816" s="1" t="n">
        <v>-71.093048</v>
      </c>
      <c r="BG816" s="1" t="n">
        <v>-77.056137</v>
      </c>
      <c r="BH816" s="1" t="n">
        <v>-65.120605</v>
      </c>
      <c r="BI816" s="1" t="n">
        <v>-65.513405</v>
      </c>
      <c r="BJ816" s="1" t="n">
        <v>-75.708</v>
      </c>
      <c r="BK816" s="1" t="n">
        <v>-76.184174</v>
      </c>
      <c r="BL816" s="1" t="n">
        <v>-81.984108</v>
      </c>
      <c r="BM816" s="1" t="n">
        <v>-71.848915</v>
      </c>
      <c r="BN816" s="1" t="n">
        <v>-82.082138</v>
      </c>
      <c r="BO816" s="1" t="n">
        <v>-72.836777</v>
      </c>
      <c r="BP816" s="1" t="n">
        <v>-67.75296</v>
      </c>
      <c r="BQ816" s="1" t="n">
        <v>-72.057274</v>
      </c>
      <c r="BR816" s="1" t="n">
        <v>-71.948952</v>
      </c>
      <c r="BS816" s="1" t="n">
        <v>-68.191956</v>
      </c>
      <c r="BT816" s="1" t="n">
        <v>-72.931198</v>
      </c>
      <c r="BU816" s="1" t="n">
        <v>-67.498009</v>
      </c>
      <c r="BV816" s="1" t="n">
        <v>-95.902252</v>
      </c>
      <c r="BW816" s="1" t="n">
        <v>-72.591965</v>
      </c>
      <c r="BX816" s="1" t="n">
        <v>-70.690987</v>
      </c>
      <c r="BY816" s="1" t="n">
        <v>-71.295898</v>
      </c>
      <c r="BZ816" s="1" t="n">
        <v>-72.753685</v>
      </c>
      <c r="CA816" s="1" t="n">
        <v>-66.178528</v>
      </c>
      <c r="CB816" s="1" t="n">
        <v>-67.805038</v>
      </c>
      <c r="CC816" s="1" t="n">
        <v>-69.70536</v>
      </c>
      <c r="CD816" s="1" t="n">
        <v>-75.998055</v>
      </c>
      <c r="CE816" s="1" t="n">
        <v>-88.165672</v>
      </c>
      <c r="CF816" s="1" t="n">
        <v>-74.005447</v>
      </c>
      <c r="CG816" s="1" t="n">
        <v>-77.434608</v>
      </c>
      <c r="CH816" s="1" t="n">
        <v>-71.34539</v>
      </c>
      <c r="CI816" s="1" t="n">
        <v>-77.657021</v>
      </c>
      <c r="CJ816" s="1" t="n">
        <v>-76.41433</v>
      </c>
      <c r="CK816" s="1" t="n">
        <v>-75.207603</v>
      </c>
      <c r="CL816" s="1" t="n">
        <v>-79.748657</v>
      </c>
      <c r="CM816" s="1" t="n">
        <v>-82.231224</v>
      </c>
      <c r="CN816" s="1" t="n">
        <v>-73.573608</v>
      </c>
      <c r="CO816" s="1" t="n">
        <v>-77.639648</v>
      </c>
      <c r="CP816" s="1" t="n">
        <v>-73.850952</v>
      </c>
      <c r="CQ816" s="1" t="n">
        <v>-68.953163</v>
      </c>
      <c r="CR816" s="1" t="n">
        <v>-72.858177</v>
      </c>
      <c r="CS816" s="1" t="n">
        <v>-69.913223</v>
      </c>
    </row>
    <row r="817" customFormat="false" ht="13.2" hidden="false" customHeight="false" outlineLevel="0" collapsed="false">
      <c r="A817" s="1" t="n">
        <f aca="false">A816+0.5</f>
        <v>408</v>
      </c>
      <c r="B817" s="1" t="n">
        <v>-66.320442</v>
      </c>
      <c r="C817" s="1" t="n">
        <v>-77.580734</v>
      </c>
      <c r="D817" s="1" t="n">
        <v>-92.088257</v>
      </c>
      <c r="E817" s="1" t="n">
        <v>-75.020546</v>
      </c>
      <c r="F817" s="1" t="n">
        <v>-74.046539</v>
      </c>
      <c r="G817" s="1" t="n">
        <v>-77.967316</v>
      </c>
      <c r="H817" s="1" t="n">
        <v>-71.281784</v>
      </c>
      <c r="I817" s="1" t="n">
        <v>-63.422295</v>
      </c>
      <c r="J817" s="1" t="n">
        <v>-77.797607</v>
      </c>
      <c r="K817" s="1" t="n">
        <v>-69.199921</v>
      </c>
      <c r="L817" s="1" t="n">
        <v>-74.859726</v>
      </c>
      <c r="M817" s="1" t="n">
        <v>-66.311333</v>
      </c>
      <c r="N817" s="1" t="n">
        <v>-69.63443</v>
      </c>
      <c r="O817" s="1" t="n">
        <v>-71.659676</v>
      </c>
      <c r="P817" s="1" t="n">
        <v>-86.202888</v>
      </c>
      <c r="Q817" s="1" t="n">
        <v>-70.426079</v>
      </c>
      <c r="R817" s="1" t="n">
        <v>-72.599121</v>
      </c>
      <c r="S817" s="1" t="n">
        <v>-71.108673</v>
      </c>
      <c r="T817" s="1" t="n">
        <v>-76.818626</v>
      </c>
      <c r="U817" s="1" t="n">
        <v>-69.313263</v>
      </c>
      <c r="V817" s="1" t="n">
        <v>-79.571869</v>
      </c>
      <c r="W817" s="1" t="n">
        <v>-66.798492</v>
      </c>
      <c r="X817" s="1" t="n">
        <v>-70.839142</v>
      </c>
      <c r="Y817" s="1" t="n">
        <v>-76.512901</v>
      </c>
      <c r="Z817" s="1" t="n">
        <v>-75.063828</v>
      </c>
      <c r="AA817" s="1" t="n">
        <v>-87.941193</v>
      </c>
      <c r="AB817" s="1" t="n">
        <v>-74.183983</v>
      </c>
      <c r="AC817" s="1" t="n">
        <v>-71.029213</v>
      </c>
      <c r="AD817" s="1" t="n">
        <v>-76.919266</v>
      </c>
      <c r="AE817" s="1" t="n">
        <v>-83.27742</v>
      </c>
      <c r="AF817" s="1" t="n">
        <v>-72.518463</v>
      </c>
      <c r="AG817" s="1" t="n">
        <v>-70.527786</v>
      </c>
      <c r="AH817" s="1" t="n">
        <v>-82.71537</v>
      </c>
      <c r="AI817" s="1" t="n">
        <v>-80.362663</v>
      </c>
      <c r="AJ817" s="1" t="n">
        <v>-70.994705</v>
      </c>
      <c r="AK817" s="1" t="n">
        <v>-71.201088</v>
      </c>
      <c r="AL817" s="1" t="n">
        <v>-82.241066</v>
      </c>
      <c r="AM817" s="1" t="n">
        <v>-81.661263</v>
      </c>
      <c r="AN817" s="1" t="n">
        <v>-69.5569</v>
      </c>
      <c r="AO817" s="1" t="n">
        <v>-70.12764</v>
      </c>
      <c r="AP817" s="1" t="n">
        <v>-67.371262</v>
      </c>
      <c r="AQ817" s="1" t="n">
        <v>-83.761063</v>
      </c>
      <c r="AR817" s="1" t="n">
        <v>-81.620018</v>
      </c>
      <c r="AS817" s="1" t="n">
        <v>-69.644363</v>
      </c>
      <c r="AT817" s="1" t="n">
        <v>-79.071884</v>
      </c>
      <c r="AU817" s="1" t="n">
        <v>-65.531097</v>
      </c>
      <c r="AV817" s="1" t="n">
        <v>-64.416115</v>
      </c>
      <c r="AW817" s="1" t="n">
        <v>-74.152153</v>
      </c>
      <c r="AX817" s="1" t="n">
        <v>-93.500656</v>
      </c>
      <c r="AY817" s="1" t="n">
        <v>-70.751678</v>
      </c>
      <c r="AZ817" s="1" t="n">
        <v>-80.672501</v>
      </c>
      <c r="BA817" s="1" t="n">
        <v>-69.640984</v>
      </c>
      <c r="BB817" s="1" t="n">
        <v>-75.845039</v>
      </c>
      <c r="BC817" s="1" t="n">
        <v>-72.665489</v>
      </c>
      <c r="BD817" s="1" t="n">
        <v>-72.936935</v>
      </c>
      <c r="BE817" s="1" t="n">
        <v>-73.273346</v>
      </c>
      <c r="BF817" s="1" t="n">
        <v>-72.696976</v>
      </c>
      <c r="BG817" s="1" t="n">
        <v>-73.940041</v>
      </c>
      <c r="BH817" s="1" t="n">
        <v>-65.42054</v>
      </c>
      <c r="BI817" s="1" t="n">
        <v>-66.260956</v>
      </c>
      <c r="BJ817" s="1" t="n">
        <v>-73.404633</v>
      </c>
      <c r="BK817" s="1" t="n">
        <v>-77.350395</v>
      </c>
      <c r="BL817" s="1" t="n">
        <v>-77.462601</v>
      </c>
      <c r="BM817" s="1" t="n">
        <v>-70.704376</v>
      </c>
      <c r="BN817" s="1" t="n">
        <v>-77.358459</v>
      </c>
      <c r="BO817" s="1" t="n">
        <v>-70.233337</v>
      </c>
      <c r="BP817" s="1" t="n">
        <v>-66.506332</v>
      </c>
      <c r="BQ817" s="1" t="n">
        <v>-72.908592</v>
      </c>
      <c r="BR817" s="1" t="n">
        <v>-72.767342</v>
      </c>
      <c r="BS817" s="1" t="n">
        <v>-68.677742</v>
      </c>
      <c r="BT817" s="1" t="n">
        <v>-72.757095</v>
      </c>
      <c r="BU817" s="1" t="n">
        <v>-69.102837</v>
      </c>
      <c r="BV817" s="1" t="n">
        <v>-80.594475</v>
      </c>
      <c r="BW817" s="1" t="n">
        <v>-74.105789</v>
      </c>
      <c r="BX817" s="1" t="n">
        <v>-71.178291</v>
      </c>
      <c r="BY817" s="1" t="n">
        <v>-71.930626</v>
      </c>
      <c r="BZ817" s="1" t="n">
        <v>-73.406082</v>
      </c>
      <c r="CA817" s="1" t="n">
        <v>-69.343338</v>
      </c>
      <c r="CB817" s="1" t="n">
        <v>-64.772919</v>
      </c>
      <c r="CC817" s="1" t="n">
        <v>-69.447632</v>
      </c>
      <c r="CD817" s="1" t="n">
        <v>-74.189209</v>
      </c>
      <c r="CE817" s="1" t="n">
        <v>-89.384247</v>
      </c>
      <c r="CF817" s="1" t="n">
        <v>-76.644997</v>
      </c>
      <c r="CG817" s="1" t="n">
        <v>-80.506454</v>
      </c>
      <c r="CH817" s="1" t="n">
        <v>-71.45401</v>
      </c>
      <c r="CI817" s="1" t="n">
        <v>-72.669464</v>
      </c>
      <c r="CJ817" s="1" t="n">
        <v>-74.255173</v>
      </c>
      <c r="CK817" s="1" t="n">
        <v>-75.854675</v>
      </c>
      <c r="CL817" s="1" t="n">
        <v>-83.350449</v>
      </c>
      <c r="CM817" s="1" t="n">
        <v>-82.020996</v>
      </c>
      <c r="CN817" s="1" t="n">
        <v>-71.733429</v>
      </c>
      <c r="CO817" s="1" t="n">
        <v>-77.233276</v>
      </c>
      <c r="CP817" s="1" t="n">
        <v>-71.716675</v>
      </c>
      <c r="CQ817" s="1" t="n">
        <v>-68.859734</v>
      </c>
      <c r="CR817" s="1" t="n">
        <v>-73.02771</v>
      </c>
      <c r="CS817" s="1" t="n">
        <v>-70.979828</v>
      </c>
    </row>
    <row r="818" customFormat="false" ht="13.2" hidden="false" customHeight="false" outlineLevel="0" collapsed="false">
      <c r="A818" s="1" t="n">
        <f aca="false">A817+0.5</f>
        <v>408.5</v>
      </c>
      <c r="B818" s="1" t="n">
        <v>-66.672874</v>
      </c>
      <c r="C818" s="1" t="n">
        <v>-79.84063</v>
      </c>
      <c r="D818" s="1" t="n">
        <v>-90.175179</v>
      </c>
      <c r="E818" s="1" t="n">
        <v>-74.143623</v>
      </c>
      <c r="F818" s="1" t="n">
        <v>-74.612389</v>
      </c>
      <c r="G818" s="1" t="n">
        <v>-74.799332</v>
      </c>
      <c r="H818" s="1" t="n">
        <v>-70.165955</v>
      </c>
      <c r="I818" s="1" t="n">
        <v>-62.931019</v>
      </c>
      <c r="J818" s="1" t="n">
        <v>-76.904839</v>
      </c>
      <c r="K818" s="1" t="n">
        <v>-70.103233</v>
      </c>
      <c r="L818" s="1" t="n">
        <v>-75.138832</v>
      </c>
      <c r="M818" s="1" t="n">
        <v>-67.04673</v>
      </c>
      <c r="N818" s="1" t="n">
        <v>-67.732933</v>
      </c>
      <c r="O818" s="1" t="n">
        <v>-72.214172</v>
      </c>
      <c r="P818" s="1" t="n">
        <v>-80.983917</v>
      </c>
      <c r="Q818" s="1" t="n">
        <v>-74.177254</v>
      </c>
      <c r="R818" s="1" t="n">
        <v>-72.955383</v>
      </c>
      <c r="S818" s="1" t="n">
        <v>-70.413574</v>
      </c>
      <c r="T818" s="1" t="n">
        <v>-77.95993</v>
      </c>
      <c r="U818" s="1" t="n">
        <v>-68.196373</v>
      </c>
      <c r="V818" s="1" t="n">
        <v>-81.004547</v>
      </c>
      <c r="W818" s="1" t="n">
        <v>-65.446251</v>
      </c>
      <c r="X818" s="1" t="n">
        <v>-71.670578</v>
      </c>
      <c r="Y818" s="1" t="n">
        <v>-77.724716</v>
      </c>
      <c r="Z818" s="1" t="n">
        <v>-76.79129</v>
      </c>
      <c r="AA818" s="1" t="n">
        <v>-79.004204</v>
      </c>
      <c r="AB818" s="1" t="n">
        <v>-69.324608</v>
      </c>
      <c r="AC818" s="1" t="n">
        <v>-71.046379</v>
      </c>
      <c r="AD818" s="1" t="n">
        <v>-76.289803</v>
      </c>
      <c r="AE818" s="1" t="n">
        <v>-81.12178</v>
      </c>
      <c r="AF818" s="1" t="n">
        <v>-74.693771</v>
      </c>
      <c r="AG818" s="1" t="n">
        <v>-68.183022</v>
      </c>
      <c r="AH818" s="1" t="n">
        <v>-74.750732</v>
      </c>
      <c r="AI818" s="1" t="n">
        <v>-77.513771</v>
      </c>
      <c r="AJ818" s="1" t="n">
        <v>-73.129974</v>
      </c>
      <c r="AK818" s="1" t="n">
        <v>-69.86097</v>
      </c>
      <c r="AL818" s="1" t="n">
        <v>-76.159637</v>
      </c>
      <c r="AM818" s="1" t="n">
        <v>-80.66082</v>
      </c>
      <c r="AN818" s="1" t="n">
        <v>-70.202087</v>
      </c>
      <c r="AO818" s="1" t="n">
        <v>-69.913063</v>
      </c>
      <c r="AP818" s="1" t="n">
        <v>-68.364594</v>
      </c>
      <c r="AQ818" s="1" t="n">
        <v>-84.701614</v>
      </c>
      <c r="AR818" s="1" t="n">
        <v>-76.26268</v>
      </c>
      <c r="AS818" s="1" t="n">
        <v>-72.247902</v>
      </c>
      <c r="AT818" s="1" t="n">
        <v>-79.347412</v>
      </c>
      <c r="AU818" s="1" t="n">
        <v>-64.512985</v>
      </c>
      <c r="AV818" s="1" t="n">
        <v>-63.697189</v>
      </c>
      <c r="AW818" s="1" t="n">
        <v>-77.8871</v>
      </c>
      <c r="AX818" s="1" t="n">
        <v>-75.184227</v>
      </c>
      <c r="AY818" s="1" t="n">
        <v>-70.519493</v>
      </c>
      <c r="AZ818" s="1" t="n">
        <v>-79.500038</v>
      </c>
      <c r="BA818" s="1" t="n">
        <v>-71.109062</v>
      </c>
      <c r="BB818" s="1" t="n">
        <v>-77.398903</v>
      </c>
      <c r="BC818" s="1" t="n">
        <v>-76.291779</v>
      </c>
      <c r="BD818" s="1" t="n">
        <v>-77.258026</v>
      </c>
      <c r="BE818" s="1" t="n">
        <v>-71.125076</v>
      </c>
      <c r="BF818" s="1" t="n">
        <v>-74.730377</v>
      </c>
      <c r="BG818" s="1" t="n">
        <v>-71.707458</v>
      </c>
      <c r="BH818" s="1" t="n">
        <v>-66.68306</v>
      </c>
      <c r="BI818" s="1" t="n">
        <v>-66.755234</v>
      </c>
      <c r="BJ818" s="1" t="n">
        <v>-73.149338</v>
      </c>
      <c r="BK818" s="1" t="n">
        <v>-77.917778</v>
      </c>
      <c r="BL818" s="1" t="n">
        <v>-72.884163</v>
      </c>
      <c r="BM818" s="1" t="n">
        <v>-69.204346</v>
      </c>
      <c r="BN818" s="1" t="n">
        <v>-73.542358</v>
      </c>
      <c r="BO818" s="1" t="n">
        <v>-70.055588</v>
      </c>
      <c r="BP818" s="1" t="n">
        <v>-66.900841</v>
      </c>
      <c r="BQ818" s="1" t="n">
        <v>-72.715088</v>
      </c>
      <c r="BR818" s="1" t="n">
        <v>-75.374176</v>
      </c>
      <c r="BS818" s="1" t="n">
        <v>-69.113304</v>
      </c>
      <c r="BT818" s="1" t="n">
        <v>-72.461838</v>
      </c>
      <c r="BU818" s="1" t="n">
        <v>-68.860214</v>
      </c>
      <c r="BV818" s="1" t="n">
        <v>-75.716652</v>
      </c>
      <c r="BW818" s="1" t="n">
        <v>-73.854385</v>
      </c>
      <c r="BX818" s="1" t="n">
        <v>-70.912086</v>
      </c>
      <c r="BY818" s="1" t="n">
        <v>-72.83358</v>
      </c>
      <c r="BZ818" s="1" t="n">
        <v>-77.486588</v>
      </c>
      <c r="CA818" s="1" t="n">
        <v>-72.902008</v>
      </c>
      <c r="CB818" s="1" t="n">
        <v>-63.691071</v>
      </c>
      <c r="CC818" s="1" t="n">
        <v>-70.071152</v>
      </c>
      <c r="CD818" s="1" t="n">
        <v>-74.297478</v>
      </c>
      <c r="CE818" s="1" t="n">
        <v>-89.501312</v>
      </c>
      <c r="CF818" s="1" t="n">
        <v>-83.118103</v>
      </c>
      <c r="CG818" s="1" t="n">
        <v>-82.75058</v>
      </c>
      <c r="CH818" s="1" t="n">
        <v>-73.138817</v>
      </c>
      <c r="CI818" s="1" t="n">
        <v>-70.156441</v>
      </c>
      <c r="CJ818" s="1" t="n">
        <v>-74.793106</v>
      </c>
      <c r="CK818" s="1" t="n">
        <v>-75.415665</v>
      </c>
      <c r="CL818" s="1" t="n">
        <v>-90.88147</v>
      </c>
      <c r="CM818" s="1" t="n">
        <v>-75.766174</v>
      </c>
      <c r="CN818" s="1" t="n">
        <v>-71.872055</v>
      </c>
      <c r="CO818" s="1" t="n">
        <v>-80.399826</v>
      </c>
      <c r="CP818" s="1" t="n">
        <v>-72.478668</v>
      </c>
      <c r="CQ818" s="1" t="n">
        <v>-68.200165</v>
      </c>
      <c r="CR818" s="1" t="n">
        <v>-73.399231</v>
      </c>
      <c r="CS818" s="1" t="n">
        <v>-71.386299</v>
      </c>
    </row>
    <row r="819" customFormat="false" ht="13.2" hidden="false" customHeight="false" outlineLevel="0" collapsed="false">
      <c r="A819" s="1" t="n">
        <f aca="false">A818+0.5</f>
        <v>409</v>
      </c>
      <c r="B819" s="1" t="n">
        <v>-67.545029</v>
      </c>
      <c r="C819" s="1" t="n">
        <v>-77.862404</v>
      </c>
      <c r="D819" s="1" t="n">
        <v>-83.590485</v>
      </c>
      <c r="E819" s="1" t="n">
        <v>-76.415123</v>
      </c>
      <c r="F819" s="1" t="n">
        <v>-74.295425</v>
      </c>
      <c r="G819" s="1" t="n">
        <v>-71.479874</v>
      </c>
      <c r="H819" s="1" t="n">
        <v>-68.534309</v>
      </c>
      <c r="I819" s="1" t="n">
        <v>-62.32402</v>
      </c>
      <c r="J819" s="1" t="n">
        <v>-75.07724</v>
      </c>
      <c r="K819" s="1" t="n">
        <v>-70.67662</v>
      </c>
      <c r="L819" s="1" t="n">
        <v>-74.851479</v>
      </c>
      <c r="M819" s="1" t="n">
        <v>-67.455612</v>
      </c>
      <c r="N819" s="1" t="n">
        <v>-66.799591</v>
      </c>
      <c r="O819" s="1" t="n">
        <v>-72.310333</v>
      </c>
      <c r="P819" s="1" t="n">
        <v>-73.887291</v>
      </c>
      <c r="Q819" s="1" t="n">
        <v>-76.3908</v>
      </c>
      <c r="R819" s="1" t="n">
        <v>-73.519485</v>
      </c>
      <c r="S819" s="1" t="n">
        <v>-70.941177</v>
      </c>
      <c r="T819" s="1" t="n">
        <v>-77.302979</v>
      </c>
      <c r="U819" s="1" t="n">
        <v>-67.304047</v>
      </c>
      <c r="V819" s="1" t="n">
        <v>-85.676987</v>
      </c>
      <c r="W819" s="1" t="n">
        <v>-64.731453</v>
      </c>
      <c r="X819" s="1" t="n">
        <v>-70.282005</v>
      </c>
      <c r="Y819" s="1" t="n">
        <v>-79.070953</v>
      </c>
      <c r="Z819" s="1" t="n">
        <v>-78.037674</v>
      </c>
      <c r="AA819" s="1" t="n">
        <v>-75.847977</v>
      </c>
      <c r="AB819" s="1" t="n">
        <v>-67.291283</v>
      </c>
      <c r="AC819" s="1" t="n">
        <v>-70.058197</v>
      </c>
      <c r="AD819" s="1" t="n">
        <v>-75.108955</v>
      </c>
      <c r="AE819" s="1" t="n">
        <v>-81.535187</v>
      </c>
      <c r="AF819" s="1" t="n">
        <v>-73.489487</v>
      </c>
      <c r="AG819" s="1" t="n">
        <v>-66.316811</v>
      </c>
      <c r="AH819" s="1" t="n">
        <v>-72.370811</v>
      </c>
      <c r="AI819" s="1" t="n">
        <v>-76.507782</v>
      </c>
      <c r="AJ819" s="1" t="n">
        <v>-75.890106</v>
      </c>
      <c r="AK819" s="1" t="n">
        <v>-69.49778</v>
      </c>
      <c r="AL819" s="1" t="n">
        <v>-73.493645</v>
      </c>
      <c r="AM819" s="1" t="n">
        <v>-80.53669</v>
      </c>
      <c r="AN819" s="1" t="n">
        <v>-73.372086</v>
      </c>
      <c r="AO819" s="1" t="n">
        <v>-70.038513</v>
      </c>
      <c r="AP819" s="1" t="n">
        <v>-68.187279</v>
      </c>
      <c r="AQ819" s="1" t="n">
        <v>-84.061447</v>
      </c>
      <c r="AR819" s="1" t="n">
        <v>-74.617905</v>
      </c>
      <c r="AS819" s="1" t="n">
        <v>-74.690826</v>
      </c>
      <c r="AT819" s="1" t="n">
        <v>-75.276817</v>
      </c>
      <c r="AU819" s="1" t="n">
        <v>-63.746792</v>
      </c>
      <c r="AV819" s="1" t="n">
        <v>-63.598881</v>
      </c>
      <c r="AW819" s="1" t="n">
        <v>-81.264229</v>
      </c>
      <c r="AX819" s="1" t="n">
        <v>-70.694191</v>
      </c>
      <c r="AY819" s="1" t="n">
        <v>-72.503799</v>
      </c>
      <c r="AZ819" s="1" t="n">
        <v>-74.664322</v>
      </c>
      <c r="BA819" s="1" t="n">
        <v>-72.989708</v>
      </c>
      <c r="BB819" s="1" t="n">
        <v>-81.053162</v>
      </c>
      <c r="BC819" s="1" t="n">
        <v>-85.919922</v>
      </c>
      <c r="BD819" s="1" t="n">
        <v>-79.517776</v>
      </c>
      <c r="BE819" s="1" t="n">
        <v>-70.602982</v>
      </c>
      <c r="BF819" s="1" t="n">
        <v>-74.950684</v>
      </c>
      <c r="BG819" s="1" t="n">
        <v>-71.263451</v>
      </c>
      <c r="BH819" s="1" t="n">
        <v>-68.529266</v>
      </c>
      <c r="BI819" s="1" t="n">
        <v>-67.229454</v>
      </c>
      <c r="BJ819" s="1" t="n">
        <v>-73.300842</v>
      </c>
      <c r="BK819" s="1" t="n">
        <v>-76.951309</v>
      </c>
      <c r="BL819" s="1" t="n">
        <v>-69.502472</v>
      </c>
      <c r="BM819" s="1" t="n">
        <v>-67.51252</v>
      </c>
      <c r="BN819" s="1" t="n">
        <v>-72.405838</v>
      </c>
      <c r="BO819" s="1" t="n">
        <v>-69.450157</v>
      </c>
      <c r="BP819" s="1" t="n">
        <v>-68.065872</v>
      </c>
      <c r="BQ819" s="1" t="n">
        <v>-72.522705</v>
      </c>
      <c r="BR819" s="1" t="n">
        <v>-79.074951</v>
      </c>
      <c r="BS819" s="1" t="n">
        <v>-69.908379</v>
      </c>
      <c r="BT819" s="1" t="n">
        <v>-71.128853</v>
      </c>
      <c r="BU819" s="1" t="n">
        <v>-68.334251</v>
      </c>
      <c r="BV819" s="1" t="n">
        <v>-73.37899</v>
      </c>
      <c r="BW819" s="1" t="n">
        <v>-74.874207</v>
      </c>
      <c r="BX819" s="1" t="n">
        <v>-68.433914</v>
      </c>
      <c r="BY819" s="1" t="n">
        <v>-74.739944</v>
      </c>
      <c r="BZ819" s="1" t="n">
        <v>-80.618881</v>
      </c>
      <c r="CA819" s="1" t="n">
        <v>-72.91584</v>
      </c>
      <c r="CB819" s="1" t="n">
        <v>-63.695663</v>
      </c>
      <c r="CC819" s="1" t="n">
        <v>-72.520027</v>
      </c>
      <c r="CD819" s="1" t="n">
        <v>-75.433952</v>
      </c>
      <c r="CE819" s="1" t="n">
        <v>-96.427643</v>
      </c>
      <c r="CF819" s="1" t="n">
        <v>-79.144127</v>
      </c>
      <c r="CG819" s="1" t="n">
        <v>-82.693054</v>
      </c>
      <c r="CH819" s="1" t="n">
        <v>-74.539619</v>
      </c>
      <c r="CI819" s="1" t="n">
        <v>-68.676102</v>
      </c>
      <c r="CJ819" s="1" t="n">
        <v>-75.007538</v>
      </c>
      <c r="CK819" s="1" t="n">
        <v>-74.218651</v>
      </c>
      <c r="CL819" s="1" t="n">
        <v>-81.985558</v>
      </c>
      <c r="CM819" s="1" t="n">
        <v>-73.83847</v>
      </c>
      <c r="CN819" s="1" t="n">
        <v>-75.239708</v>
      </c>
      <c r="CO819" s="1" t="n">
        <v>-80.685944</v>
      </c>
      <c r="CP819" s="1" t="n">
        <v>-73.693611</v>
      </c>
      <c r="CQ819" s="1" t="n">
        <v>-66.957993</v>
      </c>
      <c r="CR819" s="1" t="n">
        <v>-76.284744</v>
      </c>
      <c r="CS819" s="1" t="n">
        <v>-70.114578</v>
      </c>
    </row>
    <row r="820" customFormat="false" ht="13.2" hidden="false" customHeight="false" outlineLevel="0" collapsed="false">
      <c r="A820" s="1" t="n">
        <f aca="false">A819+0.5</f>
        <v>409.5</v>
      </c>
      <c r="B820" s="1" t="n">
        <v>-68.259186</v>
      </c>
      <c r="C820" s="1" t="n">
        <v>-77.276329</v>
      </c>
      <c r="D820" s="1" t="n">
        <v>-80.0084</v>
      </c>
      <c r="E820" s="1" t="n">
        <v>-78.916519</v>
      </c>
      <c r="F820" s="1" t="n">
        <v>-73.614449</v>
      </c>
      <c r="G820" s="1" t="n">
        <v>-70.598083</v>
      </c>
      <c r="H820" s="1" t="n">
        <v>-67.887604</v>
      </c>
      <c r="I820" s="1" t="n">
        <v>-61.67696</v>
      </c>
      <c r="J820" s="1" t="n">
        <v>-76.359215</v>
      </c>
      <c r="K820" s="1" t="n">
        <v>-71.205986</v>
      </c>
      <c r="L820" s="1" t="n">
        <v>-76.669426</v>
      </c>
      <c r="M820" s="1" t="n">
        <v>-66.803932</v>
      </c>
      <c r="N820" s="1" t="n">
        <v>-66.798721</v>
      </c>
      <c r="O820" s="1" t="n">
        <v>-71.83625</v>
      </c>
      <c r="P820" s="1" t="n">
        <v>-72.606834</v>
      </c>
      <c r="Q820" s="1" t="n">
        <v>-74.907845</v>
      </c>
      <c r="R820" s="1" t="n">
        <v>-74.70282</v>
      </c>
      <c r="S820" s="1" t="n">
        <v>-73.322227</v>
      </c>
      <c r="T820" s="1" t="n">
        <v>-77.518158</v>
      </c>
      <c r="U820" s="1" t="n">
        <v>-66.473358</v>
      </c>
      <c r="V820" s="1" t="n">
        <v>-85.758957</v>
      </c>
      <c r="W820" s="1" t="n">
        <v>-63.658699</v>
      </c>
      <c r="X820" s="1" t="n">
        <v>-67.349304</v>
      </c>
      <c r="Y820" s="1" t="n">
        <v>-80.487137</v>
      </c>
      <c r="Z820" s="1" t="n">
        <v>-78.378151</v>
      </c>
      <c r="AA820" s="1" t="n">
        <v>-76.672638</v>
      </c>
      <c r="AB820" s="1" t="n">
        <v>-67.500732</v>
      </c>
      <c r="AC820" s="1" t="n">
        <v>-68.798386</v>
      </c>
      <c r="AD820" s="1" t="n">
        <v>-75.881508</v>
      </c>
      <c r="AE820" s="1" t="n">
        <v>-79.044601</v>
      </c>
      <c r="AF820" s="1" t="n">
        <v>-75.694412</v>
      </c>
      <c r="AG820" s="1" t="n">
        <v>-65.746422</v>
      </c>
      <c r="AH820" s="1" t="n">
        <v>-71.229942</v>
      </c>
      <c r="AI820" s="1" t="n">
        <v>-76.673477</v>
      </c>
      <c r="AJ820" s="1" t="n">
        <v>-81.935417</v>
      </c>
      <c r="AK820" s="1" t="n">
        <v>-69.618042</v>
      </c>
      <c r="AL820" s="1" t="n">
        <v>-72.101685</v>
      </c>
      <c r="AM820" s="1" t="n">
        <v>-85.225258</v>
      </c>
      <c r="AN820" s="1" t="n">
        <v>-80.566933</v>
      </c>
      <c r="AO820" s="1" t="n">
        <v>-70.807037</v>
      </c>
      <c r="AP820" s="1" t="n">
        <v>-68.333</v>
      </c>
      <c r="AQ820" s="1" t="n">
        <v>-91.326942</v>
      </c>
      <c r="AR820" s="1" t="n">
        <v>-75.622772</v>
      </c>
      <c r="AS820" s="1" t="n">
        <v>-73.655807</v>
      </c>
      <c r="AT820" s="1" t="n">
        <v>-73.982483</v>
      </c>
      <c r="AU820" s="1" t="n">
        <v>-63.320534</v>
      </c>
      <c r="AV820" s="1" t="n">
        <v>-64.108643</v>
      </c>
      <c r="AW820" s="1" t="n">
        <v>-80.833023</v>
      </c>
      <c r="AX820" s="1" t="n">
        <v>-69.011841</v>
      </c>
      <c r="AY820" s="1" t="n">
        <v>-74.456146</v>
      </c>
      <c r="AZ820" s="1" t="n">
        <v>-73.151436</v>
      </c>
      <c r="BA820" s="1" t="n">
        <v>-75.408188</v>
      </c>
      <c r="BB820" s="1" t="n">
        <v>-78.810585</v>
      </c>
      <c r="BC820" s="1" t="n">
        <v>-85.319611</v>
      </c>
      <c r="BD820" s="1" t="n">
        <v>-71.329872</v>
      </c>
      <c r="BE820" s="1" t="n">
        <v>-69.664513</v>
      </c>
      <c r="BF820" s="1" t="n">
        <v>-77.05838</v>
      </c>
      <c r="BG820" s="1" t="n">
        <v>-69.976135</v>
      </c>
      <c r="BH820" s="1" t="n">
        <v>-69.843208</v>
      </c>
      <c r="BI820" s="1" t="n">
        <v>-68.720718</v>
      </c>
      <c r="BJ820" s="1" t="n">
        <v>-76.974068</v>
      </c>
      <c r="BK820" s="1" t="n">
        <v>-75.59993</v>
      </c>
      <c r="BL820" s="1" t="n">
        <v>-68.34285</v>
      </c>
      <c r="BM820" s="1" t="n">
        <v>-66.475273</v>
      </c>
      <c r="BN820" s="1" t="n">
        <v>-71.011955</v>
      </c>
      <c r="BO820" s="1" t="n">
        <v>-69.730553</v>
      </c>
      <c r="BP820" s="1" t="n">
        <v>-69.685913</v>
      </c>
      <c r="BQ820" s="1" t="n">
        <v>-74.399216</v>
      </c>
      <c r="BR820" s="1" t="n">
        <v>-77.201149</v>
      </c>
      <c r="BS820" s="1" t="n">
        <v>-70.358398</v>
      </c>
      <c r="BT820" s="1" t="n">
        <v>-70.013649</v>
      </c>
      <c r="BU820" s="1" t="n">
        <v>-68.540047</v>
      </c>
      <c r="BV820" s="1" t="n">
        <v>-73.577072</v>
      </c>
      <c r="BW820" s="1" t="n">
        <v>-78.658653</v>
      </c>
      <c r="BX820" s="1" t="n">
        <v>-67.093567</v>
      </c>
      <c r="BY820" s="1" t="n">
        <v>-76.404602</v>
      </c>
      <c r="BZ820" s="1" t="n">
        <v>-86.216972</v>
      </c>
      <c r="CA820" s="1" t="n">
        <v>-69.109535</v>
      </c>
      <c r="CB820" s="1" t="n">
        <v>-64.65213</v>
      </c>
      <c r="CC820" s="1" t="n">
        <v>-74.920105</v>
      </c>
      <c r="CD820" s="1" t="n">
        <v>-77.774239</v>
      </c>
      <c r="CE820" s="1" t="n">
        <v>-84.932365</v>
      </c>
      <c r="CF820" s="1" t="n">
        <v>-74.861038</v>
      </c>
      <c r="CG820" s="1" t="n">
        <v>-82.02626</v>
      </c>
      <c r="CH820" s="1" t="n">
        <v>-74.367775</v>
      </c>
      <c r="CI820" s="1" t="n">
        <v>-67.410233</v>
      </c>
      <c r="CJ820" s="1" t="n">
        <v>-80.083382</v>
      </c>
      <c r="CK820" s="1" t="n">
        <v>-73.023598</v>
      </c>
      <c r="CL820" s="1" t="n">
        <v>-79.640549</v>
      </c>
      <c r="CM820" s="1" t="n">
        <v>-73.802315</v>
      </c>
      <c r="CN820" s="1" t="n">
        <v>-82.137863</v>
      </c>
      <c r="CO820" s="1" t="n">
        <v>-81.752403</v>
      </c>
      <c r="CP820" s="1" t="n">
        <v>-77.305199</v>
      </c>
      <c r="CQ820" s="1" t="n">
        <v>-66.949104</v>
      </c>
      <c r="CR820" s="1" t="n">
        <v>-81.727539</v>
      </c>
      <c r="CS820" s="1" t="n">
        <v>-69.008347</v>
      </c>
    </row>
    <row r="821" customFormat="false" ht="13.2" hidden="false" customHeight="false" outlineLevel="0" collapsed="false">
      <c r="A821" s="1" t="n">
        <f aca="false">A820+0.5</f>
        <v>410</v>
      </c>
      <c r="B821" s="1" t="n">
        <v>-70.098679</v>
      </c>
      <c r="C821" s="1" t="n">
        <v>-76.590439</v>
      </c>
      <c r="D821" s="1" t="n">
        <v>-77.944229</v>
      </c>
      <c r="E821" s="1" t="n">
        <v>-79.09359</v>
      </c>
      <c r="F821" s="1" t="n">
        <v>-74.826569</v>
      </c>
      <c r="G821" s="1" t="n">
        <v>-69.946815</v>
      </c>
      <c r="H821" s="1" t="n">
        <v>-67.422218</v>
      </c>
      <c r="I821" s="1" t="n">
        <v>-61.732944</v>
      </c>
      <c r="J821" s="1" t="n">
        <v>-75.865349</v>
      </c>
      <c r="K821" s="1" t="n">
        <v>-70.963943</v>
      </c>
      <c r="L821" s="1" t="n">
        <v>-80.100159</v>
      </c>
      <c r="M821" s="1" t="n">
        <v>-67.156799</v>
      </c>
      <c r="N821" s="1" t="n">
        <v>-66.540405</v>
      </c>
      <c r="O821" s="1" t="n">
        <v>-70.911934</v>
      </c>
      <c r="P821" s="1" t="n">
        <v>-70.973167</v>
      </c>
      <c r="Q821" s="1" t="n">
        <v>-74.324875</v>
      </c>
      <c r="R821" s="1" t="n">
        <v>-74.964821</v>
      </c>
      <c r="S821" s="1" t="n">
        <v>-75.579109</v>
      </c>
      <c r="T821" s="1" t="n">
        <v>-76.175644</v>
      </c>
      <c r="U821" s="1" t="n">
        <v>-66.695801</v>
      </c>
      <c r="V821" s="1" t="n">
        <v>-86.380699</v>
      </c>
      <c r="W821" s="1" t="n">
        <v>-62.816162</v>
      </c>
      <c r="X821" s="1" t="n">
        <v>-66.22863</v>
      </c>
      <c r="Y821" s="1" t="n">
        <v>-76.637459</v>
      </c>
      <c r="Z821" s="1" t="n">
        <v>-75.01329</v>
      </c>
      <c r="AA821" s="1" t="n">
        <v>-76.698601</v>
      </c>
      <c r="AB821" s="1" t="n">
        <v>-68.093094</v>
      </c>
      <c r="AC821" s="1" t="n">
        <v>-67.908195</v>
      </c>
      <c r="AD821" s="1" t="n">
        <v>-77.750938</v>
      </c>
      <c r="AE821" s="1" t="n">
        <v>-79.548325</v>
      </c>
      <c r="AF821" s="1" t="n">
        <v>-79.69651</v>
      </c>
      <c r="AG821" s="1" t="n">
        <v>-65.405968</v>
      </c>
      <c r="AH821" s="1" t="n">
        <v>-72.419052</v>
      </c>
      <c r="AI821" s="1" t="n">
        <v>-77.707993</v>
      </c>
      <c r="AJ821" s="1" t="n">
        <v>-86.720856</v>
      </c>
      <c r="AK821" s="1" t="n">
        <v>-70.275558</v>
      </c>
      <c r="AL821" s="1" t="n">
        <v>-72.287071</v>
      </c>
      <c r="AM821" s="1" t="n">
        <v>-83.424232</v>
      </c>
      <c r="AN821" s="1" t="n">
        <v>-82.868256</v>
      </c>
      <c r="AO821" s="1" t="n">
        <v>-72.307014</v>
      </c>
      <c r="AP821" s="1" t="n">
        <v>-68.406929</v>
      </c>
      <c r="AQ821" s="1" t="n">
        <v>-87.460907</v>
      </c>
      <c r="AR821" s="1" t="n">
        <v>-79.0867</v>
      </c>
      <c r="AS821" s="1" t="n">
        <v>-71.515511</v>
      </c>
      <c r="AT821" s="1" t="n">
        <v>-72.995514</v>
      </c>
      <c r="AU821" s="1" t="n">
        <v>-63.20274</v>
      </c>
      <c r="AV821" s="1" t="n">
        <v>-65.734512</v>
      </c>
      <c r="AW821" s="1" t="n">
        <v>-81.60965</v>
      </c>
      <c r="AX821" s="1" t="n">
        <v>-69.788315</v>
      </c>
      <c r="AY821" s="1" t="n">
        <v>-74.007202</v>
      </c>
      <c r="AZ821" s="1" t="n">
        <v>-72.467087</v>
      </c>
      <c r="BA821" s="1" t="n">
        <v>-76.654976</v>
      </c>
      <c r="BB821" s="1" t="n">
        <v>-74.523041</v>
      </c>
      <c r="BC821" s="1" t="n">
        <v>-76.378471</v>
      </c>
      <c r="BD821" s="1" t="n">
        <v>-67.960159</v>
      </c>
      <c r="BE821" s="1" t="n">
        <v>-69.441879</v>
      </c>
      <c r="BF821" s="1" t="n">
        <v>-77.879883</v>
      </c>
      <c r="BG821" s="1" t="n">
        <v>-70.010544</v>
      </c>
      <c r="BH821" s="1" t="n">
        <v>-68.202423</v>
      </c>
      <c r="BI821" s="1" t="n">
        <v>-70.047951</v>
      </c>
      <c r="BJ821" s="1" t="n">
        <v>-78.894165</v>
      </c>
      <c r="BK821" s="1" t="n">
        <v>-74.995567</v>
      </c>
      <c r="BL821" s="1" t="n">
        <v>-68.306992</v>
      </c>
      <c r="BM821" s="1" t="n">
        <v>-66.848251</v>
      </c>
      <c r="BN821" s="1" t="n">
        <v>-72.241928</v>
      </c>
      <c r="BO821" s="1" t="n">
        <v>-71.68692</v>
      </c>
      <c r="BP821" s="1" t="n">
        <v>-72.038307</v>
      </c>
      <c r="BQ821" s="1" t="n">
        <v>-75.235687</v>
      </c>
      <c r="BR821" s="1" t="n">
        <v>-73.899452</v>
      </c>
      <c r="BS821" s="1" t="n">
        <v>-69.495811</v>
      </c>
      <c r="BT821" s="1" t="n">
        <v>-70.273903</v>
      </c>
      <c r="BU821" s="1" t="n">
        <v>-69.003708</v>
      </c>
      <c r="BV821" s="1" t="n">
        <v>-75.796974</v>
      </c>
      <c r="BW821" s="1" t="n">
        <v>-84.204109</v>
      </c>
      <c r="BX821" s="1" t="n">
        <v>-66.834862</v>
      </c>
      <c r="BY821" s="1" t="n">
        <v>-82.048607</v>
      </c>
      <c r="BZ821" s="1" t="n">
        <v>-84.183647</v>
      </c>
      <c r="CA821" s="1" t="n">
        <v>-66.242172</v>
      </c>
      <c r="CB821" s="1" t="n">
        <v>-66.822296</v>
      </c>
      <c r="CC821" s="1" t="n">
        <v>-79.236137</v>
      </c>
      <c r="CD821" s="1" t="n">
        <v>-85.486847</v>
      </c>
      <c r="CE821" s="1" t="n">
        <v>-85.838867</v>
      </c>
      <c r="CF821" s="1" t="n">
        <v>-71.686943</v>
      </c>
      <c r="CG821" s="1" t="n">
        <v>-79.419952</v>
      </c>
      <c r="CH821" s="1" t="n">
        <v>-73.378983</v>
      </c>
      <c r="CI821" s="1" t="n">
        <v>-65.957764</v>
      </c>
      <c r="CJ821" s="1" t="n">
        <v>-81.605675</v>
      </c>
      <c r="CK821" s="1" t="n">
        <v>-70.656593</v>
      </c>
      <c r="CL821" s="1" t="n">
        <v>-77.76683</v>
      </c>
      <c r="CM821" s="1" t="n">
        <v>-75.904533</v>
      </c>
      <c r="CN821" s="1" t="n">
        <v>-78.012939</v>
      </c>
      <c r="CO821" s="1" t="n">
        <v>-80.272415</v>
      </c>
      <c r="CP821" s="1" t="n">
        <v>-79.491417</v>
      </c>
      <c r="CQ821" s="1" t="n">
        <v>-67.561302</v>
      </c>
      <c r="CR821" s="1" t="n">
        <v>-77.72345</v>
      </c>
      <c r="CS821" s="1" t="n">
        <v>-67.509506</v>
      </c>
    </row>
    <row r="822" customFormat="false" ht="13.2" hidden="false" customHeight="false" outlineLevel="0" collapsed="false">
      <c r="A822" s="1" t="n">
        <f aca="false">A821+0.5</f>
        <v>410.5</v>
      </c>
      <c r="B822" s="1" t="n">
        <v>-71.739487</v>
      </c>
      <c r="C822" s="1" t="n">
        <v>-74.419044</v>
      </c>
      <c r="D822" s="1" t="n">
        <v>-77.065033</v>
      </c>
      <c r="E822" s="1" t="n">
        <v>-77.837036</v>
      </c>
      <c r="F822" s="1" t="n">
        <v>-76.171608</v>
      </c>
      <c r="G822" s="1" t="n">
        <v>-70.039627</v>
      </c>
      <c r="H822" s="1" t="n">
        <v>-67.257179</v>
      </c>
      <c r="I822" s="1" t="n">
        <v>-62.351463</v>
      </c>
      <c r="J822" s="1" t="n">
        <v>-75.513123</v>
      </c>
      <c r="K822" s="1" t="n">
        <v>-72.096138</v>
      </c>
      <c r="L822" s="1" t="n">
        <v>-86.336014</v>
      </c>
      <c r="M822" s="1" t="n">
        <v>-68.405235</v>
      </c>
      <c r="N822" s="1" t="n">
        <v>-67.868591</v>
      </c>
      <c r="O822" s="1" t="n">
        <v>-69.237434</v>
      </c>
      <c r="P822" s="1" t="n">
        <v>-70.000893</v>
      </c>
      <c r="Q822" s="1" t="n">
        <v>-73.838165</v>
      </c>
      <c r="R822" s="1" t="n">
        <v>-73.680504</v>
      </c>
      <c r="S822" s="1" t="n">
        <v>-77.2649</v>
      </c>
      <c r="T822" s="1" t="n">
        <v>-77.821648</v>
      </c>
      <c r="U822" s="1" t="n">
        <v>-67.136887</v>
      </c>
      <c r="V822" s="1" t="n">
        <v>-84.769302</v>
      </c>
      <c r="W822" s="1" t="n">
        <v>-62.574287</v>
      </c>
      <c r="X822" s="1" t="n">
        <v>-65.997681</v>
      </c>
      <c r="Y822" s="1" t="n">
        <v>-72.928757</v>
      </c>
      <c r="Z822" s="1" t="n">
        <v>-75.614204</v>
      </c>
      <c r="AA822" s="1" t="n">
        <v>-77.814186</v>
      </c>
      <c r="AB822" s="1" t="n">
        <v>-68.115456</v>
      </c>
      <c r="AC822" s="1" t="n">
        <v>-67.525421</v>
      </c>
      <c r="AD822" s="1" t="n">
        <v>-82.160118</v>
      </c>
      <c r="AE822" s="1" t="n">
        <v>-76.44429</v>
      </c>
      <c r="AF822" s="1" t="n">
        <v>-82.100716</v>
      </c>
      <c r="AG822" s="1" t="n">
        <v>-66.076836</v>
      </c>
      <c r="AH822" s="1" t="n">
        <v>-76.536392</v>
      </c>
      <c r="AI822" s="1" t="n">
        <v>-78.280289</v>
      </c>
      <c r="AJ822" s="1" t="n">
        <v>-81.067337</v>
      </c>
      <c r="AK822" s="1" t="n">
        <v>-71.470177</v>
      </c>
      <c r="AL822" s="1" t="n">
        <v>-72.481262</v>
      </c>
      <c r="AM822" s="1" t="n">
        <v>-79.136742</v>
      </c>
      <c r="AN822" s="1" t="n">
        <v>-73.280991</v>
      </c>
      <c r="AO822" s="1" t="n">
        <v>-75.923805</v>
      </c>
      <c r="AP822" s="1" t="n">
        <v>-68.794189</v>
      </c>
      <c r="AQ822" s="1" t="n">
        <v>-79.684326</v>
      </c>
      <c r="AR822" s="1" t="n">
        <v>-83.874435</v>
      </c>
      <c r="AS822" s="1" t="n">
        <v>-69.611656</v>
      </c>
      <c r="AT822" s="1" t="n">
        <v>-73.458916</v>
      </c>
      <c r="AU822" s="1" t="n">
        <v>-62.518536</v>
      </c>
      <c r="AV822" s="1" t="n">
        <v>-69.39679</v>
      </c>
      <c r="AW822" s="1" t="n">
        <v>-80.982094</v>
      </c>
      <c r="AX822" s="1" t="n">
        <v>-73.771713</v>
      </c>
      <c r="AY822" s="1" t="n">
        <v>-73.987617</v>
      </c>
      <c r="AZ822" s="1" t="n">
        <v>-72.465927</v>
      </c>
      <c r="BA822" s="1" t="n">
        <v>-79.572006</v>
      </c>
      <c r="BB822" s="1" t="n">
        <v>-71.730927</v>
      </c>
      <c r="BC822" s="1" t="n">
        <v>-73.968376</v>
      </c>
      <c r="BD822" s="1" t="n">
        <v>-66.306374</v>
      </c>
      <c r="BE822" s="1" t="n">
        <v>-69.815536</v>
      </c>
      <c r="BF822" s="1" t="n">
        <v>-79.906982</v>
      </c>
      <c r="BG822" s="1" t="n">
        <v>-71.464066</v>
      </c>
      <c r="BH822" s="1" t="n">
        <v>-66.248772</v>
      </c>
      <c r="BI822" s="1" t="n">
        <v>-71.185745</v>
      </c>
      <c r="BJ822" s="1" t="n">
        <v>-79.212502</v>
      </c>
      <c r="BK822" s="1" t="n">
        <v>-75.14344</v>
      </c>
      <c r="BL822" s="1" t="n">
        <v>-67.34668</v>
      </c>
      <c r="BM822" s="1" t="n">
        <v>-67.458511</v>
      </c>
      <c r="BN822" s="1" t="n">
        <v>-73.306808</v>
      </c>
      <c r="BO822" s="1" t="n">
        <v>-75.323814</v>
      </c>
      <c r="BP822" s="1" t="n">
        <v>-74.735397</v>
      </c>
      <c r="BQ822" s="1" t="n">
        <v>-73.770432</v>
      </c>
      <c r="BR822" s="1" t="n">
        <v>-72.10408</v>
      </c>
      <c r="BS822" s="1" t="n">
        <v>-70.322784</v>
      </c>
      <c r="BT822" s="1" t="n">
        <v>-70.291756</v>
      </c>
      <c r="BU822" s="1" t="n">
        <v>-69.384056</v>
      </c>
      <c r="BV822" s="1" t="n">
        <v>-80.38205</v>
      </c>
      <c r="BW822" s="1" t="n">
        <v>-91.472923</v>
      </c>
      <c r="BX822" s="1" t="n">
        <v>-68.272499</v>
      </c>
      <c r="BY822" s="1" t="n">
        <v>-80.510315</v>
      </c>
      <c r="BZ822" s="1" t="n">
        <v>-79.744766</v>
      </c>
      <c r="CA822" s="1" t="n">
        <v>-65.484421</v>
      </c>
      <c r="CB822" s="1" t="n">
        <v>-71.889816</v>
      </c>
      <c r="CC822" s="1" t="n">
        <v>-79.076157</v>
      </c>
      <c r="CD822" s="1" t="n">
        <v>-89.020622</v>
      </c>
      <c r="CE822" s="1" t="n">
        <v>-79.52195</v>
      </c>
      <c r="CF822" s="1" t="n">
        <v>-70.385956</v>
      </c>
      <c r="CG822" s="1" t="n">
        <v>-78.411461</v>
      </c>
      <c r="CH822" s="1" t="n">
        <v>-75.017792</v>
      </c>
      <c r="CI822" s="1" t="n">
        <v>-65.399162</v>
      </c>
      <c r="CJ822" s="1" t="n">
        <v>-78.327637</v>
      </c>
      <c r="CK822" s="1" t="n">
        <v>-70.152603</v>
      </c>
      <c r="CL822" s="1" t="n">
        <v>-76.544449</v>
      </c>
      <c r="CM822" s="1" t="n">
        <v>-76.125381</v>
      </c>
      <c r="CN822" s="1" t="n">
        <v>-75.728699</v>
      </c>
      <c r="CO822" s="1" t="n">
        <v>-78.960144</v>
      </c>
      <c r="CP822" s="1" t="n">
        <v>-82.939453</v>
      </c>
      <c r="CQ822" s="1" t="n">
        <v>-67.779366</v>
      </c>
      <c r="CR822" s="1" t="n">
        <v>-79.392708</v>
      </c>
      <c r="CS822" s="1" t="n">
        <v>-66.823586</v>
      </c>
    </row>
    <row r="823" customFormat="false" ht="13.2" hidden="false" customHeight="false" outlineLevel="0" collapsed="false">
      <c r="A823" s="1" t="n">
        <f aca="false">A822+0.5</f>
        <v>411</v>
      </c>
      <c r="B823" s="1" t="n">
        <v>-72.183624</v>
      </c>
      <c r="C823" s="1" t="n">
        <v>-73.069412</v>
      </c>
      <c r="D823" s="1" t="n">
        <v>-79.797356</v>
      </c>
      <c r="E823" s="1" t="n">
        <v>-77.119835</v>
      </c>
      <c r="F823" s="1" t="n">
        <v>-78.846855</v>
      </c>
      <c r="G823" s="1" t="n">
        <v>-71.17276</v>
      </c>
      <c r="H823" s="1" t="n">
        <v>-68.456734</v>
      </c>
      <c r="I823" s="1" t="n">
        <v>-62.812504</v>
      </c>
      <c r="J823" s="1" t="n">
        <v>-74.712494</v>
      </c>
      <c r="K823" s="1" t="n">
        <v>-72.934006</v>
      </c>
      <c r="L823" s="1" t="n">
        <v>-81.515572</v>
      </c>
      <c r="M823" s="1" t="n">
        <v>-70.415848</v>
      </c>
      <c r="N823" s="1" t="n">
        <v>-69.773232</v>
      </c>
      <c r="O823" s="1" t="n">
        <v>-69.803841</v>
      </c>
      <c r="P823" s="1" t="n">
        <v>-69.747375</v>
      </c>
      <c r="Q823" s="1" t="n">
        <v>-73.487289</v>
      </c>
      <c r="R823" s="1" t="n">
        <v>-72.164848</v>
      </c>
      <c r="S823" s="1" t="n">
        <v>-82.442543</v>
      </c>
      <c r="T823" s="1" t="n">
        <v>-80.755142</v>
      </c>
      <c r="U823" s="1" t="n">
        <v>-69.134972</v>
      </c>
      <c r="V823" s="1" t="n">
        <v>-90.11554</v>
      </c>
      <c r="W823" s="1" t="n">
        <v>-62.772068</v>
      </c>
      <c r="X823" s="1" t="n">
        <v>-66.908653</v>
      </c>
      <c r="Y823" s="1" t="n">
        <v>-68.975395</v>
      </c>
      <c r="Z823" s="1" t="n">
        <v>-75.373375</v>
      </c>
      <c r="AA823" s="1" t="n">
        <v>-77.916245</v>
      </c>
      <c r="AB823" s="1" t="n">
        <v>-68.433578</v>
      </c>
      <c r="AC823" s="1" t="n">
        <v>-67.64695</v>
      </c>
      <c r="AD823" s="1" t="n">
        <v>-83.200577</v>
      </c>
      <c r="AE823" s="1" t="n">
        <v>-74.852692</v>
      </c>
      <c r="AF823" s="1" t="n">
        <v>-77.65564</v>
      </c>
      <c r="AG823" s="1" t="n">
        <v>-67.789604</v>
      </c>
      <c r="AH823" s="1" t="n">
        <v>-89.573784</v>
      </c>
      <c r="AI823" s="1" t="n">
        <v>-80.286499</v>
      </c>
      <c r="AJ823" s="1" t="n">
        <v>-77.377632</v>
      </c>
      <c r="AK823" s="1" t="n">
        <v>-73.798874</v>
      </c>
      <c r="AL823" s="1" t="n">
        <v>-74.650093</v>
      </c>
      <c r="AM823" s="1" t="n">
        <v>-75.770599</v>
      </c>
      <c r="AN823" s="1" t="n">
        <v>-70.138527</v>
      </c>
      <c r="AO823" s="1" t="n">
        <v>-76.987808</v>
      </c>
      <c r="AP823" s="1" t="n">
        <v>-69.738518</v>
      </c>
      <c r="AQ823" s="1" t="n">
        <v>-77.249687</v>
      </c>
      <c r="AR823" s="1" t="n">
        <v>-84.452095</v>
      </c>
      <c r="AS823" s="1" t="n">
        <v>-68.373459</v>
      </c>
      <c r="AT823" s="1" t="n">
        <v>-73.220505</v>
      </c>
      <c r="AU823" s="1" t="n">
        <v>-62.057606</v>
      </c>
      <c r="AV823" s="1" t="n">
        <v>-73.301758</v>
      </c>
      <c r="AW823" s="1" t="n">
        <v>-79.100754</v>
      </c>
      <c r="AX823" s="1" t="n">
        <v>-79.06028</v>
      </c>
      <c r="AY823" s="1" t="n">
        <v>-73.924286</v>
      </c>
      <c r="AZ823" s="1" t="n">
        <v>-70.708199</v>
      </c>
      <c r="BA823" s="1" t="n">
        <v>-80.703316</v>
      </c>
      <c r="BB823" s="1" t="n">
        <v>-71.665123</v>
      </c>
      <c r="BC823" s="1" t="n">
        <v>-71.701202</v>
      </c>
      <c r="BD823" s="1" t="n">
        <v>-66.794388</v>
      </c>
      <c r="BE823" s="1" t="n">
        <v>-70.05703</v>
      </c>
      <c r="BF823" s="1" t="n">
        <v>-82.556747</v>
      </c>
      <c r="BG823" s="1" t="n">
        <v>-73.981598</v>
      </c>
      <c r="BH823" s="1" t="n">
        <v>-64.88942</v>
      </c>
      <c r="BI823" s="1" t="n">
        <v>-70.727516</v>
      </c>
      <c r="BJ823" s="1" t="n">
        <v>-78.296295</v>
      </c>
      <c r="BK823" s="1" t="n">
        <v>-75.060486</v>
      </c>
      <c r="BL823" s="1" t="n">
        <v>-68.338692</v>
      </c>
      <c r="BM823" s="1" t="n">
        <v>-69.311325</v>
      </c>
      <c r="BN823" s="1" t="n">
        <v>-74.343452</v>
      </c>
      <c r="BO823" s="1" t="n">
        <v>-86.413536</v>
      </c>
      <c r="BP823" s="1" t="n">
        <v>-75.516426</v>
      </c>
      <c r="BQ823" s="1" t="n">
        <v>-75.616699</v>
      </c>
      <c r="BR823" s="1" t="n">
        <v>-71.228851</v>
      </c>
      <c r="BS823" s="1" t="n">
        <v>-71.915245</v>
      </c>
      <c r="BT823" s="1" t="n">
        <v>-70.579247</v>
      </c>
      <c r="BU823" s="1" t="n">
        <v>-69.596214</v>
      </c>
      <c r="BV823" s="1" t="n">
        <v>-82.291275</v>
      </c>
      <c r="BW823" s="1" t="n">
        <v>-79.214203</v>
      </c>
      <c r="BX823" s="1" t="n">
        <v>-72.011772</v>
      </c>
      <c r="BY823" s="1" t="n">
        <v>-75.734108</v>
      </c>
      <c r="BZ823" s="1" t="n">
        <v>-79.670288</v>
      </c>
      <c r="CA823" s="1" t="n">
        <v>-64.772095</v>
      </c>
      <c r="CB823" s="1" t="n">
        <v>-80.139053</v>
      </c>
      <c r="CC823" s="1" t="n">
        <v>-76.978943</v>
      </c>
      <c r="CD823" s="1" t="n">
        <v>-79.421379</v>
      </c>
      <c r="CE823" s="1" t="n">
        <v>-80.53196</v>
      </c>
      <c r="CF823" s="1" t="n">
        <v>-69.241119</v>
      </c>
      <c r="CG823" s="1" t="n">
        <v>-78.301575</v>
      </c>
      <c r="CH823" s="1" t="n">
        <v>-74.32917</v>
      </c>
      <c r="CI823" s="1" t="n">
        <v>-65.293144</v>
      </c>
      <c r="CJ823" s="1" t="n">
        <v>-75.619293</v>
      </c>
      <c r="CK823" s="1" t="n">
        <v>-69.480507</v>
      </c>
      <c r="CL823" s="1" t="n">
        <v>-75.761787</v>
      </c>
      <c r="CM823" s="1" t="n">
        <v>-76.652809</v>
      </c>
      <c r="CN823" s="1" t="n">
        <v>-73.628105</v>
      </c>
      <c r="CO823" s="1" t="n">
        <v>-78.14653</v>
      </c>
      <c r="CP823" s="1" t="n">
        <v>-88.392258</v>
      </c>
      <c r="CQ823" s="1" t="n">
        <v>-68.206978</v>
      </c>
      <c r="CR823" s="1" t="n">
        <v>-83.944489</v>
      </c>
      <c r="CS823" s="1" t="n">
        <v>-66.649246</v>
      </c>
    </row>
    <row r="824" customFormat="false" ht="13.2" hidden="false" customHeight="false" outlineLevel="0" collapsed="false">
      <c r="A824" s="1" t="n">
        <f aca="false">A823+0.5</f>
        <v>411.5</v>
      </c>
      <c r="B824" s="1" t="n">
        <v>-71.587341</v>
      </c>
      <c r="C824" s="1" t="n">
        <v>-72.495911</v>
      </c>
      <c r="D824" s="1" t="n">
        <v>-88.799957</v>
      </c>
      <c r="E824" s="1" t="n">
        <v>-78.735344</v>
      </c>
      <c r="F824" s="1" t="n">
        <v>-86.25634</v>
      </c>
      <c r="G824" s="1" t="n">
        <v>-71.459854</v>
      </c>
      <c r="H824" s="1" t="n">
        <v>-69.516708</v>
      </c>
      <c r="I824" s="1" t="n">
        <v>-63.584457</v>
      </c>
      <c r="J824" s="1" t="n">
        <v>-74.862976</v>
      </c>
      <c r="K824" s="1" t="n">
        <v>-73.563011</v>
      </c>
      <c r="L824" s="1" t="n">
        <v>-76.619118</v>
      </c>
      <c r="M824" s="1" t="n">
        <v>-72.030739</v>
      </c>
      <c r="N824" s="1" t="n">
        <v>-71.476509</v>
      </c>
      <c r="O824" s="1" t="n">
        <v>-70.350029</v>
      </c>
      <c r="P824" s="1" t="n">
        <v>-67.906151</v>
      </c>
      <c r="Q824" s="1" t="n">
        <v>-74.297096</v>
      </c>
      <c r="R824" s="1" t="n">
        <v>-71.48188</v>
      </c>
      <c r="S824" s="1" t="n">
        <v>-82.468102</v>
      </c>
      <c r="T824" s="1" t="n">
        <v>-78.804832</v>
      </c>
      <c r="U824" s="1" t="n">
        <v>-70.165298</v>
      </c>
      <c r="V824" s="1" t="n">
        <v>-88.00415</v>
      </c>
      <c r="W824" s="1" t="n">
        <v>-62.898937</v>
      </c>
      <c r="X824" s="1" t="n">
        <v>-67.957588</v>
      </c>
      <c r="Y824" s="1" t="n">
        <v>-66.887711</v>
      </c>
      <c r="Z824" s="1" t="n">
        <v>-76.011093</v>
      </c>
      <c r="AA824" s="1" t="n">
        <v>-77.105164</v>
      </c>
      <c r="AB824" s="1" t="n">
        <v>-68.893951</v>
      </c>
      <c r="AC824" s="1" t="n">
        <v>-67.990974</v>
      </c>
      <c r="AD824" s="1" t="n">
        <v>-80.70726</v>
      </c>
      <c r="AE824" s="1" t="n">
        <v>-73.836716</v>
      </c>
      <c r="AF824" s="1" t="n">
        <v>-75.824379</v>
      </c>
      <c r="AG824" s="1" t="n">
        <v>-69.533043</v>
      </c>
      <c r="AH824" s="1" t="n">
        <v>-81.560089</v>
      </c>
      <c r="AI824" s="1" t="n">
        <v>-81.99749</v>
      </c>
      <c r="AJ824" s="1" t="n">
        <v>-76.241142</v>
      </c>
      <c r="AK824" s="1" t="n">
        <v>-74.966209</v>
      </c>
      <c r="AL824" s="1" t="n">
        <v>-75.563766</v>
      </c>
      <c r="AM824" s="1" t="n">
        <v>-76.016251</v>
      </c>
      <c r="AN824" s="1" t="n">
        <v>-69.490952</v>
      </c>
      <c r="AO824" s="1" t="n">
        <v>-75.666168</v>
      </c>
      <c r="AP824" s="1" t="n">
        <v>-70.946091</v>
      </c>
      <c r="AQ824" s="1" t="n">
        <v>-75.673088</v>
      </c>
      <c r="AR824" s="1" t="n">
        <v>-80.479202</v>
      </c>
      <c r="AS824" s="1" t="n">
        <v>-68.120544</v>
      </c>
      <c r="AT824" s="1" t="n">
        <v>-76.131157</v>
      </c>
      <c r="AU824" s="1" t="n">
        <v>-61.63076</v>
      </c>
      <c r="AV824" s="1" t="n">
        <v>-72.294548</v>
      </c>
      <c r="AW824" s="1" t="n">
        <v>-82.98175</v>
      </c>
      <c r="AX824" s="1" t="n">
        <v>-76.468628</v>
      </c>
      <c r="AY824" s="1" t="n">
        <v>-75.128387</v>
      </c>
      <c r="AZ824" s="1" t="n">
        <v>-71.42247</v>
      </c>
      <c r="BA824" s="1" t="n">
        <v>-78.988968</v>
      </c>
      <c r="BB824" s="1" t="n">
        <v>-70.289391</v>
      </c>
      <c r="BC824" s="1" t="n">
        <v>-69.501526</v>
      </c>
      <c r="BD824" s="1" t="n">
        <v>-67.735748</v>
      </c>
      <c r="BE824" s="1" t="n">
        <v>-69.777557</v>
      </c>
      <c r="BF824" s="1" t="n">
        <v>-81.159821</v>
      </c>
      <c r="BG824" s="1" t="n">
        <v>-78.425743</v>
      </c>
      <c r="BH824" s="1" t="n">
        <v>-64.802956</v>
      </c>
      <c r="BI824" s="1" t="n">
        <v>-69.822067</v>
      </c>
      <c r="BJ824" s="1" t="n">
        <v>-73.698868</v>
      </c>
      <c r="BK824" s="1" t="n">
        <v>-76.336433</v>
      </c>
      <c r="BL824" s="1" t="n">
        <v>-68.817642</v>
      </c>
      <c r="BM824" s="1" t="n">
        <v>-72.183601</v>
      </c>
      <c r="BN824" s="1" t="n">
        <v>-75.479218</v>
      </c>
      <c r="BO824" s="1" t="n">
        <v>-78.225372</v>
      </c>
      <c r="BP824" s="1" t="n">
        <v>-70.511192</v>
      </c>
      <c r="BQ824" s="1" t="n">
        <v>-76.680725</v>
      </c>
      <c r="BR824" s="1" t="n">
        <v>-71.666199</v>
      </c>
      <c r="BS824" s="1" t="n">
        <v>-75.048477</v>
      </c>
      <c r="BT824" s="1" t="n">
        <v>-71.63327</v>
      </c>
      <c r="BU824" s="1" t="n">
        <v>-70.036156</v>
      </c>
      <c r="BV824" s="1" t="n">
        <v>-74.57341</v>
      </c>
      <c r="BW824" s="1" t="n">
        <v>-77.868423</v>
      </c>
      <c r="BX824" s="1" t="n">
        <v>-74.64534</v>
      </c>
      <c r="BY824" s="1" t="n">
        <v>-70.81839</v>
      </c>
      <c r="BZ824" s="1" t="n">
        <v>-76.835114</v>
      </c>
      <c r="CA824" s="1" t="n">
        <v>-64.730293</v>
      </c>
      <c r="CB824" s="1" t="n">
        <v>-73.286964</v>
      </c>
      <c r="CC824" s="1" t="n">
        <v>-73.622757</v>
      </c>
      <c r="CD824" s="1" t="n">
        <v>-75.305367</v>
      </c>
      <c r="CE824" s="1" t="n">
        <v>-79.753883</v>
      </c>
      <c r="CF824" s="1" t="n">
        <v>-69.148148</v>
      </c>
      <c r="CG824" s="1" t="n">
        <v>-76.893059</v>
      </c>
      <c r="CH824" s="1" t="n">
        <v>-74.306358</v>
      </c>
      <c r="CI824" s="1" t="n">
        <v>-65.658707</v>
      </c>
      <c r="CJ824" s="1" t="n">
        <v>-72.419296</v>
      </c>
      <c r="CK824" s="1" t="n">
        <v>-68.770187</v>
      </c>
      <c r="CL824" s="1" t="n">
        <v>-74.767235</v>
      </c>
      <c r="CM824" s="1" t="n">
        <v>-77.30188</v>
      </c>
      <c r="CN824" s="1" t="n">
        <v>-73.902977</v>
      </c>
      <c r="CO824" s="1" t="n">
        <v>-75.685173</v>
      </c>
      <c r="CP824" s="1" t="n">
        <v>-81.699661</v>
      </c>
      <c r="CQ824" s="1" t="n">
        <v>-67.873138</v>
      </c>
      <c r="CR824" s="1" t="n">
        <v>-82.633667</v>
      </c>
      <c r="CS824" s="1" t="n">
        <v>-66.519577</v>
      </c>
    </row>
    <row r="825" customFormat="false" ht="13.2" hidden="false" customHeight="false" outlineLevel="0" collapsed="false">
      <c r="A825" s="1" t="n">
        <f aca="false">A824+0.5</f>
        <v>412</v>
      </c>
      <c r="B825" s="1" t="n">
        <v>-70.465973</v>
      </c>
      <c r="C825" s="1" t="n">
        <v>-71.273811</v>
      </c>
      <c r="D825" s="1" t="n">
        <v>-83.322708</v>
      </c>
      <c r="E825" s="1" t="n">
        <v>-80.444527</v>
      </c>
      <c r="F825" s="1" t="n">
        <v>-93.960335</v>
      </c>
      <c r="G825" s="1" t="n">
        <v>-71.420547</v>
      </c>
      <c r="H825" s="1" t="n">
        <v>-70.311096</v>
      </c>
      <c r="I825" s="1" t="n">
        <v>-64.820992</v>
      </c>
      <c r="J825" s="1" t="n">
        <v>-74.901894</v>
      </c>
      <c r="K825" s="1" t="n">
        <v>-73.668678</v>
      </c>
      <c r="L825" s="1" t="n">
        <v>-74.830406</v>
      </c>
      <c r="M825" s="1" t="n">
        <v>-72.304413</v>
      </c>
      <c r="N825" s="1" t="n">
        <v>-73.465927</v>
      </c>
      <c r="O825" s="1" t="n">
        <v>-73.080948</v>
      </c>
      <c r="P825" s="1" t="n">
        <v>-68.950333</v>
      </c>
      <c r="Q825" s="1" t="n">
        <v>-72.550095</v>
      </c>
      <c r="R825" s="1" t="n">
        <v>-71.681236</v>
      </c>
      <c r="S825" s="1" t="n">
        <v>-78.776924</v>
      </c>
      <c r="T825" s="1" t="n">
        <v>-81.395805</v>
      </c>
      <c r="U825" s="1" t="n">
        <v>-70.449913</v>
      </c>
      <c r="V825" s="1" t="n">
        <v>-84.34404</v>
      </c>
      <c r="W825" s="1" t="n">
        <v>-63.768116</v>
      </c>
      <c r="X825" s="1" t="n">
        <v>-69.622414</v>
      </c>
      <c r="Y825" s="1" t="n">
        <v>-65.653526</v>
      </c>
      <c r="Z825" s="1" t="n">
        <v>-77.82663</v>
      </c>
      <c r="AA825" s="1" t="n">
        <v>-74.979088</v>
      </c>
      <c r="AB825" s="1" t="n">
        <v>-70.636215</v>
      </c>
      <c r="AC825" s="1" t="n">
        <v>-68.555862</v>
      </c>
      <c r="AD825" s="1" t="n">
        <v>-79.728256</v>
      </c>
      <c r="AE825" s="1" t="n">
        <v>-73.223106</v>
      </c>
      <c r="AF825" s="1" t="n">
        <v>-76.691452</v>
      </c>
      <c r="AG825" s="1" t="n">
        <v>-71.417015</v>
      </c>
      <c r="AH825" s="1" t="n">
        <v>-73.235428</v>
      </c>
      <c r="AI825" s="1" t="n">
        <v>-82.55864</v>
      </c>
      <c r="AJ825" s="1" t="n">
        <v>-74.250549</v>
      </c>
      <c r="AK825" s="1" t="n">
        <v>-73.156822</v>
      </c>
      <c r="AL825" s="1" t="n">
        <v>-75.08432</v>
      </c>
      <c r="AM825" s="1" t="n">
        <v>-75.581268</v>
      </c>
      <c r="AN825" s="1" t="n">
        <v>-68.703674</v>
      </c>
      <c r="AO825" s="1" t="n">
        <v>-74.37355</v>
      </c>
      <c r="AP825" s="1" t="n">
        <v>-71.674034</v>
      </c>
      <c r="AQ825" s="1" t="n">
        <v>-73.786682</v>
      </c>
      <c r="AR825" s="1" t="n">
        <v>-76.571205</v>
      </c>
      <c r="AS825" s="1" t="n">
        <v>-68.545601</v>
      </c>
      <c r="AT825" s="1" t="n">
        <v>-75.854538</v>
      </c>
      <c r="AU825" s="1" t="n">
        <v>-61.414261</v>
      </c>
      <c r="AV825" s="1" t="n">
        <v>-69.743355</v>
      </c>
      <c r="AW825" s="1" t="n">
        <v>-81.935715</v>
      </c>
      <c r="AX825" s="1" t="n">
        <v>-71.305542</v>
      </c>
      <c r="AY825" s="1" t="n">
        <v>-79.860168</v>
      </c>
      <c r="AZ825" s="1" t="n">
        <v>-72.966324</v>
      </c>
      <c r="BA825" s="1" t="n">
        <v>-80.896942</v>
      </c>
      <c r="BB825" s="1" t="n">
        <v>-70.16436</v>
      </c>
      <c r="BC825" s="1" t="n">
        <v>-68.366272</v>
      </c>
      <c r="BD825" s="1" t="n">
        <v>-69.47139</v>
      </c>
      <c r="BE825" s="1" t="n">
        <v>-68.300697</v>
      </c>
      <c r="BF825" s="1" t="n">
        <v>-79.123604</v>
      </c>
      <c r="BG825" s="1" t="n">
        <v>-90.184998</v>
      </c>
      <c r="BH825" s="1" t="n">
        <v>-67.178925</v>
      </c>
      <c r="BI825" s="1" t="n">
        <v>-68.709724</v>
      </c>
      <c r="BJ825" s="1" t="n">
        <v>-72.2314</v>
      </c>
      <c r="BK825" s="1" t="n">
        <v>-74.942215</v>
      </c>
      <c r="BL825" s="1" t="n">
        <v>-72.36026</v>
      </c>
      <c r="BM825" s="1" t="n">
        <v>-73.629807</v>
      </c>
      <c r="BN825" s="1" t="n">
        <v>-75.010437</v>
      </c>
      <c r="BO825" s="1" t="n">
        <v>-73.877838</v>
      </c>
      <c r="BP825" s="1" t="n">
        <v>-67.145401</v>
      </c>
      <c r="BQ825" s="1" t="n">
        <v>-78.747849</v>
      </c>
      <c r="BR825" s="1" t="n">
        <v>-73.957756</v>
      </c>
      <c r="BS825" s="1" t="n">
        <v>-77.844139</v>
      </c>
      <c r="BT825" s="1" t="n">
        <v>-73.467377</v>
      </c>
      <c r="BU825" s="1" t="n">
        <v>-70.97863</v>
      </c>
      <c r="BV825" s="1" t="n">
        <v>-70.916466</v>
      </c>
      <c r="BW825" s="1" t="n">
        <v>-77.014252</v>
      </c>
      <c r="BX825" s="1" t="n">
        <v>-70.338165</v>
      </c>
      <c r="BY825" s="1" t="n">
        <v>-69.028221</v>
      </c>
      <c r="BZ825" s="1" t="n">
        <v>-77.623474</v>
      </c>
      <c r="CA825" s="1" t="n">
        <v>-65.255524</v>
      </c>
      <c r="CB825" s="1" t="n">
        <v>-67.593735</v>
      </c>
      <c r="CC825" s="1" t="n">
        <v>-70.923706</v>
      </c>
      <c r="CD825" s="1" t="n">
        <v>-73.649887</v>
      </c>
      <c r="CE825" s="1" t="n">
        <v>-79.589447</v>
      </c>
      <c r="CF825" s="1" t="n">
        <v>-70.034088</v>
      </c>
      <c r="CG825" s="1" t="n">
        <v>-81.264893</v>
      </c>
      <c r="CH825" s="1" t="n">
        <v>-73.519753</v>
      </c>
      <c r="CI825" s="1" t="n">
        <v>-66.860069</v>
      </c>
      <c r="CJ825" s="1" t="n">
        <v>-70.839142</v>
      </c>
      <c r="CK825" s="1" t="n">
        <v>-68.705528</v>
      </c>
      <c r="CL825" s="1" t="n">
        <v>-72.016731</v>
      </c>
      <c r="CM825" s="1" t="n">
        <v>-80.568176</v>
      </c>
      <c r="CN825" s="1" t="n">
        <v>-73.091812</v>
      </c>
      <c r="CO825" s="1" t="n">
        <v>-74.083008</v>
      </c>
      <c r="CP825" s="1" t="n">
        <v>-75.621407</v>
      </c>
      <c r="CQ825" s="1" t="n">
        <v>-69.890541</v>
      </c>
      <c r="CR825" s="1" t="n">
        <v>-76.82785</v>
      </c>
      <c r="CS825" s="1" t="n">
        <v>-66.696861</v>
      </c>
    </row>
    <row r="826" customFormat="false" ht="13.2" hidden="false" customHeight="false" outlineLevel="0" collapsed="false">
      <c r="A826" s="1" t="n">
        <f aca="false">A825+0.5</f>
        <v>412.5</v>
      </c>
      <c r="B826" s="1" t="n">
        <v>-69.709808</v>
      </c>
      <c r="C826" s="1" t="n">
        <v>-70.982811</v>
      </c>
      <c r="D826" s="1" t="n">
        <v>-85.98381</v>
      </c>
      <c r="E826" s="1" t="n">
        <v>-80.027557</v>
      </c>
      <c r="F826" s="1" t="n">
        <v>-81.787445</v>
      </c>
      <c r="G826" s="1" t="n">
        <v>-72.363274</v>
      </c>
      <c r="H826" s="1" t="n">
        <v>-70.945251</v>
      </c>
      <c r="I826" s="1" t="n">
        <v>-66.045296</v>
      </c>
      <c r="J826" s="1" t="n">
        <v>-76.803925</v>
      </c>
      <c r="K826" s="1" t="n">
        <v>-76.243919</v>
      </c>
      <c r="L826" s="1" t="n">
        <v>-75.355515</v>
      </c>
      <c r="M826" s="1" t="n">
        <v>-74.383827</v>
      </c>
      <c r="N826" s="1" t="n">
        <v>-74.547287</v>
      </c>
      <c r="O826" s="1" t="n">
        <v>-76.670845</v>
      </c>
      <c r="P826" s="1" t="n">
        <v>-70.76442</v>
      </c>
      <c r="Q826" s="1" t="n">
        <v>-73.287971</v>
      </c>
      <c r="R826" s="1" t="n">
        <v>-71.518272</v>
      </c>
      <c r="S826" s="1" t="n">
        <v>-75.425903</v>
      </c>
      <c r="T826" s="1" t="n">
        <v>-78.852722</v>
      </c>
      <c r="U826" s="1" t="n">
        <v>-69.79718</v>
      </c>
      <c r="V826" s="1" t="n">
        <v>-84.392967</v>
      </c>
      <c r="W826" s="1" t="n">
        <v>-64.166557</v>
      </c>
      <c r="X826" s="1" t="n">
        <v>-72.684471</v>
      </c>
      <c r="Y826" s="1" t="n">
        <v>-65.391556</v>
      </c>
      <c r="Z826" s="1" t="n">
        <v>-78.454651</v>
      </c>
      <c r="AA826" s="1" t="n">
        <v>-73.236267</v>
      </c>
      <c r="AB826" s="1" t="n">
        <v>-70.179031</v>
      </c>
      <c r="AC826" s="1" t="n">
        <v>-70.683716</v>
      </c>
      <c r="AD826" s="1" t="n">
        <v>-79.285515</v>
      </c>
      <c r="AE826" s="1" t="n">
        <v>-72.763924</v>
      </c>
      <c r="AF826" s="1" t="n">
        <v>-77.153717</v>
      </c>
      <c r="AG826" s="1" t="n">
        <v>-75.373711</v>
      </c>
      <c r="AH826" s="1" t="n">
        <v>-71.319672</v>
      </c>
      <c r="AI826" s="1" t="n">
        <v>-87.750259</v>
      </c>
      <c r="AJ826" s="1" t="n">
        <v>-73.586296</v>
      </c>
      <c r="AK826" s="1" t="n">
        <v>-70.949974</v>
      </c>
      <c r="AL826" s="1" t="n">
        <v>-74.382843</v>
      </c>
      <c r="AM826" s="1" t="n">
        <v>-76.680206</v>
      </c>
      <c r="AN826" s="1" t="n">
        <v>-68.787033</v>
      </c>
      <c r="AO826" s="1" t="n">
        <v>-72.551842</v>
      </c>
      <c r="AP826" s="1" t="n">
        <v>-72.060158</v>
      </c>
      <c r="AQ826" s="1" t="n">
        <v>-73.740677</v>
      </c>
      <c r="AR826" s="1" t="n">
        <v>-74.826111</v>
      </c>
      <c r="AS826" s="1" t="n">
        <v>-69.282196</v>
      </c>
      <c r="AT826" s="1" t="n">
        <v>-74.945473</v>
      </c>
      <c r="AU826" s="1" t="n">
        <v>-60.815697</v>
      </c>
      <c r="AV826" s="1" t="n">
        <v>-67.322891</v>
      </c>
      <c r="AW826" s="1" t="n">
        <v>-80.886162</v>
      </c>
      <c r="AX826" s="1" t="n">
        <v>-70.580002</v>
      </c>
      <c r="AY826" s="1" t="n">
        <v>-83.067741</v>
      </c>
      <c r="AZ826" s="1" t="n">
        <v>-82.506676</v>
      </c>
      <c r="BA826" s="1" t="n">
        <v>-86.353897</v>
      </c>
      <c r="BB826" s="1" t="n">
        <v>-69.339645</v>
      </c>
      <c r="BC826" s="1" t="n">
        <v>-68.013748</v>
      </c>
      <c r="BD826" s="1" t="n">
        <v>-72.411263</v>
      </c>
      <c r="BE826" s="1" t="n">
        <v>-66.630737</v>
      </c>
      <c r="BF826" s="1" t="n">
        <v>-83.423798</v>
      </c>
      <c r="BG826" s="1" t="n">
        <v>-78.730782</v>
      </c>
      <c r="BH826" s="1" t="n">
        <v>-72.330948</v>
      </c>
      <c r="BI826" s="1" t="n">
        <v>-67.997955</v>
      </c>
      <c r="BJ826" s="1" t="n">
        <v>-71.742447</v>
      </c>
      <c r="BK826" s="1" t="n">
        <v>-74.529633</v>
      </c>
      <c r="BL826" s="1" t="n">
        <v>-79.008034</v>
      </c>
      <c r="BM826" s="1" t="n">
        <v>-75.327408</v>
      </c>
      <c r="BN826" s="1" t="n">
        <v>-74.138611</v>
      </c>
      <c r="BO826" s="1" t="n">
        <v>-71.244652</v>
      </c>
      <c r="BP826" s="1" t="n">
        <v>-66.811897</v>
      </c>
      <c r="BQ826" s="1" t="n">
        <v>-78.531326</v>
      </c>
      <c r="BR826" s="1" t="n">
        <v>-74.233368</v>
      </c>
      <c r="BS826" s="1" t="n">
        <v>-76.131454</v>
      </c>
      <c r="BT826" s="1" t="n">
        <v>-75.28878</v>
      </c>
      <c r="BU826" s="1" t="n">
        <v>-72.257217</v>
      </c>
      <c r="BV826" s="1" t="n">
        <v>-68.906288</v>
      </c>
      <c r="BW826" s="1" t="n">
        <v>-77.178146</v>
      </c>
      <c r="BX826" s="1" t="n">
        <v>-67.473289</v>
      </c>
      <c r="BY826" s="1" t="n">
        <v>-68.473724</v>
      </c>
      <c r="BZ826" s="1" t="n">
        <v>-77.906013</v>
      </c>
      <c r="CA826" s="1" t="n">
        <v>-66.530357</v>
      </c>
      <c r="CB826" s="1" t="n">
        <v>-65.173538</v>
      </c>
      <c r="CC826" s="1" t="n">
        <v>-70.752884</v>
      </c>
      <c r="CD826" s="1" t="n">
        <v>-72.563263</v>
      </c>
      <c r="CE826" s="1" t="n">
        <v>-79.010437</v>
      </c>
      <c r="CF826" s="1" t="n">
        <v>-73.897369</v>
      </c>
      <c r="CG826" s="1" t="n">
        <v>-78.938545</v>
      </c>
      <c r="CH826" s="1" t="n">
        <v>-73.189537</v>
      </c>
      <c r="CI826" s="1" t="n">
        <v>-67.719353</v>
      </c>
      <c r="CJ826" s="1" t="n">
        <v>-69.50827</v>
      </c>
      <c r="CK826" s="1" t="n">
        <v>-68.163101</v>
      </c>
      <c r="CL826" s="1" t="n">
        <v>-71.493141</v>
      </c>
      <c r="CM826" s="1" t="n">
        <v>-82.807404</v>
      </c>
      <c r="CN826" s="1" t="n">
        <v>-69.9067</v>
      </c>
      <c r="CO826" s="1" t="n">
        <v>-73.572418</v>
      </c>
      <c r="CP826" s="1" t="n">
        <v>-73.467705</v>
      </c>
      <c r="CQ826" s="1" t="n">
        <v>-72.942139</v>
      </c>
      <c r="CR826" s="1" t="n">
        <v>-74.833176</v>
      </c>
      <c r="CS826" s="1" t="n">
        <v>-67.540703</v>
      </c>
    </row>
    <row r="827" customFormat="false" ht="13.2" hidden="false" customHeight="false" outlineLevel="0" collapsed="false">
      <c r="A827" s="1" t="n">
        <f aca="false">A826+0.5</f>
        <v>413</v>
      </c>
      <c r="B827" s="1" t="n">
        <v>-68.542648</v>
      </c>
      <c r="C827" s="1" t="n">
        <v>-70.832611</v>
      </c>
      <c r="D827" s="1" t="n">
        <v>-82.081955</v>
      </c>
      <c r="E827" s="1" t="n">
        <v>-80.397377</v>
      </c>
      <c r="F827" s="1" t="n">
        <v>-79.372604</v>
      </c>
      <c r="G827" s="1" t="n">
        <v>-73.54393</v>
      </c>
      <c r="H827" s="1" t="n">
        <v>-70.938362</v>
      </c>
      <c r="I827" s="1" t="n">
        <v>-69.344398</v>
      </c>
      <c r="J827" s="1" t="n">
        <v>-75.728943</v>
      </c>
      <c r="K827" s="1" t="n">
        <v>-81.369179</v>
      </c>
      <c r="L827" s="1" t="n">
        <v>-76.680611</v>
      </c>
      <c r="M827" s="1" t="n">
        <v>-77.771339</v>
      </c>
      <c r="N827" s="1" t="n">
        <v>-74.766739</v>
      </c>
      <c r="O827" s="1" t="n">
        <v>-79.835388</v>
      </c>
      <c r="P827" s="1" t="n">
        <v>-70.582191</v>
      </c>
      <c r="Q827" s="1" t="n">
        <v>-74.478539</v>
      </c>
      <c r="R827" s="1" t="n">
        <v>-72.337387</v>
      </c>
      <c r="S827" s="1" t="n">
        <v>-73.520981</v>
      </c>
      <c r="T827" s="1" t="n">
        <v>-80.113098</v>
      </c>
      <c r="U827" s="1" t="n">
        <v>-70.175079</v>
      </c>
      <c r="V827" s="1" t="n">
        <v>-87.583153</v>
      </c>
      <c r="W827" s="1" t="n">
        <v>-64.3377</v>
      </c>
      <c r="X827" s="1" t="n">
        <v>-77.103882</v>
      </c>
      <c r="Y827" s="1" t="n">
        <v>-65.729721</v>
      </c>
      <c r="Z827" s="1" t="n">
        <v>-78.685997</v>
      </c>
      <c r="AA827" s="1" t="n">
        <v>-72.575653</v>
      </c>
      <c r="AB827" s="1" t="n">
        <v>-68.443657</v>
      </c>
      <c r="AC827" s="1" t="n">
        <v>-73.341812</v>
      </c>
      <c r="AD827" s="1" t="n">
        <v>-81.734764</v>
      </c>
      <c r="AE827" s="1" t="n">
        <v>-72.538422</v>
      </c>
      <c r="AF827" s="1" t="n">
        <v>-74.417618</v>
      </c>
      <c r="AG827" s="1" t="n">
        <v>-80.469681</v>
      </c>
      <c r="AH827" s="1" t="n">
        <v>-69.450287</v>
      </c>
      <c r="AI827" s="1" t="n">
        <v>-83.222771</v>
      </c>
      <c r="AJ827" s="1" t="n">
        <v>-74.064133</v>
      </c>
      <c r="AK827" s="1" t="n">
        <v>-69.097763</v>
      </c>
      <c r="AL827" s="1" t="n">
        <v>-72.499207</v>
      </c>
      <c r="AM827" s="1" t="n">
        <v>-76.131386</v>
      </c>
      <c r="AN827" s="1" t="n">
        <v>-69.181023</v>
      </c>
      <c r="AO827" s="1" t="n">
        <v>-71.231094</v>
      </c>
      <c r="AP827" s="1" t="n">
        <v>-69.912735</v>
      </c>
      <c r="AQ827" s="1" t="n">
        <v>-72.689865</v>
      </c>
      <c r="AR827" s="1" t="n">
        <v>-74.514175</v>
      </c>
      <c r="AS827" s="1" t="n">
        <v>-71.665359</v>
      </c>
      <c r="AT827" s="1" t="n">
        <v>-74.377182</v>
      </c>
      <c r="AU827" s="1" t="n">
        <v>-60.480125</v>
      </c>
      <c r="AV827" s="1" t="n">
        <v>-65.841713</v>
      </c>
      <c r="AW827" s="1" t="n">
        <v>-79.500946</v>
      </c>
      <c r="AX827" s="1" t="n">
        <v>-68.111862</v>
      </c>
      <c r="AY827" s="1" t="n">
        <v>-81.824417</v>
      </c>
      <c r="AZ827" s="1" t="n">
        <v>-81.779396</v>
      </c>
      <c r="BA827" s="1" t="n">
        <v>-93.662216</v>
      </c>
      <c r="BB827" s="1" t="n">
        <v>-69.597771</v>
      </c>
      <c r="BC827" s="1" t="n">
        <v>-68.16851</v>
      </c>
      <c r="BD827" s="1" t="n">
        <v>-74.675285</v>
      </c>
      <c r="BE827" s="1" t="n">
        <v>-65.124451</v>
      </c>
      <c r="BF827" s="1" t="n">
        <v>-84.513542</v>
      </c>
      <c r="BG827" s="1" t="n">
        <v>-73.725861</v>
      </c>
      <c r="BH827" s="1" t="n">
        <v>-90.304184</v>
      </c>
      <c r="BI827" s="1" t="n">
        <v>-68.569687</v>
      </c>
      <c r="BJ827" s="1" t="n">
        <v>-72.285271</v>
      </c>
      <c r="BK827" s="1" t="n">
        <v>-72.279076</v>
      </c>
      <c r="BL827" s="1" t="n">
        <v>-84.437134</v>
      </c>
      <c r="BM827" s="1" t="n">
        <v>-74.415421</v>
      </c>
      <c r="BN827" s="1" t="n">
        <v>-71.46804</v>
      </c>
      <c r="BO827" s="1" t="n">
        <v>-69.252457</v>
      </c>
      <c r="BP827" s="1" t="n">
        <v>-66.647842</v>
      </c>
      <c r="BQ827" s="1" t="n">
        <v>-76.469254</v>
      </c>
      <c r="BR827" s="1" t="n">
        <v>-77.441269</v>
      </c>
      <c r="BS827" s="1" t="n">
        <v>-75.607361</v>
      </c>
      <c r="BT827" s="1" t="n">
        <v>-77.038139</v>
      </c>
      <c r="BU827" s="1" t="n">
        <v>-74.33387</v>
      </c>
      <c r="BV827" s="1" t="n">
        <v>-67.82798</v>
      </c>
      <c r="BW827" s="1" t="n">
        <v>-77.480713</v>
      </c>
      <c r="BX827" s="1" t="n">
        <v>-65.373238</v>
      </c>
      <c r="BY827" s="1" t="n">
        <v>-69.526779</v>
      </c>
      <c r="BZ827" s="1" t="n">
        <v>-79.875763</v>
      </c>
      <c r="CA827" s="1" t="n">
        <v>-69.22216</v>
      </c>
      <c r="CB827" s="1" t="n">
        <v>-64.344902</v>
      </c>
      <c r="CC827" s="1" t="n">
        <v>-71.995628</v>
      </c>
      <c r="CD827" s="1" t="n">
        <v>-73.124397</v>
      </c>
      <c r="CE827" s="1" t="n">
        <v>-78.858887</v>
      </c>
      <c r="CF827" s="1" t="n">
        <v>-75.853592</v>
      </c>
      <c r="CG827" s="1" t="n">
        <v>-81.142075</v>
      </c>
      <c r="CH827" s="1" t="n">
        <v>-74.122498</v>
      </c>
      <c r="CI827" s="1" t="n">
        <v>-68.660492</v>
      </c>
      <c r="CJ827" s="1" t="n">
        <v>-68.249893</v>
      </c>
      <c r="CK827" s="1" t="n">
        <v>-68.920113</v>
      </c>
      <c r="CL827" s="1" t="n">
        <v>-72.422295</v>
      </c>
      <c r="CM827" s="1" t="n">
        <v>-77.730774</v>
      </c>
      <c r="CN827" s="1" t="n">
        <v>-69.400574</v>
      </c>
      <c r="CO827" s="1" t="n">
        <v>-72.647346</v>
      </c>
      <c r="CP827" s="1" t="n">
        <v>-72.444946</v>
      </c>
      <c r="CQ827" s="1" t="n">
        <v>-76.223251</v>
      </c>
      <c r="CR827" s="1" t="n">
        <v>-74.172165</v>
      </c>
      <c r="CS827" s="1" t="n">
        <v>-67.570328</v>
      </c>
    </row>
    <row r="828" customFormat="false" ht="13.2" hidden="false" customHeight="false" outlineLevel="0" collapsed="false">
      <c r="A828" s="1" t="n">
        <f aca="false">A827+0.5</f>
        <v>413.5</v>
      </c>
      <c r="B828" s="1" t="n">
        <v>-68.217728</v>
      </c>
      <c r="C828" s="1" t="n">
        <v>-70.635788</v>
      </c>
      <c r="D828" s="1" t="n">
        <v>-84.589241</v>
      </c>
      <c r="E828" s="1" t="n">
        <v>-81.795357</v>
      </c>
      <c r="F828" s="1" t="n">
        <v>-75.402473</v>
      </c>
      <c r="G828" s="1" t="n">
        <v>-73.242088</v>
      </c>
      <c r="H828" s="1" t="n">
        <v>-71.019341</v>
      </c>
      <c r="I828" s="1" t="n">
        <v>-71.763237</v>
      </c>
      <c r="J828" s="1" t="n">
        <v>-76.834152</v>
      </c>
      <c r="K828" s="1" t="n">
        <v>-98.431091</v>
      </c>
      <c r="L828" s="1" t="n">
        <v>-76.918243</v>
      </c>
      <c r="M828" s="1" t="n">
        <v>-79.521896</v>
      </c>
      <c r="N828" s="1" t="n">
        <v>-72.947403</v>
      </c>
      <c r="O828" s="1" t="n">
        <v>-82.567551</v>
      </c>
      <c r="P828" s="1" t="n">
        <v>-69.726608</v>
      </c>
      <c r="Q828" s="1" t="n">
        <v>-73.326828</v>
      </c>
      <c r="R828" s="1" t="n">
        <v>-74.819633</v>
      </c>
      <c r="S828" s="1" t="n">
        <v>-71.663803</v>
      </c>
      <c r="T828" s="1" t="n">
        <v>-82.311951</v>
      </c>
      <c r="U828" s="1" t="n">
        <v>-70.356346</v>
      </c>
      <c r="V828" s="1" t="n">
        <v>-88.139023</v>
      </c>
      <c r="W828" s="1" t="n">
        <v>-65.513069</v>
      </c>
      <c r="X828" s="1" t="n">
        <v>-75.814278</v>
      </c>
      <c r="Y828" s="1" t="n">
        <v>-67.419067</v>
      </c>
      <c r="Z828" s="1" t="n">
        <v>-83.104538</v>
      </c>
      <c r="AA828" s="1" t="n">
        <v>-72.903015</v>
      </c>
      <c r="AB828" s="1" t="n">
        <v>-67.814049</v>
      </c>
      <c r="AC828" s="1" t="n">
        <v>-75.786392</v>
      </c>
      <c r="AD828" s="1" t="n">
        <v>-80.548088</v>
      </c>
      <c r="AE828" s="1" t="n">
        <v>-73.597778</v>
      </c>
      <c r="AF828" s="1" t="n">
        <v>-73.605537</v>
      </c>
      <c r="AG828" s="1" t="n">
        <v>-79.70562</v>
      </c>
      <c r="AH828" s="1" t="n">
        <v>-68.654732</v>
      </c>
      <c r="AI828" s="1" t="n">
        <v>-79.411079</v>
      </c>
      <c r="AJ828" s="1" t="n">
        <v>-74.898178</v>
      </c>
      <c r="AK828" s="1" t="n">
        <v>-68.737785</v>
      </c>
      <c r="AL828" s="1" t="n">
        <v>-70.46524</v>
      </c>
      <c r="AM828" s="1" t="n">
        <v>-78.919823</v>
      </c>
      <c r="AN828" s="1" t="n">
        <v>-71.514236</v>
      </c>
      <c r="AO828" s="1" t="n">
        <v>-71.428612</v>
      </c>
      <c r="AP828" s="1" t="n">
        <v>-69.339897</v>
      </c>
      <c r="AQ828" s="1" t="n">
        <v>-73.030441</v>
      </c>
      <c r="AR828" s="1" t="n">
        <v>-73.945686</v>
      </c>
      <c r="AS828" s="1" t="n">
        <v>-73.84623</v>
      </c>
      <c r="AT828" s="1" t="n">
        <v>-71.733238</v>
      </c>
      <c r="AU828" s="1" t="n">
        <v>-59.824505</v>
      </c>
      <c r="AV828" s="1" t="n">
        <v>-65.13929</v>
      </c>
      <c r="AW828" s="1" t="n">
        <v>-78.305954</v>
      </c>
      <c r="AX828" s="1" t="n">
        <v>-67.356956</v>
      </c>
      <c r="AY828" s="1" t="n">
        <v>-89.555481</v>
      </c>
      <c r="AZ828" s="1" t="n">
        <v>-78.373154</v>
      </c>
      <c r="BA828" s="1" t="n">
        <v>-81.51931</v>
      </c>
      <c r="BB828" s="1" t="n">
        <v>-70.465797</v>
      </c>
      <c r="BC828" s="1" t="n">
        <v>-69.322243</v>
      </c>
      <c r="BD828" s="1" t="n">
        <v>-82.113251</v>
      </c>
      <c r="BE828" s="1" t="n">
        <v>-64.604462</v>
      </c>
      <c r="BF828" s="1" t="n">
        <v>-81.60849</v>
      </c>
      <c r="BG828" s="1" t="n">
        <v>-70.626518</v>
      </c>
      <c r="BH828" s="1" t="n">
        <v>-75.612137</v>
      </c>
      <c r="BI828" s="1" t="n">
        <v>-69.243668</v>
      </c>
      <c r="BJ828" s="1" t="n">
        <v>-72.711548</v>
      </c>
      <c r="BK828" s="1" t="n">
        <v>-71.92907</v>
      </c>
      <c r="BL828" s="1" t="n">
        <v>-74.48304</v>
      </c>
      <c r="BM828" s="1" t="n">
        <v>-72.648071</v>
      </c>
      <c r="BN828" s="1" t="n">
        <v>-70.721237</v>
      </c>
      <c r="BO828" s="1" t="n">
        <v>-68.435661</v>
      </c>
      <c r="BP828" s="1" t="n">
        <v>-67.473343</v>
      </c>
      <c r="BQ828" s="1" t="n">
        <v>-76.216301</v>
      </c>
      <c r="BR828" s="1" t="n">
        <v>-81.575401</v>
      </c>
      <c r="BS828" s="1" t="n">
        <v>-73.645409</v>
      </c>
      <c r="BT828" s="1" t="n">
        <v>-76.632935</v>
      </c>
      <c r="BU828" s="1" t="n">
        <v>-73.240135</v>
      </c>
      <c r="BV828" s="1" t="n">
        <v>-67.491653</v>
      </c>
      <c r="BW828" s="1" t="n">
        <v>-74.920959</v>
      </c>
      <c r="BX828" s="1" t="n">
        <v>-64.07415</v>
      </c>
      <c r="BY828" s="1" t="n">
        <v>-71.331398</v>
      </c>
      <c r="BZ828" s="1" t="n">
        <v>-82.490074</v>
      </c>
      <c r="CA828" s="1" t="n">
        <v>-73.57679</v>
      </c>
      <c r="CB828" s="1" t="n">
        <v>-64.104805</v>
      </c>
      <c r="CC828" s="1" t="n">
        <v>-74.958725</v>
      </c>
      <c r="CD828" s="1" t="n">
        <v>-72.436249</v>
      </c>
      <c r="CE828" s="1" t="n">
        <v>-79.435837</v>
      </c>
      <c r="CF828" s="1" t="n">
        <v>-75.550964</v>
      </c>
      <c r="CG828" s="1" t="n">
        <v>-81.354744</v>
      </c>
      <c r="CH828" s="1" t="n">
        <v>-75.732208</v>
      </c>
      <c r="CI828" s="1" t="n">
        <v>-70.379417</v>
      </c>
      <c r="CJ828" s="1" t="n">
        <v>-68.660378</v>
      </c>
      <c r="CK828" s="1" t="n">
        <v>-68.359612</v>
      </c>
      <c r="CL828" s="1" t="n">
        <v>-73.514236</v>
      </c>
      <c r="CM828" s="1" t="n">
        <v>-74.612206</v>
      </c>
      <c r="CN828" s="1" t="n">
        <v>-70.456085</v>
      </c>
      <c r="CO828" s="1" t="n">
        <v>-72.489197</v>
      </c>
      <c r="CP828" s="1" t="n">
        <v>-73.242256</v>
      </c>
      <c r="CQ828" s="1" t="n">
        <v>-73.649124</v>
      </c>
      <c r="CR828" s="1" t="n">
        <v>-79.869774</v>
      </c>
      <c r="CS828" s="1" t="n">
        <v>-67.981941</v>
      </c>
    </row>
    <row r="829" customFormat="false" ht="13.2" hidden="false" customHeight="false" outlineLevel="0" collapsed="false">
      <c r="A829" s="1" t="n">
        <f aca="false">A828+0.5</f>
        <v>414</v>
      </c>
      <c r="B829" s="1" t="n">
        <v>-69.138977</v>
      </c>
      <c r="C829" s="1" t="n">
        <v>-70.369034</v>
      </c>
      <c r="D829" s="1" t="n">
        <v>-81.080864</v>
      </c>
      <c r="E829" s="1" t="n">
        <v>-81.713219</v>
      </c>
      <c r="F829" s="1" t="n">
        <v>-74.535446</v>
      </c>
      <c r="G829" s="1" t="n">
        <v>-73.548935</v>
      </c>
      <c r="H829" s="1" t="n">
        <v>-70.348991</v>
      </c>
      <c r="I829" s="1" t="n">
        <v>-75.270302</v>
      </c>
      <c r="J829" s="1" t="n">
        <v>-76.576431</v>
      </c>
      <c r="K829" s="1" t="n">
        <v>-91.272957</v>
      </c>
      <c r="L829" s="1" t="n">
        <v>-79.722321</v>
      </c>
      <c r="M829" s="1" t="n">
        <v>-83.92028</v>
      </c>
      <c r="N829" s="1" t="n">
        <v>-71.136818</v>
      </c>
      <c r="O829" s="1" t="n">
        <v>-79.853531</v>
      </c>
      <c r="P829" s="1" t="n">
        <v>-69.229195</v>
      </c>
      <c r="Q829" s="1" t="n">
        <v>-71.216957</v>
      </c>
      <c r="R829" s="1" t="n">
        <v>-78.143204</v>
      </c>
      <c r="S829" s="1" t="n">
        <v>-71.496674</v>
      </c>
      <c r="T829" s="1" t="n">
        <v>-80.034821</v>
      </c>
      <c r="U829" s="1" t="n">
        <v>-70.530785</v>
      </c>
      <c r="V829" s="1" t="n">
        <v>-86.11451</v>
      </c>
      <c r="W829" s="1" t="n">
        <v>-66.949677</v>
      </c>
      <c r="X829" s="1" t="n">
        <v>-70.52076</v>
      </c>
      <c r="Y829" s="1" t="n">
        <v>-69.998962</v>
      </c>
      <c r="Z829" s="1" t="n">
        <v>-85.921921</v>
      </c>
      <c r="AA829" s="1" t="n">
        <v>-72.846901</v>
      </c>
      <c r="AB829" s="1" t="n">
        <v>-70.299164</v>
      </c>
      <c r="AC829" s="1" t="n">
        <v>-76.102165</v>
      </c>
      <c r="AD829" s="1" t="n">
        <v>-78.424713</v>
      </c>
      <c r="AE829" s="1" t="n">
        <v>-75.600601</v>
      </c>
      <c r="AF829" s="1" t="n">
        <v>-72.574562</v>
      </c>
      <c r="AG829" s="1" t="n">
        <v>-76.74044</v>
      </c>
      <c r="AH829" s="1" t="n">
        <v>-68.814667</v>
      </c>
      <c r="AI829" s="1" t="n">
        <v>-76.649277</v>
      </c>
      <c r="AJ829" s="1" t="n">
        <v>-77.027771</v>
      </c>
      <c r="AK829" s="1" t="n">
        <v>-69.01326</v>
      </c>
      <c r="AL829" s="1" t="n">
        <v>-69.979141</v>
      </c>
      <c r="AM829" s="1" t="n">
        <v>-84.294044</v>
      </c>
      <c r="AN829" s="1" t="n">
        <v>-76.184113</v>
      </c>
      <c r="AO829" s="1" t="n">
        <v>-70.515396</v>
      </c>
      <c r="AP829" s="1" t="n">
        <v>-68.691628</v>
      </c>
      <c r="AQ829" s="1" t="n">
        <v>-71.947212</v>
      </c>
      <c r="AR829" s="1" t="n">
        <v>-75.891541</v>
      </c>
      <c r="AS829" s="1" t="n">
        <v>-71.896088</v>
      </c>
      <c r="AT829" s="1" t="n">
        <v>-71.346848</v>
      </c>
      <c r="AU829" s="1" t="n">
        <v>-59.709057</v>
      </c>
      <c r="AV829" s="1" t="n">
        <v>-65.240868</v>
      </c>
      <c r="AW829" s="1" t="n">
        <v>-75.37915</v>
      </c>
      <c r="AX829" s="1" t="n">
        <v>-68.074753</v>
      </c>
      <c r="AY829" s="1" t="n">
        <v>-89.885139</v>
      </c>
      <c r="AZ829" s="1" t="n">
        <v>-78.211884</v>
      </c>
      <c r="BA829" s="1" t="n">
        <v>-79.169449</v>
      </c>
      <c r="BB829" s="1" t="n">
        <v>-71.869446</v>
      </c>
      <c r="BC829" s="1" t="n">
        <v>-69.706871</v>
      </c>
      <c r="BD829" s="1" t="n">
        <v>-82.467873</v>
      </c>
      <c r="BE829" s="1" t="n">
        <v>-63.847961</v>
      </c>
      <c r="BF829" s="1" t="n">
        <v>-83.549995</v>
      </c>
      <c r="BG829" s="1" t="n">
        <v>-69.529617</v>
      </c>
      <c r="BH829" s="1" t="n">
        <v>-69.936783</v>
      </c>
      <c r="BI829" s="1" t="n">
        <v>-72.034622</v>
      </c>
      <c r="BJ829" s="1" t="n">
        <v>-74.895943</v>
      </c>
      <c r="BK829" s="1" t="n">
        <v>-71.284042</v>
      </c>
      <c r="BL829" s="1" t="n">
        <v>-72.000534</v>
      </c>
      <c r="BM829" s="1" t="n">
        <v>-71.848534</v>
      </c>
      <c r="BN829" s="1" t="n">
        <v>-70.73423</v>
      </c>
      <c r="BO829" s="1" t="n">
        <v>-68.882233</v>
      </c>
      <c r="BP829" s="1" t="n">
        <v>-68.582535</v>
      </c>
      <c r="BQ829" s="1" t="n">
        <v>-73.791145</v>
      </c>
      <c r="BR829" s="1" t="n">
        <v>-80.69664</v>
      </c>
      <c r="BS829" s="1" t="n">
        <v>-70.596062</v>
      </c>
      <c r="BT829" s="1" t="n">
        <v>-75.983345</v>
      </c>
      <c r="BU829" s="1" t="n">
        <v>-71.111725</v>
      </c>
      <c r="BV829" s="1" t="n">
        <v>-67.478264</v>
      </c>
      <c r="BW829" s="1" t="n">
        <v>-74.251549</v>
      </c>
      <c r="BX829" s="1" t="n">
        <v>-62.989746</v>
      </c>
      <c r="BY829" s="1" t="n">
        <v>-72.147766</v>
      </c>
      <c r="BZ829" s="1" t="n">
        <v>-83.013474</v>
      </c>
      <c r="CA829" s="1" t="n">
        <v>-79.919907</v>
      </c>
      <c r="CB829" s="1" t="n">
        <v>-65.107758</v>
      </c>
      <c r="CC829" s="1" t="n">
        <v>-84.675369</v>
      </c>
      <c r="CD829" s="1" t="n">
        <v>-72.962418</v>
      </c>
      <c r="CE829" s="1" t="n">
        <v>-80.966965</v>
      </c>
      <c r="CF829" s="1" t="n">
        <v>-72.671585</v>
      </c>
      <c r="CG829" s="1" t="n">
        <v>-79.69899</v>
      </c>
      <c r="CH829" s="1" t="n">
        <v>-76.312225</v>
      </c>
      <c r="CI829" s="1" t="n">
        <v>-71.993744</v>
      </c>
      <c r="CJ829" s="1" t="n">
        <v>-69.780693</v>
      </c>
      <c r="CK829" s="1" t="n">
        <v>-67.924904</v>
      </c>
      <c r="CL829" s="1" t="n">
        <v>-72.988564</v>
      </c>
      <c r="CM829" s="1" t="n">
        <v>-75.792061</v>
      </c>
      <c r="CN829" s="1" t="n">
        <v>-75.151741</v>
      </c>
      <c r="CO829" s="1" t="n">
        <v>-71.729218</v>
      </c>
      <c r="CP829" s="1" t="n">
        <v>-74.386765</v>
      </c>
      <c r="CQ829" s="1" t="n">
        <v>-70.829071</v>
      </c>
      <c r="CR829" s="1" t="n">
        <v>-81.458893</v>
      </c>
      <c r="CS829" s="1" t="n">
        <v>-68.579575</v>
      </c>
    </row>
    <row r="830" customFormat="false" ht="13.2" hidden="false" customHeight="false" outlineLevel="0" collapsed="false">
      <c r="A830" s="1" t="n">
        <f aca="false">A829+0.5</f>
        <v>414.5</v>
      </c>
      <c r="B830" s="1" t="n">
        <v>-69.777039</v>
      </c>
      <c r="C830" s="1" t="n">
        <v>-71.6306</v>
      </c>
      <c r="D830" s="1" t="n">
        <v>-80.285713</v>
      </c>
      <c r="E830" s="1" t="n">
        <v>-77.235115</v>
      </c>
      <c r="F830" s="1" t="n">
        <v>-75.613663</v>
      </c>
      <c r="G830" s="1" t="n">
        <v>-76.685219</v>
      </c>
      <c r="H830" s="1" t="n">
        <v>-69.323074</v>
      </c>
      <c r="I830" s="1" t="n">
        <v>-78.32515</v>
      </c>
      <c r="J830" s="1" t="n">
        <v>-77.597717</v>
      </c>
      <c r="K830" s="1" t="n">
        <v>-81.213776</v>
      </c>
      <c r="L830" s="1" t="n">
        <v>-93.473122</v>
      </c>
      <c r="M830" s="1" t="n">
        <v>-82.622665</v>
      </c>
      <c r="N830" s="1" t="n">
        <v>-70.481873</v>
      </c>
      <c r="O830" s="1" t="n">
        <v>-74.702614</v>
      </c>
      <c r="P830" s="1" t="n">
        <v>-68.762062</v>
      </c>
      <c r="Q830" s="1" t="n">
        <v>-70.667351</v>
      </c>
      <c r="R830" s="1" t="n">
        <v>-86.161652</v>
      </c>
      <c r="S830" s="1" t="n">
        <v>-70.411842</v>
      </c>
      <c r="T830" s="1" t="n">
        <v>-86.154297</v>
      </c>
      <c r="U830" s="1" t="n">
        <v>-70.790947</v>
      </c>
      <c r="V830" s="1" t="n">
        <v>-81.97261</v>
      </c>
      <c r="W830" s="1" t="n">
        <v>-68.088417</v>
      </c>
      <c r="X830" s="1" t="n">
        <v>-68.733131</v>
      </c>
      <c r="Y830" s="1" t="n">
        <v>-72.880798</v>
      </c>
      <c r="Z830" s="1" t="n">
        <v>-78.695763</v>
      </c>
      <c r="AA830" s="1" t="n">
        <v>-74.929512</v>
      </c>
      <c r="AB830" s="1" t="n">
        <v>-71.99128</v>
      </c>
      <c r="AC830" s="1" t="n">
        <v>-76.250397</v>
      </c>
      <c r="AD830" s="1" t="n">
        <v>-80.442284</v>
      </c>
      <c r="AE830" s="1" t="n">
        <v>-75.311195</v>
      </c>
      <c r="AF830" s="1" t="n">
        <v>-73.820938</v>
      </c>
      <c r="AG830" s="1" t="n">
        <v>-76.486656</v>
      </c>
      <c r="AH830" s="1" t="n">
        <v>-69.743805</v>
      </c>
      <c r="AI830" s="1" t="n">
        <v>-75.361725</v>
      </c>
      <c r="AJ830" s="1" t="n">
        <v>-79.485107</v>
      </c>
      <c r="AK830" s="1" t="n">
        <v>-69.018906</v>
      </c>
      <c r="AL830" s="1" t="n">
        <v>-70.784309</v>
      </c>
      <c r="AM830" s="1" t="n">
        <v>-84.295609</v>
      </c>
      <c r="AN830" s="1" t="n">
        <v>-79.938293</v>
      </c>
      <c r="AO830" s="1" t="n">
        <v>-70.602844</v>
      </c>
      <c r="AP830" s="1" t="n">
        <v>-68.138474</v>
      </c>
      <c r="AQ830" s="1" t="n">
        <v>-73.184967</v>
      </c>
      <c r="AR830" s="1" t="n">
        <v>-78.104485</v>
      </c>
      <c r="AS830" s="1" t="n">
        <v>-71.004547</v>
      </c>
      <c r="AT830" s="1" t="n">
        <v>-70.655182</v>
      </c>
      <c r="AU830" s="1" t="n">
        <v>-60.001923</v>
      </c>
      <c r="AV830" s="1" t="n">
        <v>-65.707764</v>
      </c>
      <c r="AW830" s="1" t="n">
        <v>-74.59021</v>
      </c>
      <c r="AX830" s="1" t="n">
        <v>-71.275093</v>
      </c>
      <c r="AY830" s="1" t="n">
        <v>-80.702545</v>
      </c>
      <c r="AZ830" s="1" t="n">
        <v>-77.185204</v>
      </c>
      <c r="BA830" s="1" t="n">
        <v>-75.320953</v>
      </c>
      <c r="BB830" s="1" t="n">
        <v>-74.393684</v>
      </c>
      <c r="BC830" s="1" t="n">
        <v>-70.932938</v>
      </c>
      <c r="BD830" s="1" t="n">
        <v>-79.111923</v>
      </c>
      <c r="BE830" s="1" t="n">
        <v>-63.677353</v>
      </c>
      <c r="BF830" s="1" t="n">
        <v>-83.064804</v>
      </c>
      <c r="BG830" s="1" t="n">
        <v>-69.394188</v>
      </c>
      <c r="BH830" s="1" t="n">
        <v>-66.330856</v>
      </c>
      <c r="BI830" s="1" t="n">
        <v>-73.010269</v>
      </c>
      <c r="BJ830" s="1" t="n">
        <v>-76.945503</v>
      </c>
      <c r="BK830" s="1" t="n">
        <v>-71.030067</v>
      </c>
      <c r="BL830" s="1" t="n">
        <v>-70.776077</v>
      </c>
      <c r="BM830" s="1" t="n">
        <v>-72.555588</v>
      </c>
      <c r="BN830" s="1" t="n">
        <v>-69.915573</v>
      </c>
      <c r="BO830" s="1" t="n">
        <v>-69.645813</v>
      </c>
      <c r="BP830" s="1" t="n">
        <v>-69.598709</v>
      </c>
      <c r="BQ830" s="1" t="n">
        <v>-72.425674</v>
      </c>
      <c r="BR830" s="1" t="n">
        <v>-77.08847</v>
      </c>
      <c r="BS830" s="1" t="n">
        <v>-69.079926</v>
      </c>
      <c r="BT830" s="1" t="n">
        <v>-75.289299</v>
      </c>
      <c r="BU830" s="1" t="n">
        <v>-69.038475</v>
      </c>
      <c r="BV830" s="1" t="n">
        <v>-69.260071</v>
      </c>
      <c r="BW830" s="1" t="n">
        <v>-73.981674</v>
      </c>
      <c r="BX830" s="1" t="n">
        <v>-62.802567</v>
      </c>
      <c r="BY830" s="1" t="n">
        <v>-75.358253</v>
      </c>
      <c r="BZ830" s="1" t="n">
        <v>-81.606209</v>
      </c>
      <c r="CA830" s="1" t="n">
        <v>-91.127777</v>
      </c>
      <c r="CB830" s="1" t="n">
        <v>-67.623199</v>
      </c>
      <c r="CC830" s="1" t="n">
        <v>-81.928642</v>
      </c>
      <c r="CD830" s="1" t="n">
        <v>-73.835693</v>
      </c>
      <c r="CE830" s="1" t="n">
        <v>-85.131012</v>
      </c>
      <c r="CF830" s="1" t="n">
        <v>-70.727921</v>
      </c>
      <c r="CG830" s="1" t="n">
        <v>-78.236237</v>
      </c>
      <c r="CH830" s="1" t="n">
        <v>-76.232407</v>
      </c>
      <c r="CI830" s="1" t="n">
        <v>-72.006813</v>
      </c>
      <c r="CJ830" s="1" t="n">
        <v>-70.403763</v>
      </c>
      <c r="CK830" s="1" t="n">
        <v>-68.136604</v>
      </c>
      <c r="CL830" s="1" t="n">
        <v>-73.545868</v>
      </c>
      <c r="CM830" s="1" t="n">
        <v>-75.523247</v>
      </c>
      <c r="CN830" s="1" t="n">
        <v>-78.155579</v>
      </c>
      <c r="CO830" s="1" t="n">
        <v>-71.182373</v>
      </c>
      <c r="CP830" s="1" t="n">
        <v>-74.102798</v>
      </c>
      <c r="CQ830" s="1" t="n">
        <v>-70.750717</v>
      </c>
      <c r="CR830" s="1" t="n">
        <v>-83.640839</v>
      </c>
      <c r="CS830" s="1" t="n">
        <v>-68.135696</v>
      </c>
    </row>
    <row r="831" customFormat="false" ht="13.2" hidden="false" customHeight="false" outlineLevel="0" collapsed="false">
      <c r="A831" s="1" t="n">
        <f aca="false">A830+0.5</f>
        <v>415</v>
      </c>
      <c r="B831" s="1" t="n">
        <v>-70.237648</v>
      </c>
      <c r="C831" s="1" t="n">
        <v>-71.217087</v>
      </c>
      <c r="D831" s="1" t="n">
        <v>-77.425728</v>
      </c>
      <c r="E831" s="1" t="n">
        <v>-75.432419</v>
      </c>
      <c r="F831" s="1" t="n">
        <v>-77.180649</v>
      </c>
      <c r="G831" s="1" t="n">
        <v>-78.5756</v>
      </c>
      <c r="H831" s="1" t="n">
        <v>-70.255302</v>
      </c>
      <c r="I831" s="1" t="n">
        <v>-82.084778</v>
      </c>
      <c r="J831" s="1" t="n">
        <v>-79.534973</v>
      </c>
      <c r="K831" s="1" t="n">
        <v>-76.80938</v>
      </c>
      <c r="L831" s="1" t="n">
        <v>-85.621407</v>
      </c>
      <c r="M831" s="1" t="n">
        <v>-87.750549</v>
      </c>
      <c r="N831" s="1" t="n">
        <v>-70.869835</v>
      </c>
      <c r="O831" s="1" t="n">
        <v>-72.043907</v>
      </c>
      <c r="P831" s="1" t="n">
        <v>-69.870979</v>
      </c>
      <c r="Q831" s="1" t="n">
        <v>-69.423805</v>
      </c>
      <c r="R831" s="1" t="n">
        <v>-81.134613</v>
      </c>
      <c r="S831" s="1" t="n">
        <v>-71.784378</v>
      </c>
      <c r="T831" s="1" t="n">
        <v>-92.795334</v>
      </c>
      <c r="U831" s="1" t="n">
        <v>-71.089867</v>
      </c>
      <c r="V831" s="1" t="n">
        <v>-79.937317</v>
      </c>
      <c r="W831" s="1" t="n">
        <v>-68.668709</v>
      </c>
      <c r="X831" s="1" t="n">
        <v>-67.392624</v>
      </c>
      <c r="Y831" s="1" t="n">
        <v>-73.786308</v>
      </c>
      <c r="Z831" s="1" t="n">
        <v>-76.70105</v>
      </c>
      <c r="AA831" s="1" t="n">
        <v>-73.793251</v>
      </c>
      <c r="AB831" s="1" t="n">
        <v>-71.335724</v>
      </c>
      <c r="AC831" s="1" t="n">
        <v>-79.414001</v>
      </c>
      <c r="AD831" s="1" t="n">
        <v>-89.869987</v>
      </c>
      <c r="AE831" s="1" t="n">
        <v>-73.733841</v>
      </c>
      <c r="AF831" s="1" t="n">
        <v>-74.868958</v>
      </c>
      <c r="AG831" s="1" t="n">
        <v>-77.936935</v>
      </c>
      <c r="AH831" s="1" t="n">
        <v>-73.700668</v>
      </c>
      <c r="AI831" s="1" t="n">
        <v>-75.320847</v>
      </c>
      <c r="AJ831" s="1" t="n">
        <v>-82.557281</v>
      </c>
      <c r="AK831" s="1" t="n">
        <v>-69.479996</v>
      </c>
      <c r="AL831" s="1" t="n">
        <v>-70.424698</v>
      </c>
      <c r="AM831" s="1" t="n">
        <v>-78.814041</v>
      </c>
      <c r="AN831" s="1" t="n">
        <v>-75.775444</v>
      </c>
      <c r="AO831" s="1" t="n">
        <v>-71.43882</v>
      </c>
      <c r="AP831" s="1" t="n">
        <v>-68.299164</v>
      </c>
      <c r="AQ831" s="1" t="n">
        <v>-72.742142</v>
      </c>
      <c r="AR831" s="1" t="n">
        <v>-83.634651</v>
      </c>
      <c r="AS831" s="1" t="n">
        <v>-69.499474</v>
      </c>
      <c r="AT831" s="1" t="n">
        <v>-70.49012</v>
      </c>
      <c r="AU831" s="1" t="n">
        <v>-60.505386</v>
      </c>
      <c r="AV831" s="1" t="n">
        <v>-66.697403</v>
      </c>
      <c r="AW831" s="1" t="n">
        <v>-72.737534</v>
      </c>
      <c r="AX831" s="1" t="n">
        <v>-78.792297</v>
      </c>
      <c r="AY831" s="1" t="n">
        <v>-77.163719</v>
      </c>
      <c r="AZ831" s="1" t="n">
        <v>-75.647774</v>
      </c>
      <c r="BA831" s="1" t="n">
        <v>-73.730637</v>
      </c>
      <c r="BB831" s="1" t="n">
        <v>-75.284592</v>
      </c>
      <c r="BC831" s="1" t="n">
        <v>-74.049843</v>
      </c>
      <c r="BD831" s="1" t="n">
        <v>-75.754311</v>
      </c>
      <c r="BE831" s="1" t="n">
        <v>-63.691132</v>
      </c>
      <c r="BF831" s="1" t="n">
        <v>-80.895164</v>
      </c>
      <c r="BG831" s="1" t="n">
        <v>-69.246101</v>
      </c>
      <c r="BH831" s="1" t="n">
        <v>-64.514359</v>
      </c>
      <c r="BI831" s="1" t="n">
        <v>-76.302025</v>
      </c>
      <c r="BJ831" s="1" t="n">
        <v>-77.621544</v>
      </c>
      <c r="BK831" s="1" t="n">
        <v>-70.185242</v>
      </c>
      <c r="BL831" s="1" t="n">
        <v>-69.696373</v>
      </c>
      <c r="BM831" s="1" t="n">
        <v>-73.837563</v>
      </c>
      <c r="BN831" s="1" t="n">
        <v>-69.897301</v>
      </c>
      <c r="BO831" s="1" t="n">
        <v>-73.331062</v>
      </c>
      <c r="BP831" s="1" t="n">
        <v>-70.493118</v>
      </c>
      <c r="BQ831" s="1" t="n">
        <v>-72.014282</v>
      </c>
      <c r="BR831" s="1" t="n">
        <v>-77.815567</v>
      </c>
      <c r="BS831" s="1" t="n">
        <v>-67.474609</v>
      </c>
      <c r="BT831" s="1" t="n">
        <v>-74.955276</v>
      </c>
      <c r="BU831" s="1" t="n">
        <v>-68.051819</v>
      </c>
      <c r="BV831" s="1" t="n">
        <v>-71.086548</v>
      </c>
      <c r="BW831" s="1" t="n">
        <v>-74.160248</v>
      </c>
      <c r="BX831" s="1" t="n">
        <v>-63.799305</v>
      </c>
      <c r="BY831" s="1" t="n">
        <v>-83.591873</v>
      </c>
      <c r="BZ831" s="1" t="n">
        <v>-80.123665</v>
      </c>
      <c r="CA831" s="1" t="n">
        <v>-85.165855</v>
      </c>
      <c r="CB831" s="1" t="n">
        <v>-71.626747</v>
      </c>
      <c r="CC831" s="1" t="n">
        <v>-72.935173</v>
      </c>
      <c r="CD831" s="1" t="n">
        <v>-74.469879</v>
      </c>
      <c r="CE831" s="1" t="n">
        <v>-86.908302</v>
      </c>
      <c r="CF831" s="1" t="n">
        <v>-68.247192</v>
      </c>
      <c r="CG831" s="1" t="n">
        <v>-76.901192</v>
      </c>
      <c r="CH831" s="1" t="n">
        <v>-78.530357</v>
      </c>
      <c r="CI831" s="1" t="n">
        <v>-71.077995</v>
      </c>
      <c r="CJ831" s="1" t="n">
        <v>-70.027969</v>
      </c>
      <c r="CK831" s="1" t="n">
        <v>-67.574654</v>
      </c>
      <c r="CL831" s="1" t="n">
        <v>-71.387344</v>
      </c>
      <c r="CM831" s="1" t="n">
        <v>-76.047394</v>
      </c>
      <c r="CN831" s="1" t="n">
        <v>-80.631744</v>
      </c>
      <c r="CO831" s="1" t="n">
        <v>-71.861122</v>
      </c>
      <c r="CP831" s="1" t="n">
        <v>-73.921181</v>
      </c>
      <c r="CQ831" s="1" t="n">
        <v>-71.114792</v>
      </c>
      <c r="CR831" s="1" t="n">
        <v>-80.10672</v>
      </c>
      <c r="CS831" s="1" t="n">
        <v>-68.476959</v>
      </c>
    </row>
    <row r="832" customFormat="false" ht="13.2" hidden="false" customHeight="false" outlineLevel="0" collapsed="false">
      <c r="A832" s="1" t="n">
        <f aca="false">A831+0.5</f>
        <v>415.5</v>
      </c>
      <c r="B832" s="1" t="n">
        <v>-69.986778</v>
      </c>
      <c r="C832" s="1" t="n">
        <v>-71.463226</v>
      </c>
      <c r="D832" s="1" t="n">
        <v>-78.852745</v>
      </c>
      <c r="E832" s="1" t="n">
        <v>-75.602631</v>
      </c>
      <c r="F832" s="1" t="n">
        <v>-80.495949</v>
      </c>
      <c r="G832" s="1" t="n">
        <v>-82.718765</v>
      </c>
      <c r="H832" s="1" t="n">
        <v>-70.906532</v>
      </c>
      <c r="I832" s="1" t="n">
        <v>-82.815979</v>
      </c>
      <c r="J832" s="1" t="n">
        <v>-79.44165</v>
      </c>
      <c r="K832" s="1" t="n">
        <v>-75.356277</v>
      </c>
      <c r="L832" s="1" t="n">
        <v>-76.082657</v>
      </c>
      <c r="M832" s="1" t="n">
        <v>-103.131836</v>
      </c>
      <c r="N832" s="1" t="n">
        <v>-70.473244</v>
      </c>
      <c r="O832" s="1" t="n">
        <v>-71.393402</v>
      </c>
      <c r="P832" s="1" t="n">
        <v>-69.102692</v>
      </c>
      <c r="Q832" s="1" t="n">
        <v>-69.175423</v>
      </c>
      <c r="R832" s="1" t="n">
        <v>-75.927216</v>
      </c>
      <c r="S832" s="1" t="n">
        <v>-72.952789</v>
      </c>
      <c r="T832" s="1" t="n">
        <v>-84.037247</v>
      </c>
      <c r="U832" s="1" t="n">
        <v>-74.777489</v>
      </c>
      <c r="V832" s="1" t="n">
        <v>-82.060616</v>
      </c>
      <c r="W832" s="1" t="n">
        <v>-70.305397</v>
      </c>
      <c r="X832" s="1" t="n">
        <v>-67.810287</v>
      </c>
      <c r="Y832" s="1" t="n">
        <v>-71.715004</v>
      </c>
      <c r="Z832" s="1" t="n">
        <v>-76.102646</v>
      </c>
      <c r="AA832" s="1" t="n">
        <v>-78.01635</v>
      </c>
      <c r="AB832" s="1" t="n">
        <v>-69.645851</v>
      </c>
      <c r="AC832" s="1" t="n">
        <v>-78.978882</v>
      </c>
      <c r="AD832" s="1" t="n">
        <v>-85.335129</v>
      </c>
      <c r="AE832" s="1" t="n">
        <v>-72.702354</v>
      </c>
      <c r="AF832" s="1" t="n">
        <v>-78.424026</v>
      </c>
      <c r="AG832" s="1" t="n">
        <v>-80.629425</v>
      </c>
      <c r="AH832" s="1" t="n">
        <v>-79.489052</v>
      </c>
      <c r="AI832" s="1" t="n">
        <v>-75.271805</v>
      </c>
      <c r="AJ832" s="1" t="n">
        <v>-84.342812</v>
      </c>
      <c r="AK832" s="1" t="n">
        <v>-70.848183</v>
      </c>
      <c r="AL832" s="1" t="n">
        <v>-71.500694</v>
      </c>
      <c r="AM832" s="1" t="n">
        <v>-75.344933</v>
      </c>
      <c r="AN832" s="1" t="n">
        <v>-72.197884</v>
      </c>
      <c r="AO832" s="1" t="n">
        <v>-71.422195</v>
      </c>
      <c r="AP832" s="1" t="n">
        <v>-67.785919</v>
      </c>
      <c r="AQ832" s="1" t="n">
        <v>-73.48938</v>
      </c>
      <c r="AR832" s="1" t="n">
        <v>-86.115753</v>
      </c>
      <c r="AS832" s="1" t="n">
        <v>-68.268875</v>
      </c>
      <c r="AT832" s="1" t="n">
        <v>-71.892563</v>
      </c>
      <c r="AU832" s="1" t="n">
        <v>-61.444649</v>
      </c>
      <c r="AV832" s="1" t="n">
        <v>-68.504456</v>
      </c>
      <c r="AW832" s="1" t="n">
        <v>-71.759865</v>
      </c>
      <c r="AX832" s="1" t="n">
        <v>-79.700912</v>
      </c>
      <c r="AY832" s="1" t="n">
        <v>-76.765709</v>
      </c>
      <c r="AZ832" s="1" t="n">
        <v>-75.843925</v>
      </c>
      <c r="BA832" s="1" t="n">
        <v>-73.084877</v>
      </c>
      <c r="BB832" s="1" t="n">
        <v>-75.856506</v>
      </c>
      <c r="BC832" s="1" t="n">
        <v>-77.696045</v>
      </c>
      <c r="BD832" s="1" t="n">
        <v>-76.514587</v>
      </c>
      <c r="BE832" s="1" t="n">
        <v>-64.628494</v>
      </c>
      <c r="BF832" s="1" t="n">
        <v>-78.605019</v>
      </c>
      <c r="BG832" s="1" t="n">
        <v>-70.702591</v>
      </c>
      <c r="BH832" s="1" t="n">
        <v>-63.659393</v>
      </c>
      <c r="BI832" s="1" t="n">
        <v>-78.953903</v>
      </c>
      <c r="BJ832" s="1" t="n">
        <v>-78.683098</v>
      </c>
      <c r="BK832" s="1" t="n">
        <v>-69.279861</v>
      </c>
      <c r="BL832" s="1" t="n">
        <v>-69.316666</v>
      </c>
      <c r="BM832" s="1" t="n">
        <v>-76.54982</v>
      </c>
      <c r="BN832" s="1" t="n">
        <v>-68.068741</v>
      </c>
      <c r="BO832" s="1" t="n">
        <v>-79.701187</v>
      </c>
      <c r="BP832" s="1" t="n">
        <v>-71.567215</v>
      </c>
      <c r="BQ832" s="1" t="n">
        <v>-72.462875</v>
      </c>
      <c r="BR832" s="1" t="n">
        <v>-75.922035</v>
      </c>
      <c r="BS832" s="1" t="n">
        <v>-66.806389</v>
      </c>
      <c r="BT832" s="1" t="n">
        <v>-74.517075</v>
      </c>
      <c r="BU832" s="1" t="n">
        <v>-66.556625</v>
      </c>
      <c r="BV832" s="1" t="n">
        <v>-73.343842</v>
      </c>
      <c r="BW832" s="1" t="n">
        <v>-76.276108</v>
      </c>
      <c r="BX832" s="1" t="n">
        <v>-66.295502</v>
      </c>
      <c r="BY832" s="1" t="n">
        <v>-83.039886</v>
      </c>
      <c r="BZ832" s="1" t="n">
        <v>-79.504364</v>
      </c>
      <c r="CA832" s="1" t="n">
        <v>-80.612038</v>
      </c>
      <c r="CB832" s="1" t="n">
        <v>-81.617432</v>
      </c>
      <c r="CC832" s="1" t="n">
        <v>-69.528725</v>
      </c>
      <c r="CD832" s="1" t="n">
        <v>-73.428192</v>
      </c>
      <c r="CE832" s="1" t="n">
        <v>-88.304298</v>
      </c>
      <c r="CF832" s="1" t="n">
        <v>-67.095642</v>
      </c>
      <c r="CG832" s="1" t="n">
        <v>-76.202698</v>
      </c>
      <c r="CH832" s="1" t="n">
        <v>-79.061905</v>
      </c>
      <c r="CI832" s="1" t="n">
        <v>-69.498566</v>
      </c>
      <c r="CJ832" s="1" t="n">
        <v>-69.440758</v>
      </c>
      <c r="CK832" s="1" t="n">
        <v>-67.613426</v>
      </c>
      <c r="CL832" s="1" t="n">
        <v>-71.929741</v>
      </c>
      <c r="CM832" s="1" t="n">
        <v>-76.352951</v>
      </c>
      <c r="CN832" s="1" t="n">
        <v>-77.01091</v>
      </c>
      <c r="CO832" s="1" t="n">
        <v>-73.171257</v>
      </c>
      <c r="CP832" s="1" t="n">
        <v>-74.444901</v>
      </c>
      <c r="CQ832" s="1" t="n">
        <v>-70.416473</v>
      </c>
      <c r="CR832" s="1" t="n">
        <v>-76.315544</v>
      </c>
      <c r="CS832" s="1" t="n">
        <v>-68.66246</v>
      </c>
    </row>
    <row r="833" customFormat="false" ht="13.2" hidden="false" customHeight="false" outlineLevel="0" collapsed="false">
      <c r="A833" s="1" t="n">
        <f aca="false">A832+0.5</f>
        <v>416</v>
      </c>
      <c r="B833" s="1" t="n">
        <v>-69.359291</v>
      </c>
      <c r="C833" s="1" t="n">
        <v>-71.520561</v>
      </c>
      <c r="D833" s="1" t="n">
        <v>-76.370407</v>
      </c>
      <c r="E833" s="1" t="n">
        <v>-74.220879</v>
      </c>
      <c r="F833" s="1" t="n">
        <v>-84.90773</v>
      </c>
      <c r="G833" s="1" t="n">
        <v>-85.040192</v>
      </c>
      <c r="H833" s="1" t="n">
        <v>-71.887527</v>
      </c>
      <c r="I833" s="1" t="n">
        <v>-76.712524</v>
      </c>
      <c r="J833" s="1" t="n">
        <v>-79.454811</v>
      </c>
      <c r="K833" s="1" t="n">
        <v>-73.103859</v>
      </c>
      <c r="L833" s="1" t="n">
        <v>-72.24025</v>
      </c>
      <c r="M833" s="1" t="n">
        <v>-84.21846</v>
      </c>
      <c r="N833" s="1" t="n">
        <v>-71.227211</v>
      </c>
      <c r="O833" s="1" t="n">
        <v>-72.073021</v>
      </c>
      <c r="P833" s="1" t="n">
        <v>-68.23381</v>
      </c>
      <c r="Q833" s="1" t="n">
        <v>-68.587715</v>
      </c>
      <c r="R833" s="1" t="n">
        <v>-74.59198</v>
      </c>
      <c r="S833" s="1" t="n">
        <v>-75.09169</v>
      </c>
      <c r="T833" s="1" t="n">
        <v>-80.180496</v>
      </c>
      <c r="U833" s="1" t="n">
        <v>-75.603149</v>
      </c>
      <c r="V833" s="1" t="n">
        <v>-83.820114</v>
      </c>
      <c r="W833" s="1" t="n">
        <v>-72.526291</v>
      </c>
      <c r="X833" s="1" t="n">
        <v>-67.709518</v>
      </c>
      <c r="Y833" s="1" t="n">
        <v>-68.888809</v>
      </c>
      <c r="Z833" s="1" t="n">
        <v>-77.869286</v>
      </c>
      <c r="AA833" s="1" t="n">
        <v>-78.730576</v>
      </c>
      <c r="AB833" s="1" t="n">
        <v>-70.157349</v>
      </c>
      <c r="AC833" s="1" t="n">
        <v>-77.400894</v>
      </c>
      <c r="AD833" s="1" t="n">
        <v>-78.010109</v>
      </c>
      <c r="AE833" s="1" t="n">
        <v>-72.66806</v>
      </c>
      <c r="AF833" s="1" t="n">
        <v>-77.784798</v>
      </c>
      <c r="AG833" s="1" t="n">
        <v>-82.846596</v>
      </c>
      <c r="AH833" s="1" t="n">
        <v>-80.542068</v>
      </c>
      <c r="AI833" s="1" t="n">
        <v>-75.622169</v>
      </c>
      <c r="AJ833" s="1" t="n">
        <v>-87.94381</v>
      </c>
      <c r="AK833" s="1" t="n">
        <v>-71.180763</v>
      </c>
      <c r="AL833" s="1" t="n">
        <v>-71.71521</v>
      </c>
      <c r="AM833" s="1" t="n">
        <v>-72.580086</v>
      </c>
      <c r="AN833" s="1" t="n">
        <v>-70.021904</v>
      </c>
      <c r="AO833" s="1" t="n">
        <v>-69.798645</v>
      </c>
      <c r="AP833" s="1" t="n">
        <v>-67.884682</v>
      </c>
      <c r="AQ833" s="1" t="n">
        <v>-73.500084</v>
      </c>
      <c r="AR833" s="1" t="n">
        <v>-88.924034</v>
      </c>
      <c r="AS833" s="1" t="n">
        <v>-68.594681</v>
      </c>
      <c r="AT833" s="1" t="n">
        <v>-73.299896</v>
      </c>
      <c r="AU833" s="1" t="n">
        <v>-62.382221</v>
      </c>
      <c r="AV833" s="1" t="n">
        <v>-70.450668</v>
      </c>
      <c r="AW833" s="1" t="n">
        <v>-70.905464</v>
      </c>
      <c r="AX833" s="1" t="n">
        <v>-71.068489</v>
      </c>
      <c r="AY833" s="1" t="n">
        <v>-75.975739</v>
      </c>
      <c r="AZ833" s="1" t="n">
        <v>-81.417732</v>
      </c>
      <c r="BA833" s="1" t="n">
        <v>-73.978455</v>
      </c>
      <c r="BB833" s="1" t="n">
        <v>-77.528145</v>
      </c>
      <c r="BC833" s="1" t="n">
        <v>-85.281487</v>
      </c>
      <c r="BD833" s="1" t="n">
        <v>-77.505455</v>
      </c>
      <c r="BE833" s="1" t="n">
        <v>-65.082031</v>
      </c>
      <c r="BF833" s="1" t="n">
        <v>-77.700523</v>
      </c>
      <c r="BG833" s="1" t="n">
        <v>-72.602051</v>
      </c>
      <c r="BH833" s="1" t="n">
        <v>-63.878151</v>
      </c>
      <c r="BI833" s="1" t="n">
        <v>-79.377777</v>
      </c>
      <c r="BJ833" s="1" t="n">
        <v>-76.085457</v>
      </c>
      <c r="BK833" s="1" t="n">
        <v>-68.499382</v>
      </c>
      <c r="BL833" s="1" t="n">
        <v>-70.528923</v>
      </c>
      <c r="BM833" s="1" t="n">
        <v>-79.019386</v>
      </c>
      <c r="BN833" s="1" t="n">
        <v>-67.918297</v>
      </c>
      <c r="BO833" s="1" t="n">
        <v>-83.699692</v>
      </c>
      <c r="BP833" s="1" t="n">
        <v>-69.341805</v>
      </c>
      <c r="BQ833" s="1" t="n">
        <v>-74.237457</v>
      </c>
      <c r="BR833" s="1" t="n">
        <v>-74.685539</v>
      </c>
      <c r="BS833" s="1" t="n">
        <v>-67.009308</v>
      </c>
      <c r="BT833" s="1" t="n">
        <v>-75.051033</v>
      </c>
      <c r="BU833" s="1" t="n">
        <v>-64.945663</v>
      </c>
      <c r="BV833" s="1" t="n">
        <v>-78.767418</v>
      </c>
      <c r="BW833" s="1" t="n">
        <v>-76.36087</v>
      </c>
      <c r="BX833" s="1" t="n">
        <v>-71.203453</v>
      </c>
      <c r="BY833" s="1" t="n">
        <v>-74.939697</v>
      </c>
      <c r="BZ833" s="1" t="n">
        <v>-76.744675</v>
      </c>
      <c r="CA833" s="1" t="n">
        <v>-77.127678</v>
      </c>
      <c r="CB833" s="1" t="n">
        <v>-75.596924</v>
      </c>
      <c r="CC833" s="1" t="n">
        <v>-67.38662</v>
      </c>
      <c r="CD833" s="1" t="n">
        <v>-73.284187</v>
      </c>
      <c r="CE833" s="1" t="n">
        <v>-84.368912</v>
      </c>
      <c r="CF833" s="1" t="n">
        <v>-67.881065</v>
      </c>
      <c r="CG833" s="1" t="n">
        <v>-76.392662</v>
      </c>
      <c r="CH833" s="1" t="n">
        <v>-79.85202</v>
      </c>
      <c r="CI833" s="1" t="n">
        <v>-68.541656</v>
      </c>
      <c r="CJ833" s="1" t="n">
        <v>-69.249573</v>
      </c>
      <c r="CK833" s="1" t="n">
        <v>-67.715538</v>
      </c>
      <c r="CL833" s="1" t="n">
        <v>-71.35878</v>
      </c>
      <c r="CM833" s="1" t="n">
        <v>-75.988243</v>
      </c>
      <c r="CN833" s="1" t="n">
        <v>-75.27298</v>
      </c>
      <c r="CO833" s="1" t="n">
        <v>-74.140999</v>
      </c>
      <c r="CP833" s="1" t="n">
        <v>-74.078194</v>
      </c>
      <c r="CQ833" s="1" t="n">
        <v>-70.283188</v>
      </c>
      <c r="CR833" s="1" t="n">
        <v>-73.756569</v>
      </c>
      <c r="CS833" s="1" t="n">
        <v>-69.076439</v>
      </c>
    </row>
    <row r="834" customFormat="false" ht="13.2" hidden="false" customHeight="false" outlineLevel="0" collapsed="false">
      <c r="A834" s="1" t="n">
        <f aca="false">A833+0.5</f>
        <v>416.5</v>
      </c>
      <c r="B834" s="1" t="n">
        <v>-68.438194</v>
      </c>
      <c r="C834" s="1" t="n">
        <v>-72.405617</v>
      </c>
      <c r="D834" s="1" t="n">
        <v>-74.921196</v>
      </c>
      <c r="E834" s="1" t="n">
        <v>-74.883492</v>
      </c>
      <c r="F834" s="1" t="n">
        <v>-86.413696</v>
      </c>
      <c r="G834" s="1" t="n">
        <v>-81.808479</v>
      </c>
      <c r="H834" s="1" t="n">
        <v>-74.107018</v>
      </c>
      <c r="I834" s="1" t="n">
        <v>-73.097603</v>
      </c>
      <c r="J834" s="1" t="n">
        <v>-78.873657</v>
      </c>
      <c r="K834" s="1" t="n">
        <v>-73.457458</v>
      </c>
      <c r="L834" s="1" t="n">
        <v>-70.88784</v>
      </c>
      <c r="M834" s="1" t="n">
        <v>-80.169754</v>
      </c>
      <c r="N834" s="1" t="n">
        <v>-71.892792</v>
      </c>
      <c r="O834" s="1" t="n">
        <v>-71.910286</v>
      </c>
      <c r="P834" s="1" t="n">
        <v>-69.108215</v>
      </c>
      <c r="Q834" s="1" t="n">
        <v>-67.485268</v>
      </c>
      <c r="R834" s="1" t="n">
        <v>-72.962212</v>
      </c>
      <c r="S834" s="1" t="n">
        <v>-78.007141</v>
      </c>
      <c r="T834" s="1" t="n">
        <v>-74.567001</v>
      </c>
      <c r="U834" s="1" t="n">
        <v>-78.117165</v>
      </c>
      <c r="V834" s="1" t="n">
        <v>-86.710701</v>
      </c>
      <c r="W834" s="1" t="n">
        <v>-75.253326</v>
      </c>
      <c r="X834" s="1" t="n">
        <v>-67.347748</v>
      </c>
      <c r="Y834" s="1" t="n">
        <v>-67.904457</v>
      </c>
      <c r="Z834" s="1" t="n">
        <v>-79.568932</v>
      </c>
      <c r="AA834" s="1" t="n">
        <v>-80.414337</v>
      </c>
      <c r="AB834" s="1" t="n">
        <v>-73.637726</v>
      </c>
      <c r="AC834" s="1" t="n">
        <v>-77.456848</v>
      </c>
      <c r="AD834" s="1" t="n">
        <v>-75.837105</v>
      </c>
      <c r="AE834" s="1" t="n">
        <v>-73.380196</v>
      </c>
      <c r="AF834" s="1" t="n">
        <v>-77.118011</v>
      </c>
      <c r="AG834" s="1" t="n">
        <v>-81.652008</v>
      </c>
      <c r="AH834" s="1" t="n">
        <v>-76.603531</v>
      </c>
      <c r="AI834" s="1" t="n">
        <v>-74.868546</v>
      </c>
      <c r="AJ834" s="1" t="n">
        <v>-85.957657</v>
      </c>
      <c r="AK834" s="1" t="n">
        <v>-71.651474</v>
      </c>
      <c r="AL834" s="1" t="n">
        <v>-71.438751</v>
      </c>
      <c r="AM834" s="1" t="n">
        <v>-70.325363</v>
      </c>
      <c r="AN834" s="1" t="n">
        <v>-69.616562</v>
      </c>
      <c r="AO834" s="1" t="n">
        <v>-68.456696</v>
      </c>
      <c r="AP834" s="1" t="n">
        <v>-67.324432</v>
      </c>
      <c r="AQ834" s="1" t="n">
        <v>-75.592949</v>
      </c>
      <c r="AR834" s="1" t="n">
        <v>-82.31971</v>
      </c>
      <c r="AS834" s="1" t="n">
        <v>-68.473541</v>
      </c>
      <c r="AT834" s="1" t="n">
        <v>-76.099251</v>
      </c>
      <c r="AU834" s="1" t="n">
        <v>-63.001438</v>
      </c>
      <c r="AV834" s="1" t="n">
        <v>-70.918335</v>
      </c>
      <c r="AW834" s="1" t="n">
        <v>-70.4123</v>
      </c>
      <c r="AX834" s="1" t="n">
        <v>-68.104736</v>
      </c>
      <c r="AY834" s="1" t="n">
        <v>-75.035309</v>
      </c>
      <c r="AZ834" s="1" t="n">
        <v>-79.240402</v>
      </c>
      <c r="BA834" s="1" t="n">
        <v>-74.864708</v>
      </c>
      <c r="BB834" s="1" t="n">
        <v>-77.415764</v>
      </c>
      <c r="BC834" s="1" t="n">
        <v>-84.273071</v>
      </c>
      <c r="BD834" s="1" t="n">
        <v>-80.052444</v>
      </c>
      <c r="BE834" s="1" t="n">
        <v>-65.858849</v>
      </c>
      <c r="BF834" s="1" t="n">
        <v>-79.860611</v>
      </c>
      <c r="BG834" s="1" t="n">
        <v>-74.243271</v>
      </c>
      <c r="BH834" s="1" t="n">
        <v>-65.346298</v>
      </c>
      <c r="BI834" s="1" t="n">
        <v>-81.255844</v>
      </c>
      <c r="BJ834" s="1" t="n">
        <v>-75.250229</v>
      </c>
      <c r="BK834" s="1" t="n">
        <v>-68.646156</v>
      </c>
      <c r="BL834" s="1" t="n">
        <v>-73.917122</v>
      </c>
      <c r="BM834" s="1" t="n">
        <v>-75.286613</v>
      </c>
      <c r="BN834" s="1" t="n">
        <v>-68.550583</v>
      </c>
      <c r="BO834" s="1" t="n">
        <v>-75.966713</v>
      </c>
      <c r="BP834" s="1" t="n">
        <v>-67.193695</v>
      </c>
      <c r="BQ834" s="1" t="n">
        <v>-77.598763</v>
      </c>
      <c r="BR834" s="1" t="n">
        <v>-77.88179</v>
      </c>
      <c r="BS834" s="1" t="n">
        <v>-68.38485</v>
      </c>
      <c r="BT834" s="1" t="n">
        <v>-76.319893</v>
      </c>
      <c r="BU834" s="1" t="n">
        <v>-65.102242</v>
      </c>
      <c r="BV834" s="1" t="n">
        <v>-80.742325</v>
      </c>
      <c r="BW834" s="1" t="n">
        <v>-79.064735</v>
      </c>
      <c r="BX834" s="1" t="n">
        <v>-84.966888</v>
      </c>
      <c r="BY834" s="1" t="n">
        <v>-71.884224</v>
      </c>
      <c r="BZ834" s="1" t="n">
        <v>-77.848007</v>
      </c>
      <c r="CA834" s="1" t="n">
        <v>-77.635628</v>
      </c>
      <c r="CB834" s="1" t="n">
        <v>-69.581635</v>
      </c>
      <c r="CC834" s="1" t="n">
        <v>-66.770439</v>
      </c>
      <c r="CD834" s="1" t="n">
        <v>-72.943359</v>
      </c>
      <c r="CE834" s="1" t="n">
        <v>-84.641533</v>
      </c>
      <c r="CF834" s="1" t="n">
        <v>-69.485199</v>
      </c>
      <c r="CG834" s="1" t="n">
        <v>-75.979645</v>
      </c>
      <c r="CH834" s="1" t="n">
        <v>-79.762489</v>
      </c>
      <c r="CI834" s="1" t="n">
        <v>-67.553238</v>
      </c>
      <c r="CJ834" s="1" t="n">
        <v>-68.924057</v>
      </c>
      <c r="CK834" s="1" t="n">
        <v>-67.388985</v>
      </c>
      <c r="CL834" s="1" t="n">
        <v>-70.478836</v>
      </c>
      <c r="CM834" s="1" t="n">
        <v>-77.555679</v>
      </c>
      <c r="CN834" s="1" t="n">
        <v>-73.304184</v>
      </c>
      <c r="CO834" s="1" t="n">
        <v>-75.745567</v>
      </c>
      <c r="CP834" s="1" t="n">
        <v>-72.192947</v>
      </c>
      <c r="CQ834" s="1" t="n">
        <v>-71.309341</v>
      </c>
      <c r="CR834" s="1" t="n">
        <v>-73.235046</v>
      </c>
      <c r="CS834" s="1" t="n">
        <v>-70.0438</v>
      </c>
    </row>
    <row r="835" customFormat="false" ht="13.2" hidden="false" customHeight="false" outlineLevel="0" collapsed="false">
      <c r="A835" s="1" t="n">
        <f aca="false">A834+0.5</f>
        <v>417</v>
      </c>
      <c r="B835" s="1" t="n">
        <v>-67.980911</v>
      </c>
      <c r="C835" s="1" t="n">
        <v>-73.343086</v>
      </c>
      <c r="D835" s="1" t="n">
        <v>-74.03904</v>
      </c>
      <c r="E835" s="1" t="n">
        <v>-73.215988</v>
      </c>
      <c r="F835" s="1" t="n">
        <v>-84.687943</v>
      </c>
      <c r="G835" s="1" t="n">
        <v>-77.71064</v>
      </c>
      <c r="H835" s="1" t="n">
        <v>-74.748375</v>
      </c>
      <c r="I835" s="1" t="n">
        <v>-70.056053</v>
      </c>
      <c r="J835" s="1" t="n">
        <v>-75.819656</v>
      </c>
      <c r="K835" s="1" t="n">
        <v>-75.238861</v>
      </c>
      <c r="L835" s="1" t="n">
        <v>-71.13784</v>
      </c>
      <c r="M835" s="1" t="n">
        <v>-76.797249</v>
      </c>
      <c r="N835" s="1" t="n">
        <v>-72.711494</v>
      </c>
      <c r="O835" s="1" t="n">
        <v>-73.764275</v>
      </c>
      <c r="P835" s="1" t="n">
        <v>-70.084625</v>
      </c>
      <c r="Q835" s="1" t="n">
        <v>-67.625259</v>
      </c>
      <c r="R835" s="1" t="n">
        <v>-73.560768</v>
      </c>
      <c r="S835" s="1" t="n">
        <v>-80.41214</v>
      </c>
      <c r="T835" s="1" t="n">
        <v>-73.000778</v>
      </c>
      <c r="U835" s="1" t="n">
        <v>-80.537575</v>
      </c>
      <c r="V835" s="1" t="n">
        <v>-84.15844</v>
      </c>
      <c r="W835" s="1" t="n">
        <v>-90.862038</v>
      </c>
      <c r="X835" s="1" t="n">
        <v>-68.026382</v>
      </c>
      <c r="Y835" s="1" t="n">
        <v>-67.519196</v>
      </c>
      <c r="Z835" s="1" t="n">
        <v>-81.048981</v>
      </c>
      <c r="AA835" s="1" t="n">
        <v>-78.267891</v>
      </c>
      <c r="AB835" s="1" t="n">
        <v>-75.588379</v>
      </c>
      <c r="AC835" s="1" t="n">
        <v>-78.132202</v>
      </c>
      <c r="AD835" s="1" t="n">
        <v>-74.47007</v>
      </c>
      <c r="AE835" s="1" t="n">
        <v>-73.882233</v>
      </c>
      <c r="AF835" s="1" t="n">
        <v>-76.495796</v>
      </c>
      <c r="AG835" s="1" t="n">
        <v>-80.76973</v>
      </c>
      <c r="AH835" s="1" t="n">
        <v>-72.684456</v>
      </c>
      <c r="AI835" s="1" t="n">
        <v>-76.85247</v>
      </c>
      <c r="AJ835" s="1" t="n">
        <v>-83.570648</v>
      </c>
      <c r="AK835" s="1" t="n">
        <v>-70.981308</v>
      </c>
      <c r="AL835" s="1" t="n">
        <v>-71.477982</v>
      </c>
      <c r="AM835" s="1" t="n">
        <v>-68.684151</v>
      </c>
      <c r="AN835" s="1" t="n">
        <v>-70.032623</v>
      </c>
      <c r="AO835" s="1" t="n">
        <v>-67.859673</v>
      </c>
      <c r="AP835" s="1" t="n">
        <v>-65.826309</v>
      </c>
      <c r="AQ835" s="1" t="n">
        <v>-76.906593</v>
      </c>
      <c r="AR835" s="1" t="n">
        <v>-80.17379</v>
      </c>
      <c r="AS835" s="1" t="n">
        <v>-69.892532</v>
      </c>
      <c r="AT835" s="1" t="n">
        <v>-79.599007</v>
      </c>
      <c r="AU835" s="1" t="n">
        <v>-63.750462</v>
      </c>
      <c r="AV835" s="1" t="n">
        <v>-68.280975</v>
      </c>
      <c r="AW835" s="1" t="n">
        <v>-69.859711</v>
      </c>
      <c r="AX835" s="1" t="n">
        <v>-66.217262</v>
      </c>
      <c r="AY835" s="1" t="n">
        <v>-73.637375</v>
      </c>
      <c r="AZ835" s="1" t="n">
        <v>-72.535194</v>
      </c>
      <c r="BA835" s="1" t="n">
        <v>-78.163239</v>
      </c>
      <c r="BB835" s="1" t="n">
        <v>-75.886803</v>
      </c>
      <c r="BC835" s="1" t="n">
        <v>-82.335548</v>
      </c>
      <c r="BD835" s="1" t="n">
        <v>-84.075867</v>
      </c>
      <c r="BE835" s="1" t="n">
        <v>-66.580185</v>
      </c>
      <c r="BF835" s="1" t="n">
        <v>-85.1381</v>
      </c>
      <c r="BG835" s="1" t="n">
        <v>-74.13562</v>
      </c>
      <c r="BH835" s="1" t="n">
        <v>-67.963181</v>
      </c>
      <c r="BI835" s="1" t="n">
        <v>-81.56604</v>
      </c>
      <c r="BJ835" s="1" t="n">
        <v>-72.554886</v>
      </c>
      <c r="BK835" s="1" t="n">
        <v>-69.117798</v>
      </c>
      <c r="BL835" s="1" t="n">
        <v>-83.555038</v>
      </c>
      <c r="BM835" s="1" t="n">
        <v>-71.243988</v>
      </c>
      <c r="BN835" s="1" t="n">
        <v>-67.781898</v>
      </c>
      <c r="BO835" s="1" t="n">
        <v>-72.701935</v>
      </c>
      <c r="BP835" s="1" t="n">
        <v>-66.751114</v>
      </c>
      <c r="BQ835" s="1" t="n">
        <v>-80.184311</v>
      </c>
      <c r="BR835" s="1" t="n">
        <v>-75.833603</v>
      </c>
      <c r="BS835" s="1" t="n">
        <v>-69.93158</v>
      </c>
      <c r="BT835" s="1" t="n">
        <v>-79.380859</v>
      </c>
      <c r="BU835" s="1" t="n">
        <v>-65.356087</v>
      </c>
      <c r="BV835" s="1" t="n">
        <v>-79.031441</v>
      </c>
      <c r="BW835" s="1" t="n">
        <v>-78.851913</v>
      </c>
      <c r="BX835" s="1" t="n">
        <v>-75.199501</v>
      </c>
      <c r="BY835" s="1" t="n">
        <v>-71.145775</v>
      </c>
      <c r="BZ835" s="1" t="n">
        <v>-76.941574</v>
      </c>
      <c r="CA835" s="1" t="n">
        <v>-76.439117</v>
      </c>
      <c r="CB835" s="1" t="n">
        <v>-66.702644</v>
      </c>
      <c r="CC835" s="1" t="n">
        <v>-66.247055</v>
      </c>
      <c r="CD835" s="1" t="n">
        <v>-73.068527</v>
      </c>
      <c r="CE835" s="1" t="n">
        <v>-83.401657</v>
      </c>
      <c r="CF835" s="1" t="n">
        <v>-71.253708</v>
      </c>
      <c r="CG835" s="1" t="n">
        <v>-78.660065</v>
      </c>
      <c r="CH835" s="1" t="n">
        <v>-78.620789</v>
      </c>
      <c r="CI835" s="1" t="n">
        <v>-66.674095</v>
      </c>
      <c r="CJ835" s="1" t="n">
        <v>-69.475563</v>
      </c>
      <c r="CK835" s="1" t="n">
        <v>-67.223152</v>
      </c>
      <c r="CL835" s="1" t="n">
        <v>-69.715637</v>
      </c>
      <c r="CM835" s="1" t="n">
        <v>-78.6465</v>
      </c>
      <c r="CN835" s="1" t="n">
        <v>-72.886406</v>
      </c>
      <c r="CO835" s="1" t="n">
        <v>-73.504356</v>
      </c>
      <c r="CP835" s="1" t="n">
        <v>-69.868958</v>
      </c>
      <c r="CQ835" s="1" t="n">
        <v>-72.895447</v>
      </c>
      <c r="CR835" s="1" t="n">
        <v>-76.177589</v>
      </c>
      <c r="CS835" s="1" t="n">
        <v>-70.374672</v>
      </c>
    </row>
    <row r="836" customFormat="false" ht="13.2" hidden="false" customHeight="false" outlineLevel="0" collapsed="false">
      <c r="A836" s="1" t="n">
        <f aca="false">A835+0.5</f>
        <v>417.5</v>
      </c>
      <c r="B836" s="1" t="n">
        <v>-67.990112</v>
      </c>
      <c r="C836" s="1" t="n">
        <v>-75.42115</v>
      </c>
      <c r="D836" s="1" t="n">
        <v>-74.735886</v>
      </c>
      <c r="E836" s="1" t="n">
        <v>-73.87542</v>
      </c>
      <c r="F836" s="1" t="n">
        <v>-82.822556</v>
      </c>
      <c r="G836" s="1" t="n">
        <v>-73.935196</v>
      </c>
      <c r="H836" s="1" t="n">
        <v>-75.809395</v>
      </c>
      <c r="I836" s="1" t="n">
        <v>-68.350761</v>
      </c>
      <c r="J836" s="1" t="n">
        <v>-73.506401</v>
      </c>
      <c r="K836" s="1" t="n">
        <v>-76.955704</v>
      </c>
      <c r="L836" s="1" t="n">
        <v>-73.126762</v>
      </c>
      <c r="M836" s="1" t="n">
        <v>-75.926048</v>
      </c>
      <c r="N836" s="1" t="n">
        <v>-73.112488</v>
      </c>
      <c r="O836" s="1" t="n">
        <v>-73.357208</v>
      </c>
      <c r="P836" s="1" t="n">
        <v>-70.356987</v>
      </c>
      <c r="Q836" s="1" t="n">
        <v>-68.105247</v>
      </c>
      <c r="R836" s="1" t="n">
        <v>-75.267784</v>
      </c>
      <c r="S836" s="1" t="n">
        <v>-81.763039</v>
      </c>
      <c r="T836" s="1" t="n">
        <v>-72.200394</v>
      </c>
      <c r="U836" s="1" t="n">
        <v>-80.498383</v>
      </c>
      <c r="V836" s="1" t="n">
        <v>-82.221001</v>
      </c>
      <c r="W836" s="1" t="n">
        <v>-79.746025</v>
      </c>
      <c r="X836" s="1" t="n">
        <v>-68.601677</v>
      </c>
      <c r="Y836" s="1" t="n">
        <v>-68.107025</v>
      </c>
      <c r="Z836" s="1" t="n">
        <v>-80.364388</v>
      </c>
      <c r="AA836" s="1" t="n">
        <v>-74.674545</v>
      </c>
      <c r="AB836" s="1" t="n">
        <v>-73.792564</v>
      </c>
      <c r="AC836" s="1" t="n">
        <v>-75.87056</v>
      </c>
      <c r="AD836" s="1" t="n">
        <v>-73.075623</v>
      </c>
      <c r="AE836" s="1" t="n">
        <v>-74.179504</v>
      </c>
      <c r="AF836" s="1" t="n">
        <v>-74.418213</v>
      </c>
      <c r="AG836" s="1" t="n">
        <v>-82.50396</v>
      </c>
      <c r="AH836" s="1" t="n">
        <v>-72.28791</v>
      </c>
      <c r="AI836" s="1" t="n">
        <v>-78.164337</v>
      </c>
      <c r="AJ836" s="1" t="n">
        <v>-90.621735</v>
      </c>
      <c r="AK836" s="1" t="n">
        <v>-70.245872</v>
      </c>
      <c r="AL836" s="1" t="n">
        <v>-69.974983</v>
      </c>
      <c r="AM836" s="1" t="n">
        <v>-67.410362</v>
      </c>
      <c r="AN836" s="1" t="n">
        <v>-72.18856</v>
      </c>
      <c r="AO836" s="1" t="n">
        <v>-67.188705</v>
      </c>
      <c r="AP836" s="1" t="n">
        <v>-65.1091</v>
      </c>
      <c r="AQ836" s="1" t="n">
        <v>-78.021042</v>
      </c>
      <c r="AR836" s="1" t="n">
        <v>-78.128036</v>
      </c>
      <c r="AS836" s="1" t="n">
        <v>-71.190262</v>
      </c>
      <c r="AT836" s="1" t="n">
        <v>-86.644211</v>
      </c>
      <c r="AU836" s="1" t="n">
        <v>-64.084541</v>
      </c>
      <c r="AV836" s="1" t="n">
        <v>-67.018234</v>
      </c>
      <c r="AW836" s="1" t="n">
        <v>-69.529915</v>
      </c>
      <c r="AX836" s="1" t="n">
        <v>-66.227829</v>
      </c>
      <c r="AY836" s="1" t="n">
        <v>-73.206284</v>
      </c>
      <c r="AZ836" s="1" t="n">
        <v>-69.670341</v>
      </c>
      <c r="BA836" s="1" t="n">
        <v>-80.570953</v>
      </c>
      <c r="BB836" s="1" t="n">
        <v>-75.074272</v>
      </c>
      <c r="BC836" s="1" t="n">
        <v>-82.269516</v>
      </c>
      <c r="BD836" s="1" t="n">
        <v>-78.146904</v>
      </c>
      <c r="BE836" s="1" t="n">
        <v>-67.017235</v>
      </c>
      <c r="BF836" s="1" t="n">
        <v>-83.685242</v>
      </c>
      <c r="BG836" s="1" t="n">
        <v>-71.136696</v>
      </c>
      <c r="BH836" s="1" t="n">
        <v>-72.073227</v>
      </c>
      <c r="BI836" s="1" t="n">
        <v>-81.753731</v>
      </c>
      <c r="BJ836" s="1" t="n">
        <v>-72.363907</v>
      </c>
      <c r="BK836" s="1" t="n">
        <v>-70.054726</v>
      </c>
      <c r="BL836" s="1" t="n">
        <v>-83.783272</v>
      </c>
      <c r="BM836" s="1" t="n">
        <v>-68.918816</v>
      </c>
      <c r="BN836" s="1" t="n">
        <v>-67.036636</v>
      </c>
      <c r="BO836" s="1" t="n">
        <v>-70.975662</v>
      </c>
      <c r="BP836" s="1" t="n">
        <v>-67.637184</v>
      </c>
      <c r="BQ836" s="1" t="n">
        <v>-79.248268</v>
      </c>
      <c r="BR836" s="1" t="n">
        <v>-77.377106</v>
      </c>
      <c r="BS836" s="1" t="n">
        <v>-71.951645</v>
      </c>
      <c r="BT836" s="1" t="n">
        <v>-78.962097</v>
      </c>
      <c r="BU836" s="1" t="n">
        <v>-65.638718</v>
      </c>
      <c r="BV836" s="1" t="n">
        <v>-78.022583</v>
      </c>
      <c r="BW836" s="1" t="n">
        <v>-79.610245</v>
      </c>
      <c r="BX836" s="1" t="n">
        <v>-69.1036</v>
      </c>
      <c r="BY836" s="1" t="n">
        <v>-70.660118</v>
      </c>
      <c r="BZ836" s="1" t="n">
        <v>-77.529602</v>
      </c>
      <c r="CA836" s="1" t="n">
        <v>-78.366196</v>
      </c>
      <c r="CB836" s="1" t="n">
        <v>-65.836578</v>
      </c>
      <c r="CC836" s="1" t="n">
        <v>-66.494057</v>
      </c>
      <c r="CD836" s="1" t="n">
        <v>-75.210083</v>
      </c>
      <c r="CE836" s="1" t="n">
        <v>-85.033783</v>
      </c>
      <c r="CF836" s="1" t="n">
        <v>-73.294258</v>
      </c>
      <c r="CG836" s="1" t="n">
        <v>-84.455368</v>
      </c>
      <c r="CH836" s="1" t="n">
        <v>-78.097107</v>
      </c>
      <c r="CI836" s="1" t="n">
        <v>-66.070007</v>
      </c>
      <c r="CJ836" s="1" t="n">
        <v>-69.215332</v>
      </c>
      <c r="CK836" s="1" t="n">
        <v>-67.32103</v>
      </c>
      <c r="CL836" s="1" t="n">
        <v>-69.379547</v>
      </c>
      <c r="CM836" s="1" t="n">
        <v>-77.022247</v>
      </c>
      <c r="CN836" s="1" t="n">
        <v>-74.23407</v>
      </c>
      <c r="CO836" s="1" t="n">
        <v>-72.525192</v>
      </c>
      <c r="CP836" s="1" t="n">
        <v>-68.808167</v>
      </c>
      <c r="CQ836" s="1" t="n">
        <v>-74.961189</v>
      </c>
      <c r="CR836" s="1" t="n">
        <v>-78.848747</v>
      </c>
      <c r="CS836" s="1" t="n">
        <v>-71.649918</v>
      </c>
    </row>
    <row r="837" customFormat="false" ht="13.2" hidden="false" customHeight="false" outlineLevel="0" collapsed="false">
      <c r="A837" s="1" t="n">
        <f aca="false">A836+0.5</f>
        <v>418</v>
      </c>
      <c r="B837" s="1" t="n">
        <v>-68.260361</v>
      </c>
      <c r="C837" s="1" t="n">
        <v>-79.122131</v>
      </c>
      <c r="D837" s="1" t="n">
        <v>-76.085152</v>
      </c>
      <c r="E837" s="1" t="n">
        <v>-74.368141</v>
      </c>
      <c r="F837" s="1" t="n">
        <v>-82.141991</v>
      </c>
      <c r="G837" s="1" t="n">
        <v>-72.794533</v>
      </c>
      <c r="H837" s="1" t="n">
        <v>-76.117065</v>
      </c>
      <c r="I837" s="1" t="n">
        <v>-66.962151</v>
      </c>
      <c r="J837" s="1" t="n">
        <v>-73.235641</v>
      </c>
      <c r="K837" s="1" t="n">
        <v>-77.810028</v>
      </c>
      <c r="L837" s="1" t="n">
        <v>-76.188782</v>
      </c>
      <c r="M837" s="1" t="n">
        <v>-72.944016</v>
      </c>
      <c r="N837" s="1" t="n">
        <v>-72.829926</v>
      </c>
      <c r="O837" s="1" t="n">
        <v>-73.828018</v>
      </c>
      <c r="P837" s="1" t="n">
        <v>-69.249329</v>
      </c>
      <c r="Q837" s="1" t="n">
        <v>-68.189377</v>
      </c>
      <c r="R837" s="1" t="n">
        <v>-81.387344</v>
      </c>
      <c r="S837" s="1" t="n">
        <v>-78.939735</v>
      </c>
      <c r="T837" s="1" t="n">
        <v>-70.495918</v>
      </c>
      <c r="U837" s="1" t="n">
        <v>-81.215942</v>
      </c>
      <c r="V837" s="1" t="n">
        <v>-84.017036</v>
      </c>
      <c r="W837" s="1" t="n">
        <v>-75.648849</v>
      </c>
      <c r="X837" s="1" t="n">
        <v>-68.845032</v>
      </c>
      <c r="Y837" s="1" t="n">
        <v>-69.613739</v>
      </c>
      <c r="Z837" s="1" t="n">
        <v>-84.619888</v>
      </c>
      <c r="AA837" s="1" t="n">
        <v>-73.313324</v>
      </c>
      <c r="AB837" s="1" t="n">
        <v>-72.025871</v>
      </c>
      <c r="AC837" s="1" t="n">
        <v>-73.179482</v>
      </c>
      <c r="AD837" s="1" t="n">
        <v>-70.772888</v>
      </c>
      <c r="AE837" s="1" t="n">
        <v>-74.458549</v>
      </c>
      <c r="AF837" s="1" t="n">
        <v>-72.65184</v>
      </c>
      <c r="AG837" s="1" t="n">
        <v>-81.284592</v>
      </c>
      <c r="AH837" s="1" t="n">
        <v>-71.767212</v>
      </c>
      <c r="AI837" s="1" t="n">
        <v>-79.609016</v>
      </c>
      <c r="AJ837" s="1" t="n">
        <v>-99.643867</v>
      </c>
      <c r="AK837" s="1" t="n">
        <v>-69.962219</v>
      </c>
      <c r="AL837" s="1" t="n">
        <v>-69.277145</v>
      </c>
      <c r="AM837" s="1" t="n">
        <v>-66.823242</v>
      </c>
      <c r="AN837" s="1" t="n">
        <v>-75.56485</v>
      </c>
      <c r="AO837" s="1" t="n">
        <v>-67.029366</v>
      </c>
      <c r="AP837" s="1" t="n">
        <v>-65.177299</v>
      </c>
      <c r="AQ837" s="1" t="n">
        <v>-81.066071</v>
      </c>
      <c r="AR837" s="1" t="n">
        <v>-75.358345</v>
      </c>
      <c r="AS837" s="1" t="n">
        <v>-71.430069</v>
      </c>
      <c r="AT837" s="1" t="n">
        <v>-84.831306</v>
      </c>
      <c r="AU837" s="1" t="n">
        <v>-64.318092</v>
      </c>
      <c r="AV837" s="1" t="n">
        <v>-65.538979</v>
      </c>
      <c r="AW837" s="1" t="n">
        <v>-68.426353</v>
      </c>
      <c r="AX837" s="1" t="n">
        <v>-67.022888</v>
      </c>
      <c r="AY837" s="1" t="n">
        <v>-73.456757</v>
      </c>
      <c r="AZ837" s="1" t="n">
        <v>-69.469177</v>
      </c>
      <c r="BA837" s="1" t="n">
        <v>-76.599113</v>
      </c>
      <c r="BB837" s="1" t="n">
        <v>-74.571541</v>
      </c>
      <c r="BC837" s="1" t="n">
        <v>-76.49305</v>
      </c>
      <c r="BD837" s="1" t="n">
        <v>-72.935356</v>
      </c>
      <c r="BE837" s="1" t="n">
        <v>-67.841064</v>
      </c>
      <c r="BF837" s="1" t="n">
        <v>-94.499374</v>
      </c>
      <c r="BG837" s="1" t="n">
        <v>-68.422791</v>
      </c>
      <c r="BH837" s="1" t="n">
        <v>-79.444084</v>
      </c>
      <c r="BI837" s="1" t="n">
        <v>-85.197632</v>
      </c>
      <c r="BJ837" s="1" t="n">
        <v>-72.438393</v>
      </c>
      <c r="BK837" s="1" t="n">
        <v>-70.912437</v>
      </c>
      <c r="BL837" s="1" t="n">
        <v>-75.236465</v>
      </c>
      <c r="BM837" s="1" t="n">
        <v>-67.876099</v>
      </c>
      <c r="BN837" s="1" t="n">
        <v>-66.486519</v>
      </c>
      <c r="BO837" s="1" t="n">
        <v>-70.182236</v>
      </c>
      <c r="BP837" s="1" t="n">
        <v>-69.176254</v>
      </c>
      <c r="BQ837" s="1" t="n">
        <v>-76.925369</v>
      </c>
      <c r="BR837" s="1" t="n">
        <v>-77.413284</v>
      </c>
      <c r="BS837" s="1" t="n">
        <v>-77.527939</v>
      </c>
      <c r="BT837" s="1" t="n">
        <v>-75.28743</v>
      </c>
      <c r="BU837" s="1" t="n">
        <v>-65.496094</v>
      </c>
      <c r="BV837" s="1" t="n">
        <v>-76.940605</v>
      </c>
      <c r="BW837" s="1" t="n">
        <v>-79.591057</v>
      </c>
      <c r="BX837" s="1" t="n">
        <v>-66.063026</v>
      </c>
      <c r="BY837" s="1" t="n">
        <v>-71.118988</v>
      </c>
      <c r="BZ837" s="1" t="n">
        <v>-81.750473</v>
      </c>
      <c r="CA837" s="1" t="n">
        <v>-76.925598</v>
      </c>
      <c r="CB837" s="1" t="n">
        <v>-66.335915</v>
      </c>
      <c r="CC837" s="1" t="n">
        <v>-68.064026</v>
      </c>
      <c r="CD837" s="1" t="n">
        <v>-76.804306</v>
      </c>
      <c r="CE837" s="1" t="n">
        <v>-84.522476</v>
      </c>
      <c r="CF837" s="1" t="n">
        <v>-73.571693</v>
      </c>
      <c r="CG837" s="1" t="n">
        <v>-84.728249</v>
      </c>
      <c r="CH837" s="1" t="n">
        <v>-79.115326</v>
      </c>
      <c r="CI837" s="1" t="n">
        <v>-66.535637</v>
      </c>
      <c r="CJ837" s="1" t="n">
        <v>-69.901772</v>
      </c>
      <c r="CK837" s="1" t="n">
        <v>-67.707245</v>
      </c>
      <c r="CL837" s="1" t="n">
        <v>-70.398949</v>
      </c>
      <c r="CM837" s="1" t="n">
        <v>-75.759903</v>
      </c>
      <c r="CN837" s="1" t="n">
        <v>-78.493645</v>
      </c>
      <c r="CO837" s="1" t="n">
        <v>-71.303947</v>
      </c>
      <c r="CP837" s="1" t="n">
        <v>-68.933922</v>
      </c>
      <c r="CQ837" s="1" t="n">
        <v>-78.059586</v>
      </c>
      <c r="CR837" s="1" t="n">
        <v>-75.782608</v>
      </c>
      <c r="CS837" s="1" t="n">
        <v>-72.872139</v>
      </c>
    </row>
    <row r="838" customFormat="false" ht="13.2" hidden="false" customHeight="false" outlineLevel="0" collapsed="false">
      <c r="A838" s="1" t="n">
        <f aca="false">A837+0.5</f>
        <v>418.5</v>
      </c>
      <c r="B838" s="1" t="n">
        <v>-68.660255</v>
      </c>
      <c r="C838" s="1" t="n">
        <v>-80.110321</v>
      </c>
      <c r="D838" s="1" t="n">
        <v>-76.744415</v>
      </c>
      <c r="E838" s="1" t="n">
        <v>-73.906433</v>
      </c>
      <c r="F838" s="1" t="n">
        <v>-87.044151</v>
      </c>
      <c r="G838" s="1" t="n">
        <v>-72.414856</v>
      </c>
      <c r="H838" s="1" t="n">
        <v>-75.136047</v>
      </c>
      <c r="I838" s="1" t="n">
        <v>-66.702332</v>
      </c>
      <c r="J838" s="1" t="n">
        <v>-73.56971</v>
      </c>
      <c r="K838" s="1" t="n">
        <v>-76.930443</v>
      </c>
      <c r="L838" s="1" t="n">
        <v>-77.049088</v>
      </c>
      <c r="M838" s="1" t="n">
        <v>-70.76503</v>
      </c>
      <c r="N838" s="1" t="n">
        <v>-73.545303</v>
      </c>
      <c r="O838" s="1" t="n">
        <v>-75.50592</v>
      </c>
      <c r="P838" s="1" t="n">
        <v>-67.471169</v>
      </c>
      <c r="Q838" s="1" t="n">
        <v>-68.185112</v>
      </c>
      <c r="R838" s="1" t="n">
        <v>-84.323311</v>
      </c>
      <c r="S838" s="1" t="n">
        <v>-76.168289</v>
      </c>
      <c r="T838" s="1" t="n">
        <v>-69.800751</v>
      </c>
      <c r="U838" s="1" t="n">
        <v>-85.454849</v>
      </c>
      <c r="V838" s="1" t="n">
        <v>-85.220451</v>
      </c>
      <c r="W838" s="1" t="n">
        <v>-71.738495</v>
      </c>
      <c r="X838" s="1" t="n">
        <v>-67.890778</v>
      </c>
      <c r="Y838" s="1" t="n">
        <v>-72.716377</v>
      </c>
      <c r="Z838" s="1" t="n">
        <v>-84.456421</v>
      </c>
      <c r="AA838" s="1" t="n">
        <v>-73.423843</v>
      </c>
      <c r="AB838" s="1" t="n">
        <v>-74.024185</v>
      </c>
      <c r="AC838" s="1" t="n">
        <v>-71.326607</v>
      </c>
      <c r="AD838" s="1" t="n">
        <v>-70.727188</v>
      </c>
      <c r="AE838" s="1" t="n">
        <v>-76.569016</v>
      </c>
      <c r="AF838" s="1" t="n">
        <v>-71.417557</v>
      </c>
      <c r="AG838" s="1" t="n">
        <v>-82.370819</v>
      </c>
      <c r="AH838" s="1" t="n">
        <v>-74.24733</v>
      </c>
      <c r="AI838" s="1" t="n">
        <v>-84.434929</v>
      </c>
      <c r="AJ838" s="1" t="n">
        <v>-87.361588</v>
      </c>
      <c r="AK838" s="1" t="n">
        <v>-70.096268</v>
      </c>
      <c r="AL838" s="1" t="n">
        <v>-70.024384</v>
      </c>
      <c r="AM838" s="1" t="n">
        <v>-66.055809</v>
      </c>
      <c r="AN838" s="1" t="n">
        <v>-77.132027</v>
      </c>
      <c r="AO838" s="1" t="n">
        <v>-66.794746</v>
      </c>
      <c r="AP838" s="1" t="n">
        <v>-65.163521</v>
      </c>
      <c r="AQ838" s="1" t="n">
        <v>-83.148354</v>
      </c>
      <c r="AR838" s="1" t="n">
        <v>-73.52002</v>
      </c>
      <c r="AS838" s="1" t="n">
        <v>-70.012451</v>
      </c>
      <c r="AT838" s="1" t="n">
        <v>-80.084976</v>
      </c>
      <c r="AU838" s="1" t="n">
        <v>-64.49057</v>
      </c>
      <c r="AV838" s="1" t="n">
        <v>-64.832932</v>
      </c>
      <c r="AW838" s="1" t="n">
        <v>-69.480927</v>
      </c>
      <c r="AX838" s="1" t="n">
        <v>-70.658943</v>
      </c>
      <c r="AY838" s="1" t="n">
        <v>-73.321655</v>
      </c>
      <c r="AZ838" s="1" t="n">
        <v>-69.489204</v>
      </c>
      <c r="BA838" s="1" t="n">
        <v>-74.097786</v>
      </c>
      <c r="BB838" s="1" t="n">
        <v>-74.356796</v>
      </c>
      <c r="BC838" s="1" t="n">
        <v>-75.853699</v>
      </c>
      <c r="BD838" s="1" t="n">
        <v>-69.668678</v>
      </c>
      <c r="BE838" s="1" t="n">
        <v>-68.045296</v>
      </c>
      <c r="BF838" s="1" t="n">
        <v>-83.787537</v>
      </c>
      <c r="BG838" s="1" t="n">
        <v>-67.860641</v>
      </c>
      <c r="BH838" s="1" t="n">
        <v>-81.469261</v>
      </c>
      <c r="BI838" s="1" t="n">
        <v>-83.064941</v>
      </c>
      <c r="BJ838" s="1" t="n">
        <v>-72.082939</v>
      </c>
      <c r="BK838" s="1" t="n">
        <v>-71.489067</v>
      </c>
      <c r="BL838" s="1" t="n">
        <v>-72.559044</v>
      </c>
      <c r="BM838" s="1" t="n">
        <v>-66.884171</v>
      </c>
      <c r="BN838" s="1" t="n">
        <v>-66.032043</v>
      </c>
      <c r="BO838" s="1" t="n">
        <v>-70.567467</v>
      </c>
      <c r="BP838" s="1" t="n">
        <v>-70.688721</v>
      </c>
      <c r="BQ838" s="1" t="n">
        <v>-77.962616</v>
      </c>
      <c r="BR838" s="1" t="n">
        <v>-79.680435</v>
      </c>
      <c r="BS838" s="1" t="n">
        <v>-77.925522</v>
      </c>
      <c r="BT838" s="1" t="n">
        <v>-72.617187</v>
      </c>
      <c r="BU838" s="1" t="n">
        <v>-65.58873</v>
      </c>
      <c r="BV838" s="1" t="n">
        <v>-79.395569</v>
      </c>
      <c r="BW838" s="1" t="n">
        <v>-88.735161</v>
      </c>
      <c r="BX838" s="1" t="n">
        <v>-63.902573</v>
      </c>
      <c r="BY838" s="1" t="n">
        <v>-70.73407</v>
      </c>
      <c r="BZ838" s="1" t="n">
        <v>-82.713852</v>
      </c>
      <c r="CA838" s="1" t="n">
        <v>-75.073227</v>
      </c>
      <c r="CB838" s="1" t="n">
        <v>-67.58844</v>
      </c>
      <c r="CC838" s="1" t="n">
        <v>-70.035072</v>
      </c>
      <c r="CD838" s="1" t="n">
        <v>-77.920731</v>
      </c>
      <c r="CE838" s="1" t="n">
        <v>-88.602554</v>
      </c>
      <c r="CF838" s="1" t="n">
        <v>-72.410568</v>
      </c>
      <c r="CG838" s="1" t="n">
        <v>-83.411095</v>
      </c>
      <c r="CH838" s="1" t="n">
        <v>-80.315125</v>
      </c>
      <c r="CI838" s="1" t="n">
        <v>-67.381752</v>
      </c>
      <c r="CJ838" s="1" t="n">
        <v>-72.062408</v>
      </c>
      <c r="CK838" s="1" t="n">
        <v>-67.968513</v>
      </c>
      <c r="CL838" s="1" t="n">
        <v>-70.618965</v>
      </c>
      <c r="CM838" s="1" t="n">
        <v>-75.420822</v>
      </c>
      <c r="CN838" s="1" t="n">
        <v>-83.160629</v>
      </c>
      <c r="CO838" s="1" t="n">
        <v>-69.760139</v>
      </c>
      <c r="CP838" s="1" t="n">
        <v>-69.284943</v>
      </c>
      <c r="CQ838" s="1" t="n">
        <v>-79.301498</v>
      </c>
      <c r="CR838" s="1" t="n">
        <v>-73.879669</v>
      </c>
      <c r="CS838" s="1" t="n">
        <v>-73.625435</v>
      </c>
    </row>
    <row r="839" customFormat="false" ht="13.2" hidden="false" customHeight="false" outlineLevel="0" collapsed="false">
      <c r="A839" s="1" t="n">
        <f aca="false">A838+0.5</f>
        <v>419</v>
      </c>
      <c r="B839" s="1" t="n">
        <v>-69.680908</v>
      </c>
      <c r="C839" s="1" t="n">
        <v>-82.820778</v>
      </c>
      <c r="D839" s="1" t="n">
        <v>-76.918579</v>
      </c>
      <c r="E839" s="1" t="n">
        <v>-73.248817</v>
      </c>
      <c r="F839" s="1" t="n">
        <v>-89.291069</v>
      </c>
      <c r="G839" s="1" t="n">
        <v>-72.252876</v>
      </c>
      <c r="H839" s="1" t="n">
        <v>-74.850616</v>
      </c>
      <c r="I839" s="1" t="n">
        <v>-66.172791</v>
      </c>
      <c r="J839" s="1" t="n">
        <v>-75.483055</v>
      </c>
      <c r="K839" s="1" t="n">
        <v>-76.441483</v>
      </c>
      <c r="L839" s="1" t="n">
        <v>-76.733788</v>
      </c>
      <c r="M839" s="1" t="n">
        <v>-69.966095</v>
      </c>
      <c r="N839" s="1" t="n">
        <v>-74.545952</v>
      </c>
      <c r="O839" s="1" t="n">
        <v>-73.644913</v>
      </c>
      <c r="P839" s="1" t="n">
        <v>-66.697571</v>
      </c>
      <c r="Q839" s="1" t="n">
        <v>-68.132416</v>
      </c>
      <c r="R839" s="1" t="n">
        <v>-79.848434</v>
      </c>
      <c r="S839" s="1" t="n">
        <v>-74.744843</v>
      </c>
      <c r="T839" s="1" t="n">
        <v>-70.407402</v>
      </c>
      <c r="U839" s="1" t="n">
        <v>-88.241928</v>
      </c>
      <c r="V839" s="1" t="n">
        <v>-84.57531</v>
      </c>
      <c r="W839" s="1" t="n">
        <v>-69.445839</v>
      </c>
      <c r="X839" s="1" t="n">
        <v>-67.986977</v>
      </c>
      <c r="Y839" s="1" t="n">
        <v>-74.462494</v>
      </c>
      <c r="Z839" s="1" t="n">
        <v>-86.126724</v>
      </c>
      <c r="AA839" s="1" t="n">
        <v>-74.053986</v>
      </c>
      <c r="AB839" s="1" t="n">
        <v>-72.338112</v>
      </c>
      <c r="AC839" s="1" t="n">
        <v>-70.602081</v>
      </c>
      <c r="AD839" s="1" t="n">
        <v>-71.765259</v>
      </c>
      <c r="AE839" s="1" t="n">
        <v>-80.891129</v>
      </c>
      <c r="AF839" s="1" t="n">
        <v>-71.007881</v>
      </c>
      <c r="AG839" s="1" t="n">
        <v>-76.941177</v>
      </c>
      <c r="AH839" s="1" t="n">
        <v>-79.250359</v>
      </c>
      <c r="AI839" s="1" t="n">
        <v>-86.181763</v>
      </c>
      <c r="AJ839" s="1" t="n">
        <v>-82.099312</v>
      </c>
      <c r="AK839" s="1" t="n">
        <v>-70.225418</v>
      </c>
      <c r="AL839" s="1" t="n">
        <v>-71.292358</v>
      </c>
      <c r="AM839" s="1" t="n">
        <v>-66.168541</v>
      </c>
      <c r="AN839" s="1" t="n">
        <v>-76.500847</v>
      </c>
      <c r="AO839" s="1" t="n">
        <v>-67.301033</v>
      </c>
      <c r="AP839" s="1" t="n">
        <v>-66.103683</v>
      </c>
      <c r="AQ839" s="1" t="n">
        <v>-85.088608</v>
      </c>
      <c r="AR839" s="1" t="n">
        <v>-72.727661</v>
      </c>
      <c r="AS839" s="1" t="n">
        <v>-67.976112</v>
      </c>
      <c r="AT839" s="1" t="n">
        <v>-77.632538</v>
      </c>
      <c r="AU839" s="1" t="n">
        <v>-64.931999</v>
      </c>
      <c r="AV839" s="1" t="n">
        <v>-64.851463</v>
      </c>
      <c r="AW839" s="1" t="n">
        <v>-70.148361</v>
      </c>
      <c r="AX839" s="1" t="n">
        <v>-79.046486</v>
      </c>
      <c r="AY839" s="1" t="n">
        <v>-74.614563</v>
      </c>
      <c r="AZ839" s="1" t="n">
        <v>-70.012115</v>
      </c>
      <c r="BA839" s="1" t="n">
        <v>-70.807846</v>
      </c>
      <c r="BB839" s="1" t="n">
        <v>-74.855232</v>
      </c>
      <c r="BC839" s="1" t="n">
        <v>-73.921417</v>
      </c>
      <c r="BD839" s="1" t="n">
        <v>-68.799706</v>
      </c>
      <c r="BE839" s="1" t="n">
        <v>-68.427475</v>
      </c>
      <c r="BF839" s="1" t="n">
        <v>-85.302017</v>
      </c>
      <c r="BG839" s="1" t="n">
        <v>-66.497635</v>
      </c>
      <c r="BH839" s="1" t="n">
        <v>-74.679268</v>
      </c>
      <c r="BI839" s="1" t="n">
        <v>-78.150391</v>
      </c>
      <c r="BJ839" s="1" t="n">
        <v>-73.098404</v>
      </c>
      <c r="BK839" s="1" t="n">
        <v>-74.275124</v>
      </c>
      <c r="BL839" s="1" t="n">
        <v>-72.455704</v>
      </c>
      <c r="BM839" s="1" t="n">
        <v>-67.171936</v>
      </c>
      <c r="BN839" s="1" t="n">
        <v>-66.105057</v>
      </c>
      <c r="BO839" s="1" t="n">
        <v>-72.67836</v>
      </c>
      <c r="BP839" s="1" t="n">
        <v>-70.74659</v>
      </c>
      <c r="BQ839" s="1" t="n">
        <v>-75.941711</v>
      </c>
      <c r="BR839" s="1" t="n">
        <v>-82.965614</v>
      </c>
      <c r="BS839" s="1" t="n">
        <v>-71.471886</v>
      </c>
      <c r="BT839" s="1" t="n">
        <v>-69.729309</v>
      </c>
      <c r="BU839" s="1" t="n">
        <v>-66.525337</v>
      </c>
      <c r="BV839" s="1" t="n">
        <v>-83.192825</v>
      </c>
      <c r="BW839" s="1" t="n">
        <v>-82.325195</v>
      </c>
      <c r="BX839" s="1" t="n">
        <v>-63.323021</v>
      </c>
      <c r="BY839" s="1" t="n">
        <v>-71.656982</v>
      </c>
      <c r="BZ839" s="1" t="n">
        <v>-83.077911</v>
      </c>
      <c r="CA839" s="1" t="n">
        <v>-74.475113</v>
      </c>
      <c r="CB839" s="1" t="n">
        <v>-71.021423</v>
      </c>
      <c r="CC839" s="1" t="n">
        <v>-75.006691</v>
      </c>
      <c r="CD839" s="1" t="n">
        <v>-76.703941</v>
      </c>
      <c r="CE839" s="1" t="n">
        <v>-85.740746</v>
      </c>
      <c r="CF839" s="1" t="n">
        <v>-70.689453</v>
      </c>
      <c r="CG839" s="1" t="n">
        <v>-80.638504</v>
      </c>
      <c r="CH839" s="1" t="n">
        <v>-85.469177</v>
      </c>
      <c r="CI839" s="1" t="n">
        <v>-68.464569</v>
      </c>
      <c r="CJ839" s="1" t="n">
        <v>-73.696625</v>
      </c>
      <c r="CK839" s="1" t="n">
        <v>-68.58596</v>
      </c>
      <c r="CL839" s="1" t="n">
        <v>-70.171204</v>
      </c>
      <c r="CM839" s="1" t="n">
        <v>-77.294228</v>
      </c>
      <c r="CN839" s="1" t="n">
        <v>-84.247864</v>
      </c>
      <c r="CO839" s="1" t="n">
        <v>-68.479988</v>
      </c>
      <c r="CP839" s="1" t="n">
        <v>-69.360619</v>
      </c>
      <c r="CQ839" s="1" t="n">
        <v>-75.56926</v>
      </c>
      <c r="CR839" s="1" t="n">
        <v>-73.502182</v>
      </c>
      <c r="CS839" s="1" t="n">
        <v>-74.838348</v>
      </c>
    </row>
    <row r="840" customFormat="false" ht="13.2" hidden="false" customHeight="false" outlineLevel="0" collapsed="false">
      <c r="A840" s="1" t="n">
        <f aca="false">A839+0.5</f>
        <v>419.5</v>
      </c>
      <c r="B840" s="1" t="n">
        <v>-70.056122</v>
      </c>
      <c r="C840" s="1" t="n">
        <v>-81.025177</v>
      </c>
      <c r="D840" s="1" t="n">
        <v>-75.364853</v>
      </c>
      <c r="E840" s="1" t="n">
        <v>-73.471954</v>
      </c>
      <c r="F840" s="1" t="n">
        <v>-83.23616</v>
      </c>
      <c r="G840" s="1" t="n">
        <v>-72.307869</v>
      </c>
      <c r="H840" s="1" t="n">
        <v>-73.817039</v>
      </c>
      <c r="I840" s="1" t="n">
        <v>-67.068115</v>
      </c>
      <c r="J840" s="1" t="n">
        <v>-77.666664</v>
      </c>
      <c r="K840" s="1" t="n">
        <v>-74.459778</v>
      </c>
      <c r="L840" s="1" t="n">
        <v>-74.800957</v>
      </c>
      <c r="M840" s="1" t="n">
        <v>-70.579674</v>
      </c>
      <c r="N840" s="1" t="n">
        <v>-74.214287</v>
      </c>
      <c r="O840" s="1" t="n">
        <v>-72.684319</v>
      </c>
      <c r="P840" s="1" t="n">
        <v>-66.08596</v>
      </c>
      <c r="Q840" s="1" t="n">
        <v>-68.345573</v>
      </c>
      <c r="R840" s="1" t="n">
        <v>-75.139603</v>
      </c>
      <c r="S840" s="1" t="n">
        <v>-75.319405</v>
      </c>
      <c r="T840" s="1" t="n">
        <v>-73.319641</v>
      </c>
      <c r="U840" s="1" t="n">
        <v>-80.965767</v>
      </c>
      <c r="V840" s="1" t="n">
        <v>-86.212852</v>
      </c>
      <c r="W840" s="1" t="n">
        <v>-68.104408</v>
      </c>
      <c r="X840" s="1" t="n">
        <v>-69.022797</v>
      </c>
      <c r="Y840" s="1" t="n">
        <v>-71.74575</v>
      </c>
      <c r="Z840" s="1" t="n">
        <v>-83.310364</v>
      </c>
      <c r="AA840" s="1" t="n">
        <v>-73.26033</v>
      </c>
      <c r="AB840" s="1" t="n">
        <v>-69.548241</v>
      </c>
      <c r="AC840" s="1" t="n">
        <v>-69.713387</v>
      </c>
      <c r="AD840" s="1" t="n">
        <v>-72.965469</v>
      </c>
      <c r="AE840" s="1" t="n">
        <v>-79.114357</v>
      </c>
      <c r="AF840" s="1" t="n">
        <v>-71.68026</v>
      </c>
      <c r="AG840" s="1" t="n">
        <v>-73.779488</v>
      </c>
      <c r="AH840" s="1" t="n">
        <v>-90.444939</v>
      </c>
      <c r="AI840" s="1" t="n">
        <v>-87.543449</v>
      </c>
      <c r="AJ840" s="1" t="n">
        <v>-79.786957</v>
      </c>
      <c r="AK840" s="1" t="n">
        <v>-72.495956</v>
      </c>
      <c r="AL840" s="1" t="n">
        <v>-71.915764</v>
      </c>
      <c r="AM840" s="1" t="n">
        <v>-66.466835</v>
      </c>
      <c r="AN840" s="1" t="n">
        <v>-74.294312</v>
      </c>
      <c r="AO840" s="1" t="n">
        <v>-68.313484</v>
      </c>
      <c r="AP840" s="1" t="n">
        <v>-66.73362</v>
      </c>
      <c r="AQ840" s="1" t="n">
        <v>-81.34903</v>
      </c>
      <c r="AR840" s="1" t="n">
        <v>-73.368919</v>
      </c>
      <c r="AS840" s="1" t="n">
        <v>-67.75592</v>
      </c>
      <c r="AT840" s="1" t="n">
        <v>-74.978287</v>
      </c>
      <c r="AU840" s="1" t="n">
        <v>-65.416977</v>
      </c>
      <c r="AV840" s="1" t="n">
        <v>-65.481331</v>
      </c>
      <c r="AW840" s="1" t="n">
        <v>-69.707176</v>
      </c>
      <c r="AX840" s="1" t="n">
        <v>-78.42881</v>
      </c>
      <c r="AY840" s="1" t="n">
        <v>-74.462463</v>
      </c>
      <c r="AZ840" s="1" t="n">
        <v>-70.326355</v>
      </c>
      <c r="BA840" s="1" t="n">
        <v>-69.385262</v>
      </c>
      <c r="BB840" s="1" t="n">
        <v>-75.454468</v>
      </c>
      <c r="BC840" s="1" t="n">
        <v>-72.766556</v>
      </c>
      <c r="BD840" s="1" t="n">
        <v>-68.555786</v>
      </c>
      <c r="BE840" s="1" t="n">
        <v>-68.213158</v>
      </c>
      <c r="BF840" s="1" t="n">
        <v>-83.376534</v>
      </c>
      <c r="BG840" s="1" t="n">
        <v>-65.541756</v>
      </c>
      <c r="BH840" s="1" t="n">
        <v>-70.057594</v>
      </c>
      <c r="BI840" s="1" t="n">
        <v>-75.821449</v>
      </c>
      <c r="BJ840" s="1" t="n">
        <v>-73.721512</v>
      </c>
      <c r="BK840" s="1" t="n">
        <v>-80.811111</v>
      </c>
      <c r="BL840" s="1" t="n">
        <v>-71.624641</v>
      </c>
      <c r="BM840" s="1" t="n">
        <v>-68.309189</v>
      </c>
      <c r="BN840" s="1" t="n">
        <v>-66.321854</v>
      </c>
      <c r="BO840" s="1" t="n">
        <v>-76.043831</v>
      </c>
      <c r="BP840" s="1" t="n">
        <v>-70.467888</v>
      </c>
      <c r="BQ840" s="1" t="n">
        <v>-73.367661</v>
      </c>
      <c r="BR840" s="1" t="n">
        <v>-88.177269</v>
      </c>
      <c r="BS840" s="1" t="n">
        <v>-68.381874</v>
      </c>
      <c r="BT840" s="1" t="n">
        <v>-68.260963</v>
      </c>
      <c r="BU840" s="1" t="n">
        <v>-66.005287</v>
      </c>
      <c r="BV840" s="1" t="n">
        <v>-82.860947</v>
      </c>
      <c r="BW840" s="1" t="n">
        <v>-77.110451</v>
      </c>
      <c r="BX840" s="1" t="n">
        <v>-62.775631</v>
      </c>
      <c r="BY840" s="1" t="n">
        <v>-74.093513</v>
      </c>
      <c r="BZ840" s="1" t="n">
        <v>-77.402298</v>
      </c>
      <c r="CA840" s="1" t="n">
        <v>-75.141556</v>
      </c>
      <c r="CB840" s="1" t="n">
        <v>-80.637344</v>
      </c>
      <c r="CC840" s="1" t="n">
        <v>-85.308258</v>
      </c>
      <c r="CD840" s="1" t="n">
        <v>-76.672737</v>
      </c>
      <c r="CE840" s="1" t="n">
        <v>-86.819908</v>
      </c>
      <c r="CF840" s="1" t="n">
        <v>-69.228607</v>
      </c>
      <c r="CG840" s="1" t="n">
        <v>-77.969177</v>
      </c>
      <c r="CH840" s="1" t="n">
        <v>-83.533157</v>
      </c>
      <c r="CI840" s="1" t="n">
        <v>-68.723099</v>
      </c>
      <c r="CJ840" s="1" t="n">
        <v>-76.05571</v>
      </c>
      <c r="CK840" s="1" t="n">
        <v>-69.838249</v>
      </c>
      <c r="CL840" s="1" t="n">
        <v>-70.356918</v>
      </c>
      <c r="CM840" s="1" t="n">
        <v>-78.19104</v>
      </c>
      <c r="CN840" s="1" t="n">
        <v>-78.973022</v>
      </c>
      <c r="CO840" s="1" t="n">
        <v>-68.943771</v>
      </c>
      <c r="CP840" s="1" t="n">
        <v>-70.348442</v>
      </c>
      <c r="CQ840" s="1" t="n">
        <v>-71.78817</v>
      </c>
      <c r="CR840" s="1" t="n">
        <v>-73.759827</v>
      </c>
      <c r="CS840" s="1" t="n">
        <v>-74.961868</v>
      </c>
    </row>
    <row r="841" customFormat="false" ht="13.2" hidden="false" customHeight="false" outlineLevel="0" collapsed="false">
      <c r="A841" s="1" t="n">
        <f aca="false">A840+0.5</f>
        <v>420</v>
      </c>
      <c r="B841" s="1" t="n">
        <v>-70.062134</v>
      </c>
      <c r="C841" s="1" t="n">
        <v>-79.459808</v>
      </c>
      <c r="D841" s="1" t="n">
        <v>-71.591942</v>
      </c>
      <c r="E841" s="1" t="n">
        <v>-73.694656</v>
      </c>
      <c r="F841" s="1" t="n">
        <v>-80.579376</v>
      </c>
      <c r="G841" s="1" t="n">
        <v>-72.893837</v>
      </c>
      <c r="H841" s="1" t="n">
        <v>-74.282646</v>
      </c>
      <c r="I841" s="1" t="n">
        <v>-68.119888</v>
      </c>
      <c r="J841" s="1" t="n">
        <v>-78.907181</v>
      </c>
      <c r="K841" s="1" t="n">
        <v>-75.249817</v>
      </c>
      <c r="L841" s="1" t="n">
        <v>-70.366043</v>
      </c>
      <c r="M841" s="1" t="n">
        <v>-71.110146</v>
      </c>
      <c r="N841" s="1" t="n">
        <v>-74.964111</v>
      </c>
      <c r="O841" s="1" t="n">
        <v>-71.911491</v>
      </c>
      <c r="P841" s="1" t="n">
        <v>-65.1129</v>
      </c>
      <c r="Q841" s="1" t="n">
        <v>-69.00399</v>
      </c>
      <c r="R841" s="1" t="n">
        <v>-72.397034</v>
      </c>
      <c r="S841" s="1" t="n">
        <v>-75.090034</v>
      </c>
      <c r="T841" s="1" t="n">
        <v>-76.798355</v>
      </c>
      <c r="U841" s="1" t="n">
        <v>-76.09227</v>
      </c>
      <c r="V841" s="1" t="n">
        <v>-88.008232</v>
      </c>
      <c r="W841" s="1" t="n">
        <v>-67.051781</v>
      </c>
      <c r="X841" s="1" t="n">
        <v>-69.940231</v>
      </c>
      <c r="Y841" s="1" t="n">
        <v>-68.758957</v>
      </c>
      <c r="Z841" s="1" t="n">
        <v>-84.229111</v>
      </c>
      <c r="AA841" s="1" t="n">
        <v>-75.725464</v>
      </c>
      <c r="AB841" s="1" t="n">
        <v>-69.688728</v>
      </c>
      <c r="AC841" s="1" t="n">
        <v>-68.789955</v>
      </c>
      <c r="AD841" s="1" t="n">
        <v>-73.676895</v>
      </c>
      <c r="AE841" s="1" t="n">
        <v>-76.263023</v>
      </c>
      <c r="AF841" s="1" t="n">
        <v>-72.440735</v>
      </c>
      <c r="AG841" s="1" t="n">
        <v>-71.732849</v>
      </c>
      <c r="AH841" s="1" t="n">
        <v>-77.028252</v>
      </c>
      <c r="AI841" s="1" t="n">
        <v>-92.815613</v>
      </c>
      <c r="AJ841" s="1" t="n">
        <v>-78.854095</v>
      </c>
      <c r="AK841" s="1" t="n">
        <v>-73.631569</v>
      </c>
      <c r="AL841" s="1" t="n">
        <v>-73.966377</v>
      </c>
      <c r="AM841" s="1" t="n">
        <v>-67.292809</v>
      </c>
      <c r="AN841" s="1" t="n">
        <v>-71.908859</v>
      </c>
      <c r="AO841" s="1" t="n">
        <v>-70.248116</v>
      </c>
      <c r="AP841" s="1" t="n">
        <v>-66.89061</v>
      </c>
      <c r="AQ841" s="1" t="n">
        <v>-76.348679</v>
      </c>
      <c r="AR841" s="1" t="n">
        <v>-73.823082</v>
      </c>
      <c r="AS841" s="1" t="n">
        <v>-67.216278</v>
      </c>
      <c r="AT841" s="1" t="n">
        <v>-74.885979</v>
      </c>
      <c r="AU841" s="1" t="n">
        <v>-66.446182</v>
      </c>
      <c r="AV841" s="1" t="n">
        <v>-67.211609</v>
      </c>
      <c r="AW841" s="1" t="n">
        <v>-70.605911</v>
      </c>
      <c r="AX841" s="1" t="n">
        <v>-68.890617</v>
      </c>
      <c r="AY841" s="1" t="n">
        <v>-74.361259</v>
      </c>
      <c r="AZ841" s="1" t="n">
        <v>-72.317215</v>
      </c>
      <c r="BA841" s="1" t="n">
        <v>-67.393875</v>
      </c>
      <c r="BB841" s="1" t="n">
        <v>-77.021202</v>
      </c>
      <c r="BC841" s="1" t="n">
        <v>-72.352203</v>
      </c>
      <c r="BD841" s="1" t="n">
        <v>-70.495834</v>
      </c>
      <c r="BE841" s="1" t="n">
        <v>-68.725807</v>
      </c>
      <c r="BF841" s="1" t="n">
        <v>-79.791824</v>
      </c>
      <c r="BG841" s="1" t="n">
        <v>-65.91983</v>
      </c>
      <c r="BH841" s="1" t="n">
        <v>-67.208138</v>
      </c>
      <c r="BI841" s="1" t="n">
        <v>-75.16188</v>
      </c>
      <c r="BJ841" s="1" t="n">
        <v>-74.935341</v>
      </c>
      <c r="BK841" s="1" t="n">
        <v>-80.719139</v>
      </c>
      <c r="BL841" s="1" t="n">
        <v>-71.805275</v>
      </c>
      <c r="BM841" s="1" t="n">
        <v>-70.588402</v>
      </c>
      <c r="BN841" s="1" t="n">
        <v>-67.833656</v>
      </c>
      <c r="BO841" s="1" t="n">
        <v>-83.437157</v>
      </c>
      <c r="BP841" s="1" t="n">
        <v>-68.669937</v>
      </c>
      <c r="BQ841" s="1" t="n">
        <v>-73.57972</v>
      </c>
      <c r="BR841" s="1" t="n">
        <v>-85.658943</v>
      </c>
      <c r="BS841" s="1" t="n">
        <v>-66.425789</v>
      </c>
      <c r="BT841" s="1" t="n">
        <v>-68.502113</v>
      </c>
      <c r="BU841" s="1" t="n">
        <v>-64.448212</v>
      </c>
      <c r="BV841" s="1" t="n">
        <v>-79.418571</v>
      </c>
      <c r="BW841" s="1" t="n">
        <v>-71.820343</v>
      </c>
      <c r="BX841" s="1" t="n">
        <v>-63.677425</v>
      </c>
      <c r="BY841" s="1" t="n">
        <v>-75.072716</v>
      </c>
      <c r="BZ841" s="1" t="n">
        <v>-76.006775</v>
      </c>
      <c r="CA841" s="1" t="n">
        <v>-74.253357</v>
      </c>
      <c r="CB841" s="1" t="n">
        <v>-81.909882</v>
      </c>
      <c r="CC841" s="1" t="n">
        <v>-78.822121</v>
      </c>
      <c r="CD841" s="1" t="n">
        <v>-75.628281</v>
      </c>
      <c r="CE841" s="1" t="n">
        <v>-88.203842</v>
      </c>
      <c r="CF841" s="1" t="n">
        <v>-68.938438</v>
      </c>
      <c r="CG841" s="1" t="n">
        <v>-75.563133</v>
      </c>
      <c r="CH841" s="1" t="n">
        <v>-89.212257</v>
      </c>
      <c r="CI841" s="1" t="n">
        <v>-69.253113</v>
      </c>
      <c r="CJ841" s="1" t="n">
        <v>-76.910934</v>
      </c>
      <c r="CK841" s="1" t="n">
        <v>-71.43988</v>
      </c>
      <c r="CL841" s="1" t="n">
        <v>-70.925201</v>
      </c>
      <c r="CM841" s="1" t="n">
        <v>-76.34761</v>
      </c>
      <c r="CN841" s="1" t="n">
        <v>-76.732529</v>
      </c>
      <c r="CO841" s="1" t="n">
        <v>-70.10817</v>
      </c>
      <c r="CP841" s="1" t="n">
        <v>-70.964569</v>
      </c>
      <c r="CQ841" s="1" t="n">
        <v>-70.237137</v>
      </c>
      <c r="CR841" s="1" t="n">
        <v>-74.297775</v>
      </c>
      <c r="CS841" s="1" t="n">
        <v>-73.355476</v>
      </c>
    </row>
    <row r="842" customFormat="false" ht="13.2" hidden="false" customHeight="false" outlineLevel="0" collapsed="false">
      <c r="A842" s="1" t="n">
        <f aca="false">A841+0.5</f>
        <v>420.5</v>
      </c>
      <c r="B842" s="1" t="n">
        <v>-69.703766</v>
      </c>
      <c r="C842" s="1" t="n">
        <v>-79.897774</v>
      </c>
      <c r="D842" s="1" t="n">
        <v>-69.736794</v>
      </c>
      <c r="E842" s="1" t="n">
        <v>-73.054138</v>
      </c>
      <c r="F842" s="1" t="n">
        <v>-78.556808</v>
      </c>
      <c r="G842" s="1" t="n">
        <v>-75.172035</v>
      </c>
      <c r="H842" s="1" t="n">
        <v>-73.952393</v>
      </c>
      <c r="I842" s="1" t="n">
        <v>-70.290611</v>
      </c>
      <c r="J842" s="1" t="n">
        <v>-78.24292</v>
      </c>
      <c r="K842" s="1" t="n">
        <v>-75.457558</v>
      </c>
      <c r="L842" s="1" t="n">
        <v>-68.830284</v>
      </c>
      <c r="M842" s="1" t="n">
        <v>-72.395401</v>
      </c>
      <c r="N842" s="1" t="n">
        <v>-74.06604</v>
      </c>
      <c r="O842" s="1" t="n">
        <v>-71.491119</v>
      </c>
      <c r="P842" s="1" t="n">
        <v>-65.147636</v>
      </c>
      <c r="Q842" s="1" t="n">
        <v>-68.902847</v>
      </c>
      <c r="R842" s="1" t="n">
        <v>-71.864998</v>
      </c>
      <c r="S842" s="1" t="n">
        <v>-77.013</v>
      </c>
      <c r="T842" s="1" t="n">
        <v>-82.693481</v>
      </c>
      <c r="U842" s="1" t="n">
        <v>-72.986641</v>
      </c>
      <c r="V842" s="1" t="n">
        <v>-98.016502</v>
      </c>
      <c r="W842" s="1" t="n">
        <v>-66.843513</v>
      </c>
      <c r="X842" s="1" t="n">
        <v>-70.940582</v>
      </c>
      <c r="Y842" s="1" t="n">
        <v>-66.727478</v>
      </c>
      <c r="Z842" s="1" t="n">
        <v>-86.463203</v>
      </c>
      <c r="AA842" s="1" t="n">
        <v>-80.137665</v>
      </c>
      <c r="AB842" s="1" t="n">
        <v>-71.180161</v>
      </c>
      <c r="AC842" s="1" t="n">
        <v>-67.766136</v>
      </c>
      <c r="AD842" s="1" t="n">
        <v>-73.01889</v>
      </c>
      <c r="AE842" s="1" t="n">
        <v>-74.066986</v>
      </c>
      <c r="AF842" s="1" t="n">
        <v>-74.880531</v>
      </c>
      <c r="AG842" s="1" t="n">
        <v>-70.92881</v>
      </c>
      <c r="AH842" s="1" t="n">
        <v>-73.051758</v>
      </c>
      <c r="AI842" s="1" t="n">
        <v>-87.219711</v>
      </c>
      <c r="AJ842" s="1" t="n">
        <v>-76.258667</v>
      </c>
      <c r="AK842" s="1" t="n">
        <v>-73.711693</v>
      </c>
      <c r="AL842" s="1" t="n">
        <v>-77.534424</v>
      </c>
      <c r="AM842" s="1" t="n">
        <v>-67.893875</v>
      </c>
      <c r="AN842" s="1" t="n">
        <v>-70.847771</v>
      </c>
      <c r="AO842" s="1" t="n">
        <v>-72.125954</v>
      </c>
      <c r="AP842" s="1" t="n">
        <v>-66.565361</v>
      </c>
      <c r="AQ842" s="1" t="n">
        <v>-73.691818</v>
      </c>
      <c r="AR842" s="1" t="n">
        <v>-72.706177</v>
      </c>
      <c r="AS842" s="1" t="n">
        <v>-67.274612</v>
      </c>
      <c r="AT842" s="1" t="n">
        <v>-73.789589</v>
      </c>
      <c r="AU842" s="1" t="n">
        <v>-66.722931</v>
      </c>
      <c r="AV842" s="1" t="n">
        <v>-70.46994</v>
      </c>
      <c r="AW842" s="1" t="n">
        <v>-70.56118</v>
      </c>
      <c r="AX842" s="1" t="n">
        <v>-65.598442</v>
      </c>
      <c r="AY842" s="1" t="n">
        <v>-74.184944</v>
      </c>
      <c r="AZ842" s="1" t="n">
        <v>-80.270279</v>
      </c>
      <c r="BA842" s="1" t="n">
        <v>-66.508018</v>
      </c>
      <c r="BB842" s="1" t="n">
        <v>-78.120537</v>
      </c>
      <c r="BC842" s="1" t="n">
        <v>-72.701447</v>
      </c>
      <c r="BD842" s="1" t="n">
        <v>-74.471405</v>
      </c>
      <c r="BE842" s="1" t="n">
        <v>-70.421875</v>
      </c>
      <c r="BF842" s="1" t="n">
        <v>-76.919624</v>
      </c>
      <c r="BG842" s="1" t="n">
        <v>-66.521851</v>
      </c>
      <c r="BH842" s="1" t="n">
        <v>-66.747726</v>
      </c>
      <c r="BI842" s="1" t="n">
        <v>-73.440735</v>
      </c>
      <c r="BJ842" s="1" t="n">
        <v>-77.365051</v>
      </c>
      <c r="BK842" s="1" t="n">
        <v>-75.022141</v>
      </c>
      <c r="BL842" s="1" t="n">
        <v>-73.12851</v>
      </c>
      <c r="BM842" s="1" t="n">
        <v>-74.175537</v>
      </c>
      <c r="BN842" s="1" t="n">
        <v>-69.863976</v>
      </c>
      <c r="BO842" s="1" t="n">
        <v>-80.268776</v>
      </c>
      <c r="BP842" s="1" t="n">
        <v>-66.428665</v>
      </c>
      <c r="BQ842" s="1" t="n">
        <v>-75.791626</v>
      </c>
      <c r="BR842" s="1" t="n">
        <v>-83.603134</v>
      </c>
      <c r="BS842" s="1" t="n">
        <v>-66.08989</v>
      </c>
      <c r="BT842" s="1" t="n">
        <v>-69.561401</v>
      </c>
      <c r="BU842" s="1" t="n">
        <v>-62.819046</v>
      </c>
      <c r="BV842" s="1" t="n">
        <v>-76.940384</v>
      </c>
      <c r="BW842" s="1" t="n">
        <v>-70.079979</v>
      </c>
      <c r="BX842" s="1" t="n">
        <v>-65.227783</v>
      </c>
      <c r="BY842" s="1" t="n">
        <v>-78.611115</v>
      </c>
      <c r="BZ842" s="1" t="n">
        <v>-73.609131</v>
      </c>
      <c r="CA842" s="1" t="n">
        <v>-75.777016</v>
      </c>
      <c r="CB842" s="1" t="n">
        <v>-71.759468</v>
      </c>
      <c r="CC842" s="1" t="n">
        <v>-72.568443</v>
      </c>
      <c r="CD842" s="1" t="n">
        <v>-75.76992</v>
      </c>
      <c r="CE842" s="1" t="n">
        <v>-99.318092</v>
      </c>
      <c r="CF842" s="1" t="n">
        <v>-68.771408</v>
      </c>
      <c r="CG842" s="1" t="n">
        <v>-75.231384</v>
      </c>
      <c r="CH842" s="1" t="n">
        <v>-95.825951</v>
      </c>
      <c r="CI842" s="1" t="n">
        <v>-68.731659</v>
      </c>
      <c r="CJ842" s="1" t="n">
        <v>-83.21376</v>
      </c>
      <c r="CK842" s="1" t="n">
        <v>-72.613434</v>
      </c>
      <c r="CL842" s="1" t="n">
        <v>-71.06102</v>
      </c>
      <c r="CM842" s="1" t="n">
        <v>-77.908875</v>
      </c>
      <c r="CN842" s="1" t="n">
        <v>-73.952133</v>
      </c>
      <c r="CO842" s="1" t="n">
        <v>-71.536568</v>
      </c>
      <c r="CP842" s="1" t="n">
        <v>-72.864777</v>
      </c>
      <c r="CQ842" s="1" t="n">
        <v>-68.595367</v>
      </c>
      <c r="CR842" s="1" t="n">
        <v>-72.933052</v>
      </c>
      <c r="CS842" s="1" t="n">
        <v>-72.688385</v>
      </c>
    </row>
    <row r="843" customFormat="false" ht="13.2" hidden="false" customHeight="false" outlineLevel="0" collapsed="false">
      <c r="A843" s="1" t="n">
        <f aca="false">A842+0.5</f>
        <v>421</v>
      </c>
      <c r="B843" s="1" t="n">
        <v>-70.766518</v>
      </c>
      <c r="C843" s="1" t="n">
        <v>-78.536598</v>
      </c>
      <c r="D843" s="1" t="n">
        <v>-68.489372</v>
      </c>
      <c r="E843" s="1" t="n">
        <v>-73.208939</v>
      </c>
      <c r="F843" s="1" t="n">
        <v>-77.292892</v>
      </c>
      <c r="G843" s="1" t="n">
        <v>-72.816444</v>
      </c>
      <c r="H843" s="1" t="n">
        <v>-76.180206</v>
      </c>
      <c r="I843" s="1" t="n">
        <v>-71.640846</v>
      </c>
      <c r="J843" s="1" t="n">
        <v>-79.622238</v>
      </c>
      <c r="K843" s="1" t="n">
        <v>-75.857994</v>
      </c>
      <c r="L843" s="1" t="n">
        <v>-68.091827</v>
      </c>
      <c r="M843" s="1" t="n">
        <v>-71.754333</v>
      </c>
      <c r="N843" s="1" t="n">
        <v>-73.078964</v>
      </c>
      <c r="O843" s="1" t="n">
        <v>-71.622154</v>
      </c>
      <c r="P843" s="1" t="n">
        <v>-65.775185</v>
      </c>
      <c r="Q843" s="1" t="n">
        <v>-68.547073</v>
      </c>
      <c r="R843" s="1" t="n">
        <v>-71.658615</v>
      </c>
      <c r="S843" s="1" t="n">
        <v>-77.856606</v>
      </c>
      <c r="T843" s="1" t="n">
        <v>-90.050186</v>
      </c>
      <c r="U843" s="1" t="n">
        <v>-71.002411</v>
      </c>
      <c r="V843" s="1" t="n">
        <v>-87.053009</v>
      </c>
      <c r="W843" s="1" t="n">
        <v>-66.236259</v>
      </c>
      <c r="X843" s="1" t="n">
        <v>-70.720207</v>
      </c>
      <c r="Y843" s="1" t="n">
        <v>-65.435768</v>
      </c>
      <c r="Z843" s="1" t="n">
        <v>-85.958061</v>
      </c>
      <c r="AA843" s="1" t="n">
        <v>-93.104309</v>
      </c>
      <c r="AB843" s="1" t="n">
        <v>-74.823097</v>
      </c>
      <c r="AC843" s="1" t="n">
        <v>-67.988213</v>
      </c>
      <c r="AD843" s="1" t="n">
        <v>-73.47142</v>
      </c>
      <c r="AE843" s="1" t="n">
        <v>-72.795555</v>
      </c>
      <c r="AF843" s="1" t="n">
        <v>-76.646454</v>
      </c>
      <c r="AG843" s="1" t="n">
        <v>-70.160362</v>
      </c>
      <c r="AH843" s="1" t="n">
        <v>-70.22979</v>
      </c>
      <c r="AI843" s="1" t="n">
        <v>-87.406044</v>
      </c>
      <c r="AJ843" s="1" t="n">
        <v>-74.763588</v>
      </c>
      <c r="AK843" s="1" t="n">
        <v>-71.394836</v>
      </c>
      <c r="AL843" s="1" t="n">
        <v>-77.107193</v>
      </c>
      <c r="AM843" s="1" t="n">
        <v>-69.70462</v>
      </c>
      <c r="AN843" s="1" t="n">
        <v>-70.368568</v>
      </c>
      <c r="AO843" s="1" t="n">
        <v>-77.074677</v>
      </c>
      <c r="AP843" s="1" t="n">
        <v>-65.940636</v>
      </c>
      <c r="AQ843" s="1" t="n">
        <v>-71.939827</v>
      </c>
      <c r="AR843" s="1" t="n">
        <v>-71.578949</v>
      </c>
      <c r="AS843" s="1" t="n">
        <v>-67.215469</v>
      </c>
      <c r="AT843" s="1" t="n">
        <v>-73.05127</v>
      </c>
      <c r="AU843" s="1" t="n">
        <v>-66.706024</v>
      </c>
      <c r="AV843" s="1" t="n">
        <v>-75.319572</v>
      </c>
      <c r="AW843" s="1" t="n">
        <v>-71.208862</v>
      </c>
      <c r="AX843" s="1" t="n">
        <v>-63.939247</v>
      </c>
      <c r="AY843" s="1" t="n">
        <v>-76.725983</v>
      </c>
      <c r="AZ843" s="1" t="n">
        <v>-79.505386</v>
      </c>
      <c r="BA843" s="1" t="n">
        <v>-66.793915</v>
      </c>
      <c r="BB843" s="1" t="n">
        <v>-76.758797</v>
      </c>
      <c r="BC843" s="1" t="n">
        <v>-75.525162</v>
      </c>
      <c r="BD843" s="1" t="n">
        <v>-83.268066</v>
      </c>
      <c r="BE843" s="1" t="n">
        <v>-72.302811</v>
      </c>
      <c r="BF843" s="1" t="n">
        <v>-76.317924</v>
      </c>
      <c r="BG843" s="1" t="n">
        <v>-68.729813</v>
      </c>
      <c r="BH843" s="1" t="n">
        <v>-67.7854</v>
      </c>
      <c r="BI843" s="1" t="n">
        <v>-73.695686</v>
      </c>
      <c r="BJ843" s="1" t="n">
        <v>-81.191269</v>
      </c>
      <c r="BK843" s="1" t="n">
        <v>-73.69751</v>
      </c>
      <c r="BL843" s="1" t="n">
        <v>-73.833069</v>
      </c>
      <c r="BM843" s="1" t="n">
        <v>-83.421318</v>
      </c>
      <c r="BN843" s="1" t="n">
        <v>-71.285851</v>
      </c>
      <c r="BO843" s="1" t="n">
        <v>-73.817657</v>
      </c>
      <c r="BP843" s="1" t="n">
        <v>-65.370277</v>
      </c>
      <c r="BQ843" s="1" t="n">
        <v>-80.638809</v>
      </c>
      <c r="BR843" s="1" t="n">
        <v>-81.742554</v>
      </c>
      <c r="BS843" s="1" t="n">
        <v>-67.186035</v>
      </c>
      <c r="BT843" s="1" t="n">
        <v>-72.280724</v>
      </c>
      <c r="BU843" s="1" t="n">
        <v>-62.676407</v>
      </c>
      <c r="BV843" s="1" t="n">
        <v>-75.276672</v>
      </c>
      <c r="BW843" s="1" t="n">
        <v>-69.902847</v>
      </c>
      <c r="BX843" s="1" t="n">
        <v>-67.959831</v>
      </c>
      <c r="BY843" s="1" t="n">
        <v>-77.658356</v>
      </c>
      <c r="BZ843" s="1" t="n">
        <v>-73.060364</v>
      </c>
      <c r="CA843" s="1" t="n">
        <v>-76.521599</v>
      </c>
      <c r="CB843" s="1" t="n">
        <v>-69.078232</v>
      </c>
      <c r="CC843" s="1" t="n">
        <v>-69.821121</v>
      </c>
      <c r="CD843" s="1" t="n">
        <v>-75.204315</v>
      </c>
      <c r="CE843" s="1" t="n">
        <v>-87.498177</v>
      </c>
      <c r="CF843" s="1" t="n">
        <v>-69.395676</v>
      </c>
      <c r="CG843" s="1" t="n">
        <v>-74.047409</v>
      </c>
      <c r="CH843" s="1" t="n">
        <v>-84.858025</v>
      </c>
      <c r="CI843" s="1" t="n">
        <v>-69.322426</v>
      </c>
      <c r="CJ843" s="1" t="n">
        <v>-89.910553</v>
      </c>
      <c r="CK843" s="1" t="n">
        <v>-73.120926</v>
      </c>
      <c r="CL843" s="1" t="n">
        <v>-70.068748</v>
      </c>
      <c r="CM843" s="1" t="n">
        <v>-79.14859</v>
      </c>
      <c r="CN843" s="1" t="n">
        <v>-72.326485</v>
      </c>
      <c r="CO843" s="1" t="n">
        <v>-73.093727</v>
      </c>
      <c r="CP843" s="1" t="n">
        <v>-75.718246</v>
      </c>
      <c r="CQ843" s="1" t="n">
        <v>-67.565346</v>
      </c>
      <c r="CR843" s="1" t="n">
        <v>-72.36235</v>
      </c>
      <c r="CS843" s="1" t="n">
        <v>-72.930237</v>
      </c>
    </row>
    <row r="844" customFormat="false" ht="13.2" hidden="false" customHeight="false" outlineLevel="0" collapsed="false">
      <c r="A844" s="1" t="n">
        <f aca="false">A843+0.5</f>
        <v>421.5</v>
      </c>
      <c r="B844" s="1" t="n">
        <v>-71.882858</v>
      </c>
      <c r="C844" s="1" t="n">
        <v>-81.408043</v>
      </c>
      <c r="D844" s="1" t="n">
        <v>-69.184723</v>
      </c>
      <c r="E844" s="1" t="n">
        <v>-74.299995</v>
      </c>
      <c r="F844" s="1" t="n">
        <v>-75.743721</v>
      </c>
      <c r="G844" s="1" t="n">
        <v>-72.438423</v>
      </c>
      <c r="H844" s="1" t="n">
        <v>-73.865822</v>
      </c>
      <c r="I844" s="1" t="n">
        <v>-74.329338</v>
      </c>
      <c r="J844" s="1" t="n">
        <v>-77.921638</v>
      </c>
      <c r="K844" s="1" t="n">
        <v>-77.919632</v>
      </c>
      <c r="L844" s="1" t="n">
        <v>-68.349838</v>
      </c>
      <c r="M844" s="1" t="n">
        <v>-73.176277</v>
      </c>
      <c r="N844" s="1" t="n">
        <v>-72.480087</v>
      </c>
      <c r="O844" s="1" t="n">
        <v>-72.901024</v>
      </c>
      <c r="P844" s="1" t="n">
        <v>-66.399513</v>
      </c>
      <c r="Q844" s="1" t="n">
        <v>-68.708748</v>
      </c>
      <c r="R844" s="1" t="n">
        <v>-71.933174</v>
      </c>
      <c r="S844" s="1" t="n">
        <v>-76.512894</v>
      </c>
      <c r="T844" s="1" t="n">
        <v>-80.955544</v>
      </c>
      <c r="U844" s="1" t="n">
        <v>-69.422989</v>
      </c>
      <c r="V844" s="1" t="n">
        <v>-86.221497</v>
      </c>
      <c r="W844" s="1" t="n">
        <v>-64.977097</v>
      </c>
      <c r="X844" s="1" t="n">
        <v>-74.43145</v>
      </c>
      <c r="Y844" s="1" t="n">
        <v>-64.093353</v>
      </c>
      <c r="Z844" s="1" t="n">
        <v>-81.762016</v>
      </c>
      <c r="AA844" s="1" t="n">
        <v>-79.239738</v>
      </c>
      <c r="AB844" s="1" t="n">
        <v>-85.948631</v>
      </c>
      <c r="AC844" s="1" t="n">
        <v>-69.88018</v>
      </c>
      <c r="AD844" s="1" t="n">
        <v>-75.176216</v>
      </c>
      <c r="AE844" s="1" t="n">
        <v>-70.825111</v>
      </c>
      <c r="AF844" s="1" t="n">
        <v>-77.332619</v>
      </c>
      <c r="AG844" s="1" t="n">
        <v>-69.310646</v>
      </c>
      <c r="AH844" s="1" t="n">
        <v>-69.041679</v>
      </c>
      <c r="AI844" s="1" t="n">
        <v>-82.180481</v>
      </c>
      <c r="AJ844" s="1" t="n">
        <v>-74.283913</v>
      </c>
      <c r="AK844" s="1" t="n">
        <v>-70.698891</v>
      </c>
      <c r="AL844" s="1" t="n">
        <v>-77.62571</v>
      </c>
      <c r="AM844" s="1" t="n">
        <v>-72.685646</v>
      </c>
      <c r="AN844" s="1" t="n">
        <v>-71.014557</v>
      </c>
      <c r="AO844" s="1" t="n">
        <v>-87.825668</v>
      </c>
      <c r="AP844" s="1" t="n">
        <v>-64.919373</v>
      </c>
      <c r="AQ844" s="1" t="n">
        <v>-71.514244</v>
      </c>
      <c r="AR844" s="1" t="n">
        <v>-70.980537</v>
      </c>
      <c r="AS844" s="1" t="n">
        <v>-67.543182</v>
      </c>
      <c r="AT844" s="1" t="n">
        <v>-72.222816</v>
      </c>
      <c r="AU844" s="1" t="n">
        <v>-67.216789</v>
      </c>
      <c r="AV844" s="1" t="n">
        <v>-75.28894</v>
      </c>
      <c r="AW844" s="1" t="n">
        <v>-71.550278</v>
      </c>
      <c r="AX844" s="1" t="n">
        <v>-63.653606</v>
      </c>
      <c r="AY844" s="1" t="n">
        <v>-81.509773</v>
      </c>
      <c r="AZ844" s="1" t="n">
        <v>-70.829575</v>
      </c>
      <c r="BA844" s="1" t="n">
        <v>-67.243042</v>
      </c>
      <c r="BB844" s="1" t="n">
        <v>-76.682007</v>
      </c>
      <c r="BC844" s="1" t="n">
        <v>-77.061523</v>
      </c>
      <c r="BD844" s="1" t="n">
        <v>-84.052933</v>
      </c>
      <c r="BE844" s="1" t="n">
        <v>-76.938576</v>
      </c>
      <c r="BF844" s="1" t="n">
        <v>-77.849686</v>
      </c>
      <c r="BG844" s="1" t="n">
        <v>-72.278831</v>
      </c>
      <c r="BH844" s="1" t="n">
        <v>-69.408249</v>
      </c>
      <c r="BI844" s="1" t="n">
        <v>-74.482033</v>
      </c>
      <c r="BJ844" s="1" t="n">
        <v>-80.691109</v>
      </c>
      <c r="BK844" s="1" t="n">
        <v>-72.549141</v>
      </c>
      <c r="BL844" s="1" t="n">
        <v>-72.103798</v>
      </c>
      <c r="BM844" s="1" t="n">
        <v>-81.630898</v>
      </c>
      <c r="BN844" s="1" t="n">
        <v>-71.677681</v>
      </c>
      <c r="BO844" s="1" t="n">
        <v>-71.300491</v>
      </c>
      <c r="BP844" s="1" t="n">
        <v>-65.887276</v>
      </c>
      <c r="BQ844" s="1" t="n">
        <v>-79.985298</v>
      </c>
      <c r="BR844" s="1" t="n">
        <v>-79.905609</v>
      </c>
      <c r="BS844" s="1" t="n">
        <v>-67.984802</v>
      </c>
      <c r="BT844" s="1" t="n">
        <v>-74.921257</v>
      </c>
      <c r="BU844" s="1" t="n">
        <v>-62.379147</v>
      </c>
      <c r="BV844" s="1" t="n">
        <v>-76.231857</v>
      </c>
      <c r="BW844" s="1" t="n">
        <v>-69.462196</v>
      </c>
      <c r="BX844" s="1" t="n">
        <v>-70.357788</v>
      </c>
      <c r="BY844" s="1" t="n">
        <v>-76.743301</v>
      </c>
      <c r="BZ844" s="1" t="n">
        <v>-73.382141</v>
      </c>
      <c r="CA844" s="1" t="n">
        <v>-77.901474</v>
      </c>
      <c r="CB844" s="1" t="n">
        <v>-66.91597</v>
      </c>
      <c r="CC844" s="1" t="n">
        <v>-67.085457</v>
      </c>
      <c r="CD844" s="1" t="n">
        <v>-77.737961</v>
      </c>
      <c r="CE844" s="1" t="n">
        <v>-85.569717</v>
      </c>
      <c r="CF844" s="1" t="n">
        <v>-70.345833</v>
      </c>
      <c r="CG844" s="1" t="n">
        <v>-75.369965</v>
      </c>
      <c r="CH844" s="1" t="n">
        <v>-78.985718</v>
      </c>
      <c r="CI844" s="1" t="n">
        <v>-68.459175</v>
      </c>
      <c r="CJ844" s="1" t="n">
        <v>-83.213799</v>
      </c>
      <c r="CK844" s="1" t="n">
        <v>-74.195419</v>
      </c>
      <c r="CL844" s="1" t="n">
        <v>-69.510864</v>
      </c>
      <c r="CM844" s="1" t="n">
        <v>-79.212143</v>
      </c>
      <c r="CN844" s="1" t="n">
        <v>-71.496941</v>
      </c>
      <c r="CO844" s="1" t="n">
        <v>-73.486961</v>
      </c>
      <c r="CP844" s="1" t="n">
        <v>-75.644394</v>
      </c>
      <c r="CQ844" s="1" t="n">
        <v>-66.070419</v>
      </c>
      <c r="CR844" s="1" t="n">
        <v>-73.941223</v>
      </c>
      <c r="CS844" s="1" t="n">
        <v>-73.657562</v>
      </c>
    </row>
    <row r="845" customFormat="false" ht="13.2" hidden="false" customHeight="false" outlineLevel="0" collapsed="false">
      <c r="A845" s="1" t="n">
        <f aca="false">A844+0.5</f>
        <v>422</v>
      </c>
      <c r="B845" s="1" t="n">
        <v>-72.038345</v>
      </c>
      <c r="C845" s="1" t="n">
        <v>-81.896782</v>
      </c>
      <c r="D845" s="1" t="n">
        <v>-68.585434</v>
      </c>
      <c r="E845" s="1" t="n">
        <v>-74.820374</v>
      </c>
      <c r="F845" s="1" t="n">
        <v>-74.167519</v>
      </c>
      <c r="G845" s="1" t="n">
        <v>-70.696671</v>
      </c>
      <c r="H845" s="1" t="n">
        <v>-73.688049</v>
      </c>
      <c r="I845" s="1" t="n">
        <v>-74.747597</v>
      </c>
      <c r="J845" s="1" t="n">
        <v>-76.749512</v>
      </c>
      <c r="K845" s="1" t="n">
        <v>-78.488907</v>
      </c>
      <c r="L845" s="1" t="n">
        <v>-68.837822</v>
      </c>
      <c r="M845" s="1" t="n">
        <v>-73.305176</v>
      </c>
      <c r="N845" s="1" t="n">
        <v>-73.201668</v>
      </c>
      <c r="O845" s="1" t="n">
        <v>-72.707779</v>
      </c>
      <c r="P845" s="1" t="n">
        <v>-66.616104</v>
      </c>
      <c r="Q845" s="1" t="n">
        <v>-68.833511</v>
      </c>
      <c r="R845" s="1" t="n">
        <v>-74.00798</v>
      </c>
      <c r="S845" s="1" t="n">
        <v>-75.009644</v>
      </c>
      <c r="T845" s="1" t="n">
        <v>-78.485893</v>
      </c>
      <c r="U845" s="1" t="n">
        <v>-69.485954</v>
      </c>
      <c r="V845" s="1" t="n">
        <v>-84.068878</v>
      </c>
      <c r="W845" s="1" t="n">
        <v>-64.91156</v>
      </c>
      <c r="X845" s="1" t="n">
        <v>-78.581627</v>
      </c>
      <c r="Y845" s="1" t="n">
        <v>-64.37928</v>
      </c>
      <c r="Z845" s="1" t="n">
        <v>-82.696541</v>
      </c>
      <c r="AA845" s="1" t="n">
        <v>-74.952927</v>
      </c>
      <c r="AB845" s="1" t="n">
        <v>-88.312981</v>
      </c>
      <c r="AC845" s="1" t="n">
        <v>-70.897621</v>
      </c>
      <c r="AD845" s="1" t="n">
        <v>-73.386719</v>
      </c>
      <c r="AE845" s="1" t="n">
        <v>-69.533607</v>
      </c>
      <c r="AF845" s="1" t="n">
        <v>-78.019493</v>
      </c>
      <c r="AG845" s="1" t="n">
        <v>-68.042435</v>
      </c>
      <c r="AH845" s="1" t="n">
        <v>-68.39566</v>
      </c>
      <c r="AI845" s="1" t="n">
        <v>-81.150238</v>
      </c>
      <c r="AJ845" s="1" t="n">
        <v>-72.613365</v>
      </c>
      <c r="AK845" s="1" t="n">
        <v>-68.727257</v>
      </c>
      <c r="AL845" s="1" t="n">
        <v>-76.505661</v>
      </c>
      <c r="AM845" s="1" t="n">
        <v>-74.732697</v>
      </c>
      <c r="AN845" s="1" t="n">
        <v>-72.106796</v>
      </c>
      <c r="AO845" s="1" t="n">
        <v>-88.656044</v>
      </c>
      <c r="AP845" s="1" t="n">
        <v>-64.10051</v>
      </c>
      <c r="AQ845" s="1" t="n">
        <v>-72.04734</v>
      </c>
      <c r="AR845" s="1" t="n">
        <v>-72.991394</v>
      </c>
      <c r="AS845" s="1" t="n">
        <v>-69.153831</v>
      </c>
      <c r="AT845" s="1" t="n">
        <v>-72.496658</v>
      </c>
      <c r="AU845" s="1" t="n">
        <v>-67.617043</v>
      </c>
      <c r="AV845" s="1" t="n">
        <v>-70.620277</v>
      </c>
      <c r="AW845" s="1" t="n">
        <v>-71.490837</v>
      </c>
      <c r="AX845" s="1" t="n">
        <v>-64.337631</v>
      </c>
      <c r="AY845" s="1" t="n">
        <v>-90.047073</v>
      </c>
      <c r="AZ845" s="1" t="n">
        <v>-68.473091</v>
      </c>
      <c r="BA845" s="1" t="n">
        <v>-68.701775</v>
      </c>
      <c r="BB845" s="1" t="n">
        <v>-75.211929</v>
      </c>
      <c r="BC845" s="1" t="n">
        <v>-93.751099</v>
      </c>
      <c r="BD845" s="1" t="n">
        <v>-74.609604</v>
      </c>
      <c r="BE845" s="1" t="n">
        <v>-77.058266</v>
      </c>
      <c r="BF845" s="1" t="n">
        <v>-78.604584</v>
      </c>
      <c r="BG845" s="1" t="n">
        <v>-79.145744</v>
      </c>
      <c r="BH845" s="1" t="n">
        <v>-71.334465</v>
      </c>
      <c r="BI845" s="1" t="n">
        <v>-77.192749</v>
      </c>
      <c r="BJ845" s="1" t="n">
        <v>-78.916328</v>
      </c>
      <c r="BK845" s="1" t="n">
        <v>-73.20472</v>
      </c>
      <c r="BL845" s="1" t="n">
        <v>-71.472832</v>
      </c>
      <c r="BM845" s="1" t="n">
        <v>-78.337944</v>
      </c>
      <c r="BN845" s="1" t="n">
        <v>-69.901672</v>
      </c>
      <c r="BO845" s="1" t="n">
        <v>-70.618607</v>
      </c>
      <c r="BP845" s="1" t="n">
        <v>-67.267815</v>
      </c>
      <c r="BQ845" s="1" t="n">
        <v>-76.840698</v>
      </c>
      <c r="BR845" s="1" t="n">
        <v>-75.606735</v>
      </c>
      <c r="BS845" s="1" t="n">
        <v>-70.903694</v>
      </c>
      <c r="BT845" s="1" t="n">
        <v>-84.214775</v>
      </c>
      <c r="BU845" s="1" t="n">
        <v>-62.909618</v>
      </c>
      <c r="BV845" s="1" t="n">
        <v>-75.716537</v>
      </c>
      <c r="BW845" s="1" t="n">
        <v>-70.044106</v>
      </c>
      <c r="BX845" s="1" t="n">
        <v>-72.26825</v>
      </c>
      <c r="BY845" s="1" t="n">
        <v>-75.350479</v>
      </c>
      <c r="BZ845" s="1" t="n">
        <v>-73.52858</v>
      </c>
      <c r="CA845" s="1" t="n">
        <v>-80.152939</v>
      </c>
      <c r="CB845" s="1" t="n">
        <v>-66.728661</v>
      </c>
      <c r="CC845" s="1" t="n">
        <v>-65.821907</v>
      </c>
      <c r="CD845" s="1" t="n">
        <v>-80.015915</v>
      </c>
      <c r="CE845" s="1" t="n">
        <v>-83.843193</v>
      </c>
      <c r="CF845" s="1" t="n">
        <v>-70.865242</v>
      </c>
      <c r="CG845" s="1" t="n">
        <v>-75.332352</v>
      </c>
      <c r="CH845" s="1" t="n">
        <v>-77.261726</v>
      </c>
      <c r="CI845" s="1" t="n">
        <v>-67.425987</v>
      </c>
      <c r="CJ845" s="1" t="n">
        <v>-77.022499</v>
      </c>
      <c r="CK845" s="1" t="n">
        <v>-74.494774</v>
      </c>
      <c r="CL845" s="1" t="n">
        <v>-69.407478</v>
      </c>
      <c r="CM845" s="1" t="n">
        <v>-80.268547</v>
      </c>
      <c r="CN845" s="1" t="n">
        <v>-71.367264</v>
      </c>
      <c r="CO845" s="1" t="n">
        <v>-75.421135</v>
      </c>
      <c r="CP845" s="1" t="n">
        <v>-74.191582</v>
      </c>
      <c r="CQ845" s="1" t="n">
        <v>-65.01001</v>
      </c>
      <c r="CR845" s="1" t="n">
        <v>-74.081146</v>
      </c>
      <c r="CS845" s="1" t="n">
        <v>-74.784386</v>
      </c>
    </row>
    <row r="846" customFormat="false" ht="13.2" hidden="false" customHeight="false" outlineLevel="0" collapsed="false">
      <c r="A846" s="1" t="n">
        <f aca="false">A845+0.5</f>
        <v>422.5</v>
      </c>
      <c r="B846" s="1" t="n">
        <v>-71.558846</v>
      </c>
      <c r="C846" s="1" t="n">
        <v>-78.140846</v>
      </c>
      <c r="D846" s="1" t="n">
        <v>-69.163712</v>
      </c>
      <c r="E846" s="1" t="n">
        <v>-75.800659</v>
      </c>
      <c r="F846" s="1" t="n">
        <v>-72.467239</v>
      </c>
      <c r="G846" s="1" t="n">
        <v>-69.439346</v>
      </c>
      <c r="H846" s="1" t="n">
        <v>-74.546722</v>
      </c>
      <c r="I846" s="1" t="n">
        <v>-73.824333</v>
      </c>
      <c r="J846" s="1" t="n">
        <v>-75.957466</v>
      </c>
      <c r="K846" s="1" t="n">
        <v>-79.321541</v>
      </c>
      <c r="L846" s="1" t="n">
        <v>-69.180588</v>
      </c>
      <c r="M846" s="1" t="n">
        <v>-73.348412</v>
      </c>
      <c r="N846" s="1" t="n">
        <v>-73.448303</v>
      </c>
      <c r="O846" s="1" t="n">
        <v>-74.981644</v>
      </c>
      <c r="P846" s="1" t="n">
        <v>-66.242699</v>
      </c>
      <c r="Q846" s="1" t="n">
        <v>-70.669029</v>
      </c>
      <c r="R846" s="1" t="n">
        <v>-77.520996</v>
      </c>
      <c r="S846" s="1" t="n">
        <v>-72.977493</v>
      </c>
      <c r="T846" s="1" t="n">
        <v>-75.904785</v>
      </c>
      <c r="U846" s="1" t="n">
        <v>-69.037277</v>
      </c>
      <c r="V846" s="1" t="n">
        <v>-87.61467</v>
      </c>
      <c r="W846" s="1" t="n">
        <v>-63.965893</v>
      </c>
      <c r="X846" s="1" t="n">
        <v>-77.13092</v>
      </c>
      <c r="Y846" s="1" t="n">
        <v>-64.978073</v>
      </c>
      <c r="Z846" s="1" t="n">
        <v>-81.427391</v>
      </c>
      <c r="AA846" s="1" t="n">
        <v>-71.91478</v>
      </c>
      <c r="AB846" s="1" t="n">
        <v>-91.887253</v>
      </c>
      <c r="AC846" s="1" t="n">
        <v>-75.382233</v>
      </c>
      <c r="AD846" s="1" t="n">
        <v>-70.992859</v>
      </c>
      <c r="AE846" s="1" t="n">
        <v>-70.161415</v>
      </c>
      <c r="AF846" s="1" t="n">
        <v>-80.147202</v>
      </c>
      <c r="AG846" s="1" t="n">
        <v>-67.413445</v>
      </c>
      <c r="AH846" s="1" t="n">
        <v>-69.31395</v>
      </c>
      <c r="AI846" s="1" t="n">
        <v>-83.445503</v>
      </c>
      <c r="AJ846" s="1" t="n">
        <v>-72.710304</v>
      </c>
      <c r="AK846" s="1" t="n">
        <v>-68.659653</v>
      </c>
      <c r="AL846" s="1" t="n">
        <v>-78.257416</v>
      </c>
      <c r="AM846" s="1" t="n">
        <v>-78.39875</v>
      </c>
      <c r="AN846" s="1" t="n">
        <v>-72.054451</v>
      </c>
      <c r="AO846" s="1" t="n">
        <v>-81.616066</v>
      </c>
      <c r="AP846" s="1" t="n">
        <v>-63.760864</v>
      </c>
      <c r="AQ846" s="1" t="n">
        <v>-73.043129</v>
      </c>
      <c r="AR846" s="1" t="n">
        <v>-74.794067</v>
      </c>
      <c r="AS846" s="1" t="n">
        <v>-68.733154</v>
      </c>
      <c r="AT846" s="1" t="n">
        <v>-72.890388</v>
      </c>
      <c r="AU846" s="1" t="n">
        <v>-68.874771</v>
      </c>
      <c r="AV846" s="1" t="n">
        <v>-67.830109</v>
      </c>
      <c r="AW846" s="1" t="n">
        <v>-73.570587</v>
      </c>
      <c r="AX846" s="1" t="n">
        <v>-65.908478</v>
      </c>
      <c r="AY846" s="1" t="n">
        <v>-103.815475</v>
      </c>
      <c r="AZ846" s="1" t="n">
        <v>-67.657631</v>
      </c>
      <c r="BA846" s="1" t="n">
        <v>-70.540192</v>
      </c>
      <c r="BB846" s="1" t="n">
        <v>-74.240318</v>
      </c>
      <c r="BC846" s="1" t="n">
        <v>-73.647018</v>
      </c>
      <c r="BD846" s="1" t="n">
        <v>-70.832153</v>
      </c>
      <c r="BE846" s="1" t="n">
        <v>-75.474411</v>
      </c>
      <c r="BF846" s="1" t="n">
        <v>-80.805679</v>
      </c>
      <c r="BG846" s="1" t="n">
        <v>-76.813667</v>
      </c>
      <c r="BH846" s="1" t="n">
        <v>-74.430984</v>
      </c>
      <c r="BI846" s="1" t="n">
        <v>-80.125717</v>
      </c>
      <c r="BJ846" s="1" t="n">
        <v>-75.892799</v>
      </c>
      <c r="BK846" s="1" t="n">
        <v>-73.598625</v>
      </c>
      <c r="BL846" s="1" t="n">
        <v>-70.219505</v>
      </c>
      <c r="BM846" s="1" t="n">
        <v>-74.406677</v>
      </c>
      <c r="BN846" s="1" t="n">
        <v>-68.761948</v>
      </c>
      <c r="BO846" s="1" t="n">
        <v>-70.629814</v>
      </c>
      <c r="BP846" s="1" t="n">
        <v>-68.331665</v>
      </c>
      <c r="BQ846" s="1" t="n">
        <v>-73.288933</v>
      </c>
      <c r="BR846" s="1" t="n">
        <v>-76.51545</v>
      </c>
      <c r="BS846" s="1" t="n">
        <v>-74.71669</v>
      </c>
      <c r="BT846" s="1" t="n">
        <v>-88.871445</v>
      </c>
      <c r="BU846" s="1" t="n">
        <v>-62.981705</v>
      </c>
      <c r="BV846" s="1" t="n">
        <v>-75.470749</v>
      </c>
      <c r="BW846" s="1" t="n">
        <v>-70.055038</v>
      </c>
      <c r="BX846" s="1" t="n">
        <v>-71.109383</v>
      </c>
      <c r="BY846" s="1" t="n">
        <v>-73.221367</v>
      </c>
      <c r="BZ846" s="1" t="n">
        <v>-75.612747</v>
      </c>
      <c r="CA846" s="1" t="n">
        <v>-77.95755</v>
      </c>
      <c r="CB846" s="1" t="n">
        <v>-67.325043</v>
      </c>
      <c r="CC846" s="1" t="n">
        <v>-64.793388</v>
      </c>
      <c r="CD846" s="1" t="n">
        <v>-79.828217</v>
      </c>
      <c r="CE846" s="1" t="n">
        <v>-81.698914</v>
      </c>
      <c r="CF846" s="1" t="n">
        <v>-72.239014</v>
      </c>
      <c r="CG846" s="1" t="n">
        <v>-78.271271</v>
      </c>
      <c r="CH846" s="1" t="n">
        <v>-78.737976</v>
      </c>
      <c r="CI846" s="1" t="n">
        <v>-67.11853</v>
      </c>
      <c r="CJ846" s="1" t="n">
        <v>-79.492187</v>
      </c>
      <c r="CK846" s="1" t="n">
        <v>-73.920082</v>
      </c>
      <c r="CL846" s="1" t="n">
        <v>-68.879242</v>
      </c>
      <c r="CM846" s="1" t="n">
        <v>-80.387405</v>
      </c>
      <c r="CN846" s="1" t="n">
        <v>-72.479309</v>
      </c>
      <c r="CO846" s="1" t="n">
        <v>-74.848839</v>
      </c>
      <c r="CP846" s="1" t="n">
        <v>-73.329056</v>
      </c>
      <c r="CQ846" s="1" t="n">
        <v>-64.110695</v>
      </c>
      <c r="CR846" s="1" t="n">
        <v>-79.388428</v>
      </c>
      <c r="CS846" s="1" t="n">
        <v>-73.803108</v>
      </c>
    </row>
    <row r="847" customFormat="false" ht="13.2" hidden="false" customHeight="false" outlineLevel="0" collapsed="false">
      <c r="A847" s="1" t="n">
        <f aca="false">A846+0.5</f>
        <v>423</v>
      </c>
      <c r="B847" s="1" t="n">
        <v>-71.905502</v>
      </c>
      <c r="C847" s="1" t="n">
        <v>-76.951195</v>
      </c>
      <c r="D847" s="1" t="n">
        <v>-69.846329</v>
      </c>
      <c r="E847" s="1" t="n">
        <v>-75.817322</v>
      </c>
      <c r="F847" s="1" t="n">
        <v>-72.185349</v>
      </c>
      <c r="G847" s="1" t="n">
        <v>-69.225899</v>
      </c>
      <c r="H847" s="1" t="n">
        <v>-75.410706</v>
      </c>
      <c r="I847" s="1" t="n">
        <v>-74.418747</v>
      </c>
      <c r="J847" s="1" t="n">
        <v>-75.435982</v>
      </c>
      <c r="K847" s="1" t="n">
        <v>-79.836517</v>
      </c>
      <c r="L847" s="1" t="n">
        <v>-70.49987</v>
      </c>
      <c r="M847" s="1" t="n">
        <v>-71.715744</v>
      </c>
      <c r="N847" s="1" t="n">
        <v>-71.919083</v>
      </c>
      <c r="O847" s="1" t="n">
        <v>-76.346977</v>
      </c>
      <c r="P847" s="1" t="n">
        <v>-66.688766</v>
      </c>
      <c r="Q847" s="1" t="n">
        <v>-71.228012</v>
      </c>
      <c r="R847" s="1" t="n">
        <v>-84.363632</v>
      </c>
      <c r="S847" s="1" t="n">
        <v>-69.864944</v>
      </c>
      <c r="T847" s="1" t="n">
        <v>-77.237732</v>
      </c>
      <c r="U847" s="1" t="n">
        <v>-69.443901</v>
      </c>
      <c r="V847" s="1" t="n">
        <v>-88.49881</v>
      </c>
      <c r="W847" s="1" t="n">
        <v>-64.001038</v>
      </c>
      <c r="X847" s="1" t="n">
        <v>-74.520676</v>
      </c>
      <c r="Y847" s="1" t="n">
        <v>-66.459076</v>
      </c>
      <c r="Z847" s="1" t="n">
        <v>-78.639183</v>
      </c>
      <c r="AA847" s="1" t="n">
        <v>-71.246803</v>
      </c>
      <c r="AB847" s="1" t="n">
        <v>-88.600494</v>
      </c>
      <c r="AC847" s="1" t="n">
        <v>-75.620087</v>
      </c>
      <c r="AD847" s="1" t="n">
        <v>-69.469009</v>
      </c>
      <c r="AE847" s="1" t="n">
        <v>-70.276398</v>
      </c>
      <c r="AF847" s="1" t="n">
        <v>-77.664391</v>
      </c>
      <c r="AG847" s="1" t="n">
        <v>-67.564774</v>
      </c>
      <c r="AH847" s="1" t="n">
        <v>-69.276825</v>
      </c>
      <c r="AI847" s="1" t="n">
        <v>-80.652084</v>
      </c>
      <c r="AJ847" s="1" t="n">
        <v>-75.139328</v>
      </c>
      <c r="AK847" s="1" t="n">
        <v>-67.971634</v>
      </c>
      <c r="AL847" s="1" t="n">
        <v>-77.539459</v>
      </c>
      <c r="AM847" s="1" t="n">
        <v>-74.997284</v>
      </c>
      <c r="AN847" s="1" t="n">
        <v>-73.526604</v>
      </c>
      <c r="AO847" s="1" t="n">
        <v>-80.993576</v>
      </c>
      <c r="AP847" s="1" t="n">
        <v>-64.411888</v>
      </c>
      <c r="AQ847" s="1" t="n">
        <v>-73.870193</v>
      </c>
      <c r="AR847" s="1" t="n">
        <v>-75.764229</v>
      </c>
      <c r="AS847" s="1" t="n">
        <v>-68.71698</v>
      </c>
      <c r="AT847" s="1" t="n">
        <v>-74.510315</v>
      </c>
      <c r="AU847" s="1" t="n">
        <v>-71.35804</v>
      </c>
      <c r="AV847" s="1" t="n">
        <v>-66.77314</v>
      </c>
      <c r="AW847" s="1" t="n">
        <v>-74.584953</v>
      </c>
      <c r="AX847" s="1" t="n">
        <v>-68.937935</v>
      </c>
      <c r="AY847" s="1" t="n">
        <v>-86.013908</v>
      </c>
      <c r="AZ847" s="1" t="n">
        <v>-68.434036</v>
      </c>
      <c r="BA847" s="1" t="n">
        <v>-75.767578</v>
      </c>
      <c r="BB847" s="1" t="n">
        <v>-74.61338</v>
      </c>
      <c r="BC847" s="1" t="n">
        <v>-69.81691</v>
      </c>
      <c r="BD847" s="1" t="n">
        <v>-68.511398</v>
      </c>
      <c r="BE847" s="1" t="n">
        <v>-72.322418</v>
      </c>
      <c r="BF847" s="1" t="n">
        <v>-83.165215</v>
      </c>
      <c r="BG847" s="1" t="n">
        <v>-72.594467</v>
      </c>
      <c r="BH847" s="1" t="n">
        <v>-78.291763</v>
      </c>
      <c r="BI847" s="1" t="n">
        <v>-86.038895</v>
      </c>
      <c r="BJ847" s="1" t="n">
        <v>-72.876335</v>
      </c>
      <c r="BK847" s="1" t="n">
        <v>-74.138565</v>
      </c>
      <c r="BL847" s="1" t="n">
        <v>-70.516144</v>
      </c>
      <c r="BM847" s="1" t="n">
        <v>-72.585365</v>
      </c>
      <c r="BN847" s="1" t="n">
        <v>-68.482132</v>
      </c>
      <c r="BO847" s="1" t="n">
        <v>-69.775345</v>
      </c>
      <c r="BP847" s="1" t="n">
        <v>-68.674698</v>
      </c>
      <c r="BQ847" s="1" t="n">
        <v>-72.452271</v>
      </c>
      <c r="BR847" s="1" t="n">
        <v>-74.598534</v>
      </c>
      <c r="BS847" s="1" t="n">
        <v>-74.735664</v>
      </c>
      <c r="BT847" s="1" t="n">
        <v>-74.909607</v>
      </c>
      <c r="BU847" s="1" t="n">
        <v>-63.394772</v>
      </c>
      <c r="BV847" s="1" t="n">
        <v>-75.338074</v>
      </c>
      <c r="BW847" s="1" t="n">
        <v>-71.526344</v>
      </c>
      <c r="BX847" s="1" t="n">
        <v>-69.15023</v>
      </c>
      <c r="BY847" s="1" t="n">
        <v>-71.667549</v>
      </c>
      <c r="BZ847" s="1" t="n">
        <v>-82.038353</v>
      </c>
      <c r="CA847" s="1" t="n">
        <v>-76.645477</v>
      </c>
      <c r="CB847" s="1" t="n">
        <v>-68.518127</v>
      </c>
      <c r="CC847" s="1" t="n">
        <v>-64.254822</v>
      </c>
      <c r="CD847" s="1" t="n">
        <v>-76.801743</v>
      </c>
      <c r="CE847" s="1" t="n">
        <v>-78.865974</v>
      </c>
      <c r="CF847" s="1" t="n">
        <v>-75.152916</v>
      </c>
      <c r="CG847" s="1" t="n">
        <v>-79.088242</v>
      </c>
      <c r="CH847" s="1" t="n">
        <v>-75.644463</v>
      </c>
      <c r="CI847" s="1" t="n">
        <v>-67.925835</v>
      </c>
      <c r="CJ847" s="1" t="n">
        <v>-83.865494</v>
      </c>
      <c r="CK847" s="1" t="n">
        <v>-74.750053</v>
      </c>
      <c r="CL847" s="1" t="n">
        <v>-70.084549</v>
      </c>
      <c r="CM847" s="1" t="n">
        <v>-81.953133</v>
      </c>
      <c r="CN847" s="1" t="n">
        <v>-72.551041</v>
      </c>
      <c r="CO847" s="1" t="n">
        <v>-73.667587</v>
      </c>
      <c r="CP847" s="1" t="n">
        <v>-72.080681</v>
      </c>
      <c r="CQ847" s="1" t="n">
        <v>-63.968102</v>
      </c>
      <c r="CR847" s="1" t="n">
        <v>-78.504715</v>
      </c>
      <c r="CS847" s="1" t="n">
        <v>-73.321487</v>
      </c>
    </row>
    <row r="848" customFormat="false" ht="13.2" hidden="false" customHeight="false" outlineLevel="0" collapsed="false">
      <c r="A848" s="1" t="n">
        <f aca="false">A847+0.5</f>
        <v>423.5</v>
      </c>
      <c r="B848" s="1" t="n">
        <v>-71.755684</v>
      </c>
      <c r="C848" s="1" t="n">
        <v>-75.032684</v>
      </c>
      <c r="D848" s="1" t="n">
        <v>-71.389908</v>
      </c>
      <c r="E848" s="1" t="n">
        <v>-75.49659</v>
      </c>
      <c r="F848" s="1" t="n">
        <v>-71.574089</v>
      </c>
      <c r="G848" s="1" t="n">
        <v>-69.447372</v>
      </c>
      <c r="H848" s="1" t="n">
        <v>-77.147377</v>
      </c>
      <c r="I848" s="1" t="n">
        <v>-74.096245</v>
      </c>
      <c r="J848" s="1" t="n">
        <v>-76.717194</v>
      </c>
      <c r="K848" s="1" t="n">
        <v>-80.492783</v>
      </c>
      <c r="L848" s="1" t="n">
        <v>-72.122017</v>
      </c>
      <c r="M848" s="1" t="n">
        <v>-72.157211</v>
      </c>
      <c r="N848" s="1" t="n">
        <v>-71.312485</v>
      </c>
      <c r="O848" s="1" t="n">
        <v>-75.805267</v>
      </c>
      <c r="P848" s="1" t="n">
        <v>-67.154121</v>
      </c>
      <c r="Q848" s="1" t="n">
        <v>-72.444962</v>
      </c>
      <c r="R848" s="1" t="n">
        <v>-86.838959</v>
      </c>
      <c r="S848" s="1" t="n">
        <v>-68.78891</v>
      </c>
      <c r="T848" s="1" t="n">
        <v>-81.153221</v>
      </c>
      <c r="U848" s="1" t="n">
        <v>-70.700066</v>
      </c>
      <c r="V848" s="1" t="n">
        <v>-94.235794</v>
      </c>
      <c r="W848" s="1" t="n">
        <v>-64.587463</v>
      </c>
      <c r="X848" s="1" t="n">
        <v>-75.081093</v>
      </c>
      <c r="Y848" s="1" t="n">
        <v>-68.670471</v>
      </c>
      <c r="Z848" s="1" t="n">
        <v>-78.024895</v>
      </c>
      <c r="AA848" s="1" t="n">
        <v>-70.510284</v>
      </c>
      <c r="AB848" s="1" t="n">
        <v>-83.734985</v>
      </c>
      <c r="AC848" s="1" t="n">
        <v>-76.442993</v>
      </c>
      <c r="AD848" s="1" t="n">
        <v>-69.22126</v>
      </c>
      <c r="AE848" s="1" t="n">
        <v>-70.539505</v>
      </c>
      <c r="AF848" s="1" t="n">
        <v>-73.401352</v>
      </c>
      <c r="AG848" s="1" t="n">
        <v>-68.403763</v>
      </c>
      <c r="AH848" s="1" t="n">
        <v>-71.053917</v>
      </c>
      <c r="AI848" s="1" t="n">
        <v>-77.854401</v>
      </c>
      <c r="AJ848" s="1" t="n">
        <v>-77.861954</v>
      </c>
      <c r="AK848" s="1" t="n">
        <v>-68.132599</v>
      </c>
      <c r="AL848" s="1" t="n">
        <v>-79.77935</v>
      </c>
      <c r="AM848" s="1" t="n">
        <v>-71.955681</v>
      </c>
      <c r="AN848" s="1" t="n">
        <v>-74.909805</v>
      </c>
      <c r="AO848" s="1" t="n">
        <v>-78.236404</v>
      </c>
      <c r="AP848" s="1" t="n">
        <v>-65.641373</v>
      </c>
      <c r="AQ848" s="1" t="n">
        <v>-76.302429</v>
      </c>
      <c r="AR848" s="1" t="n">
        <v>-75.301697</v>
      </c>
      <c r="AS848" s="1" t="n">
        <v>-67.781006</v>
      </c>
      <c r="AT848" s="1" t="n">
        <v>-75.664757</v>
      </c>
      <c r="AU848" s="1" t="n">
        <v>-74.971169</v>
      </c>
      <c r="AV848" s="1" t="n">
        <v>-66.631004</v>
      </c>
      <c r="AW848" s="1" t="n">
        <v>-77.098755</v>
      </c>
      <c r="AX848" s="1" t="n">
        <v>-72.378647</v>
      </c>
      <c r="AY848" s="1" t="n">
        <v>-82.29364</v>
      </c>
      <c r="AZ848" s="1" t="n">
        <v>-70.681641</v>
      </c>
      <c r="BA848" s="1" t="n">
        <v>-83.809753</v>
      </c>
      <c r="BB848" s="1" t="n">
        <v>-73.41584</v>
      </c>
      <c r="BC848" s="1" t="n">
        <v>-66.614655</v>
      </c>
      <c r="BD848" s="1" t="n">
        <v>-67.701172</v>
      </c>
      <c r="BE848" s="1" t="n">
        <v>-70.714981</v>
      </c>
      <c r="BF848" s="1" t="n">
        <v>-83.127144</v>
      </c>
      <c r="BG848" s="1" t="n">
        <v>-68.925308</v>
      </c>
      <c r="BH848" s="1" t="n">
        <v>-83.892982</v>
      </c>
      <c r="BI848" s="1" t="n">
        <v>-83.95623</v>
      </c>
      <c r="BJ848" s="1" t="n">
        <v>-71.791077</v>
      </c>
      <c r="BK848" s="1" t="n">
        <v>-75.842278</v>
      </c>
      <c r="BL848" s="1" t="n">
        <v>-71.124115</v>
      </c>
      <c r="BM848" s="1" t="n">
        <v>-73.256042</v>
      </c>
      <c r="BN848" s="1" t="n">
        <v>-68.248055</v>
      </c>
      <c r="BO848" s="1" t="n">
        <v>-71.617905</v>
      </c>
      <c r="BP848" s="1" t="n">
        <v>-69.226364</v>
      </c>
      <c r="BQ848" s="1" t="n">
        <v>-71.236885</v>
      </c>
      <c r="BR848" s="1" t="n">
        <v>-76.773369</v>
      </c>
      <c r="BS848" s="1" t="n">
        <v>-69.566429</v>
      </c>
      <c r="BT848" s="1" t="n">
        <v>-71.447403</v>
      </c>
      <c r="BU848" s="1" t="n">
        <v>-64.465118</v>
      </c>
      <c r="BV848" s="1" t="n">
        <v>-76.268852</v>
      </c>
      <c r="BW848" s="1" t="n">
        <v>-72.747986</v>
      </c>
      <c r="BX848" s="1" t="n">
        <v>-67.351921</v>
      </c>
      <c r="BY848" s="1" t="n">
        <v>-70.823471</v>
      </c>
      <c r="BZ848" s="1" t="n">
        <v>-92.562317</v>
      </c>
      <c r="CA848" s="1" t="n">
        <v>-77.202637</v>
      </c>
      <c r="CB848" s="1" t="n">
        <v>-70.97438</v>
      </c>
      <c r="CC848" s="1" t="n">
        <v>-64.301331</v>
      </c>
      <c r="CD848" s="1" t="n">
        <v>-75.223022</v>
      </c>
      <c r="CE848" s="1" t="n">
        <v>-75.949791</v>
      </c>
      <c r="CF848" s="1" t="n">
        <v>-76.200432</v>
      </c>
      <c r="CG848" s="1" t="n">
        <v>-76.844345</v>
      </c>
      <c r="CH848" s="1" t="n">
        <v>-76.116989</v>
      </c>
      <c r="CI848" s="1" t="n">
        <v>-69.3843</v>
      </c>
      <c r="CJ848" s="1" t="n">
        <v>-88.299339</v>
      </c>
      <c r="CK848" s="1" t="n">
        <v>-76.512978</v>
      </c>
      <c r="CL848" s="1" t="n">
        <v>-70.840942</v>
      </c>
      <c r="CM848" s="1" t="n">
        <v>-86.467178</v>
      </c>
      <c r="CN848" s="1" t="n">
        <v>-72.373566</v>
      </c>
      <c r="CO848" s="1" t="n">
        <v>-73.997849</v>
      </c>
      <c r="CP848" s="1" t="n">
        <v>-72.155075</v>
      </c>
      <c r="CQ848" s="1" t="n">
        <v>-63.601627</v>
      </c>
      <c r="CR848" s="1" t="n">
        <v>-76.274017</v>
      </c>
      <c r="CS848" s="1" t="n">
        <v>-73.396988</v>
      </c>
    </row>
    <row r="849" customFormat="false" ht="13.2" hidden="false" customHeight="false" outlineLevel="0" collapsed="false">
      <c r="A849" s="1" t="n">
        <f aca="false">A848+0.5</f>
        <v>424</v>
      </c>
      <c r="B849" s="1" t="n">
        <v>-70.551636</v>
      </c>
      <c r="C849" s="1" t="n">
        <v>-73.282082</v>
      </c>
      <c r="D849" s="1" t="n">
        <v>-72.141411</v>
      </c>
      <c r="E849" s="1" t="n">
        <v>-74.38398</v>
      </c>
      <c r="F849" s="1" t="n">
        <v>-70.626442</v>
      </c>
      <c r="G849" s="1" t="n">
        <v>-69.471466</v>
      </c>
      <c r="H849" s="1" t="n">
        <v>-76.611847</v>
      </c>
      <c r="I849" s="1" t="n">
        <v>-74.285439</v>
      </c>
      <c r="J849" s="1" t="n">
        <v>-76.182266</v>
      </c>
      <c r="K849" s="1" t="n">
        <v>-80.241379</v>
      </c>
      <c r="L849" s="1" t="n">
        <v>-73.784012</v>
      </c>
      <c r="M849" s="1" t="n">
        <v>-73.901588</v>
      </c>
      <c r="N849" s="1" t="n">
        <v>-71.164032</v>
      </c>
      <c r="O849" s="1" t="n">
        <v>-77.46431</v>
      </c>
      <c r="P849" s="1" t="n">
        <v>-67.293999</v>
      </c>
      <c r="Q849" s="1" t="n">
        <v>-72.770813</v>
      </c>
      <c r="R849" s="1" t="n">
        <v>-79.858734</v>
      </c>
      <c r="S849" s="1" t="n">
        <v>-68.05426</v>
      </c>
      <c r="T849" s="1" t="n">
        <v>-85.066696</v>
      </c>
      <c r="U849" s="1" t="n">
        <v>-72.491653</v>
      </c>
      <c r="V849" s="1" t="n">
        <v>-93.845459</v>
      </c>
      <c r="W849" s="1" t="n">
        <v>-64.865273</v>
      </c>
      <c r="X849" s="1" t="n">
        <v>-76.579163</v>
      </c>
      <c r="Y849" s="1" t="n">
        <v>-72.78965</v>
      </c>
      <c r="Z849" s="1" t="n">
        <v>-77.618965</v>
      </c>
      <c r="AA849" s="1" t="n">
        <v>-70.054268</v>
      </c>
      <c r="AB849" s="1" t="n">
        <v>-81.729424</v>
      </c>
      <c r="AC849" s="1" t="n">
        <v>-76.006172</v>
      </c>
      <c r="AD849" s="1" t="n">
        <v>-69.320984</v>
      </c>
      <c r="AE849" s="1" t="n">
        <v>-69.227127</v>
      </c>
      <c r="AF849" s="1" t="n">
        <v>-71.348869</v>
      </c>
      <c r="AG849" s="1" t="n">
        <v>-70.338165</v>
      </c>
      <c r="AH849" s="1" t="n">
        <v>-73.19355</v>
      </c>
      <c r="AI849" s="1" t="n">
        <v>-76.656204</v>
      </c>
      <c r="AJ849" s="1" t="n">
        <v>-75.141853</v>
      </c>
      <c r="AK849" s="1" t="n">
        <v>-68.37558</v>
      </c>
      <c r="AL849" s="1" t="n">
        <v>-77.17675</v>
      </c>
      <c r="AM849" s="1" t="n">
        <v>-71.398781</v>
      </c>
      <c r="AN849" s="1" t="n">
        <v>-77.241165</v>
      </c>
      <c r="AO849" s="1" t="n">
        <v>-76.059784</v>
      </c>
      <c r="AP849" s="1" t="n">
        <v>-67.433617</v>
      </c>
      <c r="AQ849" s="1" t="n">
        <v>-79.195763</v>
      </c>
      <c r="AR849" s="1" t="n">
        <v>-76.830124</v>
      </c>
      <c r="AS849" s="1" t="n">
        <v>-66.173714</v>
      </c>
      <c r="AT849" s="1" t="n">
        <v>-76.274033</v>
      </c>
      <c r="AU849" s="1" t="n">
        <v>-76.773422</v>
      </c>
      <c r="AV849" s="1" t="n">
        <v>-68.083916</v>
      </c>
      <c r="AW849" s="1" t="n">
        <v>-81.639626</v>
      </c>
      <c r="AX849" s="1" t="n">
        <v>-69.510391</v>
      </c>
      <c r="AY849" s="1" t="n">
        <v>-79.544174</v>
      </c>
      <c r="AZ849" s="1" t="n">
        <v>-74.242538</v>
      </c>
      <c r="BA849" s="1" t="n">
        <v>-79.3377</v>
      </c>
      <c r="BB849" s="1" t="n">
        <v>-72.700821</v>
      </c>
      <c r="BC849" s="1" t="n">
        <v>-64.800323</v>
      </c>
      <c r="BD849" s="1" t="n">
        <v>-68.2257</v>
      </c>
      <c r="BE849" s="1" t="n">
        <v>-69.846748</v>
      </c>
      <c r="BF849" s="1" t="n">
        <v>-80.820396</v>
      </c>
      <c r="BG849" s="1" t="n">
        <v>-66.742996</v>
      </c>
      <c r="BH849" s="1" t="n">
        <v>-79.590874</v>
      </c>
      <c r="BI849" s="1" t="n">
        <v>-77.53997</v>
      </c>
      <c r="BJ849" s="1" t="n">
        <v>-71.592117</v>
      </c>
      <c r="BK849" s="1" t="n">
        <v>-77.069145</v>
      </c>
      <c r="BL849" s="1" t="n">
        <v>-73.433182</v>
      </c>
      <c r="BM849" s="1" t="n">
        <v>-73.789452</v>
      </c>
      <c r="BN849" s="1" t="n">
        <v>-68.768913</v>
      </c>
      <c r="BO849" s="1" t="n">
        <v>-74.646278</v>
      </c>
      <c r="BP849" s="1" t="n">
        <v>-69.694572</v>
      </c>
      <c r="BQ849" s="1" t="n">
        <v>-69.965057</v>
      </c>
      <c r="BR849" s="1" t="n">
        <v>-75.502121</v>
      </c>
      <c r="BS849" s="1" t="n">
        <v>-67.780411</v>
      </c>
      <c r="BT849" s="1" t="n">
        <v>-68.939751</v>
      </c>
      <c r="BU849" s="1" t="n">
        <v>-66.008316</v>
      </c>
      <c r="BV849" s="1" t="n">
        <v>-73.826706</v>
      </c>
      <c r="BW849" s="1" t="n">
        <v>-74.175537</v>
      </c>
      <c r="BX849" s="1" t="n">
        <v>-66.256264</v>
      </c>
      <c r="BY849" s="1" t="n">
        <v>-69.690048</v>
      </c>
      <c r="BZ849" s="1" t="n">
        <v>-80.516266</v>
      </c>
      <c r="CA849" s="1" t="n">
        <v>-75.391228</v>
      </c>
      <c r="CB849" s="1" t="n">
        <v>-74.477417</v>
      </c>
      <c r="CC849" s="1" t="n">
        <v>-65.248993</v>
      </c>
      <c r="CD849" s="1" t="n">
        <v>-74.579956</v>
      </c>
      <c r="CE849" s="1" t="n">
        <v>-72.85376</v>
      </c>
      <c r="CF849" s="1" t="n">
        <v>-73.517242</v>
      </c>
      <c r="CG849" s="1" t="n">
        <v>-76.773178</v>
      </c>
      <c r="CH849" s="1" t="n">
        <v>-78.42881</v>
      </c>
      <c r="CI849" s="1" t="n">
        <v>-70.774017</v>
      </c>
      <c r="CJ849" s="1" t="n">
        <v>-88.66716</v>
      </c>
      <c r="CK849" s="1" t="n">
        <v>-81.47805</v>
      </c>
      <c r="CL849" s="1" t="n">
        <v>-72.334381</v>
      </c>
      <c r="CM849" s="1" t="n">
        <v>-87.698242</v>
      </c>
      <c r="CN849" s="1" t="n">
        <v>-73.145302</v>
      </c>
      <c r="CO849" s="1" t="n">
        <v>-75.388184</v>
      </c>
      <c r="CP849" s="1" t="n">
        <v>-71.848213</v>
      </c>
      <c r="CQ849" s="1" t="n">
        <v>-63.608593</v>
      </c>
      <c r="CR849" s="1" t="n">
        <v>-75.441185</v>
      </c>
      <c r="CS849" s="1" t="n">
        <v>-73.292572</v>
      </c>
    </row>
    <row r="850" customFormat="false" ht="13.2" hidden="false" customHeight="false" outlineLevel="0" collapsed="false">
      <c r="A850" s="1" t="n">
        <f aca="false">A849+0.5</f>
        <v>424.5</v>
      </c>
      <c r="B850" s="1" t="n">
        <v>-69.295837</v>
      </c>
      <c r="C850" s="1" t="n">
        <v>-71.780174</v>
      </c>
      <c r="D850" s="1" t="n">
        <v>-69.88208</v>
      </c>
      <c r="E850" s="1" t="n">
        <v>-74.514297</v>
      </c>
      <c r="F850" s="1" t="n">
        <v>-70.753181</v>
      </c>
      <c r="G850" s="1" t="n">
        <v>-70.836372</v>
      </c>
      <c r="H850" s="1" t="n">
        <v>-75.97007</v>
      </c>
      <c r="I850" s="1" t="n">
        <v>-74.042992</v>
      </c>
      <c r="J850" s="1" t="n">
        <v>-76.272552</v>
      </c>
      <c r="K850" s="1" t="n">
        <v>-79.9608</v>
      </c>
      <c r="L850" s="1" t="n">
        <v>-75.42688</v>
      </c>
      <c r="M850" s="1" t="n">
        <v>-77.965302</v>
      </c>
      <c r="N850" s="1" t="n">
        <v>-71.178108</v>
      </c>
      <c r="O850" s="1" t="n">
        <v>-80.017128</v>
      </c>
      <c r="P850" s="1" t="n">
        <v>-67.590446</v>
      </c>
      <c r="Q850" s="1" t="n">
        <v>-72.92627</v>
      </c>
      <c r="R850" s="1" t="n">
        <v>-75.629646</v>
      </c>
      <c r="S850" s="1" t="n">
        <v>-68.467575</v>
      </c>
      <c r="T850" s="1" t="n">
        <v>-81.326462</v>
      </c>
      <c r="U850" s="1" t="n">
        <v>-71.640907</v>
      </c>
      <c r="V850" s="1" t="n">
        <v>-97.057419</v>
      </c>
      <c r="W850" s="1" t="n">
        <v>-65.796364</v>
      </c>
      <c r="X850" s="1" t="n">
        <v>-77.98774</v>
      </c>
      <c r="Y850" s="1" t="n">
        <v>-77.296021</v>
      </c>
      <c r="Z850" s="1" t="n">
        <v>-77.868515</v>
      </c>
      <c r="AA850" s="1" t="n">
        <v>-69.190979</v>
      </c>
      <c r="AB850" s="1" t="n">
        <v>-81.272018</v>
      </c>
      <c r="AC850" s="1" t="n">
        <v>-74.07933</v>
      </c>
      <c r="AD850" s="1" t="n">
        <v>-69.559357</v>
      </c>
      <c r="AE850" s="1" t="n">
        <v>-69.670609</v>
      </c>
      <c r="AF850" s="1" t="n">
        <v>-69.544197</v>
      </c>
      <c r="AG850" s="1" t="n">
        <v>-73.251282</v>
      </c>
      <c r="AH850" s="1" t="n">
        <v>-78.177933</v>
      </c>
      <c r="AI850" s="1" t="n">
        <v>-77.773819</v>
      </c>
      <c r="AJ850" s="1" t="n">
        <v>-76.079971</v>
      </c>
      <c r="AK850" s="1" t="n">
        <v>-68.752068</v>
      </c>
      <c r="AL850" s="1" t="n">
        <v>-76.322319</v>
      </c>
      <c r="AM850" s="1" t="n">
        <v>-71.203392</v>
      </c>
      <c r="AN850" s="1" t="n">
        <v>-77.846039</v>
      </c>
      <c r="AO850" s="1" t="n">
        <v>-74.069023</v>
      </c>
      <c r="AP850" s="1" t="n">
        <v>-69.147385</v>
      </c>
      <c r="AQ850" s="1" t="n">
        <v>-80.463493</v>
      </c>
      <c r="AR850" s="1" t="n">
        <v>-77.923477</v>
      </c>
      <c r="AS850" s="1" t="n">
        <v>-65.029083</v>
      </c>
      <c r="AT850" s="1" t="n">
        <v>-75.189278</v>
      </c>
      <c r="AU850" s="1" t="n">
        <v>-74.645638</v>
      </c>
      <c r="AV850" s="1" t="n">
        <v>-70.95536</v>
      </c>
      <c r="AW850" s="1" t="n">
        <v>-80.749573</v>
      </c>
      <c r="AX850" s="1" t="n">
        <v>-65.630829</v>
      </c>
      <c r="AY850" s="1" t="n">
        <v>-78.52121</v>
      </c>
      <c r="AZ850" s="1" t="n">
        <v>-78.932693</v>
      </c>
      <c r="BA850" s="1" t="n">
        <v>-75.037193</v>
      </c>
      <c r="BB850" s="1" t="n">
        <v>-71.834312</v>
      </c>
      <c r="BC850" s="1" t="n">
        <v>-63.838924</v>
      </c>
      <c r="BD850" s="1" t="n">
        <v>-70.310936</v>
      </c>
      <c r="BE850" s="1" t="n">
        <v>-69.159073</v>
      </c>
      <c r="BF850" s="1" t="n">
        <v>-81.269493</v>
      </c>
      <c r="BG850" s="1" t="n">
        <v>-66.086868</v>
      </c>
      <c r="BH850" s="1" t="n">
        <v>-74.157059</v>
      </c>
      <c r="BI850" s="1" t="n">
        <v>-75.664764</v>
      </c>
      <c r="BJ850" s="1" t="n">
        <v>-70.510033</v>
      </c>
      <c r="BK850" s="1" t="n">
        <v>-75.276428</v>
      </c>
      <c r="BL850" s="1" t="n">
        <v>-80.647614</v>
      </c>
      <c r="BM850" s="1" t="n">
        <v>-74.56189</v>
      </c>
      <c r="BN850" s="1" t="n">
        <v>-72.118973</v>
      </c>
      <c r="BO850" s="1" t="n">
        <v>-80.764755</v>
      </c>
      <c r="BP850" s="1" t="n">
        <v>-70.379265</v>
      </c>
      <c r="BQ850" s="1" t="n">
        <v>-69.952309</v>
      </c>
      <c r="BR850" s="1" t="n">
        <v>-75.113541</v>
      </c>
      <c r="BS850" s="1" t="n">
        <v>-66.846687</v>
      </c>
      <c r="BT850" s="1" t="n">
        <v>-69.118759</v>
      </c>
      <c r="BU850" s="1" t="n">
        <v>-66.000999</v>
      </c>
      <c r="BV850" s="1" t="n">
        <v>-71.918266</v>
      </c>
      <c r="BW850" s="1" t="n">
        <v>-77.081154</v>
      </c>
      <c r="BX850" s="1" t="n">
        <v>-67.058372</v>
      </c>
      <c r="BY850" s="1" t="n">
        <v>-70.396141</v>
      </c>
      <c r="BZ850" s="1" t="n">
        <v>-76.30777</v>
      </c>
      <c r="CA850" s="1" t="n">
        <v>-73.678818</v>
      </c>
      <c r="CB850" s="1" t="n">
        <v>-76.856544</v>
      </c>
      <c r="CC850" s="1" t="n">
        <v>-66.141693</v>
      </c>
      <c r="CD850" s="1" t="n">
        <v>-74.271141</v>
      </c>
      <c r="CE850" s="1" t="n">
        <v>-73.820526</v>
      </c>
      <c r="CF850" s="1" t="n">
        <v>-72.071472</v>
      </c>
      <c r="CG850" s="1" t="n">
        <v>-74.975868</v>
      </c>
      <c r="CH850" s="1" t="n">
        <v>-82.047157</v>
      </c>
      <c r="CI850" s="1" t="n">
        <v>-71.340225</v>
      </c>
      <c r="CJ850" s="1" t="n">
        <v>-105.801376</v>
      </c>
      <c r="CK850" s="1" t="n">
        <v>-79.806885</v>
      </c>
      <c r="CL850" s="1" t="n">
        <v>-74.442169</v>
      </c>
      <c r="CM850" s="1" t="n">
        <v>-84.392281</v>
      </c>
      <c r="CN850" s="1" t="n">
        <v>-73.811325</v>
      </c>
      <c r="CO850" s="1" t="n">
        <v>-77.395981</v>
      </c>
      <c r="CP850" s="1" t="n">
        <v>-72.77961</v>
      </c>
      <c r="CQ850" s="1" t="n">
        <v>-63.110275</v>
      </c>
      <c r="CR850" s="1" t="n">
        <v>-71.45433</v>
      </c>
      <c r="CS850" s="1" t="n">
        <v>-72.053635</v>
      </c>
    </row>
    <row r="851" customFormat="false" ht="13.2" hidden="false" customHeight="false" outlineLevel="0" collapsed="false">
      <c r="A851" s="1" t="n">
        <f aca="false">A850+0.5</f>
        <v>425</v>
      </c>
      <c r="B851" s="1" t="n">
        <v>-68.453842</v>
      </c>
      <c r="C851" s="1" t="n">
        <v>-72.335724</v>
      </c>
      <c r="D851" s="1" t="n">
        <v>-69.798828</v>
      </c>
      <c r="E851" s="1" t="n">
        <v>-75.169785</v>
      </c>
      <c r="F851" s="1" t="n">
        <v>-71.310089</v>
      </c>
      <c r="G851" s="1" t="n">
        <v>-72.92334</v>
      </c>
      <c r="H851" s="1" t="n">
        <v>-75.61673</v>
      </c>
      <c r="I851" s="1" t="n">
        <v>-73.842171</v>
      </c>
      <c r="J851" s="1" t="n">
        <v>-75.162437</v>
      </c>
      <c r="K851" s="1" t="n">
        <v>-82.712181</v>
      </c>
      <c r="L851" s="1" t="n">
        <v>-77.767448</v>
      </c>
      <c r="M851" s="1" t="n">
        <v>-79.453484</v>
      </c>
      <c r="N851" s="1" t="n">
        <v>-70.557365</v>
      </c>
      <c r="O851" s="1" t="n">
        <v>-80.667412</v>
      </c>
      <c r="P851" s="1" t="n">
        <v>-68.857513</v>
      </c>
      <c r="Q851" s="1" t="n">
        <v>-74.210609</v>
      </c>
      <c r="R851" s="1" t="n">
        <v>-73.401581</v>
      </c>
      <c r="S851" s="1" t="n">
        <v>-68.958679</v>
      </c>
      <c r="T851" s="1" t="n">
        <v>-75.880219</v>
      </c>
      <c r="U851" s="1" t="n">
        <v>-70.066139</v>
      </c>
      <c r="V851" s="1" t="n">
        <v>-87.13768</v>
      </c>
      <c r="W851" s="1" t="n">
        <v>-66.766998</v>
      </c>
      <c r="X851" s="1" t="n">
        <v>-81.023148</v>
      </c>
      <c r="Y851" s="1" t="n">
        <v>-81.706306</v>
      </c>
      <c r="Z851" s="1" t="n">
        <v>-80.547836</v>
      </c>
      <c r="AA851" s="1" t="n">
        <v>-69.641304</v>
      </c>
      <c r="AB851" s="1" t="n">
        <v>-76.882507</v>
      </c>
      <c r="AC851" s="1" t="n">
        <v>-72.856155</v>
      </c>
      <c r="AD851" s="1" t="n">
        <v>-70.469894</v>
      </c>
      <c r="AE851" s="1" t="n">
        <v>-70.663841</v>
      </c>
      <c r="AF851" s="1" t="n">
        <v>-69.206329</v>
      </c>
      <c r="AG851" s="1" t="n">
        <v>-74.609253</v>
      </c>
      <c r="AH851" s="1" t="n">
        <v>-75.979179</v>
      </c>
      <c r="AI851" s="1" t="n">
        <v>-75.829605</v>
      </c>
      <c r="AJ851" s="1" t="n">
        <v>-74.687378</v>
      </c>
      <c r="AK851" s="1" t="n">
        <v>-69.488441</v>
      </c>
      <c r="AL851" s="1" t="n">
        <v>-75.523087</v>
      </c>
      <c r="AM851" s="1" t="n">
        <v>-72.328606</v>
      </c>
      <c r="AN851" s="1" t="n">
        <v>-77.890251</v>
      </c>
      <c r="AO851" s="1" t="n">
        <v>-72.309418</v>
      </c>
      <c r="AP851" s="1" t="n">
        <v>-70.229446</v>
      </c>
      <c r="AQ851" s="1" t="n">
        <v>-80.912842</v>
      </c>
      <c r="AR851" s="1" t="n">
        <v>-78.007141</v>
      </c>
      <c r="AS851" s="1" t="n">
        <v>-64.022743</v>
      </c>
      <c r="AT851" s="1" t="n">
        <v>-74.371742</v>
      </c>
      <c r="AU851" s="1" t="n">
        <v>-71.245743</v>
      </c>
      <c r="AV851" s="1" t="n">
        <v>-77.656952</v>
      </c>
      <c r="AW851" s="1" t="n">
        <v>-78.808586</v>
      </c>
      <c r="AX851" s="1" t="n">
        <v>-63.282898</v>
      </c>
      <c r="AY851" s="1" t="n">
        <v>-77.97242</v>
      </c>
      <c r="AZ851" s="1" t="n">
        <v>-84.319305</v>
      </c>
      <c r="BA851" s="1" t="n">
        <v>-71.696365</v>
      </c>
      <c r="BB851" s="1" t="n">
        <v>-71.477783</v>
      </c>
      <c r="BC851" s="1" t="n">
        <v>-63.095646</v>
      </c>
      <c r="BD851" s="1" t="n">
        <v>-73.469269</v>
      </c>
      <c r="BE851" s="1" t="n">
        <v>-69.252518</v>
      </c>
      <c r="BF851" s="1" t="n">
        <v>-78.294212</v>
      </c>
      <c r="BG851" s="1" t="n">
        <v>-66.376389</v>
      </c>
      <c r="BH851" s="1" t="n">
        <v>-71.466492</v>
      </c>
      <c r="BI851" s="1" t="n">
        <v>-74.628197</v>
      </c>
      <c r="BJ851" s="1" t="n">
        <v>-71.025002</v>
      </c>
      <c r="BK851" s="1" t="n">
        <v>-72.373383</v>
      </c>
      <c r="BL851" s="1" t="n">
        <v>-84.38736</v>
      </c>
      <c r="BM851" s="1" t="n">
        <v>-74.60408</v>
      </c>
      <c r="BN851" s="1" t="n">
        <v>-75.155251</v>
      </c>
      <c r="BO851" s="1" t="n">
        <v>-84.344589</v>
      </c>
      <c r="BP851" s="1" t="n">
        <v>-70.173752</v>
      </c>
      <c r="BQ851" s="1" t="n">
        <v>-69.978821</v>
      </c>
      <c r="BR851" s="1" t="n">
        <v>-75.569618</v>
      </c>
      <c r="BS851" s="1" t="n">
        <v>-66.794197</v>
      </c>
      <c r="BT851" s="1" t="n">
        <v>-70.170509</v>
      </c>
      <c r="BU851" s="1" t="n">
        <v>-65.002068</v>
      </c>
      <c r="BV851" s="1" t="n">
        <v>-71.211128</v>
      </c>
      <c r="BW851" s="1" t="n">
        <v>-79.173592</v>
      </c>
      <c r="BX851" s="1" t="n">
        <v>-69.055511</v>
      </c>
      <c r="BY851" s="1" t="n">
        <v>-71.065002</v>
      </c>
      <c r="BZ851" s="1" t="n">
        <v>-73.533279</v>
      </c>
      <c r="CA851" s="1" t="n">
        <v>-73.107651</v>
      </c>
      <c r="CB851" s="1" t="n">
        <v>-76.257561</v>
      </c>
      <c r="CC851" s="1" t="n">
        <v>-67.091766</v>
      </c>
      <c r="CD851" s="1" t="n">
        <v>-72.76416</v>
      </c>
      <c r="CE851" s="1" t="n">
        <v>-73.718735</v>
      </c>
      <c r="CF851" s="1" t="n">
        <v>-72.254532</v>
      </c>
      <c r="CG851" s="1" t="n">
        <v>-75.205727</v>
      </c>
      <c r="CH851" s="1" t="n">
        <v>-91.752258</v>
      </c>
      <c r="CI851" s="1" t="n">
        <v>-71.099365</v>
      </c>
      <c r="CJ851" s="1" t="n">
        <v>-85.340073</v>
      </c>
      <c r="CK851" s="1" t="n">
        <v>-81.951309</v>
      </c>
      <c r="CL851" s="1" t="n">
        <v>-78.608047</v>
      </c>
      <c r="CM851" s="1" t="n">
        <v>-80.501389</v>
      </c>
      <c r="CN851" s="1" t="n">
        <v>-74.857948</v>
      </c>
      <c r="CO851" s="1" t="n">
        <v>-85.546646</v>
      </c>
      <c r="CP851" s="1" t="n">
        <v>-75.039352</v>
      </c>
      <c r="CQ851" s="1" t="n">
        <v>-62.934456</v>
      </c>
      <c r="CR851" s="1" t="n">
        <v>-71.168579</v>
      </c>
      <c r="CS851" s="1" t="n">
        <v>-71.052353</v>
      </c>
    </row>
    <row r="852" customFormat="false" ht="13.2" hidden="false" customHeight="false" outlineLevel="0" collapsed="false">
      <c r="A852" s="1" t="n">
        <f aca="false">A851+0.5</f>
        <v>425.5</v>
      </c>
      <c r="B852" s="1" t="n">
        <v>-67.482056</v>
      </c>
      <c r="C852" s="1" t="n">
        <v>-73.513504</v>
      </c>
      <c r="D852" s="1" t="n">
        <v>-68.867935</v>
      </c>
      <c r="E852" s="1" t="n">
        <v>-74.69873</v>
      </c>
      <c r="F852" s="1" t="n">
        <v>-72.368134</v>
      </c>
      <c r="G852" s="1" t="n">
        <v>-76.453339</v>
      </c>
      <c r="H852" s="1" t="n">
        <v>-75.186295</v>
      </c>
      <c r="I852" s="1" t="n">
        <v>-75.128143</v>
      </c>
      <c r="J852" s="1" t="n">
        <v>-75.474281</v>
      </c>
      <c r="K852" s="1" t="n">
        <v>-85.831512</v>
      </c>
      <c r="L852" s="1" t="n">
        <v>-77.991547</v>
      </c>
      <c r="M852" s="1" t="n">
        <v>-79.785271</v>
      </c>
      <c r="N852" s="1" t="n">
        <v>-70.948326</v>
      </c>
      <c r="O852" s="1" t="n">
        <v>-84.773392</v>
      </c>
      <c r="P852" s="1" t="n">
        <v>-69.845787</v>
      </c>
      <c r="Q852" s="1" t="n">
        <v>-74.815956</v>
      </c>
      <c r="R852" s="1" t="n">
        <v>-72.377487</v>
      </c>
      <c r="S852" s="1" t="n">
        <v>-69.286385</v>
      </c>
      <c r="T852" s="1" t="n">
        <v>-73.538864</v>
      </c>
      <c r="U852" s="1" t="n">
        <v>-68.866798</v>
      </c>
      <c r="V852" s="1" t="n">
        <v>-84.786057</v>
      </c>
      <c r="W852" s="1" t="n">
        <v>-68.570572</v>
      </c>
      <c r="X852" s="1" t="n">
        <v>-80.023636</v>
      </c>
      <c r="Y852" s="1" t="n">
        <v>-77.849792</v>
      </c>
      <c r="Z852" s="1" t="n">
        <v>-86.576912</v>
      </c>
      <c r="AA852" s="1" t="n">
        <v>-71.057732</v>
      </c>
      <c r="AB852" s="1" t="n">
        <v>-76.639801</v>
      </c>
      <c r="AC852" s="1" t="n">
        <v>-72.027222</v>
      </c>
      <c r="AD852" s="1" t="n">
        <v>-71.263741</v>
      </c>
      <c r="AE852" s="1" t="n">
        <v>-70.975105</v>
      </c>
      <c r="AF852" s="1" t="n">
        <v>-68.99884</v>
      </c>
      <c r="AG852" s="1" t="n">
        <v>-77.937042</v>
      </c>
      <c r="AH852" s="1" t="n">
        <v>-72.904083</v>
      </c>
      <c r="AI852" s="1" t="n">
        <v>-74.894943</v>
      </c>
      <c r="AJ852" s="1" t="n">
        <v>-75.214615</v>
      </c>
      <c r="AK852" s="1" t="n">
        <v>-69.763863</v>
      </c>
      <c r="AL852" s="1" t="n">
        <v>-75.858765</v>
      </c>
      <c r="AM852" s="1" t="n">
        <v>-74.294975</v>
      </c>
      <c r="AN852" s="1" t="n">
        <v>-77.582001</v>
      </c>
      <c r="AO852" s="1" t="n">
        <v>-70.604561</v>
      </c>
      <c r="AP852" s="1" t="n">
        <v>-70.026085</v>
      </c>
      <c r="AQ852" s="1" t="n">
        <v>-80.126297</v>
      </c>
      <c r="AR852" s="1" t="n">
        <v>-76.260361</v>
      </c>
      <c r="AS852" s="1" t="n">
        <v>-63.697227</v>
      </c>
      <c r="AT852" s="1" t="n">
        <v>-73.090218</v>
      </c>
      <c r="AU852" s="1" t="n">
        <v>-68.381386</v>
      </c>
      <c r="AV852" s="1" t="n">
        <v>-86.265503</v>
      </c>
      <c r="AW852" s="1" t="n">
        <v>-74.916496</v>
      </c>
      <c r="AX852" s="1" t="n">
        <v>-62.55442</v>
      </c>
      <c r="AY852" s="1" t="n">
        <v>-82.107628</v>
      </c>
      <c r="AZ852" s="1" t="n">
        <v>-76.35392</v>
      </c>
      <c r="BA852" s="1" t="n">
        <v>-70.646606</v>
      </c>
      <c r="BB852" s="1" t="n">
        <v>-71.593033</v>
      </c>
      <c r="BC852" s="1" t="n">
        <v>-63.150105</v>
      </c>
      <c r="BD852" s="1" t="n">
        <v>-77.62468</v>
      </c>
      <c r="BE852" s="1" t="n">
        <v>-68.705605</v>
      </c>
      <c r="BF852" s="1" t="n">
        <v>-77.538841</v>
      </c>
      <c r="BG852" s="1" t="n">
        <v>-67.359734</v>
      </c>
      <c r="BH852" s="1" t="n">
        <v>-70.376656</v>
      </c>
      <c r="BI852" s="1" t="n">
        <v>-73.09993</v>
      </c>
      <c r="BJ852" s="1" t="n">
        <v>-70.464073</v>
      </c>
      <c r="BK852" s="1" t="n">
        <v>-70.072716</v>
      </c>
      <c r="BL852" s="1" t="n">
        <v>-74.865067</v>
      </c>
      <c r="BM852" s="1" t="n">
        <v>-72.744377</v>
      </c>
      <c r="BN852" s="1" t="n">
        <v>-80.539719</v>
      </c>
      <c r="BO852" s="1" t="n">
        <v>-77.398338</v>
      </c>
      <c r="BP852" s="1" t="n">
        <v>-69.764267</v>
      </c>
      <c r="BQ852" s="1" t="n">
        <v>-71.170059</v>
      </c>
      <c r="BR852" s="1" t="n">
        <v>-77.423843</v>
      </c>
      <c r="BS852" s="1" t="n">
        <v>-66.614052</v>
      </c>
      <c r="BT852" s="1" t="n">
        <v>-72.962227</v>
      </c>
      <c r="BU852" s="1" t="n">
        <v>-64.307076</v>
      </c>
      <c r="BV852" s="1" t="n">
        <v>-71.135719</v>
      </c>
      <c r="BW852" s="1" t="n">
        <v>-80.652931</v>
      </c>
      <c r="BX852" s="1" t="n">
        <v>-73.043968</v>
      </c>
      <c r="BY852" s="1" t="n">
        <v>-73.790985</v>
      </c>
      <c r="BZ852" s="1" t="n">
        <v>-74.267921</v>
      </c>
      <c r="CA852" s="1" t="n">
        <v>-71.60968</v>
      </c>
      <c r="CB852" s="1" t="n">
        <v>-72.074638</v>
      </c>
      <c r="CC852" s="1" t="n">
        <v>-67.787331</v>
      </c>
      <c r="CD852" s="1" t="n">
        <v>-73.060295</v>
      </c>
      <c r="CE852" s="1" t="n">
        <v>-73.417366</v>
      </c>
      <c r="CF852" s="1" t="n">
        <v>-72.753494</v>
      </c>
      <c r="CG852" s="1" t="n">
        <v>-75.487434</v>
      </c>
      <c r="CH852" s="1" t="n">
        <v>-85.519669</v>
      </c>
      <c r="CI852" s="1" t="n">
        <v>-70.28051</v>
      </c>
      <c r="CJ852" s="1" t="n">
        <v>-82.736443</v>
      </c>
      <c r="CK852" s="1" t="n">
        <v>-81.909569</v>
      </c>
      <c r="CL852" s="1" t="n">
        <v>-83.0737</v>
      </c>
      <c r="CM852" s="1" t="n">
        <v>-80.993416</v>
      </c>
      <c r="CN852" s="1" t="n">
        <v>-76.193832</v>
      </c>
      <c r="CO852" s="1" t="n">
        <v>-93.793655</v>
      </c>
      <c r="CP852" s="1" t="n">
        <v>-78.067581</v>
      </c>
      <c r="CQ852" s="1" t="n">
        <v>-63.29805</v>
      </c>
      <c r="CR852" s="1" t="n">
        <v>-70.933678</v>
      </c>
      <c r="CS852" s="1" t="n">
        <v>-69.172348</v>
      </c>
    </row>
    <row r="853" customFormat="false" ht="13.2" hidden="false" customHeight="false" outlineLevel="0" collapsed="false">
      <c r="A853" s="1" t="n">
        <f aca="false">A852+0.5</f>
        <v>426</v>
      </c>
      <c r="B853" s="1" t="n">
        <v>-66.83429</v>
      </c>
      <c r="C853" s="1" t="n">
        <v>-74.760406</v>
      </c>
      <c r="D853" s="1" t="n">
        <v>-68.958176</v>
      </c>
      <c r="E853" s="1" t="n">
        <v>-73.682228</v>
      </c>
      <c r="F853" s="1" t="n">
        <v>-72.868736</v>
      </c>
      <c r="G853" s="1" t="n">
        <v>-73.684105</v>
      </c>
      <c r="H853" s="1" t="n">
        <v>-72.597206</v>
      </c>
      <c r="I853" s="1" t="n">
        <v>-78.121826</v>
      </c>
      <c r="J853" s="1" t="n">
        <v>-77.100006</v>
      </c>
      <c r="K853" s="1" t="n">
        <v>-82.682327</v>
      </c>
      <c r="L853" s="1" t="n">
        <v>-78.5634</v>
      </c>
      <c r="M853" s="1" t="n">
        <v>-79.432251</v>
      </c>
      <c r="N853" s="1" t="n">
        <v>-73.487953</v>
      </c>
      <c r="O853" s="1" t="n">
        <v>-94.210243</v>
      </c>
      <c r="P853" s="1" t="n">
        <v>-74.619263</v>
      </c>
      <c r="Q853" s="1" t="n">
        <v>-72.061783</v>
      </c>
      <c r="R853" s="1" t="n">
        <v>-72.842781</v>
      </c>
      <c r="S853" s="1" t="n">
        <v>-70.868668</v>
      </c>
      <c r="T853" s="1" t="n">
        <v>-72.678749</v>
      </c>
      <c r="U853" s="1" t="n">
        <v>-67.834122</v>
      </c>
      <c r="V853" s="1" t="n">
        <v>-84.142944</v>
      </c>
      <c r="W853" s="1" t="n">
        <v>-69.335205</v>
      </c>
      <c r="X853" s="1" t="n">
        <v>-80.254242</v>
      </c>
      <c r="Y853" s="1" t="n">
        <v>-75.1455</v>
      </c>
      <c r="Z853" s="1" t="n">
        <v>-87.557289</v>
      </c>
      <c r="AA853" s="1" t="n">
        <v>-73.658173</v>
      </c>
      <c r="AB853" s="1" t="n">
        <v>-75.809837</v>
      </c>
      <c r="AC853" s="1" t="n">
        <v>-73.073242</v>
      </c>
      <c r="AD853" s="1" t="n">
        <v>-72.730148</v>
      </c>
      <c r="AE853" s="1" t="n">
        <v>-70.566811</v>
      </c>
      <c r="AF853" s="1" t="n">
        <v>-68.386475</v>
      </c>
      <c r="AG853" s="1" t="n">
        <v>-82.666977</v>
      </c>
      <c r="AH853" s="1" t="n">
        <v>-70.358444</v>
      </c>
      <c r="AI853" s="1" t="n">
        <v>-76.253426</v>
      </c>
      <c r="AJ853" s="1" t="n">
        <v>-76.6026</v>
      </c>
      <c r="AK853" s="1" t="n">
        <v>-68.599426</v>
      </c>
      <c r="AL853" s="1" t="n">
        <v>-74.96727</v>
      </c>
      <c r="AM853" s="1" t="n">
        <v>-80.349274</v>
      </c>
      <c r="AN853" s="1" t="n">
        <v>-76.98912</v>
      </c>
      <c r="AO853" s="1" t="n">
        <v>-68.98616</v>
      </c>
      <c r="AP853" s="1" t="n">
        <v>-68.664284</v>
      </c>
      <c r="AQ853" s="1" t="n">
        <v>-78.273705</v>
      </c>
      <c r="AR853" s="1" t="n">
        <v>-77.6427</v>
      </c>
      <c r="AS853" s="1" t="n">
        <v>-63.272072</v>
      </c>
      <c r="AT853" s="1" t="n">
        <v>-72.022163</v>
      </c>
      <c r="AU853" s="1" t="n">
        <v>-65.966965</v>
      </c>
      <c r="AV853" s="1" t="n">
        <v>-74.826309</v>
      </c>
      <c r="AW853" s="1" t="n">
        <v>-73.170845</v>
      </c>
      <c r="AX853" s="1" t="n">
        <v>-62.738029</v>
      </c>
      <c r="AY853" s="1" t="n">
        <v>-86.992172</v>
      </c>
      <c r="AZ853" s="1" t="n">
        <v>-71.460541</v>
      </c>
      <c r="BA853" s="1" t="n">
        <v>-70.517059</v>
      </c>
      <c r="BB853" s="1" t="n">
        <v>-72.046112</v>
      </c>
      <c r="BC853" s="1" t="n">
        <v>-63.263489</v>
      </c>
      <c r="BD853" s="1" t="n">
        <v>-81.511269</v>
      </c>
      <c r="BE853" s="1" t="n">
        <v>-68.382729</v>
      </c>
      <c r="BF853" s="1" t="n">
        <v>-76.89032</v>
      </c>
      <c r="BG853" s="1" t="n">
        <v>-71.299751</v>
      </c>
      <c r="BH853" s="1" t="n">
        <v>-71.295471</v>
      </c>
      <c r="BI853" s="1" t="n">
        <v>-71.984261</v>
      </c>
      <c r="BJ853" s="1" t="n">
        <v>-70.219185</v>
      </c>
      <c r="BK853" s="1" t="n">
        <v>-69.252243</v>
      </c>
      <c r="BL853" s="1" t="n">
        <v>-70.200012</v>
      </c>
      <c r="BM853" s="1" t="n">
        <v>-69.950645</v>
      </c>
      <c r="BN853" s="1" t="n">
        <v>-72.686371</v>
      </c>
      <c r="BO853" s="1" t="n">
        <v>-74.160957</v>
      </c>
      <c r="BP853" s="1" t="n">
        <v>-69.432869</v>
      </c>
      <c r="BQ853" s="1" t="n">
        <v>-74.868652</v>
      </c>
      <c r="BR853" s="1" t="n">
        <v>-78.812225</v>
      </c>
      <c r="BS853" s="1" t="n">
        <v>-67.982956</v>
      </c>
      <c r="BT853" s="1" t="n">
        <v>-77.702438</v>
      </c>
      <c r="BU853" s="1" t="n">
        <v>-63.944557</v>
      </c>
      <c r="BV853" s="1" t="n">
        <v>-71.211258</v>
      </c>
      <c r="BW853" s="1" t="n">
        <v>-83.153458</v>
      </c>
      <c r="BX853" s="1" t="n">
        <v>-81.339508</v>
      </c>
      <c r="BY853" s="1" t="n">
        <v>-74.028564</v>
      </c>
      <c r="BZ853" s="1" t="n">
        <v>-75.617493</v>
      </c>
      <c r="CA853" s="1" t="n">
        <v>-70.289391</v>
      </c>
      <c r="CB853" s="1" t="n">
        <v>-69.704247</v>
      </c>
      <c r="CC853" s="1" t="n">
        <v>-66.78035</v>
      </c>
      <c r="CD853" s="1" t="n">
        <v>-72.450272</v>
      </c>
      <c r="CE853" s="1" t="n">
        <v>-73.666412</v>
      </c>
      <c r="CF853" s="1" t="n">
        <v>-72.565857</v>
      </c>
      <c r="CG853" s="1" t="n">
        <v>-77.567238</v>
      </c>
      <c r="CH853" s="1" t="n">
        <v>-76.097473</v>
      </c>
      <c r="CI853" s="1" t="n">
        <v>-67.591034</v>
      </c>
      <c r="CJ853" s="1" t="n">
        <v>-77.814316</v>
      </c>
      <c r="CK853" s="1" t="n">
        <v>-82.950172</v>
      </c>
      <c r="CL853" s="1" t="n">
        <v>-94.150146</v>
      </c>
      <c r="CM853" s="1" t="n">
        <v>-81.149094</v>
      </c>
      <c r="CN853" s="1" t="n">
        <v>-75.75029</v>
      </c>
      <c r="CO853" s="1" t="n">
        <v>-88.542336</v>
      </c>
      <c r="CP853" s="1" t="n">
        <v>-78.074905</v>
      </c>
      <c r="CQ853" s="1" t="n">
        <v>-63.931076</v>
      </c>
      <c r="CR853" s="1" t="n">
        <v>-72.700569</v>
      </c>
      <c r="CS853" s="1" t="n">
        <v>-68.566299</v>
      </c>
    </row>
    <row r="854" customFormat="false" ht="13.2" hidden="false" customHeight="false" outlineLevel="0" collapsed="false">
      <c r="A854" s="1" t="n">
        <f aca="false">A853+0.5</f>
        <v>426.5</v>
      </c>
      <c r="B854" s="1" t="n">
        <v>-67.174751</v>
      </c>
      <c r="C854" s="1" t="n">
        <v>-79.295891</v>
      </c>
      <c r="D854" s="1" t="n">
        <v>-68.924416</v>
      </c>
      <c r="E854" s="1" t="n">
        <v>-74.318901</v>
      </c>
      <c r="F854" s="1" t="n">
        <v>-72.833611</v>
      </c>
      <c r="G854" s="1" t="n">
        <v>-72.261917</v>
      </c>
      <c r="H854" s="1" t="n">
        <v>-72.940132</v>
      </c>
      <c r="I854" s="1" t="n">
        <v>-80.032845</v>
      </c>
      <c r="J854" s="1" t="n">
        <v>-79.94632</v>
      </c>
      <c r="K854" s="1" t="n">
        <v>-78.918922</v>
      </c>
      <c r="L854" s="1" t="n">
        <v>-80.469498</v>
      </c>
      <c r="M854" s="1" t="n">
        <v>-77.535622</v>
      </c>
      <c r="N854" s="1" t="n">
        <v>-74.329773</v>
      </c>
      <c r="O854" s="1" t="n">
        <v>-85.741043</v>
      </c>
      <c r="P854" s="1" t="n">
        <v>-77.81369</v>
      </c>
      <c r="Q854" s="1" t="n">
        <v>-68.216461</v>
      </c>
      <c r="R854" s="1" t="n">
        <v>-72.294754</v>
      </c>
      <c r="S854" s="1" t="n">
        <v>-73.212387</v>
      </c>
      <c r="T854" s="1" t="n">
        <v>-71.294289</v>
      </c>
      <c r="U854" s="1" t="n">
        <v>-66.985443</v>
      </c>
      <c r="V854" s="1" t="n">
        <v>-82.869202</v>
      </c>
      <c r="W854" s="1" t="n">
        <v>-70.133827</v>
      </c>
      <c r="X854" s="1" t="n">
        <v>-74.343193</v>
      </c>
      <c r="Y854" s="1" t="n">
        <v>-74.892212</v>
      </c>
      <c r="Z854" s="1" t="n">
        <v>-85.714867</v>
      </c>
      <c r="AA854" s="1" t="n">
        <v>-75.766518</v>
      </c>
      <c r="AB854" s="1" t="n">
        <v>-75.733429</v>
      </c>
      <c r="AC854" s="1" t="n">
        <v>-76.712914</v>
      </c>
      <c r="AD854" s="1" t="n">
        <v>-75.554535</v>
      </c>
      <c r="AE854" s="1" t="n">
        <v>-71.464279</v>
      </c>
      <c r="AF854" s="1" t="n">
        <v>-68.9636</v>
      </c>
      <c r="AG854" s="1" t="n">
        <v>-79.948479</v>
      </c>
      <c r="AH854" s="1" t="n">
        <v>-69.496437</v>
      </c>
      <c r="AI854" s="1" t="n">
        <v>-75.878822</v>
      </c>
      <c r="AJ854" s="1" t="n">
        <v>-75.488853</v>
      </c>
      <c r="AK854" s="1" t="n">
        <v>-68.391808</v>
      </c>
      <c r="AL854" s="1" t="n">
        <v>-72.757362</v>
      </c>
      <c r="AM854" s="1" t="n">
        <v>-93.480415</v>
      </c>
      <c r="AN854" s="1" t="n">
        <v>-76.799095</v>
      </c>
      <c r="AO854" s="1" t="n">
        <v>-67.903931</v>
      </c>
      <c r="AP854" s="1" t="n">
        <v>-66.899193</v>
      </c>
      <c r="AQ854" s="1" t="n">
        <v>-75.817787</v>
      </c>
      <c r="AR854" s="1" t="n">
        <v>-78.114349</v>
      </c>
      <c r="AS854" s="1" t="n">
        <v>-64.091072</v>
      </c>
      <c r="AT854" s="1" t="n">
        <v>-71.071373</v>
      </c>
      <c r="AU854" s="1" t="n">
        <v>-64.643517</v>
      </c>
      <c r="AV854" s="1" t="n">
        <v>-70.220978</v>
      </c>
      <c r="AW854" s="1" t="n">
        <v>-70.797157</v>
      </c>
      <c r="AX854" s="1" t="n">
        <v>-64.203766</v>
      </c>
      <c r="AY854" s="1" t="n">
        <v>-92.64592</v>
      </c>
      <c r="AZ854" s="1" t="n">
        <v>-69.796326</v>
      </c>
      <c r="BA854" s="1" t="n">
        <v>-71.084106</v>
      </c>
      <c r="BB854" s="1" t="n">
        <v>-73.620605</v>
      </c>
      <c r="BC854" s="1" t="n">
        <v>-63.792046</v>
      </c>
      <c r="BD854" s="1" t="n">
        <v>-83.444153</v>
      </c>
      <c r="BE854" s="1" t="n">
        <v>-67.656929</v>
      </c>
      <c r="BF854" s="1" t="n">
        <v>-76.467735</v>
      </c>
      <c r="BG854" s="1" t="n">
        <v>-75.233429</v>
      </c>
      <c r="BH854" s="1" t="n">
        <v>-72.40358</v>
      </c>
      <c r="BI854" s="1" t="n">
        <v>-71.305511</v>
      </c>
      <c r="BJ854" s="1" t="n">
        <v>-69.216446</v>
      </c>
      <c r="BK854" s="1" t="n">
        <v>-67.228714</v>
      </c>
      <c r="BL854" s="1" t="n">
        <v>-67.118164</v>
      </c>
      <c r="BM854" s="1" t="n">
        <v>-69.956795</v>
      </c>
      <c r="BN854" s="1" t="n">
        <v>-69.970085</v>
      </c>
      <c r="BO854" s="1" t="n">
        <v>-72.369011</v>
      </c>
      <c r="BP854" s="1" t="n">
        <v>-71.070724</v>
      </c>
      <c r="BQ854" s="1" t="n">
        <v>-80.910934</v>
      </c>
      <c r="BR854" s="1" t="n">
        <v>-79.606285</v>
      </c>
      <c r="BS854" s="1" t="n">
        <v>-69.273628</v>
      </c>
      <c r="BT854" s="1" t="n">
        <v>-99.817574</v>
      </c>
      <c r="BU854" s="1" t="n">
        <v>-63.747005</v>
      </c>
      <c r="BV854" s="1" t="n">
        <v>-71.210236</v>
      </c>
      <c r="BW854" s="1" t="n">
        <v>-82.134567</v>
      </c>
      <c r="BX854" s="1" t="n">
        <v>-75.134468</v>
      </c>
      <c r="BY854" s="1" t="n">
        <v>-75.018349</v>
      </c>
      <c r="BZ854" s="1" t="n">
        <v>-77.522079</v>
      </c>
      <c r="CA854" s="1" t="n">
        <v>-70.10054</v>
      </c>
      <c r="CB854" s="1" t="n">
        <v>-68.29747</v>
      </c>
      <c r="CC854" s="1" t="n">
        <v>-65.852882</v>
      </c>
      <c r="CD854" s="1" t="n">
        <v>-71.819237</v>
      </c>
      <c r="CE854" s="1" t="n">
        <v>-73.898468</v>
      </c>
      <c r="CF854" s="1" t="n">
        <v>-74.495712</v>
      </c>
      <c r="CG854" s="1" t="n">
        <v>-78.15966</v>
      </c>
      <c r="CH854" s="1" t="n">
        <v>-74.739502</v>
      </c>
      <c r="CI854" s="1" t="n">
        <v>-66.346199</v>
      </c>
      <c r="CJ854" s="1" t="n">
        <v>-77.466858</v>
      </c>
      <c r="CK854" s="1" t="n">
        <v>-79.769455</v>
      </c>
      <c r="CL854" s="1" t="n">
        <v>-85.121078</v>
      </c>
      <c r="CM854" s="1" t="n">
        <v>-78.318016</v>
      </c>
      <c r="CN854" s="1" t="n">
        <v>-74.731583</v>
      </c>
      <c r="CO854" s="1" t="n">
        <v>-89.038055</v>
      </c>
      <c r="CP854" s="1" t="n">
        <v>-72.40593</v>
      </c>
      <c r="CQ854" s="1" t="n">
        <v>-64.042</v>
      </c>
      <c r="CR854" s="1" t="n">
        <v>-74.834518</v>
      </c>
      <c r="CS854" s="1" t="n">
        <v>-68.283722</v>
      </c>
    </row>
    <row r="855" customFormat="false" ht="13.2" hidden="false" customHeight="false" outlineLevel="0" collapsed="false">
      <c r="A855" s="1" t="n">
        <f aca="false">A854+0.5</f>
        <v>427</v>
      </c>
      <c r="B855" s="1" t="n">
        <v>-67.771255</v>
      </c>
      <c r="C855" s="1" t="n">
        <v>-84.770271</v>
      </c>
      <c r="D855" s="1" t="n">
        <v>-69.147583</v>
      </c>
      <c r="E855" s="1" t="n">
        <v>-73.819725</v>
      </c>
      <c r="F855" s="1" t="n">
        <v>-73.167427</v>
      </c>
      <c r="G855" s="1" t="n">
        <v>-70.634628</v>
      </c>
      <c r="H855" s="1" t="n">
        <v>-73.415192</v>
      </c>
      <c r="I855" s="1" t="n">
        <v>-77.227509</v>
      </c>
      <c r="J855" s="1" t="n">
        <v>-83.168945</v>
      </c>
      <c r="K855" s="1" t="n">
        <v>-77.386887</v>
      </c>
      <c r="L855" s="1" t="n">
        <v>-76.911949</v>
      </c>
      <c r="M855" s="1" t="n">
        <v>-73.929153</v>
      </c>
      <c r="N855" s="1" t="n">
        <v>-76.019127</v>
      </c>
      <c r="O855" s="1" t="n">
        <v>-83.939445</v>
      </c>
      <c r="P855" s="1" t="n">
        <v>-78.36824</v>
      </c>
      <c r="Q855" s="1" t="n">
        <v>-66.407974</v>
      </c>
      <c r="R855" s="1" t="n">
        <v>-74.290451</v>
      </c>
      <c r="S855" s="1" t="n">
        <v>-73.655304</v>
      </c>
      <c r="T855" s="1" t="n">
        <v>-71.978493</v>
      </c>
      <c r="U855" s="1" t="n">
        <v>-67.282646</v>
      </c>
      <c r="V855" s="1" t="n">
        <v>-85.187218</v>
      </c>
      <c r="W855" s="1" t="n">
        <v>-68.346344</v>
      </c>
      <c r="X855" s="1" t="n">
        <v>-73.847321</v>
      </c>
      <c r="Y855" s="1" t="n">
        <v>-73.429474</v>
      </c>
      <c r="Z855" s="1" t="n">
        <v>-78.127815</v>
      </c>
      <c r="AA855" s="1" t="n">
        <v>-79.681488</v>
      </c>
      <c r="AB855" s="1" t="n">
        <v>-75.03933</v>
      </c>
      <c r="AC855" s="1" t="n">
        <v>-79.224602</v>
      </c>
      <c r="AD855" s="1" t="n">
        <v>-74.453644</v>
      </c>
      <c r="AE855" s="1" t="n">
        <v>-73.358566</v>
      </c>
      <c r="AF855" s="1" t="n">
        <v>-72.092224</v>
      </c>
      <c r="AG855" s="1" t="n">
        <v>-76.843102</v>
      </c>
      <c r="AH855" s="1" t="n">
        <v>-69.30217</v>
      </c>
      <c r="AI855" s="1" t="n">
        <v>-79.527649</v>
      </c>
      <c r="AJ855" s="1" t="n">
        <v>-74.632408</v>
      </c>
      <c r="AK855" s="1" t="n">
        <v>-68.984039</v>
      </c>
      <c r="AL855" s="1" t="n">
        <v>-72.847557</v>
      </c>
      <c r="AM855" s="1" t="n">
        <v>-80.552681</v>
      </c>
      <c r="AN855" s="1" t="n">
        <v>-77.440346</v>
      </c>
      <c r="AO855" s="1" t="n">
        <v>-66.963058</v>
      </c>
      <c r="AP855" s="1" t="n">
        <v>-66.808037</v>
      </c>
      <c r="AQ855" s="1" t="n">
        <v>-75.991333</v>
      </c>
      <c r="AR855" s="1" t="n">
        <v>-74.578407</v>
      </c>
      <c r="AS855" s="1" t="n">
        <v>-63.967396</v>
      </c>
      <c r="AT855" s="1" t="n">
        <v>-69.334869</v>
      </c>
      <c r="AU855" s="1" t="n">
        <v>-64.564507</v>
      </c>
      <c r="AV855" s="1" t="n">
        <v>-67.283218</v>
      </c>
      <c r="AW855" s="1" t="n">
        <v>-70.728256</v>
      </c>
      <c r="AX855" s="1" t="n">
        <v>-66.934311</v>
      </c>
      <c r="AY855" s="1" t="n">
        <v>-80.488678</v>
      </c>
      <c r="AZ855" s="1" t="n">
        <v>-71.809639</v>
      </c>
      <c r="BA855" s="1" t="n">
        <v>-74.100937</v>
      </c>
      <c r="BB855" s="1" t="n">
        <v>-74.510223</v>
      </c>
      <c r="BC855" s="1" t="n">
        <v>-64.815041</v>
      </c>
      <c r="BD855" s="1" t="n">
        <v>-78.265327</v>
      </c>
      <c r="BE855" s="1" t="n">
        <v>-67.138687</v>
      </c>
      <c r="BF855" s="1" t="n">
        <v>-74.183022</v>
      </c>
      <c r="BG855" s="1" t="n">
        <v>-83.05574</v>
      </c>
      <c r="BH855" s="1" t="n">
        <v>-73.101456</v>
      </c>
      <c r="BI855" s="1" t="n">
        <v>-72.104385</v>
      </c>
      <c r="BJ855" s="1" t="n">
        <v>-68.270676</v>
      </c>
      <c r="BK855" s="1" t="n">
        <v>-66.261398</v>
      </c>
      <c r="BL855" s="1" t="n">
        <v>-66.007278</v>
      </c>
      <c r="BM855" s="1" t="n">
        <v>-70.518532</v>
      </c>
      <c r="BN855" s="1" t="n">
        <v>-68.868698</v>
      </c>
      <c r="BO855" s="1" t="n">
        <v>-71.086166</v>
      </c>
      <c r="BP855" s="1" t="n">
        <v>-69.758537</v>
      </c>
      <c r="BQ855" s="1" t="n">
        <v>-86.234528</v>
      </c>
      <c r="BR855" s="1" t="n">
        <v>-85.63414</v>
      </c>
      <c r="BS855" s="1" t="n">
        <v>-69.497467</v>
      </c>
      <c r="BT855" s="1" t="n">
        <v>-78.26564</v>
      </c>
      <c r="BU855" s="1" t="n">
        <v>-63.929935</v>
      </c>
      <c r="BV855" s="1" t="n">
        <v>-72.772072</v>
      </c>
      <c r="BW855" s="1" t="n">
        <v>-79.687462</v>
      </c>
      <c r="BX855" s="1" t="n">
        <v>-70.37117</v>
      </c>
      <c r="BY855" s="1" t="n">
        <v>-75.835152</v>
      </c>
      <c r="BZ855" s="1" t="n">
        <v>-82.832397</v>
      </c>
      <c r="CA855" s="1" t="n">
        <v>-69.814079</v>
      </c>
      <c r="CB855" s="1" t="n">
        <v>-67.880371</v>
      </c>
      <c r="CC855" s="1" t="n">
        <v>-64.306862</v>
      </c>
      <c r="CD855" s="1" t="n">
        <v>-71.149597</v>
      </c>
      <c r="CE855" s="1" t="n">
        <v>-75.052078</v>
      </c>
      <c r="CF855" s="1" t="n">
        <v>-76.141136</v>
      </c>
      <c r="CG855" s="1" t="n">
        <v>-82.287582</v>
      </c>
      <c r="CH855" s="1" t="n">
        <v>-74.464951</v>
      </c>
      <c r="CI855" s="1" t="n">
        <v>-64.763382</v>
      </c>
      <c r="CJ855" s="1" t="n">
        <v>-80.194077</v>
      </c>
      <c r="CK855" s="1" t="n">
        <v>-75.597824</v>
      </c>
      <c r="CL855" s="1" t="n">
        <v>-80.360649</v>
      </c>
      <c r="CM855" s="1" t="n">
        <v>-76.643784</v>
      </c>
      <c r="CN855" s="1" t="n">
        <v>-72.507217</v>
      </c>
      <c r="CO855" s="1" t="n">
        <v>-95.545036</v>
      </c>
      <c r="CP855" s="1" t="n">
        <v>-68.984268</v>
      </c>
      <c r="CQ855" s="1" t="n">
        <v>-63.595394</v>
      </c>
      <c r="CR855" s="1" t="n">
        <v>-78.138535</v>
      </c>
      <c r="CS855" s="1" t="n">
        <v>-68.010506</v>
      </c>
    </row>
    <row r="856" customFormat="false" ht="13.2" hidden="false" customHeight="false" outlineLevel="0" collapsed="false">
      <c r="A856" s="1" t="n">
        <f aca="false">A855+0.5</f>
        <v>427.5</v>
      </c>
      <c r="B856" s="1" t="n">
        <v>-67.707649</v>
      </c>
      <c r="C856" s="1" t="n">
        <v>-96.118652</v>
      </c>
      <c r="D856" s="1" t="n">
        <v>-70.178749</v>
      </c>
      <c r="E856" s="1" t="n">
        <v>-75.491875</v>
      </c>
      <c r="F856" s="1" t="n">
        <v>-73.712624</v>
      </c>
      <c r="G856" s="1" t="n">
        <v>-68.612839</v>
      </c>
      <c r="H856" s="1" t="n">
        <v>-70.936378</v>
      </c>
      <c r="I856" s="1" t="n">
        <v>-75.108772</v>
      </c>
      <c r="J856" s="1" t="n">
        <v>-93.459961</v>
      </c>
      <c r="K856" s="1" t="n">
        <v>-75.930946</v>
      </c>
      <c r="L856" s="1" t="n">
        <v>-71.60424</v>
      </c>
      <c r="M856" s="1" t="n">
        <v>-70.9702</v>
      </c>
      <c r="N856" s="1" t="n">
        <v>-78.512146</v>
      </c>
      <c r="O856" s="1" t="n">
        <v>-81.983276</v>
      </c>
      <c r="P856" s="1" t="n">
        <v>-77.524017</v>
      </c>
      <c r="Q856" s="1" t="n">
        <v>-66.117035</v>
      </c>
      <c r="R856" s="1" t="n">
        <v>-77.177261</v>
      </c>
      <c r="S856" s="1" t="n">
        <v>-71.927681</v>
      </c>
      <c r="T856" s="1" t="n">
        <v>-77.150337</v>
      </c>
      <c r="U856" s="1" t="n">
        <v>-67.786667</v>
      </c>
      <c r="V856" s="1" t="n">
        <v>-87.443428</v>
      </c>
      <c r="W856" s="1" t="n">
        <v>-66.52668</v>
      </c>
      <c r="X856" s="1" t="n">
        <v>-73.837265</v>
      </c>
      <c r="Y856" s="1" t="n">
        <v>-73.003052</v>
      </c>
      <c r="Z856" s="1" t="n">
        <v>-76.151192</v>
      </c>
      <c r="AA856" s="1" t="n">
        <v>-81.588219</v>
      </c>
      <c r="AB856" s="1" t="n">
        <v>-75.155571</v>
      </c>
      <c r="AC856" s="1" t="n">
        <v>-87.145691</v>
      </c>
      <c r="AD856" s="1" t="n">
        <v>-73.866638</v>
      </c>
      <c r="AE856" s="1" t="n">
        <v>-78.494461</v>
      </c>
      <c r="AF856" s="1" t="n">
        <v>-85.015724</v>
      </c>
      <c r="AG856" s="1" t="n">
        <v>-76.108467</v>
      </c>
      <c r="AH856" s="1" t="n">
        <v>-69.334396</v>
      </c>
      <c r="AI856" s="1" t="n">
        <v>-89.089096</v>
      </c>
      <c r="AJ856" s="1" t="n">
        <v>-76.361198</v>
      </c>
      <c r="AK856" s="1" t="n">
        <v>-69.453972</v>
      </c>
      <c r="AL856" s="1" t="n">
        <v>-72.300728</v>
      </c>
      <c r="AM856" s="1" t="n">
        <v>-73.302811</v>
      </c>
      <c r="AN856" s="1" t="n">
        <v>-84.326904</v>
      </c>
      <c r="AO856" s="1" t="n">
        <v>-66.305893</v>
      </c>
      <c r="AP856" s="1" t="n">
        <v>-66.87989</v>
      </c>
      <c r="AQ856" s="1" t="n">
        <v>-76.44072</v>
      </c>
      <c r="AR856" s="1" t="n">
        <v>-72.180664</v>
      </c>
      <c r="AS856" s="1" t="n">
        <v>-64.26786</v>
      </c>
      <c r="AT856" s="1" t="n">
        <v>-68.75985</v>
      </c>
      <c r="AU856" s="1" t="n">
        <v>-65.143265</v>
      </c>
      <c r="AV856" s="1" t="n">
        <v>-66.413696</v>
      </c>
      <c r="AW856" s="1" t="n">
        <v>-71.04007</v>
      </c>
      <c r="AX856" s="1" t="n">
        <v>-70.378616</v>
      </c>
      <c r="AY856" s="1" t="n">
        <v>-80.112808</v>
      </c>
      <c r="AZ856" s="1" t="n">
        <v>-74.809731</v>
      </c>
      <c r="BA856" s="1" t="n">
        <v>-77.92485</v>
      </c>
      <c r="BB856" s="1" t="n">
        <v>-77.060722</v>
      </c>
      <c r="BC856" s="1" t="n">
        <v>-65.081123</v>
      </c>
      <c r="BD856" s="1" t="n">
        <v>-74.99929</v>
      </c>
      <c r="BE856" s="1" t="n">
        <v>-66.317734</v>
      </c>
      <c r="BF856" s="1" t="n">
        <v>-76.057274</v>
      </c>
      <c r="BG856" s="1" t="n">
        <v>-78.606285</v>
      </c>
      <c r="BH856" s="1" t="n">
        <v>-73.753769</v>
      </c>
      <c r="BI856" s="1" t="n">
        <v>-73.427338</v>
      </c>
      <c r="BJ856" s="1" t="n">
        <v>-68.483971</v>
      </c>
      <c r="BK856" s="1" t="n">
        <v>-65.844872</v>
      </c>
      <c r="BL856" s="1" t="n">
        <v>-64.855133</v>
      </c>
      <c r="BM856" s="1" t="n">
        <v>-72.083878</v>
      </c>
      <c r="BN856" s="1" t="n">
        <v>-68.731445</v>
      </c>
      <c r="BO856" s="1" t="n">
        <v>-70.409576</v>
      </c>
      <c r="BP856" s="1" t="n">
        <v>-67.331161</v>
      </c>
      <c r="BQ856" s="1" t="n">
        <v>-81.044846</v>
      </c>
      <c r="BR856" s="1" t="n">
        <v>-88.278816</v>
      </c>
      <c r="BS856" s="1" t="n">
        <v>-67.636581</v>
      </c>
      <c r="BT856" s="1" t="n">
        <v>-71.320618</v>
      </c>
      <c r="BU856" s="1" t="n">
        <v>-64.689346</v>
      </c>
      <c r="BV856" s="1" t="n">
        <v>-76.474182</v>
      </c>
      <c r="BW856" s="1" t="n">
        <v>-77.400673</v>
      </c>
      <c r="BX856" s="1" t="n">
        <v>-66.82502</v>
      </c>
      <c r="BY856" s="1" t="n">
        <v>-75.310089</v>
      </c>
      <c r="BZ856" s="1" t="n">
        <v>-82.170647</v>
      </c>
      <c r="CA856" s="1" t="n">
        <v>-70.355469</v>
      </c>
      <c r="CB856" s="1" t="n">
        <v>-68.133553</v>
      </c>
      <c r="CC856" s="1" t="n">
        <v>-62.916771</v>
      </c>
      <c r="CD856" s="1" t="n">
        <v>-70.018532</v>
      </c>
      <c r="CE856" s="1" t="n">
        <v>-78.750847</v>
      </c>
      <c r="CF856" s="1" t="n">
        <v>-77.569069</v>
      </c>
      <c r="CG856" s="1" t="n">
        <v>-86.184776</v>
      </c>
      <c r="CH856" s="1" t="n">
        <v>-74.666527</v>
      </c>
      <c r="CI856" s="1" t="n">
        <v>-64.919563</v>
      </c>
      <c r="CJ856" s="1" t="n">
        <v>-78.695557</v>
      </c>
      <c r="CK856" s="1" t="n">
        <v>-74.320457</v>
      </c>
      <c r="CL856" s="1" t="n">
        <v>-79.619728</v>
      </c>
      <c r="CM856" s="1" t="n">
        <v>-75.075409</v>
      </c>
      <c r="CN856" s="1" t="n">
        <v>-71.698753</v>
      </c>
      <c r="CO856" s="1" t="n">
        <v>-95.150574</v>
      </c>
      <c r="CP856" s="1" t="n">
        <v>-68.443268</v>
      </c>
      <c r="CQ856" s="1" t="n">
        <v>-63.281372</v>
      </c>
      <c r="CR856" s="1" t="n">
        <v>-81.190651</v>
      </c>
      <c r="CS856" s="1" t="n">
        <v>-67.281364</v>
      </c>
    </row>
    <row r="857" customFormat="false" ht="13.2" hidden="false" customHeight="false" outlineLevel="0" collapsed="false">
      <c r="A857" s="1" t="n">
        <f aca="false">A856+0.5</f>
        <v>428</v>
      </c>
      <c r="B857" s="1" t="n">
        <v>-67.616364</v>
      </c>
      <c r="C857" s="1" t="n">
        <v>-87.340195</v>
      </c>
      <c r="D857" s="1" t="n">
        <v>-70.330894</v>
      </c>
      <c r="E857" s="1" t="n">
        <v>-76.70993</v>
      </c>
      <c r="F857" s="1" t="n">
        <v>-72.796638</v>
      </c>
      <c r="G857" s="1" t="n">
        <v>-67.384872</v>
      </c>
      <c r="H857" s="1" t="n">
        <v>-69.218918</v>
      </c>
      <c r="I857" s="1" t="n">
        <v>-75.580193</v>
      </c>
      <c r="J857" s="1" t="n">
        <v>-87.111824</v>
      </c>
      <c r="K857" s="1" t="n">
        <v>-75.009216</v>
      </c>
      <c r="L857" s="1" t="n">
        <v>-69.080894</v>
      </c>
      <c r="M857" s="1" t="n">
        <v>-70.829567</v>
      </c>
      <c r="N857" s="1" t="n">
        <v>-80.458496</v>
      </c>
      <c r="O857" s="1" t="n">
        <v>-78.890488</v>
      </c>
      <c r="P857" s="1" t="n">
        <v>-75.678925</v>
      </c>
      <c r="Q857" s="1" t="n">
        <v>-66.059265</v>
      </c>
      <c r="R857" s="1" t="n">
        <v>-84.901047</v>
      </c>
      <c r="S857" s="1" t="n">
        <v>-70.291214</v>
      </c>
      <c r="T857" s="1" t="n">
        <v>-83.713646</v>
      </c>
      <c r="U857" s="1" t="n">
        <v>-69.487999</v>
      </c>
      <c r="V857" s="1" t="n">
        <v>-92.944183</v>
      </c>
      <c r="W857" s="1" t="n">
        <v>-65.731636</v>
      </c>
      <c r="X857" s="1" t="n">
        <v>-78.068047</v>
      </c>
      <c r="Y857" s="1" t="n">
        <v>-72.637375</v>
      </c>
      <c r="Z857" s="1" t="n">
        <v>-75.735519</v>
      </c>
      <c r="AA857" s="1" t="n">
        <v>-81.678299</v>
      </c>
      <c r="AB857" s="1" t="n">
        <v>-79.388344</v>
      </c>
      <c r="AC857" s="1" t="n">
        <v>-96.848663</v>
      </c>
      <c r="AD857" s="1" t="n">
        <v>-74.026497</v>
      </c>
      <c r="AE857" s="1" t="n">
        <v>-90.138481</v>
      </c>
      <c r="AF857" s="1" t="n">
        <v>-79.295174</v>
      </c>
      <c r="AG857" s="1" t="n">
        <v>-76.010765</v>
      </c>
      <c r="AH857" s="1" t="n">
        <v>-69.944885</v>
      </c>
      <c r="AI857" s="1" t="n">
        <v>-91.613983</v>
      </c>
      <c r="AJ857" s="1" t="n">
        <v>-79.225197</v>
      </c>
      <c r="AK857" s="1" t="n">
        <v>-69.43412</v>
      </c>
      <c r="AL857" s="1" t="n">
        <v>-70.626656</v>
      </c>
      <c r="AM857" s="1" t="n">
        <v>-69.333038</v>
      </c>
      <c r="AN857" s="1" t="n">
        <v>-81.495445</v>
      </c>
      <c r="AO857" s="1" t="n">
        <v>-66.201508</v>
      </c>
      <c r="AP857" s="1" t="n">
        <v>-67.847527</v>
      </c>
      <c r="AQ857" s="1" t="n">
        <v>-77.616173</v>
      </c>
      <c r="AR857" s="1" t="n">
        <v>-72.182945</v>
      </c>
      <c r="AS857" s="1" t="n">
        <v>-63.35754</v>
      </c>
      <c r="AT857" s="1" t="n">
        <v>-69.312721</v>
      </c>
      <c r="AU857" s="1" t="n">
        <v>-66.403091</v>
      </c>
      <c r="AV857" s="1" t="n">
        <v>-66.654709</v>
      </c>
      <c r="AW857" s="1" t="n">
        <v>-70.837036</v>
      </c>
      <c r="AX857" s="1" t="n">
        <v>-71.784348</v>
      </c>
      <c r="AY857" s="1" t="n">
        <v>-78.208107</v>
      </c>
      <c r="AZ857" s="1" t="n">
        <v>-77.40062</v>
      </c>
      <c r="BA857" s="1" t="n">
        <v>-80.133926</v>
      </c>
      <c r="BB857" s="1" t="n">
        <v>-79.454361</v>
      </c>
      <c r="BC857" s="1" t="n">
        <v>-65.062378</v>
      </c>
      <c r="BD857" s="1" t="n">
        <v>-73.312256</v>
      </c>
      <c r="BE857" s="1" t="n">
        <v>-66.466751</v>
      </c>
      <c r="BF857" s="1" t="n">
        <v>-78.651901</v>
      </c>
      <c r="BG857" s="1" t="n">
        <v>-72.381531</v>
      </c>
      <c r="BH857" s="1" t="n">
        <v>-73.427086</v>
      </c>
      <c r="BI857" s="1" t="n">
        <v>-75.637321</v>
      </c>
      <c r="BJ857" s="1" t="n">
        <v>-68.36734</v>
      </c>
      <c r="BK857" s="1" t="n">
        <v>-65.477997</v>
      </c>
      <c r="BL857" s="1" t="n">
        <v>-64.597855</v>
      </c>
      <c r="BM857" s="1" t="n">
        <v>-76.125931</v>
      </c>
      <c r="BN857" s="1" t="n">
        <v>-70.215111</v>
      </c>
      <c r="BO857" s="1" t="n">
        <v>-71.728676</v>
      </c>
      <c r="BP857" s="1" t="n">
        <v>-65.944214</v>
      </c>
      <c r="BQ857" s="1" t="n">
        <v>-76.366684</v>
      </c>
      <c r="BR857" s="1" t="n">
        <v>-81.606941</v>
      </c>
      <c r="BS857" s="1" t="n">
        <v>-65.695503</v>
      </c>
      <c r="BT857" s="1" t="n">
        <v>-68.427689</v>
      </c>
      <c r="BU857" s="1" t="n">
        <v>-65.014999</v>
      </c>
      <c r="BV857" s="1" t="n">
        <v>-80.142967</v>
      </c>
      <c r="BW857" s="1" t="n">
        <v>-78.670952</v>
      </c>
      <c r="BX857" s="1" t="n">
        <v>-64.738243</v>
      </c>
      <c r="BY857" s="1" t="n">
        <v>-78.401764</v>
      </c>
      <c r="BZ857" s="1" t="n">
        <v>-74.916374</v>
      </c>
      <c r="CA857" s="1" t="n">
        <v>-71.506142</v>
      </c>
      <c r="CB857" s="1" t="n">
        <v>-69.373428</v>
      </c>
      <c r="CC857" s="1" t="n">
        <v>-62.043919</v>
      </c>
      <c r="CD857" s="1" t="n">
        <v>-70.07135</v>
      </c>
      <c r="CE857" s="1" t="n">
        <v>-85.964462</v>
      </c>
      <c r="CF857" s="1" t="n">
        <v>-73.495338</v>
      </c>
      <c r="CG857" s="1" t="n">
        <v>-78.985283</v>
      </c>
      <c r="CH857" s="1" t="n">
        <v>-75.046829</v>
      </c>
      <c r="CI857" s="1" t="n">
        <v>-65.027252</v>
      </c>
      <c r="CJ857" s="1" t="n">
        <v>-75.691437</v>
      </c>
      <c r="CK857" s="1" t="n">
        <v>-74.235756</v>
      </c>
      <c r="CL857" s="1" t="n">
        <v>-76.654175</v>
      </c>
      <c r="CM857" s="1" t="n">
        <v>-77.484695</v>
      </c>
      <c r="CN857" s="1" t="n">
        <v>-69.884338</v>
      </c>
      <c r="CO857" s="1" t="n">
        <v>-81.551559</v>
      </c>
      <c r="CP857" s="1" t="n">
        <v>-68.380898</v>
      </c>
      <c r="CQ857" s="1" t="n">
        <v>-63.478146</v>
      </c>
      <c r="CR857" s="1" t="n">
        <v>-91.124008</v>
      </c>
      <c r="CS857" s="1" t="n">
        <v>-67.019402</v>
      </c>
    </row>
    <row r="858" customFormat="false" ht="13.2" hidden="false" customHeight="false" outlineLevel="0" collapsed="false">
      <c r="A858" s="1" t="n">
        <f aca="false">A857+0.5</f>
        <v>428.5</v>
      </c>
      <c r="B858" s="1" t="n">
        <v>-67.415596</v>
      </c>
      <c r="C858" s="1" t="n">
        <v>-85.053719</v>
      </c>
      <c r="D858" s="1" t="n">
        <v>-71.456993</v>
      </c>
      <c r="E858" s="1" t="n">
        <v>-76.252754</v>
      </c>
      <c r="F858" s="1" t="n">
        <v>-73.727654</v>
      </c>
      <c r="G858" s="1" t="n">
        <v>-67.8386</v>
      </c>
      <c r="H858" s="1" t="n">
        <v>-68.466965</v>
      </c>
      <c r="I858" s="1" t="n">
        <v>-74.29863</v>
      </c>
      <c r="J858" s="1" t="n">
        <v>-85.131012</v>
      </c>
      <c r="K858" s="1" t="n">
        <v>-74.405502</v>
      </c>
      <c r="L858" s="1" t="n">
        <v>-68.566956</v>
      </c>
      <c r="M858" s="1" t="n">
        <v>-70.563309</v>
      </c>
      <c r="N858" s="1" t="n">
        <v>-81.113937</v>
      </c>
      <c r="O858" s="1" t="n">
        <v>-75.831451</v>
      </c>
      <c r="P858" s="1" t="n">
        <v>-74.522102</v>
      </c>
      <c r="Q858" s="1" t="n">
        <v>-65.875237</v>
      </c>
      <c r="R858" s="1" t="n">
        <v>-91.792068</v>
      </c>
      <c r="S858" s="1" t="n">
        <v>-70.222343</v>
      </c>
      <c r="T858" s="1" t="n">
        <v>-77.43856</v>
      </c>
      <c r="U858" s="1" t="n">
        <v>-73.118553</v>
      </c>
      <c r="V858" s="1" t="n">
        <v>-86.612206</v>
      </c>
      <c r="W858" s="1" t="n">
        <v>-65.871078</v>
      </c>
      <c r="X858" s="1" t="n">
        <v>-80.372635</v>
      </c>
      <c r="Y858" s="1" t="n">
        <v>-71.241882</v>
      </c>
      <c r="Z858" s="1" t="n">
        <v>-75.985664</v>
      </c>
      <c r="AA858" s="1" t="n">
        <v>-79.198654</v>
      </c>
      <c r="AB858" s="1" t="n">
        <v>-77.662392</v>
      </c>
      <c r="AC858" s="1" t="n">
        <v>-80.059692</v>
      </c>
      <c r="AD858" s="1" t="n">
        <v>-74.38382</v>
      </c>
      <c r="AE858" s="1" t="n">
        <v>-79.67128</v>
      </c>
      <c r="AF858" s="1" t="n">
        <v>-73.372398</v>
      </c>
      <c r="AG858" s="1" t="n">
        <v>-75.389038</v>
      </c>
      <c r="AH858" s="1" t="n">
        <v>-70.347458</v>
      </c>
      <c r="AI858" s="1" t="n">
        <v>-83.802353</v>
      </c>
      <c r="AJ858" s="1" t="n">
        <v>-80.643906</v>
      </c>
      <c r="AK858" s="1" t="n">
        <v>-69.59552</v>
      </c>
      <c r="AL858" s="1" t="n">
        <v>-69.590919</v>
      </c>
      <c r="AM858" s="1" t="n">
        <v>-67.633217</v>
      </c>
      <c r="AN858" s="1" t="n">
        <v>-73.070023</v>
      </c>
      <c r="AO858" s="1" t="n">
        <v>-66.762703</v>
      </c>
      <c r="AP858" s="1" t="n">
        <v>-68.040344</v>
      </c>
      <c r="AQ858" s="1" t="n">
        <v>-74.873131</v>
      </c>
      <c r="AR858" s="1" t="n">
        <v>-74.274399</v>
      </c>
      <c r="AS858" s="1" t="n">
        <v>-63.593414</v>
      </c>
      <c r="AT858" s="1" t="n">
        <v>-68.623215</v>
      </c>
      <c r="AU858" s="1" t="n">
        <v>-67.102493</v>
      </c>
      <c r="AV858" s="1" t="n">
        <v>-67.209747</v>
      </c>
      <c r="AW858" s="1" t="n">
        <v>-70.780556</v>
      </c>
      <c r="AX858" s="1" t="n">
        <v>-67.96109</v>
      </c>
      <c r="AY858" s="1" t="n">
        <v>-75.936852</v>
      </c>
      <c r="AZ858" s="1" t="n">
        <v>-76.624367</v>
      </c>
      <c r="BA858" s="1" t="n">
        <v>-78.602379</v>
      </c>
      <c r="BB858" s="1" t="n">
        <v>-79.265198</v>
      </c>
      <c r="BC858" s="1" t="n">
        <v>-65.534149</v>
      </c>
      <c r="BD858" s="1" t="n">
        <v>-73.514832</v>
      </c>
      <c r="BE858" s="1" t="n">
        <v>-66.479332</v>
      </c>
      <c r="BF858" s="1" t="n">
        <v>-83.467186</v>
      </c>
      <c r="BG858" s="1" t="n">
        <v>-70.20562</v>
      </c>
      <c r="BH858" s="1" t="n">
        <v>-78.576607</v>
      </c>
      <c r="BI858" s="1" t="n">
        <v>-76.546745</v>
      </c>
      <c r="BJ858" s="1" t="n">
        <v>-68.376373</v>
      </c>
      <c r="BK858" s="1" t="n">
        <v>-65.057159</v>
      </c>
      <c r="BL858" s="1" t="n">
        <v>-65.209396</v>
      </c>
      <c r="BM858" s="1" t="n">
        <v>-80.028343</v>
      </c>
      <c r="BN858" s="1" t="n">
        <v>-73.617668</v>
      </c>
      <c r="BO858" s="1" t="n">
        <v>-73.808182</v>
      </c>
      <c r="BP858" s="1" t="n">
        <v>-65.550934</v>
      </c>
      <c r="BQ858" s="1" t="n">
        <v>-73.967384</v>
      </c>
      <c r="BR858" s="1" t="n">
        <v>-76.245483</v>
      </c>
      <c r="BS858" s="1" t="n">
        <v>-64.229828</v>
      </c>
      <c r="BT858" s="1" t="n">
        <v>-66.342094</v>
      </c>
      <c r="BU858" s="1" t="n">
        <v>-65.157158</v>
      </c>
      <c r="BV858" s="1" t="n">
        <v>-81.148727</v>
      </c>
      <c r="BW858" s="1" t="n">
        <v>-80.018631</v>
      </c>
      <c r="BX858" s="1" t="n">
        <v>-63.636669</v>
      </c>
      <c r="BY858" s="1" t="n">
        <v>-79.645233</v>
      </c>
      <c r="BZ858" s="1" t="n">
        <v>-72.672722</v>
      </c>
      <c r="CA858" s="1" t="n">
        <v>-71.005371</v>
      </c>
      <c r="CB858" s="1" t="n">
        <v>-71.951408</v>
      </c>
      <c r="CC858" s="1" t="n">
        <v>-61.67181</v>
      </c>
      <c r="CD858" s="1" t="n">
        <v>-70.563034</v>
      </c>
      <c r="CE858" s="1" t="n">
        <v>-103.098793</v>
      </c>
      <c r="CF858" s="1" t="n">
        <v>-71.055687</v>
      </c>
      <c r="CG858" s="1" t="n">
        <v>-75.542122</v>
      </c>
      <c r="CH858" s="1" t="n">
        <v>-77.219116</v>
      </c>
      <c r="CI858" s="1" t="n">
        <v>-64.746361</v>
      </c>
      <c r="CJ858" s="1" t="n">
        <v>-81.633316</v>
      </c>
      <c r="CK858" s="1" t="n">
        <v>-73.798096</v>
      </c>
      <c r="CL858" s="1" t="n">
        <v>-73.561592</v>
      </c>
      <c r="CM858" s="1" t="n">
        <v>-76.775856</v>
      </c>
      <c r="CN858" s="1" t="n">
        <v>-69.204277</v>
      </c>
      <c r="CO858" s="1" t="n">
        <v>-81.764404</v>
      </c>
      <c r="CP858" s="1" t="n">
        <v>-68.466209</v>
      </c>
      <c r="CQ858" s="1" t="n">
        <v>-63.536572</v>
      </c>
      <c r="CR858" s="1" t="n">
        <v>-86.085747</v>
      </c>
      <c r="CS858" s="1" t="n">
        <v>-67.317749</v>
      </c>
    </row>
    <row r="859" customFormat="false" ht="13.2" hidden="false" customHeight="false" outlineLevel="0" collapsed="false">
      <c r="A859" s="1" t="n">
        <f aca="false">A858+0.5</f>
        <v>429</v>
      </c>
      <c r="B859" s="1" t="n">
        <v>-68.003662</v>
      </c>
      <c r="C859" s="1" t="n">
        <v>-81.517288</v>
      </c>
      <c r="D859" s="1" t="n">
        <v>-73.435013</v>
      </c>
      <c r="E859" s="1" t="n">
        <v>-78.110336</v>
      </c>
      <c r="F859" s="1" t="n">
        <v>-72.230194</v>
      </c>
      <c r="G859" s="1" t="n">
        <v>-68.309875</v>
      </c>
      <c r="H859" s="1" t="n">
        <v>-67.770088</v>
      </c>
      <c r="I859" s="1" t="n">
        <v>-73.201622</v>
      </c>
      <c r="J859" s="1" t="n">
        <v>-79.58989</v>
      </c>
      <c r="K859" s="1" t="n">
        <v>-75.949081</v>
      </c>
      <c r="L859" s="1" t="n">
        <v>-67.636681</v>
      </c>
      <c r="M859" s="1" t="n">
        <v>-70.053391</v>
      </c>
      <c r="N859" s="1" t="n">
        <v>-84.048042</v>
      </c>
      <c r="O859" s="1" t="n">
        <v>-76.151169</v>
      </c>
      <c r="P859" s="1" t="n">
        <v>-74.235893</v>
      </c>
      <c r="Q859" s="1" t="n">
        <v>-66.732521</v>
      </c>
      <c r="R859" s="1" t="n">
        <v>-80.203789</v>
      </c>
      <c r="S859" s="1" t="n">
        <v>-70.222382</v>
      </c>
      <c r="T859" s="1" t="n">
        <v>-73.273476</v>
      </c>
      <c r="U859" s="1" t="n">
        <v>-75.537552</v>
      </c>
      <c r="V859" s="1" t="n">
        <v>-82.247879</v>
      </c>
      <c r="W859" s="1" t="n">
        <v>-66.576248</v>
      </c>
      <c r="X859" s="1" t="n">
        <v>-82.786011</v>
      </c>
      <c r="Y859" s="1" t="n">
        <v>-70.948349</v>
      </c>
      <c r="Z859" s="1" t="n">
        <v>-76.859299</v>
      </c>
      <c r="AA859" s="1" t="n">
        <v>-75.158806</v>
      </c>
      <c r="AB859" s="1" t="n">
        <v>-74.999817</v>
      </c>
      <c r="AC859" s="1" t="n">
        <v>-76.533974</v>
      </c>
      <c r="AD859" s="1" t="n">
        <v>-75.656418</v>
      </c>
      <c r="AE859" s="1" t="n">
        <v>-75.144249</v>
      </c>
      <c r="AF859" s="1" t="n">
        <v>-70.310829</v>
      </c>
      <c r="AG859" s="1" t="n">
        <v>-76.479126</v>
      </c>
      <c r="AH859" s="1" t="n">
        <v>-72.523415</v>
      </c>
      <c r="AI859" s="1" t="n">
        <v>-81.542145</v>
      </c>
      <c r="AJ859" s="1" t="n">
        <v>-87.236168</v>
      </c>
      <c r="AK859" s="1" t="n">
        <v>-70.73172</v>
      </c>
      <c r="AL859" s="1" t="n">
        <v>-69.207848</v>
      </c>
      <c r="AM859" s="1" t="n">
        <v>-66.61824</v>
      </c>
      <c r="AN859" s="1" t="n">
        <v>-69.785103</v>
      </c>
      <c r="AO859" s="1" t="n">
        <v>-68.960297</v>
      </c>
      <c r="AP859" s="1" t="n">
        <v>-68.373405</v>
      </c>
      <c r="AQ859" s="1" t="n">
        <v>-71.277946</v>
      </c>
      <c r="AR859" s="1" t="n">
        <v>-92.137115</v>
      </c>
      <c r="AS859" s="1" t="n">
        <v>-63.932495</v>
      </c>
      <c r="AT859" s="1" t="n">
        <v>-69.3955</v>
      </c>
      <c r="AU859" s="1" t="n">
        <v>-67.364441</v>
      </c>
      <c r="AV859" s="1" t="n">
        <v>-69.029572</v>
      </c>
      <c r="AW859" s="1" t="n">
        <v>-71.281097</v>
      </c>
      <c r="AX859" s="1" t="n">
        <v>-65.543625</v>
      </c>
      <c r="AY859" s="1" t="n">
        <v>-75.69413</v>
      </c>
      <c r="AZ859" s="1" t="n">
        <v>-73.473663</v>
      </c>
      <c r="BA859" s="1" t="n">
        <v>-77.679474</v>
      </c>
      <c r="BB859" s="1" t="n">
        <v>-76.760971</v>
      </c>
      <c r="BC859" s="1" t="n">
        <v>-65.577141</v>
      </c>
      <c r="BD859" s="1" t="n">
        <v>-76.019455</v>
      </c>
      <c r="BE859" s="1" t="n">
        <v>-68.2108</v>
      </c>
      <c r="BF859" s="1" t="n">
        <v>-83.944855</v>
      </c>
      <c r="BG859" s="1" t="n">
        <v>-68.613037</v>
      </c>
      <c r="BH859" s="1" t="n">
        <v>-83.964325</v>
      </c>
      <c r="BI859" s="1" t="n">
        <v>-76.140854</v>
      </c>
      <c r="BJ859" s="1" t="n">
        <v>-68.80806</v>
      </c>
      <c r="BK859" s="1" t="n">
        <v>-64.967545</v>
      </c>
      <c r="BL859" s="1" t="n">
        <v>-66.642082</v>
      </c>
      <c r="BM859" s="1" t="n">
        <v>-73.267395</v>
      </c>
      <c r="BN859" s="1" t="n">
        <v>-81.863998</v>
      </c>
      <c r="BO859" s="1" t="n">
        <v>-79.506622</v>
      </c>
      <c r="BP859" s="1" t="n">
        <v>-65.961128</v>
      </c>
      <c r="BQ859" s="1" t="n">
        <v>-72.431313</v>
      </c>
      <c r="BR859" s="1" t="n">
        <v>-76.096535</v>
      </c>
      <c r="BS859" s="1" t="n">
        <v>-63.658939</v>
      </c>
      <c r="BT859" s="1" t="n">
        <v>-66.411835</v>
      </c>
      <c r="BU859" s="1" t="n">
        <v>-64.447601</v>
      </c>
      <c r="BV859" s="1" t="n">
        <v>-84.405045</v>
      </c>
      <c r="BW859" s="1" t="n">
        <v>-86.28566</v>
      </c>
      <c r="BX859" s="1" t="n">
        <v>-63.507103</v>
      </c>
      <c r="BY859" s="1" t="n">
        <v>-82.305588</v>
      </c>
      <c r="BZ859" s="1" t="n">
        <v>-70.311951</v>
      </c>
      <c r="CA859" s="1" t="n">
        <v>-70.825974</v>
      </c>
      <c r="CB859" s="1" t="n">
        <v>-76.489456</v>
      </c>
      <c r="CC859" s="1" t="n">
        <v>-61.395866</v>
      </c>
      <c r="CD859" s="1" t="n">
        <v>-69.69059</v>
      </c>
      <c r="CE859" s="1" t="n">
        <v>-93.338409</v>
      </c>
      <c r="CF859" s="1" t="n">
        <v>-70.058334</v>
      </c>
      <c r="CG859" s="1" t="n">
        <v>-72.596619</v>
      </c>
      <c r="CH859" s="1" t="n">
        <v>-85.286224</v>
      </c>
      <c r="CI859" s="1" t="n">
        <v>-64.488907</v>
      </c>
      <c r="CJ859" s="1" t="n">
        <v>-80.347748</v>
      </c>
      <c r="CK859" s="1" t="n">
        <v>-73.011581</v>
      </c>
      <c r="CL859" s="1" t="n">
        <v>-72.676048</v>
      </c>
      <c r="CM859" s="1" t="n">
        <v>-75.908218</v>
      </c>
      <c r="CN859" s="1" t="n">
        <v>-69.909058</v>
      </c>
      <c r="CO859" s="1" t="n">
        <v>-78.240501</v>
      </c>
      <c r="CP859" s="1" t="n">
        <v>-68.589493</v>
      </c>
      <c r="CQ859" s="1" t="n">
        <v>-64.237915</v>
      </c>
      <c r="CR859" s="1" t="n">
        <v>-78.759949</v>
      </c>
      <c r="CS859" s="1" t="n">
        <v>-67.281944</v>
      </c>
    </row>
    <row r="860" customFormat="false" ht="13.2" hidden="false" customHeight="false" outlineLevel="0" collapsed="false">
      <c r="A860" s="1" t="n">
        <f aca="false">A859+0.5</f>
        <v>429.5</v>
      </c>
      <c r="B860" s="1" t="n">
        <v>-68.562286</v>
      </c>
      <c r="C860" s="1" t="n">
        <v>-80.285484</v>
      </c>
      <c r="D860" s="1" t="n">
        <v>-74.839409</v>
      </c>
      <c r="E860" s="1" t="n">
        <v>-77.169357</v>
      </c>
      <c r="F860" s="1" t="n">
        <v>-71.919281</v>
      </c>
      <c r="G860" s="1" t="n">
        <v>-69.083092</v>
      </c>
      <c r="H860" s="1" t="n">
        <v>-67.300423</v>
      </c>
      <c r="I860" s="1" t="n">
        <v>-72.456329</v>
      </c>
      <c r="J860" s="1" t="n">
        <v>-80.133087</v>
      </c>
      <c r="K860" s="1" t="n">
        <v>-76.082428</v>
      </c>
      <c r="L860" s="1" t="n">
        <v>-68.132263</v>
      </c>
      <c r="M860" s="1" t="n">
        <v>-70.378021</v>
      </c>
      <c r="N860" s="1" t="n">
        <v>-89.894791</v>
      </c>
      <c r="O860" s="1" t="n">
        <v>-77.328041</v>
      </c>
      <c r="P860" s="1" t="n">
        <v>-76.761765</v>
      </c>
      <c r="Q860" s="1" t="n">
        <v>-67.62262</v>
      </c>
      <c r="R860" s="1" t="n">
        <v>-77.705048</v>
      </c>
      <c r="S860" s="1" t="n">
        <v>-70.378235</v>
      </c>
      <c r="T860" s="1" t="n">
        <v>-71.156967</v>
      </c>
      <c r="U860" s="1" t="n">
        <v>-83.875259</v>
      </c>
      <c r="V860" s="1" t="n">
        <v>-79.933708</v>
      </c>
      <c r="W860" s="1" t="n">
        <v>-67.552139</v>
      </c>
      <c r="X860" s="1" t="n">
        <v>-78.130455</v>
      </c>
      <c r="Y860" s="1" t="n">
        <v>-70.238655</v>
      </c>
      <c r="Z860" s="1" t="n">
        <v>-77.607056</v>
      </c>
      <c r="AA860" s="1" t="n">
        <v>-73.360275</v>
      </c>
      <c r="AB860" s="1" t="n">
        <v>-71.164589</v>
      </c>
      <c r="AC860" s="1" t="n">
        <v>-74.728004</v>
      </c>
      <c r="AD860" s="1" t="n">
        <v>-78.093567</v>
      </c>
      <c r="AE860" s="1" t="n">
        <v>-72.426117</v>
      </c>
      <c r="AF860" s="1" t="n">
        <v>-68.981987</v>
      </c>
      <c r="AG860" s="1" t="n">
        <v>-79.3451</v>
      </c>
      <c r="AH860" s="1" t="n">
        <v>-77.002579</v>
      </c>
      <c r="AI860" s="1" t="n">
        <v>-82.185776</v>
      </c>
      <c r="AJ860" s="1" t="n">
        <v>-81.840027</v>
      </c>
      <c r="AK860" s="1" t="n">
        <v>-70.471725</v>
      </c>
      <c r="AL860" s="1" t="n">
        <v>-69.464249</v>
      </c>
      <c r="AM860" s="1" t="n">
        <v>-67.64241</v>
      </c>
      <c r="AN860" s="1" t="n">
        <v>-69.027763</v>
      </c>
      <c r="AO860" s="1" t="n">
        <v>-71.541191</v>
      </c>
      <c r="AP860" s="1" t="n">
        <v>-68.276604</v>
      </c>
      <c r="AQ860" s="1" t="n">
        <v>-70.121559</v>
      </c>
      <c r="AR860" s="1" t="n">
        <v>-82.323524</v>
      </c>
      <c r="AS860" s="1" t="n">
        <v>-64.474937</v>
      </c>
      <c r="AT860" s="1" t="n">
        <v>-69.931023</v>
      </c>
      <c r="AU860" s="1" t="n">
        <v>-66.625755</v>
      </c>
      <c r="AV860" s="1" t="n">
        <v>-69.693405</v>
      </c>
      <c r="AW860" s="1" t="n">
        <v>-71.362991</v>
      </c>
      <c r="AX860" s="1" t="n">
        <v>-63.844154</v>
      </c>
      <c r="AY860" s="1" t="n">
        <v>-75.196083</v>
      </c>
      <c r="AZ860" s="1" t="n">
        <v>-70.26355</v>
      </c>
      <c r="BA860" s="1" t="n">
        <v>-74.593498</v>
      </c>
      <c r="BB860" s="1" t="n">
        <v>-75.139214</v>
      </c>
      <c r="BC860" s="1" t="n">
        <v>-66.225517</v>
      </c>
      <c r="BD860" s="1" t="n">
        <v>-79.046638</v>
      </c>
      <c r="BE860" s="1" t="n">
        <v>-69.917206</v>
      </c>
      <c r="BF860" s="1" t="n">
        <v>-79.43914</v>
      </c>
      <c r="BG860" s="1" t="n">
        <v>-67.624954</v>
      </c>
      <c r="BH860" s="1" t="n">
        <v>-85.781021</v>
      </c>
      <c r="BI860" s="1" t="n">
        <v>-76.035469</v>
      </c>
      <c r="BJ860" s="1" t="n">
        <v>-69.676712</v>
      </c>
      <c r="BK860" s="1" t="n">
        <v>-64.557358</v>
      </c>
      <c r="BL860" s="1" t="n">
        <v>-69.221237</v>
      </c>
      <c r="BM860" s="1" t="n">
        <v>-69.019211</v>
      </c>
      <c r="BN860" s="1" t="n">
        <v>-80.606163</v>
      </c>
      <c r="BO860" s="1" t="n">
        <v>-89.558151</v>
      </c>
      <c r="BP860" s="1" t="n">
        <v>-66.884354</v>
      </c>
      <c r="BQ860" s="1" t="n">
        <v>-72.91301</v>
      </c>
      <c r="BR860" s="1" t="n">
        <v>-76.084915</v>
      </c>
      <c r="BS860" s="1" t="n">
        <v>-63.901299</v>
      </c>
      <c r="BT860" s="1" t="n">
        <v>-67.058075</v>
      </c>
      <c r="BU860" s="1" t="n">
        <v>-63.614429</v>
      </c>
      <c r="BV860" s="1" t="n">
        <v>-83.151405</v>
      </c>
      <c r="BW860" s="1" t="n">
        <v>-88.706505</v>
      </c>
      <c r="BX860" s="1" t="n">
        <v>-65.621788</v>
      </c>
      <c r="BY860" s="1" t="n">
        <v>-85.741241</v>
      </c>
      <c r="BZ860" s="1" t="n">
        <v>-70.124214</v>
      </c>
      <c r="CA860" s="1" t="n">
        <v>-71.016144</v>
      </c>
      <c r="CB860" s="1" t="n">
        <v>-79.74015</v>
      </c>
      <c r="CC860" s="1" t="n">
        <v>-61.732998</v>
      </c>
      <c r="CD860" s="1" t="n">
        <v>-69.695251</v>
      </c>
      <c r="CE860" s="1" t="n">
        <v>-87.320435</v>
      </c>
      <c r="CF860" s="1" t="n">
        <v>-70.627106</v>
      </c>
      <c r="CG860" s="1" t="n">
        <v>-71.536896</v>
      </c>
      <c r="CH860" s="1" t="n">
        <v>-88.264847</v>
      </c>
      <c r="CI860" s="1" t="n">
        <v>-64.655479</v>
      </c>
      <c r="CJ860" s="1" t="n">
        <v>-76.723953</v>
      </c>
      <c r="CK860" s="1" t="n">
        <v>-72.846214</v>
      </c>
      <c r="CL860" s="1" t="n">
        <v>-70.826126</v>
      </c>
      <c r="CM860" s="1" t="n">
        <v>-76.38118</v>
      </c>
      <c r="CN860" s="1" t="n">
        <v>-72.215164</v>
      </c>
      <c r="CO860" s="1" t="n">
        <v>-79.316223</v>
      </c>
      <c r="CP860" s="1" t="n">
        <v>-68.372665</v>
      </c>
      <c r="CQ860" s="1" t="n">
        <v>-65.057114</v>
      </c>
      <c r="CR860" s="1" t="n">
        <v>-74.465332</v>
      </c>
      <c r="CS860" s="1" t="n">
        <v>-67.896835</v>
      </c>
    </row>
    <row r="861" customFormat="false" ht="13.2" hidden="false" customHeight="false" outlineLevel="0" collapsed="false">
      <c r="A861" s="1" t="n">
        <f aca="false">A860+0.5</f>
        <v>430</v>
      </c>
      <c r="B861" s="1" t="n">
        <v>-69.048019</v>
      </c>
      <c r="C861" s="1" t="n">
        <v>-79.497093</v>
      </c>
      <c r="D861" s="1" t="n">
        <v>-76.069649</v>
      </c>
      <c r="E861" s="1" t="n">
        <v>-77.451965</v>
      </c>
      <c r="F861" s="1" t="n">
        <v>-72.673813</v>
      </c>
      <c r="G861" s="1" t="n">
        <v>-70.015572</v>
      </c>
      <c r="H861" s="1" t="n">
        <v>-66.663445</v>
      </c>
      <c r="I861" s="1" t="n">
        <v>-72.112968</v>
      </c>
      <c r="J861" s="1" t="n">
        <v>-81.924927</v>
      </c>
      <c r="K861" s="1" t="n">
        <v>-77.419182</v>
      </c>
      <c r="L861" s="1" t="n">
        <v>-68.664223</v>
      </c>
      <c r="M861" s="1" t="n">
        <v>-70.844742</v>
      </c>
      <c r="N861" s="1" t="n">
        <v>-87.657028</v>
      </c>
      <c r="O861" s="1" t="n">
        <v>-77.020401</v>
      </c>
      <c r="P861" s="1" t="n">
        <v>-81.704544</v>
      </c>
      <c r="Q861" s="1" t="n">
        <v>-70.446564</v>
      </c>
      <c r="R861" s="1" t="n">
        <v>-74.339287</v>
      </c>
      <c r="S861" s="1" t="n">
        <v>-71.545288</v>
      </c>
      <c r="T861" s="1" t="n">
        <v>-70.515549</v>
      </c>
      <c r="U861" s="1" t="n">
        <v>-79.964264</v>
      </c>
      <c r="V861" s="1" t="n">
        <v>-77.355774</v>
      </c>
      <c r="W861" s="1" t="n">
        <v>-69.267036</v>
      </c>
      <c r="X861" s="1" t="n">
        <v>-75.947601</v>
      </c>
      <c r="Y861" s="1" t="n">
        <v>-70.784958</v>
      </c>
      <c r="Z861" s="1" t="n">
        <v>-78.076332</v>
      </c>
      <c r="AA861" s="1" t="n">
        <v>-73.605186</v>
      </c>
      <c r="AB861" s="1" t="n">
        <v>-71.215813</v>
      </c>
      <c r="AC861" s="1" t="n">
        <v>-73.355263</v>
      </c>
      <c r="AD861" s="1" t="n">
        <v>-80.056763</v>
      </c>
      <c r="AE861" s="1" t="n">
        <v>-71.770851</v>
      </c>
      <c r="AF861" s="1" t="n">
        <v>-69.111481</v>
      </c>
      <c r="AG861" s="1" t="n">
        <v>-82.246719</v>
      </c>
      <c r="AH861" s="1" t="n">
        <v>-83.307655</v>
      </c>
      <c r="AI861" s="1" t="n">
        <v>-83.990288</v>
      </c>
      <c r="AJ861" s="1" t="n">
        <v>-81.544601</v>
      </c>
      <c r="AK861" s="1" t="n">
        <v>-70.42691</v>
      </c>
      <c r="AL861" s="1" t="n">
        <v>-69.889305</v>
      </c>
      <c r="AM861" s="1" t="n">
        <v>-67.992943</v>
      </c>
      <c r="AN861" s="1" t="n">
        <v>-69.228973</v>
      </c>
      <c r="AO861" s="1" t="n">
        <v>-75.843079</v>
      </c>
      <c r="AP861" s="1" t="n">
        <v>-68.37529</v>
      </c>
      <c r="AQ861" s="1" t="n">
        <v>-69.9701</v>
      </c>
      <c r="AR861" s="1" t="n">
        <v>-76.059601</v>
      </c>
      <c r="AS861" s="1" t="n">
        <v>-65.084549</v>
      </c>
      <c r="AT861" s="1" t="n">
        <v>-72.27948</v>
      </c>
      <c r="AU861" s="1" t="n">
        <v>-65.764343</v>
      </c>
      <c r="AV861" s="1" t="n">
        <v>-71.593468</v>
      </c>
      <c r="AW861" s="1" t="n">
        <v>-71.30368</v>
      </c>
      <c r="AX861" s="1" t="n">
        <v>-63.808628</v>
      </c>
      <c r="AY861" s="1" t="n">
        <v>-76.830727</v>
      </c>
      <c r="AZ861" s="1" t="n">
        <v>-67.733459</v>
      </c>
      <c r="BA861" s="1" t="n">
        <v>-75.887108</v>
      </c>
      <c r="BB861" s="1" t="n">
        <v>-73.214233</v>
      </c>
      <c r="BC861" s="1" t="n">
        <v>-67.244354</v>
      </c>
      <c r="BD861" s="1" t="n">
        <v>-78.804504</v>
      </c>
      <c r="BE861" s="1" t="n">
        <v>-72.991394</v>
      </c>
      <c r="BF861" s="1" t="n">
        <v>-75.511703</v>
      </c>
      <c r="BG861" s="1" t="n">
        <v>-68.864265</v>
      </c>
      <c r="BH861" s="1" t="n">
        <v>-77.462143</v>
      </c>
      <c r="BI861" s="1" t="n">
        <v>-75.812599</v>
      </c>
      <c r="BJ861" s="1" t="n">
        <v>-72.709961</v>
      </c>
      <c r="BK861" s="1" t="n">
        <v>-64.564217</v>
      </c>
      <c r="BL861" s="1" t="n">
        <v>-71.714661</v>
      </c>
      <c r="BM861" s="1" t="n">
        <v>-66.833305</v>
      </c>
      <c r="BN861" s="1" t="n">
        <v>-72.860069</v>
      </c>
      <c r="BO861" s="1" t="n">
        <v>-86.830139</v>
      </c>
      <c r="BP861" s="1" t="n">
        <v>-67.631638</v>
      </c>
      <c r="BQ861" s="1" t="n">
        <v>-74.374016</v>
      </c>
      <c r="BR861" s="1" t="n">
        <v>-77.553848</v>
      </c>
      <c r="BS861" s="1" t="n">
        <v>-64.946358</v>
      </c>
      <c r="BT861" s="1" t="n">
        <v>-68.279732</v>
      </c>
      <c r="BU861" s="1" t="n">
        <v>-62.57943</v>
      </c>
      <c r="BV861" s="1" t="n">
        <v>-87.831871</v>
      </c>
      <c r="BW861" s="1" t="n">
        <v>-79.422234</v>
      </c>
      <c r="BX861" s="1" t="n">
        <v>-68.3685</v>
      </c>
      <c r="BY861" s="1" t="n">
        <v>-77.997269</v>
      </c>
      <c r="BZ861" s="1" t="n">
        <v>-70.290459</v>
      </c>
      <c r="CA861" s="1" t="n">
        <v>-70.689331</v>
      </c>
      <c r="CB861" s="1" t="n">
        <v>-76.333321</v>
      </c>
      <c r="CC861" s="1" t="n">
        <v>-62.759129</v>
      </c>
      <c r="CD861" s="1" t="n">
        <v>-69.606812</v>
      </c>
      <c r="CE861" s="1" t="n">
        <v>-86.87484</v>
      </c>
      <c r="CF861" s="1" t="n">
        <v>-73.733154</v>
      </c>
      <c r="CG861" s="1" t="n">
        <v>-71.956192</v>
      </c>
      <c r="CH861" s="1" t="n">
        <v>-81.286697</v>
      </c>
      <c r="CI861" s="1" t="n">
        <v>-65.31916</v>
      </c>
      <c r="CJ861" s="1" t="n">
        <v>-73.566696</v>
      </c>
      <c r="CK861" s="1" t="n">
        <v>-71.481407</v>
      </c>
      <c r="CL861" s="1" t="n">
        <v>-71.247955</v>
      </c>
      <c r="CM861" s="1" t="n">
        <v>-80.14476</v>
      </c>
      <c r="CN861" s="1" t="n">
        <v>-75.656197</v>
      </c>
      <c r="CO861" s="1" t="n">
        <v>-77.109093</v>
      </c>
      <c r="CP861" s="1" t="n">
        <v>-69.04586</v>
      </c>
      <c r="CQ861" s="1" t="n">
        <v>-66.160309</v>
      </c>
      <c r="CR861" s="1" t="n">
        <v>-72.695076</v>
      </c>
      <c r="CS861" s="1" t="n">
        <v>-68.730057</v>
      </c>
    </row>
    <row r="862" customFormat="false" ht="13.2" hidden="false" customHeight="false" outlineLevel="0" collapsed="false">
      <c r="A862" s="1" t="n">
        <f aca="false">A861+0.5</f>
        <v>430.5</v>
      </c>
      <c r="B862" s="1" t="n">
        <v>-70.034233</v>
      </c>
      <c r="C862" s="1" t="n">
        <v>-78.908134</v>
      </c>
      <c r="D862" s="1" t="n">
        <v>-76.756508</v>
      </c>
      <c r="E862" s="1" t="n">
        <v>-77.373253</v>
      </c>
      <c r="F862" s="1" t="n">
        <v>-73.224716</v>
      </c>
      <c r="G862" s="1" t="n">
        <v>-71.518257</v>
      </c>
      <c r="H862" s="1" t="n">
        <v>-67.088623</v>
      </c>
      <c r="I862" s="1" t="n">
        <v>-74.412956</v>
      </c>
      <c r="J862" s="1" t="n">
        <v>-85.771896</v>
      </c>
      <c r="K862" s="1" t="n">
        <v>-75.187866</v>
      </c>
      <c r="L862" s="1" t="n">
        <v>-70.59864</v>
      </c>
      <c r="M862" s="1" t="n">
        <v>-72.599983</v>
      </c>
      <c r="N862" s="1" t="n">
        <v>-87.73233</v>
      </c>
      <c r="O862" s="1" t="n">
        <v>-77.573669</v>
      </c>
      <c r="P862" s="1" t="n">
        <v>-80.829224</v>
      </c>
      <c r="Q862" s="1" t="n">
        <v>-72.670273</v>
      </c>
      <c r="R862" s="1" t="n">
        <v>-71.862396</v>
      </c>
      <c r="S862" s="1" t="n">
        <v>-72.873024</v>
      </c>
      <c r="T862" s="1" t="n">
        <v>-70.217178</v>
      </c>
      <c r="U862" s="1" t="n">
        <v>-77.527222</v>
      </c>
      <c r="V862" s="1" t="n">
        <v>-76.464737</v>
      </c>
      <c r="W862" s="1" t="n">
        <v>-69.976761</v>
      </c>
      <c r="X862" s="1" t="n">
        <v>-73.731941</v>
      </c>
      <c r="Y862" s="1" t="n">
        <v>-71.84433</v>
      </c>
      <c r="Z862" s="1" t="n">
        <v>-79.828613</v>
      </c>
      <c r="AA862" s="1" t="n">
        <v>-74.709778</v>
      </c>
      <c r="AB862" s="1" t="n">
        <v>-71.063972</v>
      </c>
      <c r="AC862" s="1" t="n">
        <v>-74.087593</v>
      </c>
      <c r="AD862" s="1" t="n">
        <v>-84.486618</v>
      </c>
      <c r="AE862" s="1" t="n">
        <v>-71.173691</v>
      </c>
      <c r="AF862" s="1" t="n">
        <v>-70.657593</v>
      </c>
      <c r="AG862" s="1" t="n">
        <v>-89.963943</v>
      </c>
      <c r="AH862" s="1" t="n">
        <v>-104.790428</v>
      </c>
      <c r="AI862" s="1" t="n">
        <v>-80.200684</v>
      </c>
      <c r="AJ862" s="1" t="n">
        <v>-80.715591</v>
      </c>
      <c r="AK862" s="1" t="n">
        <v>-68.732445</v>
      </c>
      <c r="AL862" s="1" t="n">
        <v>-70.10202</v>
      </c>
      <c r="AM862" s="1" t="n">
        <v>-68.971466</v>
      </c>
      <c r="AN862" s="1" t="n">
        <v>-70.183533</v>
      </c>
      <c r="AO862" s="1" t="n">
        <v>-84.300186</v>
      </c>
      <c r="AP862" s="1" t="n">
        <v>-67.550949</v>
      </c>
      <c r="AQ862" s="1" t="n">
        <v>-69.402573</v>
      </c>
      <c r="AR862" s="1" t="n">
        <v>-73.678093</v>
      </c>
      <c r="AS862" s="1" t="n">
        <v>-66.00695</v>
      </c>
      <c r="AT862" s="1" t="n">
        <v>-74.524269</v>
      </c>
      <c r="AU862" s="1" t="n">
        <v>-66.17868</v>
      </c>
      <c r="AV862" s="1" t="n">
        <v>-70.751709</v>
      </c>
      <c r="AW862" s="1" t="n">
        <v>-70.407654</v>
      </c>
      <c r="AX862" s="1" t="n">
        <v>-64.944565</v>
      </c>
      <c r="AY862" s="1" t="n">
        <v>-80.331764</v>
      </c>
      <c r="AZ862" s="1" t="n">
        <v>-66.028397</v>
      </c>
      <c r="BA862" s="1" t="n">
        <v>-78.191925</v>
      </c>
      <c r="BB862" s="1" t="n">
        <v>-73.521057</v>
      </c>
      <c r="BC862" s="1" t="n">
        <v>-67.630798</v>
      </c>
      <c r="BD862" s="1" t="n">
        <v>-76.865303</v>
      </c>
      <c r="BE862" s="1" t="n">
        <v>-73.458244</v>
      </c>
      <c r="BF862" s="1" t="n">
        <v>-72.138893</v>
      </c>
      <c r="BG862" s="1" t="n">
        <v>-69.758652</v>
      </c>
      <c r="BH862" s="1" t="n">
        <v>-76.363052</v>
      </c>
      <c r="BI862" s="1" t="n">
        <v>-76.08532</v>
      </c>
      <c r="BJ862" s="1" t="n">
        <v>-75.105331</v>
      </c>
      <c r="BK862" s="1" t="n">
        <v>-65.059006</v>
      </c>
      <c r="BL862" s="1" t="n">
        <v>-72.921555</v>
      </c>
      <c r="BM862" s="1" t="n">
        <v>-66.600998</v>
      </c>
      <c r="BN862" s="1" t="n">
        <v>-69.837639</v>
      </c>
      <c r="BO862" s="1" t="n">
        <v>-78.670517</v>
      </c>
      <c r="BP862" s="1" t="n">
        <v>-69.806091</v>
      </c>
      <c r="BQ862" s="1" t="n">
        <v>-78.264565</v>
      </c>
      <c r="BR862" s="1" t="n">
        <v>-80.663773</v>
      </c>
      <c r="BS862" s="1" t="n">
        <v>-66.335182</v>
      </c>
      <c r="BT862" s="1" t="n">
        <v>-70.043991</v>
      </c>
      <c r="BU862" s="1" t="n">
        <v>-61.923119</v>
      </c>
      <c r="BV862" s="1" t="n">
        <v>-87.037781</v>
      </c>
      <c r="BW862" s="1" t="n">
        <v>-75.350716</v>
      </c>
      <c r="BX862" s="1" t="n">
        <v>-72.33062</v>
      </c>
      <c r="BY862" s="1" t="n">
        <v>-74.424759</v>
      </c>
      <c r="BZ862" s="1" t="n">
        <v>-72.248161</v>
      </c>
      <c r="CA862" s="1" t="n">
        <v>-70.119049</v>
      </c>
      <c r="CB862" s="1" t="n">
        <v>-71.442444</v>
      </c>
      <c r="CC862" s="1" t="n">
        <v>-63.621262</v>
      </c>
      <c r="CD862" s="1" t="n">
        <v>-71.832413</v>
      </c>
      <c r="CE862" s="1" t="n">
        <v>-85.990524</v>
      </c>
      <c r="CF862" s="1" t="n">
        <v>-80.231873</v>
      </c>
      <c r="CG862" s="1" t="n">
        <v>-72.122719</v>
      </c>
      <c r="CH862" s="1" t="n">
        <v>-74.539116</v>
      </c>
      <c r="CI862" s="1" t="n">
        <v>-66.338432</v>
      </c>
      <c r="CJ862" s="1" t="n">
        <v>-72.019913</v>
      </c>
      <c r="CK862" s="1" t="n">
        <v>-72.026054</v>
      </c>
      <c r="CL862" s="1" t="n">
        <v>-71.577057</v>
      </c>
      <c r="CM862" s="1" t="n">
        <v>-83.9767</v>
      </c>
      <c r="CN862" s="1" t="n">
        <v>-87.063339</v>
      </c>
      <c r="CO862" s="1" t="n">
        <v>-76.52404</v>
      </c>
      <c r="CP862" s="1" t="n">
        <v>-71.282547</v>
      </c>
      <c r="CQ862" s="1" t="n">
        <v>-67.432892</v>
      </c>
      <c r="CR862" s="1" t="n">
        <v>-70.987717</v>
      </c>
      <c r="CS862" s="1" t="n">
        <v>-69.298447</v>
      </c>
    </row>
    <row r="863" customFormat="false" ht="13.2" hidden="false" customHeight="false" outlineLevel="0" collapsed="false">
      <c r="A863" s="1" t="n">
        <f aca="false">A862+0.5</f>
        <v>431</v>
      </c>
      <c r="B863" s="1" t="n">
        <v>-72.30378</v>
      </c>
      <c r="C863" s="1" t="n">
        <v>-77.177994</v>
      </c>
      <c r="D863" s="1" t="n">
        <v>-75.072548</v>
      </c>
      <c r="E863" s="1" t="n">
        <v>-78.195045</v>
      </c>
      <c r="F863" s="1" t="n">
        <v>-73.654388</v>
      </c>
      <c r="G863" s="1" t="n">
        <v>-73.40638</v>
      </c>
      <c r="H863" s="1" t="n">
        <v>-67.597061</v>
      </c>
      <c r="I863" s="1" t="n">
        <v>-73.934052</v>
      </c>
      <c r="J863" s="1" t="n">
        <v>-82.371635</v>
      </c>
      <c r="K863" s="1" t="n">
        <v>-74.67881</v>
      </c>
      <c r="L863" s="1" t="n">
        <v>-71.368599</v>
      </c>
      <c r="M863" s="1" t="n">
        <v>-70.770981</v>
      </c>
      <c r="N863" s="1" t="n">
        <v>-86.24276</v>
      </c>
      <c r="O863" s="1" t="n">
        <v>-76.653923</v>
      </c>
      <c r="P863" s="1" t="n">
        <v>-79.421524</v>
      </c>
      <c r="Q863" s="1" t="n">
        <v>-70.987923</v>
      </c>
      <c r="R863" s="1" t="n">
        <v>-72.378761</v>
      </c>
      <c r="S863" s="1" t="n">
        <v>-74.649345</v>
      </c>
      <c r="T863" s="1" t="n">
        <v>-72.115738</v>
      </c>
      <c r="U863" s="1" t="n">
        <v>-74.10424</v>
      </c>
      <c r="V863" s="1" t="n">
        <v>-75.337967</v>
      </c>
      <c r="W863" s="1" t="n">
        <v>-69.310928</v>
      </c>
      <c r="X863" s="1" t="n">
        <v>-72.384254</v>
      </c>
      <c r="Y863" s="1" t="n">
        <v>-72.485085</v>
      </c>
      <c r="Z863" s="1" t="n">
        <v>-80.299911</v>
      </c>
      <c r="AA863" s="1" t="n">
        <v>-77.863487</v>
      </c>
      <c r="AB863" s="1" t="n">
        <v>-73.115166</v>
      </c>
      <c r="AC863" s="1" t="n">
        <v>-73.109062</v>
      </c>
      <c r="AD863" s="1" t="n">
        <v>-80.114021</v>
      </c>
      <c r="AE863" s="1" t="n">
        <v>-72.013893</v>
      </c>
      <c r="AF863" s="1" t="n">
        <v>-73.742363</v>
      </c>
      <c r="AG863" s="1" t="n">
        <v>-83.058769</v>
      </c>
      <c r="AH863" s="1" t="n">
        <v>-85.113647</v>
      </c>
      <c r="AI863" s="1" t="n">
        <v>-79.947876</v>
      </c>
      <c r="AJ863" s="1" t="n">
        <v>-82.129097</v>
      </c>
      <c r="AK863" s="1" t="n">
        <v>-68.004547</v>
      </c>
      <c r="AL863" s="1" t="n">
        <v>-71.580185</v>
      </c>
      <c r="AM863" s="1" t="n">
        <v>-69.817284</v>
      </c>
      <c r="AN863" s="1" t="n">
        <v>-70.248909</v>
      </c>
      <c r="AO863" s="1" t="n">
        <v>-95.007744</v>
      </c>
      <c r="AP863" s="1" t="n">
        <v>-68.097816</v>
      </c>
      <c r="AQ863" s="1" t="n">
        <v>-69.897926</v>
      </c>
      <c r="AR863" s="1" t="n">
        <v>-73.106621</v>
      </c>
      <c r="AS863" s="1" t="n">
        <v>-67.553848</v>
      </c>
      <c r="AT863" s="1" t="n">
        <v>-79.385818</v>
      </c>
      <c r="AU863" s="1" t="n">
        <v>-65.374329</v>
      </c>
      <c r="AV863" s="1" t="n">
        <v>-70.28302</v>
      </c>
      <c r="AW863" s="1" t="n">
        <v>-69.114883</v>
      </c>
      <c r="AX863" s="1" t="n">
        <v>-67.906883</v>
      </c>
      <c r="AY863" s="1" t="n">
        <v>-81.866035</v>
      </c>
      <c r="AZ863" s="1" t="n">
        <v>-66.07341</v>
      </c>
      <c r="BA863" s="1" t="n">
        <v>-84.206779</v>
      </c>
      <c r="BB863" s="1" t="n">
        <v>-74.551666</v>
      </c>
      <c r="BC863" s="1" t="n">
        <v>-67.870056</v>
      </c>
      <c r="BD863" s="1" t="n">
        <v>-75.293442</v>
      </c>
      <c r="BE863" s="1" t="n">
        <v>-70.088921</v>
      </c>
      <c r="BF863" s="1" t="n">
        <v>-70.99601</v>
      </c>
      <c r="BG863" s="1" t="n">
        <v>-70.572289</v>
      </c>
      <c r="BH863" s="1" t="n">
        <v>-74.151001</v>
      </c>
      <c r="BI863" s="1" t="n">
        <v>-75.314148</v>
      </c>
      <c r="BJ863" s="1" t="n">
        <v>-74.270447</v>
      </c>
      <c r="BK863" s="1" t="n">
        <v>-65.999382</v>
      </c>
      <c r="BL863" s="1" t="n">
        <v>-74.208298</v>
      </c>
      <c r="BM863" s="1" t="n">
        <v>-66.230614</v>
      </c>
      <c r="BN863" s="1" t="n">
        <v>-68.391449</v>
      </c>
      <c r="BO863" s="1" t="n">
        <v>-75.192139</v>
      </c>
      <c r="BP863" s="1" t="n">
        <v>-72.002266</v>
      </c>
      <c r="BQ863" s="1" t="n">
        <v>-76.31559</v>
      </c>
      <c r="BR863" s="1" t="n">
        <v>-81.713501</v>
      </c>
      <c r="BS863" s="1" t="n">
        <v>-68.267448</v>
      </c>
      <c r="BT863" s="1" t="n">
        <v>-73.044495</v>
      </c>
      <c r="BU863" s="1" t="n">
        <v>-62.305641</v>
      </c>
      <c r="BV863" s="1" t="n">
        <v>-91.646606</v>
      </c>
      <c r="BW863" s="1" t="n">
        <v>-72.123985</v>
      </c>
      <c r="BX863" s="1" t="n">
        <v>-79.659454</v>
      </c>
      <c r="BY863" s="1" t="n">
        <v>-72.775208</v>
      </c>
      <c r="BZ863" s="1" t="n">
        <v>-73.758263</v>
      </c>
      <c r="CA863" s="1" t="n">
        <v>-68.764198</v>
      </c>
      <c r="CB863" s="1" t="n">
        <v>-68.695465</v>
      </c>
      <c r="CC863" s="1" t="n">
        <v>-65.916779</v>
      </c>
      <c r="CD863" s="1" t="n">
        <v>-72.128532</v>
      </c>
      <c r="CE863" s="1" t="n">
        <v>-90.230934</v>
      </c>
      <c r="CF863" s="1" t="n">
        <v>-83.264275</v>
      </c>
      <c r="CG863" s="1" t="n">
        <v>-74.374695</v>
      </c>
      <c r="CH863" s="1" t="n">
        <v>-70.850044</v>
      </c>
      <c r="CI863" s="1" t="n">
        <v>-66.978973</v>
      </c>
      <c r="CJ863" s="1" t="n">
        <v>-71.163414</v>
      </c>
      <c r="CK863" s="1" t="n">
        <v>-71.206223</v>
      </c>
      <c r="CL863" s="1" t="n">
        <v>-72.153442</v>
      </c>
      <c r="CM863" s="1" t="n">
        <v>-80.437744</v>
      </c>
      <c r="CN863" s="1" t="n">
        <v>-80.500916</v>
      </c>
      <c r="CO863" s="1" t="n">
        <v>-76.221832</v>
      </c>
      <c r="CP863" s="1" t="n">
        <v>-74.742607</v>
      </c>
      <c r="CQ863" s="1" t="n">
        <v>-69.940163</v>
      </c>
      <c r="CR863" s="1" t="n">
        <v>-72.066574</v>
      </c>
      <c r="CS863" s="1" t="n">
        <v>-70.272194</v>
      </c>
    </row>
    <row r="864" customFormat="false" ht="13.2" hidden="false" customHeight="false" outlineLevel="0" collapsed="false">
      <c r="A864" s="1" t="n">
        <f aca="false">A863+0.5</f>
        <v>431.5</v>
      </c>
      <c r="B864" s="1" t="n">
        <v>-73.783325</v>
      </c>
      <c r="C864" s="1" t="n">
        <v>-78.382309</v>
      </c>
      <c r="D864" s="1" t="n">
        <v>-76.316483</v>
      </c>
      <c r="E864" s="1" t="n">
        <v>-77.651031</v>
      </c>
      <c r="F864" s="1" t="n">
        <v>-74.821251</v>
      </c>
      <c r="G864" s="1" t="n">
        <v>-75.920975</v>
      </c>
      <c r="H864" s="1" t="n">
        <v>-69.492096</v>
      </c>
      <c r="I864" s="1" t="n">
        <v>-74.765923</v>
      </c>
      <c r="J864" s="1" t="n">
        <v>-77.207954</v>
      </c>
      <c r="K864" s="1" t="n">
        <v>-73.07872</v>
      </c>
      <c r="L864" s="1" t="n">
        <v>-69.390434</v>
      </c>
      <c r="M864" s="1" t="n">
        <v>-69.74086</v>
      </c>
      <c r="N864" s="1" t="n">
        <v>-85.15387</v>
      </c>
      <c r="O864" s="1" t="n">
        <v>-79.595139</v>
      </c>
      <c r="P864" s="1" t="n">
        <v>-81.913116</v>
      </c>
      <c r="Q864" s="1" t="n">
        <v>-70.055511</v>
      </c>
      <c r="R864" s="1" t="n">
        <v>-73.833595</v>
      </c>
      <c r="S864" s="1" t="n">
        <v>-75.996567</v>
      </c>
      <c r="T864" s="1" t="n">
        <v>-75.96022</v>
      </c>
      <c r="U864" s="1" t="n">
        <v>-73.956161</v>
      </c>
      <c r="V864" s="1" t="n">
        <v>-75.526756</v>
      </c>
      <c r="W864" s="1" t="n">
        <v>-67.533257</v>
      </c>
      <c r="X864" s="1" t="n">
        <v>-72.944763</v>
      </c>
      <c r="Y864" s="1" t="n">
        <v>-74.48304</v>
      </c>
      <c r="Z864" s="1" t="n">
        <v>-79.048546</v>
      </c>
      <c r="AA864" s="1" t="n">
        <v>-80.652199</v>
      </c>
      <c r="AB864" s="1" t="n">
        <v>-74.309151</v>
      </c>
      <c r="AC864" s="1" t="n">
        <v>-72.819298</v>
      </c>
      <c r="AD864" s="1" t="n">
        <v>-75.525764</v>
      </c>
      <c r="AE864" s="1" t="n">
        <v>-74.002045</v>
      </c>
      <c r="AF864" s="1" t="n">
        <v>-82.337616</v>
      </c>
      <c r="AG864" s="1" t="n">
        <v>-81.941063</v>
      </c>
      <c r="AH864" s="1" t="n">
        <v>-79.096924</v>
      </c>
      <c r="AI864" s="1" t="n">
        <v>-84.927605</v>
      </c>
      <c r="AJ864" s="1" t="n">
        <v>-82.637878</v>
      </c>
      <c r="AK864" s="1" t="n">
        <v>-67.411415</v>
      </c>
      <c r="AL864" s="1" t="n">
        <v>-75.364555</v>
      </c>
      <c r="AM864" s="1" t="n">
        <v>-69.847336</v>
      </c>
      <c r="AN864" s="1" t="n">
        <v>-71.500565</v>
      </c>
      <c r="AO864" s="1" t="n">
        <v>-83.55928</v>
      </c>
      <c r="AP864" s="1" t="n">
        <v>-68.134903</v>
      </c>
      <c r="AQ864" s="1" t="n">
        <v>-70.443443</v>
      </c>
      <c r="AR864" s="1" t="n">
        <v>-69.639191</v>
      </c>
      <c r="AS864" s="1" t="n">
        <v>-67.344574</v>
      </c>
      <c r="AT864" s="1" t="n">
        <v>-82.315735</v>
      </c>
      <c r="AU864" s="1" t="n">
        <v>-65.589584</v>
      </c>
      <c r="AV864" s="1" t="n">
        <v>-69.525169</v>
      </c>
      <c r="AW864" s="1" t="n">
        <v>-67.750664</v>
      </c>
      <c r="AX864" s="1" t="n">
        <v>-70.617226</v>
      </c>
      <c r="AY864" s="1" t="n">
        <v>-81.264786</v>
      </c>
      <c r="AZ864" s="1" t="n">
        <v>-66.850235</v>
      </c>
      <c r="BA864" s="1" t="n">
        <v>-90.928802</v>
      </c>
      <c r="BB864" s="1" t="n">
        <v>-74.540245</v>
      </c>
      <c r="BC864" s="1" t="n">
        <v>-68.548752</v>
      </c>
      <c r="BD864" s="1" t="n">
        <v>-73.521721</v>
      </c>
      <c r="BE864" s="1" t="n">
        <v>-68.227043</v>
      </c>
      <c r="BF864" s="1" t="n">
        <v>-69.723389</v>
      </c>
      <c r="BG864" s="1" t="n">
        <v>-72.493378</v>
      </c>
      <c r="BH864" s="1" t="n">
        <v>-70.839531</v>
      </c>
      <c r="BI864" s="1" t="n">
        <v>-76.042168</v>
      </c>
      <c r="BJ864" s="1" t="n">
        <v>-71.649231</v>
      </c>
      <c r="BK864" s="1" t="n">
        <v>-66.04554</v>
      </c>
      <c r="BL864" s="1" t="n">
        <v>-74.878517</v>
      </c>
      <c r="BM864" s="1" t="n">
        <v>-67.038818</v>
      </c>
      <c r="BN864" s="1" t="n">
        <v>-68.440178</v>
      </c>
      <c r="BO864" s="1" t="n">
        <v>-72.871521</v>
      </c>
      <c r="BP864" s="1" t="n">
        <v>-73.283295</v>
      </c>
      <c r="BQ864" s="1" t="n">
        <v>-76.015747</v>
      </c>
      <c r="BR864" s="1" t="n">
        <v>-88.141899</v>
      </c>
      <c r="BS864" s="1" t="n">
        <v>-70.766228</v>
      </c>
      <c r="BT864" s="1" t="n">
        <v>-75.279114</v>
      </c>
      <c r="BU864" s="1" t="n">
        <v>-63.043907</v>
      </c>
      <c r="BV864" s="1" t="n">
        <v>-83.854897</v>
      </c>
      <c r="BW864" s="1" t="n">
        <v>-71.410728</v>
      </c>
      <c r="BX864" s="1" t="n">
        <v>-73.527504</v>
      </c>
      <c r="BY864" s="1" t="n">
        <v>-72.506775</v>
      </c>
      <c r="BZ864" s="1" t="n">
        <v>-76.995369</v>
      </c>
      <c r="CA864" s="1" t="n">
        <v>-68.232697</v>
      </c>
      <c r="CB864" s="1" t="n">
        <v>-66.676086</v>
      </c>
      <c r="CC864" s="1" t="n">
        <v>-70.801331</v>
      </c>
      <c r="CD864" s="1" t="n">
        <v>-72.490402</v>
      </c>
      <c r="CE864" s="1" t="n">
        <v>-92.718971</v>
      </c>
      <c r="CF864" s="1" t="n">
        <v>-74.184586</v>
      </c>
      <c r="CG864" s="1" t="n">
        <v>-80.149734</v>
      </c>
      <c r="CH864" s="1" t="n">
        <v>-70.265114</v>
      </c>
      <c r="CI864" s="1" t="n">
        <v>-69.331879</v>
      </c>
      <c r="CJ864" s="1" t="n">
        <v>-71.754517</v>
      </c>
      <c r="CK864" s="1" t="n">
        <v>-72.032822</v>
      </c>
      <c r="CL864" s="1" t="n">
        <v>-71.778343</v>
      </c>
      <c r="CM864" s="1" t="n">
        <v>-77.592339</v>
      </c>
      <c r="CN864" s="1" t="n">
        <v>-75.285736</v>
      </c>
      <c r="CO864" s="1" t="n">
        <v>-77.369019</v>
      </c>
      <c r="CP864" s="1" t="n">
        <v>-78.834198</v>
      </c>
      <c r="CQ864" s="1" t="n">
        <v>-72.268303</v>
      </c>
      <c r="CR864" s="1" t="n">
        <v>-74.13913</v>
      </c>
      <c r="CS864" s="1" t="n">
        <v>-69.410179</v>
      </c>
    </row>
    <row r="865" customFormat="false" ht="13.2" hidden="false" customHeight="false" outlineLevel="0" collapsed="false">
      <c r="A865" s="1" t="n">
        <f aca="false">A864+0.5</f>
        <v>432</v>
      </c>
      <c r="B865" s="1" t="n">
        <v>-73.724724</v>
      </c>
      <c r="C865" s="1" t="n">
        <v>-78.799095</v>
      </c>
      <c r="D865" s="1" t="n">
        <v>-76.615463</v>
      </c>
      <c r="E865" s="1" t="n">
        <v>-76.098991</v>
      </c>
      <c r="F865" s="1" t="n">
        <v>-75.895378</v>
      </c>
      <c r="G865" s="1" t="n">
        <v>-76.741226</v>
      </c>
      <c r="H865" s="1" t="n">
        <v>-70.163513</v>
      </c>
      <c r="I865" s="1" t="n">
        <v>-75.992226</v>
      </c>
      <c r="J865" s="1" t="n">
        <v>-73.680397</v>
      </c>
      <c r="K865" s="1" t="n">
        <v>-73.412262</v>
      </c>
      <c r="L865" s="1" t="n">
        <v>-66.579483</v>
      </c>
      <c r="M865" s="1" t="n">
        <v>-69.033211</v>
      </c>
      <c r="N865" s="1" t="n">
        <v>-83.826668</v>
      </c>
      <c r="O865" s="1" t="n">
        <v>-82.452545</v>
      </c>
      <c r="P865" s="1" t="n">
        <v>-79.57946</v>
      </c>
      <c r="Q865" s="1" t="n">
        <v>-69.060814</v>
      </c>
      <c r="R865" s="1" t="n">
        <v>-74.630943</v>
      </c>
      <c r="S865" s="1" t="n">
        <v>-74.104225</v>
      </c>
      <c r="T865" s="1" t="n">
        <v>-86.16684</v>
      </c>
      <c r="U865" s="1" t="n">
        <v>-75.989983</v>
      </c>
      <c r="V865" s="1" t="n">
        <v>-75.643524</v>
      </c>
      <c r="W865" s="1" t="n">
        <v>-66.081642</v>
      </c>
      <c r="X865" s="1" t="n">
        <v>-77.835297</v>
      </c>
      <c r="Y865" s="1" t="n">
        <v>-76.259132</v>
      </c>
      <c r="Z865" s="1" t="n">
        <v>-78.156197</v>
      </c>
      <c r="AA865" s="1" t="n">
        <v>-80.29248</v>
      </c>
      <c r="AB865" s="1" t="n">
        <v>-79.969582</v>
      </c>
      <c r="AC865" s="1" t="n">
        <v>-72.061607</v>
      </c>
      <c r="AD865" s="1" t="n">
        <v>-74.307663</v>
      </c>
      <c r="AE865" s="1" t="n">
        <v>-77.211449</v>
      </c>
      <c r="AF865" s="1" t="n">
        <v>-78.119522</v>
      </c>
      <c r="AG865" s="1" t="n">
        <v>-78.182777</v>
      </c>
      <c r="AH865" s="1" t="n">
        <v>-77.394646</v>
      </c>
      <c r="AI865" s="1" t="n">
        <v>-88.333656</v>
      </c>
      <c r="AJ865" s="1" t="n">
        <v>-79.560623</v>
      </c>
      <c r="AK865" s="1" t="n">
        <v>-67.283768</v>
      </c>
      <c r="AL865" s="1" t="n">
        <v>-77.970779</v>
      </c>
      <c r="AM865" s="1" t="n">
        <v>-68.114853</v>
      </c>
      <c r="AN865" s="1" t="n">
        <v>-71.478287</v>
      </c>
      <c r="AO865" s="1" t="n">
        <v>-79.477982</v>
      </c>
      <c r="AP865" s="1" t="n">
        <v>-69.415581</v>
      </c>
      <c r="AQ865" s="1" t="n">
        <v>-71.084503</v>
      </c>
      <c r="AR865" s="1" t="n">
        <v>-68.395126</v>
      </c>
      <c r="AS865" s="1" t="n">
        <v>-66.385033</v>
      </c>
      <c r="AT865" s="1" t="n">
        <v>-79.514725</v>
      </c>
      <c r="AU865" s="1" t="n">
        <v>-66.759651</v>
      </c>
      <c r="AV865" s="1" t="n">
        <v>-69.800484</v>
      </c>
      <c r="AW865" s="1" t="n">
        <v>-66.015991</v>
      </c>
      <c r="AX865" s="1" t="n">
        <v>-71.788643</v>
      </c>
      <c r="AY865" s="1" t="n">
        <v>-76.278168</v>
      </c>
      <c r="AZ865" s="1" t="n">
        <v>-69.223259</v>
      </c>
      <c r="BA865" s="1" t="n">
        <v>-78.828369</v>
      </c>
      <c r="BB865" s="1" t="n">
        <v>-75.73642</v>
      </c>
      <c r="BC865" s="1" t="n">
        <v>-69.317635</v>
      </c>
      <c r="BD865" s="1" t="n">
        <v>-72.702919</v>
      </c>
      <c r="BE865" s="1" t="n">
        <v>-67.010071</v>
      </c>
      <c r="BF865" s="1" t="n">
        <v>-69.534172</v>
      </c>
      <c r="BG865" s="1" t="n">
        <v>-73.687294</v>
      </c>
      <c r="BH865" s="1" t="n">
        <v>-67.942802</v>
      </c>
      <c r="BI865" s="1" t="n">
        <v>-79.279488</v>
      </c>
      <c r="BJ865" s="1" t="n">
        <v>-69.886276</v>
      </c>
      <c r="BK865" s="1" t="n">
        <v>-66.692688</v>
      </c>
      <c r="BL865" s="1" t="n">
        <v>-74.351028</v>
      </c>
      <c r="BM865" s="1" t="n">
        <v>-69.927261</v>
      </c>
      <c r="BN865" s="1" t="n">
        <v>-69.308815</v>
      </c>
      <c r="BO865" s="1" t="n">
        <v>-72.982307</v>
      </c>
      <c r="BP865" s="1" t="n">
        <v>-72.725945</v>
      </c>
      <c r="BQ865" s="1" t="n">
        <v>-76.490417</v>
      </c>
      <c r="BR865" s="1" t="n">
        <v>-84.933899</v>
      </c>
      <c r="BS865" s="1" t="n">
        <v>-70.156853</v>
      </c>
      <c r="BT865" s="1" t="n">
        <v>-74.724136</v>
      </c>
      <c r="BU865" s="1" t="n">
        <v>-64.082199</v>
      </c>
      <c r="BV865" s="1" t="n">
        <v>-83.381203</v>
      </c>
      <c r="BW865" s="1" t="n">
        <v>-70.230301</v>
      </c>
      <c r="BX865" s="1" t="n">
        <v>-68.033295</v>
      </c>
      <c r="BY865" s="1" t="n">
        <v>-72.83699</v>
      </c>
      <c r="BZ865" s="1" t="n">
        <v>-76.723259</v>
      </c>
      <c r="CA865" s="1" t="n">
        <v>-68.105286</v>
      </c>
      <c r="CB865" s="1" t="n">
        <v>-65.608818</v>
      </c>
      <c r="CC865" s="1" t="n">
        <v>-77.529587</v>
      </c>
      <c r="CD865" s="1" t="n">
        <v>-73.10125</v>
      </c>
      <c r="CE865" s="1" t="n">
        <v>-88.501633</v>
      </c>
      <c r="CF865" s="1" t="n">
        <v>-69.520744</v>
      </c>
      <c r="CG865" s="1" t="n">
        <v>-81.220741</v>
      </c>
      <c r="CH865" s="1" t="n">
        <v>-69.655373</v>
      </c>
      <c r="CI865" s="1" t="n">
        <v>-71.134995</v>
      </c>
      <c r="CJ865" s="1" t="n">
        <v>-72.785011</v>
      </c>
      <c r="CK865" s="1" t="n">
        <v>-73.719894</v>
      </c>
      <c r="CL865" s="1" t="n">
        <v>-69.738426</v>
      </c>
      <c r="CM865" s="1" t="n">
        <v>-72.684273</v>
      </c>
      <c r="CN865" s="1" t="n">
        <v>-74.568375</v>
      </c>
      <c r="CO865" s="1" t="n">
        <v>-78.92025</v>
      </c>
      <c r="CP865" s="1" t="n">
        <v>-82.805298</v>
      </c>
      <c r="CQ865" s="1" t="n">
        <v>-76.480919</v>
      </c>
      <c r="CR865" s="1" t="n">
        <v>-78.678452</v>
      </c>
      <c r="CS865" s="1" t="n">
        <v>-69.60746</v>
      </c>
    </row>
    <row r="866" customFormat="false" ht="13.2" hidden="false" customHeight="false" outlineLevel="0" collapsed="false">
      <c r="A866" s="1" t="n">
        <f aca="false">A865+0.5</f>
        <v>432.5</v>
      </c>
      <c r="B866" s="1" t="n">
        <v>-73.471313</v>
      </c>
      <c r="C866" s="1" t="n">
        <v>-78.726929</v>
      </c>
      <c r="D866" s="1" t="n">
        <v>-76.927643</v>
      </c>
      <c r="E866" s="1" t="n">
        <v>-74.076309</v>
      </c>
      <c r="F866" s="1" t="n">
        <v>-78.147514</v>
      </c>
      <c r="G866" s="1" t="n">
        <v>-85.377075</v>
      </c>
      <c r="H866" s="1" t="n">
        <v>-71.660316</v>
      </c>
      <c r="I866" s="1" t="n">
        <v>-76.944878</v>
      </c>
      <c r="J866" s="1" t="n">
        <v>-72.23037</v>
      </c>
      <c r="K866" s="1" t="n">
        <v>-74.069458</v>
      </c>
      <c r="L866" s="1" t="n">
        <v>-65.390968</v>
      </c>
      <c r="M866" s="1" t="n">
        <v>-68.217384</v>
      </c>
      <c r="N866" s="1" t="n">
        <v>-83.606102</v>
      </c>
      <c r="O866" s="1" t="n">
        <v>-83.868073</v>
      </c>
      <c r="P866" s="1" t="n">
        <v>-81.398911</v>
      </c>
      <c r="Q866" s="1" t="n">
        <v>-68.62088</v>
      </c>
      <c r="R866" s="1" t="n">
        <v>-80.883316</v>
      </c>
      <c r="S866" s="1" t="n">
        <v>-73.801971</v>
      </c>
      <c r="T866" s="1" t="n">
        <v>-78.217133</v>
      </c>
      <c r="U866" s="1" t="n">
        <v>-77.690208</v>
      </c>
      <c r="V866" s="1" t="n">
        <v>-79.590645</v>
      </c>
      <c r="W866" s="1" t="n">
        <v>-66.086502</v>
      </c>
      <c r="X866" s="1" t="n">
        <v>-81.483948</v>
      </c>
      <c r="Y866" s="1" t="n">
        <v>-73.464455</v>
      </c>
      <c r="Z866" s="1" t="n">
        <v>-77.569061</v>
      </c>
      <c r="AA866" s="1" t="n">
        <v>-77.230957</v>
      </c>
      <c r="AB866" s="1" t="n">
        <v>-77.143097</v>
      </c>
      <c r="AC866" s="1" t="n">
        <v>-71.013351</v>
      </c>
      <c r="AD866" s="1" t="n">
        <v>-72.540649</v>
      </c>
      <c r="AE866" s="1" t="n">
        <v>-80.954247</v>
      </c>
      <c r="AF866" s="1" t="n">
        <v>-71.510857</v>
      </c>
      <c r="AG866" s="1" t="n">
        <v>-77.903915</v>
      </c>
      <c r="AH866" s="1" t="n">
        <v>-76.091072</v>
      </c>
      <c r="AI866" s="1" t="n">
        <v>-88.838768</v>
      </c>
      <c r="AJ866" s="1" t="n">
        <v>-75.674316</v>
      </c>
      <c r="AK866" s="1" t="n">
        <v>-67.768738</v>
      </c>
      <c r="AL866" s="1" t="n">
        <v>-76.436768</v>
      </c>
      <c r="AM866" s="1" t="n">
        <v>-67.082443</v>
      </c>
      <c r="AN866" s="1" t="n">
        <v>-70.485237</v>
      </c>
      <c r="AO866" s="1" t="n">
        <v>-81.034393</v>
      </c>
      <c r="AP866" s="1" t="n">
        <v>-71.558006</v>
      </c>
      <c r="AQ866" s="1" t="n">
        <v>-74.186775</v>
      </c>
      <c r="AR866" s="1" t="n">
        <v>-68.921593</v>
      </c>
      <c r="AS866" s="1" t="n">
        <v>-65.49884</v>
      </c>
      <c r="AT866" s="1" t="n">
        <v>-75.551361</v>
      </c>
      <c r="AU866" s="1" t="n">
        <v>-68.372238</v>
      </c>
      <c r="AV866" s="1" t="n">
        <v>-71.370262</v>
      </c>
      <c r="AW866" s="1" t="n">
        <v>-64.995987</v>
      </c>
      <c r="AX866" s="1" t="n">
        <v>-68.468719</v>
      </c>
      <c r="AY866" s="1" t="n">
        <v>-76.888115</v>
      </c>
      <c r="AZ866" s="1" t="n">
        <v>-72.287102</v>
      </c>
      <c r="BA866" s="1" t="n">
        <v>-74.19928</v>
      </c>
      <c r="BB866" s="1" t="n">
        <v>-76.071884</v>
      </c>
      <c r="BC866" s="1" t="n">
        <v>-70.721901</v>
      </c>
      <c r="BD866" s="1" t="n">
        <v>-73.813637</v>
      </c>
      <c r="BE866" s="1" t="n">
        <v>-65.730705</v>
      </c>
      <c r="BF866" s="1" t="n">
        <v>-70.719673</v>
      </c>
      <c r="BG866" s="1" t="n">
        <v>-75.143074</v>
      </c>
      <c r="BH866" s="1" t="n">
        <v>-66.424072</v>
      </c>
      <c r="BI866" s="1" t="n">
        <v>-78.782745</v>
      </c>
      <c r="BJ866" s="1" t="n">
        <v>-69.232117</v>
      </c>
      <c r="BK866" s="1" t="n">
        <v>-67.856361</v>
      </c>
      <c r="BL866" s="1" t="n">
        <v>-73.786026</v>
      </c>
      <c r="BM866" s="1" t="n">
        <v>-74.935883</v>
      </c>
      <c r="BN866" s="1" t="n">
        <v>-72.496384</v>
      </c>
      <c r="BO866" s="1" t="n">
        <v>-72.693016</v>
      </c>
      <c r="BP866" s="1" t="n">
        <v>-71.544937</v>
      </c>
      <c r="BQ866" s="1" t="n">
        <v>-76.01255</v>
      </c>
      <c r="BR866" s="1" t="n">
        <v>-79.816162</v>
      </c>
      <c r="BS866" s="1" t="n">
        <v>-66.961113</v>
      </c>
      <c r="BT866" s="1" t="n">
        <v>-72.365738</v>
      </c>
      <c r="BU866" s="1" t="n">
        <v>-65.718826</v>
      </c>
      <c r="BV866" s="1" t="n">
        <v>-81.289436</v>
      </c>
      <c r="BW866" s="1" t="n">
        <v>-69.012535</v>
      </c>
      <c r="BX866" s="1" t="n">
        <v>-65.148483</v>
      </c>
      <c r="BY866" s="1" t="n">
        <v>-75.075539</v>
      </c>
      <c r="BZ866" s="1" t="n">
        <v>-75.756767</v>
      </c>
      <c r="CA866" s="1" t="n">
        <v>-68.554703</v>
      </c>
      <c r="CB866" s="1" t="n">
        <v>-65.474915</v>
      </c>
      <c r="CC866" s="1" t="n">
        <v>-82.99041</v>
      </c>
      <c r="CD866" s="1" t="n">
        <v>-71.607857</v>
      </c>
      <c r="CE866" s="1" t="n">
        <v>-83.417137</v>
      </c>
      <c r="CF866" s="1" t="n">
        <v>-67.187958</v>
      </c>
      <c r="CG866" s="1" t="n">
        <v>-74.525284</v>
      </c>
      <c r="CH866" s="1" t="n">
        <v>-70.749252</v>
      </c>
      <c r="CI866" s="1" t="n">
        <v>-72.32415</v>
      </c>
      <c r="CJ866" s="1" t="n">
        <v>-77.921158</v>
      </c>
      <c r="CK866" s="1" t="n">
        <v>-74.916847</v>
      </c>
      <c r="CL866" s="1" t="n">
        <v>-68.06147</v>
      </c>
      <c r="CM866" s="1" t="n">
        <v>-70.976723</v>
      </c>
      <c r="CN866" s="1" t="n">
        <v>-74.634712</v>
      </c>
      <c r="CO866" s="1" t="n">
        <v>-79.197983</v>
      </c>
      <c r="CP866" s="1" t="n">
        <v>-78.279541</v>
      </c>
      <c r="CQ866" s="1" t="n">
        <v>-79.139313</v>
      </c>
      <c r="CR866" s="1" t="n">
        <v>-88.670227</v>
      </c>
      <c r="CS866" s="1" t="n">
        <v>-69.687462</v>
      </c>
    </row>
    <row r="867" customFormat="false" ht="13.2" hidden="false" customHeight="false" outlineLevel="0" collapsed="false">
      <c r="A867" s="1" t="n">
        <f aca="false">A866+0.5</f>
        <v>433</v>
      </c>
      <c r="B867" s="1" t="n">
        <v>-72.309204</v>
      </c>
      <c r="C867" s="1" t="n">
        <v>-78.394974</v>
      </c>
      <c r="D867" s="1" t="n">
        <v>-81.706757</v>
      </c>
      <c r="E867" s="1" t="n">
        <v>-72.056572</v>
      </c>
      <c r="F867" s="1" t="n">
        <v>-79.14492</v>
      </c>
      <c r="G867" s="1" t="n">
        <v>-96.824341</v>
      </c>
      <c r="H867" s="1" t="n">
        <v>-71.871269</v>
      </c>
      <c r="I867" s="1" t="n">
        <v>-77.454674</v>
      </c>
      <c r="J867" s="1" t="n">
        <v>-72.494583</v>
      </c>
      <c r="K867" s="1" t="n">
        <v>-77.363426</v>
      </c>
      <c r="L867" s="1" t="n">
        <v>-64.693977</v>
      </c>
      <c r="M867" s="1" t="n">
        <v>-67.901184</v>
      </c>
      <c r="N867" s="1" t="n">
        <v>-82.609138</v>
      </c>
      <c r="O867" s="1" t="n">
        <v>-80.218437</v>
      </c>
      <c r="P867" s="1" t="n">
        <v>-87.554482</v>
      </c>
      <c r="Q867" s="1" t="n">
        <v>-69.604088</v>
      </c>
      <c r="R867" s="1" t="n">
        <v>-84.805763</v>
      </c>
      <c r="S867" s="1" t="n">
        <v>-73.291534</v>
      </c>
      <c r="T867" s="1" t="n">
        <v>-72.512375</v>
      </c>
      <c r="U867" s="1" t="n">
        <v>-85.055252</v>
      </c>
      <c r="V867" s="1" t="n">
        <v>-79.284904</v>
      </c>
      <c r="W867" s="1" t="n">
        <v>-66.912491</v>
      </c>
      <c r="X867" s="1" t="n">
        <v>-82.102325</v>
      </c>
      <c r="Y867" s="1" t="n">
        <v>-72.336052</v>
      </c>
      <c r="Z867" s="1" t="n">
        <v>-78.1278</v>
      </c>
      <c r="AA867" s="1" t="n">
        <v>-74.229027</v>
      </c>
      <c r="AB867" s="1" t="n">
        <v>-72.206528</v>
      </c>
      <c r="AC867" s="1" t="n">
        <v>-70.379936</v>
      </c>
      <c r="AD867" s="1" t="n">
        <v>-71.573044</v>
      </c>
      <c r="AE867" s="1" t="n">
        <v>-84.418602</v>
      </c>
      <c r="AF867" s="1" t="n">
        <v>-68.342545</v>
      </c>
      <c r="AG867" s="1" t="n">
        <v>-77.477196</v>
      </c>
      <c r="AH867" s="1" t="n">
        <v>-75.748985</v>
      </c>
      <c r="AI867" s="1" t="n">
        <v>-87.898102</v>
      </c>
      <c r="AJ867" s="1" t="n">
        <v>-75.08712</v>
      </c>
      <c r="AK867" s="1" t="n">
        <v>-68.289093</v>
      </c>
      <c r="AL867" s="1" t="n">
        <v>-73.403595</v>
      </c>
      <c r="AM867" s="1" t="n">
        <v>-65.592087</v>
      </c>
      <c r="AN867" s="1" t="n">
        <v>-67.521721</v>
      </c>
      <c r="AO867" s="1" t="n">
        <v>-82.532417</v>
      </c>
      <c r="AP867" s="1" t="n">
        <v>-72.602547</v>
      </c>
      <c r="AQ867" s="1" t="n">
        <v>-78.858223</v>
      </c>
      <c r="AR867" s="1" t="n">
        <v>-70.458786</v>
      </c>
      <c r="AS867" s="1" t="n">
        <v>-65.072815</v>
      </c>
      <c r="AT867" s="1" t="n">
        <v>-73.642899</v>
      </c>
      <c r="AU867" s="1" t="n">
        <v>-71.275848</v>
      </c>
      <c r="AV867" s="1" t="n">
        <v>-74.306511</v>
      </c>
      <c r="AW867" s="1" t="n">
        <v>-64.584282</v>
      </c>
      <c r="AX867" s="1" t="n">
        <v>-65.797623</v>
      </c>
      <c r="AY867" s="1" t="n">
        <v>-74.00856</v>
      </c>
      <c r="AZ867" s="1" t="n">
        <v>-76.498558</v>
      </c>
      <c r="BA867" s="1" t="n">
        <v>-70.800911</v>
      </c>
      <c r="BB867" s="1" t="n">
        <v>-76.568611</v>
      </c>
      <c r="BC867" s="1" t="n">
        <v>-71.599533</v>
      </c>
      <c r="BD867" s="1" t="n">
        <v>-75.367416</v>
      </c>
      <c r="BE867" s="1" t="n">
        <v>-66.038086</v>
      </c>
      <c r="BF867" s="1" t="n">
        <v>-71.391235</v>
      </c>
      <c r="BG867" s="1" t="n">
        <v>-79.998062</v>
      </c>
      <c r="BH867" s="1" t="n">
        <v>-66.003265</v>
      </c>
      <c r="BI867" s="1" t="n">
        <v>-77.500153</v>
      </c>
      <c r="BJ867" s="1" t="n">
        <v>-68.931107</v>
      </c>
      <c r="BK867" s="1" t="n">
        <v>-69.027603</v>
      </c>
      <c r="BL867" s="1" t="n">
        <v>-72.409401</v>
      </c>
      <c r="BM867" s="1" t="n">
        <v>-83.37014</v>
      </c>
      <c r="BN867" s="1" t="n">
        <v>-78.098587</v>
      </c>
      <c r="BO867" s="1" t="n">
        <v>-74.37635</v>
      </c>
      <c r="BP867" s="1" t="n">
        <v>-72.232758</v>
      </c>
      <c r="BQ867" s="1" t="n">
        <v>-78.338333</v>
      </c>
      <c r="BR867" s="1" t="n">
        <v>-75.861748</v>
      </c>
      <c r="BS867" s="1" t="n">
        <v>-65.043762</v>
      </c>
      <c r="BT867" s="1" t="n">
        <v>-69.542603</v>
      </c>
      <c r="BU867" s="1" t="n">
        <v>-68.565758</v>
      </c>
      <c r="BV867" s="1" t="n">
        <v>-81.155617</v>
      </c>
      <c r="BW867" s="1" t="n">
        <v>-68.560226</v>
      </c>
      <c r="BX867" s="1" t="n">
        <v>-64.177513</v>
      </c>
      <c r="BY867" s="1" t="n">
        <v>-77.889732</v>
      </c>
      <c r="BZ867" s="1" t="n">
        <v>-73.678574</v>
      </c>
      <c r="CA867" s="1" t="n">
        <v>-68.065857</v>
      </c>
      <c r="CB867" s="1" t="n">
        <v>-66.954102</v>
      </c>
      <c r="CC867" s="1" t="n">
        <v>-73.179916</v>
      </c>
      <c r="CD867" s="1" t="n">
        <v>-71.829475</v>
      </c>
      <c r="CE867" s="1" t="n">
        <v>-83.839035</v>
      </c>
      <c r="CF867" s="1" t="n">
        <v>-65.932495</v>
      </c>
      <c r="CG867" s="1" t="n">
        <v>-70.831421</v>
      </c>
      <c r="CH867" s="1" t="n">
        <v>-72.127037</v>
      </c>
      <c r="CI867" s="1" t="n">
        <v>-74.352776</v>
      </c>
      <c r="CJ867" s="1" t="n">
        <v>-82.13385</v>
      </c>
      <c r="CK867" s="1" t="n">
        <v>-75.031921</v>
      </c>
      <c r="CL867" s="1" t="n">
        <v>-67.546967</v>
      </c>
      <c r="CM867" s="1" t="n">
        <v>-70.113701</v>
      </c>
      <c r="CN867" s="1" t="n">
        <v>-74.734299</v>
      </c>
      <c r="CO867" s="1" t="n">
        <v>-78.761093</v>
      </c>
      <c r="CP867" s="1" t="n">
        <v>-74.717323</v>
      </c>
      <c r="CQ867" s="1" t="n">
        <v>-82.0214</v>
      </c>
      <c r="CR867" s="1" t="n">
        <v>-83.700714</v>
      </c>
      <c r="CS867" s="1" t="n">
        <v>-71.513756</v>
      </c>
    </row>
    <row r="868" customFormat="false" ht="13.2" hidden="false" customHeight="false" outlineLevel="0" collapsed="false">
      <c r="A868" s="1" t="n">
        <f aca="false">A867+0.5</f>
        <v>433.5</v>
      </c>
      <c r="B868" s="1" t="n">
        <v>-71.796051</v>
      </c>
      <c r="C868" s="1" t="n">
        <v>-83.846733</v>
      </c>
      <c r="D868" s="1" t="n">
        <v>-88.118118</v>
      </c>
      <c r="E868" s="1" t="n">
        <v>-70.294998</v>
      </c>
      <c r="F868" s="1" t="n">
        <v>-81.938972</v>
      </c>
      <c r="G868" s="1" t="n">
        <v>-78.436592</v>
      </c>
      <c r="H868" s="1" t="n">
        <v>-70.948441</v>
      </c>
      <c r="I868" s="1" t="n">
        <v>-77.039963</v>
      </c>
      <c r="J868" s="1" t="n">
        <v>-72.230179</v>
      </c>
      <c r="K868" s="1" t="n">
        <v>-76.503738</v>
      </c>
      <c r="L868" s="1" t="n">
        <v>-64.065659</v>
      </c>
      <c r="M868" s="1" t="n">
        <v>-68.823311</v>
      </c>
      <c r="N868" s="1" t="n">
        <v>-89.697144</v>
      </c>
      <c r="O868" s="1" t="n">
        <v>-75.635323</v>
      </c>
      <c r="P868" s="1" t="n">
        <v>-83.347687</v>
      </c>
      <c r="Q868" s="1" t="n">
        <v>-70.93821</v>
      </c>
      <c r="R868" s="1" t="n">
        <v>-86.896881</v>
      </c>
      <c r="S868" s="1" t="n">
        <v>-71.60022</v>
      </c>
      <c r="T868" s="1" t="n">
        <v>-69.184654</v>
      </c>
      <c r="U868" s="1" t="n">
        <v>-89.718597</v>
      </c>
      <c r="V868" s="1" t="n">
        <v>-81.252716</v>
      </c>
      <c r="W868" s="1" t="n">
        <v>-68.487389</v>
      </c>
      <c r="X868" s="1" t="n">
        <v>-75.719574</v>
      </c>
      <c r="Y868" s="1" t="n">
        <v>-69.938446</v>
      </c>
      <c r="Z868" s="1" t="n">
        <v>-80.143265</v>
      </c>
      <c r="AA868" s="1" t="n">
        <v>-73.580902</v>
      </c>
      <c r="AB868" s="1" t="n">
        <v>-71.269699</v>
      </c>
      <c r="AC868" s="1" t="n">
        <v>-70.216133</v>
      </c>
      <c r="AD868" s="1" t="n">
        <v>-71.853333</v>
      </c>
      <c r="AE868" s="1" t="n">
        <v>-79.626732</v>
      </c>
      <c r="AF868" s="1" t="n">
        <v>-67.595184</v>
      </c>
      <c r="AG868" s="1" t="n">
        <v>-77.199562</v>
      </c>
      <c r="AH868" s="1" t="n">
        <v>-75.742867</v>
      </c>
      <c r="AI868" s="1" t="n">
        <v>-82.575188</v>
      </c>
      <c r="AJ868" s="1" t="n">
        <v>-73.361443</v>
      </c>
      <c r="AK868" s="1" t="n">
        <v>-68.999565</v>
      </c>
      <c r="AL868" s="1" t="n">
        <v>-71.68589</v>
      </c>
      <c r="AM868" s="1" t="n">
        <v>-64.846329</v>
      </c>
      <c r="AN868" s="1" t="n">
        <v>-65.643723</v>
      </c>
      <c r="AO868" s="1" t="n">
        <v>-87.594025</v>
      </c>
      <c r="AP868" s="1" t="n">
        <v>-74.973701</v>
      </c>
      <c r="AQ868" s="1" t="n">
        <v>-79.361023</v>
      </c>
      <c r="AR868" s="1" t="n">
        <v>-72.502777</v>
      </c>
      <c r="AS868" s="1" t="n">
        <v>-65.852631</v>
      </c>
      <c r="AT868" s="1" t="n">
        <v>-72.999451</v>
      </c>
      <c r="AU868" s="1" t="n">
        <v>-77.741318</v>
      </c>
      <c r="AV868" s="1" t="n">
        <v>-81.264816</v>
      </c>
      <c r="AW868" s="1" t="n">
        <v>-64.482719</v>
      </c>
      <c r="AX868" s="1" t="n">
        <v>-64.343666</v>
      </c>
      <c r="AY868" s="1" t="n">
        <v>-73.748451</v>
      </c>
      <c r="AZ868" s="1" t="n">
        <v>-82.722931</v>
      </c>
      <c r="BA868" s="1" t="n">
        <v>-69.786758</v>
      </c>
      <c r="BB868" s="1" t="n">
        <v>-77.290993</v>
      </c>
      <c r="BC868" s="1" t="n">
        <v>-75.129364</v>
      </c>
      <c r="BD868" s="1" t="n">
        <v>-79.397247</v>
      </c>
      <c r="BE868" s="1" t="n">
        <v>-66.649864</v>
      </c>
      <c r="BF868" s="1" t="n">
        <v>-73.546165</v>
      </c>
      <c r="BG868" s="1" t="n">
        <v>-99.528503</v>
      </c>
      <c r="BH868" s="1" t="n">
        <v>-66.240379</v>
      </c>
      <c r="BI868" s="1" t="n">
        <v>-76.623466</v>
      </c>
      <c r="BJ868" s="1" t="n">
        <v>-69.212105</v>
      </c>
      <c r="BK868" s="1" t="n">
        <v>-70.789742</v>
      </c>
      <c r="BL868" s="1" t="n">
        <v>-70.898331</v>
      </c>
      <c r="BM868" s="1" t="n">
        <v>-73.001175</v>
      </c>
      <c r="BN868" s="1" t="n">
        <v>-86.090515</v>
      </c>
      <c r="BO868" s="1" t="n">
        <v>-76.146011</v>
      </c>
      <c r="BP868" s="1" t="n">
        <v>-73.179428</v>
      </c>
      <c r="BQ868" s="1" t="n">
        <v>-77.055046</v>
      </c>
      <c r="BR868" s="1" t="n">
        <v>-75.364899</v>
      </c>
      <c r="BS868" s="1" t="n">
        <v>-63.852135</v>
      </c>
      <c r="BT868" s="1" t="n">
        <v>-68.768433</v>
      </c>
      <c r="BU868" s="1" t="n">
        <v>-72.037857</v>
      </c>
      <c r="BV868" s="1" t="n">
        <v>-80.390785</v>
      </c>
      <c r="BW868" s="1" t="n">
        <v>-69.630394</v>
      </c>
      <c r="BX868" s="1" t="n">
        <v>-64.00856</v>
      </c>
      <c r="BY868" s="1" t="n">
        <v>-79.107452</v>
      </c>
      <c r="BZ868" s="1" t="n">
        <v>-74.186424</v>
      </c>
      <c r="CA868" s="1" t="n">
        <v>-68.119858</v>
      </c>
      <c r="CB868" s="1" t="n">
        <v>-68.101395</v>
      </c>
      <c r="CC868" s="1" t="n">
        <v>-70.79554</v>
      </c>
      <c r="CD868" s="1" t="n">
        <v>-71.284958</v>
      </c>
      <c r="CE868" s="1" t="n">
        <v>-81.779144</v>
      </c>
      <c r="CF868" s="1" t="n">
        <v>-66.428467</v>
      </c>
      <c r="CG868" s="1" t="n">
        <v>-69.304634</v>
      </c>
      <c r="CH868" s="1" t="n">
        <v>-74.146149</v>
      </c>
      <c r="CI868" s="1" t="n">
        <v>-73.232391</v>
      </c>
      <c r="CJ868" s="1" t="n">
        <v>-79.740593</v>
      </c>
      <c r="CK868" s="1" t="n">
        <v>-75.436897</v>
      </c>
      <c r="CL868" s="1" t="n">
        <v>-66.350189</v>
      </c>
      <c r="CM868" s="1" t="n">
        <v>-69.842468</v>
      </c>
      <c r="CN868" s="1" t="n">
        <v>-75.746109</v>
      </c>
      <c r="CO868" s="1" t="n">
        <v>-76.470963</v>
      </c>
      <c r="CP868" s="1" t="n">
        <v>-72.739685</v>
      </c>
      <c r="CQ868" s="1" t="n">
        <v>-87.090523</v>
      </c>
      <c r="CR868" s="1" t="n">
        <v>-75.178314</v>
      </c>
      <c r="CS868" s="1" t="n">
        <v>-73.763504</v>
      </c>
    </row>
    <row r="869" customFormat="false" ht="13.2" hidden="false" customHeight="false" outlineLevel="0" collapsed="false">
      <c r="A869" s="1" t="n">
        <f aca="false">A868+0.5</f>
        <v>434</v>
      </c>
      <c r="B869" s="1" t="n">
        <v>-71.316559</v>
      </c>
      <c r="C869" s="1" t="n">
        <v>-87.531128</v>
      </c>
      <c r="D869" s="1" t="n">
        <v>-80.156616</v>
      </c>
      <c r="E869" s="1" t="n">
        <v>-70.40551</v>
      </c>
      <c r="F869" s="1" t="n">
        <v>-79.83329</v>
      </c>
      <c r="G869" s="1" t="n">
        <v>-72.845886</v>
      </c>
      <c r="H869" s="1" t="n">
        <v>-70.014862</v>
      </c>
      <c r="I869" s="1" t="n">
        <v>-75.887627</v>
      </c>
      <c r="J869" s="1" t="n">
        <v>-73.417007</v>
      </c>
      <c r="K869" s="1" t="n">
        <v>-74.953377</v>
      </c>
      <c r="L869" s="1" t="n">
        <v>-64.679657</v>
      </c>
      <c r="M869" s="1" t="n">
        <v>-70.106216</v>
      </c>
      <c r="N869" s="1" t="n">
        <v>-96.157745</v>
      </c>
      <c r="O869" s="1" t="n">
        <v>-75.599907</v>
      </c>
      <c r="P869" s="1" t="n">
        <v>-77.541107</v>
      </c>
      <c r="Q869" s="1" t="n">
        <v>-77.025444</v>
      </c>
      <c r="R869" s="1" t="n">
        <v>-78.937637</v>
      </c>
      <c r="S869" s="1" t="n">
        <v>-71.200684</v>
      </c>
      <c r="T869" s="1" t="n">
        <v>-67.757484</v>
      </c>
      <c r="U869" s="1" t="n">
        <v>-81.115311</v>
      </c>
      <c r="V869" s="1" t="n">
        <v>-91.206085</v>
      </c>
      <c r="W869" s="1" t="n">
        <v>-71.166939</v>
      </c>
      <c r="X869" s="1" t="n">
        <v>-74.584892</v>
      </c>
      <c r="Y869" s="1" t="n">
        <v>-68.776726</v>
      </c>
      <c r="Z869" s="1" t="n">
        <v>-81.282608</v>
      </c>
      <c r="AA869" s="1" t="n">
        <v>-73.618233</v>
      </c>
      <c r="AB869" s="1" t="n">
        <v>-71.388962</v>
      </c>
      <c r="AC869" s="1" t="n">
        <v>-71.475075</v>
      </c>
      <c r="AD869" s="1" t="n">
        <v>-72.049042</v>
      </c>
      <c r="AE869" s="1" t="n">
        <v>-78.157166</v>
      </c>
      <c r="AF869" s="1" t="n">
        <v>-67.965843</v>
      </c>
      <c r="AG869" s="1" t="n">
        <v>-73.860336</v>
      </c>
      <c r="AH869" s="1" t="n">
        <v>-75.650665</v>
      </c>
      <c r="AI869" s="1" t="n">
        <v>-84.282928</v>
      </c>
      <c r="AJ869" s="1" t="n">
        <v>-73.599594</v>
      </c>
      <c r="AK869" s="1" t="n">
        <v>-69.72921</v>
      </c>
      <c r="AL869" s="1" t="n">
        <v>-70.161629</v>
      </c>
      <c r="AM869" s="1" t="n">
        <v>-64.716003</v>
      </c>
      <c r="AN869" s="1" t="n">
        <v>-64.457924</v>
      </c>
      <c r="AO869" s="1" t="n">
        <v>-81.208984</v>
      </c>
      <c r="AP869" s="1" t="n">
        <v>-78.071495</v>
      </c>
      <c r="AQ869" s="1" t="n">
        <v>-76.135376</v>
      </c>
      <c r="AR869" s="1" t="n">
        <v>-71.89061</v>
      </c>
      <c r="AS869" s="1" t="n">
        <v>-66.708267</v>
      </c>
      <c r="AT869" s="1" t="n">
        <v>-72.081009</v>
      </c>
      <c r="AU869" s="1" t="n">
        <v>-77.987991</v>
      </c>
      <c r="AV869" s="1" t="n">
        <v>-80.437103</v>
      </c>
      <c r="AW869" s="1" t="n">
        <v>-64.991455</v>
      </c>
      <c r="AX869" s="1" t="n">
        <v>-63.860466</v>
      </c>
      <c r="AY869" s="1" t="n">
        <v>-73.536888</v>
      </c>
      <c r="AZ869" s="1" t="n">
        <v>-80.607765</v>
      </c>
      <c r="BA869" s="1" t="n">
        <v>-69.199463</v>
      </c>
      <c r="BB869" s="1" t="n">
        <v>-79.323563</v>
      </c>
      <c r="BC869" s="1" t="n">
        <v>-80.080643</v>
      </c>
      <c r="BD869" s="1" t="n">
        <v>-77.056213</v>
      </c>
      <c r="BE869" s="1" t="n">
        <v>-68.572723</v>
      </c>
      <c r="BF869" s="1" t="n">
        <v>-73.731659</v>
      </c>
      <c r="BG869" s="1" t="n">
        <v>-79.314873</v>
      </c>
      <c r="BH869" s="1" t="n">
        <v>-67.149719</v>
      </c>
      <c r="BI869" s="1" t="n">
        <v>-75.840691</v>
      </c>
      <c r="BJ869" s="1" t="n">
        <v>-70.615654</v>
      </c>
      <c r="BK869" s="1" t="n">
        <v>-73.478928</v>
      </c>
      <c r="BL869" s="1" t="n">
        <v>-69.059265</v>
      </c>
      <c r="BM869" s="1" t="n">
        <v>-68.659065</v>
      </c>
      <c r="BN869" s="1" t="n">
        <v>-75.0299</v>
      </c>
      <c r="BO869" s="1" t="n">
        <v>-79.198578</v>
      </c>
      <c r="BP869" s="1" t="n">
        <v>-75.17955</v>
      </c>
      <c r="BQ869" s="1" t="n">
        <v>-80.71418</v>
      </c>
      <c r="BR869" s="1" t="n">
        <v>-75.559784</v>
      </c>
      <c r="BS869" s="1" t="n">
        <v>-63.375381</v>
      </c>
      <c r="BT869" s="1" t="n">
        <v>-68.470222</v>
      </c>
      <c r="BU869" s="1" t="n">
        <v>-77.327057</v>
      </c>
      <c r="BV869" s="1" t="n">
        <v>-80.464066</v>
      </c>
      <c r="BW869" s="1" t="n">
        <v>-72.358139</v>
      </c>
      <c r="BX869" s="1" t="n">
        <v>-66.214661</v>
      </c>
      <c r="BY869" s="1" t="n">
        <v>-77.802216</v>
      </c>
      <c r="BZ869" s="1" t="n">
        <v>-75.978691</v>
      </c>
      <c r="CA869" s="1" t="n">
        <v>-68.57785</v>
      </c>
      <c r="CB869" s="1" t="n">
        <v>-69.483658</v>
      </c>
      <c r="CC869" s="1" t="n">
        <v>-69.229828</v>
      </c>
      <c r="CD869" s="1" t="n">
        <v>-71.38324</v>
      </c>
      <c r="CE869" s="1" t="n">
        <v>-85.267059</v>
      </c>
      <c r="CF869" s="1" t="n">
        <v>-67.476913</v>
      </c>
      <c r="CG869" s="1" t="n">
        <v>-68.69577</v>
      </c>
      <c r="CH869" s="1" t="n">
        <v>-77.502502</v>
      </c>
      <c r="CI869" s="1" t="n">
        <v>-72.121574</v>
      </c>
      <c r="CJ869" s="1" t="n">
        <v>-77.081436</v>
      </c>
      <c r="CK869" s="1" t="n">
        <v>-75.200714</v>
      </c>
      <c r="CL869" s="1" t="n">
        <v>-66.202118</v>
      </c>
      <c r="CM869" s="1" t="n">
        <v>-69.603882</v>
      </c>
      <c r="CN869" s="1" t="n">
        <v>-80.134613</v>
      </c>
      <c r="CO869" s="1" t="n">
        <v>-73.957962</v>
      </c>
      <c r="CP869" s="1" t="n">
        <v>-71.6576</v>
      </c>
      <c r="CQ869" s="1" t="n">
        <v>-83.796005</v>
      </c>
      <c r="CR869" s="1" t="n">
        <v>-71.275383</v>
      </c>
      <c r="CS869" s="1" t="n">
        <v>-76.572105</v>
      </c>
    </row>
    <row r="870" customFormat="false" ht="13.2" hidden="false" customHeight="false" outlineLevel="0" collapsed="false">
      <c r="A870" s="1" t="n">
        <f aca="false">A869+0.5</f>
        <v>434.5</v>
      </c>
      <c r="B870" s="1" t="n">
        <v>-70.487228</v>
      </c>
      <c r="C870" s="1" t="n">
        <v>-88.854263</v>
      </c>
      <c r="D870" s="1" t="n">
        <v>-78.386894</v>
      </c>
      <c r="E870" s="1" t="n">
        <v>-71.937523</v>
      </c>
      <c r="F870" s="1" t="n">
        <v>-80.022614</v>
      </c>
      <c r="G870" s="1" t="n">
        <v>-70.039871</v>
      </c>
      <c r="H870" s="1" t="n">
        <v>-68.990929</v>
      </c>
      <c r="I870" s="1" t="n">
        <v>-77.566719</v>
      </c>
      <c r="J870" s="1" t="n">
        <v>-76.310753</v>
      </c>
      <c r="K870" s="1" t="n">
        <v>-74.29496</v>
      </c>
      <c r="L870" s="1" t="n">
        <v>-66.766571</v>
      </c>
      <c r="M870" s="1" t="n">
        <v>-69.337143</v>
      </c>
      <c r="N870" s="1" t="n">
        <v>-87.367165</v>
      </c>
      <c r="O870" s="1" t="n">
        <v>-78.837944</v>
      </c>
      <c r="P870" s="1" t="n">
        <v>-76.240211</v>
      </c>
      <c r="Q870" s="1" t="n">
        <v>-84.419594</v>
      </c>
      <c r="R870" s="1" t="n">
        <v>-77.843018</v>
      </c>
      <c r="S870" s="1" t="n">
        <v>-72.428406</v>
      </c>
      <c r="T870" s="1" t="n">
        <v>-67.38385</v>
      </c>
      <c r="U870" s="1" t="n">
        <v>-75.684525</v>
      </c>
      <c r="V870" s="1" t="n">
        <v>-88.829636</v>
      </c>
      <c r="W870" s="1" t="n">
        <v>-73.235031</v>
      </c>
      <c r="X870" s="1" t="n">
        <v>-74.788345</v>
      </c>
      <c r="Y870" s="1" t="n">
        <v>-69.423431</v>
      </c>
      <c r="Z870" s="1" t="n">
        <v>-79.568703</v>
      </c>
      <c r="AA870" s="1" t="n">
        <v>-72.705978</v>
      </c>
      <c r="AB870" s="1" t="n">
        <v>-72.371643</v>
      </c>
      <c r="AC870" s="1" t="n">
        <v>-74.181831</v>
      </c>
      <c r="AD870" s="1" t="n">
        <v>-74.114143</v>
      </c>
      <c r="AE870" s="1" t="n">
        <v>-79.933441</v>
      </c>
      <c r="AF870" s="1" t="n">
        <v>-69.167236</v>
      </c>
      <c r="AG870" s="1" t="n">
        <v>-72.583786</v>
      </c>
      <c r="AH870" s="1" t="n">
        <v>-75.718643</v>
      </c>
      <c r="AI870" s="1" t="n">
        <v>-86.865013</v>
      </c>
      <c r="AJ870" s="1" t="n">
        <v>-74.39727</v>
      </c>
      <c r="AK870" s="1" t="n">
        <v>-70.16954</v>
      </c>
      <c r="AL870" s="1" t="n">
        <v>-69.477585</v>
      </c>
      <c r="AM870" s="1" t="n">
        <v>-65.169418</v>
      </c>
      <c r="AN870" s="1" t="n">
        <v>-64.647255</v>
      </c>
      <c r="AO870" s="1" t="n">
        <v>-75.945312</v>
      </c>
      <c r="AP870" s="1" t="n">
        <v>-77.798294</v>
      </c>
      <c r="AQ870" s="1" t="n">
        <v>-74.304291</v>
      </c>
      <c r="AR870" s="1" t="n">
        <v>-71.527046</v>
      </c>
      <c r="AS870" s="1" t="n">
        <v>-67.769501</v>
      </c>
      <c r="AT870" s="1" t="n">
        <v>-72.188705</v>
      </c>
      <c r="AU870" s="1" t="n">
        <v>-72.480797</v>
      </c>
      <c r="AV870" s="1" t="n">
        <v>-73.749634</v>
      </c>
      <c r="AW870" s="1" t="n">
        <v>-66.184631</v>
      </c>
      <c r="AX870" s="1" t="n">
        <v>-64.467537</v>
      </c>
      <c r="AY870" s="1" t="n">
        <v>-73.16169</v>
      </c>
      <c r="AZ870" s="1" t="n">
        <v>-74.716858</v>
      </c>
      <c r="BA870" s="1" t="n">
        <v>-70.049408</v>
      </c>
      <c r="BB870" s="1" t="n">
        <v>-79.693817</v>
      </c>
      <c r="BC870" s="1" t="n">
        <v>-76.065887</v>
      </c>
      <c r="BD870" s="1" t="n">
        <v>-72.337616</v>
      </c>
      <c r="BE870" s="1" t="n">
        <v>-73.053513</v>
      </c>
      <c r="BF870" s="1" t="n">
        <v>-73.372513</v>
      </c>
      <c r="BG870" s="1" t="n">
        <v>-72.959167</v>
      </c>
      <c r="BH870" s="1" t="n">
        <v>-68.279968</v>
      </c>
      <c r="BI870" s="1" t="n">
        <v>-75.934914</v>
      </c>
      <c r="BJ870" s="1" t="n">
        <v>-71.562531</v>
      </c>
      <c r="BK870" s="1" t="n">
        <v>-74.627831</v>
      </c>
      <c r="BL870" s="1" t="n">
        <v>-67.852966</v>
      </c>
      <c r="BM870" s="1" t="n">
        <v>-66.081116</v>
      </c>
      <c r="BN870" s="1" t="n">
        <v>-70.994392</v>
      </c>
      <c r="BO870" s="1" t="n">
        <v>-77.341187</v>
      </c>
      <c r="BP870" s="1" t="n">
        <v>-74.178871</v>
      </c>
      <c r="BQ870" s="1" t="n">
        <v>-87.119308</v>
      </c>
      <c r="BR870" s="1" t="n">
        <v>-79.218529</v>
      </c>
      <c r="BS870" s="1" t="n">
        <v>-64.126671</v>
      </c>
      <c r="BT870" s="1" t="n">
        <v>-69.393211</v>
      </c>
      <c r="BU870" s="1" t="n">
        <v>-82.493652</v>
      </c>
      <c r="BV870" s="1" t="n">
        <v>-79.197006</v>
      </c>
      <c r="BW870" s="1" t="n">
        <v>-74.544022</v>
      </c>
      <c r="BX870" s="1" t="n">
        <v>-69.10173</v>
      </c>
      <c r="BY870" s="1" t="n">
        <v>-75.057785</v>
      </c>
      <c r="BZ870" s="1" t="n">
        <v>-78.564346</v>
      </c>
      <c r="CA870" s="1" t="n">
        <v>-69.016083</v>
      </c>
      <c r="CB870" s="1" t="n">
        <v>-71.71685</v>
      </c>
      <c r="CC870" s="1" t="n">
        <v>-69.366219</v>
      </c>
      <c r="CD870" s="1" t="n">
        <v>-72.913719</v>
      </c>
      <c r="CE870" s="1" t="n">
        <v>-88.866257</v>
      </c>
      <c r="CF870" s="1" t="n">
        <v>-69.481323</v>
      </c>
      <c r="CG870" s="1" t="n">
        <v>-69.223488</v>
      </c>
      <c r="CH870" s="1" t="n">
        <v>-76.889633</v>
      </c>
      <c r="CI870" s="1" t="n">
        <v>-72.074539</v>
      </c>
      <c r="CJ870" s="1" t="n">
        <v>-73.309212</v>
      </c>
      <c r="CK870" s="1" t="n">
        <v>-73.692909</v>
      </c>
      <c r="CL870" s="1" t="n">
        <v>-66.079491</v>
      </c>
      <c r="CM870" s="1" t="n">
        <v>-69.912384</v>
      </c>
      <c r="CN870" s="1" t="n">
        <v>-84.803535</v>
      </c>
      <c r="CO870" s="1" t="n">
        <v>-71.756828</v>
      </c>
      <c r="CP870" s="1" t="n">
        <v>-70.572037</v>
      </c>
      <c r="CQ870" s="1" t="n">
        <v>-83.457458</v>
      </c>
      <c r="CR870" s="1" t="n">
        <v>-70.301605</v>
      </c>
      <c r="CS870" s="1" t="n">
        <v>-77.742935</v>
      </c>
    </row>
    <row r="871" customFormat="false" ht="13.2" hidden="false" customHeight="false" outlineLevel="0" collapsed="false">
      <c r="A871" s="1" t="n">
        <f aca="false">A870+0.5</f>
        <v>435</v>
      </c>
      <c r="B871" s="1" t="n">
        <v>-70.066635</v>
      </c>
      <c r="C871" s="1" t="n">
        <v>-86.513031</v>
      </c>
      <c r="D871" s="1" t="n">
        <v>-76.854355</v>
      </c>
      <c r="E871" s="1" t="n">
        <v>-71.642464</v>
      </c>
      <c r="F871" s="1" t="n">
        <v>-78.477188</v>
      </c>
      <c r="G871" s="1" t="n">
        <v>-68.23819</v>
      </c>
      <c r="H871" s="1" t="n">
        <v>-68.868645</v>
      </c>
      <c r="I871" s="1" t="n">
        <v>-79.499863</v>
      </c>
      <c r="J871" s="1" t="n">
        <v>-78.930443</v>
      </c>
      <c r="K871" s="1" t="n">
        <v>-72.853615</v>
      </c>
      <c r="L871" s="1" t="n">
        <v>-69.353508</v>
      </c>
      <c r="M871" s="1" t="n">
        <v>-68.759468</v>
      </c>
      <c r="N871" s="1" t="n">
        <v>-79.823975</v>
      </c>
      <c r="O871" s="1" t="n">
        <v>-83.363586</v>
      </c>
      <c r="P871" s="1" t="n">
        <v>-76.34903</v>
      </c>
      <c r="Q871" s="1" t="n">
        <v>-82.075844</v>
      </c>
      <c r="R871" s="1" t="n">
        <v>-78.384521</v>
      </c>
      <c r="S871" s="1" t="n">
        <v>-72.602547</v>
      </c>
      <c r="T871" s="1" t="n">
        <v>-67.288681</v>
      </c>
      <c r="U871" s="1" t="n">
        <v>-76.133881</v>
      </c>
      <c r="V871" s="1" t="n">
        <v>-84.802612</v>
      </c>
      <c r="W871" s="1" t="n">
        <v>-73.527855</v>
      </c>
      <c r="X871" s="1" t="n">
        <v>-73.887817</v>
      </c>
      <c r="Y871" s="1" t="n">
        <v>-71.520401</v>
      </c>
      <c r="Z871" s="1" t="n">
        <v>-75.139687</v>
      </c>
      <c r="AA871" s="1" t="n">
        <v>-74.487457</v>
      </c>
      <c r="AB871" s="1" t="n">
        <v>-71.901611</v>
      </c>
      <c r="AC871" s="1" t="n">
        <v>-78.617317</v>
      </c>
      <c r="AD871" s="1" t="n">
        <v>-74.517876</v>
      </c>
      <c r="AE871" s="1" t="n">
        <v>-77.920364</v>
      </c>
      <c r="AF871" s="1" t="n">
        <v>-71.001083</v>
      </c>
      <c r="AG871" s="1" t="n">
        <v>-71.932549</v>
      </c>
      <c r="AH871" s="1" t="n">
        <v>-78.323288</v>
      </c>
      <c r="AI871" s="1" t="n">
        <v>-99.705284</v>
      </c>
      <c r="AJ871" s="1" t="n">
        <v>-74.373947</v>
      </c>
      <c r="AK871" s="1" t="n">
        <v>-69.884026</v>
      </c>
      <c r="AL871" s="1" t="n">
        <v>-69.604408</v>
      </c>
      <c r="AM871" s="1" t="n">
        <v>-65.742348</v>
      </c>
      <c r="AN871" s="1" t="n">
        <v>-65.380447</v>
      </c>
      <c r="AO871" s="1" t="n">
        <v>-72.783882</v>
      </c>
      <c r="AP871" s="1" t="n">
        <v>-74.776772</v>
      </c>
      <c r="AQ871" s="1" t="n">
        <v>-73.847717</v>
      </c>
      <c r="AR871" s="1" t="n">
        <v>-72.729202</v>
      </c>
      <c r="AS871" s="1" t="n">
        <v>-68.464981</v>
      </c>
      <c r="AT871" s="1" t="n">
        <v>-73.019783</v>
      </c>
      <c r="AU871" s="1" t="n">
        <v>-69.810883</v>
      </c>
      <c r="AV871" s="1" t="n">
        <v>-70.099937</v>
      </c>
      <c r="AW871" s="1" t="n">
        <v>-67.188591</v>
      </c>
      <c r="AX871" s="1" t="n">
        <v>-66.019386</v>
      </c>
      <c r="AY871" s="1" t="n">
        <v>-76.592392</v>
      </c>
      <c r="AZ871" s="1" t="n">
        <v>-72.654785</v>
      </c>
      <c r="BA871" s="1" t="n">
        <v>-71.574211</v>
      </c>
      <c r="BB871" s="1" t="n">
        <v>-81.432648</v>
      </c>
      <c r="BC871" s="1" t="n">
        <v>-72.71402</v>
      </c>
      <c r="BD871" s="1" t="n">
        <v>-70.956635</v>
      </c>
      <c r="BE871" s="1" t="n">
        <v>-78.840981</v>
      </c>
      <c r="BF871" s="1" t="n">
        <v>-74.121429</v>
      </c>
      <c r="BG871" s="1" t="n">
        <v>-69.950615</v>
      </c>
      <c r="BH871" s="1" t="n">
        <v>-69.544823</v>
      </c>
      <c r="BI871" s="1" t="n">
        <v>-75.706093</v>
      </c>
      <c r="BJ871" s="1" t="n">
        <v>-73.09552</v>
      </c>
      <c r="BK871" s="1" t="n">
        <v>-75.318848</v>
      </c>
      <c r="BL871" s="1" t="n">
        <v>-66.589676</v>
      </c>
      <c r="BM871" s="1" t="n">
        <v>-64.900963</v>
      </c>
      <c r="BN871" s="1" t="n">
        <v>-69.809715</v>
      </c>
      <c r="BO871" s="1" t="n">
        <v>-77.229797</v>
      </c>
      <c r="BP871" s="1" t="n">
        <v>-73.016586</v>
      </c>
      <c r="BQ871" s="1" t="n">
        <v>-81.125267</v>
      </c>
      <c r="BR871" s="1" t="n">
        <v>-80.008003</v>
      </c>
      <c r="BS871" s="1" t="n">
        <v>-65.945488</v>
      </c>
      <c r="BT871" s="1" t="n">
        <v>-70.811523</v>
      </c>
      <c r="BU871" s="1" t="n">
        <v>-82.072388</v>
      </c>
      <c r="BV871" s="1" t="n">
        <v>-78.112022</v>
      </c>
      <c r="BW871" s="1" t="n">
        <v>-73.513206</v>
      </c>
      <c r="BX871" s="1" t="n">
        <v>-74.497047</v>
      </c>
      <c r="BY871" s="1" t="n">
        <v>-74.050064</v>
      </c>
      <c r="BZ871" s="1" t="n">
        <v>-80.767395</v>
      </c>
      <c r="CA871" s="1" t="n">
        <v>-69.955666</v>
      </c>
      <c r="CB871" s="1" t="n">
        <v>-70.083153</v>
      </c>
      <c r="CC871" s="1" t="n">
        <v>-70.536179</v>
      </c>
      <c r="CD871" s="1" t="n">
        <v>-74.372536</v>
      </c>
      <c r="CE871" s="1" t="n">
        <v>-90.833008</v>
      </c>
      <c r="CF871" s="1" t="n">
        <v>-73.089531</v>
      </c>
      <c r="CG871" s="1" t="n">
        <v>-70.207123</v>
      </c>
      <c r="CH871" s="1" t="n">
        <v>-73.123978</v>
      </c>
      <c r="CI871" s="1" t="n">
        <v>-72.701996</v>
      </c>
      <c r="CJ871" s="1" t="n">
        <v>-72.785423</v>
      </c>
      <c r="CK871" s="1" t="n">
        <v>-72.420578</v>
      </c>
      <c r="CL871" s="1" t="n">
        <v>-67.202232</v>
      </c>
      <c r="CM871" s="1" t="n">
        <v>-71.577927</v>
      </c>
      <c r="CN871" s="1" t="n">
        <v>-78.966812</v>
      </c>
      <c r="CO871" s="1" t="n">
        <v>-70.415833</v>
      </c>
      <c r="CP871" s="1" t="n">
        <v>-70.526054</v>
      </c>
      <c r="CQ871" s="1" t="n">
        <v>-80.627502</v>
      </c>
      <c r="CR871" s="1" t="n">
        <v>-70.365326</v>
      </c>
      <c r="CS871" s="1" t="n">
        <v>-77.901871</v>
      </c>
    </row>
    <row r="872" customFormat="false" ht="13.2" hidden="false" customHeight="false" outlineLevel="0" collapsed="false">
      <c r="A872" s="1" t="n">
        <f aca="false">A871+0.5</f>
        <v>435.5</v>
      </c>
      <c r="B872" s="1" t="n">
        <v>-69.483772</v>
      </c>
      <c r="C872" s="1" t="n">
        <v>-86.715355</v>
      </c>
      <c r="D872" s="1" t="n">
        <v>-76.510887</v>
      </c>
      <c r="E872" s="1" t="n">
        <v>-74.602783</v>
      </c>
      <c r="F872" s="1" t="n">
        <v>-79.858284</v>
      </c>
      <c r="G872" s="1" t="n">
        <v>-66.654602</v>
      </c>
      <c r="H872" s="1" t="n">
        <v>-68.064255</v>
      </c>
      <c r="I872" s="1" t="n">
        <v>-80.730705</v>
      </c>
      <c r="J872" s="1" t="n">
        <v>-76.201736</v>
      </c>
      <c r="K872" s="1" t="n">
        <v>-71.450577</v>
      </c>
      <c r="L872" s="1" t="n">
        <v>-69.658447</v>
      </c>
      <c r="M872" s="1" t="n">
        <v>-68.737801</v>
      </c>
      <c r="N872" s="1" t="n">
        <v>-75.555939</v>
      </c>
      <c r="O872" s="1" t="n">
        <v>-80.044174</v>
      </c>
      <c r="P872" s="1" t="n">
        <v>-77.137627</v>
      </c>
      <c r="Q872" s="1" t="n">
        <v>-76.850182</v>
      </c>
      <c r="R872" s="1" t="n">
        <v>-79.578285</v>
      </c>
      <c r="S872" s="1" t="n">
        <v>-75.226578</v>
      </c>
      <c r="T872" s="1" t="n">
        <v>-68.484497</v>
      </c>
      <c r="U872" s="1" t="n">
        <v>-74.194275</v>
      </c>
      <c r="V872" s="1" t="n">
        <v>-92.49707</v>
      </c>
      <c r="W872" s="1" t="n">
        <v>-69.252563</v>
      </c>
      <c r="X872" s="1" t="n">
        <v>-74.875641</v>
      </c>
      <c r="Y872" s="1" t="n">
        <v>-73.146355</v>
      </c>
      <c r="Z872" s="1" t="n">
        <v>-73.675926</v>
      </c>
      <c r="AA872" s="1" t="n">
        <v>-76.720352</v>
      </c>
      <c r="AB872" s="1" t="n">
        <v>-72.161469</v>
      </c>
      <c r="AC872" s="1" t="n">
        <v>-86.418472</v>
      </c>
      <c r="AD872" s="1" t="n">
        <v>-75.421394</v>
      </c>
      <c r="AE872" s="1" t="n">
        <v>-77.313606</v>
      </c>
      <c r="AF872" s="1" t="n">
        <v>-73.36396</v>
      </c>
      <c r="AG872" s="1" t="n">
        <v>-71.631668</v>
      </c>
      <c r="AH872" s="1" t="n">
        <v>-81.946419</v>
      </c>
      <c r="AI872" s="1" t="n">
        <v>-87.813339</v>
      </c>
      <c r="AJ872" s="1" t="n">
        <v>-75.033432</v>
      </c>
      <c r="AK872" s="1" t="n">
        <v>-68.846138</v>
      </c>
      <c r="AL872" s="1" t="n">
        <v>-70.091415</v>
      </c>
      <c r="AM872" s="1" t="n">
        <v>-66.524864</v>
      </c>
      <c r="AN872" s="1" t="n">
        <v>-65.752884</v>
      </c>
      <c r="AO872" s="1" t="n">
        <v>-71.285103</v>
      </c>
      <c r="AP872" s="1" t="n">
        <v>-74.347115</v>
      </c>
      <c r="AQ872" s="1" t="n">
        <v>-73.38546</v>
      </c>
      <c r="AR872" s="1" t="n">
        <v>-71.943092</v>
      </c>
      <c r="AS872" s="1" t="n">
        <v>-69.143906</v>
      </c>
      <c r="AT872" s="1" t="n">
        <v>-74.024361</v>
      </c>
      <c r="AU872" s="1" t="n">
        <v>-68.465034</v>
      </c>
      <c r="AV872" s="1" t="n">
        <v>-69.105789</v>
      </c>
      <c r="AW872" s="1" t="n">
        <v>-68.051926</v>
      </c>
      <c r="AX872" s="1" t="n">
        <v>-70.124931</v>
      </c>
      <c r="AY872" s="1" t="n">
        <v>-79.170265</v>
      </c>
      <c r="AZ872" s="1" t="n">
        <v>-73.099525</v>
      </c>
      <c r="BA872" s="1" t="n">
        <v>-77.47789</v>
      </c>
      <c r="BB872" s="1" t="n">
        <v>-83.958649</v>
      </c>
      <c r="BC872" s="1" t="n">
        <v>-71.545792</v>
      </c>
      <c r="BD872" s="1" t="n">
        <v>-71.197289</v>
      </c>
      <c r="BE872" s="1" t="n">
        <v>-77.409706</v>
      </c>
      <c r="BF872" s="1" t="n">
        <v>-72.960533</v>
      </c>
      <c r="BG872" s="1" t="n">
        <v>-68.78846</v>
      </c>
      <c r="BH872" s="1" t="n">
        <v>-74.096512</v>
      </c>
      <c r="BI872" s="1" t="n">
        <v>-75.745041</v>
      </c>
      <c r="BJ872" s="1" t="n">
        <v>-73.4823</v>
      </c>
      <c r="BK872" s="1" t="n">
        <v>-75.812584</v>
      </c>
      <c r="BL872" s="1" t="n">
        <v>-65.688919</v>
      </c>
      <c r="BM872" s="1" t="n">
        <v>-64.668114</v>
      </c>
      <c r="BN872" s="1" t="n">
        <v>-68.984047</v>
      </c>
      <c r="BO872" s="1" t="n">
        <v>-74.590424</v>
      </c>
      <c r="BP872" s="1" t="n">
        <v>-70.843735</v>
      </c>
      <c r="BQ872" s="1" t="n">
        <v>-75.360031</v>
      </c>
      <c r="BR872" s="1" t="n">
        <v>-78.17041</v>
      </c>
      <c r="BS872" s="1" t="n">
        <v>-67.500771</v>
      </c>
      <c r="BT872" s="1" t="n">
        <v>-72.68924</v>
      </c>
      <c r="BU872" s="1" t="n">
        <v>-82.625809</v>
      </c>
      <c r="BV872" s="1" t="n">
        <v>-77.844269</v>
      </c>
      <c r="BW872" s="1" t="n">
        <v>-72.202629</v>
      </c>
      <c r="BX872" s="1" t="n">
        <v>-77.594521</v>
      </c>
      <c r="BY872" s="1" t="n">
        <v>-73.154541</v>
      </c>
      <c r="BZ872" s="1" t="n">
        <v>-84.187691</v>
      </c>
      <c r="CA872" s="1" t="n">
        <v>-71.983383</v>
      </c>
      <c r="CB872" s="1" t="n">
        <v>-67.58007</v>
      </c>
      <c r="CC872" s="1" t="n">
        <v>-74.790115</v>
      </c>
      <c r="CD872" s="1" t="n">
        <v>-73.261055</v>
      </c>
      <c r="CE872" s="1" t="n">
        <v>-86.449783</v>
      </c>
      <c r="CF872" s="1" t="n">
        <v>-75.753815</v>
      </c>
      <c r="CG872" s="1" t="n">
        <v>-73.049263</v>
      </c>
      <c r="CH872" s="1" t="n">
        <v>-70.715599</v>
      </c>
      <c r="CI872" s="1" t="n">
        <v>-73.273087</v>
      </c>
      <c r="CJ872" s="1" t="n">
        <v>-74.223625</v>
      </c>
      <c r="CK872" s="1" t="n">
        <v>-70.564011</v>
      </c>
      <c r="CL872" s="1" t="n">
        <v>-70.263931</v>
      </c>
      <c r="CM872" s="1" t="n">
        <v>-73.492905</v>
      </c>
      <c r="CN872" s="1" t="n">
        <v>-74.715019</v>
      </c>
      <c r="CO872" s="1" t="n">
        <v>-70.276939</v>
      </c>
      <c r="CP872" s="1" t="n">
        <v>-70.662193</v>
      </c>
      <c r="CQ872" s="1" t="n">
        <v>-74.597855</v>
      </c>
      <c r="CR872" s="1" t="n">
        <v>-72.806717</v>
      </c>
      <c r="CS872" s="1" t="n">
        <v>-76.153786</v>
      </c>
    </row>
    <row r="873" customFormat="false" ht="13.2" hidden="false" customHeight="false" outlineLevel="0" collapsed="false">
      <c r="A873" s="1" t="n">
        <f aca="false">A872+0.5</f>
        <v>436</v>
      </c>
      <c r="B873" s="1" t="n">
        <v>-70.136131</v>
      </c>
      <c r="C873" s="1" t="n">
        <v>-84.633896</v>
      </c>
      <c r="D873" s="1" t="n">
        <v>-76.233093</v>
      </c>
      <c r="E873" s="1" t="n">
        <v>-75.529999</v>
      </c>
      <c r="F873" s="1" t="n">
        <v>-77.791</v>
      </c>
      <c r="G873" s="1" t="n">
        <v>-65.0784</v>
      </c>
      <c r="H873" s="1" t="n">
        <v>-68.834167</v>
      </c>
      <c r="I873" s="1" t="n">
        <v>-81.558388</v>
      </c>
      <c r="J873" s="1" t="n">
        <v>-72.360565</v>
      </c>
      <c r="K873" s="1" t="n">
        <v>-71.678886</v>
      </c>
      <c r="L873" s="1" t="n">
        <v>-69.264748</v>
      </c>
      <c r="M873" s="1" t="n">
        <v>-68.373131</v>
      </c>
      <c r="N873" s="1" t="n">
        <v>-71.481163</v>
      </c>
      <c r="O873" s="1" t="n">
        <v>-75.038628</v>
      </c>
      <c r="P873" s="1" t="n">
        <v>-80.409889</v>
      </c>
      <c r="Q873" s="1" t="n">
        <v>-75.52169</v>
      </c>
      <c r="R873" s="1" t="n">
        <v>-84.161041</v>
      </c>
      <c r="S873" s="1" t="n">
        <v>-78.528915</v>
      </c>
      <c r="T873" s="1" t="n">
        <v>-70.581085</v>
      </c>
      <c r="U873" s="1" t="n">
        <v>-76.757973</v>
      </c>
      <c r="V873" s="1" t="n">
        <v>-86.576759</v>
      </c>
      <c r="W873" s="1" t="n">
        <v>-66.545593</v>
      </c>
      <c r="X873" s="1" t="n">
        <v>-77.230667</v>
      </c>
      <c r="Y873" s="1" t="n">
        <v>-75.691536</v>
      </c>
      <c r="Z873" s="1" t="n">
        <v>-72.041824</v>
      </c>
      <c r="AA873" s="1" t="n">
        <v>-79.230545</v>
      </c>
      <c r="AB873" s="1" t="n">
        <v>-73.657066</v>
      </c>
      <c r="AC873" s="1" t="n">
        <v>-90.945671</v>
      </c>
      <c r="AD873" s="1" t="n">
        <v>-75.989677</v>
      </c>
      <c r="AE873" s="1" t="n">
        <v>-77.538788</v>
      </c>
      <c r="AF873" s="1" t="n">
        <v>-77.04837</v>
      </c>
      <c r="AG873" s="1" t="n">
        <v>-71.152138</v>
      </c>
      <c r="AH873" s="1" t="n">
        <v>-84.947098</v>
      </c>
      <c r="AI873" s="1" t="n">
        <v>-84.633369</v>
      </c>
      <c r="AJ873" s="1" t="n">
        <v>-76.716469</v>
      </c>
      <c r="AK873" s="1" t="n">
        <v>-68.686813</v>
      </c>
      <c r="AL873" s="1" t="n">
        <v>-72.194778</v>
      </c>
      <c r="AM873" s="1" t="n">
        <v>-67.703102</v>
      </c>
      <c r="AN873" s="1" t="n">
        <v>-66.322556</v>
      </c>
      <c r="AO873" s="1" t="n">
        <v>-69.575363</v>
      </c>
      <c r="AP873" s="1" t="n">
        <v>-73.966934</v>
      </c>
      <c r="AQ873" s="1" t="n">
        <v>-74.078552</v>
      </c>
      <c r="AR873" s="1" t="n">
        <v>-70.149414</v>
      </c>
      <c r="AS873" s="1" t="n">
        <v>-68.77755</v>
      </c>
      <c r="AT873" s="1" t="n">
        <v>-74.083733</v>
      </c>
      <c r="AU873" s="1" t="n">
        <v>-67.52774</v>
      </c>
      <c r="AV873" s="1" t="n">
        <v>-67.550354</v>
      </c>
      <c r="AW873" s="1" t="n">
        <v>-68.211884</v>
      </c>
      <c r="AX873" s="1" t="n">
        <v>-74.842529</v>
      </c>
      <c r="AY873" s="1" t="n">
        <v>-108.976578</v>
      </c>
      <c r="AZ873" s="1" t="n">
        <v>-76.468315</v>
      </c>
      <c r="BA873" s="1" t="n">
        <v>-84.058823</v>
      </c>
      <c r="BB873" s="1" t="n">
        <v>-85.927124</v>
      </c>
      <c r="BC873" s="1" t="n">
        <v>-70.740868</v>
      </c>
      <c r="BD873" s="1" t="n">
        <v>-71.839706</v>
      </c>
      <c r="BE873" s="1" t="n">
        <v>-72.322365</v>
      </c>
      <c r="BF873" s="1" t="n">
        <v>-72.586029</v>
      </c>
      <c r="BG873" s="1" t="n">
        <v>-67.330559</v>
      </c>
      <c r="BH873" s="1" t="n">
        <v>-81.737411</v>
      </c>
      <c r="BI873" s="1" t="n">
        <v>-81.772072</v>
      </c>
      <c r="BJ873" s="1" t="n">
        <v>-74.814209</v>
      </c>
      <c r="BK873" s="1" t="n">
        <v>-75.920502</v>
      </c>
      <c r="BL873" s="1" t="n">
        <v>-65.192612</v>
      </c>
      <c r="BM873" s="1" t="n">
        <v>-65.591492</v>
      </c>
      <c r="BN873" s="1" t="n">
        <v>-69.426643</v>
      </c>
      <c r="BO873" s="1" t="n">
        <v>-74.995323</v>
      </c>
      <c r="BP873" s="1" t="n">
        <v>-68.209061</v>
      </c>
      <c r="BQ873" s="1" t="n">
        <v>-74.156433</v>
      </c>
      <c r="BR873" s="1" t="n">
        <v>-76.533707</v>
      </c>
      <c r="BS873" s="1" t="n">
        <v>-70.89016</v>
      </c>
      <c r="BT873" s="1" t="n">
        <v>-74.928787</v>
      </c>
      <c r="BU873" s="1" t="n">
        <v>-82.192657</v>
      </c>
      <c r="BV873" s="1" t="n">
        <v>-81.000221</v>
      </c>
      <c r="BW873" s="1" t="n">
        <v>-70.821846</v>
      </c>
      <c r="BX873" s="1" t="n">
        <v>-70.925209</v>
      </c>
      <c r="BY873" s="1" t="n">
        <v>-73.224792</v>
      </c>
      <c r="BZ873" s="1" t="n">
        <v>-83.502663</v>
      </c>
      <c r="CA873" s="1" t="n">
        <v>-74.113388</v>
      </c>
      <c r="CB873" s="1" t="n">
        <v>-65.80481</v>
      </c>
      <c r="CC873" s="1" t="n">
        <v>-86.607025</v>
      </c>
      <c r="CD873" s="1" t="n">
        <v>-74.501122</v>
      </c>
      <c r="CE873" s="1" t="n">
        <v>-83.573906</v>
      </c>
      <c r="CF873" s="1" t="n">
        <v>-73.209564</v>
      </c>
      <c r="CG873" s="1" t="n">
        <v>-78.660698</v>
      </c>
      <c r="CH873" s="1" t="n">
        <v>-68.435341</v>
      </c>
      <c r="CI873" s="1" t="n">
        <v>-74.391479</v>
      </c>
      <c r="CJ873" s="1" t="n">
        <v>-74.239349</v>
      </c>
      <c r="CK873" s="1" t="n">
        <v>-70.01693</v>
      </c>
      <c r="CL873" s="1" t="n">
        <v>-72.968025</v>
      </c>
      <c r="CM873" s="1" t="n">
        <v>-72.958542</v>
      </c>
      <c r="CN873" s="1" t="n">
        <v>-72.274223</v>
      </c>
      <c r="CO873" s="1" t="n">
        <v>-69.826797</v>
      </c>
      <c r="CP873" s="1" t="n">
        <v>-71.923264</v>
      </c>
      <c r="CQ873" s="1" t="n">
        <v>-70.549248</v>
      </c>
      <c r="CR873" s="1" t="n">
        <v>-75.800598</v>
      </c>
      <c r="CS873" s="1" t="n">
        <v>-76.338989</v>
      </c>
    </row>
    <row r="874" customFormat="false" ht="13.2" hidden="false" customHeight="false" outlineLevel="0" collapsed="false">
      <c r="A874" s="1" t="n">
        <f aca="false">A873+0.5</f>
        <v>436.5</v>
      </c>
      <c r="B874" s="1" t="n">
        <v>-70.313728</v>
      </c>
      <c r="C874" s="1" t="n">
        <v>-83.745461</v>
      </c>
      <c r="D874" s="1" t="n">
        <v>-75.074829</v>
      </c>
      <c r="E874" s="1" t="n">
        <v>-78.407394</v>
      </c>
      <c r="F874" s="1" t="n">
        <v>-76.39901</v>
      </c>
      <c r="G874" s="1" t="n">
        <v>-64.527496</v>
      </c>
      <c r="H874" s="1" t="n">
        <v>-68.924255</v>
      </c>
      <c r="I874" s="1" t="n">
        <v>-82.872757</v>
      </c>
      <c r="J874" s="1" t="n">
        <v>-68.586945</v>
      </c>
      <c r="K874" s="1" t="n">
        <v>-71.634491</v>
      </c>
      <c r="L874" s="1" t="n">
        <v>-67.198387</v>
      </c>
      <c r="M874" s="1" t="n">
        <v>-69.398758</v>
      </c>
      <c r="N874" s="1" t="n">
        <v>-70.880501</v>
      </c>
      <c r="O874" s="1" t="n">
        <v>-71.40416</v>
      </c>
      <c r="P874" s="1" t="n">
        <v>-89.656837</v>
      </c>
      <c r="Q874" s="1" t="n">
        <v>-74.482498</v>
      </c>
      <c r="R874" s="1" t="n">
        <v>-80.96196</v>
      </c>
      <c r="S874" s="1" t="n">
        <v>-83.704025</v>
      </c>
      <c r="T874" s="1" t="n">
        <v>-73.564102</v>
      </c>
      <c r="U874" s="1" t="n">
        <v>-78.14241</v>
      </c>
      <c r="V874" s="1" t="n">
        <v>-85.61734</v>
      </c>
      <c r="W874" s="1" t="n">
        <v>-65.872986</v>
      </c>
      <c r="X874" s="1" t="n">
        <v>-86.567223</v>
      </c>
      <c r="Y874" s="1" t="n">
        <v>-74.457123</v>
      </c>
      <c r="Z874" s="1" t="n">
        <v>-71.445641</v>
      </c>
      <c r="AA874" s="1" t="n">
        <v>-87.44648</v>
      </c>
      <c r="AB874" s="1" t="n">
        <v>-72.407288</v>
      </c>
      <c r="AC874" s="1" t="n">
        <v>-79.797432</v>
      </c>
      <c r="AD874" s="1" t="n">
        <v>-76.433784</v>
      </c>
      <c r="AE874" s="1" t="n">
        <v>-78.564346</v>
      </c>
      <c r="AF874" s="1" t="n">
        <v>-79.271591</v>
      </c>
      <c r="AG874" s="1" t="n">
        <v>-69.99366</v>
      </c>
      <c r="AH874" s="1" t="n">
        <v>-82.464676</v>
      </c>
      <c r="AI874" s="1" t="n">
        <v>-81.050728</v>
      </c>
      <c r="AJ874" s="1" t="n">
        <v>-80.055161</v>
      </c>
      <c r="AK874" s="1" t="n">
        <v>-68.279869</v>
      </c>
      <c r="AL874" s="1" t="n">
        <v>-77.095207</v>
      </c>
      <c r="AM874" s="1" t="n">
        <v>-68.547623</v>
      </c>
      <c r="AN874" s="1" t="n">
        <v>-68.658531</v>
      </c>
      <c r="AO874" s="1" t="n">
        <v>-69.065735</v>
      </c>
      <c r="AP874" s="1" t="n">
        <v>-72.675819</v>
      </c>
      <c r="AQ874" s="1" t="n">
        <v>-75.541565</v>
      </c>
      <c r="AR874" s="1" t="n">
        <v>-71.119308</v>
      </c>
      <c r="AS874" s="1" t="n">
        <v>-67.13652</v>
      </c>
      <c r="AT874" s="1" t="n">
        <v>-75.14045</v>
      </c>
      <c r="AU874" s="1" t="n">
        <v>-67.361366</v>
      </c>
      <c r="AV874" s="1" t="n">
        <v>-67.577667</v>
      </c>
      <c r="AW874" s="1" t="n">
        <v>-68.112427</v>
      </c>
      <c r="AX874" s="1" t="n">
        <v>-88.860695</v>
      </c>
      <c r="AY874" s="1" t="n">
        <v>-88.08213</v>
      </c>
      <c r="AZ874" s="1" t="n">
        <v>-82.618668</v>
      </c>
      <c r="BA874" s="1" t="n">
        <v>-80.00499</v>
      </c>
      <c r="BB874" s="1" t="n">
        <v>-96.570953</v>
      </c>
      <c r="BC874" s="1" t="n">
        <v>-69.135475</v>
      </c>
      <c r="BD874" s="1" t="n">
        <v>-71.522964</v>
      </c>
      <c r="BE874" s="1" t="n">
        <v>-69.446342</v>
      </c>
      <c r="BF874" s="1" t="n">
        <v>-73.775597</v>
      </c>
      <c r="BG874" s="1" t="n">
        <v>-66.229584</v>
      </c>
      <c r="BH874" s="1" t="n">
        <v>-72.577065</v>
      </c>
      <c r="BI874" s="1" t="n">
        <v>-93.116997</v>
      </c>
      <c r="BJ874" s="1" t="n">
        <v>-76.111595</v>
      </c>
      <c r="BK874" s="1" t="n">
        <v>-76.973976</v>
      </c>
      <c r="BL874" s="1" t="n">
        <v>-65.789856</v>
      </c>
      <c r="BM874" s="1" t="n">
        <v>-66.92778</v>
      </c>
      <c r="BN874" s="1" t="n">
        <v>-70.988716</v>
      </c>
      <c r="BO874" s="1" t="n">
        <v>-74.56311</v>
      </c>
      <c r="BP874" s="1" t="n">
        <v>-67.488602</v>
      </c>
      <c r="BQ874" s="1" t="n">
        <v>-73.175575</v>
      </c>
      <c r="BR874" s="1" t="n">
        <v>-75.965118</v>
      </c>
      <c r="BS874" s="1" t="n">
        <v>-74.910362</v>
      </c>
      <c r="BT874" s="1" t="n">
        <v>-76.747147</v>
      </c>
      <c r="BU874" s="1" t="n">
        <v>-80.974167</v>
      </c>
      <c r="BV874" s="1" t="n">
        <v>-77.923538</v>
      </c>
      <c r="BW874" s="1" t="n">
        <v>-70.187653</v>
      </c>
      <c r="BX874" s="1" t="n">
        <v>-65.88031</v>
      </c>
      <c r="BY874" s="1" t="n">
        <v>-71.912605</v>
      </c>
      <c r="BZ874" s="1" t="n">
        <v>-77.743027</v>
      </c>
      <c r="CA874" s="1" t="n">
        <v>-79.617851</v>
      </c>
      <c r="CB874" s="1" t="n">
        <v>-65.28035</v>
      </c>
      <c r="CC874" s="1" t="n">
        <v>-83.775467</v>
      </c>
      <c r="CD874" s="1" t="n">
        <v>-73.235786</v>
      </c>
      <c r="CE874" s="1" t="n">
        <v>-88.158531</v>
      </c>
      <c r="CF874" s="1" t="n">
        <v>-70.270325</v>
      </c>
      <c r="CG874" s="1" t="n">
        <v>-87.038055</v>
      </c>
      <c r="CH874" s="1" t="n">
        <v>-68.194153</v>
      </c>
      <c r="CI874" s="1" t="n">
        <v>-75.573006</v>
      </c>
      <c r="CJ874" s="1" t="n">
        <v>-76.858963</v>
      </c>
      <c r="CK874" s="1" t="n">
        <v>-69.659248</v>
      </c>
      <c r="CL874" s="1" t="n">
        <v>-74.889572</v>
      </c>
      <c r="CM874" s="1" t="n">
        <v>-72.110313</v>
      </c>
      <c r="CN874" s="1" t="n">
        <v>-71.160995</v>
      </c>
      <c r="CO874" s="1" t="n">
        <v>-70.348022</v>
      </c>
      <c r="CP874" s="1" t="n">
        <v>-73.654388</v>
      </c>
      <c r="CQ874" s="1" t="n">
        <v>-69.524261</v>
      </c>
      <c r="CR874" s="1" t="n">
        <v>-74.37812</v>
      </c>
      <c r="CS874" s="1" t="n">
        <v>-75.697052</v>
      </c>
    </row>
    <row r="875" customFormat="false" ht="13.2" hidden="false" customHeight="false" outlineLevel="0" collapsed="false">
      <c r="A875" s="1" t="n">
        <f aca="false">A874+0.5</f>
        <v>437</v>
      </c>
      <c r="B875" s="1" t="n">
        <v>-70.230247</v>
      </c>
      <c r="C875" s="1" t="n">
        <v>-82.457535</v>
      </c>
      <c r="D875" s="1" t="n">
        <v>-73.7481</v>
      </c>
      <c r="E875" s="1" t="n">
        <v>-77.423622</v>
      </c>
      <c r="F875" s="1" t="n">
        <v>-75.482506</v>
      </c>
      <c r="G875" s="1" t="n">
        <v>-64.344841</v>
      </c>
      <c r="H875" s="1" t="n">
        <v>-68.999893</v>
      </c>
      <c r="I875" s="1" t="n">
        <v>-83.977425</v>
      </c>
      <c r="J875" s="1" t="n">
        <v>-67.22876</v>
      </c>
      <c r="K875" s="1" t="n">
        <v>-71.731636</v>
      </c>
      <c r="L875" s="1" t="n">
        <v>-64.944824</v>
      </c>
      <c r="M875" s="1" t="n">
        <v>-69.860474</v>
      </c>
      <c r="N875" s="1" t="n">
        <v>-70.549339</v>
      </c>
      <c r="O875" s="1" t="n">
        <v>-69.880539</v>
      </c>
      <c r="P875" s="1" t="n">
        <v>-91.437256</v>
      </c>
      <c r="Q875" s="1" t="n">
        <v>-74.448563</v>
      </c>
      <c r="R875" s="1" t="n">
        <v>-76.471573</v>
      </c>
      <c r="S875" s="1" t="n">
        <v>-93.200531</v>
      </c>
      <c r="T875" s="1" t="n">
        <v>-78.62632</v>
      </c>
      <c r="U875" s="1" t="n">
        <v>-78.983719</v>
      </c>
      <c r="V875" s="1" t="n">
        <v>-80.005417</v>
      </c>
      <c r="W875" s="1" t="n">
        <v>-65.857826</v>
      </c>
      <c r="X875" s="1" t="n">
        <v>-80.112808</v>
      </c>
      <c r="Y875" s="1" t="n">
        <v>-71.002266</v>
      </c>
      <c r="Z875" s="1" t="n">
        <v>-70.424362</v>
      </c>
      <c r="AA875" s="1" t="n">
        <v>-83.628708</v>
      </c>
      <c r="AB875" s="1" t="n">
        <v>-70.075729</v>
      </c>
      <c r="AC875" s="1" t="n">
        <v>-76.549805</v>
      </c>
      <c r="AD875" s="1" t="n">
        <v>-78.564613</v>
      </c>
      <c r="AE875" s="1" t="n">
        <v>-78.400108</v>
      </c>
      <c r="AF875" s="1" t="n">
        <v>-74.081558</v>
      </c>
      <c r="AG875" s="1" t="n">
        <v>-69.103828</v>
      </c>
      <c r="AH875" s="1" t="n">
        <v>-77.829697</v>
      </c>
      <c r="AI875" s="1" t="n">
        <v>-79.218742</v>
      </c>
      <c r="AJ875" s="1" t="n">
        <v>-79.971878</v>
      </c>
      <c r="AK875" s="1" t="n">
        <v>-69.253906</v>
      </c>
      <c r="AL875" s="1" t="n">
        <v>-78.04351</v>
      </c>
      <c r="AM875" s="1" t="n">
        <v>-69.953766</v>
      </c>
      <c r="AN875" s="1" t="n">
        <v>-72.852386</v>
      </c>
      <c r="AO875" s="1" t="n">
        <v>-69.207336</v>
      </c>
      <c r="AP875" s="1" t="n">
        <v>-71.138824</v>
      </c>
      <c r="AQ875" s="1" t="n">
        <v>-76.078232</v>
      </c>
      <c r="AR875" s="1" t="n">
        <v>-74.842529</v>
      </c>
      <c r="AS875" s="1" t="n">
        <v>-67.088554</v>
      </c>
      <c r="AT875" s="1" t="n">
        <v>-77.414917</v>
      </c>
      <c r="AU875" s="1" t="n">
        <v>-67.326645</v>
      </c>
      <c r="AV875" s="1" t="n">
        <v>-67.711121</v>
      </c>
      <c r="AW875" s="1" t="n">
        <v>-68.783829</v>
      </c>
      <c r="AX875" s="1" t="n">
        <v>-73.59494</v>
      </c>
      <c r="AY875" s="1" t="n">
        <v>-81.815727</v>
      </c>
      <c r="AZ875" s="1" t="n">
        <v>-82.671013</v>
      </c>
      <c r="BA875" s="1" t="n">
        <v>-75.099602</v>
      </c>
      <c r="BB875" s="1" t="n">
        <v>-95.44043</v>
      </c>
      <c r="BC875" s="1" t="n">
        <v>-68.431137</v>
      </c>
      <c r="BD875" s="1" t="n">
        <v>-70.269981</v>
      </c>
      <c r="BE875" s="1" t="n">
        <v>-67.387207</v>
      </c>
      <c r="BF875" s="1" t="n">
        <v>-75.235916</v>
      </c>
      <c r="BG875" s="1" t="n">
        <v>-65.891434</v>
      </c>
      <c r="BH875" s="1" t="n">
        <v>-67.203049</v>
      </c>
      <c r="BI875" s="1" t="n">
        <v>-82.32901</v>
      </c>
      <c r="BJ875" s="1" t="n">
        <v>-76.703094</v>
      </c>
      <c r="BK875" s="1" t="n">
        <v>-78.275772</v>
      </c>
      <c r="BL875" s="1" t="n">
        <v>-65.768806</v>
      </c>
      <c r="BM875" s="1" t="n">
        <v>-69.82077</v>
      </c>
      <c r="BN875" s="1" t="n">
        <v>-73.028076</v>
      </c>
      <c r="BO875" s="1" t="n">
        <v>-77.475739</v>
      </c>
      <c r="BP875" s="1" t="n">
        <v>-67.930939</v>
      </c>
      <c r="BQ875" s="1" t="n">
        <v>-72.857361</v>
      </c>
      <c r="BR875" s="1" t="n">
        <v>-75.456474</v>
      </c>
      <c r="BS875" s="1" t="n">
        <v>-80.174103</v>
      </c>
      <c r="BT875" s="1" t="n">
        <v>-77.637383</v>
      </c>
      <c r="BU875" s="1" t="n">
        <v>-77.987679</v>
      </c>
      <c r="BV875" s="1" t="n">
        <v>-74.67588</v>
      </c>
      <c r="BW875" s="1" t="n">
        <v>-69.459396</v>
      </c>
      <c r="BX875" s="1" t="n">
        <v>-63.623863</v>
      </c>
      <c r="BY875" s="1" t="n">
        <v>-72.513039</v>
      </c>
      <c r="BZ875" s="1" t="n">
        <v>-74.833176</v>
      </c>
      <c r="CA875" s="1" t="n">
        <v>-81.924255</v>
      </c>
      <c r="CB875" s="1" t="n">
        <v>-66.339783</v>
      </c>
      <c r="CC875" s="1" t="n">
        <v>-74.859055</v>
      </c>
      <c r="CD875" s="1" t="n">
        <v>-72.167297</v>
      </c>
      <c r="CE875" s="1" t="n">
        <v>-87.165085</v>
      </c>
      <c r="CF875" s="1" t="n">
        <v>-67.681473</v>
      </c>
      <c r="CG875" s="1" t="n">
        <v>-79.389633</v>
      </c>
      <c r="CH875" s="1" t="n">
        <v>-69.138496</v>
      </c>
      <c r="CI875" s="1" t="n">
        <v>-77.693771</v>
      </c>
      <c r="CJ875" s="1" t="n">
        <v>-83.874878</v>
      </c>
      <c r="CK875" s="1" t="n">
        <v>-70.130211</v>
      </c>
      <c r="CL875" s="1" t="n">
        <v>-72.723473</v>
      </c>
      <c r="CM875" s="1" t="n">
        <v>-70.252899</v>
      </c>
      <c r="CN875" s="1" t="n">
        <v>-71.465057</v>
      </c>
      <c r="CO875" s="1" t="n">
        <v>-70.096809</v>
      </c>
      <c r="CP875" s="1" t="n">
        <v>-75.118118</v>
      </c>
      <c r="CQ875" s="1" t="n">
        <v>-68.73909</v>
      </c>
      <c r="CR875" s="1" t="n">
        <v>-73.592308</v>
      </c>
      <c r="CS875" s="1" t="n">
        <v>-76.748596</v>
      </c>
    </row>
    <row r="876" customFormat="false" ht="13.2" hidden="false" customHeight="false" outlineLevel="0" collapsed="false">
      <c r="A876" s="1" t="n">
        <f aca="false">A875+0.5</f>
        <v>437.5</v>
      </c>
      <c r="B876" s="1" t="n">
        <v>-69.941696</v>
      </c>
      <c r="C876" s="1" t="n">
        <v>-87.396782</v>
      </c>
      <c r="D876" s="1" t="n">
        <v>-73.089394</v>
      </c>
      <c r="E876" s="1" t="n">
        <v>-76.204369</v>
      </c>
      <c r="F876" s="1" t="n">
        <v>-75.073181</v>
      </c>
      <c r="G876" s="1" t="n">
        <v>-64.675659</v>
      </c>
      <c r="H876" s="1" t="n">
        <v>-68.437195</v>
      </c>
      <c r="I876" s="1" t="n">
        <v>-84.250298</v>
      </c>
      <c r="J876" s="1" t="n">
        <v>-67.031281</v>
      </c>
      <c r="K876" s="1" t="n">
        <v>-73.273972</v>
      </c>
      <c r="L876" s="1" t="n">
        <v>-64.003937</v>
      </c>
      <c r="M876" s="1" t="n">
        <v>-70.500587</v>
      </c>
      <c r="N876" s="1" t="n">
        <v>-70.58316</v>
      </c>
      <c r="O876" s="1" t="n">
        <v>-68.444664</v>
      </c>
      <c r="P876" s="1" t="n">
        <v>-80.299522</v>
      </c>
      <c r="Q876" s="1" t="n">
        <v>-73.39566</v>
      </c>
      <c r="R876" s="1" t="n">
        <v>-73.920433</v>
      </c>
      <c r="S876" s="1" t="n">
        <v>-81.172348</v>
      </c>
      <c r="T876" s="1" t="n">
        <v>-76.879768</v>
      </c>
      <c r="U876" s="1" t="n">
        <v>-84.148682</v>
      </c>
      <c r="V876" s="1" t="n">
        <v>-79.923225</v>
      </c>
      <c r="W876" s="1" t="n">
        <v>-66.731575</v>
      </c>
      <c r="X876" s="1" t="n">
        <v>-74.574387</v>
      </c>
      <c r="Y876" s="1" t="n">
        <v>-68.655045</v>
      </c>
      <c r="Z876" s="1" t="n">
        <v>-70.063751</v>
      </c>
      <c r="AA876" s="1" t="n">
        <v>-75.890038</v>
      </c>
      <c r="AB876" s="1" t="n">
        <v>-68.338829</v>
      </c>
      <c r="AC876" s="1" t="n">
        <v>-74.366203</v>
      </c>
      <c r="AD876" s="1" t="n">
        <v>-77.569107</v>
      </c>
      <c r="AE876" s="1" t="n">
        <v>-80.313095</v>
      </c>
      <c r="AF876" s="1" t="n">
        <v>-71.583923</v>
      </c>
      <c r="AG876" s="1" t="n">
        <v>-69.768745</v>
      </c>
      <c r="AH876" s="1" t="n">
        <v>-75.952499</v>
      </c>
      <c r="AI876" s="1" t="n">
        <v>-78.135468</v>
      </c>
      <c r="AJ876" s="1" t="n">
        <v>-76.484238</v>
      </c>
      <c r="AK876" s="1" t="n">
        <v>-70.1101</v>
      </c>
      <c r="AL876" s="1" t="n">
        <v>-77.146339</v>
      </c>
      <c r="AM876" s="1" t="n">
        <v>-71.591835</v>
      </c>
      <c r="AN876" s="1" t="n">
        <v>-76.12532</v>
      </c>
      <c r="AO876" s="1" t="n">
        <v>-69.836823</v>
      </c>
      <c r="AP876" s="1" t="n">
        <v>-69.9077</v>
      </c>
      <c r="AQ876" s="1" t="n">
        <v>-77.116463</v>
      </c>
      <c r="AR876" s="1" t="n">
        <v>-82.180603</v>
      </c>
      <c r="AS876" s="1" t="n">
        <v>-68.98465</v>
      </c>
      <c r="AT876" s="1" t="n">
        <v>-76.948326</v>
      </c>
      <c r="AU876" s="1" t="n">
        <v>-68.336121</v>
      </c>
      <c r="AV876" s="1" t="n">
        <v>-69.521538</v>
      </c>
      <c r="AW876" s="1" t="n">
        <v>-68.271408</v>
      </c>
      <c r="AX876" s="1" t="n">
        <v>-69.291489</v>
      </c>
      <c r="AY876" s="1" t="n">
        <v>-79.750946</v>
      </c>
      <c r="AZ876" s="1" t="n">
        <v>-80.203674</v>
      </c>
      <c r="BA876" s="1" t="n">
        <v>-73.003181</v>
      </c>
      <c r="BB876" s="1" t="n">
        <v>-87.101868</v>
      </c>
      <c r="BC876" s="1" t="n">
        <v>-68.814156</v>
      </c>
      <c r="BD876" s="1" t="n">
        <v>-70.627831</v>
      </c>
      <c r="BE876" s="1" t="n">
        <v>-67.129631</v>
      </c>
      <c r="BF876" s="1" t="n">
        <v>-75.438484</v>
      </c>
      <c r="BG876" s="1" t="n">
        <v>-66.263931</v>
      </c>
      <c r="BH876" s="1" t="n">
        <v>-65.437279</v>
      </c>
      <c r="BI876" s="1" t="n">
        <v>-77.639931</v>
      </c>
      <c r="BJ876" s="1" t="n">
        <v>-77.111145</v>
      </c>
      <c r="BK876" s="1" t="n">
        <v>-77.572449</v>
      </c>
      <c r="BL876" s="1" t="n">
        <v>-66.114784</v>
      </c>
      <c r="BM876" s="1" t="n">
        <v>-73.973152</v>
      </c>
      <c r="BN876" s="1" t="n">
        <v>-80.37793</v>
      </c>
      <c r="BO876" s="1" t="n">
        <v>-79.519188</v>
      </c>
      <c r="BP876" s="1" t="n">
        <v>-69.019234</v>
      </c>
      <c r="BQ876" s="1" t="n">
        <v>-71.657089</v>
      </c>
      <c r="BR876" s="1" t="n">
        <v>-75.122665</v>
      </c>
      <c r="BS876" s="1" t="n">
        <v>-77.875793</v>
      </c>
      <c r="BT876" s="1" t="n">
        <v>-80.92289</v>
      </c>
      <c r="BU876" s="1" t="n">
        <v>-75.311264</v>
      </c>
      <c r="BV876" s="1" t="n">
        <v>-72.303596</v>
      </c>
      <c r="BW876" s="1" t="n">
        <v>-67.715271</v>
      </c>
      <c r="BX876" s="1" t="n">
        <v>-62.977734</v>
      </c>
      <c r="BY876" s="1" t="n">
        <v>-74.602058</v>
      </c>
      <c r="BZ876" s="1" t="n">
        <v>-72.602737</v>
      </c>
      <c r="CA876" s="1" t="n">
        <v>-92.039108</v>
      </c>
      <c r="CB876" s="1" t="n">
        <v>-68.43911</v>
      </c>
      <c r="CC876" s="1" t="n">
        <v>-71.675674</v>
      </c>
      <c r="CD876" s="1" t="n">
        <v>-72.10659</v>
      </c>
      <c r="CE876" s="1" t="n">
        <v>-83.864868</v>
      </c>
      <c r="CF876" s="1" t="n">
        <v>-66.131752</v>
      </c>
      <c r="CG876" s="1" t="n">
        <v>-74.651001</v>
      </c>
      <c r="CH876" s="1" t="n">
        <v>-69.841263</v>
      </c>
      <c r="CI876" s="1" t="n">
        <v>-78.543625</v>
      </c>
      <c r="CJ876" s="1" t="n">
        <v>-84.494797</v>
      </c>
      <c r="CK876" s="1" t="n">
        <v>-70.948151</v>
      </c>
      <c r="CL876" s="1" t="n">
        <v>-69.879028</v>
      </c>
      <c r="CM876" s="1" t="n">
        <v>-70.031677</v>
      </c>
      <c r="CN876" s="1" t="n">
        <v>-70.718056</v>
      </c>
      <c r="CO876" s="1" t="n">
        <v>-70.540344</v>
      </c>
      <c r="CP876" s="1" t="n">
        <v>-76.748177</v>
      </c>
      <c r="CQ876" s="1" t="n">
        <v>-68.165672</v>
      </c>
      <c r="CR876" s="1" t="n">
        <v>-70.653236</v>
      </c>
      <c r="CS876" s="1" t="n">
        <v>-77.123688</v>
      </c>
    </row>
    <row r="877" customFormat="false" ht="13.2" hidden="false" customHeight="false" outlineLevel="0" collapsed="false">
      <c r="A877" s="1" t="n">
        <f aca="false">A876+0.5</f>
        <v>438</v>
      </c>
      <c r="B877" s="1" t="n">
        <v>-70.045403</v>
      </c>
      <c r="C877" s="1" t="n">
        <v>-87.382996</v>
      </c>
      <c r="D877" s="1" t="n">
        <v>-72.260345</v>
      </c>
      <c r="E877" s="1" t="n">
        <v>-74.41082</v>
      </c>
      <c r="F877" s="1" t="n">
        <v>-75.838425</v>
      </c>
      <c r="G877" s="1" t="n">
        <v>-66.011559</v>
      </c>
      <c r="H877" s="1" t="n">
        <v>-67.817024</v>
      </c>
      <c r="I877" s="1" t="n">
        <v>-92.642731</v>
      </c>
      <c r="J877" s="1" t="n">
        <v>-67.844513</v>
      </c>
      <c r="K877" s="1" t="n">
        <v>-75.595375</v>
      </c>
      <c r="L877" s="1" t="n">
        <v>-63.957905</v>
      </c>
      <c r="M877" s="1" t="n">
        <v>-73.158279</v>
      </c>
      <c r="N877" s="1" t="n">
        <v>-71.68428</v>
      </c>
      <c r="O877" s="1" t="n">
        <v>-67.50148</v>
      </c>
      <c r="P877" s="1" t="n">
        <v>-77.638542</v>
      </c>
      <c r="Q877" s="1" t="n">
        <v>-73.610825</v>
      </c>
      <c r="R877" s="1" t="n">
        <v>-70.939102</v>
      </c>
      <c r="S877" s="1" t="n">
        <v>-76.42099</v>
      </c>
      <c r="T877" s="1" t="n">
        <v>-73.438805</v>
      </c>
      <c r="U877" s="1" t="n">
        <v>-83.194519</v>
      </c>
      <c r="V877" s="1" t="n">
        <v>-77.554779</v>
      </c>
      <c r="W877" s="1" t="n">
        <v>-68.206161</v>
      </c>
      <c r="X877" s="1" t="n">
        <v>-71.90567</v>
      </c>
      <c r="Y877" s="1" t="n">
        <v>-66.461479</v>
      </c>
      <c r="Z877" s="1" t="n">
        <v>-71.361168</v>
      </c>
      <c r="AA877" s="1" t="n">
        <v>-76.748825</v>
      </c>
      <c r="AB877" s="1" t="n">
        <v>-68.390747</v>
      </c>
      <c r="AC877" s="1" t="n">
        <v>-77.439644</v>
      </c>
      <c r="AD877" s="1" t="n">
        <v>-76.957413</v>
      </c>
      <c r="AE877" s="1" t="n">
        <v>-83.744934</v>
      </c>
      <c r="AF877" s="1" t="n">
        <v>-71.582169</v>
      </c>
      <c r="AG877" s="1" t="n">
        <v>-70.555077</v>
      </c>
      <c r="AH877" s="1" t="n">
        <v>-73.412239</v>
      </c>
      <c r="AI877" s="1" t="n">
        <v>-77.256287</v>
      </c>
      <c r="AJ877" s="1" t="n">
        <v>-75.177414</v>
      </c>
      <c r="AK877" s="1" t="n">
        <v>-70.914604</v>
      </c>
      <c r="AL877" s="1" t="n">
        <v>-73.628632</v>
      </c>
      <c r="AM877" s="1" t="n">
        <v>-72.484695</v>
      </c>
      <c r="AN877" s="1" t="n">
        <v>-73.315735</v>
      </c>
      <c r="AO877" s="1" t="n">
        <v>-70.457634</v>
      </c>
      <c r="AP877" s="1" t="n">
        <v>-68.60968</v>
      </c>
      <c r="AQ877" s="1" t="n">
        <v>-73.23909</v>
      </c>
      <c r="AR877" s="1" t="n">
        <v>-85.162498</v>
      </c>
      <c r="AS877" s="1" t="n">
        <v>-70.606232</v>
      </c>
      <c r="AT877" s="1" t="n">
        <v>-76.349495</v>
      </c>
      <c r="AU877" s="1" t="n">
        <v>-70.226456</v>
      </c>
      <c r="AV877" s="1" t="n">
        <v>-73.464088</v>
      </c>
      <c r="AW877" s="1" t="n">
        <v>-68.846664</v>
      </c>
      <c r="AX877" s="1" t="n">
        <v>-67.206512</v>
      </c>
      <c r="AY877" s="1" t="n">
        <v>-79.429222</v>
      </c>
      <c r="AZ877" s="1" t="n">
        <v>-74.835701</v>
      </c>
      <c r="BA877" s="1" t="n">
        <v>-71.101158</v>
      </c>
      <c r="BB877" s="1" t="n">
        <v>-81.32663</v>
      </c>
      <c r="BC877" s="1" t="n">
        <v>-69.715652</v>
      </c>
      <c r="BD877" s="1" t="n">
        <v>-71.473076</v>
      </c>
      <c r="BE877" s="1" t="n">
        <v>-67.042816</v>
      </c>
      <c r="BF877" s="1" t="n">
        <v>-77.14975</v>
      </c>
      <c r="BG877" s="1" t="n">
        <v>-67.571808</v>
      </c>
      <c r="BH877" s="1" t="n">
        <v>-64.908348</v>
      </c>
      <c r="BI877" s="1" t="n">
        <v>-76.51931</v>
      </c>
      <c r="BJ877" s="1" t="n">
        <v>-75.485291</v>
      </c>
      <c r="BK877" s="1" t="n">
        <v>-79.287834</v>
      </c>
      <c r="BL877" s="1" t="n">
        <v>-67.20285</v>
      </c>
      <c r="BM877" s="1" t="n">
        <v>-78.245926</v>
      </c>
      <c r="BN877" s="1" t="n">
        <v>-87.562103</v>
      </c>
      <c r="BO877" s="1" t="n">
        <v>-84.206306</v>
      </c>
      <c r="BP877" s="1" t="n">
        <v>-70.888931</v>
      </c>
      <c r="BQ877" s="1" t="n">
        <v>-70.844879</v>
      </c>
      <c r="BR877" s="1" t="n">
        <v>-74.05481</v>
      </c>
      <c r="BS877" s="1" t="n">
        <v>-73.662827</v>
      </c>
      <c r="BT877" s="1" t="n">
        <v>-82.61071</v>
      </c>
      <c r="BU877" s="1" t="n">
        <v>-72.782501</v>
      </c>
      <c r="BV877" s="1" t="n">
        <v>-70.995743</v>
      </c>
      <c r="BW877" s="1" t="n">
        <v>-67.343842</v>
      </c>
      <c r="BX877" s="1" t="n">
        <v>-63.513268</v>
      </c>
      <c r="BY877" s="1" t="n">
        <v>-77.665062</v>
      </c>
      <c r="BZ877" s="1" t="n">
        <v>-73.627998</v>
      </c>
      <c r="CA877" s="1" t="n">
        <v>-85.345566</v>
      </c>
      <c r="CB877" s="1" t="n">
        <v>-69.829704</v>
      </c>
      <c r="CC877" s="1" t="n">
        <v>-69.426247</v>
      </c>
      <c r="CD877" s="1" t="n">
        <v>-73.489647</v>
      </c>
      <c r="CE877" s="1" t="n">
        <v>-84.421555</v>
      </c>
      <c r="CF877" s="1" t="n">
        <v>-65.369759</v>
      </c>
      <c r="CG877" s="1" t="n">
        <v>-71.945526</v>
      </c>
      <c r="CH877" s="1" t="n">
        <v>-70.607803</v>
      </c>
      <c r="CI877" s="1" t="n">
        <v>-78.574089</v>
      </c>
      <c r="CJ877" s="1" t="n">
        <v>-77.988647</v>
      </c>
      <c r="CK877" s="1" t="n">
        <v>-72.32164</v>
      </c>
      <c r="CL877" s="1" t="n">
        <v>-69.632584</v>
      </c>
      <c r="CM877" s="1" t="n">
        <v>-70.646675</v>
      </c>
      <c r="CN877" s="1" t="n">
        <v>-72.554749</v>
      </c>
      <c r="CO877" s="1" t="n">
        <v>-72.340157</v>
      </c>
      <c r="CP877" s="1" t="n">
        <v>-76.615944</v>
      </c>
      <c r="CQ877" s="1" t="n">
        <v>-68.620079</v>
      </c>
      <c r="CR877" s="1" t="n">
        <v>-69.228905</v>
      </c>
      <c r="CS877" s="1" t="n">
        <v>-78.204323</v>
      </c>
    </row>
    <row r="878" customFormat="false" ht="13.2" hidden="false" customHeight="false" outlineLevel="0" collapsed="false">
      <c r="A878" s="1" t="n">
        <f aca="false">A877+0.5</f>
        <v>438.5</v>
      </c>
      <c r="B878" s="1" t="n">
        <v>-70.741867</v>
      </c>
      <c r="C878" s="1" t="n">
        <v>-82.789108</v>
      </c>
      <c r="D878" s="1" t="n">
        <v>-71.170586</v>
      </c>
      <c r="E878" s="1" t="n">
        <v>-71.566666</v>
      </c>
      <c r="F878" s="1" t="n">
        <v>-76.128983</v>
      </c>
      <c r="G878" s="1" t="n">
        <v>-66.859497</v>
      </c>
      <c r="H878" s="1" t="n">
        <v>-68.116348</v>
      </c>
      <c r="I878" s="1" t="n">
        <v>-86.483917</v>
      </c>
      <c r="J878" s="1" t="n">
        <v>-69.447014</v>
      </c>
      <c r="K878" s="1" t="n">
        <v>-78.907425</v>
      </c>
      <c r="L878" s="1" t="n">
        <v>-65.08773</v>
      </c>
      <c r="M878" s="1" t="n">
        <v>-74.473434</v>
      </c>
      <c r="N878" s="1" t="n">
        <v>-72.691132</v>
      </c>
      <c r="O878" s="1" t="n">
        <v>-67.92765</v>
      </c>
      <c r="P878" s="1" t="n">
        <v>-75.758842</v>
      </c>
      <c r="Q878" s="1" t="n">
        <v>-73.300003</v>
      </c>
      <c r="R878" s="1" t="n">
        <v>-70.215492</v>
      </c>
      <c r="S878" s="1" t="n">
        <v>-73.727348</v>
      </c>
      <c r="T878" s="1" t="n">
        <v>-71.188065</v>
      </c>
      <c r="U878" s="1" t="n">
        <v>-79.37529</v>
      </c>
      <c r="V878" s="1" t="n">
        <v>-74.886391</v>
      </c>
      <c r="W878" s="1" t="n">
        <v>-69.430832</v>
      </c>
      <c r="X878" s="1" t="n">
        <v>-71.951599</v>
      </c>
      <c r="Y878" s="1" t="n">
        <v>-65.808472</v>
      </c>
      <c r="Z878" s="1" t="n">
        <v>-72.980942</v>
      </c>
      <c r="AA878" s="1" t="n">
        <v>-74.330666</v>
      </c>
      <c r="AB878" s="1" t="n">
        <v>-68.973221</v>
      </c>
      <c r="AC878" s="1" t="n">
        <v>-80.917595</v>
      </c>
      <c r="AD878" s="1" t="n">
        <v>-77.144501</v>
      </c>
      <c r="AE878" s="1" t="n">
        <v>-85.35054</v>
      </c>
      <c r="AF878" s="1" t="n">
        <v>-72.300049</v>
      </c>
      <c r="AG878" s="1" t="n">
        <v>-70.46859</v>
      </c>
      <c r="AH878" s="1" t="n">
        <v>-72.633095</v>
      </c>
      <c r="AI878" s="1" t="n">
        <v>-77.081329</v>
      </c>
      <c r="AJ878" s="1" t="n">
        <v>-74.726013</v>
      </c>
      <c r="AK878" s="1" t="n">
        <v>-73.640724</v>
      </c>
      <c r="AL878" s="1" t="n">
        <v>-72.417488</v>
      </c>
      <c r="AM878" s="1" t="n">
        <v>-71.731369</v>
      </c>
      <c r="AN878" s="1" t="n">
        <v>-70.304321</v>
      </c>
      <c r="AO878" s="1" t="n">
        <v>-71.946472</v>
      </c>
      <c r="AP878" s="1" t="n">
        <v>-67.721756</v>
      </c>
      <c r="AQ878" s="1" t="n">
        <v>-72.598923</v>
      </c>
      <c r="AR878" s="1" t="n">
        <v>-77.959946</v>
      </c>
      <c r="AS878" s="1" t="n">
        <v>-74.380096</v>
      </c>
      <c r="AT878" s="1" t="n">
        <v>-74.878456</v>
      </c>
      <c r="AU878" s="1" t="n">
        <v>-71.589516</v>
      </c>
      <c r="AV878" s="1" t="n">
        <v>-77.696259</v>
      </c>
      <c r="AW878" s="1" t="n">
        <v>-69.158409</v>
      </c>
      <c r="AX878" s="1" t="n">
        <v>-66.844772</v>
      </c>
      <c r="AY878" s="1" t="n">
        <v>-76.240189</v>
      </c>
      <c r="AZ878" s="1" t="n">
        <v>-71.071564</v>
      </c>
      <c r="BA878" s="1" t="n">
        <v>-70.500061</v>
      </c>
      <c r="BB878" s="1" t="n">
        <v>-86.149124</v>
      </c>
      <c r="BC878" s="1" t="n">
        <v>-73.83078</v>
      </c>
      <c r="BD878" s="1" t="n">
        <v>-74.178833</v>
      </c>
      <c r="BE878" s="1" t="n">
        <v>-67.893005</v>
      </c>
      <c r="BF878" s="1" t="n">
        <v>-76.135773</v>
      </c>
      <c r="BG878" s="1" t="n">
        <v>-68.722641</v>
      </c>
      <c r="BH878" s="1" t="n">
        <v>-65.043053</v>
      </c>
      <c r="BI878" s="1" t="n">
        <v>-75.696571</v>
      </c>
      <c r="BJ878" s="1" t="n">
        <v>-73.836304</v>
      </c>
      <c r="BK878" s="1" t="n">
        <v>-79.565643</v>
      </c>
      <c r="BL878" s="1" t="n">
        <v>-67.683136</v>
      </c>
      <c r="BM878" s="1" t="n">
        <v>-77.105179</v>
      </c>
      <c r="BN878" s="1" t="n">
        <v>-78.034752</v>
      </c>
      <c r="BO878" s="1" t="n">
        <v>-87.97319</v>
      </c>
      <c r="BP878" s="1" t="n">
        <v>-73.006218</v>
      </c>
      <c r="BQ878" s="1" t="n">
        <v>-70.665436</v>
      </c>
      <c r="BR878" s="1" t="n">
        <v>-75.513969</v>
      </c>
      <c r="BS878" s="1" t="n">
        <v>-72.999847</v>
      </c>
      <c r="BT878" s="1" t="n">
        <v>-86.632797</v>
      </c>
      <c r="BU878" s="1" t="n">
        <v>-71.169693</v>
      </c>
      <c r="BV878" s="1" t="n">
        <v>-71.208885</v>
      </c>
      <c r="BW878" s="1" t="n">
        <v>-67.007538</v>
      </c>
      <c r="BX878" s="1" t="n">
        <v>-65.461411</v>
      </c>
      <c r="BY878" s="1" t="n">
        <v>-86.120667</v>
      </c>
      <c r="BZ878" s="1" t="n">
        <v>-74.267212</v>
      </c>
      <c r="CA878" s="1" t="n">
        <v>-81.340492</v>
      </c>
      <c r="CB878" s="1" t="n">
        <v>-70.317024</v>
      </c>
      <c r="CC878" s="1" t="n">
        <v>-68.897713</v>
      </c>
      <c r="CD878" s="1" t="n">
        <v>-74.380409</v>
      </c>
      <c r="CE878" s="1" t="n">
        <v>-85.821922</v>
      </c>
      <c r="CF878" s="1" t="n">
        <v>-65.307953</v>
      </c>
      <c r="CG878" s="1" t="n">
        <v>-71.181961</v>
      </c>
      <c r="CH878" s="1" t="n">
        <v>-72.797798</v>
      </c>
      <c r="CI878" s="1" t="n">
        <v>-81.880463</v>
      </c>
      <c r="CJ878" s="1" t="n">
        <v>-73.300613</v>
      </c>
      <c r="CK878" s="1" t="n">
        <v>-74.227737</v>
      </c>
      <c r="CL878" s="1" t="n">
        <v>-69.16832</v>
      </c>
      <c r="CM878" s="1" t="n">
        <v>-71.092186</v>
      </c>
      <c r="CN878" s="1" t="n">
        <v>-75.541008</v>
      </c>
      <c r="CO878" s="1" t="n">
        <v>-74.377808</v>
      </c>
      <c r="CP878" s="1" t="n">
        <v>-76.163635</v>
      </c>
      <c r="CQ878" s="1" t="n">
        <v>-68.954742</v>
      </c>
      <c r="CR878" s="1" t="n">
        <v>-68.522041</v>
      </c>
      <c r="CS878" s="1" t="n">
        <v>-77.532394</v>
      </c>
    </row>
    <row r="879" customFormat="false" ht="13.2" hidden="false" customHeight="false" outlineLevel="0" collapsed="false">
      <c r="A879" s="1" t="n">
        <f aca="false">A878+0.5</f>
        <v>439</v>
      </c>
      <c r="B879" s="1" t="n">
        <v>-72.737411</v>
      </c>
      <c r="C879" s="1" t="n">
        <v>-79.625809</v>
      </c>
      <c r="D879" s="1" t="n">
        <v>-70.605713</v>
      </c>
      <c r="E879" s="1" t="n">
        <v>-70.968475</v>
      </c>
      <c r="F879" s="1" t="n">
        <v>-76.444847</v>
      </c>
      <c r="G879" s="1" t="n">
        <v>-68.184692</v>
      </c>
      <c r="H879" s="1" t="n">
        <v>-68.269341</v>
      </c>
      <c r="I879" s="1" t="n">
        <v>-82.251862</v>
      </c>
      <c r="J879" s="1" t="n">
        <v>-70.589584</v>
      </c>
      <c r="K879" s="1" t="n">
        <v>-84.162071</v>
      </c>
      <c r="L879" s="1" t="n">
        <v>-67.269974</v>
      </c>
      <c r="M879" s="1" t="n">
        <v>-77.652443</v>
      </c>
      <c r="N879" s="1" t="n">
        <v>-73.87999</v>
      </c>
      <c r="O879" s="1" t="n">
        <v>-67.570908</v>
      </c>
      <c r="P879" s="1" t="n">
        <v>-73.777527</v>
      </c>
      <c r="Q879" s="1" t="n">
        <v>-71.695709</v>
      </c>
      <c r="R879" s="1" t="n">
        <v>-69.510773</v>
      </c>
      <c r="S879" s="1" t="n">
        <v>-72.053925</v>
      </c>
      <c r="T879" s="1" t="n">
        <v>-68.912895</v>
      </c>
      <c r="U879" s="1" t="n">
        <v>-76.946693</v>
      </c>
      <c r="V879" s="1" t="n">
        <v>-75.355865</v>
      </c>
      <c r="W879" s="1" t="n">
        <v>-71.780258</v>
      </c>
      <c r="X879" s="1" t="n">
        <v>-71.856453</v>
      </c>
      <c r="Y879" s="1" t="n">
        <v>-65.547958</v>
      </c>
      <c r="Z879" s="1" t="n">
        <v>-74.146584</v>
      </c>
      <c r="AA879" s="1" t="n">
        <v>-73.907959</v>
      </c>
      <c r="AB879" s="1" t="n">
        <v>-70.540154</v>
      </c>
      <c r="AC879" s="1" t="n">
        <v>-86.201134</v>
      </c>
      <c r="AD879" s="1" t="n">
        <v>-78.238876</v>
      </c>
      <c r="AE879" s="1" t="n">
        <v>-85.086075</v>
      </c>
      <c r="AF879" s="1" t="n">
        <v>-72.345284</v>
      </c>
      <c r="AG879" s="1" t="n">
        <v>-69.695091</v>
      </c>
      <c r="AH879" s="1" t="n">
        <v>-73.281425</v>
      </c>
      <c r="AI879" s="1" t="n">
        <v>-79.751442</v>
      </c>
      <c r="AJ879" s="1" t="n">
        <v>-74.6045</v>
      </c>
      <c r="AK879" s="1" t="n">
        <v>-75.123878</v>
      </c>
      <c r="AL879" s="1" t="n">
        <v>-71.046478</v>
      </c>
      <c r="AM879" s="1" t="n">
        <v>-71.003983</v>
      </c>
      <c r="AN879" s="1" t="n">
        <v>-68.768799</v>
      </c>
      <c r="AO879" s="1" t="n">
        <v>-72.569183</v>
      </c>
      <c r="AP879" s="1" t="n">
        <v>-68.420776</v>
      </c>
      <c r="AQ879" s="1" t="n">
        <v>-71.496178</v>
      </c>
      <c r="AR879" s="1" t="n">
        <v>-72.555954</v>
      </c>
      <c r="AS879" s="1" t="n">
        <v>-79.375214</v>
      </c>
      <c r="AT879" s="1" t="n">
        <v>-76.488785</v>
      </c>
      <c r="AU879" s="1" t="n">
        <v>-73.036278</v>
      </c>
      <c r="AV879" s="1" t="n">
        <v>-85.337738</v>
      </c>
      <c r="AW879" s="1" t="n">
        <v>-70.128159</v>
      </c>
      <c r="AX879" s="1" t="n">
        <v>-67.249893</v>
      </c>
      <c r="AY879" s="1" t="n">
        <v>-77.597366</v>
      </c>
      <c r="AZ879" s="1" t="n">
        <v>-69.409821</v>
      </c>
      <c r="BA879" s="1" t="n">
        <v>-71.510345</v>
      </c>
      <c r="BB879" s="1" t="n">
        <v>-84.880562</v>
      </c>
      <c r="BC879" s="1" t="n">
        <v>-74.307281</v>
      </c>
      <c r="BD879" s="1" t="n">
        <v>-76.139565</v>
      </c>
      <c r="BE879" s="1" t="n">
        <v>-69.244034</v>
      </c>
      <c r="BF879" s="1" t="n">
        <v>-77.903267</v>
      </c>
      <c r="BG879" s="1" t="n">
        <v>-69.059952</v>
      </c>
      <c r="BH879" s="1" t="n">
        <v>-66.671402</v>
      </c>
      <c r="BI879" s="1" t="n">
        <v>-75.416748</v>
      </c>
      <c r="BJ879" s="1" t="n">
        <v>-73.599861</v>
      </c>
      <c r="BK879" s="1" t="n">
        <v>-78.641273</v>
      </c>
      <c r="BL879" s="1" t="n">
        <v>-68.582237</v>
      </c>
      <c r="BM879" s="1" t="n">
        <v>-73.635994</v>
      </c>
      <c r="BN879" s="1" t="n">
        <v>-73.023872</v>
      </c>
      <c r="BO879" s="1" t="n">
        <v>-80.636597</v>
      </c>
      <c r="BP879" s="1" t="n">
        <v>-72.693756</v>
      </c>
      <c r="BQ879" s="1" t="n">
        <v>-70.594971</v>
      </c>
      <c r="BR879" s="1" t="n">
        <v>-75.558754</v>
      </c>
      <c r="BS879" s="1" t="n">
        <v>-73.215797</v>
      </c>
      <c r="BT879" s="1" t="n">
        <v>-95.019798</v>
      </c>
      <c r="BU879" s="1" t="n">
        <v>-70.840569</v>
      </c>
      <c r="BV879" s="1" t="n">
        <v>-72.044762</v>
      </c>
      <c r="BW879" s="1" t="n">
        <v>-66.409981</v>
      </c>
      <c r="BX879" s="1" t="n">
        <v>-67.878822</v>
      </c>
      <c r="BY879" s="1" t="n">
        <v>-88.273514</v>
      </c>
      <c r="BZ879" s="1" t="n">
        <v>-75.020683</v>
      </c>
      <c r="CA879" s="1" t="n">
        <v>-80.803711</v>
      </c>
      <c r="CB879" s="1" t="n">
        <v>-70.382645</v>
      </c>
      <c r="CC879" s="1" t="n">
        <v>-69.559052</v>
      </c>
      <c r="CD879" s="1" t="n">
        <v>-76.855606</v>
      </c>
      <c r="CE879" s="1" t="n">
        <v>-85.835487</v>
      </c>
      <c r="CF879" s="1" t="n">
        <v>-65.693748</v>
      </c>
      <c r="CG879" s="1" t="n">
        <v>-70.427025</v>
      </c>
      <c r="CH879" s="1" t="n">
        <v>-73.245804</v>
      </c>
      <c r="CI879" s="1" t="n">
        <v>-81.371353</v>
      </c>
      <c r="CJ879" s="1" t="n">
        <v>-70.89225</v>
      </c>
      <c r="CK879" s="1" t="n">
        <v>-76.471107</v>
      </c>
      <c r="CL879" s="1" t="n">
        <v>-71.0728</v>
      </c>
      <c r="CM879" s="1" t="n">
        <v>-72.821648</v>
      </c>
      <c r="CN879" s="1" t="n">
        <v>-87.408371</v>
      </c>
      <c r="CO879" s="1" t="n">
        <v>-77.122261</v>
      </c>
      <c r="CP879" s="1" t="n">
        <v>-75.122711</v>
      </c>
      <c r="CQ879" s="1" t="n">
        <v>-69.331497</v>
      </c>
      <c r="CR879" s="1" t="n">
        <v>-68.659599</v>
      </c>
      <c r="CS879" s="1" t="n">
        <v>-79.982964</v>
      </c>
    </row>
    <row r="880" customFormat="false" ht="13.2" hidden="false" customHeight="false" outlineLevel="0" collapsed="false">
      <c r="A880" s="1" t="n">
        <f aca="false">A879+0.5</f>
        <v>439.5</v>
      </c>
      <c r="B880" s="1" t="n">
        <v>-74.161087</v>
      </c>
      <c r="C880" s="1" t="n">
        <v>-77.794624</v>
      </c>
      <c r="D880" s="1" t="n">
        <v>-71.496971</v>
      </c>
      <c r="E880" s="1" t="n">
        <v>-70.303886</v>
      </c>
      <c r="F880" s="1" t="n">
        <v>-78.130478</v>
      </c>
      <c r="G880" s="1" t="n">
        <v>-69.668457</v>
      </c>
      <c r="H880" s="1" t="n">
        <v>-68.727997</v>
      </c>
      <c r="I880" s="1" t="n">
        <v>-77.977509</v>
      </c>
      <c r="J880" s="1" t="n">
        <v>-71.571487</v>
      </c>
      <c r="K880" s="1" t="n">
        <v>-83.167488</v>
      </c>
      <c r="L880" s="1" t="n">
        <v>-69.789902</v>
      </c>
      <c r="M880" s="1" t="n">
        <v>-85.422966</v>
      </c>
      <c r="N880" s="1" t="n">
        <v>-76.528427</v>
      </c>
      <c r="O880" s="1" t="n">
        <v>-68.667007</v>
      </c>
      <c r="P880" s="1" t="n">
        <v>-72.515862</v>
      </c>
      <c r="Q880" s="1" t="n">
        <v>-68.91272</v>
      </c>
      <c r="R880" s="1" t="n">
        <v>-70.120743</v>
      </c>
      <c r="S880" s="1" t="n">
        <v>-71.421974</v>
      </c>
      <c r="T880" s="1" t="n">
        <v>-67.655479</v>
      </c>
      <c r="U880" s="1" t="n">
        <v>-76.677902</v>
      </c>
      <c r="V880" s="1" t="n">
        <v>-74.841309</v>
      </c>
      <c r="W880" s="1" t="n">
        <v>-73.962296</v>
      </c>
      <c r="X880" s="1" t="n">
        <v>-71.655289</v>
      </c>
      <c r="Y880" s="1" t="n">
        <v>-66.514618</v>
      </c>
      <c r="Z880" s="1" t="n">
        <v>-73.151176</v>
      </c>
      <c r="AA880" s="1" t="n">
        <v>-74.160797</v>
      </c>
      <c r="AB880" s="1" t="n">
        <v>-73.422821</v>
      </c>
      <c r="AC880" s="1" t="n">
        <v>-82.159683</v>
      </c>
      <c r="AD880" s="1" t="n">
        <v>-76.892281</v>
      </c>
      <c r="AE880" s="1" t="n">
        <v>-78.977165</v>
      </c>
      <c r="AF880" s="1" t="n">
        <v>-71.348053</v>
      </c>
      <c r="AG880" s="1" t="n">
        <v>-69.66674</v>
      </c>
      <c r="AH880" s="1" t="n">
        <v>-75.685059</v>
      </c>
      <c r="AI880" s="1" t="n">
        <v>-81.533096</v>
      </c>
      <c r="AJ880" s="1" t="n">
        <v>-73.936188</v>
      </c>
      <c r="AK880" s="1" t="n">
        <v>-75.872711</v>
      </c>
      <c r="AL880" s="1" t="n">
        <v>-71.043617</v>
      </c>
      <c r="AM880" s="1" t="n">
        <v>-69.354416</v>
      </c>
      <c r="AN880" s="1" t="n">
        <v>-67.127571</v>
      </c>
      <c r="AO880" s="1" t="n">
        <v>-75.014824</v>
      </c>
      <c r="AP880" s="1" t="n">
        <v>-67.724525</v>
      </c>
      <c r="AQ880" s="1" t="n">
        <v>-71.473358</v>
      </c>
      <c r="AR880" s="1" t="n">
        <v>-69.948036</v>
      </c>
      <c r="AS880" s="1" t="n">
        <v>-87.431885</v>
      </c>
      <c r="AT880" s="1" t="n">
        <v>-75.970215</v>
      </c>
      <c r="AU880" s="1" t="n">
        <v>-73.255188</v>
      </c>
      <c r="AV880" s="1" t="n">
        <v>-90.603104</v>
      </c>
      <c r="AW880" s="1" t="n">
        <v>-71.504059</v>
      </c>
      <c r="AX880" s="1" t="n">
        <v>-67.81678</v>
      </c>
      <c r="AY880" s="1" t="n">
        <v>-80.274277</v>
      </c>
      <c r="AZ880" s="1" t="n">
        <v>-68.60183</v>
      </c>
      <c r="BA880" s="1" t="n">
        <v>-72.096298</v>
      </c>
      <c r="BB880" s="1" t="n">
        <v>-81.491119</v>
      </c>
      <c r="BC880" s="1" t="n">
        <v>-75.546844</v>
      </c>
      <c r="BD880" s="1" t="n">
        <v>-75.298676</v>
      </c>
      <c r="BE880" s="1" t="n">
        <v>-69.44709</v>
      </c>
      <c r="BF880" s="1" t="n">
        <v>-77.733177</v>
      </c>
      <c r="BG880" s="1" t="n">
        <v>-69.112717</v>
      </c>
      <c r="BH880" s="1" t="n">
        <v>-68.619888</v>
      </c>
      <c r="BI880" s="1" t="n">
        <v>-76.682571</v>
      </c>
      <c r="BJ880" s="1" t="n">
        <v>-72.242424</v>
      </c>
      <c r="BK880" s="1" t="n">
        <v>-78.670891</v>
      </c>
      <c r="BL880" s="1" t="n">
        <v>-69.842293</v>
      </c>
      <c r="BM880" s="1" t="n">
        <v>-73.700897</v>
      </c>
      <c r="BN880" s="1" t="n">
        <v>-71.654648</v>
      </c>
      <c r="BO880" s="1" t="n">
        <v>-77.629539</v>
      </c>
      <c r="BP880" s="1" t="n">
        <v>-71.808067</v>
      </c>
      <c r="BQ880" s="1" t="n">
        <v>-71.866913</v>
      </c>
      <c r="BR880" s="1" t="n">
        <v>-75.615013</v>
      </c>
      <c r="BS880" s="1" t="n">
        <v>-73.863441</v>
      </c>
      <c r="BT880" s="1" t="n">
        <v>-98.51487</v>
      </c>
      <c r="BU880" s="1" t="n">
        <v>-71.546127</v>
      </c>
      <c r="BV880" s="1" t="n">
        <v>-72.185806</v>
      </c>
      <c r="BW880" s="1" t="n">
        <v>-66.528046</v>
      </c>
      <c r="BX880" s="1" t="n">
        <v>-73.620148</v>
      </c>
      <c r="BY880" s="1" t="n">
        <v>-81.556</v>
      </c>
      <c r="BZ880" s="1" t="n">
        <v>-76.845383</v>
      </c>
      <c r="CA880" s="1" t="n">
        <v>-79.231705</v>
      </c>
      <c r="CB880" s="1" t="n">
        <v>-69.76844</v>
      </c>
      <c r="CC880" s="1" t="n">
        <v>-71.19577</v>
      </c>
      <c r="CD880" s="1" t="n">
        <v>-80.449387</v>
      </c>
      <c r="CE880" s="1" t="n">
        <v>-81.844452</v>
      </c>
      <c r="CF880" s="1" t="n">
        <v>-66.389069</v>
      </c>
      <c r="CG880" s="1" t="n">
        <v>-71.733887</v>
      </c>
      <c r="CH880" s="1" t="n">
        <v>-71.439468</v>
      </c>
      <c r="CI880" s="1" t="n">
        <v>-81.643585</v>
      </c>
      <c r="CJ880" s="1" t="n">
        <v>-69.203423</v>
      </c>
      <c r="CK880" s="1" t="n">
        <v>-79.168251</v>
      </c>
      <c r="CL880" s="1" t="n">
        <v>-72.555016</v>
      </c>
      <c r="CM880" s="1" t="n">
        <v>-72.382828</v>
      </c>
      <c r="CN880" s="1" t="n">
        <v>-79.081909</v>
      </c>
      <c r="CO880" s="1" t="n">
        <v>-76.478363</v>
      </c>
      <c r="CP880" s="1" t="n">
        <v>-73.729652</v>
      </c>
      <c r="CQ880" s="1" t="n">
        <v>-70.411118</v>
      </c>
      <c r="CR880" s="1" t="n">
        <v>-67.487564</v>
      </c>
      <c r="CS880" s="1" t="n">
        <v>-80.661697</v>
      </c>
    </row>
    <row r="881" customFormat="false" ht="13.2" hidden="false" customHeight="false" outlineLevel="0" collapsed="false">
      <c r="A881" s="1" t="n">
        <f aca="false">A880+0.5</f>
        <v>440</v>
      </c>
      <c r="B881" s="1" t="n">
        <v>-75.444824</v>
      </c>
      <c r="C881" s="1" t="n">
        <v>-77.187202</v>
      </c>
      <c r="D881" s="1" t="n">
        <v>-73.014221</v>
      </c>
      <c r="E881" s="1" t="n">
        <v>-71.177223</v>
      </c>
      <c r="F881" s="1" t="n">
        <v>-79.790237</v>
      </c>
      <c r="G881" s="1" t="n">
        <v>-70.704124</v>
      </c>
      <c r="H881" s="1" t="n">
        <v>-69.794556</v>
      </c>
      <c r="I881" s="1" t="n">
        <v>-74.143921</v>
      </c>
      <c r="J881" s="1" t="n">
        <v>-72.89679</v>
      </c>
      <c r="K881" s="1" t="n">
        <v>-80.600372</v>
      </c>
      <c r="L881" s="1" t="n">
        <v>-72.765396</v>
      </c>
      <c r="M881" s="1" t="n">
        <v>-88.285866</v>
      </c>
      <c r="N881" s="1" t="n">
        <v>-81.772125</v>
      </c>
      <c r="O881" s="1" t="n">
        <v>-70.890778</v>
      </c>
      <c r="P881" s="1" t="n">
        <v>-71.454666</v>
      </c>
      <c r="Q881" s="1" t="n">
        <v>-66.983597</v>
      </c>
      <c r="R881" s="1" t="n">
        <v>-74.0252</v>
      </c>
      <c r="S881" s="1" t="n">
        <v>-72.252335</v>
      </c>
      <c r="T881" s="1" t="n">
        <v>-68.125488</v>
      </c>
      <c r="U881" s="1" t="n">
        <v>-76.565536</v>
      </c>
      <c r="V881" s="1" t="n">
        <v>-76.050247</v>
      </c>
      <c r="W881" s="1" t="n">
        <v>-73.860825</v>
      </c>
      <c r="X881" s="1" t="n">
        <v>-71.545326</v>
      </c>
      <c r="Y881" s="1" t="n">
        <v>-67.631111</v>
      </c>
      <c r="Z881" s="1" t="n">
        <v>-72.949089</v>
      </c>
      <c r="AA881" s="1" t="n">
        <v>-74.675743</v>
      </c>
      <c r="AB881" s="1" t="n">
        <v>-74.908272</v>
      </c>
      <c r="AC881" s="1" t="n">
        <v>-77.315285</v>
      </c>
      <c r="AD881" s="1" t="n">
        <v>-76.644142</v>
      </c>
      <c r="AE881" s="1" t="n">
        <v>-75.553047</v>
      </c>
      <c r="AF881" s="1" t="n">
        <v>-70.695404</v>
      </c>
      <c r="AG881" s="1" t="n">
        <v>-69.371025</v>
      </c>
      <c r="AH881" s="1" t="n">
        <v>-78.614151</v>
      </c>
      <c r="AI881" s="1" t="n">
        <v>-79.267593</v>
      </c>
      <c r="AJ881" s="1" t="n">
        <v>-72.430733</v>
      </c>
      <c r="AK881" s="1" t="n">
        <v>-73.320938</v>
      </c>
      <c r="AL881" s="1" t="n">
        <v>-74.156654</v>
      </c>
      <c r="AM881" s="1" t="n">
        <v>-67.253494</v>
      </c>
      <c r="AN881" s="1" t="n">
        <v>-67.34259</v>
      </c>
      <c r="AO881" s="1" t="n">
        <v>-74.399773</v>
      </c>
      <c r="AP881" s="1" t="n">
        <v>-69.535789</v>
      </c>
      <c r="AQ881" s="1" t="n">
        <v>-72.289307</v>
      </c>
      <c r="AR881" s="1" t="n">
        <v>-69.132072</v>
      </c>
      <c r="AS881" s="1" t="n">
        <v>-74.481934</v>
      </c>
      <c r="AT881" s="1" t="n">
        <v>-76.220749</v>
      </c>
      <c r="AU881" s="1" t="n">
        <v>-71.629837</v>
      </c>
      <c r="AV881" s="1" t="n">
        <v>-83.753365</v>
      </c>
      <c r="AW881" s="1" t="n">
        <v>-73.696075</v>
      </c>
      <c r="AX881" s="1" t="n">
        <v>-69.103249</v>
      </c>
      <c r="AY881" s="1" t="n">
        <v>-87.391655</v>
      </c>
      <c r="AZ881" s="1" t="n">
        <v>-68.443588</v>
      </c>
      <c r="BA881" s="1" t="n">
        <v>-72.981766</v>
      </c>
      <c r="BB881" s="1" t="n">
        <v>-82.775009</v>
      </c>
      <c r="BC881" s="1" t="n">
        <v>-74.494026</v>
      </c>
      <c r="BD881" s="1" t="n">
        <v>-76.372467</v>
      </c>
      <c r="BE881" s="1" t="n">
        <v>-68.424362</v>
      </c>
      <c r="BF881" s="1" t="n">
        <v>-78.752274</v>
      </c>
      <c r="BG881" s="1" t="n">
        <v>-69.79715</v>
      </c>
      <c r="BH881" s="1" t="n">
        <v>-74.650932</v>
      </c>
      <c r="BI881" s="1" t="n">
        <v>-81.801445</v>
      </c>
      <c r="BJ881" s="1" t="n">
        <v>-71.441238</v>
      </c>
      <c r="BK881" s="1" t="n">
        <v>-78.06765</v>
      </c>
      <c r="BL881" s="1" t="n">
        <v>-70.819</v>
      </c>
      <c r="BM881" s="1" t="n">
        <v>-73.359711</v>
      </c>
      <c r="BN881" s="1" t="n">
        <v>-73.144943</v>
      </c>
      <c r="BO881" s="1" t="n">
        <v>-75.223686</v>
      </c>
      <c r="BP881" s="1" t="n">
        <v>-69.079483</v>
      </c>
      <c r="BQ881" s="1" t="n">
        <v>-74.226807</v>
      </c>
      <c r="BR881" s="1" t="n">
        <v>-75.920593</v>
      </c>
      <c r="BS881" s="1" t="n">
        <v>-75.396385</v>
      </c>
      <c r="BT881" s="1" t="n">
        <v>-81.820618</v>
      </c>
      <c r="BU881" s="1" t="n">
        <v>-74.037727</v>
      </c>
      <c r="BV881" s="1" t="n">
        <v>-73.793976</v>
      </c>
      <c r="BW881" s="1" t="n">
        <v>-67.284523</v>
      </c>
      <c r="BX881" s="1" t="n">
        <v>-76.24633</v>
      </c>
      <c r="BY881" s="1" t="n">
        <v>-79.569313</v>
      </c>
      <c r="BZ881" s="1" t="n">
        <v>-79.697876</v>
      </c>
      <c r="CA881" s="1" t="n">
        <v>-79.806892</v>
      </c>
      <c r="CB881" s="1" t="n">
        <v>-67.985748</v>
      </c>
      <c r="CC881" s="1" t="n">
        <v>-75.84169</v>
      </c>
      <c r="CD881" s="1" t="n">
        <v>-85.178444</v>
      </c>
      <c r="CE881" s="1" t="n">
        <v>-80.869766</v>
      </c>
      <c r="CF881" s="1" t="n">
        <v>-67.711304</v>
      </c>
      <c r="CG881" s="1" t="n">
        <v>-74.963684</v>
      </c>
      <c r="CH881" s="1" t="n">
        <v>-69.997643</v>
      </c>
      <c r="CI881" s="1" t="n">
        <v>-82.451897</v>
      </c>
      <c r="CJ881" s="1" t="n">
        <v>-68.68232</v>
      </c>
      <c r="CK881" s="1" t="n">
        <v>-82.997482</v>
      </c>
      <c r="CL881" s="1" t="n">
        <v>-77.819084</v>
      </c>
      <c r="CM881" s="1" t="n">
        <v>-76.673325</v>
      </c>
      <c r="CN881" s="1" t="n">
        <v>-71.434044</v>
      </c>
      <c r="CO881" s="1" t="n">
        <v>-78.959038</v>
      </c>
      <c r="CP881" s="1" t="n">
        <v>-71.43988</v>
      </c>
      <c r="CQ881" s="1" t="n">
        <v>-71.169197</v>
      </c>
      <c r="CR881" s="1" t="n">
        <v>-67.630905</v>
      </c>
      <c r="CS881" s="1" t="n">
        <v>-84.218246</v>
      </c>
    </row>
    <row r="882" customFormat="false" ht="13.2" hidden="false" customHeight="false" outlineLevel="0" collapsed="false">
      <c r="A882" s="1" t="n">
        <f aca="false">A881+0.5</f>
        <v>440.5</v>
      </c>
      <c r="B882" s="1" t="n">
        <v>-78.27845</v>
      </c>
      <c r="C882" s="1" t="n">
        <v>-75.827316</v>
      </c>
      <c r="D882" s="1" t="n">
        <v>-74.447845</v>
      </c>
      <c r="E882" s="1" t="n">
        <v>-73.581932</v>
      </c>
      <c r="F882" s="1" t="n">
        <v>-79.120888</v>
      </c>
      <c r="G882" s="1" t="n">
        <v>-70.972244</v>
      </c>
      <c r="H882" s="1" t="n">
        <v>-71.228333</v>
      </c>
      <c r="I882" s="1" t="n">
        <v>-73.333122</v>
      </c>
      <c r="J882" s="1" t="n">
        <v>-71.065918</v>
      </c>
      <c r="K882" s="1" t="n">
        <v>-78.33606</v>
      </c>
      <c r="L882" s="1" t="n">
        <v>-75.065048</v>
      </c>
      <c r="M882" s="1" t="n">
        <v>-78.57534</v>
      </c>
      <c r="N882" s="1" t="n">
        <v>-78.528702</v>
      </c>
      <c r="O882" s="1" t="n">
        <v>-73.430321</v>
      </c>
      <c r="P882" s="1" t="n">
        <v>-72.006973</v>
      </c>
      <c r="Q882" s="1" t="n">
        <v>-66.28154</v>
      </c>
      <c r="R882" s="1" t="n">
        <v>-75.555191</v>
      </c>
      <c r="S882" s="1" t="n">
        <v>-74.480759</v>
      </c>
      <c r="T882" s="1" t="n">
        <v>-69.931099</v>
      </c>
      <c r="U882" s="1" t="n">
        <v>-76.582214</v>
      </c>
      <c r="V882" s="1" t="n">
        <v>-77.855286</v>
      </c>
      <c r="W882" s="1" t="n">
        <v>-70.112274</v>
      </c>
      <c r="X882" s="1" t="n">
        <v>-72.73391</v>
      </c>
      <c r="Y882" s="1" t="n">
        <v>-70.149727</v>
      </c>
      <c r="Z882" s="1" t="n">
        <v>-72.791458</v>
      </c>
      <c r="AA882" s="1" t="n">
        <v>-77.052696</v>
      </c>
      <c r="AB882" s="1" t="n">
        <v>-76.150642</v>
      </c>
      <c r="AC882" s="1" t="n">
        <v>-73.854836</v>
      </c>
      <c r="AD882" s="1" t="n">
        <v>-76.114586</v>
      </c>
      <c r="AE882" s="1" t="n">
        <v>-72.74408</v>
      </c>
      <c r="AF882" s="1" t="n">
        <v>-71.322388</v>
      </c>
      <c r="AG882" s="1" t="n">
        <v>-70.096901</v>
      </c>
      <c r="AH882" s="1" t="n">
        <v>-92.381302</v>
      </c>
      <c r="AI882" s="1" t="n">
        <v>-76.828285</v>
      </c>
      <c r="AJ882" s="1" t="n">
        <v>-72.516685</v>
      </c>
      <c r="AK882" s="1" t="n">
        <v>-71.927307</v>
      </c>
      <c r="AL882" s="1" t="n">
        <v>-77.370026</v>
      </c>
      <c r="AM882" s="1" t="n">
        <v>-65.476204</v>
      </c>
      <c r="AN882" s="1" t="n">
        <v>-68.219933</v>
      </c>
      <c r="AO882" s="1" t="n">
        <v>-72.865776</v>
      </c>
      <c r="AP882" s="1" t="n">
        <v>-70.159134</v>
      </c>
      <c r="AQ882" s="1" t="n">
        <v>-76.88987</v>
      </c>
      <c r="AR882" s="1" t="n">
        <v>-70.165123</v>
      </c>
      <c r="AS882" s="1" t="n">
        <v>-70.404602</v>
      </c>
      <c r="AT882" s="1" t="n">
        <v>-79.004608</v>
      </c>
      <c r="AU882" s="1" t="n">
        <v>-70.281799</v>
      </c>
      <c r="AV882" s="1" t="n">
        <v>-77.51255</v>
      </c>
      <c r="AW882" s="1" t="n">
        <v>-76.546509</v>
      </c>
      <c r="AX882" s="1" t="n">
        <v>-70.992767</v>
      </c>
      <c r="AY882" s="1" t="n">
        <v>-88.784859</v>
      </c>
      <c r="AZ882" s="1" t="n">
        <v>-70.018234</v>
      </c>
      <c r="BA882" s="1" t="n">
        <v>-74.080643</v>
      </c>
      <c r="BB882" s="1" t="n">
        <v>-78.477409</v>
      </c>
      <c r="BC882" s="1" t="n">
        <v>-72.836273</v>
      </c>
      <c r="BD882" s="1" t="n">
        <v>-77.80732</v>
      </c>
      <c r="BE882" s="1" t="n">
        <v>-66.995651</v>
      </c>
      <c r="BF882" s="1" t="n">
        <v>-78.120026</v>
      </c>
      <c r="BG882" s="1" t="n">
        <v>-69.961578</v>
      </c>
      <c r="BH882" s="1" t="n">
        <v>-77.105217</v>
      </c>
      <c r="BI882" s="1" t="n">
        <v>-80.014648</v>
      </c>
      <c r="BJ882" s="1" t="n">
        <v>-70.165848</v>
      </c>
      <c r="BK882" s="1" t="n">
        <v>-79.595512</v>
      </c>
      <c r="BL882" s="1" t="n">
        <v>-71.078674</v>
      </c>
      <c r="BM882" s="1" t="n">
        <v>-74.969696</v>
      </c>
      <c r="BN882" s="1" t="n">
        <v>-72.644501</v>
      </c>
      <c r="BO882" s="1" t="n">
        <v>-75.121506</v>
      </c>
      <c r="BP882" s="1" t="n">
        <v>-67.475311</v>
      </c>
      <c r="BQ882" s="1" t="n">
        <v>-74.551003</v>
      </c>
      <c r="BR882" s="1" t="n">
        <v>-77.42514</v>
      </c>
      <c r="BS882" s="1" t="n">
        <v>-79.387848</v>
      </c>
      <c r="BT882" s="1" t="n">
        <v>-75.690033</v>
      </c>
      <c r="BU882" s="1" t="n">
        <v>-79.515732</v>
      </c>
      <c r="BV882" s="1" t="n">
        <v>-75.124832</v>
      </c>
      <c r="BW882" s="1" t="n">
        <v>-68.852982</v>
      </c>
      <c r="BX882" s="1" t="n">
        <v>-67.863304</v>
      </c>
      <c r="BY882" s="1" t="n">
        <v>-77.41803</v>
      </c>
      <c r="BZ882" s="1" t="n">
        <v>-89.62323</v>
      </c>
      <c r="CA882" s="1" t="n">
        <v>-78.345581</v>
      </c>
      <c r="CB882" s="1" t="n">
        <v>-66.696823</v>
      </c>
      <c r="CC882" s="1" t="n">
        <v>-83.641624</v>
      </c>
      <c r="CD882" s="1" t="n">
        <v>-82.316521</v>
      </c>
      <c r="CE882" s="1" t="n">
        <v>-80.702698</v>
      </c>
      <c r="CF882" s="1" t="n">
        <v>-69.793442</v>
      </c>
      <c r="CG882" s="1" t="n">
        <v>-79.305733</v>
      </c>
      <c r="CH882" s="1" t="n">
        <v>-69.752167</v>
      </c>
      <c r="CI882" s="1" t="n">
        <v>-83.024712</v>
      </c>
      <c r="CJ882" s="1" t="n">
        <v>-68.772835</v>
      </c>
      <c r="CK882" s="1" t="n">
        <v>-78.193253</v>
      </c>
      <c r="CL882" s="1" t="n">
        <v>-91.944313</v>
      </c>
      <c r="CM882" s="1" t="n">
        <v>-76.53727</v>
      </c>
      <c r="CN882" s="1" t="n">
        <v>-68.568176</v>
      </c>
      <c r="CO882" s="1" t="n">
        <v>-84.880211</v>
      </c>
      <c r="CP882" s="1" t="n">
        <v>-70.165321</v>
      </c>
      <c r="CQ882" s="1" t="n">
        <v>-72.068123</v>
      </c>
      <c r="CR882" s="1" t="n">
        <v>-69.421791</v>
      </c>
      <c r="CS882" s="1" t="n">
        <v>-94.938698</v>
      </c>
    </row>
    <row r="883" customFormat="false" ht="13.2" hidden="false" customHeight="false" outlineLevel="0" collapsed="false">
      <c r="A883" s="1" t="n">
        <f aca="false">A882+0.5</f>
        <v>441</v>
      </c>
      <c r="B883" s="1" t="n">
        <v>-80.355453</v>
      </c>
      <c r="C883" s="1" t="n">
        <v>-75.269287</v>
      </c>
      <c r="D883" s="1" t="n">
        <v>-75.028702</v>
      </c>
      <c r="E883" s="1" t="n">
        <v>-78.371819</v>
      </c>
      <c r="F883" s="1" t="n">
        <v>-79.941147</v>
      </c>
      <c r="G883" s="1" t="n">
        <v>-71.185875</v>
      </c>
      <c r="H883" s="1" t="n">
        <v>-75.32312</v>
      </c>
      <c r="I883" s="1" t="n">
        <v>-72.728691</v>
      </c>
      <c r="J883" s="1" t="n">
        <v>-68.984039</v>
      </c>
      <c r="K883" s="1" t="n">
        <v>-77.384361</v>
      </c>
      <c r="L883" s="1" t="n">
        <v>-73.184082</v>
      </c>
      <c r="M883" s="1" t="n">
        <v>-77.600113</v>
      </c>
      <c r="N883" s="1" t="n">
        <v>-74.123756</v>
      </c>
      <c r="O883" s="1" t="n">
        <v>-79.090744</v>
      </c>
      <c r="P883" s="1" t="n">
        <v>-74.285675</v>
      </c>
      <c r="Q883" s="1" t="n">
        <v>-67.174492</v>
      </c>
      <c r="R883" s="1" t="n">
        <v>-76.569595</v>
      </c>
      <c r="S883" s="1" t="n">
        <v>-76.769005</v>
      </c>
      <c r="T883" s="1" t="n">
        <v>-72.828583</v>
      </c>
      <c r="U883" s="1" t="n">
        <v>-76.98114</v>
      </c>
      <c r="V883" s="1" t="n">
        <v>-78.235291</v>
      </c>
      <c r="W883" s="1" t="n">
        <v>-68.186974</v>
      </c>
      <c r="X883" s="1" t="n">
        <v>-76.760094</v>
      </c>
      <c r="Y883" s="1" t="n">
        <v>-74.26429</v>
      </c>
      <c r="Z883" s="1" t="n">
        <v>-72.779221</v>
      </c>
      <c r="AA883" s="1" t="n">
        <v>-79.533585</v>
      </c>
      <c r="AB883" s="1" t="n">
        <v>-73.236969</v>
      </c>
      <c r="AC883" s="1" t="n">
        <v>-72.06469</v>
      </c>
      <c r="AD883" s="1" t="n">
        <v>-74.742142</v>
      </c>
      <c r="AE883" s="1" t="n">
        <v>-71.515388</v>
      </c>
      <c r="AF883" s="1" t="n">
        <v>-71.730659</v>
      </c>
      <c r="AG883" s="1" t="n">
        <v>-69.794518</v>
      </c>
      <c r="AH883" s="1" t="n">
        <v>-77.791763</v>
      </c>
      <c r="AI883" s="1" t="n">
        <v>-76.06282</v>
      </c>
      <c r="AJ883" s="1" t="n">
        <v>-74.180069</v>
      </c>
      <c r="AK883" s="1" t="n">
        <v>-71.030037</v>
      </c>
      <c r="AL883" s="1" t="n">
        <v>-84.386139</v>
      </c>
      <c r="AM883" s="1" t="n">
        <v>-64.404495</v>
      </c>
      <c r="AN883" s="1" t="n">
        <v>-69.645157</v>
      </c>
      <c r="AO883" s="1" t="n">
        <v>-73.617256</v>
      </c>
      <c r="AP883" s="1" t="n">
        <v>-70.104683</v>
      </c>
      <c r="AQ883" s="1" t="n">
        <v>-79.684235</v>
      </c>
      <c r="AR883" s="1" t="n">
        <v>-73.150246</v>
      </c>
      <c r="AS883" s="1" t="n">
        <v>-69.220947</v>
      </c>
      <c r="AT883" s="1" t="n">
        <v>-87.418068</v>
      </c>
      <c r="AU883" s="1" t="n">
        <v>-68.614319</v>
      </c>
      <c r="AV883" s="1" t="n">
        <v>-76.415421</v>
      </c>
      <c r="AW883" s="1" t="n">
        <v>-81.549423</v>
      </c>
      <c r="AX883" s="1" t="n">
        <v>-72.852203</v>
      </c>
      <c r="AY883" s="1" t="n">
        <v>-80.891762</v>
      </c>
      <c r="AZ883" s="1" t="n">
        <v>-72.898499</v>
      </c>
      <c r="BA883" s="1" t="n">
        <v>-76.852806</v>
      </c>
      <c r="BB883" s="1" t="n">
        <v>-74.879318</v>
      </c>
      <c r="BC883" s="1" t="n">
        <v>-70.531204</v>
      </c>
      <c r="BD883" s="1" t="n">
        <v>-83.267838</v>
      </c>
      <c r="BE883" s="1" t="n">
        <v>-65.403198</v>
      </c>
      <c r="BF883" s="1" t="n">
        <v>-74.488213</v>
      </c>
      <c r="BG883" s="1" t="n">
        <v>-69.000671</v>
      </c>
      <c r="BH883" s="1" t="n">
        <v>-69.421326</v>
      </c>
      <c r="BI883" s="1" t="n">
        <v>-74.365318</v>
      </c>
      <c r="BJ883" s="1" t="n">
        <v>-70.689613</v>
      </c>
      <c r="BK883" s="1" t="n">
        <v>-80.059898</v>
      </c>
      <c r="BL883" s="1" t="n">
        <v>-69.940445</v>
      </c>
      <c r="BM883" s="1" t="n">
        <v>-77.577759</v>
      </c>
      <c r="BN883" s="1" t="n">
        <v>-73.18338</v>
      </c>
      <c r="BO883" s="1" t="n">
        <v>-73.855927</v>
      </c>
      <c r="BP883" s="1" t="n">
        <v>-66.319633</v>
      </c>
      <c r="BQ883" s="1" t="n">
        <v>-75.368675</v>
      </c>
      <c r="BR883" s="1" t="n">
        <v>-76.046486</v>
      </c>
      <c r="BS883" s="1" t="n">
        <v>-79.659615</v>
      </c>
      <c r="BT883" s="1" t="n">
        <v>-72.180237</v>
      </c>
      <c r="BU883" s="1" t="n">
        <v>-83.017273</v>
      </c>
      <c r="BV883" s="1" t="n">
        <v>-81.383713</v>
      </c>
      <c r="BW883" s="1" t="n">
        <v>-72.067909</v>
      </c>
      <c r="BX883" s="1" t="n">
        <v>-64.127609</v>
      </c>
      <c r="BY883" s="1" t="n">
        <v>-74.322578</v>
      </c>
      <c r="BZ883" s="1" t="n">
        <v>-80.317299</v>
      </c>
      <c r="CA883" s="1" t="n">
        <v>-74.158165</v>
      </c>
      <c r="CB883" s="1" t="n">
        <v>-67.526901</v>
      </c>
      <c r="CC883" s="1" t="n">
        <v>-75.085312</v>
      </c>
      <c r="CD883" s="1" t="n">
        <v>-77.198708</v>
      </c>
      <c r="CE883" s="1" t="n">
        <v>-81.403625</v>
      </c>
      <c r="CF883" s="1" t="n">
        <v>-73.068878</v>
      </c>
      <c r="CG883" s="1" t="n">
        <v>-82.749512</v>
      </c>
      <c r="CH883" s="1" t="n">
        <v>-68.913986</v>
      </c>
      <c r="CI883" s="1" t="n">
        <v>-82.261421</v>
      </c>
      <c r="CJ883" s="1" t="n">
        <v>-69.828056</v>
      </c>
      <c r="CK883" s="1" t="n">
        <v>-74.87735</v>
      </c>
      <c r="CL883" s="1" t="n">
        <v>-74.788795</v>
      </c>
      <c r="CM883" s="1" t="n">
        <v>-74.750656</v>
      </c>
      <c r="CN883" s="1" t="n">
        <v>-67.441643</v>
      </c>
      <c r="CO883" s="1" t="n">
        <v>-84.579842</v>
      </c>
      <c r="CP883" s="1" t="n">
        <v>-69.424622</v>
      </c>
      <c r="CQ883" s="1" t="n">
        <v>-71.752426</v>
      </c>
      <c r="CR883" s="1" t="n">
        <v>-72.327316</v>
      </c>
      <c r="CS883" s="1" t="n">
        <v>-82.204834</v>
      </c>
    </row>
    <row r="884" customFormat="false" ht="13.2" hidden="false" customHeight="false" outlineLevel="0" collapsed="false">
      <c r="A884" s="1" t="n">
        <f aca="false">A883+0.5</f>
        <v>441.5</v>
      </c>
      <c r="B884" s="1" t="n">
        <v>-78.432091</v>
      </c>
      <c r="C884" s="1" t="n">
        <v>-77.735504</v>
      </c>
      <c r="D884" s="1" t="n">
        <v>-73.605499</v>
      </c>
      <c r="E884" s="1" t="n">
        <v>-78.563438</v>
      </c>
      <c r="F884" s="1" t="n">
        <v>-80.227821</v>
      </c>
      <c r="G884" s="1" t="n">
        <v>-71.232803</v>
      </c>
      <c r="H884" s="1" t="n">
        <v>-74.462921</v>
      </c>
      <c r="I884" s="1" t="n">
        <v>-73.809006</v>
      </c>
      <c r="J884" s="1" t="n">
        <v>-67.360832</v>
      </c>
      <c r="K884" s="1" t="n">
        <v>-76.746536</v>
      </c>
      <c r="L884" s="1" t="n">
        <v>-69.96376</v>
      </c>
      <c r="M884" s="1" t="n">
        <v>-85.99205</v>
      </c>
      <c r="N884" s="1" t="n">
        <v>-72.236397</v>
      </c>
      <c r="O884" s="1" t="n">
        <v>-86.632416</v>
      </c>
      <c r="P884" s="1" t="n">
        <v>-82.901169</v>
      </c>
      <c r="Q884" s="1" t="n">
        <v>-68.004753</v>
      </c>
      <c r="R884" s="1" t="n">
        <v>-75.458519</v>
      </c>
      <c r="S884" s="1" t="n">
        <v>-84.737198</v>
      </c>
      <c r="T884" s="1" t="n">
        <v>-77.914474</v>
      </c>
      <c r="U884" s="1" t="n">
        <v>-76.32032</v>
      </c>
      <c r="V884" s="1" t="n">
        <v>-80.423393</v>
      </c>
      <c r="W884" s="1" t="n">
        <v>-67.931938</v>
      </c>
      <c r="X884" s="1" t="n">
        <v>-79.716026</v>
      </c>
      <c r="Y884" s="1" t="n">
        <v>-74.02507</v>
      </c>
      <c r="Z884" s="1" t="n">
        <v>-72.136147</v>
      </c>
      <c r="AA884" s="1" t="n">
        <v>-81.448242</v>
      </c>
      <c r="AB884" s="1" t="n">
        <v>-71.981728</v>
      </c>
      <c r="AC884" s="1" t="n">
        <v>-70.232651</v>
      </c>
      <c r="AD884" s="1" t="n">
        <v>-73.358963</v>
      </c>
      <c r="AE884" s="1" t="n">
        <v>-71.611938</v>
      </c>
      <c r="AF884" s="1" t="n">
        <v>-69.331406</v>
      </c>
      <c r="AG884" s="1" t="n">
        <v>-69.465729</v>
      </c>
      <c r="AH884" s="1" t="n">
        <v>-72.550827</v>
      </c>
      <c r="AI884" s="1" t="n">
        <v>-76.731461</v>
      </c>
      <c r="AJ884" s="1" t="n">
        <v>-75.760796</v>
      </c>
      <c r="AK884" s="1" t="n">
        <v>-69.796227</v>
      </c>
      <c r="AL884" s="1" t="n">
        <v>-81.678375</v>
      </c>
      <c r="AM884" s="1" t="n">
        <v>-63.788094</v>
      </c>
      <c r="AN884" s="1" t="n">
        <v>-72.126091</v>
      </c>
      <c r="AO884" s="1" t="n">
        <v>-73.731377</v>
      </c>
      <c r="AP884" s="1" t="n">
        <v>-69.263977</v>
      </c>
      <c r="AQ884" s="1" t="n">
        <v>-87.763741</v>
      </c>
      <c r="AR884" s="1" t="n">
        <v>-79.589615</v>
      </c>
      <c r="AS884" s="1" t="n">
        <v>-69.499733</v>
      </c>
      <c r="AT884" s="1" t="n">
        <v>-87.709999</v>
      </c>
      <c r="AU884" s="1" t="n">
        <v>-67.454941</v>
      </c>
      <c r="AV884" s="1" t="n">
        <v>-76.791801</v>
      </c>
      <c r="AW884" s="1" t="n">
        <v>-81.006966</v>
      </c>
      <c r="AX884" s="1" t="n">
        <v>-74.233063</v>
      </c>
      <c r="AY884" s="1" t="n">
        <v>-77.109955</v>
      </c>
      <c r="AZ884" s="1" t="n">
        <v>-77.947189</v>
      </c>
      <c r="BA884" s="1" t="n">
        <v>-75.218674</v>
      </c>
      <c r="BB884" s="1" t="n">
        <v>-73.413338</v>
      </c>
      <c r="BC884" s="1" t="n">
        <v>-68.999779</v>
      </c>
      <c r="BD884" s="1" t="n">
        <v>-83.553391</v>
      </c>
      <c r="BE884" s="1" t="n">
        <v>-63.767593</v>
      </c>
      <c r="BF884" s="1" t="n">
        <v>-73.913185</v>
      </c>
      <c r="BG884" s="1" t="n">
        <v>-68.294556</v>
      </c>
      <c r="BH884" s="1" t="n">
        <v>-66.376717</v>
      </c>
      <c r="BI884" s="1" t="n">
        <v>-71.350052</v>
      </c>
      <c r="BJ884" s="1" t="n">
        <v>-69.62207</v>
      </c>
      <c r="BK884" s="1" t="n">
        <v>-78.728279</v>
      </c>
      <c r="BL884" s="1" t="n">
        <v>-70.173851</v>
      </c>
      <c r="BM884" s="1" t="n">
        <v>-82.403366</v>
      </c>
      <c r="BN884" s="1" t="n">
        <v>-75.870331</v>
      </c>
      <c r="BO884" s="1" t="n">
        <v>-72.371353</v>
      </c>
      <c r="BP884" s="1" t="n">
        <v>-65.410858</v>
      </c>
      <c r="BQ884" s="1" t="n">
        <v>-78.925461</v>
      </c>
      <c r="BR884" s="1" t="n">
        <v>-75.682198</v>
      </c>
      <c r="BS884" s="1" t="n">
        <v>-75.544296</v>
      </c>
      <c r="BT884" s="1" t="n">
        <v>-70.408852</v>
      </c>
      <c r="BU884" s="1" t="n">
        <v>-79.63485</v>
      </c>
      <c r="BV884" s="1" t="n">
        <v>-86.187965</v>
      </c>
      <c r="BW884" s="1" t="n">
        <v>-77.44178</v>
      </c>
      <c r="BX884" s="1" t="n">
        <v>-62.104622</v>
      </c>
      <c r="BY884" s="1" t="n">
        <v>-73.052452</v>
      </c>
      <c r="BZ884" s="1" t="n">
        <v>-78.071892</v>
      </c>
      <c r="CA884" s="1" t="n">
        <v>-74.171967</v>
      </c>
      <c r="CB884" s="1" t="n">
        <v>-69.1866</v>
      </c>
      <c r="CC884" s="1" t="n">
        <v>-69.681152</v>
      </c>
      <c r="CD884" s="1" t="n">
        <v>-74.232269</v>
      </c>
      <c r="CE884" s="1" t="n">
        <v>-80.25705</v>
      </c>
      <c r="CF884" s="1" t="n">
        <v>-74.472435</v>
      </c>
      <c r="CG884" s="1" t="n">
        <v>-77.515938</v>
      </c>
      <c r="CH884" s="1" t="n">
        <v>-69.698303</v>
      </c>
      <c r="CI884" s="1" t="n">
        <v>-80.229507</v>
      </c>
      <c r="CJ884" s="1" t="n">
        <v>-73.28315</v>
      </c>
      <c r="CK884" s="1" t="n">
        <v>-74.912094</v>
      </c>
      <c r="CL884" s="1" t="n">
        <v>-71.401794</v>
      </c>
      <c r="CM884" s="1" t="n">
        <v>-72.174515</v>
      </c>
      <c r="CN884" s="1" t="n">
        <v>-67.471817</v>
      </c>
      <c r="CO884" s="1" t="n">
        <v>-81.601555</v>
      </c>
      <c r="CP884" s="1" t="n">
        <v>-70.106247</v>
      </c>
      <c r="CQ884" s="1" t="n">
        <v>-72.473099</v>
      </c>
      <c r="CR884" s="1" t="n">
        <v>-77.943192</v>
      </c>
      <c r="CS884" s="1" t="n">
        <v>-80.794113</v>
      </c>
    </row>
    <row r="885" customFormat="false" ht="13.2" hidden="false" customHeight="false" outlineLevel="0" collapsed="false">
      <c r="A885" s="1" t="n">
        <f aca="false">A884+0.5</f>
        <v>442</v>
      </c>
      <c r="B885" s="1" t="n">
        <v>-75.761154</v>
      </c>
      <c r="C885" s="1" t="n">
        <v>-78.586189</v>
      </c>
      <c r="D885" s="1" t="n">
        <v>-71.833817</v>
      </c>
      <c r="E885" s="1" t="n">
        <v>-74.412888</v>
      </c>
      <c r="F885" s="1" t="n">
        <v>-82.129562</v>
      </c>
      <c r="G885" s="1" t="n">
        <v>-70.67569</v>
      </c>
      <c r="H885" s="1" t="n">
        <v>-71.364502</v>
      </c>
      <c r="I885" s="1" t="n">
        <v>-75.414856</v>
      </c>
      <c r="J885" s="1" t="n">
        <v>-67.560478</v>
      </c>
      <c r="K885" s="1" t="n">
        <v>-78.243584</v>
      </c>
      <c r="L885" s="1" t="n">
        <v>-69.921806</v>
      </c>
      <c r="M885" s="1" t="n">
        <v>-87.350922</v>
      </c>
      <c r="N885" s="1" t="n">
        <v>-71.045052</v>
      </c>
      <c r="O885" s="1" t="n">
        <v>-83.588181</v>
      </c>
      <c r="P885" s="1" t="n">
        <v>-98.995987</v>
      </c>
      <c r="Q885" s="1" t="n">
        <v>-68.967926</v>
      </c>
      <c r="R885" s="1" t="n">
        <v>-71.935539</v>
      </c>
      <c r="S885" s="1" t="n">
        <v>-84.392937</v>
      </c>
      <c r="T885" s="1" t="n">
        <v>-82.916626</v>
      </c>
      <c r="U885" s="1" t="n">
        <v>-77.835136</v>
      </c>
      <c r="V885" s="1" t="n">
        <v>-81.120117</v>
      </c>
      <c r="W885" s="1" t="n">
        <v>-68.084122</v>
      </c>
      <c r="X885" s="1" t="n">
        <v>-83.220665</v>
      </c>
      <c r="Y885" s="1" t="n">
        <v>-71.037453</v>
      </c>
      <c r="Z885" s="1" t="n">
        <v>-71.131531</v>
      </c>
      <c r="AA885" s="1" t="n">
        <v>-84.987419</v>
      </c>
      <c r="AB885" s="1" t="n">
        <v>-72.24279</v>
      </c>
      <c r="AC885" s="1" t="n">
        <v>-70.480476</v>
      </c>
      <c r="AD885" s="1" t="n">
        <v>-72.107407</v>
      </c>
      <c r="AE885" s="1" t="n">
        <v>-73.653786</v>
      </c>
      <c r="AF885" s="1" t="n">
        <v>-67.684509</v>
      </c>
      <c r="AG885" s="1" t="n">
        <v>-69.778809</v>
      </c>
      <c r="AH885" s="1" t="n">
        <v>-69.063362</v>
      </c>
      <c r="AI885" s="1" t="n">
        <v>-74.055328</v>
      </c>
      <c r="AJ885" s="1" t="n">
        <v>-77.376617</v>
      </c>
      <c r="AK885" s="1" t="n">
        <v>-70.231293</v>
      </c>
      <c r="AL885" s="1" t="n">
        <v>-77.40094</v>
      </c>
      <c r="AM885" s="1" t="n">
        <v>-63.325638</v>
      </c>
      <c r="AN885" s="1" t="n">
        <v>-71.467232</v>
      </c>
      <c r="AO885" s="1" t="n">
        <v>-75.174034</v>
      </c>
      <c r="AP885" s="1" t="n">
        <v>-68.648483</v>
      </c>
      <c r="AQ885" s="1" t="n">
        <v>-80.402641</v>
      </c>
      <c r="AR885" s="1" t="n">
        <v>-76.036499</v>
      </c>
      <c r="AS885" s="1" t="n">
        <v>-70.370522</v>
      </c>
      <c r="AT885" s="1" t="n">
        <v>-80.568771</v>
      </c>
      <c r="AU885" s="1" t="n">
        <v>-66.638489</v>
      </c>
      <c r="AV885" s="1" t="n">
        <v>-78.441376</v>
      </c>
      <c r="AW885" s="1" t="n">
        <v>-77.297699</v>
      </c>
      <c r="AX885" s="1" t="n">
        <v>-76.488274</v>
      </c>
      <c r="AY885" s="1" t="n">
        <v>-75.362122</v>
      </c>
      <c r="AZ885" s="1" t="n">
        <v>-77.368858</v>
      </c>
      <c r="BA885" s="1" t="n">
        <v>-76.352173</v>
      </c>
      <c r="BB885" s="1" t="n">
        <v>-72.898804</v>
      </c>
      <c r="BC885" s="1" t="n">
        <v>-69.363625</v>
      </c>
      <c r="BD885" s="1" t="n">
        <v>-80.290039</v>
      </c>
      <c r="BE885" s="1" t="n">
        <v>-63.051376</v>
      </c>
      <c r="BF885" s="1" t="n">
        <v>-72.156761</v>
      </c>
      <c r="BG885" s="1" t="n">
        <v>-68.590324</v>
      </c>
      <c r="BH885" s="1" t="n">
        <v>-65.251877</v>
      </c>
      <c r="BI885" s="1" t="n">
        <v>-69.554611</v>
      </c>
      <c r="BJ885" s="1" t="n">
        <v>-69.395233</v>
      </c>
      <c r="BK885" s="1" t="n">
        <v>-76.201279</v>
      </c>
      <c r="BL885" s="1" t="n">
        <v>-70.911118</v>
      </c>
      <c r="BM885" s="1" t="n">
        <v>-77.916122</v>
      </c>
      <c r="BN885" s="1" t="n">
        <v>-79.739807</v>
      </c>
      <c r="BO885" s="1" t="n">
        <v>-73.381264</v>
      </c>
      <c r="BP885" s="1" t="n">
        <v>-65.698059</v>
      </c>
      <c r="BQ885" s="1" t="n">
        <v>-83.250885</v>
      </c>
      <c r="BR885" s="1" t="n">
        <v>-75.773888</v>
      </c>
      <c r="BS885" s="1" t="n">
        <v>-72.291145</v>
      </c>
      <c r="BT885" s="1" t="n">
        <v>-70.525925</v>
      </c>
      <c r="BU885" s="1" t="n">
        <v>-74.197395</v>
      </c>
      <c r="BV885" s="1" t="n">
        <v>-79.433281</v>
      </c>
      <c r="BW885" s="1" t="n">
        <v>-85.856857</v>
      </c>
      <c r="BX885" s="1" t="n">
        <v>-61.879543</v>
      </c>
      <c r="BY885" s="1" t="n">
        <v>-75.53466</v>
      </c>
      <c r="BZ885" s="1" t="n">
        <v>-75.280144</v>
      </c>
      <c r="CA885" s="1" t="n">
        <v>-74.042183</v>
      </c>
      <c r="CB885" s="1" t="n">
        <v>-74.125031</v>
      </c>
      <c r="CC885" s="1" t="n">
        <v>-67.252457</v>
      </c>
      <c r="CD885" s="1" t="n">
        <v>-73.930573</v>
      </c>
      <c r="CE885" s="1" t="n">
        <v>-76.847214</v>
      </c>
      <c r="CF885" s="1" t="n">
        <v>-74.291267</v>
      </c>
      <c r="CG885" s="1" t="n">
        <v>-73.469551</v>
      </c>
      <c r="CH885" s="1" t="n">
        <v>-71.409103</v>
      </c>
      <c r="CI885" s="1" t="n">
        <v>-77.436325</v>
      </c>
      <c r="CJ885" s="1" t="n">
        <v>-76.599899</v>
      </c>
      <c r="CK885" s="1" t="n">
        <v>-74.072052</v>
      </c>
      <c r="CL885" s="1" t="n">
        <v>-68.873161</v>
      </c>
      <c r="CM885" s="1" t="n">
        <v>-71.843117</v>
      </c>
      <c r="CN885" s="1" t="n">
        <v>-68.10891</v>
      </c>
      <c r="CO885" s="1" t="n">
        <v>-78.989517</v>
      </c>
      <c r="CP885" s="1" t="n">
        <v>-70.901878</v>
      </c>
      <c r="CQ885" s="1" t="n">
        <v>-72.899796</v>
      </c>
      <c r="CR885" s="1" t="n">
        <v>-76.427086</v>
      </c>
      <c r="CS885" s="1" t="n">
        <v>-76.326263</v>
      </c>
    </row>
    <row r="886" customFormat="false" ht="13.2" hidden="false" customHeight="false" outlineLevel="0" collapsed="false">
      <c r="A886" s="1" t="n">
        <f aca="false">A885+0.5</f>
        <v>442.5</v>
      </c>
      <c r="B886" s="1" t="n">
        <v>-73.960968</v>
      </c>
      <c r="C886" s="1" t="n">
        <v>-79.74633</v>
      </c>
      <c r="D886" s="1" t="n">
        <v>-69.803131</v>
      </c>
      <c r="E886" s="1" t="n">
        <v>-73.17466</v>
      </c>
      <c r="F886" s="1" t="n">
        <v>-86.363335</v>
      </c>
      <c r="G886" s="1" t="n">
        <v>-70.375107</v>
      </c>
      <c r="H886" s="1" t="n">
        <v>-70.771263</v>
      </c>
      <c r="I886" s="1" t="n">
        <v>-75.737839</v>
      </c>
      <c r="J886" s="1" t="n">
        <v>-68.549484</v>
      </c>
      <c r="K886" s="1" t="n">
        <v>-78.848557</v>
      </c>
      <c r="L886" s="1" t="n">
        <v>-71.054504</v>
      </c>
      <c r="M886" s="1" t="n">
        <v>-81.679749</v>
      </c>
      <c r="N886" s="1" t="n">
        <v>-71.535164</v>
      </c>
      <c r="O886" s="1" t="n">
        <v>-78.759842</v>
      </c>
      <c r="P886" s="1" t="n">
        <v>-83.703339</v>
      </c>
      <c r="Q886" s="1" t="n">
        <v>-69.622131</v>
      </c>
      <c r="R886" s="1" t="n">
        <v>-70.038826</v>
      </c>
      <c r="S886" s="1" t="n">
        <v>-82.27166</v>
      </c>
      <c r="T886" s="1" t="n">
        <v>-85.440918</v>
      </c>
      <c r="U886" s="1" t="n">
        <v>-83.126862</v>
      </c>
      <c r="V886" s="1" t="n">
        <v>-77.420959</v>
      </c>
      <c r="W886" s="1" t="n">
        <v>-68.742851</v>
      </c>
      <c r="X886" s="1" t="n">
        <v>-91.780632</v>
      </c>
      <c r="Y886" s="1" t="n">
        <v>-68.035263</v>
      </c>
      <c r="Z886" s="1" t="n">
        <v>-70.915009</v>
      </c>
      <c r="AA886" s="1" t="n">
        <v>-87.375595</v>
      </c>
      <c r="AB886" s="1" t="n">
        <v>-74.639648</v>
      </c>
      <c r="AC886" s="1" t="n">
        <v>-72.77356</v>
      </c>
      <c r="AD886" s="1" t="n">
        <v>-71.612473</v>
      </c>
      <c r="AE886" s="1" t="n">
        <v>-74.57785</v>
      </c>
      <c r="AF886" s="1" t="n">
        <v>-67.552887</v>
      </c>
      <c r="AG886" s="1" t="n">
        <v>-70.628387</v>
      </c>
      <c r="AH886" s="1" t="n">
        <v>-66.856842</v>
      </c>
      <c r="AI886" s="1" t="n">
        <v>-72.530685</v>
      </c>
      <c r="AJ886" s="1" t="n">
        <v>-79.870041</v>
      </c>
      <c r="AK886" s="1" t="n">
        <v>-72.221291</v>
      </c>
      <c r="AL886" s="1" t="n">
        <v>-74.997795</v>
      </c>
      <c r="AM886" s="1" t="n">
        <v>-62.894112</v>
      </c>
      <c r="AN886" s="1" t="n">
        <v>-70.349297</v>
      </c>
      <c r="AO886" s="1" t="n">
        <v>-77.763092</v>
      </c>
      <c r="AP886" s="1" t="n">
        <v>-68.404755</v>
      </c>
      <c r="AQ886" s="1" t="n">
        <v>-75.166595</v>
      </c>
      <c r="AR886" s="1" t="n">
        <v>-72.63961</v>
      </c>
      <c r="AS886" s="1" t="n">
        <v>-71.112488</v>
      </c>
      <c r="AT886" s="1" t="n">
        <v>-76.307472</v>
      </c>
      <c r="AU886" s="1" t="n">
        <v>-66.343262</v>
      </c>
      <c r="AV886" s="1" t="n">
        <v>-84.668457</v>
      </c>
      <c r="AW886" s="1" t="n">
        <v>-74.470505</v>
      </c>
      <c r="AX886" s="1" t="n">
        <v>-76.326454</v>
      </c>
      <c r="AY886" s="1" t="n">
        <v>-73.745071</v>
      </c>
      <c r="AZ886" s="1" t="n">
        <v>-73.627098</v>
      </c>
      <c r="BA886" s="1" t="n">
        <v>-76.857086</v>
      </c>
      <c r="BB886" s="1" t="n">
        <v>-72.361084</v>
      </c>
      <c r="BC886" s="1" t="n">
        <v>-69.975601</v>
      </c>
      <c r="BD886" s="1" t="n">
        <v>-77.27478</v>
      </c>
      <c r="BE886" s="1" t="n">
        <v>-63.504101</v>
      </c>
      <c r="BF886" s="1" t="n">
        <v>-76.167404</v>
      </c>
      <c r="BG886" s="1" t="n">
        <v>-69.485863</v>
      </c>
      <c r="BH886" s="1" t="n">
        <v>-65.546173</v>
      </c>
      <c r="BI886" s="1" t="n">
        <v>-69.101486</v>
      </c>
      <c r="BJ886" s="1" t="n">
        <v>-68.492661</v>
      </c>
      <c r="BK886" s="1" t="n">
        <v>-72.877655</v>
      </c>
      <c r="BL886" s="1" t="n">
        <v>-71.451675</v>
      </c>
      <c r="BM886" s="1" t="n">
        <v>-71.938416</v>
      </c>
      <c r="BN886" s="1" t="n">
        <v>-82.37941</v>
      </c>
      <c r="BO886" s="1" t="n">
        <v>-75.767227</v>
      </c>
      <c r="BP886" s="1" t="n">
        <v>-66.552734</v>
      </c>
      <c r="BQ886" s="1" t="n">
        <v>-97.352524</v>
      </c>
      <c r="BR886" s="1" t="n">
        <v>-77.761932</v>
      </c>
      <c r="BS886" s="1" t="n">
        <v>-71.106407</v>
      </c>
      <c r="BT886" s="1" t="n">
        <v>-70.791542</v>
      </c>
      <c r="BU886" s="1" t="n">
        <v>-70.394814</v>
      </c>
      <c r="BV886" s="1" t="n">
        <v>-76.937912</v>
      </c>
      <c r="BW886" s="1" t="n">
        <v>-94.755447</v>
      </c>
      <c r="BX886" s="1" t="n">
        <v>-62.552334</v>
      </c>
      <c r="BY886" s="1" t="n">
        <v>-82.112061</v>
      </c>
      <c r="BZ886" s="1" t="n">
        <v>-75.203163</v>
      </c>
      <c r="CA886" s="1" t="n">
        <v>-72.190407</v>
      </c>
      <c r="CB886" s="1" t="n">
        <v>-85.556267</v>
      </c>
      <c r="CC886" s="1" t="n">
        <v>-65.769737</v>
      </c>
      <c r="CD886" s="1" t="n">
        <v>-74.807648</v>
      </c>
      <c r="CE886" s="1" t="n">
        <v>-75.156967</v>
      </c>
      <c r="CF886" s="1" t="n">
        <v>-71.018379</v>
      </c>
      <c r="CG886" s="1" t="n">
        <v>-69.816162</v>
      </c>
      <c r="CH886" s="1" t="n">
        <v>-72.814735</v>
      </c>
      <c r="CI886" s="1" t="n">
        <v>-75.903488</v>
      </c>
      <c r="CJ886" s="1" t="n">
        <v>-81.339294</v>
      </c>
      <c r="CK886" s="1" t="n">
        <v>-74.52562</v>
      </c>
      <c r="CL886" s="1" t="n">
        <v>-69.032173</v>
      </c>
      <c r="CM886" s="1" t="n">
        <v>-72.416153</v>
      </c>
      <c r="CN886" s="1" t="n">
        <v>-69.676537</v>
      </c>
      <c r="CO886" s="1" t="n">
        <v>-82.402336</v>
      </c>
      <c r="CP886" s="1" t="n">
        <v>-72.646706</v>
      </c>
      <c r="CQ886" s="1" t="n">
        <v>-72.157738</v>
      </c>
      <c r="CR886" s="1" t="n">
        <v>-70.737839</v>
      </c>
      <c r="CS886" s="1" t="n">
        <v>-72.635292</v>
      </c>
    </row>
    <row r="887" customFormat="false" ht="13.2" hidden="false" customHeight="false" outlineLevel="0" collapsed="false">
      <c r="A887" s="1" t="n">
        <f aca="false">A886+0.5</f>
        <v>443</v>
      </c>
      <c r="B887" s="1" t="n">
        <v>-74.481033</v>
      </c>
      <c r="C887" s="1" t="n">
        <v>-78.215584</v>
      </c>
      <c r="D887" s="1" t="n">
        <v>-67.41407</v>
      </c>
      <c r="E887" s="1" t="n">
        <v>-70.951958</v>
      </c>
      <c r="F887" s="1" t="n">
        <v>-85.31665</v>
      </c>
      <c r="G887" s="1" t="n">
        <v>-71.516762</v>
      </c>
      <c r="H887" s="1" t="n">
        <v>-70.063148</v>
      </c>
      <c r="I887" s="1" t="n">
        <v>-74.090851</v>
      </c>
      <c r="J887" s="1" t="n">
        <v>-69.247169</v>
      </c>
      <c r="K887" s="1" t="n">
        <v>-78.456429</v>
      </c>
      <c r="L887" s="1" t="n">
        <v>-74.86573</v>
      </c>
      <c r="M887" s="1" t="n">
        <v>-81.290321</v>
      </c>
      <c r="N887" s="1" t="n">
        <v>-72.100342</v>
      </c>
      <c r="O887" s="1" t="n">
        <v>-75.342705</v>
      </c>
      <c r="P887" s="1" t="n">
        <v>-77.478119</v>
      </c>
      <c r="Q887" s="1" t="n">
        <v>-70.06884</v>
      </c>
      <c r="R887" s="1" t="n">
        <v>-69.130112</v>
      </c>
      <c r="S887" s="1" t="n">
        <v>-79.436432</v>
      </c>
      <c r="T887" s="1" t="n">
        <v>-82.918007</v>
      </c>
      <c r="U887" s="1" t="n">
        <v>-82.38884</v>
      </c>
      <c r="V887" s="1" t="n">
        <v>-75.468269</v>
      </c>
      <c r="W887" s="1" t="n">
        <v>-69.568779</v>
      </c>
      <c r="X887" s="1" t="n">
        <v>-98.096909</v>
      </c>
      <c r="Y887" s="1" t="n">
        <v>-66.499153</v>
      </c>
      <c r="Z887" s="1" t="n">
        <v>-70.082169</v>
      </c>
      <c r="AA887" s="1" t="n">
        <v>-85.600723</v>
      </c>
      <c r="AB887" s="1" t="n">
        <v>-76.3302</v>
      </c>
      <c r="AC887" s="1" t="n">
        <v>-75.364838</v>
      </c>
      <c r="AD887" s="1" t="n">
        <v>-71.234123</v>
      </c>
      <c r="AE887" s="1" t="n">
        <v>-73.512604</v>
      </c>
      <c r="AF887" s="1" t="n">
        <v>-68.215248</v>
      </c>
      <c r="AG887" s="1" t="n">
        <v>-73.452324</v>
      </c>
      <c r="AH887" s="1" t="n">
        <v>-66.446274</v>
      </c>
      <c r="AI887" s="1" t="n">
        <v>-71.573189</v>
      </c>
      <c r="AJ887" s="1" t="n">
        <v>-82.062973</v>
      </c>
      <c r="AK887" s="1" t="n">
        <v>-74.010063</v>
      </c>
      <c r="AL887" s="1" t="n">
        <v>-73.946777</v>
      </c>
      <c r="AM887" s="1" t="n">
        <v>-63.224682</v>
      </c>
      <c r="AN887" s="1" t="n">
        <v>-70.010063</v>
      </c>
      <c r="AO887" s="1" t="n">
        <v>-86.360245</v>
      </c>
      <c r="AP887" s="1" t="n">
        <v>-68.536133</v>
      </c>
      <c r="AQ887" s="1" t="n">
        <v>-73.172821</v>
      </c>
      <c r="AR887" s="1" t="n">
        <v>-69.789932</v>
      </c>
      <c r="AS887" s="1" t="n">
        <v>-73.088257</v>
      </c>
      <c r="AT887" s="1" t="n">
        <v>-74.247475</v>
      </c>
      <c r="AU887" s="1" t="n">
        <v>-65.800232</v>
      </c>
      <c r="AV887" s="1" t="n">
        <v>-94.070976</v>
      </c>
      <c r="AW887" s="1" t="n">
        <v>-72.766869</v>
      </c>
      <c r="AX887" s="1" t="n">
        <v>-73.456261</v>
      </c>
      <c r="AY887" s="1" t="n">
        <v>-74.160477</v>
      </c>
      <c r="AZ887" s="1" t="n">
        <v>-71.535049</v>
      </c>
      <c r="BA887" s="1" t="n">
        <v>-79.98024</v>
      </c>
      <c r="BB887" s="1" t="n">
        <v>-72.73999</v>
      </c>
      <c r="BC887" s="1" t="n">
        <v>-72.067551</v>
      </c>
      <c r="BD887" s="1" t="n">
        <v>-79.692162</v>
      </c>
      <c r="BE887" s="1" t="n">
        <v>-64.208549</v>
      </c>
      <c r="BF887" s="1" t="n">
        <v>-79.404541</v>
      </c>
      <c r="BG887" s="1" t="n">
        <v>-71.449593</v>
      </c>
      <c r="BH887" s="1" t="n">
        <v>-67.428009</v>
      </c>
      <c r="BI887" s="1" t="n">
        <v>-69.230133</v>
      </c>
      <c r="BJ887" s="1" t="n">
        <v>-67.859695</v>
      </c>
      <c r="BK887" s="1" t="n">
        <v>-71.612564</v>
      </c>
      <c r="BL887" s="1" t="n">
        <v>-73.898537</v>
      </c>
      <c r="BM887" s="1" t="n">
        <v>-70.556358</v>
      </c>
      <c r="BN887" s="1" t="n">
        <v>-79.094017</v>
      </c>
      <c r="BO887" s="1" t="n">
        <v>-75.817215</v>
      </c>
      <c r="BP887" s="1" t="n">
        <v>-66.953629</v>
      </c>
      <c r="BQ887" s="1" t="n">
        <v>-84.527122</v>
      </c>
      <c r="BR887" s="1" t="n">
        <v>-77.305893</v>
      </c>
      <c r="BS887" s="1" t="n">
        <v>-69.675888</v>
      </c>
      <c r="BT887" s="1" t="n">
        <v>-72.114761</v>
      </c>
      <c r="BU887" s="1" t="n">
        <v>-68.294655</v>
      </c>
      <c r="BV887" s="1" t="n">
        <v>-77.450272</v>
      </c>
      <c r="BW887" s="1" t="n">
        <v>-81.800781</v>
      </c>
      <c r="BX887" s="1" t="n">
        <v>-64.196693</v>
      </c>
      <c r="BY887" s="1" t="n">
        <v>-80.038406</v>
      </c>
      <c r="BZ887" s="1" t="n">
        <v>-74.002464</v>
      </c>
      <c r="CA887" s="1" t="n">
        <v>-71.352776</v>
      </c>
      <c r="CB887" s="1" t="n">
        <v>-79.6502</v>
      </c>
      <c r="CC887" s="1" t="n">
        <v>-64.485428</v>
      </c>
      <c r="CD887" s="1" t="n">
        <v>-77.172554</v>
      </c>
      <c r="CE887" s="1" t="n">
        <v>-76.546921</v>
      </c>
      <c r="CF887" s="1" t="n">
        <v>-70.391701</v>
      </c>
      <c r="CG887" s="1" t="n">
        <v>-69.372284</v>
      </c>
      <c r="CH887" s="1" t="n">
        <v>-74.89698</v>
      </c>
      <c r="CI887" s="1" t="n">
        <v>-73.724106</v>
      </c>
      <c r="CJ887" s="1" t="n">
        <v>-81.443054</v>
      </c>
      <c r="CK887" s="1" t="n">
        <v>-75.706375</v>
      </c>
      <c r="CL887" s="1" t="n">
        <v>-68.84742</v>
      </c>
      <c r="CM887" s="1" t="n">
        <v>-71.007973</v>
      </c>
      <c r="CN887" s="1" t="n">
        <v>-73.241005</v>
      </c>
      <c r="CO887" s="1" t="n">
        <v>-80.382347</v>
      </c>
      <c r="CP887" s="1" t="n">
        <v>-74.28286</v>
      </c>
      <c r="CQ887" s="1" t="n">
        <v>-71.555428</v>
      </c>
      <c r="CR887" s="1" t="n">
        <v>-68.631294</v>
      </c>
      <c r="CS887" s="1" t="n">
        <v>-70.124008</v>
      </c>
    </row>
    <row r="888" customFormat="false" ht="13.2" hidden="false" customHeight="false" outlineLevel="0" collapsed="false">
      <c r="A888" s="1" t="n">
        <f aca="false">A887+0.5</f>
        <v>443.5</v>
      </c>
      <c r="B888" s="1" t="n">
        <v>-74.727165</v>
      </c>
      <c r="C888" s="1" t="n">
        <v>-75.25161</v>
      </c>
      <c r="D888" s="1" t="n">
        <v>-67.099052</v>
      </c>
      <c r="E888" s="1" t="n">
        <v>-70.523361</v>
      </c>
      <c r="F888" s="1" t="n">
        <v>-86.017075</v>
      </c>
      <c r="G888" s="1" t="n">
        <v>-73.013412</v>
      </c>
      <c r="H888" s="1" t="n">
        <v>-70.174622</v>
      </c>
      <c r="I888" s="1" t="n">
        <v>-73.254463</v>
      </c>
      <c r="J888" s="1" t="n">
        <v>-70.671677</v>
      </c>
      <c r="K888" s="1" t="n">
        <v>-77.73996</v>
      </c>
      <c r="L888" s="1" t="n">
        <v>-82.782555</v>
      </c>
      <c r="M888" s="1" t="n">
        <v>-79.36216</v>
      </c>
      <c r="N888" s="1" t="n">
        <v>-72.994308</v>
      </c>
      <c r="O888" s="1" t="n">
        <v>-74.064621</v>
      </c>
      <c r="P888" s="1" t="n">
        <v>-74.106461</v>
      </c>
      <c r="Q888" s="1" t="n">
        <v>-70.18808</v>
      </c>
      <c r="R888" s="1" t="n">
        <v>-68.775253</v>
      </c>
      <c r="S888" s="1" t="n">
        <v>-77.439529</v>
      </c>
      <c r="T888" s="1" t="n">
        <v>-80.112671</v>
      </c>
      <c r="U888" s="1" t="n">
        <v>-78.504837</v>
      </c>
      <c r="V888" s="1" t="n">
        <v>-74.152519</v>
      </c>
      <c r="W888" s="1" t="n">
        <v>-70.820038</v>
      </c>
      <c r="X888" s="1" t="n">
        <v>-85.843727</v>
      </c>
      <c r="Y888" s="1" t="n">
        <v>-65.461288</v>
      </c>
      <c r="Z888" s="1" t="n">
        <v>-69.38472</v>
      </c>
      <c r="AA888" s="1" t="n">
        <v>-91.07589</v>
      </c>
      <c r="AB888" s="1" t="n">
        <v>-76.712639</v>
      </c>
      <c r="AC888" s="1" t="n">
        <v>-78.764893</v>
      </c>
      <c r="AD888" s="1" t="n">
        <v>-71.483459</v>
      </c>
      <c r="AE888" s="1" t="n">
        <v>-72.277809</v>
      </c>
      <c r="AF888" s="1" t="n">
        <v>-69.440796</v>
      </c>
      <c r="AG888" s="1" t="n">
        <v>-73.609962</v>
      </c>
      <c r="AH888" s="1" t="n">
        <v>-66.217552</v>
      </c>
      <c r="AI888" s="1" t="n">
        <v>-71.564354</v>
      </c>
      <c r="AJ888" s="1" t="n">
        <v>-78.277504</v>
      </c>
      <c r="AK888" s="1" t="n">
        <v>-76.039566</v>
      </c>
      <c r="AL888" s="1" t="n">
        <v>-73.143509</v>
      </c>
      <c r="AM888" s="1" t="n">
        <v>-63.595245</v>
      </c>
      <c r="AN888" s="1" t="n">
        <v>-69.904282</v>
      </c>
      <c r="AO888" s="1" t="n">
        <v>-83.884384</v>
      </c>
      <c r="AP888" s="1" t="n">
        <v>-68.401001</v>
      </c>
      <c r="AQ888" s="1" t="n">
        <v>-71.82695</v>
      </c>
      <c r="AR888" s="1" t="n">
        <v>-69.545151</v>
      </c>
      <c r="AS888" s="1" t="n">
        <v>-74.943687</v>
      </c>
      <c r="AT888" s="1" t="n">
        <v>-72.995712</v>
      </c>
      <c r="AU888" s="1" t="n">
        <v>-66.843246</v>
      </c>
      <c r="AV888" s="1" t="n">
        <v>-78.024323</v>
      </c>
      <c r="AW888" s="1" t="n">
        <v>-72.41201</v>
      </c>
      <c r="AX888" s="1" t="n">
        <v>-70.833855</v>
      </c>
      <c r="AY888" s="1" t="n">
        <v>-77.25087</v>
      </c>
      <c r="AZ888" s="1" t="n">
        <v>-69.907211</v>
      </c>
      <c r="BA888" s="1" t="n">
        <v>-85.172028</v>
      </c>
      <c r="BB888" s="1" t="n">
        <v>-70.919968</v>
      </c>
      <c r="BC888" s="1" t="n">
        <v>-73.258522</v>
      </c>
      <c r="BD888" s="1" t="n">
        <v>-77.827393</v>
      </c>
      <c r="BE888" s="1" t="n">
        <v>-65.48819</v>
      </c>
      <c r="BF888" s="1" t="n">
        <v>-83.065323</v>
      </c>
      <c r="BG888" s="1" t="n">
        <v>-74.136108</v>
      </c>
      <c r="BH888" s="1" t="n">
        <v>-70.45314</v>
      </c>
      <c r="BI888" s="1" t="n">
        <v>-70.415848</v>
      </c>
      <c r="BJ888" s="1" t="n">
        <v>-67.512199</v>
      </c>
      <c r="BK888" s="1" t="n">
        <v>-70.894539</v>
      </c>
      <c r="BL888" s="1" t="n">
        <v>-75.805962</v>
      </c>
      <c r="BM888" s="1" t="n">
        <v>-68.413963</v>
      </c>
      <c r="BN888" s="1" t="n">
        <v>-77.777023</v>
      </c>
      <c r="BO888" s="1" t="n">
        <v>-76.437294</v>
      </c>
      <c r="BP888" s="1" t="n">
        <v>-66.970985</v>
      </c>
      <c r="BQ888" s="1" t="n">
        <v>-84.382812</v>
      </c>
      <c r="BR888" s="1" t="n">
        <v>-75.464493</v>
      </c>
      <c r="BS888" s="1" t="n">
        <v>-69.491539</v>
      </c>
      <c r="BT888" s="1" t="n">
        <v>-74.30938</v>
      </c>
      <c r="BU888" s="1" t="n">
        <v>-66.855453</v>
      </c>
      <c r="BV888" s="1" t="n">
        <v>-78.542877</v>
      </c>
      <c r="BW888" s="1" t="n">
        <v>-76.028038</v>
      </c>
      <c r="BX888" s="1" t="n">
        <v>-67.93412</v>
      </c>
      <c r="BY888" s="1" t="n">
        <v>-73.787201</v>
      </c>
      <c r="BZ888" s="1" t="n">
        <v>-74.039993</v>
      </c>
      <c r="CA888" s="1" t="n">
        <v>-70.57769</v>
      </c>
      <c r="CB888" s="1" t="n">
        <v>-71.886986</v>
      </c>
      <c r="CC888" s="1" t="n">
        <v>-63.951157</v>
      </c>
      <c r="CD888" s="1" t="n">
        <v>-81.628914</v>
      </c>
      <c r="CE888" s="1" t="n">
        <v>-75.994247</v>
      </c>
      <c r="CF888" s="1" t="n">
        <v>-70.885452</v>
      </c>
      <c r="CG888" s="1" t="n">
        <v>-69.846092</v>
      </c>
      <c r="CH888" s="1" t="n">
        <v>-80.411102</v>
      </c>
      <c r="CI888" s="1" t="n">
        <v>-74.415512</v>
      </c>
      <c r="CJ888" s="1" t="n">
        <v>-75.465538</v>
      </c>
      <c r="CK888" s="1" t="n">
        <v>-76.934334</v>
      </c>
      <c r="CL888" s="1" t="n">
        <v>-69.675194</v>
      </c>
      <c r="CM888" s="1" t="n">
        <v>-70.632355</v>
      </c>
      <c r="CN888" s="1" t="n">
        <v>-83.146545</v>
      </c>
      <c r="CO888" s="1" t="n">
        <v>-79.117729</v>
      </c>
      <c r="CP888" s="1" t="n">
        <v>-77.427261</v>
      </c>
      <c r="CQ888" s="1" t="n">
        <v>-70.914803</v>
      </c>
      <c r="CR888" s="1" t="n">
        <v>-67.469284</v>
      </c>
      <c r="CS888" s="1" t="n">
        <v>-69.064766</v>
      </c>
    </row>
    <row r="889" customFormat="false" ht="13.2" hidden="false" customHeight="false" outlineLevel="0" collapsed="false">
      <c r="A889" s="1" t="n">
        <f aca="false">A888+0.5</f>
        <v>444</v>
      </c>
      <c r="B889" s="1" t="n">
        <v>-75.033417</v>
      </c>
      <c r="C889" s="1" t="n">
        <v>-73.838676</v>
      </c>
      <c r="D889" s="1" t="n">
        <v>-66.520363</v>
      </c>
      <c r="E889" s="1" t="n">
        <v>-70.212952</v>
      </c>
      <c r="F889" s="1" t="n">
        <v>-83.496864</v>
      </c>
      <c r="G889" s="1" t="n">
        <v>-74.028839</v>
      </c>
      <c r="H889" s="1" t="n">
        <v>-70.604309</v>
      </c>
      <c r="I889" s="1" t="n">
        <v>-70.490227</v>
      </c>
      <c r="J889" s="1" t="n">
        <v>-71.961678</v>
      </c>
      <c r="K889" s="1" t="n">
        <v>-76.074036</v>
      </c>
      <c r="L889" s="1" t="n">
        <v>-84.165298</v>
      </c>
      <c r="M889" s="1" t="n">
        <v>-74.902679</v>
      </c>
      <c r="N889" s="1" t="n">
        <v>-73.620026</v>
      </c>
      <c r="O889" s="1" t="n">
        <v>-71.744003</v>
      </c>
      <c r="P889" s="1" t="n">
        <v>-72.252319</v>
      </c>
      <c r="Q889" s="1" t="n">
        <v>-69.527214</v>
      </c>
      <c r="R889" s="1" t="n">
        <v>-69.734497</v>
      </c>
      <c r="S889" s="1" t="n">
        <v>-80.23111</v>
      </c>
      <c r="T889" s="1" t="n">
        <v>-80.407333</v>
      </c>
      <c r="U889" s="1" t="n">
        <v>-79.0438</v>
      </c>
      <c r="V889" s="1" t="n">
        <v>-75.701157</v>
      </c>
      <c r="W889" s="1" t="n">
        <v>-73.968727</v>
      </c>
      <c r="X889" s="1" t="n">
        <v>-80.261032</v>
      </c>
      <c r="Y889" s="1" t="n">
        <v>-64.969391</v>
      </c>
      <c r="Z889" s="1" t="n">
        <v>-68.785156</v>
      </c>
      <c r="AA889" s="1" t="n">
        <v>-91.420738</v>
      </c>
      <c r="AB889" s="1" t="n">
        <v>-75.462296</v>
      </c>
      <c r="AC889" s="1" t="n">
        <v>-82.442589</v>
      </c>
      <c r="AD889" s="1" t="n">
        <v>-71.735909</v>
      </c>
      <c r="AE889" s="1" t="n">
        <v>-71.252068</v>
      </c>
      <c r="AF889" s="1" t="n">
        <v>-69.208725</v>
      </c>
      <c r="AG889" s="1" t="n">
        <v>-73.314568</v>
      </c>
      <c r="AH889" s="1" t="n">
        <v>-67.123283</v>
      </c>
      <c r="AI889" s="1" t="n">
        <v>-71.951843</v>
      </c>
      <c r="AJ889" s="1" t="n">
        <v>-75.391441</v>
      </c>
      <c r="AK889" s="1" t="n">
        <v>-81.466248</v>
      </c>
      <c r="AL889" s="1" t="n">
        <v>-73.496887</v>
      </c>
      <c r="AM889" s="1" t="n">
        <v>-63.365532</v>
      </c>
      <c r="AN889" s="1" t="n">
        <v>-70.816628</v>
      </c>
      <c r="AO889" s="1" t="n">
        <v>-74.695374</v>
      </c>
      <c r="AP889" s="1" t="n">
        <v>-69.27298</v>
      </c>
      <c r="AQ889" s="1" t="n">
        <v>-71.775925</v>
      </c>
      <c r="AR889" s="1" t="n">
        <v>-69.77375</v>
      </c>
      <c r="AS889" s="1" t="n">
        <v>-74.828812</v>
      </c>
      <c r="AT889" s="1" t="n">
        <v>-73.501808</v>
      </c>
      <c r="AU889" s="1" t="n">
        <v>-67.43396</v>
      </c>
      <c r="AV889" s="1" t="n">
        <v>-74.395325</v>
      </c>
      <c r="AW889" s="1" t="n">
        <v>-73.053253</v>
      </c>
      <c r="AX889" s="1" t="n">
        <v>-68.091682</v>
      </c>
      <c r="AY889" s="1" t="n">
        <v>-80.349594</v>
      </c>
      <c r="AZ889" s="1" t="n">
        <v>-69.162003</v>
      </c>
      <c r="BA889" s="1" t="n">
        <v>-101.665802</v>
      </c>
      <c r="BB889" s="1" t="n">
        <v>-71.413483</v>
      </c>
      <c r="BC889" s="1" t="n">
        <v>-76.46096</v>
      </c>
      <c r="BD889" s="1" t="n">
        <v>-75.436714</v>
      </c>
      <c r="BE889" s="1" t="n">
        <v>-66.2827</v>
      </c>
      <c r="BF889" s="1" t="n">
        <v>-78.086311</v>
      </c>
      <c r="BG889" s="1" t="n">
        <v>-74.914047</v>
      </c>
      <c r="BH889" s="1" t="n">
        <v>-78.617546</v>
      </c>
      <c r="BI889" s="1" t="n">
        <v>-71.1782</v>
      </c>
      <c r="BJ889" s="1" t="n">
        <v>-67.097939</v>
      </c>
      <c r="BK889" s="1" t="n">
        <v>-71.654335</v>
      </c>
      <c r="BL889" s="1" t="n">
        <v>-77.286423</v>
      </c>
      <c r="BM889" s="1" t="n">
        <v>-68.036842</v>
      </c>
      <c r="BN889" s="1" t="n">
        <v>-79.394127</v>
      </c>
      <c r="BO889" s="1" t="n">
        <v>-77.520378</v>
      </c>
      <c r="BP889" s="1" t="n">
        <v>-66.349228</v>
      </c>
      <c r="BQ889" s="1" t="n">
        <v>-83.423843</v>
      </c>
      <c r="BR889" s="1" t="n">
        <v>-71.843697</v>
      </c>
      <c r="BS889" s="1" t="n">
        <v>-69.761368</v>
      </c>
      <c r="BT889" s="1" t="n">
        <v>-80.647156</v>
      </c>
      <c r="BU889" s="1" t="n">
        <v>-67.21035</v>
      </c>
      <c r="BV889" s="1" t="n">
        <v>-79.307236</v>
      </c>
      <c r="BW889" s="1" t="n">
        <v>-75.474464</v>
      </c>
      <c r="BX889" s="1" t="n">
        <v>-75.560806</v>
      </c>
      <c r="BY889" s="1" t="n">
        <v>-71.99794</v>
      </c>
      <c r="BZ889" s="1" t="n">
        <v>-74.639526</v>
      </c>
      <c r="CA889" s="1" t="n">
        <v>-70.150192</v>
      </c>
      <c r="CB889" s="1" t="n">
        <v>-68.585526</v>
      </c>
      <c r="CC889" s="1" t="n">
        <v>-64.86972</v>
      </c>
      <c r="CD889" s="1" t="n">
        <v>-86.752625</v>
      </c>
      <c r="CE889" s="1" t="n">
        <v>-78.6082</v>
      </c>
      <c r="CF889" s="1" t="n">
        <v>-72.766487</v>
      </c>
      <c r="CG889" s="1" t="n">
        <v>-70.902779</v>
      </c>
      <c r="CH889" s="1" t="n">
        <v>-81.949692</v>
      </c>
      <c r="CI889" s="1" t="n">
        <v>-76.986992</v>
      </c>
      <c r="CJ889" s="1" t="n">
        <v>-73.656242</v>
      </c>
      <c r="CK889" s="1" t="n">
        <v>-79.211609</v>
      </c>
      <c r="CL889" s="1" t="n">
        <v>-71.542953</v>
      </c>
      <c r="CM889" s="1" t="n">
        <v>-72.185173</v>
      </c>
      <c r="CN889" s="1" t="n">
        <v>-86.423019</v>
      </c>
      <c r="CO889" s="1" t="n">
        <v>-77.981712</v>
      </c>
      <c r="CP889" s="1" t="n">
        <v>-81.646187</v>
      </c>
      <c r="CQ889" s="1" t="n">
        <v>-72.44574</v>
      </c>
      <c r="CR889" s="1" t="n">
        <v>-67.542961</v>
      </c>
      <c r="CS889" s="1" t="n">
        <v>-68.041634</v>
      </c>
    </row>
    <row r="890" customFormat="false" ht="13.2" hidden="false" customHeight="false" outlineLevel="0" collapsed="false">
      <c r="A890" s="1" t="n">
        <f aca="false">A889+0.5</f>
        <v>444.5</v>
      </c>
      <c r="B890" s="1" t="n">
        <v>-76.205498</v>
      </c>
      <c r="C890" s="1" t="n">
        <v>-71.972137</v>
      </c>
      <c r="D890" s="1" t="n">
        <v>-66.934868</v>
      </c>
      <c r="E890" s="1" t="n">
        <v>-71.641228</v>
      </c>
      <c r="F890" s="1" t="n">
        <v>-86.085655</v>
      </c>
      <c r="G890" s="1" t="n">
        <v>-74.564178</v>
      </c>
      <c r="H890" s="1" t="n">
        <v>-70.609406</v>
      </c>
      <c r="I890" s="1" t="n">
        <v>-69.620293</v>
      </c>
      <c r="J890" s="1" t="n">
        <v>-75.043633</v>
      </c>
      <c r="K890" s="1" t="n">
        <v>-76.823456</v>
      </c>
      <c r="L890" s="1" t="n">
        <v>-80.405914</v>
      </c>
      <c r="M890" s="1" t="n">
        <v>-74.076988</v>
      </c>
      <c r="N890" s="1" t="n">
        <v>-73.253876</v>
      </c>
      <c r="O890" s="1" t="n">
        <v>-70.241997</v>
      </c>
      <c r="P890" s="1" t="n">
        <v>-71.289818</v>
      </c>
      <c r="Q890" s="1" t="n">
        <v>-69.556976</v>
      </c>
      <c r="R890" s="1" t="n">
        <v>-71.460312</v>
      </c>
      <c r="S890" s="1" t="n">
        <v>-78.257469</v>
      </c>
      <c r="T890" s="1" t="n">
        <v>-81.279236</v>
      </c>
      <c r="U890" s="1" t="n">
        <v>-81.046837</v>
      </c>
      <c r="V890" s="1" t="n">
        <v>-75.141495</v>
      </c>
      <c r="W890" s="1" t="n">
        <v>-79.347816</v>
      </c>
      <c r="X890" s="1" t="n">
        <v>-82.389252</v>
      </c>
      <c r="Y890" s="1" t="n">
        <v>-64.639816</v>
      </c>
      <c r="Z890" s="1" t="n">
        <v>-69.236687</v>
      </c>
      <c r="AA890" s="1" t="n">
        <v>-92.268951</v>
      </c>
      <c r="AB890" s="1" t="n">
        <v>-75.962845</v>
      </c>
      <c r="AC890" s="1" t="n">
        <v>-78.479736</v>
      </c>
      <c r="AD890" s="1" t="n">
        <v>-73.795868</v>
      </c>
      <c r="AE890" s="1" t="n">
        <v>-69.859886</v>
      </c>
      <c r="AF890" s="1" t="n">
        <v>-68.434799</v>
      </c>
      <c r="AG890" s="1" t="n">
        <v>-74.148476</v>
      </c>
      <c r="AH890" s="1" t="n">
        <v>-69.234787</v>
      </c>
      <c r="AI890" s="1" t="n">
        <v>-72.077988</v>
      </c>
      <c r="AJ890" s="1" t="n">
        <v>-72.909821</v>
      </c>
      <c r="AK890" s="1" t="n">
        <v>-85.108521</v>
      </c>
      <c r="AL890" s="1" t="n">
        <v>-74.457085</v>
      </c>
      <c r="AM890" s="1" t="n">
        <v>-63.792732</v>
      </c>
      <c r="AN890" s="1" t="n">
        <v>-70.611618</v>
      </c>
      <c r="AO890" s="1" t="n">
        <v>-69.927574</v>
      </c>
      <c r="AP890" s="1" t="n">
        <v>-69.710739</v>
      </c>
      <c r="AQ890" s="1" t="n">
        <v>-71.061684</v>
      </c>
      <c r="AR890" s="1" t="n">
        <v>-71.682579</v>
      </c>
      <c r="AS890" s="1" t="n">
        <v>-70.930016</v>
      </c>
      <c r="AT890" s="1" t="n">
        <v>-74.253845</v>
      </c>
      <c r="AU890" s="1" t="n">
        <v>-68.717163</v>
      </c>
      <c r="AV890" s="1" t="n">
        <v>-72.17482</v>
      </c>
      <c r="AW890" s="1" t="n">
        <v>-72.592476</v>
      </c>
      <c r="AX890" s="1" t="n">
        <v>-67.330292</v>
      </c>
      <c r="AY890" s="1" t="n">
        <v>-89.020386</v>
      </c>
      <c r="AZ890" s="1" t="n">
        <v>-70.86924</v>
      </c>
      <c r="BA890" s="1" t="n">
        <v>-79.901115</v>
      </c>
      <c r="BB890" s="1" t="n">
        <v>-71.958885</v>
      </c>
      <c r="BC890" s="1" t="n">
        <v>-78.793724</v>
      </c>
      <c r="BD890" s="1" t="n">
        <v>-74.045692</v>
      </c>
      <c r="BE890" s="1" t="n">
        <v>-65.524139</v>
      </c>
      <c r="BF890" s="1" t="n">
        <v>-75.240929</v>
      </c>
      <c r="BG890" s="1" t="n">
        <v>-73.874428</v>
      </c>
      <c r="BH890" s="1" t="n">
        <v>-79.643402</v>
      </c>
      <c r="BI890" s="1" t="n">
        <v>-72.090607</v>
      </c>
      <c r="BJ890" s="1" t="n">
        <v>-66.001114</v>
      </c>
      <c r="BK890" s="1" t="n">
        <v>-72.651169</v>
      </c>
      <c r="BL890" s="1" t="n">
        <v>-76.043533</v>
      </c>
      <c r="BM890" s="1" t="n">
        <v>-68.36972</v>
      </c>
      <c r="BN890" s="1" t="n">
        <v>-79.057831</v>
      </c>
      <c r="BO890" s="1" t="n">
        <v>-77.943138</v>
      </c>
      <c r="BP890" s="1" t="n">
        <v>-65.157196</v>
      </c>
      <c r="BQ890" s="1" t="n">
        <v>-85.338623</v>
      </c>
      <c r="BR890" s="1" t="n">
        <v>-70.033524</v>
      </c>
      <c r="BS890" s="1" t="n">
        <v>-69.688492</v>
      </c>
      <c r="BT890" s="1" t="n">
        <v>-85.569908</v>
      </c>
      <c r="BU890" s="1" t="n">
        <v>-68.141655</v>
      </c>
      <c r="BV890" s="1" t="n">
        <v>-80.194138</v>
      </c>
      <c r="BW890" s="1" t="n">
        <v>-75.027733</v>
      </c>
      <c r="BX890" s="1" t="n">
        <v>-76.778664</v>
      </c>
      <c r="BY890" s="1" t="n">
        <v>-72.307449</v>
      </c>
      <c r="BZ890" s="1" t="n">
        <v>-77.560509</v>
      </c>
      <c r="CA890" s="1" t="n">
        <v>-70.252213</v>
      </c>
      <c r="CB890" s="1" t="n">
        <v>-66.456894</v>
      </c>
      <c r="CC890" s="1" t="n">
        <v>-66.750931</v>
      </c>
      <c r="CD890" s="1" t="n">
        <v>-84.020615</v>
      </c>
      <c r="CE890" s="1" t="n">
        <v>-82.200813</v>
      </c>
      <c r="CF890" s="1" t="n">
        <v>-77.323593</v>
      </c>
      <c r="CG890" s="1" t="n">
        <v>-72.499245</v>
      </c>
      <c r="CH890" s="1" t="n">
        <v>-80.412704</v>
      </c>
      <c r="CI890" s="1" t="n">
        <v>-76.687668</v>
      </c>
      <c r="CJ890" s="1" t="n">
        <v>-75.192932</v>
      </c>
      <c r="CK890" s="1" t="n">
        <v>-76.481758</v>
      </c>
      <c r="CL890" s="1" t="n">
        <v>-74.174698</v>
      </c>
      <c r="CM890" s="1" t="n">
        <v>-73.703163</v>
      </c>
      <c r="CN890" s="1" t="n">
        <v>-77.711021</v>
      </c>
      <c r="CO890" s="1" t="n">
        <v>-80.142456</v>
      </c>
      <c r="CP890" s="1" t="n">
        <v>-81.898804</v>
      </c>
      <c r="CQ890" s="1" t="n">
        <v>-76.815498</v>
      </c>
      <c r="CR890" s="1" t="n">
        <v>-68.340599</v>
      </c>
      <c r="CS890" s="1" t="n">
        <v>-66.532364</v>
      </c>
    </row>
    <row r="891" customFormat="false" ht="13.2" hidden="false" customHeight="false" outlineLevel="0" collapsed="false">
      <c r="A891" s="1" t="n">
        <f aca="false">A890+0.5</f>
        <v>445</v>
      </c>
      <c r="B891" s="1" t="n">
        <v>-76.076668</v>
      </c>
      <c r="C891" s="1" t="n">
        <v>-71.221283</v>
      </c>
      <c r="D891" s="1" t="n">
        <v>-67.896996</v>
      </c>
      <c r="E891" s="1" t="n">
        <v>-71.988274</v>
      </c>
      <c r="F891" s="1" t="n">
        <v>-83.782036</v>
      </c>
      <c r="G891" s="1" t="n">
        <v>-72.086632</v>
      </c>
      <c r="H891" s="1" t="n">
        <v>-70.361618</v>
      </c>
      <c r="I891" s="1" t="n">
        <v>-68.425491</v>
      </c>
      <c r="J891" s="1" t="n">
        <v>-76.030739</v>
      </c>
      <c r="K891" s="1" t="n">
        <v>-76.550987</v>
      </c>
      <c r="L891" s="1" t="n">
        <v>-73.095688</v>
      </c>
      <c r="M891" s="1" t="n">
        <v>-71.951668</v>
      </c>
      <c r="N891" s="1" t="n">
        <v>-71.133278</v>
      </c>
      <c r="O891" s="1" t="n">
        <v>-69.670769</v>
      </c>
      <c r="P891" s="1" t="n">
        <v>-71.925461</v>
      </c>
      <c r="Q891" s="1" t="n">
        <v>-70.378967</v>
      </c>
      <c r="R891" s="1" t="n">
        <v>-72.875473</v>
      </c>
      <c r="S891" s="1" t="n">
        <v>-81.672714</v>
      </c>
      <c r="T891" s="1" t="n">
        <v>-79.026123</v>
      </c>
      <c r="U891" s="1" t="n">
        <v>-84.066574</v>
      </c>
      <c r="V891" s="1" t="n">
        <v>-75.79834</v>
      </c>
      <c r="W891" s="1" t="n">
        <v>-83.063828</v>
      </c>
      <c r="X891" s="1" t="n">
        <v>-88.838089</v>
      </c>
      <c r="Y891" s="1" t="n">
        <v>-65.534149</v>
      </c>
      <c r="Z891" s="1" t="n">
        <v>-69.366051</v>
      </c>
      <c r="AA891" s="1" t="n">
        <v>-82.946251</v>
      </c>
      <c r="AB891" s="1" t="n">
        <v>-78.694221</v>
      </c>
      <c r="AC891" s="1" t="n">
        <v>-73.422279</v>
      </c>
      <c r="AD891" s="1" t="n">
        <v>-76.589272</v>
      </c>
      <c r="AE891" s="1" t="n">
        <v>-68.39798</v>
      </c>
      <c r="AF891" s="1" t="n">
        <v>-69.453331</v>
      </c>
      <c r="AG891" s="1" t="n">
        <v>-74.657539</v>
      </c>
      <c r="AH891" s="1" t="n">
        <v>-71.26799</v>
      </c>
      <c r="AI891" s="1" t="n">
        <v>-71.730606</v>
      </c>
      <c r="AJ891" s="1" t="n">
        <v>-72.725151</v>
      </c>
      <c r="AK891" s="1" t="n">
        <v>-80.310402</v>
      </c>
      <c r="AL891" s="1" t="n">
        <v>-76.92997</v>
      </c>
      <c r="AM891" s="1" t="n">
        <v>-63.619484</v>
      </c>
      <c r="AN891" s="1" t="n">
        <v>-70.870934</v>
      </c>
      <c r="AO891" s="1" t="n">
        <v>-67.070976</v>
      </c>
      <c r="AP891" s="1" t="n">
        <v>-70.419899</v>
      </c>
      <c r="AQ891" s="1" t="n">
        <v>-71.098221</v>
      </c>
      <c r="AR891" s="1" t="n">
        <v>-73.608742</v>
      </c>
      <c r="AS891" s="1" t="n">
        <v>-68.993973</v>
      </c>
      <c r="AT891" s="1" t="n">
        <v>-75.866058</v>
      </c>
      <c r="AU891" s="1" t="n">
        <v>-69.402649</v>
      </c>
      <c r="AV891" s="1" t="n">
        <v>-70.21962</v>
      </c>
      <c r="AW891" s="1" t="n">
        <v>-71.654907</v>
      </c>
      <c r="AX891" s="1" t="n">
        <v>-66.843987</v>
      </c>
      <c r="AY891" s="1" t="n">
        <v>-81.060425</v>
      </c>
      <c r="AZ891" s="1" t="n">
        <v>-72.469513</v>
      </c>
      <c r="BA891" s="1" t="n">
        <v>-75.416977</v>
      </c>
      <c r="BB891" s="1" t="n">
        <v>-73.127525</v>
      </c>
      <c r="BC891" s="1" t="n">
        <v>-82.521049</v>
      </c>
      <c r="BD891" s="1" t="n">
        <v>-76.750381</v>
      </c>
      <c r="BE891" s="1" t="n">
        <v>-65.757393</v>
      </c>
      <c r="BF891" s="1" t="n">
        <v>-73.847328</v>
      </c>
      <c r="BG891" s="1" t="n">
        <v>-74.712776</v>
      </c>
      <c r="BH891" s="1" t="n">
        <v>-68.90921</v>
      </c>
      <c r="BI891" s="1" t="n">
        <v>-74.179466</v>
      </c>
      <c r="BJ891" s="1" t="n">
        <v>-65.026085</v>
      </c>
      <c r="BK891" s="1" t="n">
        <v>-74.087227</v>
      </c>
      <c r="BL891" s="1" t="n">
        <v>-75.1763</v>
      </c>
      <c r="BM891" s="1" t="n">
        <v>-69.775711</v>
      </c>
      <c r="BN891" s="1" t="n">
        <v>-82.475174</v>
      </c>
      <c r="BO891" s="1" t="n">
        <v>-75.146324</v>
      </c>
      <c r="BP891" s="1" t="n">
        <v>-64.418083</v>
      </c>
      <c r="BQ891" s="1" t="n">
        <v>-85.090263</v>
      </c>
      <c r="BR891" s="1" t="n">
        <v>-69.392845</v>
      </c>
      <c r="BS891" s="1" t="n">
        <v>-70.976852</v>
      </c>
      <c r="BT891" s="1" t="n">
        <v>-76.68396</v>
      </c>
      <c r="BU891" s="1" t="n">
        <v>-69.233002</v>
      </c>
      <c r="BV891" s="1" t="n">
        <v>-79.122208</v>
      </c>
      <c r="BW891" s="1" t="n">
        <v>-77.679634</v>
      </c>
      <c r="BX891" s="1" t="n">
        <v>-67.50856</v>
      </c>
      <c r="BY891" s="1" t="n">
        <v>-71.986649</v>
      </c>
      <c r="BZ891" s="1" t="n">
        <v>-78.253723</v>
      </c>
      <c r="CA891" s="1" t="n">
        <v>-70.757042</v>
      </c>
      <c r="CB891" s="1" t="n">
        <v>-65.556633</v>
      </c>
      <c r="CC891" s="1" t="n">
        <v>-69.754013</v>
      </c>
      <c r="CD891" s="1" t="n">
        <v>-78.848061</v>
      </c>
      <c r="CE891" s="1" t="n">
        <v>-101.644745</v>
      </c>
      <c r="CF891" s="1" t="n">
        <v>-88.384361</v>
      </c>
      <c r="CG891" s="1" t="n">
        <v>-74.772636</v>
      </c>
      <c r="CH891" s="1" t="n">
        <v>-76.492874</v>
      </c>
      <c r="CI891" s="1" t="n">
        <v>-76.117409</v>
      </c>
      <c r="CJ891" s="1" t="n">
        <v>-74.766891</v>
      </c>
      <c r="CK891" s="1" t="n">
        <v>-76.499931</v>
      </c>
      <c r="CL891" s="1" t="n">
        <v>-83.238098</v>
      </c>
      <c r="CM891" s="1" t="n">
        <v>-81.055038</v>
      </c>
      <c r="CN891" s="1" t="n">
        <v>-73.479973</v>
      </c>
      <c r="CO891" s="1" t="n">
        <v>-80.765625</v>
      </c>
      <c r="CP891" s="1" t="n">
        <v>-85.904503</v>
      </c>
      <c r="CQ891" s="1" t="n">
        <v>-79.155655</v>
      </c>
      <c r="CR891" s="1" t="n">
        <v>-70.031555</v>
      </c>
      <c r="CS891" s="1" t="n">
        <v>-65.890732</v>
      </c>
    </row>
    <row r="892" customFormat="false" ht="13.2" hidden="false" customHeight="false" outlineLevel="0" collapsed="false">
      <c r="A892" s="1" t="n">
        <f aca="false">A891+0.5</f>
        <v>445.5</v>
      </c>
      <c r="B892" s="1" t="n">
        <v>-74.359482</v>
      </c>
      <c r="C892" s="1" t="n">
        <v>-70.951828</v>
      </c>
      <c r="D892" s="1" t="n">
        <v>-68.538307</v>
      </c>
      <c r="E892" s="1" t="n">
        <v>-72.353813</v>
      </c>
      <c r="F892" s="1" t="n">
        <v>-82.903046</v>
      </c>
      <c r="G892" s="1" t="n">
        <v>-70.195831</v>
      </c>
      <c r="H892" s="1" t="n">
        <v>-71.281059</v>
      </c>
      <c r="I892" s="1" t="n">
        <v>-66.657516</v>
      </c>
      <c r="J892" s="1" t="n">
        <v>-72.707855</v>
      </c>
      <c r="K892" s="1" t="n">
        <v>-75.86602</v>
      </c>
      <c r="L892" s="1" t="n">
        <v>-68.849266</v>
      </c>
      <c r="M892" s="1" t="n">
        <v>-72.38343</v>
      </c>
      <c r="N892" s="1" t="n">
        <v>-69.174675</v>
      </c>
      <c r="O892" s="1" t="n">
        <v>-71.233994</v>
      </c>
      <c r="P892" s="1" t="n">
        <v>-76.049164</v>
      </c>
      <c r="Q892" s="1" t="n">
        <v>-71.6595</v>
      </c>
      <c r="R892" s="1" t="n">
        <v>-73.499672</v>
      </c>
      <c r="S892" s="1" t="n">
        <v>-81.306114</v>
      </c>
      <c r="T892" s="1" t="n">
        <v>-79.876816</v>
      </c>
      <c r="U892" s="1" t="n">
        <v>-85.040909</v>
      </c>
      <c r="V892" s="1" t="n">
        <v>-75.314957</v>
      </c>
      <c r="W892" s="1" t="n">
        <v>-92.810677</v>
      </c>
      <c r="X892" s="1" t="n">
        <v>-91.822403</v>
      </c>
      <c r="Y892" s="1" t="n">
        <v>-67.463676</v>
      </c>
      <c r="Z892" s="1" t="n">
        <v>-69.705978</v>
      </c>
      <c r="AA892" s="1" t="n">
        <v>-84.136368</v>
      </c>
      <c r="AB892" s="1" t="n">
        <v>-83.982574</v>
      </c>
      <c r="AC892" s="1" t="n">
        <v>-69.971565</v>
      </c>
      <c r="AD892" s="1" t="n">
        <v>-83.274933</v>
      </c>
      <c r="AE892" s="1" t="n">
        <v>-66.531082</v>
      </c>
      <c r="AF892" s="1" t="n">
        <v>-71.464554</v>
      </c>
      <c r="AG892" s="1" t="n">
        <v>-74.465279</v>
      </c>
      <c r="AH892" s="1" t="n">
        <v>-81.111084</v>
      </c>
      <c r="AI892" s="1" t="n">
        <v>-71.73172</v>
      </c>
      <c r="AJ892" s="1" t="n">
        <v>-73.974754</v>
      </c>
      <c r="AK892" s="1" t="n">
        <v>-76.931793</v>
      </c>
      <c r="AL892" s="1" t="n">
        <v>-78.364243</v>
      </c>
      <c r="AM892" s="1" t="n">
        <v>-63.961784</v>
      </c>
      <c r="AN892" s="1" t="n">
        <v>-71.575966</v>
      </c>
      <c r="AO892" s="1" t="n">
        <v>-64.391022</v>
      </c>
      <c r="AP892" s="1" t="n">
        <v>-71.654694</v>
      </c>
      <c r="AQ892" s="1" t="n">
        <v>-70.870659</v>
      </c>
      <c r="AR892" s="1" t="n">
        <v>-76.802277</v>
      </c>
      <c r="AS892" s="1" t="n">
        <v>-67.275642</v>
      </c>
      <c r="AT892" s="1" t="n">
        <v>-79.796989</v>
      </c>
      <c r="AU892" s="1" t="n">
        <v>-70.95929</v>
      </c>
      <c r="AV892" s="1" t="n">
        <v>-69.71624</v>
      </c>
      <c r="AW892" s="1" t="n">
        <v>-71.00663</v>
      </c>
      <c r="AX892" s="1" t="n">
        <v>-67.256691</v>
      </c>
      <c r="AY892" s="1" t="n">
        <v>-77.182167</v>
      </c>
      <c r="AZ892" s="1" t="n">
        <v>-78.74469</v>
      </c>
      <c r="BA892" s="1" t="n">
        <v>-73.335922</v>
      </c>
      <c r="BB892" s="1" t="n">
        <v>-72.981651</v>
      </c>
      <c r="BC892" s="1" t="n">
        <v>-77.033783</v>
      </c>
      <c r="BD892" s="1" t="n">
        <v>-78.964493</v>
      </c>
      <c r="BE892" s="1" t="n">
        <v>-65.022408</v>
      </c>
      <c r="BF892" s="1" t="n">
        <v>-72.423256</v>
      </c>
      <c r="BG892" s="1" t="n">
        <v>-71.363647</v>
      </c>
      <c r="BH892" s="1" t="n">
        <v>-64.892868</v>
      </c>
      <c r="BI892" s="1" t="n">
        <v>-73.053009</v>
      </c>
      <c r="BJ892" s="1" t="n">
        <v>-64.324631</v>
      </c>
      <c r="BK892" s="1" t="n">
        <v>-75.480392</v>
      </c>
      <c r="BL892" s="1" t="n">
        <v>-73.826912</v>
      </c>
      <c r="BM892" s="1" t="n">
        <v>-70.955521</v>
      </c>
      <c r="BN892" s="1" t="n">
        <v>-81.772476</v>
      </c>
      <c r="BO892" s="1" t="n">
        <v>-73.824173</v>
      </c>
      <c r="BP892" s="1" t="n">
        <v>-64.466507</v>
      </c>
      <c r="BQ892" s="1" t="n">
        <v>-84.153908</v>
      </c>
      <c r="BR892" s="1" t="n">
        <v>-69.497452</v>
      </c>
      <c r="BS892" s="1" t="n">
        <v>-72.441772</v>
      </c>
      <c r="BT892" s="1" t="n">
        <v>-72.110756</v>
      </c>
      <c r="BU892" s="1" t="n">
        <v>-69.505417</v>
      </c>
      <c r="BV892" s="1" t="n">
        <v>-79.315079</v>
      </c>
      <c r="BW892" s="1" t="n">
        <v>-77.182533</v>
      </c>
      <c r="BX892" s="1" t="n">
        <v>-63.740101</v>
      </c>
      <c r="BY892" s="1" t="n">
        <v>-71.01474</v>
      </c>
      <c r="BZ892" s="1" t="n">
        <v>-74.282669</v>
      </c>
      <c r="CA892" s="1" t="n">
        <v>-70.541626</v>
      </c>
      <c r="CB892" s="1" t="n">
        <v>-66.513306</v>
      </c>
      <c r="CC892" s="1" t="n">
        <v>-70.603928</v>
      </c>
      <c r="CD892" s="1" t="n">
        <v>-75.557274</v>
      </c>
      <c r="CE892" s="1" t="n">
        <v>-89.544975</v>
      </c>
      <c r="CF892" s="1" t="n">
        <v>-80.581299</v>
      </c>
      <c r="CG892" s="1" t="n">
        <v>-81.071182</v>
      </c>
      <c r="CH892" s="1" t="n">
        <v>-73.242935</v>
      </c>
      <c r="CI892" s="1" t="n">
        <v>-77.942566</v>
      </c>
      <c r="CJ892" s="1" t="n">
        <v>-76.944183</v>
      </c>
      <c r="CK892" s="1" t="n">
        <v>-76.645653</v>
      </c>
      <c r="CL892" s="1" t="n">
        <v>-81.984825</v>
      </c>
      <c r="CM892" s="1" t="n">
        <v>-79.934624</v>
      </c>
      <c r="CN892" s="1" t="n">
        <v>-72.638306</v>
      </c>
      <c r="CO892" s="1" t="n">
        <v>-77.38562</v>
      </c>
      <c r="CP892" s="1" t="n">
        <v>-88.885384</v>
      </c>
      <c r="CQ892" s="1" t="n">
        <v>-74.96804</v>
      </c>
      <c r="CR892" s="1" t="n">
        <v>-71.798859</v>
      </c>
      <c r="CS892" s="1" t="n">
        <v>-65.018936</v>
      </c>
    </row>
    <row r="893" customFormat="false" ht="13.2" hidden="false" customHeight="false" outlineLevel="0" collapsed="false">
      <c r="A893" s="1" t="n">
        <f aca="false">A892+0.5</f>
        <v>446</v>
      </c>
      <c r="B893" s="1" t="n">
        <v>-73.014702</v>
      </c>
      <c r="C893" s="1" t="n">
        <v>-70.381721</v>
      </c>
      <c r="D893" s="1" t="n">
        <v>-68.871628</v>
      </c>
      <c r="E893" s="1" t="n">
        <v>-71.42482</v>
      </c>
      <c r="F893" s="1" t="n">
        <v>-83.103928</v>
      </c>
      <c r="G893" s="1" t="n">
        <v>-68.225777</v>
      </c>
      <c r="H893" s="1" t="n">
        <v>-71.674843</v>
      </c>
      <c r="I893" s="1" t="n">
        <v>-66.260193</v>
      </c>
      <c r="J893" s="1" t="n">
        <v>-71.15966</v>
      </c>
      <c r="K893" s="1" t="n">
        <v>-72.787079</v>
      </c>
      <c r="L893" s="1" t="n">
        <v>-68.287659</v>
      </c>
      <c r="M893" s="1" t="n">
        <v>-73.124809</v>
      </c>
      <c r="N893" s="1" t="n">
        <v>-68.313019</v>
      </c>
      <c r="O893" s="1" t="n">
        <v>-70.894058</v>
      </c>
      <c r="P893" s="1" t="n">
        <v>-76.627678</v>
      </c>
      <c r="Q893" s="1" t="n">
        <v>-73.310822</v>
      </c>
      <c r="R893" s="1" t="n">
        <v>-73.675529</v>
      </c>
      <c r="S893" s="1" t="n">
        <v>-83.104141</v>
      </c>
      <c r="T893" s="1" t="n">
        <v>-79.862373</v>
      </c>
      <c r="U893" s="1" t="n">
        <v>-81.246277</v>
      </c>
      <c r="V893" s="1" t="n">
        <v>-76.672562</v>
      </c>
      <c r="W893" s="1" t="n">
        <v>-91.756195</v>
      </c>
      <c r="X893" s="1" t="n">
        <v>-82.656677</v>
      </c>
      <c r="Y893" s="1" t="n">
        <v>-68.133873</v>
      </c>
      <c r="Z893" s="1" t="n">
        <v>-69.875351</v>
      </c>
      <c r="AA893" s="1" t="n">
        <v>-90.487335</v>
      </c>
      <c r="AB893" s="1" t="n">
        <v>-82.841324</v>
      </c>
      <c r="AC893" s="1" t="n">
        <v>-67.979553</v>
      </c>
      <c r="AD893" s="1" t="n">
        <v>-81.963028</v>
      </c>
      <c r="AE893" s="1" t="n">
        <v>-65.707947</v>
      </c>
      <c r="AF893" s="1" t="n">
        <v>-72.185707</v>
      </c>
      <c r="AG893" s="1" t="n">
        <v>-71.428062</v>
      </c>
      <c r="AH893" s="1" t="n">
        <v>-86.953079</v>
      </c>
      <c r="AI893" s="1" t="n">
        <v>-72.46772</v>
      </c>
      <c r="AJ893" s="1" t="n">
        <v>-75.90567</v>
      </c>
      <c r="AK893" s="1" t="n">
        <v>-77.007332</v>
      </c>
      <c r="AL893" s="1" t="n">
        <v>-77.557144</v>
      </c>
      <c r="AM893" s="1" t="n">
        <v>-63.795731</v>
      </c>
      <c r="AN893" s="1" t="n">
        <v>-75.186897</v>
      </c>
      <c r="AO893" s="1" t="n">
        <v>-63.439289</v>
      </c>
      <c r="AP893" s="1" t="n">
        <v>-72.932182</v>
      </c>
      <c r="AQ893" s="1" t="n">
        <v>-71.350258</v>
      </c>
      <c r="AR893" s="1" t="n">
        <v>-78.809837</v>
      </c>
      <c r="AS893" s="1" t="n">
        <v>-65.5952</v>
      </c>
      <c r="AT893" s="1" t="n">
        <v>-97.149231</v>
      </c>
      <c r="AU893" s="1" t="n">
        <v>-72.430099</v>
      </c>
      <c r="AV893" s="1" t="n">
        <v>-70.343193</v>
      </c>
      <c r="AW893" s="1" t="n">
        <v>-69.190262</v>
      </c>
      <c r="AX893" s="1" t="n">
        <v>-69.08625</v>
      </c>
      <c r="AY893" s="1" t="n">
        <v>-75.763878</v>
      </c>
      <c r="AZ893" s="1" t="n">
        <v>-84.261124</v>
      </c>
      <c r="BA893" s="1" t="n">
        <v>-72.011955</v>
      </c>
      <c r="BB893" s="1" t="n">
        <v>-74.545059</v>
      </c>
      <c r="BC893" s="1" t="n">
        <v>-74.741333</v>
      </c>
      <c r="BD893" s="1" t="n">
        <v>-81.731964</v>
      </c>
      <c r="BE893" s="1" t="n">
        <v>-64.650223</v>
      </c>
      <c r="BF893" s="1" t="n">
        <v>-72.38723</v>
      </c>
      <c r="BG893" s="1" t="n">
        <v>-69.650711</v>
      </c>
      <c r="BH893" s="1" t="n">
        <v>-63.234821</v>
      </c>
      <c r="BI893" s="1" t="n">
        <v>-70.837616</v>
      </c>
      <c r="BJ893" s="1" t="n">
        <v>-64.436249</v>
      </c>
      <c r="BK893" s="1" t="n">
        <v>-75.641663</v>
      </c>
      <c r="BL893" s="1" t="n">
        <v>-73.795364</v>
      </c>
      <c r="BM893" s="1" t="n">
        <v>-75.907295</v>
      </c>
      <c r="BN893" s="1" t="n">
        <v>-82.528343</v>
      </c>
      <c r="BO893" s="1" t="n">
        <v>-74.511208</v>
      </c>
      <c r="BP893" s="1" t="n">
        <v>-65.123726</v>
      </c>
      <c r="BQ893" s="1" t="n">
        <v>-82.65918</v>
      </c>
      <c r="BR893" s="1" t="n">
        <v>-69.201744</v>
      </c>
      <c r="BS893" s="1" t="n">
        <v>-73.17485</v>
      </c>
      <c r="BT893" s="1" t="n">
        <v>-69.505615</v>
      </c>
      <c r="BU893" s="1" t="n">
        <v>-68.918541</v>
      </c>
      <c r="BV893" s="1" t="n">
        <v>-75.958725</v>
      </c>
      <c r="BW893" s="1" t="n">
        <v>-74.310928</v>
      </c>
      <c r="BX893" s="1" t="n">
        <v>-62.383671</v>
      </c>
      <c r="BY893" s="1" t="n">
        <v>-71.396515</v>
      </c>
      <c r="BZ893" s="1" t="n">
        <v>-71.419861</v>
      </c>
      <c r="CA893" s="1" t="n">
        <v>-70.961601</v>
      </c>
      <c r="CB893" s="1" t="n">
        <v>-69.367531</v>
      </c>
      <c r="CC893" s="1" t="n">
        <v>-69.326675</v>
      </c>
      <c r="CD893" s="1" t="n">
        <v>-76.46299</v>
      </c>
      <c r="CE893" s="1" t="n">
        <v>-86.102875</v>
      </c>
      <c r="CF893" s="1" t="n">
        <v>-73.718376</v>
      </c>
      <c r="CG893" s="1" t="n">
        <v>-86.202225</v>
      </c>
      <c r="CH893" s="1" t="n">
        <v>-74.157219</v>
      </c>
      <c r="CI893" s="1" t="n">
        <v>-80.113068</v>
      </c>
      <c r="CJ893" s="1" t="n">
        <v>-79.054443</v>
      </c>
      <c r="CK893" s="1" t="n">
        <v>-82.613869</v>
      </c>
      <c r="CL893" s="1" t="n">
        <v>-75.009613</v>
      </c>
      <c r="CM893" s="1" t="n">
        <v>-75.498016</v>
      </c>
      <c r="CN893" s="1" t="n">
        <v>-70.824707</v>
      </c>
      <c r="CO893" s="1" t="n">
        <v>-73.712135</v>
      </c>
      <c r="CP893" s="1" t="n">
        <v>-87.988747</v>
      </c>
      <c r="CQ893" s="1" t="n">
        <v>-72.786423</v>
      </c>
      <c r="CR893" s="1" t="n">
        <v>-71.475342</v>
      </c>
      <c r="CS893" s="1" t="n">
        <v>-64.814598</v>
      </c>
    </row>
    <row r="894" customFormat="false" ht="13.2" hidden="false" customHeight="false" outlineLevel="0" collapsed="false">
      <c r="A894" s="1" t="n">
        <f aca="false">A893+0.5</f>
        <v>446.5</v>
      </c>
      <c r="B894" s="1" t="n">
        <v>-72.591019</v>
      </c>
      <c r="C894" s="1" t="n">
        <v>-71.288292</v>
      </c>
      <c r="D894" s="1" t="n">
        <v>-67.29348</v>
      </c>
      <c r="E894" s="1" t="n">
        <v>-70.6064</v>
      </c>
      <c r="F894" s="1" t="n">
        <v>-87.898483</v>
      </c>
      <c r="G894" s="1" t="n">
        <v>-67.595993</v>
      </c>
      <c r="H894" s="1" t="n">
        <v>-70.491867</v>
      </c>
      <c r="I894" s="1" t="n">
        <v>-66.376045</v>
      </c>
      <c r="J894" s="1" t="n">
        <v>-70.865372</v>
      </c>
      <c r="K894" s="1" t="n">
        <v>-71.952469</v>
      </c>
      <c r="L894" s="1" t="n">
        <v>-69.653191</v>
      </c>
      <c r="M894" s="1" t="n">
        <v>-74.187111</v>
      </c>
      <c r="N894" s="1" t="n">
        <v>-67.99514</v>
      </c>
      <c r="O894" s="1" t="n">
        <v>-72.01001</v>
      </c>
      <c r="P894" s="1" t="n">
        <v>-74.21286</v>
      </c>
      <c r="Q894" s="1" t="n">
        <v>-78.918015</v>
      </c>
      <c r="R894" s="1" t="n">
        <v>-71.807983</v>
      </c>
      <c r="S894" s="1" t="n">
        <v>-85.515045</v>
      </c>
      <c r="T894" s="1" t="n">
        <v>-79.878494</v>
      </c>
      <c r="U894" s="1" t="n">
        <v>-83.02153</v>
      </c>
      <c r="V894" s="1" t="n">
        <v>-78.017044</v>
      </c>
      <c r="W894" s="1" t="n">
        <v>-102.188416</v>
      </c>
      <c r="X894" s="1" t="n">
        <v>-80.302292</v>
      </c>
      <c r="Y894" s="1" t="n">
        <v>-67.801628</v>
      </c>
      <c r="Z894" s="1" t="n">
        <v>-70.497101</v>
      </c>
      <c r="AA894" s="1" t="n">
        <v>-95.229904</v>
      </c>
      <c r="AB894" s="1" t="n">
        <v>-76.674965</v>
      </c>
      <c r="AC894" s="1" t="n">
        <v>-68.370316</v>
      </c>
      <c r="AD894" s="1" t="n">
        <v>-81.120308</v>
      </c>
      <c r="AE894" s="1" t="n">
        <v>-65.710022</v>
      </c>
      <c r="AF894" s="1" t="n">
        <v>-72.164314</v>
      </c>
      <c r="AG894" s="1" t="n">
        <v>-71.804634</v>
      </c>
      <c r="AH894" s="1" t="n">
        <v>-78.470146</v>
      </c>
      <c r="AI894" s="1" t="n">
        <v>-71.451675</v>
      </c>
      <c r="AJ894" s="1" t="n">
        <v>-78.549393</v>
      </c>
      <c r="AK894" s="1" t="n">
        <v>-75.125191</v>
      </c>
      <c r="AL894" s="1" t="n">
        <v>-74.076828</v>
      </c>
      <c r="AM894" s="1" t="n">
        <v>-63.31324</v>
      </c>
      <c r="AN894" s="1" t="n">
        <v>-78.584732</v>
      </c>
      <c r="AO894" s="1" t="n">
        <v>-62.080505</v>
      </c>
      <c r="AP894" s="1" t="n">
        <v>-74.560059</v>
      </c>
      <c r="AQ894" s="1" t="n">
        <v>-71.511391</v>
      </c>
      <c r="AR894" s="1" t="n">
        <v>-85.140648</v>
      </c>
      <c r="AS894" s="1" t="n">
        <v>-64.940414</v>
      </c>
      <c r="AT894" s="1" t="n">
        <v>-81.426636</v>
      </c>
      <c r="AU894" s="1" t="n">
        <v>-72.594994</v>
      </c>
      <c r="AV894" s="1" t="n">
        <v>-71.094543</v>
      </c>
      <c r="AW894" s="1" t="n">
        <v>-68.168968</v>
      </c>
      <c r="AX894" s="1" t="n">
        <v>-71.912621</v>
      </c>
      <c r="AY894" s="1" t="n">
        <v>-76.887962</v>
      </c>
      <c r="AZ894" s="1" t="n">
        <v>-79.51091</v>
      </c>
      <c r="BA894" s="1" t="n">
        <v>-72.274254</v>
      </c>
      <c r="BB894" s="1" t="n">
        <v>-75.194801</v>
      </c>
      <c r="BC894" s="1" t="n">
        <v>-76.839302</v>
      </c>
      <c r="BD894" s="1" t="n">
        <v>-77.113541</v>
      </c>
      <c r="BE894" s="1" t="n">
        <v>-64.683815</v>
      </c>
      <c r="BF894" s="1" t="n">
        <v>-73.577927</v>
      </c>
      <c r="BG894" s="1" t="n">
        <v>-68.510948</v>
      </c>
      <c r="BH894" s="1" t="n">
        <v>-62.526974</v>
      </c>
      <c r="BI894" s="1" t="n">
        <v>-69.992332</v>
      </c>
      <c r="BJ894" s="1" t="n">
        <v>-64.53347</v>
      </c>
      <c r="BK894" s="1" t="n">
        <v>-77.50502</v>
      </c>
      <c r="BL894" s="1" t="n">
        <v>-74.015579</v>
      </c>
      <c r="BM894" s="1" t="n">
        <v>-87.231598</v>
      </c>
      <c r="BN894" s="1" t="n">
        <v>-77.851112</v>
      </c>
      <c r="BO894" s="1" t="n">
        <v>-76.353569</v>
      </c>
      <c r="BP894" s="1" t="n">
        <v>-66.624184</v>
      </c>
      <c r="BQ894" s="1" t="n">
        <v>-87.688004</v>
      </c>
      <c r="BR894" s="1" t="n">
        <v>-69.422043</v>
      </c>
      <c r="BS894" s="1" t="n">
        <v>-77.776672</v>
      </c>
      <c r="BT894" s="1" t="n">
        <v>-69.451515</v>
      </c>
      <c r="BU894" s="1" t="n">
        <v>-67.802338</v>
      </c>
      <c r="BV894" s="1" t="n">
        <v>-73.945343</v>
      </c>
      <c r="BW894" s="1" t="n">
        <v>-72.857796</v>
      </c>
      <c r="BX894" s="1" t="n">
        <v>-62.580494</v>
      </c>
      <c r="BY894" s="1" t="n">
        <v>-71.942368</v>
      </c>
      <c r="BZ894" s="1" t="n">
        <v>-70.908592</v>
      </c>
      <c r="CA894" s="1" t="n">
        <v>-73.17247</v>
      </c>
      <c r="CB894" s="1" t="n">
        <v>-74.803757</v>
      </c>
      <c r="CC894" s="1" t="n">
        <v>-66.572998</v>
      </c>
      <c r="CD894" s="1" t="n">
        <v>-78.03138</v>
      </c>
      <c r="CE894" s="1" t="n">
        <v>-79.231972</v>
      </c>
      <c r="CF894" s="1" t="n">
        <v>-69.617607</v>
      </c>
      <c r="CG894" s="1" t="n">
        <v>-78.874825</v>
      </c>
      <c r="CH894" s="1" t="n">
        <v>-75.817932</v>
      </c>
      <c r="CI894" s="1" t="n">
        <v>-82.34906</v>
      </c>
      <c r="CJ894" s="1" t="n">
        <v>-82.963799</v>
      </c>
      <c r="CK894" s="1" t="n">
        <v>-91.622246</v>
      </c>
      <c r="CL894" s="1" t="n">
        <v>-73.679169</v>
      </c>
      <c r="CM894" s="1" t="n">
        <v>-77.312714</v>
      </c>
      <c r="CN894" s="1" t="n">
        <v>-69.524391</v>
      </c>
      <c r="CO894" s="1" t="n">
        <v>-71.969727</v>
      </c>
      <c r="CP894" s="1" t="n">
        <v>-84.720474</v>
      </c>
      <c r="CQ894" s="1" t="n">
        <v>-72.402786</v>
      </c>
      <c r="CR894" s="1" t="n">
        <v>-69.761139</v>
      </c>
      <c r="CS894" s="1" t="n">
        <v>-64.066727</v>
      </c>
    </row>
    <row r="895" customFormat="false" ht="13.2" hidden="false" customHeight="false" outlineLevel="0" collapsed="false">
      <c r="A895" s="1" t="n">
        <f aca="false">A894+0.5</f>
        <v>447</v>
      </c>
      <c r="B895" s="1" t="n">
        <v>-73.778198</v>
      </c>
      <c r="C895" s="1" t="n">
        <v>-71.765388</v>
      </c>
      <c r="D895" s="1" t="n">
        <v>-66.637344</v>
      </c>
      <c r="E895" s="1" t="n">
        <v>-69.896248</v>
      </c>
      <c r="F895" s="1" t="n">
        <v>-92.312973</v>
      </c>
      <c r="G895" s="1" t="n">
        <v>-67.725281</v>
      </c>
      <c r="H895" s="1" t="n">
        <v>-70.534683</v>
      </c>
      <c r="I895" s="1" t="n">
        <v>-66.609673</v>
      </c>
      <c r="J895" s="1" t="n">
        <v>-72.031158</v>
      </c>
      <c r="K895" s="1" t="n">
        <v>-73.297112</v>
      </c>
      <c r="L895" s="1" t="n">
        <v>-71.812279</v>
      </c>
      <c r="M895" s="1" t="n">
        <v>-74.078033</v>
      </c>
      <c r="N895" s="1" t="n">
        <v>-67.962639</v>
      </c>
      <c r="O895" s="1" t="n">
        <v>-72.144905</v>
      </c>
      <c r="P895" s="1" t="n">
        <v>-71.323425</v>
      </c>
      <c r="Q895" s="1" t="n">
        <v>-81.805191</v>
      </c>
      <c r="R895" s="1" t="n">
        <v>-72.58786</v>
      </c>
      <c r="S895" s="1" t="n">
        <v>-89.462845</v>
      </c>
      <c r="T895" s="1" t="n">
        <v>-79.125542</v>
      </c>
      <c r="U895" s="1" t="n">
        <v>-82.432175</v>
      </c>
      <c r="V895" s="1" t="n">
        <v>-77.989098</v>
      </c>
      <c r="W895" s="1" t="n">
        <v>-91.7686</v>
      </c>
      <c r="X895" s="1" t="n">
        <v>-78.38945</v>
      </c>
      <c r="Y895" s="1" t="n">
        <v>-66.593292</v>
      </c>
      <c r="Z895" s="1" t="n">
        <v>-70.619576</v>
      </c>
      <c r="AA895" s="1" t="n">
        <v>-101.104675</v>
      </c>
      <c r="AB895" s="1" t="n">
        <v>-72.615326</v>
      </c>
      <c r="AC895" s="1" t="n">
        <v>-69.108459</v>
      </c>
      <c r="AD895" s="1" t="n">
        <v>-75.507812</v>
      </c>
      <c r="AE895" s="1" t="n">
        <v>-66.065491</v>
      </c>
      <c r="AF895" s="1" t="n">
        <v>-74.066414</v>
      </c>
      <c r="AG895" s="1" t="n">
        <v>-73.800545</v>
      </c>
      <c r="AH895" s="1" t="n">
        <v>-72.85537</v>
      </c>
      <c r="AI895" s="1" t="n">
        <v>-70.550117</v>
      </c>
      <c r="AJ895" s="1" t="n">
        <v>-79.622589</v>
      </c>
      <c r="AK895" s="1" t="n">
        <v>-77.656601</v>
      </c>
      <c r="AL895" s="1" t="n">
        <v>-73.570885</v>
      </c>
      <c r="AM895" s="1" t="n">
        <v>-62.787537</v>
      </c>
      <c r="AN895" s="1" t="n">
        <v>-83.292465</v>
      </c>
      <c r="AO895" s="1" t="n">
        <v>-61.513115</v>
      </c>
      <c r="AP895" s="1" t="n">
        <v>-71.709122</v>
      </c>
      <c r="AQ895" s="1" t="n">
        <v>-72.584908</v>
      </c>
      <c r="AR895" s="1" t="n">
        <v>-80.405258</v>
      </c>
      <c r="AS895" s="1" t="n">
        <v>-64.846245</v>
      </c>
      <c r="AT895" s="1" t="n">
        <v>-76.360085</v>
      </c>
      <c r="AU895" s="1" t="n">
        <v>-71.763039</v>
      </c>
      <c r="AV895" s="1" t="n">
        <v>-74.448181</v>
      </c>
      <c r="AW895" s="1" t="n">
        <v>-66.550621</v>
      </c>
      <c r="AX895" s="1" t="n">
        <v>-76.120911</v>
      </c>
      <c r="AY895" s="1" t="n">
        <v>-75.746346</v>
      </c>
      <c r="AZ895" s="1" t="n">
        <v>-73.739723</v>
      </c>
      <c r="BA895" s="1" t="n">
        <v>-73.859009</v>
      </c>
      <c r="BB895" s="1" t="n">
        <v>-76.482368</v>
      </c>
      <c r="BC895" s="1" t="n">
        <v>-76.793739</v>
      </c>
      <c r="BD895" s="1" t="n">
        <v>-73.796875</v>
      </c>
      <c r="BE895" s="1" t="n">
        <v>-65.013405</v>
      </c>
      <c r="BF895" s="1" t="n">
        <v>-73.884583</v>
      </c>
      <c r="BG895" s="1" t="n">
        <v>-68.874596</v>
      </c>
      <c r="BH895" s="1" t="n">
        <v>-62.665039</v>
      </c>
      <c r="BI895" s="1" t="n">
        <v>-69.124252</v>
      </c>
      <c r="BJ895" s="1" t="n">
        <v>-65.327721</v>
      </c>
      <c r="BK895" s="1" t="n">
        <v>-81.460236</v>
      </c>
      <c r="BL895" s="1" t="n">
        <v>-74.082634</v>
      </c>
      <c r="BM895" s="1" t="n">
        <v>-79.669052</v>
      </c>
      <c r="BN895" s="1" t="n">
        <v>-74.540649</v>
      </c>
      <c r="BO895" s="1" t="n">
        <v>-78.403168</v>
      </c>
      <c r="BP895" s="1" t="n">
        <v>-67.48259</v>
      </c>
      <c r="BQ895" s="1" t="n">
        <v>-80.931473</v>
      </c>
      <c r="BR895" s="1" t="n">
        <v>-70.461288</v>
      </c>
      <c r="BS895" s="1" t="n">
        <v>-78.002693</v>
      </c>
      <c r="BT895" s="1" t="n">
        <v>-70.162682</v>
      </c>
      <c r="BU895" s="1" t="n">
        <v>-65.724754</v>
      </c>
      <c r="BV895" s="1" t="n">
        <v>-74.100586</v>
      </c>
      <c r="BW895" s="1" t="n">
        <v>-72.365883</v>
      </c>
      <c r="BX895" s="1" t="n">
        <v>-64.201042</v>
      </c>
      <c r="BY895" s="1" t="n">
        <v>-75.389931</v>
      </c>
      <c r="BZ895" s="1" t="n">
        <v>-71.061066</v>
      </c>
      <c r="CA895" s="1" t="n">
        <v>-76.440277</v>
      </c>
      <c r="CB895" s="1" t="n">
        <v>-81.833939</v>
      </c>
      <c r="CC895" s="1" t="n">
        <v>-64.902336</v>
      </c>
      <c r="CD895" s="1" t="n">
        <v>-86.882584</v>
      </c>
      <c r="CE895" s="1" t="n">
        <v>-76.390762</v>
      </c>
      <c r="CF895" s="1" t="n">
        <v>-68.122047</v>
      </c>
      <c r="CG895" s="1" t="n">
        <v>-75.768463</v>
      </c>
      <c r="CH895" s="1" t="n">
        <v>-76.252151</v>
      </c>
      <c r="CI895" s="1" t="n">
        <v>-88.558205</v>
      </c>
      <c r="CJ895" s="1" t="n">
        <v>-79.091034</v>
      </c>
      <c r="CK895" s="1" t="n">
        <v>-87.582062</v>
      </c>
      <c r="CL895" s="1" t="n">
        <v>-73.719872</v>
      </c>
      <c r="CM895" s="1" t="n">
        <v>-81.29332</v>
      </c>
      <c r="CN895" s="1" t="n">
        <v>-68.819031</v>
      </c>
      <c r="CO895" s="1" t="n">
        <v>-73.156441</v>
      </c>
      <c r="CP895" s="1" t="n">
        <v>-79.229431</v>
      </c>
      <c r="CQ895" s="1" t="n">
        <v>-71.661865</v>
      </c>
      <c r="CR895" s="1" t="n">
        <v>-67.519096</v>
      </c>
      <c r="CS895" s="1" t="n">
        <v>-62.542137</v>
      </c>
    </row>
    <row r="896" customFormat="false" ht="13.2" hidden="false" customHeight="false" outlineLevel="0" collapsed="false">
      <c r="A896" s="1" t="n">
        <f aca="false">A895+0.5</f>
        <v>447.5</v>
      </c>
      <c r="B896" s="1" t="n">
        <v>-75.073692</v>
      </c>
      <c r="C896" s="1" t="n">
        <v>-74.214844</v>
      </c>
      <c r="D896" s="1" t="n">
        <v>-65.670029</v>
      </c>
      <c r="E896" s="1" t="n">
        <v>-69.798843</v>
      </c>
      <c r="F896" s="1" t="n">
        <v>-90.416267</v>
      </c>
      <c r="G896" s="1" t="n">
        <v>-67.752296</v>
      </c>
      <c r="H896" s="1" t="n">
        <v>-72.265045</v>
      </c>
      <c r="I896" s="1" t="n">
        <v>-67.723038</v>
      </c>
      <c r="J896" s="1" t="n">
        <v>-74.043755</v>
      </c>
      <c r="K896" s="1" t="n">
        <v>-74.871613</v>
      </c>
      <c r="L896" s="1" t="n">
        <v>-71.072075</v>
      </c>
      <c r="M896" s="1" t="n">
        <v>-73.769302</v>
      </c>
      <c r="N896" s="1" t="n">
        <v>-67.397018</v>
      </c>
      <c r="O896" s="1" t="n">
        <v>-73.181526</v>
      </c>
      <c r="P896" s="1" t="n">
        <v>-70.312225</v>
      </c>
      <c r="Q896" s="1" t="n">
        <v>-77.099258</v>
      </c>
      <c r="R896" s="1" t="n">
        <v>-71.149429</v>
      </c>
      <c r="S896" s="1" t="n">
        <v>-90.762825</v>
      </c>
      <c r="T896" s="1" t="n">
        <v>-78.423859</v>
      </c>
      <c r="U896" s="1" t="n">
        <v>-86.729393</v>
      </c>
      <c r="V896" s="1" t="n">
        <v>-78.340271</v>
      </c>
      <c r="W896" s="1" t="n">
        <v>-86.113495</v>
      </c>
      <c r="X896" s="1" t="n">
        <v>-77.169922</v>
      </c>
      <c r="Y896" s="1" t="n">
        <v>-65.626686</v>
      </c>
      <c r="Z896" s="1" t="n">
        <v>-71.594971</v>
      </c>
      <c r="AA896" s="1" t="n">
        <v>-87.39724</v>
      </c>
      <c r="AB896" s="1" t="n">
        <v>-71.959587</v>
      </c>
      <c r="AC896" s="1" t="n">
        <v>-71.476425</v>
      </c>
      <c r="AD896" s="1" t="n">
        <v>-76.12722</v>
      </c>
      <c r="AE896" s="1" t="n">
        <v>-66.23465</v>
      </c>
      <c r="AF896" s="1" t="n">
        <v>-74.395279</v>
      </c>
      <c r="AG896" s="1" t="n">
        <v>-78.457542</v>
      </c>
      <c r="AH896" s="1" t="n">
        <v>-71.245605</v>
      </c>
      <c r="AI896" s="1" t="n">
        <v>-70.219772</v>
      </c>
      <c r="AJ896" s="1" t="n">
        <v>-81.490143</v>
      </c>
      <c r="AK896" s="1" t="n">
        <v>-77.434105</v>
      </c>
      <c r="AL896" s="1" t="n">
        <v>-73.233971</v>
      </c>
      <c r="AM896" s="1" t="n">
        <v>-62.569584</v>
      </c>
      <c r="AN896" s="1" t="n">
        <v>-86.527412</v>
      </c>
      <c r="AO896" s="1" t="n">
        <v>-61.467827</v>
      </c>
      <c r="AP896" s="1" t="n">
        <v>-71.641876</v>
      </c>
      <c r="AQ896" s="1" t="n">
        <v>-73.785751</v>
      </c>
      <c r="AR896" s="1" t="n">
        <v>-75.759346</v>
      </c>
      <c r="AS896" s="1" t="n">
        <v>-65.912621</v>
      </c>
      <c r="AT896" s="1" t="n">
        <v>-72.631958</v>
      </c>
      <c r="AU896" s="1" t="n">
        <v>-69.92804</v>
      </c>
      <c r="AV896" s="1" t="n">
        <v>-79.538666</v>
      </c>
      <c r="AW896" s="1" t="n">
        <v>-65.318535</v>
      </c>
      <c r="AX896" s="1" t="n">
        <v>-73.830215</v>
      </c>
      <c r="AY896" s="1" t="n">
        <v>-78.666847</v>
      </c>
      <c r="AZ896" s="1" t="n">
        <v>-71.348717</v>
      </c>
      <c r="BA896" s="1" t="n">
        <v>-73.780357</v>
      </c>
      <c r="BB896" s="1" t="n">
        <v>-75.803955</v>
      </c>
      <c r="BC896" s="1" t="n">
        <v>-77.122543</v>
      </c>
      <c r="BD896" s="1" t="n">
        <v>-71.796822</v>
      </c>
      <c r="BE896" s="1" t="n">
        <v>-66.084381</v>
      </c>
      <c r="BF896" s="1" t="n">
        <v>-72.903946</v>
      </c>
      <c r="BG896" s="1" t="n">
        <v>-69.96418</v>
      </c>
      <c r="BH896" s="1" t="n">
        <v>-64.508453</v>
      </c>
      <c r="BI896" s="1" t="n">
        <v>-69.04937</v>
      </c>
      <c r="BJ896" s="1" t="n">
        <v>-66.050789</v>
      </c>
      <c r="BK896" s="1" t="n">
        <v>-83.063545</v>
      </c>
      <c r="BL896" s="1" t="n">
        <v>-74.328148</v>
      </c>
      <c r="BM896" s="1" t="n">
        <v>-73.470924</v>
      </c>
      <c r="BN896" s="1" t="n">
        <v>-73.056061</v>
      </c>
      <c r="BO896" s="1" t="n">
        <v>-78.074959</v>
      </c>
      <c r="BP896" s="1" t="n">
        <v>-68.567612</v>
      </c>
      <c r="BQ896" s="1" t="n">
        <v>-76.115341</v>
      </c>
      <c r="BR896" s="1" t="n">
        <v>-73.893425</v>
      </c>
      <c r="BS896" s="1" t="n">
        <v>-76.526222</v>
      </c>
      <c r="BT896" s="1" t="n">
        <v>-73.637482</v>
      </c>
      <c r="BU896" s="1" t="n">
        <v>-63.229656</v>
      </c>
      <c r="BV896" s="1" t="n">
        <v>-73.118797</v>
      </c>
      <c r="BW896" s="1" t="n">
        <v>-72.775887</v>
      </c>
      <c r="BX896" s="1" t="n">
        <v>-67.118889</v>
      </c>
      <c r="BY896" s="1" t="n">
        <v>-80.452034</v>
      </c>
      <c r="BZ896" s="1" t="n">
        <v>-70.264854</v>
      </c>
      <c r="CA896" s="1" t="n">
        <v>-81.585388</v>
      </c>
      <c r="CB896" s="1" t="n">
        <v>-74.388397</v>
      </c>
      <c r="CC896" s="1" t="n">
        <v>-63.654236</v>
      </c>
      <c r="CD896" s="1" t="n">
        <v>-96.875114</v>
      </c>
      <c r="CE896" s="1" t="n">
        <v>-76.546883</v>
      </c>
      <c r="CF896" s="1" t="n">
        <v>-67.284698</v>
      </c>
      <c r="CG896" s="1" t="n">
        <v>-74.363396</v>
      </c>
      <c r="CH896" s="1" t="n">
        <v>-78.866547</v>
      </c>
      <c r="CI896" s="1" t="n">
        <v>-82.627472</v>
      </c>
      <c r="CJ896" s="1" t="n">
        <v>-77.635635</v>
      </c>
      <c r="CK896" s="1" t="n">
        <v>-82.761322</v>
      </c>
      <c r="CL896" s="1" t="n">
        <v>-74.291725</v>
      </c>
      <c r="CM896" s="1" t="n">
        <v>-82.831467</v>
      </c>
      <c r="CN896" s="1" t="n">
        <v>-68.545731</v>
      </c>
      <c r="CO896" s="1" t="n">
        <v>-75.735001</v>
      </c>
      <c r="CP896" s="1" t="n">
        <v>-74.575035</v>
      </c>
      <c r="CQ896" s="1" t="n">
        <v>-71.203857</v>
      </c>
      <c r="CR896" s="1" t="n">
        <v>-65.603828</v>
      </c>
      <c r="CS896" s="1" t="n">
        <v>-61.900097</v>
      </c>
    </row>
    <row r="897" customFormat="false" ht="13.2" hidden="false" customHeight="false" outlineLevel="0" collapsed="false">
      <c r="A897" s="1" t="n">
        <f aca="false">A896+0.5</f>
        <v>448</v>
      </c>
      <c r="B897" s="1" t="n">
        <v>-77.498947</v>
      </c>
      <c r="C897" s="1" t="n">
        <v>-76.584946</v>
      </c>
      <c r="D897" s="1" t="n">
        <v>-65.54248</v>
      </c>
      <c r="E897" s="1" t="n">
        <v>-68.852989</v>
      </c>
      <c r="F897" s="1" t="n">
        <v>-91.422333</v>
      </c>
      <c r="G897" s="1" t="n">
        <v>-69.255455</v>
      </c>
      <c r="H897" s="1" t="n">
        <v>-74.332222</v>
      </c>
      <c r="I897" s="1" t="n">
        <v>-69.370079</v>
      </c>
      <c r="J897" s="1" t="n">
        <v>-76.076843</v>
      </c>
      <c r="K897" s="1" t="n">
        <v>-79.439781</v>
      </c>
      <c r="L897" s="1" t="n">
        <v>-70.888741</v>
      </c>
      <c r="M897" s="1" t="n">
        <v>-72.671082</v>
      </c>
      <c r="N897" s="1" t="n">
        <v>-67.807533</v>
      </c>
      <c r="O897" s="1" t="n">
        <v>-74.645737</v>
      </c>
      <c r="P897" s="1" t="n">
        <v>-68.715141</v>
      </c>
      <c r="Q897" s="1" t="n">
        <v>-73.658531</v>
      </c>
      <c r="R897" s="1" t="n">
        <v>-71.960701</v>
      </c>
      <c r="S897" s="1" t="n">
        <v>-88.367462</v>
      </c>
      <c r="T897" s="1" t="n">
        <v>-76.254852</v>
      </c>
      <c r="U897" s="1" t="n">
        <v>-83.253891</v>
      </c>
      <c r="V897" s="1" t="n">
        <v>-78.521049</v>
      </c>
      <c r="W897" s="1" t="n">
        <v>-78.996735</v>
      </c>
      <c r="X897" s="1" t="n">
        <v>-80.132332</v>
      </c>
      <c r="Y897" s="1" t="n">
        <v>-64.281548</v>
      </c>
      <c r="Z897" s="1" t="n">
        <v>-72.654068</v>
      </c>
      <c r="AA897" s="1" t="n">
        <v>-82.464836</v>
      </c>
      <c r="AB897" s="1" t="n">
        <v>-72.436432</v>
      </c>
      <c r="AC897" s="1" t="n">
        <v>-73.7388</v>
      </c>
      <c r="AD897" s="1" t="n">
        <v>-75.857201</v>
      </c>
      <c r="AE897" s="1" t="n">
        <v>-67.127785</v>
      </c>
      <c r="AF897" s="1" t="n">
        <v>-72.174629</v>
      </c>
      <c r="AG897" s="1" t="n">
        <v>-85.455971</v>
      </c>
      <c r="AH897" s="1" t="n">
        <v>-71.01207</v>
      </c>
      <c r="AI897" s="1" t="n">
        <v>-69.307602</v>
      </c>
      <c r="AJ897" s="1" t="n">
        <v>-76.572678</v>
      </c>
      <c r="AK897" s="1" t="n">
        <v>-78.56765</v>
      </c>
      <c r="AL897" s="1" t="n">
        <v>-74.653633</v>
      </c>
      <c r="AM897" s="1" t="n">
        <v>-63.010906</v>
      </c>
      <c r="AN897" s="1" t="n">
        <v>-85.547501</v>
      </c>
      <c r="AO897" s="1" t="n">
        <v>-61.595375</v>
      </c>
      <c r="AP897" s="1" t="n">
        <v>-70.32016</v>
      </c>
      <c r="AQ897" s="1" t="n">
        <v>-75.851227</v>
      </c>
      <c r="AR897" s="1" t="n">
        <v>-73.235085</v>
      </c>
      <c r="AS897" s="1" t="n">
        <v>-68.038834</v>
      </c>
      <c r="AT897" s="1" t="n">
        <v>-72.178619</v>
      </c>
      <c r="AU897" s="1" t="n">
        <v>-70.284637</v>
      </c>
      <c r="AV897" s="1" t="n">
        <v>-92.330086</v>
      </c>
      <c r="AW897" s="1" t="n">
        <v>-65.20974</v>
      </c>
      <c r="AX897" s="1" t="n">
        <v>-70.062973</v>
      </c>
      <c r="AY897" s="1" t="n">
        <v>-81.223564</v>
      </c>
      <c r="AZ897" s="1" t="n">
        <v>-70.50502</v>
      </c>
      <c r="BA897" s="1" t="n">
        <v>-75.63295</v>
      </c>
      <c r="BB897" s="1" t="n">
        <v>-75.16317</v>
      </c>
      <c r="BC897" s="1" t="n">
        <v>-74.255074</v>
      </c>
      <c r="BD897" s="1" t="n">
        <v>-69.792053</v>
      </c>
      <c r="BE897" s="1" t="n">
        <v>-67.494003</v>
      </c>
      <c r="BF897" s="1" t="n">
        <v>-74.687866</v>
      </c>
      <c r="BG897" s="1" t="n">
        <v>-69.647804</v>
      </c>
      <c r="BH897" s="1" t="n">
        <v>-66.07991</v>
      </c>
      <c r="BI897" s="1" t="n">
        <v>-69.25502</v>
      </c>
      <c r="BJ897" s="1" t="n">
        <v>-68.112534</v>
      </c>
      <c r="BK897" s="1" t="n">
        <v>-83.351532</v>
      </c>
      <c r="BL897" s="1" t="n">
        <v>-75.707077</v>
      </c>
      <c r="BM897" s="1" t="n">
        <v>-69.977715</v>
      </c>
      <c r="BN897" s="1" t="n">
        <v>-72.363792</v>
      </c>
      <c r="BO897" s="1" t="n">
        <v>-78.778908</v>
      </c>
      <c r="BP897" s="1" t="n">
        <v>-68.043442</v>
      </c>
      <c r="BQ897" s="1" t="n">
        <v>-74.234085</v>
      </c>
      <c r="BR897" s="1" t="n">
        <v>-78.921341</v>
      </c>
      <c r="BS897" s="1" t="n">
        <v>-74.255341</v>
      </c>
      <c r="BT897" s="1" t="n">
        <v>-80.006241</v>
      </c>
      <c r="BU897" s="1" t="n">
        <v>-62.088226</v>
      </c>
      <c r="BV897" s="1" t="n">
        <v>-74.148293</v>
      </c>
      <c r="BW897" s="1" t="n">
        <v>-74.065033</v>
      </c>
      <c r="BX897" s="1" t="n">
        <v>-72.454102</v>
      </c>
      <c r="BY897" s="1" t="n">
        <v>-82.718849</v>
      </c>
      <c r="BZ897" s="1" t="n">
        <v>-70.948463</v>
      </c>
      <c r="CA897" s="1" t="n">
        <v>-86.967583</v>
      </c>
      <c r="CB897" s="1" t="n">
        <v>-70.689629</v>
      </c>
      <c r="CC897" s="1" t="n">
        <v>-63.61499</v>
      </c>
      <c r="CD897" s="1" t="n">
        <v>-81.867836</v>
      </c>
      <c r="CE897" s="1" t="n">
        <v>-77.366631</v>
      </c>
      <c r="CF897" s="1" t="n">
        <v>-69.105446</v>
      </c>
      <c r="CG897" s="1" t="n">
        <v>-75.250412</v>
      </c>
      <c r="CH897" s="1" t="n">
        <v>-79.450134</v>
      </c>
      <c r="CI897" s="1" t="n">
        <v>-78.761856</v>
      </c>
      <c r="CJ897" s="1" t="n">
        <v>-74.398308</v>
      </c>
      <c r="CK897" s="1" t="n">
        <v>-81.829544</v>
      </c>
      <c r="CL897" s="1" t="n">
        <v>-75.699783</v>
      </c>
      <c r="CM897" s="1" t="n">
        <v>-91.443718</v>
      </c>
      <c r="CN897" s="1" t="n">
        <v>-68.809799</v>
      </c>
      <c r="CO897" s="1" t="n">
        <v>-79.409126</v>
      </c>
      <c r="CP897" s="1" t="n">
        <v>-72.763649</v>
      </c>
      <c r="CQ897" s="1" t="n">
        <v>-70.176849</v>
      </c>
      <c r="CR897" s="1" t="n">
        <v>-65.193329</v>
      </c>
      <c r="CS897" s="1" t="n">
        <v>-61.126423</v>
      </c>
    </row>
    <row r="898" customFormat="false" ht="13.2" hidden="false" customHeight="false" outlineLevel="0" collapsed="false">
      <c r="A898" s="1" t="n">
        <f aca="false">A897+0.5</f>
        <v>448.5</v>
      </c>
      <c r="B898" s="1" t="n">
        <v>-81.360596</v>
      </c>
      <c r="C898" s="1" t="n">
        <v>-79.519585</v>
      </c>
      <c r="D898" s="1" t="n">
        <v>-65.807449</v>
      </c>
      <c r="E898" s="1" t="n">
        <v>-69.051544</v>
      </c>
      <c r="F898" s="1" t="n">
        <v>-92.631294</v>
      </c>
      <c r="G898" s="1" t="n">
        <v>-69.368858</v>
      </c>
      <c r="H898" s="1" t="n">
        <v>-75.474823</v>
      </c>
      <c r="I898" s="1" t="n">
        <v>-71.698509</v>
      </c>
      <c r="J898" s="1" t="n">
        <v>-78.994156</v>
      </c>
      <c r="K898" s="1" t="n">
        <v>-99.377014</v>
      </c>
      <c r="L898" s="1" t="n">
        <v>-70.959236</v>
      </c>
      <c r="M898" s="1" t="n">
        <v>-70.773972</v>
      </c>
      <c r="N898" s="1" t="n">
        <v>-68.519051</v>
      </c>
      <c r="O898" s="1" t="n">
        <v>-76.73642</v>
      </c>
      <c r="P898" s="1" t="n">
        <v>-68.569481</v>
      </c>
      <c r="Q898" s="1" t="n">
        <v>-70.822662</v>
      </c>
      <c r="R898" s="1" t="n">
        <v>-74.863846</v>
      </c>
      <c r="S898" s="1" t="n">
        <v>-87.233963</v>
      </c>
      <c r="T898" s="1" t="n">
        <v>-74.552124</v>
      </c>
      <c r="U898" s="1" t="n">
        <v>-84.335793</v>
      </c>
      <c r="V898" s="1" t="n">
        <v>-78.753082</v>
      </c>
      <c r="W898" s="1" t="n">
        <v>-78.254349</v>
      </c>
      <c r="X898" s="1" t="n">
        <v>-82.632912</v>
      </c>
      <c r="Y898" s="1" t="n">
        <v>-64.067024</v>
      </c>
      <c r="Z898" s="1" t="n">
        <v>-72.750084</v>
      </c>
      <c r="AA898" s="1" t="n">
        <v>-78.308525</v>
      </c>
      <c r="AB898" s="1" t="n">
        <v>-74.532478</v>
      </c>
      <c r="AC898" s="1" t="n">
        <v>-75.743988</v>
      </c>
      <c r="AD898" s="1" t="n">
        <v>-77.229645</v>
      </c>
      <c r="AE898" s="1" t="n">
        <v>-69.233902</v>
      </c>
      <c r="AF898" s="1" t="n">
        <v>-69.781143</v>
      </c>
      <c r="AG898" s="1" t="n">
        <v>-87.038757</v>
      </c>
      <c r="AH898" s="1" t="n">
        <v>-71.996544</v>
      </c>
      <c r="AI898" s="1" t="n">
        <v>-69.74823</v>
      </c>
      <c r="AJ898" s="1" t="n">
        <v>-73.571312</v>
      </c>
      <c r="AK898" s="1" t="n">
        <v>-78.084892</v>
      </c>
      <c r="AL898" s="1" t="n">
        <v>-77.149651</v>
      </c>
      <c r="AM898" s="1" t="n">
        <v>-62.956635</v>
      </c>
      <c r="AN898" s="1" t="n">
        <v>-87.296211</v>
      </c>
      <c r="AO898" s="1" t="n">
        <v>-61.939537</v>
      </c>
      <c r="AP898" s="1" t="n">
        <v>-69.802902</v>
      </c>
      <c r="AQ898" s="1" t="n">
        <v>-78.396301</v>
      </c>
      <c r="AR898" s="1" t="n">
        <v>-73.11235</v>
      </c>
      <c r="AS898" s="1" t="n">
        <v>-68.230865</v>
      </c>
      <c r="AT898" s="1" t="n">
        <v>-70.745216</v>
      </c>
      <c r="AU898" s="1" t="n">
        <v>-70.88839</v>
      </c>
      <c r="AV898" s="1" t="n">
        <v>-86.474411</v>
      </c>
      <c r="AW898" s="1" t="n">
        <v>-65.038002</v>
      </c>
      <c r="AX898" s="1" t="n">
        <v>-68.107697</v>
      </c>
      <c r="AY898" s="1" t="n">
        <v>-82.781326</v>
      </c>
      <c r="AZ898" s="1" t="n">
        <v>-70.221252</v>
      </c>
      <c r="BA898" s="1" t="n">
        <v>-76.371902</v>
      </c>
      <c r="BB898" s="1" t="n">
        <v>-75.774757</v>
      </c>
      <c r="BC898" s="1" t="n">
        <v>-73.057411</v>
      </c>
      <c r="BD898" s="1" t="n">
        <v>-68.518906</v>
      </c>
      <c r="BE898" s="1" t="n">
        <v>-70.419899</v>
      </c>
      <c r="BF898" s="1" t="n">
        <v>-74.498962</v>
      </c>
      <c r="BG898" s="1" t="n">
        <v>-69.967278</v>
      </c>
      <c r="BH898" s="1" t="n">
        <v>-70.056633</v>
      </c>
      <c r="BI898" s="1" t="n">
        <v>-69.750092</v>
      </c>
      <c r="BJ898" s="1" t="n">
        <v>-69.508591</v>
      </c>
      <c r="BK898" s="1" t="n">
        <v>-80.527802</v>
      </c>
      <c r="BL898" s="1" t="n">
        <v>-76.849579</v>
      </c>
      <c r="BM898" s="1" t="n">
        <v>-68.385452</v>
      </c>
      <c r="BN898" s="1" t="n">
        <v>-72.486298</v>
      </c>
      <c r="BO898" s="1" t="n">
        <v>-78.236649</v>
      </c>
      <c r="BP898" s="1" t="n">
        <v>-66.988617</v>
      </c>
      <c r="BQ898" s="1" t="n">
        <v>-73.367722</v>
      </c>
      <c r="BR898" s="1" t="n">
        <v>-79.679176</v>
      </c>
      <c r="BS898" s="1" t="n">
        <v>-72.659775</v>
      </c>
      <c r="BT898" s="1" t="n">
        <v>-98.746025</v>
      </c>
      <c r="BU898" s="1" t="n">
        <v>-61.747929</v>
      </c>
      <c r="BV898" s="1" t="n">
        <v>-74.07782</v>
      </c>
      <c r="BW898" s="1" t="n">
        <v>-74.862129</v>
      </c>
      <c r="BX898" s="1" t="n">
        <v>-74.97625</v>
      </c>
      <c r="BY898" s="1" t="n">
        <v>-79.776794</v>
      </c>
      <c r="BZ898" s="1" t="n">
        <v>-72.412605</v>
      </c>
      <c r="CA898" s="1" t="n">
        <v>-82.35421</v>
      </c>
      <c r="CB898" s="1" t="n">
        <v>-69.242439</v>
      </c>
      <c r="CC898" s="1" t="n">
        <v>-64.900696</v>
      </c>
      <c r="CD898" s="1" t="n">
        <v>-76.737808</v>
      </c>
      <c r="CE898" s="1" t="n">
        <v>-78.169891</v>
      </c>
      <c r="CF898" s="1" t="n">
        <v>-70.838867</v>
      </c>
      <c r="CG898" s="1" t="n">
        <v>-76.343391</v>
      </c>
      <c r="CH898" s="1" t="n">
        <v>-79.019722</v>
      </c>
      <c r="CI898" s="1" t="n">
        <v>-73.7743</v>
      </c>
      <c r="CJ898" s="1" t="n">
        <v>-74.0541</v>
      </c>
      <c r="CK898" s="1" t="n">
        <v>-77.762329</v>
      </c>
      <c r="CL898" s="1" t="n">
        <v>-77.110054</v>
      </c>
      <c r="CM898" s="1" t="n">
        <v>-89.12812</v>
      </c>
      <c r="CN898" s="1" t="n">
        <v>-69.071716</v>
      </c>
      <c r="CO898" s="1" t="n">
        <v>-83.693207</v>
      </c>
      <c r="CP898" s="1" t="n">
        <v>-70.879051</v>
      </c>
      <c r="CQ898" s="1" t="n">
        <v>-70.001778</v>
      </c>
      <c r="CR898" s="1" t="n">
        <v>-65.210739</v>
      </c>
      <c r="CS898" s="1" t="n">
        <v>-60.97818</v>
      </c>
    </row>
    <row r="899" customFormat="false" ht="13.2" hidden="false" customHeight="false" outlineLevel="0" collapsed="false">
      <c r="A899" s="1" t="n">
        <f aca="false">A898+0.5</f>
        <v>449</v>
      </c>
      <c r="B899" s="1" t="n">
        <v>-93.473808</v>
      </c>
      <c r="C899" s="1" t="n">
        <v>-80.814606</v>
      </c>
      <c r="D899" s="1" t="n">
        <v>-65.461838</v>
      </c>
      <c r="E899" s="1" t="n">
        <v>-70.089272</v>
      </c>
      <c r="F899" s="1" t="n">
        <v>-103.24044</v>
      </c>
      <c r="G899" s="1" t="n">
        <v>-70.502174</v>
      </c>
      <c r="H899" s="1" t="n">
        <v>-73.743515</v>
      </c>
      <c r="I899" s="1" t="n">
        <v>-79.456802</v>
      </c>
      <c r="J899" s="1" t="n">
        <v>-81.726524</v>
      </c>
      <c r="K899" s="1" t="n">
        <v>-82.746826</v>
      </c>
      <c r="L899" s="1" t="n">
        <v>-70.366493</v>
      </c>
      <c r="M899" s="1" t="n">
        <v>-69.302895</v>
      </c>
      <c r="N899" s="1" t="n">
        <v>-68.799362</v>
      </c>
      <c r="O899" s="1" t="n">
        <v>-79.336487</v>
      </c>
      <c r="P899" s="1" t="n">
        <v>-68.664162</v>
      </c>
      <c r="Q899" s="1" t="n">
        <v>-70.283134</v>
      </c>
      <c r="R899" s="1" t="n">
        <v>-81.172623</v>
      </c>
      <c r="S899" s="1" t="n">
        <v>-88.782852</v>
      </c>
      <c r="T899" s="1" t="n">
        <v>-73.75885</v>
      </c>
      <c r="U899" s="1" t="n">
        <v>-82.184631</v>
      </c>
      <c r="V899" s="1" t="n">
        <v>-83.975281</v>
      </c>
      <c r="W899" s="1" t="n">
        <v>-73.935143</v>
      </c>
      <c r="X899" s="1" t="n">
        <v>-83.010742</v>
      </c>
      <c r="Y899" s="1" t="n">
        <v>-64.186775</v>
      </c>
      <c r="Z899" s="1" t="n">
        <v>-73.776482</v>
      </c>
      <c r="AA899" s="1" t="n">
        <v>-77.751381</v>
      </c>
      <c r="AB899" s="1" t="n">
        <v>-73.091278</v>
      </c>
      <c r="AC899" s="1" t="n">
        <v>-77.861298</v>
      </c>
      <c r="AD899" s="1" t="n">
        <v>-77.155663</v>
      </c>
      <c r="AE899" s="1" t="n">
        <v>-72.837059</v>
      </c>
      <c r="AF899" s="1" t="n">
        <v>-69.721153</v>
      </c>
      <c r="AG899" s="1" t="n">
        <v>-80.574417</v>
      </c>
      <c r="AH899" s="1" t="n">
        <v>-74.108307</v>
      </c>
      <c r="AI899" s="1" t="n">
        <v>-70.235558</v>
      </c>
      <c r="AJ899" s="1" t="n">
        <v>-71.639511</v>
      </c>
      <c r="AK899" s="1" t="n">
        <v>-82.336136</v>
      </c>
      <c r="AL899" s="1" t="n">
        <v>-82.09156</v>
      </c>
      <c r="AM899" s="1" t="n">
        <v>-63.725834</v>
      </c>
      <c r="AN899" s="1" t="n">
        <v>-87.852722</v>
      </c>
      <c r="AO899" s="1" t="n">
        <v>-62.574425</v>
      </c>
      <c r="AP899" s="1" t="n">
        <v>-69.623634</v>
      </c>
      <c r="AQ899" s="1" t="n">
        <v>-85.922501</v>
      </c>
      <c r="AR899" s="1" t="n">
        <v>-72.713768</v>
      </c>
      <c r="AS899" s="1" t="n">
        <v>-66.467674</v>
      </c>
      <c r="AT899" s="1" t="n">
        <v>-71.432762</v>
      </c>
      <c r="AU899" s="1" t="n">
        <v>-71.830551</v>
      </c>
      <c r="AV899" s="1" t="n">
        <v>-83.829391</v>
      </c>
      <c r="AW899" s="1" t="n">
        <v>-65.799515</v>
      </c>
      <c r="AX899" s="1" t="n">
        <v>-66.923698</v>
      </c>
      <c r="AY899" s="1" t="n">
        <v>-80.414078</v>
      </c>
      <c r="AZ899" s="1" t="n">
        <v>-70.859344</v>
      </c>
      <c r="BA899" s="1" t="n">
        <v>-78.973206</v>
      </c>
      <c r="BB899" s="1" t="n">
        <v>-77.866264</v>
      </c>
      <c r="BC899" s="1" t="n">
        <v>-73.433113</v>
      </c>
      <c r="BD899" s="1" t="n">
        <v>-67.322289</v>
      </c>
      <c r="BE899" s="1" t="n">
        <v>-72.696259</v>
      </c>
      <c r="BF899" s="1" t="n">
        <v>-76.033142</v>
      </c>
      <c r="BG899" s="1" t="n">
        <v>-70.491402</v>
      </c>
      <c r="BH899" s="1" t="n">
        <v>-79.364212</v>
      </c>
      <c r="BI899" s="1" t="n">
        <v>-72.360306</v>
      </c>
      <c r="BJ899" s="1" t="n">
        <v>-71.047211</v>
      </c>
      <c r="BK899" s="1" t="n">
        <v>-76.736206</v>
      </c>
      <c r="BL899" s="1" t="n">
        <v>-75.609482</v>
      </c>
      <c r="BM899" s="1" t="n">
        <v>-67.156013</v>
      </c>
      <c r="BN899" s="1" t="n">
        <v>-73.002518</v>
      </c>
      <c r="BO899" s="1" t="n">
        <v>-75.320938</v>
      </c>
      <c r="BP899" s="1" t="n">
        <v>-65.956665</v>
      </c>
      <c r="BQ899" s="1" t="n">
        <v>-72.711174</v>
      </c>
      <c r="BR899" s="1" t="n">
        <v>-76.343536</v>
      </c>
      <c r="BS899" s="1" t="n">
        <v>-69.755196</v>
      </c>
      <c r="BT899" s="1" t="n">
        <v>-76.801926</v>
      </c>
      <c r="BU899" s="1" t="n">
        <v>-61.75502</v>
      </c>
      <c r="BV899" s="1" t="n">
        <v>-77.116791</v>
      </c>
      <c r="BW899" s="1" t="n">
        <v>-78.042618</v>
      </c>
      <c r="BX899" s="1" t="n">
        <v>-69.518372</v>
      </c>
      <c r="BY899" s="1" t="n">
        <v>-78.177574</v>
      </c>
      <c r="BZ899" s="1" t="n">
        <v>-80.228416</v>
      </c>
      <c r="CA899" s="1" t="n">
        <v>-80.045776</v>
      </c>
      <c r="CB899" s="1" t="n">
        <v>-68.142448</v>
      </c>
      <c r="CC899" s="1" t="n">
        <v>-67.687546</v>
      </c>
      <c r="CD899" s="1" t="n">
        <v>-73.011787</v>
      </c>
      <c r="CE899" s="1" t="n">
        <v>-78.694199</v>
      </c>
      <c r="CF899" s="1" t="n">
        <v>-74.259262</v>
      </c>
      <c r="CG899" s="1" t="n">
        <v>-76.939087</v>
      </c>
      <c r="CH899" s="1" t="n">
        <v>-81.615303</v>
      </c>
      <c r="CI899" s="1" t="n">
        <v>-72.075836</v>
      </c>
      <c r="CJ899" s="1" t="n">
        <v>-76.030457</v>
      </c>
      <c r="CK899" s="1" t="n">
        <v>-75.449158</v>
      </c>
      <c r="CL899" s="1" t="n">
        <v>-91.788528</v>
      </c>
      <c r="CM899" s="1" t="n">
        <v>-81.842506</v>
      </c>
      <c r="CN899" s="1" t="n">
        <v>-69.685333</v>
      </c>
      <c r="CO899" s="1" t="n">
        <v>-88.296951</v>
      </c>
      <c r="CP899" s="1" t="n">
        <v>-70.109741</v>
      </c>
      <c r="CQ899" s="1" t="n">
        <v>-70.579697</v>
      </c>
      <c r="CR899" s="1" t="n">
        <v>-65.880737</v>
      </c>
      <c r="CS899" s="1" t="n">
        <v>-60.580631</v>
      </c>
    </row>
    <row r="900" customFormat="false" ht="13.2" hidden="false" customHeight="false" outlineLevel="0" collapsed="false">
      <c r="A900" s="1" t="n">
        <f aca="false">A899+0.5</f>
        <v>449.5</v>
      </c>
      <c r="B900" s="1" t="n">
        <v>-84.257195</v>
      </c>
      <c r="C900" s="1" t="n">
        <v>-83.044502</v>
      </c>
      <c r="D900" s="1" t="n">
        <v>-64.91156</v>
      </c>
      <c r="E900" s="1" t="n">
        <v>-72.249031</v>
      </c>
      <c r="F900" s="1" t="n">
        <v>-96.326103</v>
      </c>
      <c r="G900" s="1" t="n">
        <v>-71.305244</v>
      </c>
      <c r="H900" s="1" t="n">
        <v>-75.765472</v>
      </c>
      <c r="I900" s="1" t="n">
        <v>-95.0728</v>
      </c>
      <c r="J900" s="1" t="n">
        <v>-82.677948</v>
      </c>
      <c r="K900" s="1" t="n">
        <v>-77.532051</v>
      </c>
      <c r="L900" s="1" t="n">
        <v>-65.468346</v>
      </c>
      <c r="M900" s="1" t="n">
        <v>-69.396095</v>
      </c>
      <c r="N900" s="1" t="n">
        <v>-69.027702</v>
      </c>
      <c r="O900" s="1" t="n">
        <v>-84.476196</v>
      </c>
      <c r="P900" s="1" t="n">
        <v>-71.428764</v>
      </c>
      <c r="Q900" s="1" t="n">
        <v>-69.563431</v>
      </c>
      <c r="R900" s="1" t="n">
        <v>-90.03656</v>
      </c>
      <c r="S900" s="1" t="n">
        <v>-85.298378</v>
      </c>
      <c r="T900" s="1" t="n">
        <v>-73.890144</v>
      </c>
      <c r="U900" s="1" t="n">
        <v>-79.528114</v>
      </c>
      <c r="V900" s="1" t="n">
        <v>-83.653404</v>
      </c>
      <c r="W900" s="1" t="n">
        <v>-73.227051</v>
      </c>
      <c r="X900" s="1" t="n">
        <v>-89.006927</v>
      </c>
      <c r="Y900" s="1" t="n">
        <v>-65.210846</v>
      </c>
      <c r="Z900" s="1" t="n">
        <v>-74.723457</v>
      </c>
      <c r="AA900" s="1" t="n">
        <v>-75.031219</v>
      </c>
      <c r="AB900" s="1" t="n">
        <v>-72.563271</v>
      </c>
      <c r="AC900" s="1" t="n">
        <v>-82.301575</v>
      </c>
      <c r="AD900" s="1" t="n">
        <v>-76.004318</v>
      </c>
      <c r="AE900" s="1" t="n">
        <v>-76.453003</v>
      </c>
      <c r="AF900" s="1" t="n">
        <v>-70.279915</v>
      </c>
      <c r="AG900" s="1" t="n">
        <v>-74.499573</v>
      </c>
      <c r="AH900" s="1" t="n">
        <v>-75.005539</v>
      </c>
      <c r="AI900" s="1" t="n">
        <v>-72.3564</v>
      </c>
      <c r="AJ900" s="1" t="n">
        <v>-71.194359</v>
      </c>
      <c r="AK900" s="1" t="n">
        <v>-82.52578</v>
      </c>
      <c r="AL900" s="1" t="n">
        <v>-89.805084</v>
      </c>
      <c r="AM900" s="1" t="n">
        <v>-64.000061</v>
      </c>
      <c r="AN900" s="1" t="n">
        <v>-87.78743</v>
      </c>
      <c r="AO900" s="1" t="n">
        <v>-63.932842</v>
      </c>
      <c r="AP900" s="1" t="n">
        <v>-70.475266</v>
      </c>
      <c r="AQ900" s="1" t="n">
        <v>-82.714149</v>
      </c>
      <c r="AR900" s="1" t="n">
        <v>-73.152695</v>
      </c>
      <c r="AS900" s="1" t="n">
        <v>-65.020325</v>
      </c>
      <c r="AT900" s="1" t="n">
        <v>-71.383316</v>
      </c>
      <c r="AU900" s="1" t="n">
        <v>-73.564529</v>
      </c>
      <c r="AV900" s="1" t="n">
        <v>-79.333069</v>
      </c>
      <c r="AW900" s="1" t="n">
        <v>-67.137321</v>
      </c>
      <c r="AX900" s="1" t="n">
        <v>-67.922096</v>
      </c>
      <c r="AY900" s="1" t="n">
        <v>-76.315506</v>
      </c>
      <c r="AZ900" s="1" t="n">
        <v>-71.554581</v>
      </c>
      <c r="BA900" s="1" t="n">
        <v>-80.967415</v>
      </c>
      <c r="BB900" s="1" t="n">
        <v>-78.862701</v>
      </c>
      <c r="BC900" s="1" t="n">
        <v>-72.092354</v>
      </c>
      <c r="BD900" s="1" t="n">
        <v>-67.655441</v>
      </c>
      <c r="BE900" s="1" t="n">
        <v>-77.050835</v>
      </c>
      <c r="BF900" s="1" t="n">
        <v>-74.543541</v>
      </c>
      <c r="BG900" s="1" t="n">
        <v>-73.992645</v>
      </c>
      <c r="BH900" s="1" t="n">
        <v>-73.134949</v>
      </c>
      <c r="BI900" s="1" t="n">
        <v>-77.931786</v>
      </c>
      <c r="BJ900" s="1" t="n">
        <v>-73.572525</v>
      </c>
      <c r="BK900" s="1" t="n">
        <v>-75.074013</v>
      </c>
      <c r="BL900" s="1" t="n">
        <v>-71.976097</v>
      </c>
      <c r="BM900" s="1" t="n">
        <v>-67.143639</v>
      </c>
      <c r="BN900" s="1" t="n">
        <v>-75.816399</v>
      </c>
      <c r="BO900" s="1" t="n">
        <v>-75.480103</v>
      </c>
      <c r="BP900" s="1" t="n">
        <v>-65.339928</v>
      </c>
      <c r="BQ900" s="1" t="n">
        <v>-71.181046</v>
      </c>
      <c r="BR900" s="1" t="n">
        <v>-74.604309</v>
      </c>
      <c r="BS900" s="1" t="n">
        <v>-69.535454</v>
      </c>
      <c r="BT900" s="1" t="n">
        <v>-70.479767</v>
      </c>
      <c r="BU900" s="1" t="n">
        <v>-62.227692</v>
      </c>
      <c r="BV900" s="1" t="n">
        <v>-80.266571</v>
      </c>
      <c r="BW900" s="1" t="n">
        <v>-75.945969</v>
      </c>
      <c r="BX900" s="1" t="n">
        <v>-65.627579</v>
      </c>
      <c r="BY900" s="1" t="n">
        <v>-76.083</v>
      </c>
      <c r="BZ900" s="1" t="n">
        <v>-82.975754</v>
      </c>
      <c r="CA900" s="1" t="n">
        <v>-75.434601</v>
      </c>
      <c r="CB900" s="1" t="n">
        <v>-67.720314</v>
      </c>
      <c r="CC900" s="1" t="n">
        <v>-71.88076</v>
      </c>
      <c r="CD900" s="1" t="n">
        <v>-71.658951</v>
      </c>
      <c r="CE900" s="1" t="n">
        <v>-81.759758</v>
      </c>
      <c r="CF900" s="1" t="n">
        <v>-80.347305</v>
      </c>
      <c r="CG900" s="1" t="n">
        <v>-76.16481</v>
      </c>
      <c r="CH900" s="1" t="n">
        <v>-81.426682</v>
      </c>
      <c r="CI900" s="1" t="n">
        <v>-71.145493</v>
      </c>
      <c r="CJ900" s="1" t="n">
        <v>-74.817543</v>
      </c>
      <c r="CK900" s="1" t="n">
        <v>-74.026794</v>
      </c>
      <c r="CL900" s="1" t="n">
        <v>-76.980736</v>
      </c>
      <c r="CM900" s="1" t="n">
        <v>-75.906021</v>
      </c>
      <c r="CN900" s="1" t="n">
        <v>-71.826912</v>
      </c>
      <c r="CO900" s="1" t="n">
        <v>-96.770493</v>
      </c>
      <c r="CP900" s="1" t="n">
        <v>-69.529449</v>
      </c>
      <c r="CQ900" s="1" t="n">
        <v>-72.643539</v>
      </c>
      <c r="CR900" s="1" t="n">
        <v>-66.531776</v>
      </c>
      <c r="CS900" s="1" t="n">
        <v>-60.624321</v>
      </c>
    </row>
    <row r="901" customFormat="false" ht="13.2" hidden="false" customHeight="false" outlineLevel="0" collapsed="false">
      <c r="A901" s="1" t="n">
        <f aca="false">A900+0.5</f>
        <v>450</v>
      </c>
      <c r="B901" s="1" t="n">
        <v>-80.866867</v>
      </c>
      <c r="C901" s="1" t="n">
        <v>-82.010185</v>
      </c>
      <c r="D901" s="1" t="n">
        <v>-64.822273</v>
      </c>
      <c r="E901" s="1" t="n">
        <v>-75.14476</v>
      </c>
      <c r="F901" s="1" t="n">
        <v>-84.928123</v>
      </c>
      <c r="G901" s="1" t="n">
        <v>-72.634857</v>
      </c>
      <c r="H901" s="1" t="n">
        <v>-85.670135</v>
      </c>
      <c r="I901" s="1" t="n">
        <v>-81.534767</v>
      </c>
      <c r="J901" s="1" t="n">
        <v>-81.546745</v>
      </c>
      <c r="K901" s="1" t="n">
        <v>-77.45546</v>
      </c>
      <c r="L901" s="1" t="n">
        <v>-63.261581</v>
      </c>
      <c r="M901" s="1" t="n">
        <v>-71.704094</v>
      </c>
      <c r="N901" s="1" t="n">
        <v>-68.310005</v>
      </c>
      <c r="O901" s="1" t="n">
        <v>-86.520477</v>
      </c>
      <c r="P901" s="1" t="n">
        <v>-75.592735</v>
      </c>
      <c r="Q901" s="1" t="n">
        <v>-70.602867</v>
      </c>
      <c r="R901" s="1" t="n">
        <v>-84.748093</v>
      </c>
      <c r="S901" s="1" t="n">
        <v>-90.668106</v>
      </c>
      <c r="T901" s="1" t="n">
        <v>-74.286583</v>
      </c>
      <c r="U901" s="1" t="n">
        <v>-77.082863</v>
      </c>
      <c r="V901" s="1" t="n">
        <v>-82.533691</v>
      </c>
      <c r="W901" s="1" t="n">
        <v>-72.956993</v>
      </c>
      <c r="X901" s="1" t="n">
        <v>-89.144394</v>
      </c>
      <c r="Y901" s="1" t="n">
        <v>-66.104187</v>
      </c>
      <c r="Z901" s="1" t="n">
        <v>-74.968216</v>
      </c>
      <c r="AA901" s="1" t="n">
        <v>-74.108986</v>
      </c>
      <c r="AB901" s="1" t="n">
        <v>-70.461929</v>
      </c>
      <c r="AC901" s="1" t="n">
        <v>-75.984123</v>
      </c>
      <c r="AD901" s="1" t="n">
        <v>-75.500351</v>
      </c>
      <c r="AE901" s="1" t="n">
        <v>-74.462936</v>
      </c>
      <c r="AF901" s="1" t="n">
        <v>-73.174461</v>
      </c>
      <c r="AG901" s="1" t="n">
        <v>-72.339615</v>
      </c>
      <c r="AH901" s="1" t="n">
        <v>-72.761749</v>
      </c>
      <c r="AI901" s="1" t="n">
        <v>-74.261581</v>
      </c>
      <c r="AJ901" s="1" t="n">
        <v>-71.315163</v>
      </c>
      <c r="AK901" s="1" t="n">
        <v>-81.714516</v>
      </c>
      <c r="AL901" s="1" t="n">
        <v>-76.046196</v>
      </c>
      <c r="AM901" s="1" t="n">
        <v>-64.889465</v>
      </c>
      <c r="AN901" s="1" t="n">
        <v>-78.439316</v>
      </c>
      <c r="AO901" s="1" t="n">
        <v>-64.594788</v>
      </c>
      <c r="AP901" s="1" t="n">
        <v>-70.955368</v>
      </c>
      <c r="AQ901" s="1" t="n">
        <v>-76.139992</v>
      </c>
      <c r="AR901" s="1" t="n">
        <v>-72.566154</v>
      </c>
      <c r="AS901" s="1" t="n">
        <v>-64.094154</v>
      </c>
      <c r="AT901" s="1" t="n">
        <v>-72.714088</v>
      </c>
      <c r="AU901" s="1" t="n">
        <v>-75.77536</v>
      </c>
      <c r="AV901" s="1" t="n">
        <v>-77.202057</v>
      </c>
      <c r="AW901" s="1" t="n">
        <v>-67.686249</v>
      </c>
      <c r="AX901" s="1" t="n">
        <v>-69.945518</v>
      </c>
      <c r="AY901" s="1" t="n">
        <v>-74.51017</v>
      </c>
      <c r="AZ901" s="1" t="n">
        <v>-71.431267</v>
      </c>
      <c r="BA901" s="1" t="n">
        <v>-80.319962</v>
      </c>
      <c r="BB901" s="1" t="n">
        <v>-81.612457</v>
      </c>
      <c r="BC901" s="1" t="n">
        <v>-68.663239</v>
      </c>
      <c r="BD901" s="1" t="n">
        <v>-69.330818</v>
      </c>
      <c r="BE901" s="1" t="n">
        <v>-83.537262</v>
      </c>
      <c r="BF901" s="1" t="n">
        <v>-72.843597</v>
      </c>
      <c r="BG901" s="1" t="n">
        <v>-82.146523</v>
      </c>
      <c r="BH901" s="1" t="n">
        <v>-66.743759</v>
      </c>
      <c r="BI901" s="1" t="n">
        <v>-83.456711</v>
      </c>
      <c r="BJ901" s="1" t="n">
        <v>-71.94767</v>
      </c>
      <c r="BK901" s="1" t="n">
        <v>-74.755676</v>
      </c>
      <c r="BL901" s="1" t="n">
        <v>-71.209061</v>
      </c>
      <c r="BM901" s="1" t="n">
        <v>-68.593536</v>
      </c>
      <c r="BN901" s="1" t="n">
        <v>-78.474976</v>
      </c>
      <c r="BO901" s="1" t="n">
        <v>-75.561523</v>
      </c>
      <c r="BP901" s="1" t="n">
        <v>-65.421104</v>
      </c>
      <c r="BQ901" s="1" t="n">
        <v>-70.1642</v>
      </c>
      <c r="BR901" s="1" t="n">
        <v>-72.529694</v>
      </c>
      <c r="BS901" s="1" t="n">
        <v>-69.792747</v>
      </c>
      <c r="BT901" s="1" t="n">
        <v>-66.151672</v>
      </c>
      <c r="BU901" s="1" t="n">
        <v>-62.815613</v>
      </c>
      <c r="BV901" s="1" t="n">
        <v>-76.613014</v>
      </c>
      <c r="BW901" s="1" t="n">
        <v>-72.789566</v>
      </c>
      <c r="BX901" s="1" t="n">
        <v>-63.700226</v>
      </c>
      <c r="BY901" s="1" t="n">
        <v>-75.598267</v>
      </c>
      <c r="BZ901" s="1" t="n">
        <v>-73.901184</v>
      </c>
      <c r="CA901" s="1" t="n">
        <v>-72.89521</v>
      </c>
      <c r="CB901" s="1" t="n">
        <v>-69.796799</v>
      </c>
      <c r="CC901" s="1" t="n">
        <v>-78.318283</v>
      </c>
      <c r="CD901" s="1" t="n">
        <v>-71.339615</v>
      </c>
      <c r="CE901" s="1" t="n">
        <v>-82.309074</v>
      </c>
      <c r="CF901" s="1" t="n">
        <v>-78.537277</v>
      </c>
      <c r="CG901" s="1" t="n">
        <v>-74.251953</v>
      </c>
      <c r="CH901" s="1" t="n">
        <v>-86.264603</v>
      </c>
      <c r="CI901" s="1" t="n">
        <v>-70.752815</v>
      </c>
      <c r="CJ901" s="1" t="n">
        <v>-74.519165</v>
      </c>
      <c r="CK901" s="1" t="n">
        <v>-72.208794</v>
      </c>
      <c r="CL901" s="1" t="n">
        <v>-71.978203</v>
      </c>
      <c r="CM901" s="1" t="n">
        <v>-73.792397</v>
      </c>
      <c r="CN901" s="1" t="n">
        <v>-76.895248</v>
      </c>
      <c r="CO901" s="1" t="n">
        <v>-80.395287</v>
      </c>
      <c r="CP901" s="1" t="n">
        <v>-70.201965</v>
      </c>
      <c r="CQ901" s="1" t="n">
        <v>-73.539185</v>
      </c>
      <c r="CR901" s="1" t="n">
        <v>-67.728859</v>
      </c>
      <c r="CS901" s="1" t="n">
        <v>-61.069851</v>
      </c>
    </row>
    <row r="902" customFormat="false" ht="13.2" hidden="false" customHeight="false" outlineLevel="0" collapsed="false">
      <c r="A902" s="1" t="n">
        <f aca="false">A901+0.5</f>
        <v>450.5</v>
      </c>
      <c r="B902" s="1" t="n">
        <v>-76.246964</v>
      </c>
      <c r="C902" s="1" t="n">
        <v>-81.277885</v>
      </c>
      <c r="D902" s="1" t="n">
        <v>-64.335716</v>
      </c>
      <c r="E902" s="1" t="n">
        <v>-74.972145</v>
      </c>
      <c r="F902" s="1" t="n">
        <v>-81.966087</v>
      </c>
      <c r="G902" s="1" t="n">
        <v>-71.405586</v>
      </c>
      <c r="H902" s="1" t="n">
        <v>-96.553307</v>
      </c>
      <c r="I902" s="1" t="n">
        <v>-77.116608</v>
      </c>
      <c r="J902" s="1" t="n">
        <v>-82.320694</v>
      </c>
      <c r="K902" s="1" t="n">
        <v>-75.239655</v>
      </c>
      <c r="L902" s="1" t="n">
        <v>-63.246342</v>
      </c>
      <c r="M902" s="1" t="n">
        <v>-76.69371</v>
      </c>
      <c r="N902" s="1" t="n">
        <v>-68.377472</v>
      </c>
      <c r="O902" s="1" t="n">
        <v>-80.7248</v>
      </c>
      <c r="P902" s="1" t="n">
        <v>-77.268082</v>
      </c>
      <c r="Q902" s="1" t="n">
        <v>-71.246178</v>
      </c>
      <c r="R902" s="1" t="n">
        <v>-80.313202</v>
      </c>
      <c r="S902" s="1" t="n">
        <v>-87.478722</v>
      </c>
      <c r="T902" s="1" t="n">
        <v>-76.364449</v>
      </c>
      <c r="U902" s="1" t="n">
        <v>-76.096024</v>
      </c>
      <c r="V902" s="1" t="n">
        <v>-81.06221</v>
      </c>
      <c r="W902" s="1" t="n">
        <v>-72.159828</v>
      </c>
      <c r="X902" s="1" t="n">
        <v>-82.135696</v>
      </c>
      <c r="Y902" s="1" t="n">
        <v>-66.462242</v>
      </c>
      <c r="Z902" s="1" t="n">
        <v>-74.658173</v>
      </c>
      <c r="AA902" s="1" t="n">
        <v>-75.506042</v>
      </c>
      <c r="AB902" s="1" t="n">
        <v>-69.225258</v>
      </c>
      <c r="AC902" s="1" t="n">
        <v>-72.348991</v>
      </c>
      <c r="AD902" s="1" t="n">
        <v>-75.069099</v>
      </c>
      <c r="AE902" s="1" t="n">
        <v>-69.898026</v>
      </c>
      <c r="AF902" s="1" t="n">
        <v>-76.091507</v>
      </c>
      <c r="AG902" s="1" t="n">
        <v>-70.267197</v>
      </c>
      <c r="AH902" s="1" t="n">
        <v>-71.339203</v>
      </c>
      <c r="AI902" s="1" t="n">
        <v>-77.097023</v>
      </c>
      <c r="AJ902" s="1" t="n">
        <v>-72.731392</v>
      </c>
      <c r="AK902" s="1" t="n">
        <v>-81.736298</v>
      </c>
      <c r="AL902" s="1" t="n">
        <v>-72.991142</v>
      </c>
      <c r="AM902" s="1" t="n">
        <v>-66.370056</v>
      </c>
      <c r="AN902" s="1" t="n">
        <v>-74.057739</v>
      </c>
      <c r="AO902" s="1" t="n">
        <v>-66.254555</v>
      </c>
      <c r="AP902" s="1" t="n">
        <v>-71.468117</v>
      </c>
      <c r="AQ902" s="1" t="n">
        <v>-73.699356</v>
      </c>
      <c r="AR902" s="1" t="n">
        <v>-72.679276</v>
      </c>
      <c r="AS902" s="1" t="n">
        <v>-63.433041</v>
      </c>
      <c r="AT902" s="1" t="n">
        <v>-74.949585</v>
      </c>
      <c r="AU902" s="1" t="n">
        <v>-84.441338</v>
      </c>
      <c r="AV902" s="1" t="n">
        <v>-74.969551</v>
      </c>
      <c r="AW902" s="1" t="n">
        <v>-67.808716</v>
      </c>
      <c r="AX902" s="1" t="n">
        <v>-74.148842</v>
      </c>
      <c r="AY902" s="1" t="n">
        <v>-72.943039</v>
      </c>
      <c r="AZ902" s="1" t="n">
        <v>-72.197639</v>
      </c>
      <c r="BA902" s="1" t="n">
        <v>-79.073776</v>
      </c>
      <c r="BB902" s="1" t="n">
        <v>-81.419815</v>
      </c>
      <c r="BC902" s="1" t="n">
        <v>-67.287712</v>
      </c>
      <c r="BD902" s="1" t="n">
        <v>-73.366249</v>
      </c>
      <c r="BE902" s="1" t="n">
        <v>-84.579384</v>
      </c>
      <c r="BF902" s="1" t="n">
        <v>-72.255234</v>
      </c>
      <c r="BG902" s="1" t="n">
        <v>-90.277573</v>
      </c>
      <c r="BH902" s="1" t="n">
        <v>-64.716942</v>
      </c>
      <c r="BI902" s="1" t="n">
        <v>-73.792381</v>
      </c>
      <c r="BJ902" s="1" t="n">
        <v>-69.296951</v>
      </c>
      <c r="BK902" s="1" t="n">
        <v>-74.534157</v>
      </c>
      <c r="BL902" s="1" t="n">
        <v>-71.816208</v>
      </c>
      <c r="BM902" s="1" t="n">
        <v>-70.788216</v>
      </c>
      <c r="BN902" s="1" t="n">
        <v>-81.819344</v>
      </c>
      <c r="BO902" s="1" t="n">
        <v>-76.366982</v>
      </c>
      <c r="BP902" s="1" t="n">
        <v>-66.493492</v>
      </c>
      <c r="BQ902" s="1" t="n">
        <v>-70.671814</v>
      </c>
      <c r="BR902" s="1" t="n">
        <v>-72.618011</v>
      </c>
      <c r="BS902" s="1" t="n">
        <v>-70.499092</v>
      </c>
      <c r="BT902" s="1" t="n">
        <v>-64.445694</v>
      </c>
      <c r="BU902" s="1" t="n">
        <v>-63.685131</v>
      </c>
      <c r="BV902" s="1" t="n">
        <v>-75.370934</v>
      </c>
      <c r="BW902" s="1" t="n">
        <v>-70.013672</v>
      </c>
      <c r="BX902" s="1" t="n">
        <v>-63.805866</v>
      </c>
      <c r="BY902" s="1" t="n">
        <v>-76.118858</v>
      </c>
      <c r="BZ902" s="1" t="n">
        <v>-70.533531</v>
      </c>
      <c r="CA902" s="1" t="n">
        <v>-73.197945</v>
      </c>
      <c r="CB902" s="1" t="n">
        <v>-74.209641</v>
      </c>
      <c r="CC902" s="1" t="n">
        <v>-74.254486</v>
      </c>
      <c r="CD902" s="1" t="n">
        <v>-72.39888</v>
      </c>
      <c r="CE902" s="1" t="n">
        <v>-82.415459</v>
      </c>
      <c r="CF902" s="1" t="n">
        <v>-72.634781</v>
      </c>
      <c r="CG902" s="1" t="n">
        <v>-72.139236</v>
      </c>
      <c r="CH902" s="1" t="n">
        <v>-85.237595</v>
      </c>
      <c r="CI902" s="1" t="n">
        <v>-72.627998</v>
      </c>
      <c r="CJ902" s="1" t="n">
        <v>-74.083038</v>
      </c>
      <c r="CK902" s="1" t="n">
        <v>-70.437912</v>
      </c>
      <c r="CL902" s="1" t="n">
        <v>-69.191025</v>
      </c>
      <c r="CM902" s="1" t="n">
        <v>-72.916473</v>
      </c>
      <c r="CN902" s="1" t="n">
        <v>-85.169151</v>
      </c>
      <c r="CO902" s="1" t="n">
        <v>-75.645409</v>
      </c>
      <c r="CP902" s="1" t="n">
        <v>-71.124222</v>
      </c>
      <c r="CQ902" s="1" t="n">
        <v>-74.059608</v>
      </c>
      <c r="CR902" s="1" t="n">
        <v>-69.461929</v>
      </c>
      <c r="CS902" s="1" t="n">
        <v>-61.773537</v>
      </c>
    </row>
    <row r="903" customFormat="false" ht="13.2" hidden="false" customHeight="false" outlineLevel="0" collapsed="false">
      <c r="A903" s="1" t="n">
        <f aca="false">A902+0.5</f>
        <v>451</v>
      </c>
      <c r="B903" s="1" t="n">
        <v>-75.265633</v>
      </c>
      <c r="C903" s="1" t="n">
        <v>-80.965843</v>
      </c>
      <c r="D903" s="1" t="n">
        <v>-63.662788</v>
      </c>
      <c r="E903" s="1" t="n">
        <v>-74.372452</v>
      </c>
      <c r="F903" s="1" t="n">
        <v>-78.928253</v>
      </c>
      <c r="G903" s="1" t="n">
        <v>-70.82692</v>
      </c>
      <c r="H903" s="1" t="n">
        <v>-83.600388</v>
      </c>
      <c r="I903" s="1" t="n">
        <v>-74.032555</v>
      </c>
      <c r="J903" s="1" t="n">
        <v>-78.729767</v>
      </c>
      <c r="K903" s="1" t="n">
        <v>-76.100868</v>
      </c>
      <c r="L903" s="1" t="n">
        <v>-64.276489</v>
      </c>
      <c r="M903" s="1" t="n">
        <v>-79.364655</v>
      </c>
      <c r="N903" s="1" t="n">
        <v>-69.644264</v>
      </c>
      <c r="O903" s="1" t="n">
        <v>-83.235336</v>
      </c>
      <c r="P903" s="1" t="n">
        <v>-76.058128</v>
      </c>
      <c r="Q903" s="1" t="n">
        <v>-73.590683</v>
      </c>
      <c r="R903" s="1" t="n">
        <v>-76.602562</v>
      </c>
      <c r="S903" s="1" t="n">
        <v>-81.413132</v>
      </c>
      <c r="T903" s="1" t="n">
        <v>-77.543495</v>
      </c>
      <c r="U903" s="1" t="n">
        <v>-76.700279</v>
      </c>
      <c r="V903" s="1" t="n">
        <v>-80.586945</v>
      </c>
      <c r="W903" s="1" t="n">
        <v>-71.587914</v>
      </c>
      <c r="X903" s="1" t="n">
        <v>-80.585632</v>
      </c>
      <c r="Y903" s="1" t="n">
        <v>-66.295464</v>
      </c>
      <c r="Z903" s="1" t="n">
        <v>-75.140335</v>
      </c>
      <c r="AA903" s="1" t="n">
        <v>-73.60495</v>
      </c>
      <c r="AB903" s="1" t="n">
        <v>-68.16819</v>
      </c>
      <c r="AC903" s="1" t="n">
        <v>-71.400291</v>
      </c>
      <c r="AD903" s="1" t="n">
        <v>-75.201553</v>
      </c>
      <c r="AE903" s="1" t="n">
        <v>-67.690079</v>
      </c>
      <c r="AF903" s="1" t="n">
        <v>-77.513954</v>
      </c>
      <c r="AG903" s="1" t="n">
        <v>-71.076805</v>
      </c>
      <c r="AH903" s="1" t="n">
        <v>-69.636353</v>
      </c>
      <c r="AI903" s="1" t="n">
        <v>-78.329018</v>
      </c>
      <c r="AJ903" s="1" t="n">
        <v>-74.942268</v>
      </c>
      <c r="AK903" s="1" t="n">
        <v>-77.016205</v>
      </c>
      <c r="AL903" s="1" t="n">
        <v>-70.343651</v>
      </c>
      <c r="AM903" s="1" t="n">
        <v>-67.980576</v>
      </c>
      <c r="AN903" s="1" t="n">
        <v>-70.878723</v>
      </c>
      <c r="AO903" s="1" t="n">
        <v>-66.584412</v>
      </c>
      <c r="AP903" s="1" t="n">
        <v>-72.078568</v>
      </c>
      <c r="AQ903" s="1" t="n">
        <v>-70.955994</v>
      </c>
      <c r="AR903" s="1" t="n">
        <v>-72.310768</v>
      </c>
      <c r="AS903" s="1" t="n">
        <v>-63.606674</v>
      </c>
      <c r="AT903" s="1" t="n">
        <v>-77.947037</v>
      </c>
      <c r="AU903" s="1" t="n">
        <v>-79.138405</v>
      </c>
      <c r="AV903" s="1" t="n">
        <v>-75.75808</v>
      </c>
      <c r="AW903" s="1" t="n">
        <v>-67.047264</v>
      </c>
      <c r="AX903" s="1" t="n">
        <v>-86.401184</v>
      </c>
      <c r="AY903" s="1" t="n">
        <v>-72.706558</v>
      </c>
      <c r="AZ903" s="1" t="n">
        <v>-70.943588</v>
      </c>
      <c r="BA903" s="1" t="n">
        <v>-77.117477</v>
      </c>
      <c r="BB903" s="1" t="n">
        <v>-79.112961</v>
      </c>
      <c r="BC903" s="1" t="n">
        <v>-66.668289</v>
      </c>
      <c r="BD903" s="1" t="n">
        <v>-77.992187</v>
      </c>
      <c r="BE903" s="1" t="n">
        <v>-79.395538</v>
      </c>
      <c r="BF903" s="1" t="n">
        <v>-74.625427</v>
      </c>
      <c r="BG903" s="1" t="n">
        <v>-81.66864</v>
      </c>
      <c r="BH903" s="1" t="n">
        <v>-64.956085</v>
      </c>
      <c r="BI903" s="1" t="n">
        <v>-70.947304</v>
      </c>
      <c r="BJ903" s="1" t="n">
        <v>-67.724213</v>
      </c>
      <c r="BK903" s="1" t="n">
        <v>-76.621468</v>
      </c>
      <c r="BL903" s="1" t="n">
        <v>-72.080666</v>
      </c>
      <c r="BM903" s="1" t="n">
        <v>-75.018349</v>
      </c>
      <c r="BN903" s="1" t="n">
        <v>-79.786591</v>
      </c>
      <c r="BO903" s="1" t="n">
        <v>-77.097443</v>
      </c>
      <c r="BP903" s="1" t="n">
        <v>-67.522675</v>
      </c>
      <c r="BQ903" s="1" t="n">
        <v>-71.261543</v>
      </c>
      <c r="BR903" s="1" t="n">
        <v>-71.299538</v>
      </c>
      <c r="BS903" s="1" t="n">
        <v>-71.634384</v>
      </c>
      <c r="BT903" s="1" t="n">
        <v>-64.133179</v>
      </c>
      <c r="BU903" s="1" t="n">
        <v>-65.065414</v>
      </c>
      <c r="BV903" s="1" t="n">
        <v>-73.94931</v>
      </c>
      <c r="BW903" s="1" t="n">
        <v>-68.484566</v>
      </c>
      <c r="BX903" s="1" t="n">
        <v>-65.740532</v>
      </c>
      <c r="BY903" s="1" t="n">
        <v>-82.924026</v>
      </c>
      <c r="BZ903" s="1" t="n">
        <v>-69.073837</v>
      </c>
      <c r="CA903" s="1" t="n">
        <v>-74.782234</v>
      </c>
      <c r="CB903" s="1" t="n">
        <v>-74.396599</v>
      </c>
      <c r="CC903" s="1" t="n">
        <v>-68.886574</v>
      </c>
      <c r="CD903" s="1" t="n">
        <v>-76.966141</v>
      </c>
      <c r="CE903" s="1" t="n">
        <v>-83.112686</v>
      </c>
      <c r="CF903" s="1" t="n">
        <v>-68.113663</v>
      </c>
      <c r="CG903" s="1" t="n">
        <v>-69.535362</v>
      </c>
      <c r="CH903" s="1" t="n">
        <v>-82.019562</v>
      </c>
      <c r="CI903" s="1" t="n">
        <v>-74.049515</v>
      </c>
      <c r="CJ903" s="1" t="n">
        <v>-74.803894</v>
      </c>
      <c r="CK903" s="1" t="n">
        <v>-67.981285</v>
      </c>
      <c r="CL903" s="1" t="n">
        <v>-68.819244</v>
      </c>
      <c r="CM903" s="1" t="n">
        <v>-72.328865</v>
      </c>
      <c r="CN903" s="1" t="n">
        <v>-72.494987</v>
      </c>
      <c r="CO903" s="1" t="n">
        <v>-71.983574</v>
      </c>
      <c r="CP903" s="1" t="n">
        <v>-73.3134</v>
      </c>
      <c r="CQ903" s="1" t="n">
        <v>-73.745407</v>
      </c>
      <c r="CR903" s="1" t="n">
        <v>-70.035606</v>
      </c>
      <c r="CS903" s="1" t="n">
        <v>-62.317677</v>
      </c>
    </row>
    <row r="904" customFormat="false" ht="13.2" hidden="false" customHeight="false" outlineLevel="0" collapsed="false">
      <c r="A904" s="1" t="n">
        <f aca="false">A903+0.5</f>
        <v>451.5</v>
      </c>
      <c r="B904" s="1" t="n">
        <v>-74.705246</v>
      </c>
      <c r="C904" s="1" t="n">
        <v>-80.478065</v>
      </c>
      <c r="D904" s="1" t="n">
        <v>-63.610237</v>
      </c>
      <c r="E904" s="1" t="n">
        <v>-73.517845</v>
      </c>
      <c r="F904" s="1" t="n">
        <v>-75.709244</v>
      </c>
      <c r="G904" s="1" t="n">
        <v>-70.168144</v>
      </c>
      <c r="H904" s="1" t="n">
        <v>-81.294586</v>
      </c>
      <c r="I904" s="1" t="n">
        <v>-71.654564</v>
      </c>
      <c r="J904" s="1" t="n">
        <v>-74.852356</v>
      </c>
      <c r="K904" s="1" t="n">
        <v>-75.580681</v>
      </c>
      <c r="L904" s="1" t="n">
        <v>-65.835579</v>
      </c>
      <c r="M904" s="1" t="n">
        <v>-75.480316</v>
      </c>
      <c r="N904" s="1" t="n">
        <v>-71.367081</v>
      </c>
      <c r="O904" s="1" t="n">
        <v>-79.82795</v>
      </c>
      <c r="P904" s="1" t="n">
        <v>-76.236313</v>
      </c>
      <c r="Q904" s="1" t="n">
        <v>-75.202934</v>
      </c>
      <c r="R904" s="1" t="n">
        <v>-78.495529</v>
      </c>
      <c r="S904" s="1" t="n">
        <v>-77.923218</v>
      </c>
      <c r="T904" s="1" t="n">
        <v>-82.233925</v>
      </c>
      <c r="U904" s="1" t="n">
        <v>-75.943222</v>
      </c>
      <c r="V904" s="1" t="n">
        <v>-79.538239</v>
      </c>
      <c r="W904" s="1" t="n">
        <v>-70.543526</v>
      </c>
      <c r="X904" s="1" t="n">
        <v>-79.082077</v>
      </c>
      <c r="Y904" s="1" t="n">
        <v>-65.626358</v>
      </c>
      <c r="Z904" s="1" t="n">
        <v>-73.968323</v>
      </c>
      <c r="AA904" s="1" t="n">
        <v>-73.150368</v>
      </c>
      <c r="AB904" s="1" t="n">
        <v>-67.491257</v>
      </c>
      <c r="AC904" s="1" t="n">
        <v>-72.463242</v>
      </c>
      <c r="AD904" s="1" t="n">
        <v>-76.131676</v>
      </c>
      <c r="AE904" s="1" t="n">
        <v>-67.494362</v>
      </c>
      <c r="AF904" s="1" t="n">
        <v>-77.829193</v>
      </c>
      <c r="AG904" s="1" t="n">
        <v>-70.651558</v>
      </c>
      <c r="AH904" s="1" t="n">
        <v>-69.462173</v>
      </c>
      <c r="AI904" s="1" t="n">
        <v>-77.246925</v>
      </c>
      <c r="AJ904" s="1" t="n">
        <v>-78.613907</v>
      </c>
      <c r="AK904" s="1" t="n">
        <v>-76.850517</v>
      </c>
      <c r="AL904" s="1" t="n">
        <v>-69.580185</v>
      </c>
      <c r="AM904" s="1" t="n">
        <v>-68.886688</v>
      </c>
      <c r="AN904" s="1" t="n">
        <v>-69.518753</v>
      </c>
      <c r="AO904" s="1" t="n">
        <v>-66.610756</v>
      </c>
      <c r="AP904" s="1" t="n">
        <v>-72.026367</v>
      </c>
      <c r="AQ904" s="1" t="n">
        <v>-69.373383</v>
      </c>
      <c r="AR904" s="1" t="n">
        <v>-72.360519</v>
      </c>
      <c r="AS904" s="1" t="n">
        <v>-64.34613</v>
      </c>
      <c r="AT904" s="1" t="n">
        <v>-80.633858</v>
      </c>
      <c r="AU904" s="1" t="n">
        <v>-73.95314</v>
      </c>
      <c r="AV904" s="1" t="n">
        <v>-75.90078</v>
      </c>
      <c r="AW904" s="1" t="n">
        <v>-66.205399</v>
      </c>
      <c r="AX904" s="1" t="n">
        <v>-79.27565</v>
      </c>
      <c r="AY904" s="1" t="n">
        <v>-72.83313</v>
      </c>
      <c r="AZ904" s="1" t="n">
        <v>-70.610588</v>
      </c>
      <c r="BA904" s="1" t="n">
        <v>-75.126732</v>
      </c>
      <c r="BB904" s="1" t="n">
        <v>-81.075226</v>
      </c>
      <c r="BC904" s="1" t="n">
        <v>-66.061295</v>
      </c>
      <c r="BD904" s="1" t="n">
        <v>-79.600433</v>
      </c>
      <c r="BE904" s="1" t="n">
        <v>-76.079498</v>
      </c>
      <c r="BF904" s="1" t="n">
        <v>-75.362556</v>
      </c>
      <c r="BG904" s="1" t="n">
        <v>-77.424561</v>
      </c>
      <c r="BH904" s="1" t="n">
        <v>-66.384933</v>
      </c>
      <c r="BI904" s="1" t="n">
        <v>-69.120056</v>
      </c>
      <c r="BJ904" s="1" t="n">
        <v>-66.911461</v>
      </c>
      <c r="BK904" s="1" t="n">
        <v>-75.431015</v>
      </c>
      <c r="BL904" s="1" t="n">
        <v>-71.690567</v>
      </c>
      <c r="BM904" s="1" t="n">
        <v>-77.021881</v>
      </c>
      <c r="BN904" s="1" t="n">
        <v>-76.518433</v>
      </c>
      <c r="BO904" s="1" t="n">
        <v>-79.516846</v>
      </c>
      <c r="BP904" s="1" t="n">
        <v>-68.165466</v>
      </c>
      <c r="BQ904" s="1" t="n">
        <v>-71.579773</v>
      </c>
      <c r="BR904" s="1" t="n">
        <v>-72.134544</v>
      </c>
      <c r="BS904" s="1" t="n">
        <v>-73.372757</v>
      </c>
      <c r="BT904" s="1" t="n">
        <v>-64.65007</v>
      </c>
      <c r="BU904" s="1" t="n">
        <v>-67.644798</v>
      </c>
      <c r="BV904" s="1" t="n">
        <v>-74.444099</v>
      </c>
      <c r="BW904" s="1" t="n">
        <v>-68.022942</v>
      </c>
      <c r="BX904" s="1" t="n">
        <v>-69.483002</v>
      </c>
      <c r="BY904" s="1" t="n">
        <v>-84.388741</v>
      </c>
      <c r="BZ904" s="1" t="n">
        <v>-68.47509</v>
      </c>
      <c r="CA904" s="1" t="n">
        <v>-74.166199</v>
      </c>
      <c r="CB904" s="1" t="n">
        <v>-69.913773</v>
      </c>
      <c r="CC904" s="1" t="n">
        <v>-65.95681</v>
      </c>
      <c r="CD904" s="1" t="n">
        <v>-81.533264</v>
      </c>
      <c r="CE904" s="1" t="n">
        <v>-84.266907</v>
      </c>
      <c r="CF904" s="1" t="n">
        <v>-66.698586</v>
      </c>
      <c r="CG904" s="1" t="n">
        <v>-68.766121</v>
      </c>
      <c r="CH904" s="1" t="n">
        <v>-78.769714</v>
      </c>
      <c r="CI904" s="1" t="n">
        <v>-75.134521</v>
      </c>
      <c r="CJ904" s="1" t="n">
        <v>-74.818909</v>
      </c>
      <c r="CK904" s="1" t="n">
        <v>-66.421021</v>
      </c>
      <c r="CL904" s="1" t="n">
        <v>-70.544708</v>
      </c>
      <c r="CM904" s="1" t="n">
        <v>-71.297943</v>
      </c>
      <c r="CN904" s="1" t="n">
        <v>-67.74176</v>
      </c>
      <c r="CO904" s="1" t="n">
        <v>-72.179543</v>
      </c>
      <c r="CP904" s="1" t="n">
        <v>-75.711319</v>
      </c>
      <c r="CQ904" s="1" t="n">
        <v>-74.74102</v>
      </c>
      <c r="CR904" s="1" t="n">
        <v>-69.189346</v>
      </c>
      <c r="CS904" s="1" t="n">
        <v>-62.811466</v>
      </c>
    </row>
    <row r="905" customFormat="false" ht="13.2" hidden="false" customHeight="false" outlineLevel="0" collapsed="false">
      <c r="A905" s="1" t="n">
        <f aca="false">A904+0.5</f>
        <v>452</v>
      </c>
      <c r="B905" s="1" t="n">
        <v>-74.433968</v>
      </c>
      <c r="C905" s="1" t="n">
        <v>-81.434975</v>
      </c>
      <c r="D905" s="1" t="n">
        <v>-63.56543</v>
      </c>
      <c r="E905" s="1" t="n">
        <v>-72.639999</v>
      </c>
      <c r="F905" s="1" t="n">
        <v>-74.73999</v>
      </c>
      <c r="G905" s="1" t="n">
        <v>-71.286873</v>
      </c>
      <c r="H905" s="1" t="n">
        <v>-77.006058</v>
      </c>
      <c r="I905" s="1" t="n">
        <v>-70.257874</v>
      </c>
      <c r="J905" s="1" t="n">
        <v>-73.488037</v>
      </c>
      <c r="K905" s="1" t="n">
        <v>-75.123436</v>
      </c>
      <c r="L905" s="1" t="n">
        <v>-67.433601</v>
      </c>
      <c r="M905" s="1" t="n">
        <v>-72.800209</v>
      </c>
      <c r="N905" s="1" t="n">
        <v>-71.944473</v>
      </c>
      <c r="O905" s="1" t="n">
        <v>-78.91864</v>
      </c>
      <c r="P905" s="1" t="n">
        <v>-77.180199</v>
      </c>
      <c r="Q905" s="1" t="n">
        <v>-79.786453</v>
      </c>
      <c r="R905" s="1" t="n">
        <v>-78.204163</v>
      </c>
      <c r="S905" s="1" t="n">
        <v>-76.399193</v>
      </c>
      <c r="T905" s="1" t="n">
        <v>-84.654587</v>
      </c>
      <c r="U905" s="1" t="n">
        <v>-74.863762</v>
      </c>
      <c r="V905" s="1" t="n">
        <v>-78.753113</v>
      </c>
      <c r="W905" s="1" t="n">
        <v>-70.695366</v>
      </c>
      <c r="X905" s="1" t="n">
        <v>-75.427292</v>
      </c>
      <c r="Y905" s="1" t="n">
        <v>-65.571014</v>
      </c>
      <c r="Z905" s="1" t="n">
        <v>-76.438736</v>
      </c>
      <c r="AA905" s="1" t="n">
        <v>-72.527153</v>
      </c>
      <c r="AB905" s="1" t="n">
        <v>-66.901093</v>
      </c>
      <c r="AC905" s="1" t="n">
        <v>-73.481354</v>
      </c>
      <c r="AD905" s="1" t="n">
        <v>-81.05526</v>
      </c>
      <c r="AE905" s="1" t="n">
        <v>-67.30278</v>
      </c>
      <c r="AF905" s="1" t="n">
        <v>-77.145302</v>
      </c>
      <c r="AG905" s="1" t="n">
        <v>-71.409515</v>
      </c>
      <c r="AH905" s="1" t="n">
        <v>-70.58902</v>
      </c>
      <c r="AI905" s="1" t="n">
        <v>-74.444809</v>
      </c>
      <c r="AJ905" s="1" t="n">
        <v>-81.721268</v>
      </c>
      <c r="AK905" s="1" t="n">
        <v>-75.155174</v>
      </c>
      <c r="AL905" s="1" t="n">
        <v>-70.135513</v>
      </c>
      <c r="AM905" s="1" t="n">
        <v>-69.76712</v>
      </c>
      <c r="AN905" s="1" t="n">
        <v>-67.634712</v>
      </c>
      <c r="AO905" s="1" t="n">
        <v>-67.569138</v>
      </c>
      <c r="AP905" s="1" t="n">
        <v>-73.041595</v>
      </c>
      <c r="AQ905" s="1" t="n">
        <v>-68.623177</v>
      </c>
      <c r="AR905" s="1" t="n">
        <v>-72.867073</v>
      </c>
      <c r="AS905" s="1" t="n">
        <v>-65.486534</v>
      </c>
      <c r="AT905" s="1" t="n">
        <v>-82.67012</v>
      </c>
      <c r="AU905" s="1" t="n">
        <v>-70.761551</v>
      </c>
      <c r="AV905" s="1" t="n">
        <v>-76.660912</v>
      </c>
      <c r="AW905" s="1" t="n">
        <v>-64.470032</v>
      </c>
      <c r="AX905" s="1" t="n">
        <v>-72.125847</v>
      </c>
      <c r="AY905" s="1" t="n">
        <v>-72.729713</v>
      </c>
      <c r="AZ905" s="1" t="n">
        <v>-68.80899</v>
      </c>
      <c r="BA905" s="1" t="n">
        <v>-73.695824</v>
      </c>
      <c r="BB905" s="1" t="n">
        <v>-81.842575</v>
      </c>
      <c r="BC905" s="1" t="n">
        <v>-66.229454</v>
      </c>
      <c r="BD905" s="1" t="n">
        <v>-77.458832</v>
      </c>
      <c r="BE905" s="1" t="n">
        <v>-74.430397</v>
      </c>
      <c r="BF905" s="1" t="n">
        <v>-73.199745</v>
      </c>
      <c r="BG905" s="1" t="n">
        <v>-75.916893</v>
      </c>
      <c r="BH905" s="1" t="n">
        <v>-69.51133</v>
      </c>
      <c r="BI905" s="1" t="n">
        <v>-67.827896</v>
      </c>
      <c r="BJ905" s="1" t="n">
        <v>-67.322861</v>
      </c>
      <c r="BK905" s="1" t="n">
        <v>-75.780174</v>
      </c>
      <c r="BL905" s="1" t="n">
        <v>-72.686508</v>
      </c>
      <c r="BM905" s="1" t="n">
        <v>-73.722733</v>
      </c>
      <c r="BN905" s="1" t="n">
        <v>-75.22477</v>
      </c>
      <c r="BO905" s="1" t="n">
        <v>-80.648895</v>
      </c>
      <c r="BP905" s="1" t="n">
        <v>-67.73951</v>
      </c>
      <c r="BQ905" s="1" t="n">
        <v>-72.284592</v>
      </c>
      <c r="BR905" s="1" t="n">
        <v>-74.258621</v>
      </c>
      <c r="BS905" s="1" t="n">
        <v>-75.603676</v>
      </c>
      <c r="BT905" s="1" t="n">
        <v>-65.804642</v>
      </c>
      <c r="BU905" s="1" t="n">
        <v>-71.694473</v>
      </c>
      <c r="BV905" s="1" t="n">
        <v>-75.114067</v>
      </c>
      <c r="BW905" s="1" t="n">
        <v>-67.907211</v>
      </c>
      <c r="BX905" s="1" t="n">
        <v>-74.598953</v>
      </c>
      <c r="BY905" s="1" t="n">
        <v>-74.698059</v>
      </c>
      <c r="BZ905" s="1" t="n">
        <v>-66.881149</v>
      </c>
      <c r="CA905" s="1" t="n">
        <v>-74.323685</v>
      </c>
      <c r="CB905" s="1" t="n">
        <v>-67.350204</v>
      </c>
      <c r="CC905" s="1" t="n">
        <v>-63.700428</v>
      </c>
      <c r="CD905" s="1" t="n">
        <v>-78.920486</v>
      </c>
      <c r="CE905" s="1" t="n">
        <v>-84.831116</v>
      </c>
      <c r="CF905" s="1" t="n">
        <v>-65.990555</v>
      </c>
      <c r="CG905" s="1" t="n">
        <v>-69.301628</v>
      </c>
      <c r="CH905" s="1" t="n">
        <v>-79.195702</v>
      </c>
      <c r="CI905" s="1" t="n">
        <v>-75.090363</v>
      </c>
      <c r="CJ905" s="1" t="n">
        <v>-74.989891</v>
      </c>
      <c r="CK905" s="1" t="n">
        <v>-65.472641</v>
      </c>
      <c r="CL905" s="1" t="n">
        <v>-72.599365</v>
      </c>
      <c r="CM905" s="1" t="n">
        <v>-69.777557</v>
      </c>
      <c r="CN905" s="1" t="n">
        <v>-65.408791</v>
      </c>
      <c r="CO905" s="1" t="n">
        <v>-73.491013</v>
      </c>
      <c r="CP905" s="1" t="n">
        <v>-83.7668</v>
      </c>
      <c r="CQ905" s="1" t="n">
        <v>-74.447807</v>
      </c>
      <c r="CR905" s="1" t="n">
        <v>-68.329277</v>
      </c>
      <c r="CS905" s="1" t="n">
        <v>-62.880653</v>
      </c>
    </row>
    <row r="906" customFormat="false" ht="13.2" hidden="false" customHeight="false" outlineLevel="0" collapsed="false">
      <c r="A906" s="1" t="n">
        <f aca="false">A905+0.5</f>
        <v>452.5</v>
      </c>
      <c r="B906" s="1" t="n">
        <v>-74.837494</v>
      </c>
      <c r="C906" s="1" t="n">
        <v>-78.210396</v>
      </c>
      <c r="D906" s="1" t="n">
        <v>-64.124634</v>
      </c>
      <c r="E906" s="1" t="n">
        <v>-71.840897</v>
      </c>
      <c r="F906" s="1" t="n">
        <v>-74.38578</v>
      </c>
      <c r="G906" s="1" t="n">
        <v>-70.82515</v>
      </c>
      <c r="H906" s="1" t="n">
        <v>-74.340584</v>
      </c>
      <c r="I906" s="1" t="n">
        <v>-69.93306</v>
      </c>
      <c r="J906" s="1" t="n">
        <v>-71.078941</v>
      </c>
      <c r="K906" s="1" t="n">
        <v>-77.986382</v>
      </c>
      <c r="L906" s="1" t="n">
        <v>-68.900917</v>
      </c>
      <c r="M906" s="1" t="n">
        <v>-71.192276</v>
      </c>
      <c r="N906" s="1" t="n">
        <v>-73.941826</v>
      </c>
      <c r="O906" s="1" t="n">
        <v>-78.937019</v>
      </c>
      <c r="P906" s="1" t="n">
        <v>-73.852737</v>
      </c>
      <c r="Q906" s="1" t="n">
        <v>-86.557755</v>
      </c>
      <c r="R906" s="1" t="n">
        <v>-80.238129</v>
      </c>
      <c r="S906" s="1" t="n">
        <v>-74.006714</v>
      </c>
      <c r="T906" s="1" t="n">
        <v>-79.669426</v>
      </c>
      <c r="U906" s="1" t="n">
        <v>-74.930122</v>
      </c>
      <c r="V906" s="1" t="n">
        <v>-83.250641</v>
      </c>
      <c r="W906" s="1" t="n">
        <v>-70.983833</v>
      </c>
      <c r="X906" s="1" t="n">
        <v>-73.815521</v>
      </c>
      <c r="Y906" s="1" t="n">
        <v>-66.068398</v>
      </c>
      <c r="Z906" s="1" t="n">
        <v>-81.139267</v>
      </c>
      <c r="AA906" s="1" t="n">
        <v>-72.373245</v>
      </c>
      <c r="AB906" s="1" t="n">
        <v>-67.297386</v>
      </c>
      <c r="AC906" s="1" t="n">
        <v>-76.66098</v>
      </c>
      <c r="AD906" s="1" t="n">
        <v>-88.811432</v>
      </c>
      <c r="AE906" s="1" t="n">
        <v>-67.442421</v>
      </c>
      <c r="AF906" s="1" t="n">
        <v>-80.293541</v>
      </c>
      <c r="AG906" s="1" t="n">
        <v>-72.915527</v>
      </c>
      <c r="AH906" s="1" t="n">
        <v>-72.997749</v>
      </c>
      <c r="AI906" s="1" t="n">
        <v>-72.317688</v>
      </c>
      <c r="AJ906" s="1" t="n">
        <v>-81.267853</v>
      </c>
      <c r="AK906" s="1" t="n">
        <v>-73.338432</v>
      </c>
      <c r="AL906" s="1" t="n">
        <v>-70.47821</v>
      </c>
      <c r="AM906" s="1" t="n">
        <v>-70.472603</v>
      </c>
      <c r="AN906" s="1" t="n">
        <v>-66.953369</v>
      </c>
      <c r="AO906" s="1" t="n">
        <v>-67.615211</v>
      </c>
      <c r="AP906" s="1" t="n">
        <v>-76.23175</v>
      </c>
      <c r="AQ906" s="1" t="n">
        <v>-67.842644</v>
      </c>
      <c r="AR906" s="1" t="n">
        <v>-74.224083</v>
      </c>
      <c r="AS906" s="1" t="n">
        <v>-66.906624</v>
      </c>
      <c r="AT906" s="1" t="n">
        <v>-80.405151</v>
      </c>
      <c r="AU906" s="1" t="n">
        <v>-69.59407</v>
      </c>
      <c r="AV906" s="1" t="n">
        <v>-75.556633</v>
      </c>
      <c r="AW906" s="1" t="n">
        <v>-63.807198</v>
      </c>
      <c r="AX906" s="1" t="n">
        <v>-69.292534</v>
      </c>
      <c r="AY906" s="1" t="n">
        <v>-75.44397</v>
      </c>
      <c r="AZ906" s="1" t="n">
        <v>-69.011658</v>
      </c>
      <c r="BA906" s="1" t="n">
        <v>-73.064606</v>
      </c>
      <c r="BB906" s="1" t="n">
        <v>-83.338531</v>
      </c>
      <c r="BC906" s="1" t="n">
        <v>-66.000854</v>
      </c>
      <c r="BD906" s="1" t="n">
        <v>-74.910339</v>
      </c>
      <c r="BE906" s="1" t="n">
        <v>-72.765785</v>
      </c>
      <c r="BF906" s="1" t="n">
        <v>-70.912384</v>
      </c>
      <c r="BG906" s="1" t="n">
        <v>-78.349091</v>
      </c>
      <c r="BH906" s="1" t="n">
        <v>-76.528793</v>
      </c>
      <c r="BI906" s="1" t="n">
        <v>-67.954498</v>
      </c>
      <c r="BJ906" s="1" t="n">
        <v>-68.090866</v>
      </c>
      <c r="BK906" s="1" t="n">
        <v>-74.24968</v>
      </c>
      <c r="BL906" s="1" t="n">
        <v>-74.195816</v>
      </c>
      <c r="BM906" s="1" t="n">
        <v>-71.498688</v>
      </c>
      <c r="BN906" s="1" t="n">
        <v>-73.981102</v>
      </c>
      <c r="BO906" s="1" t="n">
        <v>-77.656311</v>
      </c>
      <c r="BP906" s="1" t="n">
        <v>-67.751495</v>
      </c>
      <c r="BQ906" s="1" t="n">
        <v>-70.655807</v>
      </c>
      <c r="BR906" s="1" t="n">
        <v>-80.677277</v>
      </c>
      <c r="BS906" s="1" t="n">
        <v>-77.091339</v>
      </c>
      <c r="BT906" s="1" t="n">
        <v>-67.175919</v>
      </c>
      <c r="BU906" s="1" t="n">
        <v>-76.05777</v>
      </c>
      <c r="BV906" s="1" t="n">
        <v>-74.034203</v>
      </c>
      <c r="BW906" s="1" t="n">
        <v>-68.396698</v>
      </c>
      <c r="BX906" s="1" t="n">
        <v>-73.471863</v>
      </c>
      <c r="BY906" s="1" t="n">
        <v>-73.352524</v>
      </c>
      <c r="BZ906" s="1" t="n">
        <v>-67.238892</v>
      </c>
      <c r="CA906" s="1" t="n">
        <v>-75.716949</v>
      </c>
      <c r="CB906" s="1" t="n">
        <v>-65.606445</v>
      </c>
      <c r="CC906" s="1" t="n">
        <v>-62.539825</v>
      </c>
      <c r="CD906" s="1" t="n">
        <v>-76.882637</v>
      </c>
      <c r="CE906" s="1" t="n">
        <v>-102.582001</v>
      </c>
      <c r="CF906" s="1" t="n">
        <v>-65.681152</v>
      </c>
      <c r="CG906" s="1" t="n">
        <v>-70.388191</v>
      </c>
      <c r="CH906" s="1" t="n">
        <v>-75.130241</v>
      </c>
      <c r="CI906" s="1" t="n">
        <v>-74.633804</v>
      </c>
      <c r="CJ906" s="1" t="n">
        <v>-76.560875</v>
      </c>
      <c r="CK906" s="1" t="n">
        <v>-64.595131</v>
      </c>
      <c r="CL906" s="1" t="n">
        <v>-74.127716</v>
      </c>
      <c r="CM906" s="1" t="n">
        <v>-70.685486</v>
      </c>
      <c r="CN906" s="1" t="n">
        <v>-64.633286</v>
      </c>
      <c r="CO906" s="1" t="n">
        <v>-76.002869</v>
      </c>
      <c r="CP906" s="1" t="n">
        <v>-82.620628</v>
      </c>
      <c r="CQ906" s="1" t="n">
        <v>-76.081055</v>
      </c>
      <c r="CR906" s="1" t="n">
        <v>-68.627151</v>
      </c>
      <c r="CS906" s="1" t="n">
        <v>-62.720894</v>
      </c>
    </row>
    <row r="907" customFormat="false" ht="13.2" hidden="false" customHeight="false" outlineLevel="0" collapsed="false">
      <c r="A907" s="1" t="n">
        <f aca="false">A906+0.5</f>
        <v>453</v>
      </c>
      <c r="B907" s="1" t="n">
        <v>-76.34996</v>
      </c>
      <c r="C907" s="1" t="n">
        <v>-76.400467</v>
      </c>
      <c r="D907" s="1" t="n">
        <v>-65.121658</v>
      </c>
      <c r="E907" s="1" t="n">
        <v>-72.518486</v>
      </c>
      <c r="F907" s="1" t="n">
        <v>-74.959305</v>
      </c>
      <c r="G907" s="1" t="n">
        <v>-70.28508</v>
      </c>
      <c r="H907" s="1" t="n">
        <v>-72.930199</v>
      </c>
      <c r="I907" s="1" t="n">
        <v>-71.766037</v>
      </c>
      <c r="J907" s="1" t="n">
        <v>-68.720161</v>
      </c>
      <c r="K907" s="1" t="n">
        <v>-79.751312</v>
      </c>
      <c r="L907" s="1" t="n">
        <v>-72.090172</v>
      </c>
      <c r="M907" s="1" t="n">
        <v>-68.997643</v>
      </c>
      <c r="N907" s="1" t="n">
        <v>-77.868553</v>
      </c>
      <c r="O907" s="1" t="n">
        <v>-76.906395</v>
      </c>
      <c r="P907" s="1" t="n">
        <v>-71.142204</v>
      </c>
      <c r="Q907" s="1" t="n">
        <v>-84.427032</v>
      </c>
      <c r="R907" s="1" t="n">
        <v>-96.557251</v>
      </c>
      <c r="S907" s="1" t="n">
        <v>-72.233513</v>
      </c>
      <c r="T907" s="1" t="n">
        <v>-75.809067</v>
      </c>
      <c r="U907" s="1" t="n">
        <v>-75.207245</v>
      </c>
      <c r="V907" s="1" t="n">
        <v>-84.358688</v>
      </c>
      <c r="W907" s="1" t="n">
        <v>-71.385384</v>
      </c>
      <c r="X907" s="1" t="n">
        <v>-72.161232</v>
      </c>
      <c r="Y907" s="1" t="n">
        <v>-67.061531</v>
      </c>
      <c r="Z907" s="1" t="n">
        <v>-86.22155</v>
      </c>
      <c r="AA907" s="1" t="n">
        <v>-73.863708</v>
      </c>
      <c r="AB907" s="1" t="n">
        <v>-67.968239</v>
      </c>
      <c r="AC907" s="1" t="n">
        <v>-77.338943</v>
      </c>
      <c r="AD907" s="1" t="n">
        <v>-85.880165</v>
      </c>
      <c r="AE907" s="1" t="n">
        <v>-68.586029</v>
      </c>
      <c r="AF907" s="1" t="n">
        <v>-76.793884</v>
      </c>
      <c r="AG907" s="1" t="n">
        <v>-74.794495</v>
      </c>
      <c r="AH907" s="1" t="n">
        <v>-77.548134</v>
      </c>
      <c r="AI907" s="1" t="n">
        <v>-72.200645</v>
      </c>
      <c r="AJ907" s="1" t="n">
        <v>-76.088585</v>
      </c>
      <c r="AK907" s="1" t="n">
        <v>-71.696938</v>
      </c>
      <c r="AL907" s="1" t="n">
        <v>-73.635567</v>
      </c>
      <c r="AM907" s="1" t="n">
        <v>-70.876968</v>
      </c>
      <c r="AN907" s="1" t="n">
        <v>-66.801315</v>
      </c>
      <c r="AO907" s="1" t="n">
        <v>-67.927811</v>
      </c>
      <c r="AP907" s="1" t="n">
        <v>-78.553894</v>
      </c>
      <c r="AQ907" s="1" t="n">
        <v>-68.638596</v>
      </c>
      <c r="AR907" s="1" t="n">
        <v>-78.151329</v>
      </c>
      <c r="AS907" s="1" t="n">
        <v>-68.582542</v>
      </c>
      <c r="AT907" s="1" t="n">
        <v>-80.143364</v>
      </c>
      <c r="AU907" s="1" t="n">
        <v>-68.816826</v>
      </c>
      <c r="AV907" s="1" t="n">
        <v>-74.93074</v>
      </c>
      <c r="AW907" s="1" t="n">
        <v>-63.213882</v>
      </c>
      <c r="AX907" s="1" t="n">
        <v>-69.689667</v>
      </c>
      <c r="AY907" s="1" t="n">
        <v>-78.470314</v>
      </c>
      <c r="AZ907" s="1" t="n">
        <v>-68.67289</v>
      </c>
      <c r="BA907" s="1" t="n">
        <v>-72.519279</v>
      </c>
      <c r="BB907" s="1" t="n">
        <v>-80.177643</v>
      </c>
      <c r="BC907" s="1" t="n">
        <v>-66.152206</v>
      </c>
      <c r="BD907" s="1" t="n">
        <v>-71.619186</v>
      </c>
      <c r="BE907" s="1" t="n">
        <v>-70.33712</v>
      </c>
      <c r="BF907" s="1" t="n">
        <v>-68.708549</v>
      </c>
      <c r="BG907" s="1" t="n">
        <v>-83.091064</v>
      </c>
      <c r="BH907" s="1" t="n">
        <v>-73.818573</v>
      </c>
      <c r="BI907" s="1" t="n">
        <v>-68.098541</v>
      </c>
      <c r="BJ907" s="1" t="n">
        <v>-68.36026</v>
      </c>
      <c r="BK907" s="1" t="n">
        <v>-72.333466</v>
      </c>
      <c r="BL907" s="1" t="n">
        <v>-75.494484</v>
      </c>
      <c r="BM907" s="1" t="n">
        <v>-70.855782</v>
      </c>
      <c r="BN907" s="1" t="n">
        <v>-74.538841</v>
      </c>
      <c r="BO907" s="1" t="n">
        <v>-75.824387</v>
      </c>
      <c r="BP907" s="1" t="n">
        <v>-66.754761</v>
      </c>
      <c r="BQ907" s="1" t="n">
        <v>-70.950722</v>
      </c>
      <c r="BR907" s="1" t="n">
        <v>-86.542725</v>
      </c>
      <c r="BS907" s="1" t="n">
        <v>-75.876488</v>
      </c>
      <c r="BT907" s="1" t="n">
        <v>-69.242126</v>
      </c>
      <c r="BU907" s="1" t="n">
        <v>-76.94014</v>
      </c>
      <c r="BV907" s="1" t="n">
        <v>-73.233986</v>
      </c>
      <c r="BW907" s="1" t="n">
        <v>-68.485977</v>
      </c>
      <c r="BX907" s="1" t="n">
        <v>-68.528122</v>
      </c>
      <c r="BY907" s="1" t="n">
        <v>-71.849434</v>
      </c>
      <c r="BZ907" s="1" t="n">
        <v>-68.620155</v>
      </c>
      <c r="CA907" s="1" t="n">
        <v>-79.014679</v>
      </c>
      <c r="CB907" s="1" t="n">
        <v>-64.527824</v>
      </c>
      <c r="CC907" s="1" t="n">
        <v>-62.302555</v>
      </c>
      <c r="CD907" s="1" t="n">
        <v>-74.89785</v>
      </c>
      <c r="CE907" s="1" t="n">
        <v>-87.593948</v>
      </c>
      <c r="CF907" s="1" t="n">
        <v>-66.565094</v>
      </c>
      <c r="CG907" s="1" t="n">
        <v>-72.216965</v>
      </c>
      <c r="CH907" s="1" t="n">
        <v>-73.248627</v>
      </c>
      <c r="CI907" s="1" t="n">
        <v>-72.603462</v>
      </c>
      <c r="CJ907" s="1" t="n">
        <v>-75.394958</v>
      </c>
      <c r="CK907" s="1" t="n">
        <v>-63.74173</v>
      </c>
      <c r="CL907" s="1" t="n">
        <v>-78.460945</v>
      </c>
      <c r="CM907" s="1" t="n">
        <v>-71.382103</v>
      </c>
      <c r="CN907" s="1" t="n">
        <v>-64.510635</v>
      </c>
      <c r="CO907" s="1" t="n">
        <v>-79.54583</v>
      </c>
      <c r="CP907" s="1" t="n">
        <v>-82.513954</v>
      </c>
      <c r="CQ907" s="1" t="n">
        <v>-76.362831</v>
      </c>
      <c r="CR907" s="1" t="n">
        <v>-68.145844</v>
      </c>
      <c r="CS907" s="1" t="n">
        <v>-62.876572</v>
      </c>
    </row>
    <row r="908" customFormat="false" ht="13.2" hidden="false" customHeight="false" outlineLevel="0" collapsed="false">
      <c r="A908" s="1" t="n">
        <f aca="false">A907+0.5</f>
        <v>453.5</v>
      </c>
      <c r="B908" s="1" t="n">
        <v>-73.344902</v>
      </c>
      <c r="C908" s="1" t="n">
        <v>-76.796425</v>
      </c>
      <c r="D908" s="1" t="n">
        <v>-65.525833</v>
      </c>
      <c r="E908" s="1" t="n">
        <v>-74.212196</v>
      </c>
      <c r="F908" s="1" t="n">
        <v>-72.873253</v>
      </c>
      <c r="G908" s="1" t="n">
        <v>-71.093506</v>
      </c>
      <c r="H908" s="1" t="n">
        <v>-72.402176</v>
      </c>
      <c r="I908" s="1" t="n">
        <v>-72.520058</v>
      </c>
      <c r="J908" s="1" t="n">
        <v>-68.378761</v>
      </c>
      <c r="K908" s="1" t="n">
        <v>-82.255791</v>
      </c>
      <c r="L908" s="1" t="n">
        <v>-72.373978</v>
      </c>
      <c r="M908" s="1" t="n">
        <v>-66.926437</v>
      </c>
      <c r="N908" s="1" t="n">
        <v>-82.036911</v>
      </c>
      <c r="O908" s="1" t="n">
        <v>-75.61116</v>
      </c>
      <c r="P908" s="1" t="n">
        <v>-70.821289</v>
      </c>
      <c r="Q908" s="1" t="n">
        <v>-76.281021</v>
      </c>
      <c r="R908" s="1" t="n">
        <v>-80.916275</v>
      </c>
      <c r="S908" s="1" t="n">
        <v>-72.115417</v>
      </c>
      <c r="T908" s="1" t="n">
        <v>-73.193665</v>
      </c>
      <c r="U908" s="1" t="n">
        <v>-77.458122</v>
      </c>
      <c r="V908" s="1" t="n">
        <v>-85.437714</v>
      </c>
      <c r="W908" s="1" t="n">
        <v>-73.884644</v>
      </c>
      <c r="X908" s="1" t="n">
        <v>-71.243797</v>
      </c>
      <c r="Y908" s="1" t="n">
        <v>-68.760117</v>
      </c>
      <c r="Z908" s="1" t="n">
        <v>-84.682327</v>
      </c>
      <c r="AA908" s="1" t="n">
        <v>-75.490601</v>
      </c>
      <c r="AB908" s="1" t="n">
        <v>-69.436966</v>
      </c>
      <c r="AC908" s="1" t="n">
        <v>-75.735313</v>
      </c>
      <c r="AD908" s="1" t="n">
        <v>-75.656059</v>
      </c>
      <c r="AE908" s="1" t="n">
        <v>-70.538673</v>
      </c>
      <c r="AF908" s="1" t="n">
        <v>-75.567612</v>
      </c>
      <c r="AG908" s="1" t="n">
        <v>-79.104523</v>
      </c>
      <c r="AH908" s="1" t="n">
        <v>-84.772102</v>
      </c>
      <c r="AI908" s="1" t="n">
        <v>-72.269676</v>
      </c>
      <c r="AJ908" s="1" t="n">
        <v>-75.878876</v>
      </c>
      <c r="AK908" s="1" t="n">
        <v>-72.311188</v>
      </c>
      <c r="AL908" s="1" t="n">
        <v>-77.204597</v>
      </c>
      <c r="AM908" s="1" t="n">
        <v>-70.662628</v>
      </c>
      <c r="AN908" s="1" t="n">
        <v>-67.981407</v>
      </c>
      <c r="AO908" s="1" t="n">
        <v>-67.915794</v>
      </c>
      <c r="AP908" s="1" t="n">
        <v>-83.881775</v>
      </c>
      <c r="AQ908" s="1" t="n">
        <v>-69.858765</v>
      </c>
      <c r="AR908" s="1" t="n">
        <v>-77.930763</v>
      </c>
      <c r="AS908" s="1" t="n">
        <v>-70.282074</v>
      </c>
      <c r="AT908" s="1" t="n">
        <v>-80.248596</v>
      </c>
      <c r="AU908" s="1" t="n">
        <v>-69.571098</v>
      </c>
      <c r="AV908" s="1" t="n">
        <v>-77.983742</v>
      </c>
      <c r="AW908" s="1" t="n">
        <v>-63.620628</v>
      </c>
      <c r="AX908" s="1" t="n">
        <v>-70.242554</v>
      </c>
      <c r="AY908" s="1" t="n">
        <v>-84.58493</v>
      </c>
      <c r="AZ908" s="1" t="n">
        <v>-70.049751</v>
      </c>
      <c r="BA908" s="1" t="n">
        <v>-73.661667</v>
      </c>
      <c r="BB908" s="1" t="n">
        <v>-84.812775</v>
      </c>
      <c r="BC908" s="1" t="n">
        <v>-67.223007</v>
      </c>
      <c r="BD908" s="1" t="n">
        <v>-69.042831</v>
      </c>
      <c r="BE908" s="1" t="n">
        <v>-68.764954</v>
      </c>
      <c r="BF908" s="1" t="n">
        <v>-68.772583</v>
      </c>
      <c r="BG908" s="1" t="n">
        <v>-85.321411</v>
      </c>
      <c r="BH908" s="1" t="n">
        <v>-66.920364</v>
      </c>
      <c r="BI908" s="1" t="n">
        <v>-69.121628</v>
      </c>
      <c r="BJ908" s="1" t="n">
        <v>-67.96254</v>
      </c>
      <c r="BK908" s="1" t="n">
        <v>-70.823715</v>
      </c>
      <c r="BL908" s="1" t="n">
        <v>-75.008041</v>
      </c>
      <c r="BM908" s="1" t="n">
        <v>-70.183319</v>
      </c>
      <c r="BN908" s="1" t="n">
        <v>-74.354813</v>
      </c>
      <c r="BO908" s="1" t="n">
        <v>-73.821426</v>
      </c>
      <c r="BP908" s="1" t="n">
        <v>-65.367195</v>
      </c>
      <c r="BQ908" s="1" t="n">
        <v>-70.293129</v>
      </c>
      <c r="BR908" s="1" t="n">
        <v>-80.453796</v>
      </c>
      <c r="BS908" s="1" t="n">
        <v>-74.913246</v>
      </c>
      <c r="BT908" s="1" t="n">
        <v>-70.82457</v>
      </c>
      <c r="BU908" s="1" t="n">
        <v>-73.784912</v>
      </c>
      <c r="BV908" s="1" t="n">
        <v>-74.149467</v>
      </c>
      <c r="BW908" s="1" t="n">
        <v>-70.091156</v>
      </c>
      <c r="BX908" s="1" t="n">
        <v>-65.181915</v>
      </c>
      <c r="BY908" s="1" t="n">
        <v>-71.030731</v>
      </c>
      <c r="BZ908" s="1" t="n">
        <v>-72.54921</v>
      </c>
      <c r="CA908" s="1" t="n">
        <v>-80.579071</v>
      </c>
      <c r="CB908" s="1" t="n">
        <v>-64.568642</v>
      </c>
      <c r="CC908" s="1" t="n">
        <v>-62.712589</v>
      </c>
      <c r="CD908" s="1" t="n">
        <v>-73.636559</v>
      </c>
      <c r="CE908" s="1" t="n">
        <v>-84.577644</v>
      </c>
      <c r="CF908" s="1" t="n">
        <v>-67.903084</v>
      </c>
      <c r="CG908" s="1" t="n">
        <v>-75.391068</v>
      </c>
      <c r="CH908" s="1" t="n">
        <v>-72.758202</v>
      </c>
      <c r="CI908" s="1" t="n">
        <v>-71.311012</v>
      </c>
      <c r="CJ908" s="1" t="n">
        <v>-72.899643</v>
      </c>
      <c r="CK908" s="1" t="n">
        <v>-63.537468</v>
      </c>
      <c r="CL908" s="1" t="n">
        <v>-91.648071</v>
      </c>
      <c r="CM908" s="1" t="n">
        <v>-71.777618</v>
      </c>
      <c r="CN908" s="1" t="n">
        <v>-64.605171</v>
      </c>
      <c r="CO908" s="1" t="n">
        <v>-82.676956</v>
      </c>
      <c r="CP908" s="1" t="n">
        <v>-79.226242</v>
      </c>
      <c r="CQ908" s="1" t="n">
        <v>-77.315659</v>
      </c>
      <c r="CR908" s="1" t="n">
        <v>-68.318893</v>
      </c>
      <c r="CS908" s="1" t="n">
        <v>-62.705349</v>
      </c>
    </row>
    <row r="909" customFormat="false" ht="13.2" hidden="false" customHeight="false" outlineLevel="0" collapsed="false">
      <c r="A909" s="1" t="n">
        <f aca="false">A908+0.5</f>
        <v>454</v>
      </c>
      <c r="B909" s="1" t="n">
        <v>-71.655411</v>
      </c>
      <c r="C909" s="1" t="n">
        <v>-76.262497</v>
      </c>
      <c r="D909" s="1" t="n">
        <v>-65.442299</v>
      </c>
      <c r="E909" s="1" t="n">
        <v>-79.519447</v>
      </c>
      <c r="F909" s="1" t="n">
        <v>-73.570038</v>
      </c>
      <c r="G909" s="1" t="n">
        <v>-71.990776</v>
      </c>
      <c r="H909" s="1" t="n">
        <v>-74.388535</v>
      </c>
      <c r="I909" s="1" t="n">
        <v>-73.085258</v>
      </c>
      <c r="J909" s="1" t="n">
        <v>-68.149117</v>
      </c>
      <c r="K909" s="1" t="n">
        <v>-84.55101</v>
      </c>
      <c r="L909" s="1" t="n">
        <v>-66.747749</v>
      </c>
      <c r="M909" s="1" t="n">
        <v>-65.981331</v>
      </c>
      <c r="N909" s="1" t="n">
        <v>-84.144699</v>
      </c>
      <c r="O909" s="1" t="n">
        <v>-74.584953</v>
      </c>
      <c r="P909" s="1" t="n">
        <v>-74.267136</v>
      </c>
      <c r="Q909" s="1" t="n">
        <v>-73.370865</v>
      </c>
      <c r="R909" s="1" t="n">
        <v>-76.898514</v>
      </c>
      <c r="S909" s="1" t="n">
        <v>-72.124474</v>
      </c>
      <c r="T909" s="1" t="n">
        <v>-71.584496</v>
      </c>
      <c r="U909" s="1" t="n">
        <v>-79.297218</v>
      </c>
      <c r="V909" s="1" t="n">
        <v>-89.866112</v>
      </c>
      <c r="W909" s="1" t="n">
        <v>-75.624168</v>
      </c>
      <c r="X909" s="1" t="n">
        <v>-72.416336</v>
      </c>
      <c r="Y909" s="1" t="n">
        <v>-69.305046</v>
      </c>
      <c r="Z909" s="1" t="n">
        <v>-83.941658</v>
      </c>
      <c r="AA909" s="1" t="n">
        <v>-79.026711</v>
      </c>
      <c r="AB909" s="1" t="n">
        <v>-71.601532</v>
      </c>
      <c r="AC909" s="1" t="n">
        <v>-74.552086</v>
      </c>
      <c r="AD909" s="1" t="n">
        <v>-72.437447</v>
      </c>
      <c r="AE909" s="1" t="n">
        <v>-74.072136</v>
      </c>
      <c r="AF909" s="1" t="n">
        <v>-75.663765</v>
      </c>
      <c r="AG909" s="1" t="n">
        <v>-86.629379</v>
      </c>
      <c r="AH909" s="1" t="n">
        <v>-78.512459</v>
      </c>
      <c r="AI909" s="1" t="n">
        <v>-73.392075</v>
      </c>
      <c r="AJ909" s="1" t="n">
        <v>-75.274963</v>
      </c>
      <c r="AK909" s="1" t="n">
        <v>-72.370941</v>
      </c>
      <c r="AL909" s="1" t="n">
        <v>-82.059181</v>
      </c>
      <c r="AM909" s="1" t="n">
        <v>-71.601532</v>
      </c>
      <c r="AN909" s="1" t="n">
        <v>-70.064301</v>
      </c>
      <c r="AO909" s="1" t="n">
        <v>-67.806915</v>
      </c>
      <c r="AP909" s="1" t="n">
        <v>-82.300659</v>
      </c>
      <c r="AQ909" s="1" t="n">
        <v>-73.342812</v>
      </c>
      <c r="AR909" s="1" t="n">
        <v>-72.559593</v>
      </c>
      <c r="AS909" s="1" t="n">
        <v>-70.557587</v>
      </c>
      <c r="AT909" s="1" t="n">
        <v>-84.030235</v>
      </c>
      <c r="AU909" s="1" t="n">
        <v>-69.977844</v>
      </c>
      <c r="AV909" s="1" t="n">
        <v>-80.586884</v>
      </c>
      <c r="AW909" s="1" t="n">
        <v>-63.844322</v>
      </c>
      <c r="AX909" s="1" t="n">
        <v>-73.453461</v>
      </c>
      <c r="AY909" s="1" t="n">
        <v>-90.144196</v>
      </c>
      <c r="AZ909" s="1" t="n">
        <v>-72.589195</v>
      </c>
      <c r="BA909" s="1" t="n">
        <v>-75.263702</v>
      </c>
      <c r="BB909" s="1" t="n">
        <v>-81.241913</v>
      </c>
      <c r="BC909" s="1" t="n">
        <v>-67.59623</v>
      </c>
      <c r="BD909" s="1" t="n">
        <v>-68.696922</v>
      </c>
      <c r="BE909" s="1" t="n">
        <v>-66.959183</v>
      </c>
      <c r="BF909" s="1" t="n">
        <v>-68.201973</v>
      </c>
      <c r="BG909" s="1" t="n">
        <v>-78.55439</v>
      </c>
      <c r="BH909" s="1" t="n">
        <v>-63.098415</v>
      </c>
      <c r="BI909" s="1" t="n">
        <v>-71.948509</v>
      </c>
      <c r="BJ909" s="1" t="n">
        <v>-67.687141</v>
      </c>
      <c r="BK909" s="1" t="n">
        <v>-70.095779</v>
      </c>
      <c r="BL909" s="1" t="n">
        <v>-71.44574</v>
      </c>
      <c r="BM909" s="1" t="n">
        <v>-70.933975</v>
      </c>
      <c r="BN909" s="1" t="n">
        <v>-77.809509</v>
      </c>
      <c r="BO909" s="1" t="n">
        <v>-72.6399</v>
      </c>
      <c r="BP909" s="1" t="n">
        <v>-64.700058</v>
      </c>
      <c r="BQ909" s="1" t="n">
        <v>-69.977806</v>
      </c>
      <c r="BR909" s="1" t="n">
        <v>-80.109779</v>
      </c>
      <c r="BS909" s="1" t="n">
        <v>-77.001961</v>
      </c>
      <c r="BT909" s="1" t="n">
        <v>-71.912483</v>
      </c>
      <c r="BU909" s="1" t="n">
        <v>-74.838097</v>
      </c>
      <c r="BV909" s="1" t="n">
        <v>-74.637131</v>
      </c>
      <c r="BW909" s="1" t="n">
        <v>-72.088928</v>
      </c>
      <c r="BX909" s="1" t="n">
        <v>-62.843964</v>
      </c>
      <c r="BY909" s="1" t="n">
        <v>-70.027252</v>
      </c>
      <c r="BZ909" s="1" t="n">
        <v>-77.232132</v>
      </c>
      <c r="CA909" s="1" t="n">
        <v>-77.439896</v>
      </c>
      <c r="CB909" s="1" t="n">
        <v>-64.969666</v>
      </c>
      <c r="CC909" s="1" t="n">
        <v>-64.304382</v>
      </c>
      <c r="CD909" s="1" t="n">
        <v>-72.757881</v>
      </c>
      <c r="CE909" s="1" t="n">
        <v>-79.250031</v>
      </c>
      <c r="CF909" s="1" t="n">
        <v>-69.096611</v>
      </c>
      <c r="CG909" s="1" t="n">
        <v>-75.796486</v>
      </c>
      <c r="CH909" s="1" t="n">
        <v>-71.100319</v>
      </c>
      <c r="CI909" s="1" t="n">
        <v>-70.129326</v>
      </c>
      <c r="CJ909" s="1" t="n">
        <v>-75.487206</v>
      </c>
      <c r="CK909" s="1" t="n">
        <v>-63.346081</v>
      </c>
      <c r="CL909" s="1" t="n">
        <v>-76.279022</v>
      </c>
      <c r="CM909" s="1" t="n">
        <v>-72.626373</v>
      </c>
      <c r="CN909" s="1" t="n">
        <v>-65.655678</v>
      </c>
      <c r="CO909" s="1" t="n">
        <v>-84.82032</v>
      </c>
      <c r="CP909" s="1" t="n">
        <v>-76.229507</v>
      </c>
      <c r="CQ909" s="1" t="n">
        <v>-78.532036</v>
      </c>
      <c r="CR909" s="1" t="n">
        <v>-68.216972</v>
      </c>
      <c r="CS909" s="1" t="n">
        <v>-62.6507</v>
      </c>
    </row>
    <row r="910" customFormat="false" ht="13.2" hidden="false" customHeight="false" outlineLevel="0" collapsed="false">
      <c r="A910" s="1" t="n">
        <f aca="false">A909+0.5</f>
        <v>454.5</v>
      </c>
      <c r="B910" s="1" t="n">
        <v>-69.800629</v>
      </c>
      <c r="C910" s="1" t="n">
        <v>-78.735634</v>
      </c>
      <c r="D910" s="1" t="n">
        <v>-65.585579</v>
      </c>
      <c r="E910" s="1" t="n">
        <v>-83.48143</v>
      </c>
      <c r="F910" s="1" t="n">
        <v>-75.603508</v>
      </c>
      <c r="G910" s="1" t="n">
        <v>-73.27002</v>
      </c>
      <c r="H910" s="1" t="n">
        <v>-81.077103</v>
      </c>
      <c r="I910" s="1" t="n">
        <v>-72.577065</v>
      </c>
      <c r="J910" s="1" t="n">
        <v>-69.961807</v>
      </c>
      <c r="K910" s="1" t="n">
        <v>-85.971634</v>
      </c>
      <c r="L910" s="1" t="n">
        <v>-63.692635</v>
      </c>
      <c r="M910" s="1" t="n">
        <v>-66.364105</v>
      </c>
      <c r="N910" s="1" t="n">
        <v>-78.2733</v>
      </c>
      <c r="O910" s="1" t="n">
        <v>-72.585358</v>
      </c>
      <c r="P910" s="1" t="n">
        <v>-77.354156</v>
      </c>
      <c r="Q910" s="1" t="n">
        <v>-71.901413</v>
      </c>
      <c r="R910" s="1" t="n">
        <v>-74.542969</v>
      </c>
      <c r="S910" s="1" t="n">
        <v>-73.537582</v>
      </c>
      <c r="T910" s="1" t="n">
        <v>-71.563034</v>
      </c>
      <c r="U910" s="1" t="n">
        <v>-80.294182</v>
      </c>
      <c r="V910" s="1" t="n">
        <v>-87.570038</v>
      </c>
      <c r="W910" s="1" t="n">
        <v>-79.527039</v>
      </c>
      <c r="X910" s="1" t="n">
        <v>-74.29023</v>
      </c>
      <c r="Y910" s="1" t="n">
        <v>-69.580215</v>
      </c>
      <c r="Z910" s="1" t="n">
        <v>-77.832344</v>
      </c>
      <c r="AA910" s="1" t="n">
        <v>-77.324432</v>
      </c>
      <c r="AB910" s="1" t="n">
        <v>-71.031357</v>
      </c>
      <c r="AC910" s="1" t="n">
        <v>-71.627945</v>
      </c>
      <c r="AD910" s="1" t="n">
        <v>-71.252029</v>
      </c>
      <c r="AE910" s="1" t="n">
        <v>-77.526711</v>
      </c>
      <c r="AF910" s="1" t="n">
        <v>-80.947502</v>
      </c>
      <c r="AG910" s="1" t="n">
        <v>-92.331535</v>
      </c>
      <c r="AH910" s="1" t="n">
        <v>-72.458809</v>
      </c>
      <c r="AI910" s="1" t="n">
        <v>-77.137085</v>
      </c>
      <c r="AJ910" s="1" t="n">
        <v>-76.944901</v>
      </c>
      <c r="AK910" s="1" t="n">
        <v>-74.048454</v>
      </c>
      <c r="AL910" s="1" t="n">
        <v>-84.374504</v>
      </c>
      <c r="AM910" s="1" t="n">
        <v>-71.451523</v>
      </c>
      <c r="AN910" s="1" t="n">
        <v>-72.935837</v>
      </c>
      <c r="AO910" s="1" t="n">
        <v>-67.346992</v>
      </c>
      <c r="AP910" s="1" t="n">
        <v>-78.486526</v>
      </c>
      <c r="AQ910" s="1" t="n">
        <v>-79.644928</v>
      </c>
      <c r="AR910" s="1" t="n">
        <v>-69.040924</v>
      </c>
      <c r="AS910" s="1" t="n">
        <v>-70.073532</v>
      </c>
      <c r="AT910" s="1" t="n">
        <v>-93.642998</v>
      </c>
      <c r="AU910" s="1" t="n">
        <v>-71.54425</v>
      </c>
      <c r="AV910" s="1" t="n">
        <v>-81.834503</v>
      </c>
      <c r="AW910" s="1" t="n">
        <v>-64.585632</v>
      </c>
      <c r="AX910" s="1" t="n">
        <v>-77.428162</v>
      </c>
      <c r="AY910" s="1" t="n">
        <v>-80.698433</v>
      </c>
      <c r="AZ910" s="1" t="n">
        <v>-76.432625</v>
      </c>
      <c r="BA910" s="1" t="n">
        <v>-79.458015</v>
      </c>
      <c r="BB910" s="1" t="n">
        <v>-80.175011</v>
      </c>
      <c r="BC910" s="1" t="n">
        <v>-68.376747</v>
      </c>
      <c r="BD910" s="1" t="n">
        <v>-69.216644</v>
      </c>
      <c r="BE910" s="1" t="n">
        <v>-65.408081</v>
      </c>
      <c r="BF910" s="1" t="n">
        <v>-67.910301</v>
      </c>
      <c r="BG910" s="1" t="n">
        <v>-74.704651</v>
      </c>
      <c r="BH910" s="1" t="n">
        <v>-61.589848</v>
      </c>
      <c r="BI910" s="1" t="n">
        <v>-76.808899</v>
      </c>
      <c r="BJ910" s="1" t="n">
        <v>-67.019783</v>
      </c>
      <c r="BK910" s="1" t="n">
        <v>-70.043205</v>
      </c>
      <c r="BL910" s="1" t="n">
        <v>-71.500748</v>
      </c>
      <c r="BM910" s="1" t="n">
        <v>-73.091629</v>
      </c>
      <c r="BN910" s="1" t="n">
        <v>-85.944107</v>
      </c>
      <c r="BO910" s="1" t="n">
        <v>-72.366447</v>
      </c>
      <c r="BP910" s="1" t="n">
        <v>-64.874199</v>
      </c>
      <c r="BQ910" s="1" t="n">
        <v>-69.331833</v>
      </c>
      <c r="BR910" s="1" t="n">
        <v>-81.276352</v>
      </c>
      <c r="BS910" s="1" t="n">
        <v>-77.010445</v>
      </c>
      <c r="BT910" s="1" t="n">
        <v>-71.281906</v>
      </c>
      <c r="BU910" s="1" t="n">
        <v>-75.216476</v>
      </c>
      <c r="BV910" s="1" t="n">
        <v>-74.380287</v>
      </c>
      <c r="BW910" s="1" t="n">
        <v>-74.546349</v>
      </c>
      <c r="BX910" s="1" t="n">
        <v>-61.962856</v>
      </c>
      <c r="BY910" s="1" t="n">
        <v>-70.142548</v>
      </c>
      <c r="BZ910" s="1" t="n">
        <v>-85.713089</v>
      </c>
      <c r="CA910" s="1" t="n">
        <v>-76.734154</v>
      </c>
      <c r="CB910" s="1" t="n">
        <v>-67.537659</v>
      </c>
      <c r="CC910" s="1" t="n">
        <v>-65.922768</v>
      </c>
      <c r="CD910" s="1" t="n">
        <v>-73.081833</v>
      </c>
      <c r="CE910" s="1" t="n">
        <v>-76.091034</v>
      </c>
      <c r="CF910" s="1" t="n">
        <v>-72.918404</v>
      </c>
      <c r="CG910" s="1" t="n">
        <v>-73.759758</v>
      </c>
      <c r="CH910" s="1" t="n">
        <v>-71.749451</v>
      </c>
      <c r="CI910" s="1" t="n">
        <v>-69.159119</v>
      </c>
      <c r="CJ910" s="1" t="n">
        <v>-78.296692</v>
      </c>
      <c r="CK910" s="1" t="n">
        <v>-64.30793</v>
      </c>
      <c r="CL910" s="1" t="n">
        <v>-70.37661</v>
      </c>
      <c r="CM910" s="1" t="n">
        <v>-73.167542</v>
      </c>
      <c r="CN910" s="1" t="n">
        <v>-69.985458</v>
      </c>
      <c r="CO910" s="1" t="n">
        <v>-79.78125</v>
      </c>
      <c r="CP910" s="1" t="n">
        <v>-74.941818</v>
      </c>
      <c r="CQ910" s="1" t="n">
        <v>-82.904655</v>
      </c>
      <c r="CR910" s="1" t="n">
        <v>-70.193817</v>
      </c>
      <c r="CS910" s="1" t="n">
        <v>-63.44257</v>
      </c>
    </row>
    <row r="911" customFormat="false" ht="13.2" hidden="false" customHeight="false" outlineLevel="0" collapsed="false">
      <c r="A911" s="1" t="n">
        <f aca="false">A910+0.5</f>
        <v>455</v>
      </c>
      <c r="B911" s="1" t="n">
        <v>-69.536736</v>
      </c>
      <c r="C911" s="1" t="n">
        <v>-79.002861</v>
      </c>
      <c r="D911" s="1" t="n">
        <v>-66.26368</v>
      </c>
      <c r="E911" s="1" t="n">
        <v>-80.82933</v>
      </c>
      <c r="F911" s="1" t="n">
        <v>-78.721382</v>
      </c>
      <c r="G911" s="1" t="n">
        <v>-75.85128</v>
      </c>
      <c r="H911" s="1" t="n">
        <v>-83.335419</v>
      </c>
      <c r="I911" s="1" t="n">
        <v>-73.310333</v>
      </c>
      <c r="J911" s="1" t="n">
        <v>-74.661285</v>
      </c>
      <c r="K911" s="1" t="n">
        <v>-93.936661</v>
      </c>
      <c r="L911" s="1" t="n">
        <v>-63.106491</v>
      </c>
      <c r="M911" s="1" t="n">
        <v>-67.94809</v>
      </c>
      <c r="N911" s="1" t="n">
        <v>-79.279419</v>
      </c>
      <c r="O911" s="1" t="n">
        <v>-74.058479</v>
      </c>
      <c r="P911" s="1" t="n">
        <v>-75.699211</v>
      </c>
      <c r="Q911" s="1" t="n">
        <v>-71.068764</v>
      </c>
      <c r="R911" s="1" t="n">
        <v>-74.045731</v>
      </c>
      <c r="S911" s="1" t="n">
        <v>-75.668533</v>
      </c>
      <c r="T911" s="1" t="n">
        <v>-71.589905</v>
      </c>
      <c r="U911" s="1" t="n">
        <v>-78.117386</v>
      </c>
      <c r="V911" s="1" t="n">
        <v>-90.963432</v>
      </c>
      <c r="W911" s="1" t="n">
        <v>-80.269501</v>
      </c>
      <c r="X911" s="1" t="n">
        <v>-75.917747</v>
      </c>
      <c r="Y911" s="1" t="n">
        <v>-68.568771</v>
      </c>
      <c r="Z911" s="1" t="n">
        <v>-75.172302</v>
      </c>
      <c r="AA911" s="1" t="n">
        <v>-73.583412</v>
      </c>
      <c r="AB911" s="1" t="n">
        <v>-68.772987</v>
      </c>
      <c r="AC911" s="1" t="n">
        <v>-71.646904</v>
      </c>
      <c r="AD911" s="1" t="n">
        <v>-70.029266</v>
      </c>
      <c r="AE911" s="1" t="n">
        <v>-74.078239</v>
      </c>
      <c r="AF911" s="1" t="n">
        <v>-94.717857</v>
      </c>
      <c r="AG911" s="1" t="n">
        <v>-80.909721</v>
      </c>
      <c r="AH911" s="1" t="n">
        <v>-69.837196</v>
      </c>
      <c r="AI911" s="1" t="n">
        <v>-85.303726</v>
      </c>
      <c r="AJ911" s="1" t="n">
        <v>-80.994041</v>
      </c>
      <c r="AK911" s="1" t="n">
        <v>-75.509262</v>
      </c>
      <c r="AL911" s="1" t="n">
        <v>-78.670441</v>
      </c>
      <c r="AM911" s="1" t="n">
        <v>-72.242004</v>
      </c>
      <c r="AN911" s="1" t="n">
        <v>-78.996681</v>
      </c>
      <c r="AO911" s="1" t="n">
        <v>-67.372955</v>
      </c>
      <c r="AP911" s="1" t="n">
        <v>-77.975311</v>
      </c>
      <c r="AQ911" s="1" t="n">
        <v>-80.131363</v>
      </c>
      <c r="AR911" s="1" t="n">
        <v>-67.450516</v>
      </c>
      <c r="AS911" s="1" t="n">
        <v>-68.146194</v>
      </c>
      <c r="AT911" s="1" t="n">
        <v>-80.363983</v>
      </c>
      <c r="AU911" s="1" t="n">
        <v>-75.17057</v>
      </c>
      <c r="AV911" s="1" t="n">
        <v>-88.621399</v>
      </c>
      <c r="AW911" s="1" t="n">
        <v>-65.474457</v>
      </c>
      <c r="AX911" s="1" t="n">
        <v>-77.517151</v>
      </c>
      <c r="AY911" s="1" t="n">
        <v>-75.525673</v>
      </c>
      <c r="AZ911" s="1" t="n">
        <v>-84.037666</v>
      </c>
      <c r="BA911" s="1" t="n">
        <v>-84.638794</v>
      </c>
      <c r="BB911" s="1" t="n">
        <v>-80.419655</v>
      </c>
      <c r="BC911" s="1" t="n">
        <v>-66.981346</v>
      </c>
      <c r="BD911" s="1" t="n">
        <v>-70.903328</v>
      </c>
      <c r="BE911" s="1" t="n">
        <v>-64.927811</v>
      </c>
      <c r="BF911" s="1" t="n">
        <v>-68.02549</v>
      </c>
      <c r="BG911" s="1" t="n">
        <v>-72.39312</v>
      </c>
      <c r="BH911" s="1" t="n">
        <v>-61.331902</v>
      </c>
      <c r="BI911" s="1" t="n">
        <v>-75.992897</v>
      </c>
      <c r="BJ911" s="1" t="n">
        <v>-66.335876</v>
      </c>
      <c r="BK911" s="1" t="n">
        <v>-70.859207</v>
      </c>
      <c r="BL911" s="1" t="n">
        <v>-72.522141</v>
      </c>
      <c r="BM911" s="1" t="n">
        <v>-78.832306</v>
      </c>
      <c r="BN911" s="1" t="n">
        <v>-87.990105</v>
      </c>
      <c r="BO911" s="1" t="n">
        <v>-73.179924</v>
      </c>
      <c r="BP911" s="1" t="n">
        <v>-66.16378</v>
      </c>
      <c r="BQ911" s="1" t="n">
        <v>-69.730194</v>
      </c>
      <c r="BR911" s="1" t="n">
        <v>-84.101547</v>
      </c>
      <c r="BS911" s="1" t="n">
        <v>-79.175163</v>
      </c>
      <c r="BT911" s="1" t="n">
        <v>-70.180763</v>
      </c>
      <c r="BU911" s="1" t="n">
        <v>-72.141281</v>
      </c>
      <c r="BV911" s="1" t="n">
        <v>-72.120178</v>
      </c>
      <c r="BW911" s="1" t="n">
        <v>-72.956329</v>
      </c>
      <c r="BX911" s="1" t="n">
        <v>-61.913918</v>
      </c>
      <c r="BY911" s="1" t="n">
        <v>-72.190987</v>
      </c>
      <c r="BZ911" s="1" t="n">
        <v>-86.206039</v>
      </c>
      <c r="CA911" s="1" t="n">
        <v>-78.10273</v>
      </c>
      <c r="CB911" s="1" t="n">
        <v>-71.007027</v>
      </c>
      <c r="CC911" s="1" t="n">
        <v>-67.99556</v>
      </c>
      <c r="CD911" s="1" t="n">
        <v>-75.77108</v>
      </c>
      <c r="CE911" s="1" t="n">
        <v>-75.033157</v>
      </c>
      <c r="CF911" s="1" t="n">
        <v>-81.628723</v>
      </c>
      <c r="CG911" s="1" t="n">
        <v>-71.208572</v>
      </c>
      <c r="CH911" s="1" t="n">
        <v>-74.34951</v>
      </c>
      <c r="CI911" s="1" t="n">
        <v>-68.513573</v>
      </c>
      <c r="CJ911" s="1" t="n">
        <v>-85.312889</v>
      </c>
      <c r="CK911" s="1" t="n">
        <v>-65.308548</v>
      </c>
      <c r="CL911" s="1" t="n">
        <v>-69.004005</v>
      </c>
      <c r="CM911" s="1" t="n">
        <v>-73.480179</v>
      </c>
      <c r="CN911" s="1" t="n">
        <v>-85.258827</v>
      </c>
      <c r="CO911" s="1" t="n">
        <v>-74.870941</v>
      </c>
      <c r="CP911" s="1" t="n">
        <v>-75.9767</v>
      </c>
      <c r="CQ911" s="1" t="n">
        <v>-86.38485</v>
      </c>
      <c r="CR911" s="1" t="n">
        <v>-74.334785</v>
      </c>
      <c r="CS911" s="1" t="n">
        <v>-64.323364</v>
      </c>
    </row>
    <row r="912" customFormat="false" ht="13.2" hidden="false" customHeight="false" outlineLevel="0" collapsed="false">
      <c r="A912" s="1" t="n">
        <f aca="false">A911+0.5</f>
        <v>455.5</v>
      </c>
      <c r="B912" s="1" t="n">
        <v>-69.995842</v>
      </c>
      <c r="C912" s="1" t="n">
        <v>-85.016251</v>
      </c>
      <c r="D912" s="1" t="n">
        <v>-66.813538</v>
      </c>
      <c r="E912" s="1" t="n">
        <v>-77.45887</v>
      </c>
      <c r="F912" s="1" t="n">
        <v>-77.702858</v>
      </c>
      <c r="G912" s="1" t="n">
        <v>-79.020096</v>
      </c>
      <c r="H912" s="1" t="n">
        <v>-80.980347</v>
      </c>
      <c r="I912" s="1" t="n">
        <v>-75.299995</v>
      </c>
      <c r="J912" s="1" t="n">
        <v>-79.680038</v>
      </c>
      <c r="K912" s="1" t="n">
        <v>-107.505844</v>
      </c>
      <c r="L912" s="1" t="n">
        <v>-64.028084</v>
      </c>
      <c r="M912" s="1" t="n">
        <v>-67.944191</v>
      </c>
      <c r="N912" s="1" t="n">
        <v>-79.124557</v>
      </c>
      <c r="O912" s="1" t="n">
        <v>-74.778717</v>
      </c>
      <c r="P912" s="1" t="n">
        <v>-73.828224</v>
      </c>
      <c r="Q912" s="1" t="n">
        <v>-71.522934</v>
      </c>
      <c r="R912" s="1" t="n">
        <v>-74.148209</v>
      </c>
      <c r="S912" s="1" t="n">
        <v>-79.901688</v>
      </c>
      <c r="T912" s="1" t="n">
        <v>-74.506729</v>
      </c>
      <c r="U912" s="1" t="n">
        <v>-77.217911</v>
      </c>
      <c r="V912" s="1" t="n">
        <v>-102.399338</v>
      </c>
      <c r="W912" s="1" t="n">
        <v>-79.283646</v>
      </c>
      <c r="X912" s="1" t="n">
        <v>-77.201073</v>
      </c>
      <c r="Y912" s="1" t="n">
        <v>-67.656372</v>
      </c>
      <c r="Z912" s="1" t="n">
        <v>-72.90168</v>
      </c>
      <c r="AA912" s="1" t="n">
        <v>-73.006721</v>
      </c>
      <c r="AB912" s="1" t="n">
        <v>-68.704941</v>
      </c>
      <c r="AC912" s="1" t="n">
        <v>-72.880409</v>
      </c>
      <c r="AD912" s="1" t="n">
        <v>-71.268456</v>
      </c>
      <c r="AE912" s="1" t="n">
        <v>-69.884483</v>
      </c>
      <c r="AF912" s="1" t="n">
        <v>-81.732819</v>
      </c>
      <c r="AG912" s="1" t="n">
        <v>-79.148582</v>
      </c>
      <c r="AH912" s="1" t="n">
        <v>-68.781677</v>
      </c>
      <c r="AI912" s="1" t="n">
        <v>-79.9216</v>
      </c>
      <c r="AJ912" s="1" t="n">
        <v>-102.022438</v>
      </c>
      <c r="AK912" s="1" t="n">
        <v>-77.374138</v>
      </c>
      <c r="AL912" s="1" t="n">
        <v>-76.474663</v>
      </c>
      <c r="AM912" s="1" t="n">
        <v>-74.836807</v>
      </c>
      <c r="AN912" s="1" t="n">
        <v>-89.19178</v>
      </c>
      <c r="AO912" s="1" t="n">
        <v>-66.701157</v>
      </c>
      <c r="AP912" s="1" t="n">
        <v>-75.862663</v>
      </c>
      <c r="AQ912" s="1" t="n">
        <v>-76.358757</v>
      </c>
      <c r="AR912" s="1" t="n">
        <v>-66.851608</v>
      </c>
      <c r="AS912" s="1" t="n">
        <v>-67.933792</v>
      </c>
      <c r="AT912" s="1" t="n">
        <v>-76.641083</v>
      </c>
      <c r="AU912" s="1" t="n">
        <v>-84.352737</v>
      </c>
      <c r="AV912" s="1" t="n">
        <v>-80.795448</v>
      </c>
      <c r="AW912" s="1" t="n">
        <v>-66.210747</v>
      </c>
      <c r="AX912" s="1" t="n">
        <v>-73.193886</v>
      </c>
      <c r="AY912" s="1" t="n">
        <v>-74.813286</v>
      </c>
      <c r="AZ912" s="1" t="n">
        <v>-88.435059</v>
      </c>
      <c r="BA912" s="1" t="n">
        <v>-84.957695</v>
      </c>
      <c r="BB912" s="1" t="n">
        <v>-79.138779</v>
      </c>
      <c r="BC912" s="1" t="n">
        <v>-65.914047</v>
      </c>
      <c r="BD912" s="1" t="n">
        <v>-73.839935</v>
      </c>
      <c r="BE912" s="1" t="n">
        <v>-64.956528</v>
      </c>
      <c r="BF912" s="1" t="n">
        <v>-68.923904</v>
      </c>
      <c r="BG912" s="1" t="n">
        <v>-72.208221</v>
      </c>
      <c r="BH912" s="1" t="n">
        <v>-62.213482</v>
      </c>
      <c r="BI912" s="1" t="n">
        <v>-73.054314</v>
      </c>
      <c r="BJ912" s="1" t="n">
        <v>-65.756699</v>
      </c>
      <c r="BK912" s="1" t="n">
        <v>-71.601143</v>
      </c>
      <c r="BL912" s="1" t="n">
        <v>-73.448456</v>
      </c>
      <c r="BM912" s="1" t="n">
        <v>-83.242477</v>
      </c>
      <c r="BN912" s="1" t="n">
        <v>-79.732834</v>
      </c>
      <c r="BO912" s="1" t="n">
        <v>-74.507095</v>
      </c>
      <c r="BP912" s="1" t="n">
        <v>-68.633446</v>
      </c>
      <c r="BQ912" s="1" t="n">
        <v>-71.304871</v>
      </c>
      <c r="BR912" s="1" t="n">
        <v>-81.858047</v>
      </c>
      <c r="BS912" s="1" t="n">
        <v>-74.465797</v>
      </c>
      <c r="BT912" s="1" t="n">
        <v>-70.030899</v>
      </c>
      <c r="BU912" s="1" t="n">
        <v>-70.204582</v>
      </c>
      <c r="BV912" s="1" t="n">
        <v>-71.741226</v>
      </c>
      <c r="BW912" s="1" t="n">
        <v>-70.605675</v>
      </c>
      <c r="BX912" s="1" t="n">
        <v>-62.957207</v>
      </c>
      <c r="BY912" s="1" t="n">
        <v>-77.064285</v>
      </c>
      <c r="BZ912" s="1" t="n">
        <v>-79.09359</v>
      </c>
      <c r="CA912" s="1" t="n">
        <v>-78.92511</v>
      </c>
      <c r="CB912" s="1" t="n">
        <v>-74.311325</v>
      </c>
      <c r="CC912" s="1" t="n">
        <v>-70.767349</v>
      </c>
      <c r="CD912" s="1" t="n">
        <v>-80.835274</v>
      </c>
      <c r="CE912" s="1" t="n">
        <v>-75.304558</v>
      </c>
      <c r="CF912" s="1" t="n">
        <v>-87.46492</v>
      </c>
      <c r="CG912" s="1" t="n">
        <v>-68.980942</v>
      </c>
      <c r="CH912" s="1" t="n">
        <v>-77.11808</v>
      </c>
      <c r="CI912" s="1" t="n">
        <v>-67.7481</v>
      </c>
      <c r="CJ912" s="1" t="n">
        <v>-80.272072</v>
      </c>
      <c r="CK912" s="1" t="n">
        <v>-66.478897</v>
      </c>
      <c r="CL912" s="1" t="n">
        <v>-68.260376</v>
      </c>
      <c r="CM912" s="1" t="n">
        <v>-71.485321</v>
      </c>
      <c r="CN912" s="1" t="n">
        <v>-73.707527</v>
      </c>
      <c r="CO912" s="1" t="n">
        <v>-72.162155</v>
      </c>
      <c r="CP912" s="1" t="n">
        <v>-78.30838</v>
      </c>
      <c r="CQ912" s="1" t="n">
        <v>-84.916527</v>
      </c>
      <c r="CR912" s="1" t="n">
        <v>-77.367035</v>
      </c>
      <c r="CS912" s="1" t="n">
        <v>-65.555626</v>
      </c>
    </row>
    <row r="913" customFormat="false" ht="13.2" hidden="false" customHeight="false" outlineLevel="0" collapsed="false">
      <c r="A913" s="1" t="n">
        <f aca="false">A912+0.5</f>
        <v>456</v>
      </c>
      <c r="B913" s="1" t="n">
        <v>-70.639923</v>
      </c>
      <c r="C913" s="1" t="n">
        <v>-82.409065</v>
      </c>
      <c r="D913" s="1" t="n">
        <v>-67.618118</v>
      </c>
      <c r="E913" s="1" t="n">
        <v>-75.592659</v>
      </c>
      <c r="F913" s="1" t="n">
        <v>-76.398788</v>
      </c>
      <c r="G913" s="1" t="n">
        <v>-79.587013</v>
      </c>
      <c r="H913" s="1" t="n">
        <v>-79.628922</v>
      </c>
      <c r="I913" s="1" t="n">
        <v>-78.199455</v>
      </c>
      <c r="J913" s="1" t="n">
        <v>-82.224617</v>
      </c>
      <c r="K913" s="1" t="n">
        <v>-93.076622</v>
      </c>
      <c r="L913" s="1" t="n">
        <v>-65.602768</v>
      </c>
      <c r="M913" s="1" t="n">
        <v>-67.095131</v>
      </c>
      <c r="N913" s="1" t="n">
        <v>-77.694138</v>
      </c>
      <c r="O913" s="1" t="n">
        <v>-76.608032</v>
      </c>
      <c r="P913" s="1" t="n">
        <v>-71.707191</v>
      </c>
      <c r="Q913" s="1" t="n">
        <v>-72.01635</v>
      </c>
      <c r="R913" s="1" t="n">
        <v>-73.708519</v>
      </c>
      <c r="S913" s="1" t="n">
        <v>-80.937576</v>
      </c>
      <c r="T913" s="1" t="n">
        <v>-80.28688</v>
      </c>
      <c r="U913" s="1" t="n">
        <v>-78.060699</v>
      </c>
      <c r="V913" s="1" t="n">
        <v>-93.531052</v>
      </c>
      <c r="W913" s="1" t="n">
        <v>-78.132736</v>
      </c>
      <c r="X913" s="1" t="n">
        <v>-77.728149</v>
      </c>
      <c r="Y913" s="1" t="n">
        <v>-66.223366</v>
      </c>
      <c r="Z913" s="1" t="n">
        <v>-72.847</v>
      </c>
      <c r="AA913" s="1" t="n">
        <v>-73.847061</v>
      </c>
      <c r="AB913" s="1" t="n">
        <v>-69.108078</v>
      </c>
      <c r="AC913" s="1" t="n">
        <v>-74.497795</v>
      </c>
      <c r="AD913" s="1" t="n">
        <v>-72.191269</v>
      </c>
      <c r="AE913" s="1" t="n">
        <v>-68.095863</v>
      </c>
      <c r="AF913" s="1" t="n">
        <v>-78.820396</v>
      </c>
      <c r="AG913" s="1" t="n">
        <v>-79.849991</v>
      </c>
      <c r="AH913" s="1" t="n">
        <v>-68.74601</v>
      </c>
      <c r="AI913" s="1" t="n">
        <v>-76.34848</v>
      </c>
      <c r="AJ913" s="1" t="n">
        <v>-83.384209</v>
      </c>
      <c r="AK913" s="1" t="n">
        <v>-77.054245</v>
      </c>
      <c r="AL913" s="1" t="n">
        <v>-74.705795</v>
      </c>
      <c r="AM913" s="1" t="n">
        <v>-78.14637</v>
      </c>
      <c r="AN913" s="1" t="n">
        <v>-79.5718</v>
      </c>
      <c r="AO913" s="1" t="n">
        <v>-66.486198</v>
      </c>
      <c r="AP913" s="1" t="n">
        <v>-72.208038</v>
      </c>
      <c r="AQ913" s="1" t="n">
        <v>-72.96096</v>
      </c>
      <c r="AR913" s="1" t="n">
        <v>-66.336632</v>
      </c>
      <c r="AS913" s="1" t="n">
        <v>-67.177231</v>
      </c>
      <c r="AT913" s="1" t="n">
        <v>-75.868423</v>
      </c>
      <c r="AU913" s="1" t="n">
        <v>-80.957169</v>
      </c>
      <c r="AV913" s="1" t="n">
        <v>-73.557953</v>
      </c>
      <c r="AW913" s="1" t="n">
        <v>-66.510269</v>
      </c>
      <c r="AX913" s="1" t="n">
        <v>-70.58889</v>
      </c>
      <c r="AY913" s="1" t="n">
        <v>-72.795761</v>
      </c>
      <c r="AZ913" s="1" t="n">
        <v>-80.276352</v>
      </c>
      <c r="BA913" s="1" t="n">
        <v>-78.216057</v>
      </c>
      <c r="BB913" s="1" t="n">
        <v>-82.719566</v>
      </c>
      <c r="BC913" s="1" t="n">
        <v>-64.89299</v>
      </c>
      <c r="BD913" s="1" t="n">
        <v>-78.900665</v>
      </c>
      <c r="BE913" s="1" t="n">
        <v>-65.910995</v>
      </c>
      <c r="BF913" s="1" t="n">
        <v>-72.714638</v>
      </c>
      <c r="BG913" s="1" t="n">
        <v>-71.794678</v>
      </c>
      <c r="BH913" s="1" t="n">
        <v>-63.805153</v>
      </c>
      <c r="BI913" s="1" t="n">
        <v>-71.64743</v>
      </c>
      <c r="BJ913" s="1" t="n">
        <v>-65.59729</v>
      </c>
      <c r="BK913" s="1" t="n">
        <v>-71.95723</v>
      </c>
      <c r="BL913" s="1" t="n">
        <v>-73.441071</v>
      </c>
      <c r="BM913" s="1" t="n">
        <v>-72.445679</v>
      </c>
      <c r="BN913" s="1" t="n">
        <v>-76.497131</v>
      </c>
      <c r="BO913" s="1" t="n">
        <v>-77.995422</v>
      </c>
      <c r="BP913" s="1" t="n">
        <v>-71.260895</v>
      </c>
      <c r="BQ913" s="1" t="n">
        <v>-74.094749</v>
      </c>
      <c r="BR913" s="1" t="n">
        <v>-78.573631</v>
      </c>
      <c r="BS913" s="1" t="n">
        <v>-71.510262</v>
      </c>
      <c r="BT913" s="1" t="n">
        <v>-70.066895</v>
      </c>
      <c r="BU913" s="1" t="n">
        <v>-69.323967</v>
      </c>
      <c r="BV913" s="1" t="n">
        <v>-71.744904</v>
      </c>
      <c r="BW913" s="1" t="n">
        <v>-68.622131</v>
      </c>
      <c r="BX913" s="1" t="n">
        <v>-63.98045</v>
      </c>
      <c r="BY913" s="1" t="n">
        <v>-78.724556</v>
      </c>
      <c r="BZ913" s="1" t="n">
        <v>-78.307793</v>
      </c>
      <c r="CA913" s="1" t="n">
        <v>-77.177956</v>
      </c>
      <c r="CB913" s="1" t="n">
        <v>-69.814491</v>
      </c>
      <c r="CC913" s="1" t="n">
        <v>-71.278473</v>
      </c>
      <c r="CD913" s="1" t="n">
        <v>-83.96344</v>
      </c>
      <c r="CE913" s="1" t="n">
        <v>-74.774139</v>
      </c>
      <c r="CF913" s="1" t="n">
        <v>-78.826279</v>
      </c>
      <c r="CG913" s="1" t="n">
        <v>-68.003761</v>
      </c>
      <c r="CH913" s="1" t="n">
        <v>-81.960304</v>
      </c>
      <c r="CI913" s="1" t="n">
        <v>-67.229553</v>
      </c>
      <c r="CJ913" s="1" t="n">
        <v>-78.001892</v>
      </c>
      <c r="CK913" s="1" t="n">
        <v>-67.304008</v>
      </c>
      <c r="CL913" s="1" t="n">
        <v>-68.627914</v>
      </c>
      <c r="CM913" s="1" t="n">
        <v>-69.39711</v>
      </c>
      <c r="CN913" s="1" t="n">
        <v>-68.401588</v>
      </c>
      <c r="CO913" s="1" t="n">
        <v>-70.7743</v>
      </c>
      <c r="CP913" s="1" t="n">
        <v>-81.6409</v>
      </c>
      <c r="CQ913" s="1" t="n">
        <v>-79.467186</v>
      </c>
      <c r="CR913" s="1" t="n">
        <v>-74.218735</v>
      </c>
      <c r="CS913" s="1" t="n">
        <v>-66.448624</v>
      </c>
    </row>
    <row r="914" customFormat="false" ht="13.2" hidden="false" customHeight="false" outlineLevel="0" collapsed="false">
      <c r="A914" s="1" t="n">
        <f aca="false">A913+0.5</f>
        <v>456.5</v>
      </c>
      <c r="B914" s="1" t="n">
        <v>-70.85228</v>
      </c>
      <c r="C914" s="1" t="n">
        <v>-82.793037</v>
      </c>
      <c r="D914" s="1" t="n">
        <v>-67.765442</v>
      </c>
      <c r="E914" s="1" t="n">
        <v>-77.314743</v>
      </c>
      <c r="F914" s="1" t="n">
        <v>-74.238853</v>
      </c>
      <c r="G914" s="1" t="n">
        <v>-82.254448</v>
      </c>
      <c r="H914" s="1" t="n">
        <v>-79.10775</v>
      </c>
      <c r="I914" s="1" t="n">
        <v>-78.675903</v>
      </c>
      <c r="J914" s="1" t="n">
        <v>-74.25061</v>
      </c>
      <c r="K914" s="1" t="n">
        <v>-94.519836</v>
      </c>
      <c r="L914" s="1" t="n">
        <v>-67.051262</v>
      </c>
      <c r="M914" s="1" t="n">
        <v>-66.364815</v>
      </c>
      <c r="N914" s="1" t="n">
        <v>-76.27317</v>
      </c>
      <c r="O914" s="1" t="n">
        <v>-82.722137</v>
      </c>
      <c r="P914" s="1" t="n">
        <v>-71.297005</v>
      </c>
      <c r="Q914" s="1" t="n">
        <v>-72.12394</v>
      </c>
      <c r="R914" s="1" t="n">
        <v>-74.199341</v>
      </c>
      <c r="S914" s="1" t="n">
        <v>-80.046158</v>
      </c>
      <c r="T914" s="1" t="n">
        <v>-88.024475</v>
      </c>
      <c r="U914" s="1" t="n">
        <v>-74.76873</v>
      </c>
      <c r="V914" s="1" t="n">
        <v>-84.977951</v>
      </c>
      <c r="W914" s="1" t="n">
        <v>-76.425713</v>
      </c>
      <c r="X914" s="1" t="n">
        <v>-83.209236</v>
      </c>
      <c r="Y914" s="1" t="n">
        <v>-65.354301</v>
      </c>
      <c r="Z914" s="1" t="n">
        <v>-72.566284</v>
      </c>
      <c r="AA914" s="1" t="n">
        <v>-76.768448</v>
      </c>
      <c r="AB914" s="1" t="n">
        <v>-69.05471</v>
      </c>
      <c r="AC914" s="1" t="n">
        <v>-73.781403</v>
      </c>
      <c r="AD914" s="1" t="n">
        <v>-75.065422</v>
      </c>
      <c r="AE914" s="1" t="n">
        <v>-67.029335</v>
      </c>
      <c r="AF914" s="1" t="n">
        <v>-76.501686</v>
      </c>
      <c r="AG914" s="1" t="n">
        <v>-79.223801</v>
      </c>
      <c r="AH914" s="1" t="n">
        <v>-69.698341</v>
      </c>
      <c r="AI914" s="1" t="n">
        <v>-72.415398</v>
      </c>
      <c r="AJ914" s="1" t="n">
        <v>-78.772774</v>
      </c>
      <c r="AK914" s="1" t="n">
        <v>-74.494232</v>
      </c>
      <c r="AL914" s="1" t="n">
        <v>-73.940605</v>
      </c>
      <c r="AM914" s="1" t="n">
        <v>-83.478203</v>
      </c>
      <c r="AN914" s="1" t="n">
        <v>-76.758446</v>
      </c>
      <c r="AO914" s="1" t="n">
        <v>-66.253029</v>
      </c>
      <c r="AP914" s="1" t="n">
        <v>-73.10791</v>
      </c>
      <c r="AQ914" s="1" t="n">
        <v>-70.834213</v>
      </c>
      <c r="AR914" s="1" t="n">
        <v>-67.778694</v>
      </c>
      <c r="AS914" s="1" t="n">
        <v>-66.702042</v>
      </c>
      <c r="AT914" s="1" t="n">
        <v>-73.450523</v>
      </c>
      <c r="AU914" s="1" t="n">
        <v>-75.183792</v>
      </c>
      <c r="AV914" s="1" t="n">
        <v>-70.047012</v>
      </c>
      <c r="AW914" s="1" t="n">
        <v>-66.469841</v>
      </c>
      <c r="AX914" s="1" t="n">
        <v>-70.339844</v>
      </c>
      <c r="AY914" s="1" t="n">
        <v>-71.557571</v>
      </c>
      <c r="AZ914" s="1" t="n">
        <v>-74.60331</v>
      </c>
      <c r="BA914" s="1" t="n">
        <v>-76.418213</v>
      </c>
      <c r="BB914" s="1" t="n">
        <v>-79.720528</v>
      </c>
      <c r="BC914" s="1" t="n">
        <v>-64.80864</v>
      </c>
      <c r="BD914" s="1" t="n">
        <v>-83.923645</v>
      </c>
      <c r="BE914" s="1" t="n">
        <v>-67.533501</v>
      </c>
      <c r="BF914" s="1" t="n">
        <v>-74.850784</v>
      </c>
      <c r="BG914" s="1" t="n">
        <v>-72.391693</v>
      </c>
      <c r="BH914" s="1" t="n">
        <v>-67.139366</v>
      </c>
      <c r="BI914" s="1" t="n">
        <v>-71.298264</v>
      </c>
      <c r="BJ914" s="1" t="n">
        <v>-66.233452</v>
      </c>
      <c r="BK914" s="1" t="n">
        <v>-71.814415</v>
      </c>
      <c r="BL914" s="1" t="n">
        <v>-72.827179</v>
      </c>
      <c r="BM914" s="1" t="n">
        <v>-67.814819</v>
      </c>
      <c r="BN914" s="1" t="n">
        <v>-76.097557</v>
      </c>
      <c r="BO914" s="1" t="n">
        <v>-83.572609</v>
      </c>
      <c r="BP914" s="1" t="n">
        <v>-74.961334</v>
      </c>
      <c r="BQ914" s="1" t="n">
        <v>-78.466179</v>
      </c>
      <c r="BR914" s="1" t="n">
        <v>-75.36676</v>
      </c>
      <c r="BS914" s="1" t="n">
        <v>-69.482361</v>
      </c>
      <c r="BT914" s="1" t="n">
        <v>-73.161156</v>
      </c>
      <c r="BU914" s="1" t="n">
        <v>-68.825119</v>
      </c>
      <c r="BV914" s="1" t="n">
        <v>-72.766296</v>
      </c>
      <c r="BW914" s="1" t="n">
        <v>-68.624619</v>
      </c>
      <c r="BX914" s="1" t="n">
        <v>-66.005028</v>
      </c>
      <c r="BY914" s="1" t="n">
        <v>-73.202988</v>
      </c>
      <c r="BZ914" s="1" t="n">
        <v>-74.579651</v>
      </c>
      <c r="CA914" s="1" t="n">
        <v>-76.721741</v>
      </c>
      <c r="CB914" s="1" t="n">
        <v>-68.754059</v>
      </c>
      <c r="CC914" s="1" t="n">
        <v>-71.612701</v>
      </c>
      <c r="CD914" s="1" t="n">
        <v>-78.017105</v>
      </c>
      <c r="CE914" s="1" t="n">
        <v>-75.258194</v>
      </c>
      <c r="CF914" s="1" t="n">
        <v>-76.025459</v>
      </c>
      <c r="CG914" s="1" t="n">
        <v>-68.595894</v>
      </c>
      <c r="CH914" s="1" t="n">
        <v>-88.661026</v>
      </c>
      <c r="CI914" s="1" t="n">
        <v>-67.153656</v>
      </c>
      <c r="CJ914" s="1" t="n">
        <v>-78.484581</v>
      </c>
      <c r="CK914" s="1" t="n">
        <v>-69.033096</v>
      </c>
      <c r="CL914" s="1" t="n">
        <v>-69.888756</v>
      </c>
      <c r="CM914" s="1" t="n">
        <v>-68.598106</v>
      </c>
      <c r="CN914" s="1" t="n">
        <v>-65.878532</v>
      </c>
      <c r="CO914" s="1" t="n">
        <v>-71.704506</v>
      </c>
      <c r="CP914" s="1" t="n">
        <v>-84.105423</v>
      </c>
      <c r="CQ914" s="1" t="n">
        <v>-76.304077</v>
      </c>
      <c r="CR914" s="1" t="n">
        <v>-72.588852</v>
      </c>
      <c r="CS914" s="1" t="n">
        <v>-67.073357</v>
      </c>
    </row>
    <row r="915" customFormat="false" ht="13.2" hidden="false" customHeight="false" outlineLevel="0" collapsed="false">
      <c r="A915" s="1" t="n">
        <f aca="false">A914+0.5</f>
        <v>457</v>
      </c>
      <c r="B915" s="1" t="n">
        <v>-70.717094</v>
      </c>
      <c r="C915" s="1" t="n">
        <v>-77.370239</v>
      </c>
      <c r="D915" s="1" t="n">
        <v>-68.969971</v>
      </c>
      <c r="E915" s="1" t="n">
        <v>-76.80761</v>
      </c>
      <c r="F915" s="1" t="n">
        <v>-73.675224</v>
      </c>
      <c r="G915" s="1" t="n">
        <v>-80.547211</v>
      </c>
      <c r="H915" s="1" t="n">
        <v>-77.489578</v>
      </c>
      <c r="I915" s="1" t="n">
        <v>-78.866623</v>
      </c>
      <c r="J915" s="1" t="n">
        <v>-71.667412</v>
      </c>
      <c r="K915" s="1" t="n">
        <v>-86.599998</v>
      </c>
      <c r="L915" s="1" t="n">
        <v>-68.110947</v>
      </c>
      <c r="M915" s="1" t="n">
        <v>-66.578857</v>
      </c>
      <c r="N915" s="1" t="n">
        <v>-77.932556</v>
      </c>
      <c r="O915" s="1" t="n">
        <v>-89.446449</v>
      </c>
      <c r="P915" s="1" t="n">
        <v>-70.161026</v>
      </c>
      <c r="Q915" s="1" t="n">
        <v>-73.381836</v>
      </c>
      <c r="R915" s="1" t="n">
        <v>-73.030861</v>
      </c>
      <c r="S915" s="1" t="n">
        <v>-75.839142</v>
      </c>
      <c r="T915" s="1" t="n">
        <v>-78.874725</v>
      </c>
      <c r="U915" s="1" t="n">
        <v>-72.712425</v>
      </c>
      <c r="V915" s="1" t="n">
        <v>-81.695206</v>
      </c>
      <c r="W915" s="1" t="n">
        <v>-73.259918</v>
      </c>
      <c r="X915" s="1" t="n">
        <v>-91.774185</v>
      </c>
      <c r="Y915" s="1" t="n">
        <v>-65.228699</v>
      </c>
      <c r="Z915" s="1" t="n">
        <v>-73.036339</v>
      </c>
      <c r="AA915" s="1" t="n">
        <v>-78.639275</v>
      </c>
      <c r="AB915" s="1" t="n">
        <v>-67.70797</v>
      </c>
      <c r="AC915" s="1" t="n">
        <v>-71.911232</v>
      </c>
      <c r="AD915" s="1" t="n">
        <v>-77.891357</v>
      </c>
      <c r="AE915" s="1" t="n">
        <v>-66.878159</v>
      </c>
      <c r="AF915" s="1" t="n">
        <v>-75.882889</v>
      </c>
      <c r="AG915" s="1" t="n">
        <v>-81.955124</v>
      </c>
      <c r="AH915" s="1" t="n">
        <v>-71.548035</v>
      </c>
      <c r="AI915" s="1" t="n">
        <v>-70.399849</v>
      </c>
      <c r="AJ915" s="1" t="n">
        <v>-74.923134</v>
      </c>
      <c r="AK915" s="1" t="n">
        <v>-72.699875</v>
      </c>
      <c r="AL915" s="1" t="n">
        <v>-76.009659</v>
      </c>
      <c r="AM915" s="1" t="n">
        <v>-84.940369</v>
      </c>
      <c r="AN915" s="1" t="n">
        <v>-74.442184</v>
      </c>
      <c r="AO915" s="1" t="n">
        <v>-66.717163</v>
      </c>
      <c r="AP915" s="1" t="n">
        <v>-73.701828</v>
      </c>
      <c r="AQ915" s="1" t="n">
        <v>-69.29557</v>
      </c>
      <c r="AR915" s="1" t="n">
        <v>-69.031921</v>
      </c>
      <c r="AS915" s="1" t="n">
        <v>-65.853828</v>
      </c>
      <c r="AT915" s="1" t="n">
        <v>-72.079575</v>
      </c>
      <c r="AU915" s="1" t="n">
        <v>-72.578346</v>
      </c>
      <c r="AV915" s="1" t="n">
        <v>-67.77198</v>
      </c>
      <c r="AW915" s="1" t="n">
        <v>-66.217499</v>
      </c>
      <c r="AX915" s="1" t="n">
        <v>-71.923897</v>
      </c>
      <c r="AY915" s="1" t="n">
        <v>-72.067635</v>
      </c>
      <c r="AZ915" s="1" t="n">
        <v>-72.560951</v>
      </c>
      <c r="BA915" s="1" t="n">
        <v>-74.032372</v>
      </c>
      <c r="BB915" s="1" t="n">
        <v>-79.845924</v>
      </c>
      <c r="BC915" s="1" t="n">
        <v>-65.118706</v>
      </c>
      <c r="BD915" s="1" t="n">
        <v>-91.217331</v>
      </c>
      <c r="BE915" s="1" t="n">
        <v>-69.248093</v>
      </c>
      <c r="BF915" s="1" t="n">
        <v>-76.015022</v>
      </c>
      <c r="BG915" s="1" t="n">
        <v>-73.201462</v>
      </c>
      <c r="BH915" s="1" t="n">
        <v>-73.862305</v>
      </c>
      <c r="BI915" s="1" t="n">
        <v>-71.978767</v>
      </c>
      <c r="BJ915" s="1" t="n">
        <v>-67.57003</v>
      </c>
      <c r="BK915" s="1" t="n">
        <v>-74.569656</v>
      </c>
      <c r="BL915" s="1" t="n">
        <v>-72.168625</v>
      </c>
      <c r="BM915" s="1" t="n">
        <v>-65.336647</v>
      </c>
      <c r="BN915" s="1" t="n">
        <v>-75.495285</v>
      </c>
      <c r="BO915" s="1" t="n">
        <v>-79.394478</v>
      </c>
      <c r="BP915" s="1" t="n">
        <v>-76.342506</v>
      </c>
      <c r="BQ915" s="1" t="n">
        <v>-92.316284</v>
      </c>
      <c r="BR915" s="1" t="n">
        <v>-74.991638</v>
      </c>
      <c r="BS915" s="1" t="n">
        <v>-67.807358</v>
      </c>
      <c r="BT915" s="1" t="n">
        <v>-75.059204</v>
      </c>
      <c r="BU915" s="1" t="n">
        <v>-68.342026</v>
      </c>
      <c r="BV915" s="1" t="n">
        <v>-73.797523</v>
      </c>
      <c r="BW915" s="1" t="n">
        <v>-69.30056</v>
      </c>
      <c r="BX915" s="1" t="n">
        <v>-68.131378</v>
      </c>
      <c r="BY915" s="1" t="n">
        <v>-71.261627</v>
      </c>
      <c r="BZ915" s="1" t="n">
        <v>-72.963936</v>
      </c>
      <c r="CA915" s="1" t="n">
        <v>-77.549431</v>
      </c>
      <c r="CB915" s="1" t="n">
        <v>-67.264175</v>
      </c>
      <c r="CC915" s="1" t="n">
        <v>-69.334007</v>
      </c>
      <c r="CD915" s="1" t="n">
        <v>-77.492432</v>
      </c>
      <c r="CE915" s="1" t="n">
        <v>-73.623268</v>
      </c>
      <c r="CF915" s="1" t="n">
        <v>-73.98349</v>
      </c>
      <c r="CG915" s="1" t="n">
        <v>-69.489326</v>
      </c>
      <c r="CH915" s="1" t="n">
        <v>-90.731674</v>
      </c>
      <c r="CI915" s="1" t="n">
        <v>-66.949013</v>
      </c>
      <c r="CJ915" s="1" t="n">
        <v>-76.85527</v>
      </c>
      <c r="CK915" s="1" t="n">
        <v>-69.901733</v>
      </c>
      <c r="CL915" s="1" t="n">
        <v>-70.693825</v>
      </c>
      <c r="CM915" s="1" t="n">
        <v>-68.165909</v>
      </c>
      <c r="CN915" s="1" t="n">
        <v>-65.030937</v>
      </c>
      <c r="CO915" s="1" t="n">
        <v>-70.823326</v>
      </c>
      <c r="CP915" s="1" t="n">
        <v>-91.447128</v>
      </c>
      <c r="CQ915" s="1" t="n">
        <v>-73.681046</v>
      </c>
      <c r="CR915" s="1" t="n">
        <v>-70.964592</v>
      </c>
      <c r="CS915" s="1" t="n">
        <v>-66.689026</v>
      </c>
    </row>
    <row r="916" customFormat="false" ht="13.2" hidden="false" customHeight="false" outlineLevel="0" collapsed="false">
      <c r="A916" s="1" t="n">
        <f aca="false">A915+0.5</f>
        <v>457.5</v>
      </c>
      <c r="B916" s="1" t="n">
        <v>-70.020126</v>
      </c>
      <c r="C916" s="1" t="n">
        <v>-75.855087</v>
      </c>
      <c r="D916" s="1" t="n">
        <v>-69.306137</v>
      </c>
      <c r="E916" s="1" t="n">
        <v>-79.146774</v>
      </c>
      <c r="F916" s="1" t="n">
        <v>-73.750793</v>
      </c>
      <c r="G916" s="1" t="n">
        <v>-82.063477</v>
      </c>
      <c r="H916" s="1" t="n">
        <v>-75.73671</v>
      </c>
      <c r="I916" s="1" t="n">
        <v>-77.48333</v>
      </c>
      <c r="J916" s="1" t="n">
        <v>-69.920715</v>
      </c>
      <c r="K916" s="1" t="n">
        <v>-86.936783</v>
      </c>
      <c r="L916" s="1" t="n">
        <v>-69.832291</v>
      </c>
      <c r="M916" s="1" t="n">
        <v>-66.510864</v>
      </c>
      <c r="N916" s="1" t="n">
        <v>-77.31752</v>
      </c>
      <c r="O916" s="1" t="n">
        <v>-79.53038</v>
      </c>
      <c r="P916" s="1" t="n">
        <v>-70.74585</v>
      </c>
      <c r="Q916" s="1" t="n">
        <v>-76.007256</v>
      </c>
      <c r="R916" s="1" t="n">
        <v>-71.608711</v>
      </c>
      <c r="S916" s="1" t="n">
        <v>-76.526939</v>
      </c>
      <c r="T916" s="1" t="n">
        <v>-73.30764</v>
      </c>
      <c r="U916" s="1" t="n">
        <v>-72.372215</v>
      </c>
      <c r="V916" s="1" t="n">
        <v>-82.021523</v>
      </c>
      <c r="W916" s="1" t="n">
        <v>-72.534348</v>
      </c>
      <c r="X916" s="1" t="n">
        <v>-82.228699</v>
      </c>
      <c r="Y916" s="1" t="n">
        <v>-65.422058</v>
      </c>
      <c r="Z916" s="1" t="n">
        <v>-73.405777</v>
      </c>
      <c r="AA916" s="1" t="n">
        <v>-78.982147</v>
      </c>
      <c r="AB916" s="1" t="n">
        <v>-67.384865</v>
      </c>
      <c r="AC916" s="1" t="n">
        <v>-70.950363</v>
      </c>
      <c r="AD916" s="1" t="n">
        <v>-79.635132</v>
      </c>
      <c r="AE916" s="1" t="n">
        <v>-67.236557</v>
      </c>
      <c r="AF916" s="1" t="n">
        <v>-76.30014</v>
      </c>
      <c r="AG916" s="1" t="n">
        <v>-79.600853</v>
      </c>
      <c r="AH916" s="1" t="n">
        <v>-75.403038</v>
      </c>
      <c r="AI916" s="1" t="n">
        <v>-69.759895</v>
      </c>
      <c r="AJ916" s="1" t="n">
        <v>-74.000061</v>
      </c>
      <c r="AK916" s="1" t="n">
        <v>-71.348862</v>
      </c>
      <c r="AL916" s="1" t="n">
        <v>-78.488174</v>
      </c>
      <c r="AM916" s="1" t="n">
        <v>-78.037712</v>
      </c>
      <c r="AN916" s="1" t="n">
        <v>-75.871803</v>
      </c>
      <c r="AO916" s="1" t="n">
        <v>-67.807037</v>
      </c>
      <c r="AP916" s="1" t="n">
        <v>-74.768044</v>
      </c>
      <c r="AQ916" s="1" t="n">
        <v>-68.52652</v>
      </c>
      <c r="AR916" s="1" t="n">
        <v>-71.020668</v>
      </c>
      <c r="AS916" s="1" t="n">
        <v>-65.745483</v>
      </c>
      <c r="AT916" s="1" t="n">
        <v>-72.491524</v>
      </c>
      <c r="AU916" s="1" t="n">
        <v>-70.745537</v>
      </c>
      <c r="AV916" s="1" t="n">
        <v>-66.296021</v>
      </c>
      <c r="AW916" s="1" t="n">
        <v>-66.9832</v>
      </c>
      <c r="AX916" s="1" t="n">
        <v>-75.337631</v>
      </c>
      <c r="AY916" s="1" t="n">
        <v>-72.580147</v>
      </c>
      <c r="AZ916" s="1" t="n">
        <v>-74.112831</v>
      </c>
      <c r="BA916" s="1" t="n">
        <v>-73.252411</v>
      </c>
      <c r="BB916" s="1" t="n">
        <v>-80.858475</v>
      </c>
      <c r="BC916" s="1" t="n">
        <v>-66.207565</v>
      </c>
      <c r="BD916" s="1" t="n">
        <v>-76.933464</v>
      </c>
      <c r="BE916" s="1" t="n">
        <v>-71.292412</v>
      </c>
      <c r="BF916" s="1" t="n">
        <v>-76.489723</v>
      </c>
      <c r="BG916" s="1" t="n">
        <v>-72.202278</v>
      </c>
      <c r="BH916" s="1" t="n">
        <v>-76.27108</v>
      </c>
      <c r="BI916" s="1" t="n">
        <v>-71.596275</v>
      </c>
      <c r="BJ916" s="1" t="n">
        <v>-70.02179</v>
      </c>
      <c r="BK916" s="1" t="n">
        <v>-75.449821</v>
      </c>
      <c r="BL916" s="1" t="n">
        <v>-71.30928</v>
      </c>
      <c r="BM916" s="1" t="n">
        <v>-63.91119</v>
      </c>
      <c r="BN916" s="1" t="n">
        <v>-76.236252</v>
      </c>
      <c r="BO916" s="1" t="n">
        <v>-76.973045</v>
      </c>
      <c r="BP916" s="1" t="n">
        <v>-74.472496</v>
      </c>
      <c r="BQ916" s="1" t="n">
        <v>-82.557663</v>
      </c>
      <c r="BR916" s="1" t="n">
        <v>-73.794579</v>
      </c>
      <c r="BS916" s="1" t="n">
        <v>-66.443542</v>
      </c>
      <c r="BT916" s="1" t="n">
        <v>-73.849213</v>
      </c>
      <c r="BU916" s="1" t="n">
        <v>-68.403709</v>
      </c>
      <c r="BV916" s="1" t="n">
        <v>-73.010902</v>
      </c>
      <c r="BW916" s="1" t="n">
        <v>-70.558472</v>
      </c>
      <c r="BX916" s="1" t="n">
        <v>-70.021873</v>
      </c>
      <c r="BY916" s="1" t="n">
        <v>-71.019882</v>
      </c>
      <c r="BZ916" s="1" t="n">
        <v>-72.164047</v>
      </c>
      <c r="CA916" s="1" t="n">
        <v>-78.329819</v>
      </c>
      <c r="CB916" s="1" t="n">
        <v>-66.466629</v>
      </c>
      <c r="CC916" s="1" t="n">
        <v>-68.1418</v>
      </c>
      <c r="CD916" s="1" t="n">
        <v>-76.77906</v>
      </c>
      <c r="CE916" s="1" t="n">
        <v>-74.896286</v>
      </c>
      <c r="CF916" s="1" t="n">
        <v>-74.10006</v>
      </c>
      <c r="CG916" s="1" t="n">
        <v>-70.890587</v>
      </c>
      <c r="CH916" s="1" t="n">
        <v>-82.569061</v>
      </c>
      <c r="CI916" s="1" t="n">
        <v>-66.825798</v>
      </c>
      <c r="CJ916" s="1" t="n">
        <v>-73.133301</v>
      </c>
      <c r="CK916" s="1" t="n">
        <v>-69.995667</v>
      </c>
      <c r="CL916" s="1" t="n">
        <v>-74.489029</v>
      </c>
      <c r="CM916" s="1" t="n">
        <v>-68.716919</v>
      </c>
      <c r="CN916" s="1" t="n">
        <v>-64.374168</v>
      </c>
      <c r="CO916" s="1" t="n">
        <v>-71.131676</v>
      </c>
      <c r="CP916" s="1" t="n">
        <v>-84.493477</v>
      </c>
      <c r="CQ916" s="1" t="n">
        <v>-71.557335</v>
      </c>
      <c r="CR916" s="1" t="n">
        <v>-69.881424</v>
      </c>
      <c r="CS916" s="1" t="n">
        <v>-66.134804</v>
      </c>
    </row>
    <row r="917" customFormat="false" ht="13.2" hidden="false" customHeight="false" outlineLevel="0" collapsed="false">
      <c r="A917" s="1" t="n">
        <f aca="false">A916+0.5</f>
        <v>458</v>
      </c>
      <c r="B917" s="1" t="n">
        <v>-68.992134</v>
      </c>
      <c r="C917" s="1" t="n">
        <v>-74.581635</v>
      </c>
      <c r="D917" s="1" t="n">
        <v>-69.194984</v>
      </c>
      <c r="E917" s="1" t="n">
        <v>-83.643784</v>
      </c>
      <c r="F917" s="1" t="n">
        <v>-74.059387</v>
      </c>
      <c r="G917" s="1" t="n">
        <v>-81.983078</v>
      </c>
      <c r="H917" s="1" t="n">
        <v>-77.472282</v>
      </c>
      <c r="I917" s="1" t="n">
        <v>-76.348747</v>
      </c>
      <c r="J917" s="1" t="n">
        <v>-70.112091</v>
      </c>
      <c r="K917" s="1" t="n">
        <v>-84.815788</v>
      </c>
      <c r="L917" s="1" t="n">
        <v>-71.084473</v>
      </c>
      <c r="M917" s="1" t="n">
        <v>-65.674583</v>
      </c>
      <c r="N917" s="1" t="n">
        <v>-78.159683</v>
      </c>
      <c r="O917" s="1" t="n">
        <v>-73.564735</v>
      </c>
      <c r="P917" s="1" t="n">
        <v>-73.466431</v>
      </c>
      <c r="Q917" s="1" t="n">
        <v>-76.548119</v>
      </c>
      <c r="R917" s="1" t="n">
        <v>-69.454025</v>
      </c>
      <c r="S917" s="1" t="n">
        <v>-76.117622</v>
      </c>
      <c r="T917" s="1" t="n">
        <v>-70.839546</v>
      </c>
      <c r="U917" s="1" t="n">
        <v>-72.635384</v>
      </c>
      <c r="V917" s="1" t="n">
        <v>-78.8479</v>
      </c>
      <c r="W917" s="1" t="n">
        <v>-71.377357</v>
      </c>
      <c r="X917" s="1" t="n">
        <v>-77.578957</v>
      </c>
      <c r="Y917" s="1" t="n">
        <v>-66.705925</v>
      </c>
      <c r="Z917" s="1" t="n">
        <v>-75.270012</v>
      </c>
      <c r="AA917" s="1" t="n">
        <v>-78.597229</v>
      </c>
      <c r="AB917" s="1" t="n">
        <v>-67.969063</v>
      </c>
      <c r="AC917" s="1" t="n">
        <v>-70.527641</v>
      </c>
      <c r="AD917" s="1" t="n">
        <v>-75.703262</v>
      </c>
      <c r="AE917" s="1" t="n">
        <v>-68.177101</v>
      </c>
      <c r="AF917" s="1" t="n">
        <v>-76.274841</v>
      </c>
      <c r="AG917" s="1" t="n">
        <v>-78.392578</v>
      </c>
      <c r="AH917" s="1" t="n">
        <v>-81.50795</v>
      </c>
      <c r="AI917" s="1" t="n">
        <v>-69.159233</v>
      </c>
      <c r="AJ917" s="1" t="n">
        <v>-73.702164</v>
      </c>
      <c r="AK917" s="1" t="n">
        <v>-71.172562</v>
      </c>
      <c r="AL917" s="1" t="n">
        <v>-79.04641</v>
      </c>
      <c r="AM917" s="1" t="n">
        <v>-73.585526</v>
      </c>
      <c r="AN917" s="1" t="n">
        <v>-79.1409</v>
      </c>
      <c r="AO917" s="1" t="n">
        <v>-69.56868</v>
      </c>
      <c r="AP917" s="1" t="n">
        <v>-72.790932</v>
      </c>
      <c r="AQ917" s="1" t="n">
        <v>-68.380325</v>
      </c>
      <c r="AR917" s="1" t="n">
        <v>-72.408791</v>
      </c>
      <c r="AS917" s="1" t="n">
        <v>-65.484543</v>
      </c>
      <c r="AT917" s="1" t="n">
        <v>-72.132568</v>
      </c>
      <c r="AU917" s="1" t="n">
        <v>-70.176453</v>
      </c>
      <c r="AV917" s="1" t="n">
        <v>-66.462296</v>
      </c>
      <c r="AW917" s="1" t="n">
        <v>-68.019516</v>
      </c>
      <c r="AX917" s="1" t="n">
        <v>-78.541023</v>
      </c>
      <c r="AY917" s="1" t="n">
        <v>-73.332253</v>
      </c>
      <c r="AZ917" s="1" t="n">
        <v>-75.262024</v>
      </c>
      <c r="BA917" s="1" t="n">
        <v>-73.720001</v>
      </c>
      <c r="BB917" s="1" t="n">
        <v>-88.678734</v>
      </c>
      <c r="BC917" s="1" t="n">
        <v>-67.780228</v>
      </c>
      <c r="BD917" s="1" t="n">
        <v>-72.924477</v>
      </c>
      <c r="BE917" s="1" t="n">
        <v>-73.033516</v>
      </c>
      <c r="BF917" s="1" t="n">
        <v>-78.340157</v>
      </c>
      <c r="BG917" s="1" t="n">
        <v>-70.651787</v>
      </c>
      <c r="BH917" s="1" t="n">
        <v>-67.377968</v>
      </c>
      <c r="BI917" s="1" t="n">
        <v>-71.475296</v>
      </c>
      <c r="BJ917" s="1" t="n">
        <v>-73.555092</v>
      </c>
      <c r="BK917" s="1" t="n">
        <v>-75.640533</v>
      </c>
      <c r="BL917" s="1" t="n">
        <v>-68.723785</v>
      </c>
      <c r="BM917" s="1" t="n">
        <v>-63.246506</v>
      </c>
      <c r="BN917" s="1" t="n">
        <v>-81.992409</v>
      </c>
      <c r="BO917" s="1" t="n">
        <v>-74.651756</v>
      </c>
      <c r="BP917" s="1" t="n">
        <v>-71.294594</v>
      </c>
      <c r="BQ917" s="1" t="n">
        <v>-76.442276</v>
      </c>
      <c r="BR917" s="1" t="n">
        <v>-74.738503</v>
      </c>
      <c r="BS917" s="1" t="n">
        <v>-66.097588</v>
      </c>
      <c r="BT917" s="1" t="n">
        <v>-71.124641</v>
      </c>
      <c r="BU917" s="1" t="n">
        <v>-69.325294</v>
      </c>
      <c r="BV917" s="1" t="n">
        <v>-73.518822</v>
      </c>
      <c r="BW917" s="1" t="n">
        <v>-71.636726</v>
      </c>
      <c r="BX917" s="1" t="n">
        <v>-71.774101</v>
      </c>
      <c r="BY917" s="1" t="n">
        <v>-71.291664</v>
      </c>
      <c r="BZ917" s="1" t="n">
        <v>-72.171082</v>
      </c>
      <c r="CA917" s="1" t="n">
        <v>-78.63945</v>
      </c>
      <c r="CB917" s="1" t="n">
        <v>-65.89164</v>
      </c>
      <c r="CC917" s="1" t="n">
        <v>-67.085678</v>
      </c>
      <c r="CD917" s="1" t="n">
        <v>-76.309288</v>
      </c>
      <c r="CE917" s="1" t="n">
        <v>-74.717949</v>
      </c>
      <c r="CF917" s="1" t="n">
        <v>-74.356224</v>
      </c>
      <c r="CG917" s="1" t="n">
        <v>-74.037964</v>
      </c>
      <c r="CH917" s="1" t="n">
        <v>-76.683029</v>
      </c>
      <c r="CI917" s="1" t="n">
        <v>-66.035072</v>
      </c>
      <c r="CJ917" s="1" t="n">
        <v>-70.703827</v>
      </c>
      <c r="CK917" s="1" t="n">
        <v>-68.404091</v>
      </c>
      <c r="CL917" s="1" t="n">
        <v>-79.009247</v>
      </c>
      <c r="CM917" s="1" t="n">
        <v>-68.98587</v>
      </c>
      <c r="CN917" s="1" t="n">
        <v>-64.745667</v>
      </c>
      <c r="CO917" s="1" t="n">
        <v>-70.462624</v>
      </c>
      <c r="CP917" s="1" t="n">
        <v>-80.763626</v>
      </c>
      <c r="CQ917" s="1" t="n">
        <v>-69.523201</v>
      </c>
      <c r="CR917" s="1" t="n">
        <v>-70.00563</v>
      </c>
      <c r="CS917" s="1" t="n">
        <v>-65.855049</v>
      </c>
    </row>
    <row r="918" customFormat="false" ht="13.2" hidden="false" customHeight="false" outlineLevel="0" collapsed="false">
      <c r="A918" s="1" t="n">
        <f aca="false">A917+0.5</f>
        <v>458.5</v>
      </c>
      <c r="B918" s="1" t="n">
        <v>-68.449295</v>
      </c>
      <c r="C918" s="1" t="n">
        <v>-76.80304</v>
      </c>
      <c r="D918" s="1" t="n">
        <v>-70.222305</v>
      </c>
      <c r="E918" s="1" t="n">
        <v>-76.635742</v>
      </c>
      <c r="F918" s="1" t="n">
        <v>-73.842102</v>
      </c>
      <c r="G918" s="1" t="n">
        <v>-81.549973</v>
      </c>
      <c r="H918" s="1" t="n">
        <v>-82.998474</v>
      </c>
      <c r="I918" s="1" t="n">
        <v>-74.38221</v>
      </c>
      <c r="J918" s="1" t="n">
        <v>-69.932434</v>
      </c>
      <c r="K918" s="1" t="n">
        <v>-120.204124</v>
      </c>
      <c r="L918" s="1" t="n">
        <v>-66.646584</v>
      </c>
      <c r="M918" s="1" t="n">
        <v>-64.707314</v>
      </c>
      <c r="N918" s="1" t="n">
        <v>-76.468727</v>
      </c>
      <c r="O918" s="1" t="n">
        <v>-69.737656</v>
      </c>
      <c r="P918" s="1" t="n">
        <v>-76.57695</v>
      </c>
      <c r="Q918" s="1" t="n">
        <v>-73.811378</v>
      </c>
      <c r="R918" s="1" t="n">
        <v>-68.58728</v>
      </c>
      <c r="S918" s="1" t="n">
        <v>-77.054893</v>
      </c>
      <c r="T918" s="1" t="n">
        <v>-69.615013</v>
      </c>
      <c r="U918" s="1" t="n">
        <v>-72.091774</v>
      </c>
      <c r="V918" s="1" t="n">
        <v>-78.202736</v>
      </c>
      <c r="W918" s="1" t="n">
        <v>-71.679451</v>
      </c>
      <c r="X918" s="1" t="n">
        <v>-74.974495</v>
      </c>
      <c r="Y918" s="1" t="n">
        <v>-67.678459</v>
      </c>
      <c r="Z918" s="1" t="n">
        <v>-78.82663</v>
      </c>
      <c r="AA918" s="1" t="n">
        <v>-82.389381</v>
      </c>
      <c r="AB918" s="1" t="n">
        <v>-70.281929</v>
      </c>
      <c r="AC918" s="1" t="n">
        <v>-70.537727</v>
      </c>
      <c r="AD918" s="1" t="n">
        <v>-73.391258</v>
      </c>
      <c r="AE918" s="1" t="n">
        <v>-69.784737</v>
      </c>
      <c r="AF918" s="1" t="n">
        <v>-82.902695</v>
      </c>
      <c r="AG918" s="1" t="n">
        <v>-76.682411</v>
      </c>
      <c r="AH918" s="1" t="n">
        <v>-85.041946</v>
      </c>
      <c r="AI918" s="1" t="n">
        <v>-69.444397</v>
      </c>
      <c r="AJ918" s="1" t="n">
        <v>-75.085915</v>
      </c>
      <c r="AK918" s="1" t="n">
        <v>-72.368858</v>
      </c>
      <c r="AL918" s="1" t="n">
        <v>-74.286209</v>
      </c>
      <c r="AM918" s="1" t="n">
        <v>-70.364769</v>
      </c>
      <c r="AN918" s="1" t="n">
        <v>-88.70961</v>
      </c>
      <c r="AO918" s="1" t="n">
        <v>-73.338097</v>
      </c>
      <c r="AP918" s="1" t="n">
        <v>-70.520943</v>
      </c>
      <c r="AQ918" s="1" t="n">
        <v>-69.64933</v>
      </c>
      <c r="AR918" s="1" t="n">
        <v>-70.799194</v>
      </c>
      <c r="AS918" s="1" t="n">
        <v>-65.210709</v>
      </c>
      <c r="AT918" s="1" t="n">
        <v>-74.973671</v>
      </c>
      <c r="AU918" s="1" t="n">
        <v>-68.997314</v>
      </c>
      <c r="AV918" s="1" t="n">
        <v>-66.569618</v>
      </c>
      <c r="AW918" s="1" t="n">
        <v>-69.422974</v>
      </c>
      <c r="AX918" s="1" t="n">
        <v>-72.759865</v>
      </c>
      <c r="AY918" s="1" t="n">
        <v>-78.410515</v>
      </c>
      <c r="AZ918" s="1" t="n">
        <v>-78.836075</v>
      </c>
      <c r="BA918" s="1" t="n">
        <v>-73.043152</v>
      </c>
      <c r="BB918" s="1" t="n">
        <v>-85.42115</v>
      </c>
      <c r="BC918" s="1" t="n">
        <v>-71.645432</v>
      </c>
      <c r="BD918" s="1" t="n">
        <v>-69.600769</v>
      </c>
      <c r="BE918" s="1" t="n">
        <v>-72.428535</v>
      </c>
      <c r="BF918" s="1" t="n">
        <v>-75.483894</v>
      </c>
      <c r="BG918" s="1" t="n">
        <v>-68.868515</v>
      </c>
      <c r="BH918" s="1" t="n">
        <v>-63.516731</v>
      </c>
      <c r="BI918" s="1" t="n">
        <v>-73.145706</v>
      </c>
      <c r="BJ918" s="1" t="n">
        <v>-79.522697</v>
      </c>
      <c r="BK918" s="1" t="n">
        <v>-74.465652</v>
      </c>
      <c r="BL918" s="1" t="n">
        <v>-67.224915</v>
      </c>
      <c r="BM918" s="1" t="n">
        <v>-63.756145</v>
      </c>
      <c r="BN918" s="1" t="n">
        <v>-88.19339</v>
      </c>
      <c r="BO918" s="1" t="n">
        <v>-72.123932</v>
      </c>
      <c r="BP918" s="1" t="n">
        <v>-69.765701</v>
      </c>
      <c r="BQ918" s="1" t="n">
        <v>-71.733032</v>
      </c>
      <c r="BR918" s="1" t="n">
        <v>-74.049232</v>
      </c>
      <c r="BS918" s="1" t="n">
        <v>-66.396469</v>
      </c>
      <c r="BT918" s="1" t="n">
        <v>-68.817986</v>
      </c>
      <c r="BU918" s="1" t="n">
        <v>-69.261459</v>
      </c>
      <c r="BV918" s="1" t="n">
        <v>-76.010841</v>
      </c>
      <c r="BW918" s="1" t="n">
        <v>-72.198944</v>
      </c>
      <c r="BX918" s="1" t="n">
        <v>-71.903984</v>
      </c>
      <c r="BY918" s="1" t="n">
        <v>-70.931229</v>
      </c>
      <c r="BZ918" s="1" t="n">
        <v>-72.999275</v>
      </c>
      <c r="CA918" s="1" t="n">
        <v>-80.276566</v>
      </c>
      <c r="CB918" s="1" t="n">
        <v>-67.079765</v>
      </c>
      <c r="CC918" s="1" t="n">
        <v>-66.913704</v>
      </c>
      <c r="CD918" s="1" t="n">
        <v>-79.704056</v>
      </c>
      <c r="CE918" s="1" t="n">
        <v>-73.578751</v>
      </c>
      <c r="CF918" s="1" t="n">
        <v>-76.440834</v>
      </c>
      <c r="CG918" s="1" t="n">
        <v>-75.546349</v>
      </c>
      <c r="CH918" s="1" t="n">
        <v>-73.545731</v>
      </c>
      <c r="CI918" s="1" t="n">
        <v>-65.744431</v>
      </c>
      <c r="CJ918" s="1" t="n">
        <v>-70.159241</v>
      </c>
      <c r="CK918" s="1" t="n">
        <v>-67.155121</v>
      </c>
      <c r="CL918" s="1" t="n">
        <v>-75.463463</v>
      </c>
      <c r="CM918" s="1" t="n">
        <v>-69.697563</v>
      </c>
      <c r="CN918" s="1" t="n">
        <v>-66.213905</v>
      </c>
      <c r="CO918" s="1" t="n">
        <v>-71.841415</v>
      </c>
      <c r="CP918" s="1" t="n">
        <v>-75.690811</v>
      </c>
      <c r="CQ918" s="1" t="n">
        <v>-68.515541</v>
      </c>
      <c r="CR918" s="1" t="n">
        <v>-70.930489</v>
      </c>
      <c r="CS918" s="1" t="n">
        <v>-65.890594</v>
      </c>
    </row>
    <row r="919" customFormat="false" ht="13.2" hidden="false" customHeight="false" outlineLevel="0" collapsed="false">
      <c r="A919" s="1" t="n">
        <f aca="false">A918+0.5</f>
        <v>459</v>
      </c>
      <c r="B919" s="1" t="n">
        <v>-68.555252</v>
      </c>
      <c r="C919" s="1" t="n">
        <v>-77.992065</v>
      </c>
      <c r="D919" s="1" t="n">
        <v>-70.651276</v>
      </c>
      <c r="E919" s="1" t="n">
        <v>-72.952728</v>
      </c>
      <c r="F919" s="1" t="n">
        <v>-74.563034</v>
      </c>
      <c r="G919" s="1" t="n">
        <v>-79.832954</v>
      </c>
      <c r="H919" s="1" t="n">
        <v>-76.593597</v>
      </c>
      <c r="I919" s="1" t="n">
        <v>-73.170296</v>
      </c>
      <c r="J919" s="1" t="n">
        <v>-71.62323</v>
      </c>
      <c r="K919" s="1" t="n">
        <v>-90.129196</v>
      </c>
      <c r="L919" s="1" t="n">
        <v>-63.286179</v>
      </c>
      <c r="M919" s="1" t="n">
        <v>-64.463745</v>
      </c>
      <c r="N919" s="1" t="n">
        <v>-76.466209</v>
      </c>
      <c r="O919" s="1" t="n">
        <v>-68.274208</v>
      </c>
      <c r="P919" s="1" t="n">
        <v>-80.760345</v>
      </c>
      <c r="Q919" s="1" t="n">
        <v>-71.404518</v>
      </c>
      <c r="R919" s="1" t="n">
        <v>-67.636726</v>
      </c>
      <c r="S919" s="1" t="n">
        <v>-76.518013</v>
      </c>
      <c r="T919" s="1" t="n">
        <v>-68.942177</v>
      </c>
      <c r="U919" s="1" t="n">
        <v>-71.282936</v>
      </c>
      <c r="V919" s="1" t="n">
        <v>-79.030899</v>
      </c>
      <c r="W919" s="1" t="n">
        <v>-72.335335</v>
      </c>
      <c r="X919" s="1" t="n">
        <v>-75.569016</v>
      </c>
      <c r="Y919" s="1" t="n">
        <v>-69.257072</v>
      </c>
      <c r="Z919" s="1" t="n">
        <v>-77.318275</v>
      </c>
      <c r="AA919" s="1" t="n">
        <v>-104.235001</v>
      </c>
      <c r="AB919" s="1" t="n">
        <v>-69.328674</v>
      </c>
      <c r="AC919" s="1" t="n">
        <v>-69.635391</v>
      </c>
      <c r="AD919" s="1" t="n">
        <v>-71.539978</v>
      </c>
      <c r="AE919" s="1" t="n">
        <v>-73.709091</v>
      </c>
      <c r="AF919" s="1" t="n">
        <v>-90.24337</v>
      </c>
      <c r="AG919" s="1" t="n">
        <v>-73.469711</v>
      </c>
      <c r="AH919" s="1" t="n">
        <v>-77.31189</v>
      </c>
      <c r="AI919" s="1" t="n">
        <v>-70.082367</v>
      </c>
      <c r="AJ919" s="1" t="n">
        <v>-76.307922</v>
      </c>
      <c r="AK919" s="1" t="n">
        <v>-74.195763</v>
      </c>
      <c r="AL919" s="1" t="n">
        <v>-72.042213</v>
      </c>
      <c r="AM919" s="1" t="n">
        <v>-68.943626</v>
      </c>
      <c r="AN919" s="1" t="n">
        <v>-79.686844</v>
      </c>
      <c r="AO919" s="1" t="n">
        <v>-74.50235</v>
      </c>
      <c r="AP919" s="1" t="n">
        <v>-69.770882</v>
      </c>
      <c r="AQ919" s="1" t="n">
        <v>-71.935661</v>
      </c>
      <c r="AR919" s="1" t="n">
        <v>-68.840363</v>
      </c>
      <c r="AS919" s="1" t="n">
        <v>-64.062286</v>
      </c>
      <c r="AT919" s="1" t="n">
        <v>-79.975822</v>
      </c>
      <c r="AU919" s="1" t="n">
        <v>-69.554108</v>
      </c>
      <c r="AV919" s="1" t="n">
        <v>-67.385788</v>
      </c>
      <c r="AW919" s="1" t="n">
        <v>-71.920593</v>
      </c>
      <c r="AX919" s="1" t="n">
        <v>-68.362442</v>
      </c>
      <c r="AY919" s="1" t="n">
        <v>-79.898674</v>
      </c>
      <c r="AZ919" s="1" t="n">
        <v>-84.929955</v>
      </c>
      <c r="BA919" s="1" t="n">
        <v>-75.220657</v>
      </c>
      <c r="BB919" s="1" t="n">
        <v>-79.487961</v>
      </c>
      <c r="BC919" s="1" t="n">
        <v>-75.017426</v>
      </c>
      <c r="BD919" s="1" t="n">
        <v>-68.081627</v>
      </c>
      <c r="BE919" s="1" t="n">
        <v>-71.102257</v>
      </c>
      <c r="BF919" s="1" t="n">
        <v>-73.045067</v>
      </c>
      <c r="BG919" s="1" t="n">
        <v>-68.539703</v>
      </c>
      <c r="BH919" s="1" t="n">
        <v>-62.240959</v>
      </c>
      <c r="BI919" s="1" t="n">
        <v>-71.19416</v>
      </c>
      <c r="BJ919" s="1" t="n">
        <v>-91.381805</v>
      </c>
      <c r="BK919" s="1" t="n">
        <v>-73.483246</v>
      </c>
      <c r="BL919" s="1" t="n">
        <v>-66.531494</v>
      </c>
      <c r="BM919" s="1" t="n">
        <v>-64.685181</v>
      </c>
      <c r="BN919" s="1" t="n">
        <v>-81.052856</v>
      </c>
      <c r="BO919" s="1" t="n">
        <v>-71.304222</v>
      </c>
      <c r="BP919" s="1" t="n">
        <v>-68.918839</v>
      </c>
      <c r="BQ919" s="1" t="n">
        <v>-70.245941</v>
      </c>
      <c r="BR919" s="1" t="n">
        <v>-72.800201</v>
      </c>
      <c r="BS919" s="1" t="n">
        <v>-67.435844</v>
      </c>
      <c r="BT919" s="1" t="n">
        <v>-67.029541</v>
      </c>
      <c r="BU919" s="1" t="n">
        <v>-70.106514</v>
      </c>
      <c r="BV919" s="1" t="n">
        <v>-84.745323</v>
      </c>
      <c r="BW919" s="1" t="n">
        <v>-70.139267</v>
      </c>
      <c r="BX919" s="1" t="n">
        <v>-70.620239</v>
      </c>
      <c r="BY919" s="1" t="n">
        <v>-70.92392</v>
      </c>
      <c r="BZ919" s="1" t="n">
        <v>-74.590096</v>
      </c>
      <c r="CA919" s="1" t="n">
        <v>-81.65773</v>
      </c>
      <c r="CB919" s="1" t="n">
        <v>-67.911522</v>
      </c>
      <c r="CC919" s="1" t="n">
        <v>-67.253731</v>
      </c>
      <c r="CD919" s="1" t="n">
        <v>-83.108093</v>
      </c>
      <c r="CE919" s="1" t="n">
        <v>-73.455574</v>
      </c>
      <c r="CF919" s="1" t="n">
        <v>-77.937347</v>
      </c>
      <c r="CG919" s="1" t="n">
        <v>-77.078659</v>
      </c>
      <c r="CH919" s="1" t="n">
        <v>-72.418839</v>
      </c>
      <c r="CI919" s="1" t="n">
        <v>-66.244667</v>
      </c>
      <c r="CJ919" s="1" t="n">
        <v>-71.308296</v>
      </c>
      <c r="CK919" s="1" t="n">
        <v>-67.425323</v>
      </c>
      <c r="CL919" s="1" t="n">
        <v>-70.073486</v>
      </c>
      <c r="CM919" s="1" t="n">
        <v>-68.294647</v>
      </c>
      <c r="CN919" s="1" t="n">
        <v>-69.530975</v>
      </c>
      <c r="CO919" s="1" t="n">
        <v>-75.663033</v>
      </c>
      <c r="CP919" s="1" t="n">
        <v>-73.965302</v>
      </c>
      <c r="CQ919" s="1" t="n">
        <v>-67.888969</v>
      </c>
      <c r="CR919" s="1" t="n">
        <v>-73.802048</v>
      </c>
      <c r="CS919" s="1" t="n">
        <v>-65.964371</v>
      </c>
    </row>
    <row r="920" customFormat="false" ht="13.2" hidden="false" customHeight="false" outlineLevel="0" collapsed="false">
      <c r="A920" s="1" t="n">
        <f aca="false">A919+0.5</f>
        <v>459.5</v>
      </c>
      <c r="B920" s="1" t="n">
        <v>-68.731316</v>
      </c>
      <c r="C920" s="1" t="n">
        <v>-79.452431</v>
      </c>
      <c r="D920" s="1" t="n">
        <v>-73.764236</v>
      </c>
      <c r="E920" s="1" t="n">
        <v>-70.353912</v>
      </c>
      <c r="F920" s="1" t="n">
        <v>-78.302048</v>
      </c>
      <c r="G920" s="1" t="n">
        <v>-78.988884</v>
      </c>
      <c r="H920" s="1" t="n">
        <v>-72.813728</v>
      </c>
      <c r="I920" s="1" t="n">
        <v>-75.961601</v>
      </c>
      <c r="J920" s="1" t="n">
        <v>-75.626534</v>
      </c>
      <c r="K920" s="1" t="n">
        <v>-83.743469</v>
      </c>
      <c r="L920" s="1" t="n">
        <v>-62.134987</v>
      </c>
      <c r="M920" s="1" t="n">
        <v>-66.150352</v>
      </c>
      <c r="N920" s="1" t="n">
        <v>-76.433693</v>
      </c>
      <c r="O920" s="1" t="n">
        <v>-66.573357</v>
      </c>
      <c r="P920" s="1" t="n">
        <v>-75.663666</v>
      </c>
      <c r="Q920" s="1" t="n">
        <v>-71.494865</v>
      </c>
      <c r="R920" s="1" t="n">
        <v>-67.232346</v>
      </c>
      <c r="S920" s="1" t="n">
        <v>-82.946098</v>
      </c>
      <c r="T920" s="1" t="n">
        <v>-70.251999</v>
      </c>
      <c r="U920" s="1" t="n">
        <v>-70.277725</v>
      </c>
      <c r="V920" s="1" t="n">
        <v>-81.842163</v>
      </c>
      <c r="W920" s="1" t="n">
        <v>-73.136223</v>
      </c>
      <c r="X920" s="1" t="n">
        <v>-77.83075</v>
      </c>
      <c r="Y920" s="1" t="n">
        <v>-69.880051</v>
      </c>
      <c r="Z920" s="1" t="n">
        <v>-76.591064</v>
      </c>
      <c r="AA920" s="1" t="n">
        <v>-82.361595</v>
      </c>
      <c r="AB920" s="1" t="n">
        <v>-69.357529</v>
      </c>
      <c r="AC920" s="1" t="n">
        <v>-69.007454</v>
      </c>
      <c r="AD920" s="1" t="n">
        <v>-70.897224</v>
      </c>
      <c r="AE920" s="1" t="n">
        <v>-78.227715</v>
      </c>
      <c r="AF920" s="1" t="n">
        <v>-77.968903</v>
      </c>
      <c r="AG920" s="1" t="n">
        <v>-72.241074</v>
      </c>
      <c r="AH920" s="1" t="n">
        <v>-75.705475</v>
      </c>
      <c r="AI920" s="1" t="n">
        <v>-72.911133</v>
      </c>
      <c r="AJ920" s="1" t="n">
        <v>-79.179672</v>
      </c>
      <c r="AK920" s="1" t="n">
        <v>-78.900482</v>
      </c>
      <c r="AL920" s="1" t="n">
        <v>-70.175758</v>
      </c>
      <c r="AM920" s="1" t="n">
        <v>-68.824272</v>
      </c>
      <c r="AN920" s="1" t="n">
        <v>-73.040649</v>
      </c>
      <c r="AO920" s="1" t="n">
        <v>-72.473816</v>
      </c>
      <c r="AP920" s="1" t="n">
        <v>-69.850609</v>
      </c>
      <c r="AQ920" s="1" t="n">
        <v>-76.625755</v>
      </c>
      <c r="AR920" s="1" t="n">
        <v>-66.189537</v>
      </c>
      <c r="AS920" s="1" t="n">
        <v>-63.239208</v>
      </c>
      <c r="AT920" s="1" t="n">
        <v>-86.644661</v>
      </c>
      <c r="AU920" s="1" t="n">
        <v>-70.57476</v>
      </c>
      <c r="AV920" s="1" t="n">
        <v>-68.727821</v>
      </c>
      <c r="AW920" s="1" t="n">
        <v>-72.772079</v>
      </c>
      <c r="AX920" s="1" t="n">
        <v>-66.007271</v>
      </c>
      <c r="AY920" s="1" t="n">
        <v>-80.591705</v>
      </c>
      <c r="AZ920" s="1" t="n">
        <v>-80.380859</v>
      </c>
      <c r="BA920" s="1" t="n">
        <v>-78.737015</v>
      </c>
      <c r="BB920" s="1" t="n">
        <v>-75.454956</v>
      </c>
      <c r="BC920" s="1" t="n">
        <v>-71.177391</v>
      </c>
      <c r="BD920" s="1" t="n">
        <v>-67.51152</v>
      </c>
      <c r="BE920" s="1" t="n">
        <v>-68.682968</v>
      </c>
      <c r="BF920" s="1" t="n">
        <v>-73.808105</v>
      </c>
      <c r="BG920" s="1" t="n">
        <v>-68.375259</v>
      </c>
      <c r="BH920" s="1" t="n">
        <v>-62.485699</v>
      </c>
      <c r="BI920" s="1" t="n">
        <v>-68.720795</v>
      </c>
      <c r="BJ920" s="1" t="n">
        <v>-85.452988</v>
      </c>
      <c r="BK920" s="1" t="n">
        <v>-71.841187</v>
      </c>
      <c r="BL920" s="1" t="n">
        <v>-67.5979</v>
      </c>
      <c r="BM920" s="1" t="n">
        <v>-67.030357</v>
      </c>
      <c r="BN920" s="1" t="n">
        <v>-78.21711</v>
      </c>
      <c r="BO920" s="1" t="n">
        <v>-70.58989</v>
      </c>
      <c r="BP920" s="1" t="n">
        <v>-69.580864</v>
      </c>
      <c r="BQ920" s="1" t="n">
        <v>-69.603203</v>
      </c>
      <c r="BR920" s="1" t="n">
        <v>-73.440956</v>
      </c>
      <c r="BS920" s="1" t="n">
        <v>-70.622337</v>
      </c>
      <c r="BT920" s="1" t="n">
        <v>-66.282982</v>
      </c>
      <c r="BU920" s="1" t="n">
        <v>-71.11306</v>
      </c>
      <c r="BV920" s="1" t="n">
        <v>-78.114426</v>
      </c>
      <c r="BW920" s="1" t="n">
        <v>-68.470276</v>
      </c>
      <c r="BX920" s="1" t="n">
        <v>-68.056923</v>
      </c>
      <c r="BY920" s="1" t="n">
        <v>-72.204506</v>
      </c>
      <c r="BZ920" s="1" t="n">
        <v>-73.920158</v>
      </c>
      <c r="CA920" s="1" t="n">
        <v>-84.341621</v>
      </c>
      <c r="CB920" s="1" t="n">
        <v>-69.264473</v>
      </c>
      <c r="CC920" s="1" t="n">
        <v>-68.717812</v>
      </c>
      <c r="CD920" s="1" t="n">
        <v>-85.821571</v>
      </c>
      <c r="CE920" s="1" t="n">
        <v>-73.01696</v>
      </c>
      <c r="CF920" s="1" t="n">
        <v>-79.487396</v>
      </c>
      <c r="CG920" s="1" t="n">
        <v>-74.850304</v>
      </c>
      <c r="CH920" s="1" t="n">
        <v>-73.928993</v>
      </c>
      <c r="CI920" s="1" t="n">
        <v>-66.582245</v>
      </c>
      <c r="CJ920" s="1" t="n">
        <v>-71.162575</v>
      </c>
      <c r="CK920" s="1" t="n">
        <v>-67.947906</v>
      </c>
      <c r="CL920" s="1" t="n">
        <v>-68.335327</v>
      </c>
      <c r="CM920" s="1" t="n">
        <v>-68.696564</v>
      </c>
      <c r="CN920" s="1" t="n">
        <v>-78.351181</v>
      </c>
      <c r="CO920" s="1" t="n">
        <v>-77.367355</v>
      </c>
      <c r="CP920" s="1" t="n">
        <v>-75.262192</v>
      </c>
      <c r="CQ920" s="1" t="n">
        <v>-67.303879</v>
      </c>
      <c r="CR920" s="1" t="n">
        <v>-77.995499</v>
      </c>
      <c r="CS920" s="1" t="n">
        <v>-66.45343</v>
      </c>
    </row>
    <row r="921" customFormat="false" ht="13.2" hidden="false" customHeight="false" outlineLevel="0" collapsed="false">
      <c r="A921" s="1" t="n">
        <f aca="false">A920+0.5</f>
        <v>460</v>
      </c>
      <c r="B921" s="1" t="n">
        <v>-69.848129</v>
      </c>
      <c r="C921" s="1" t="n">
        <v>-81.154716</v>
      </c>
      <c r="D921" s="1" t="n">
        <v>-74.517639</v>
      </c>
      <c r="E921" s="1" t="n">
        <v>-69.934479</v>
      </c>
      <c r="F921" s="1" t="n">
        <v>-94.827591</v>
      </c>
      <c r="G921" s="1" t="n">
        <v>-78.559509</v>
      </c>
      <c r="H921" s="1" t="n">
        <v>-71.567848</v>
      </c>
      <c r="I921" s="1" t="n">
        <v>-78.860275</v>
      </c>
      <c r="J921" s="1" t="n">
        <v>-76.953888</v>
      </c>
      <c r="K921" s="1" t="n">
        <v>-82.568748</v>
      </c>
      <c r="L921" s="1" t="n">
        <v>-63.271118</v>
      </c>
      <c r="M921" s="1" t="n">
        <v>-67.910881</v>
      </c>
      <c r="N921" s="1" t="n">
        <v>-76.940453</v>
      </c>
      <c r="O921" s="1" t="n">
        <v>-65.731705</v>
      </c>
      <c r="P921" s="1" t="n">
        <v>-72.566589</v>
      </c>
      <c r="Q921" s="1" t="n">
        <v>-70.062553</v>
      </c>
      <c r="R921" s="1" t="n">
        <v>-68.184517</v>
      </c>
      <c r="S921" s="1" t="n">
        <v>-89.873611</v>
      </c>
      <c r="T921" s="1" t="n">
        <v>-73.194031</v>
      </c>
      <c r="U921" s="1" t="n">
        <v>-70.986664</v>
      </c>
      <c r="V921" s="1" t="n">
        <v>-86.750603</v>
      </c>
      <c r="W921" s="1" t="n">
        <v>-74.521248</v>
      </c>
      <c r="X921" s="1" t="n">
        <v>-80.166733</v>
      </c>
      <c r="Y921" s="1" t="n">
        <v>-69.202347</v>
      </c>
      <c r="Z921" s="1" t="n">
        <v>-74.07283</v>
      </c>
      <c r="AA921" s="1" t="n">
        <v>-76.481293</v>
      </c>
      <c r="AB921" s="1" t="n">
        <v>-69.093239</v>
      </c>
      <c r="AC921" s="1" t="n">
        <v>-68.973724</v>
      </c>
      <c r="AD921" s="1" t="n">
        <v>-73.037476</v>
      </c>
      <c r="AE921" s="1" t="n">
        <v>-81.793137</v>
      </c>
      <c r="AF921" s="1" t="n">
        <v>-74.45607</v>
      </c>
      <c r="AG921" s="1" t="n">
        <v>-71.163681</v>
      </c>
      <c r="AH921" s="1" t="n">
        <v>-76.413887</v>
      </c>
      <c r="AI921" s="1" t="n">
        <v>-74.674866</v>
      </c>
      <c r="AJ921" s="1" t="n">
        <v>-84.964676</v>
      </c>
      <c r="AK921" s="1" t="n">
        <v>-82.127617</v>
      </c>
      <c r="AL921" s="1" t="n">
        <v>-69.097</v>
      </c>
      <c r="AM921" s="1" t="n">
        <v>-69.192215</v>
      </c>
      <c r="AN921" s="1" t="n">
        <v>-69.957489</v>
      </c>
      <c r="AO921" s="1" t="n">
        <v>-69.286987</v>
      </c>
      <c r="AP921" s="1" t="n">
        <v>-68.813805</v>
      </c>
      <c r="AQ921" s="1" t="n">
        <v>-92.593842</v>
      </c>
      <c r="AR921" s="1" t="n">
        <v>-64.460892</v>
      </c>
      <c r="AS921" s="1" t="n">
        <v>-63.566128</v>
      </c>
      <c r="AT921" s="1" t="n">
        <v>-80.072098</v>
      </c>
      <c r="AU921" s="1" t="n">
        <v>-73.715973</v>
      </c>
      <c r="AV921" s="1" t="n">
        <v>-69.642159</v>
      </c>
      <c r="AW921" s="1" t="n">
        <v>-74.012512</v>
      </c>
      <c r="AX921" s="1" t="n">
        <v>-65.51683</v>
      </c>
      <c r="AY921" s="1" t="n">
        <v>-78.80899</v>
      </c>
      <c r="AZ921" s="1" t="n">
        <v>-76.963463</v>
      </c>
      <c r="BA921" s="1" t="n">
        <v>-80.845428</v>
      </c>
      <c r="BB921" s="1" t="n">
        <v>-73.247055</v>
      </c>
      <c r="BC921" s="1" t="n">
        <v>-67.643303</v>
      </c>
      <c r="BD921" s="1" t="n">
        <v>-68.364822</v>
      </c>
      <c r="BE921" s="1" t="n">
        <v>-67.769638</v>
      </c>
      <c r="BF921" s="1" t="n">
        <v>-75.565117</v>
      </c>
      <c r="BG921" s="1" t="n">
        <v>-68.855812</v>
      </c>
      <c r="BH921" s="1" t="n">
        <v>-63.663086</v>
      </c>
      <c r="BI921" s="1" t="n">
        <v>-67.235771</v>
      </c>
      <c r="BJ921" s="1" t="n">
        <v>-78.040115</v>
      </c>
      <c r="BK921" s="1" t="n">
        <v>-71.199356</v>
      </c>
      <c r="BL921" s="1" t="n">
        <v>-69.094864</v>
      </c>
      <c r="BM921" s="1" t="n">
        <v>-69.828835</v>
      </c>
      <c r="BN921" s="1" t="n">
        <v>-74.541664</v>
      </c>
      <c r="BO921" s="1" t="n">
        <v>-71.267044</v>
      </c>
      <c r="BP921" s="1" t="n">
        <v>-73.402985</v>
      </c>
      <c r="BQ921" s="1" t="n">
        <v>-69.554527</v>
      </c>
      <c r="BR921" s="1" t="n">
        <v>-74.616982</v>
      </c>
      <c r="BS921" s="1" t="n">
        <v>-76.704033</v>
      </c>
      <c r="BT921" s="1" t="n">
        <v>-66.705803</v>
      </c>
      <c r="BU921" s="1" t="n">
        <v>-72.924568</v>
      </c>
      <c r="BV921" s="1" t="n">
        <v>-72.825729</v>
      </c>
      <c r="BW921" s="1" t="n">
        <v>-67.03566</v>
      </c>
      <c r="BX921" s="1" t="n">
        <v>-65.870316</v>
      </c>
      <c r="BY921" s="1" t="n">
        <v>-73.883179</v>
      </c>
      <c r="BZ921" s="1" t="n">
        <v>-74.4422</v>
      </c>
      <c r="CA921" s="1" t="n">
        <v>-83.082123</v>
      </c>
      <c r="CB921" s="1" t="n">
        <v>-70.515831</v>
      </c>
      <c r="CC921" s="1" t="n">
        <v>-70.46627</v>
      </c>
      <c r="CD921" s="1" t="n">
        <v>-77.280258</v>
      </c>
      <c r="CE921" s="1" t="n">
        <v>-73.485985</v>
      </c>
      <c r="CF921" s="1" t="n">
        <v>-76.641968</v>
      </c>
      <c r="CG921" s="1" t="n">
        <v>-71.951866</v>
      </c>
      <c r="CH921" s="1" t="n">
        <v>-75.991043</v>
      </c>
      <c r="CI921" s="1" t="n">
        <v>-67.735855</v>
      </c>
      <c r="CJ921" s="1" t="n">
        <v>-70.121498</v>
      </c>
      <c r="CK921" s="1" t="n">
        <v>-67.722549</v>
      </c>
      <c r="CL921" s="1" t="n">
        <v>-68.442215</v>
      </c>
      <c r="CM921" s="1" t="n">
        <v>-67.990952</v>
      </c>
      <c r="CN921" s="1" t="n">
        <v>-78.437111</v>
      </c>
      <c r="CO921" s="1" t="n">
        <v>-74.828827</v>
      </c>
      <c r="CP921" s="1" t="n">
        <v>-75.852211</v>
      </c>
      <c r="CQ921" s="1" t="n">
        <v>-67.715523</v>
      </c>
      <c r="CR921" s="1" t="n">
        <v>-91.807106</v>
      </c>
      <c r="CS921" s="1" t="n">
        <v>-67.273285</v>
      </c>
    </row>
    <row r="922" customFormat="false" ht="13.2" hidden="false" customHeight="false" outlineLevel="0" collapsed="false">
      <c r="A922" s="1" t="n">
        <f aca="false">A921+0.5</f>
        <v>460.5</v>
      </c>
      <c r="B922" s="1" t="n">
        <v>-71.698494</v>
      </c>
      <c r="C922" s="1" t="n">
        <v>-78.256058</v>
      </c>
      <c r="D922" s="1" t="n">
        <v>-72.742523</v>
      </c>
      <c r="E922" s="1" t="n">
        <v>-68.669128</v>
      </c>
      <c r="F922" s="1" t="n">
        <v>-84.488976</v>
      </c>
      <c r="G922" s="1" t="n">
        <v>-77.170609</v>
      </c>
      <c r="H922" s="1" t="n">
        <v>-72.402458</v>
      </c>
      <c r="I922" s="1" t="n">
        <v>-77.022919</v>
      </c>
      <c r="J922" s="1" t="n">
        <v>-75.095581</v>
      </c>
      <c r="K922" s="1" t="n">
        <v>-84.319626</v>
      </c>
      <c r="L922" s="1" t="n">
        <v>-65.358742</v>
      </c>
      <c r="M922" s="1" t="n">
        <v>-69.232864</v>
      </c>
      <c r="N922" s="1" t="n">
        <v>-79.069695</v>
      </c>
      <c r="O922" s="1" t="n">
        <v>-64.904411</v>
      </c>
      <c r="P922" s="1" t="n">
        <v>-69.533417</v>
      </c>
      <c r="Q922" s="1" t="n">
        <v>-69.650032</v>
      </c>
      <c r="R922" s="1" t="n">
        <v>-68.966911</v>
      </c>
      <c r="S922" s="1" t="n">
        <v>-82.472672</v>
      </c>
      <c r="T922" s="1" t="n">
        <v>-77.367905</v>
      </c>
      <c r="U922" s="1" t="n">
        <v>-72.699234</v>
      </c>
      <c r="V922" s="1" t="n">
        <v>-92.251663</v>
      </c>
      <c r="W922" s="1" t="n">
        <v>-76.274734</v>
      </c>
      <c r="X922" s="1" t="n">
        <v>-83.618835</v>
      </c>
      <c r="Y922" s="1" t="n">
        <v>-67.796135</v>
      </c>
      <c r="Z922" s="1" t="n">
        <v>-71.989662</v>
      </c>
      <c r="AA922" s="1" t="n">
        <v>-74.626793</v>
      </c>
      <c r="AB922" s="1" t="n">
        <v>-68.16909</v>
      </c>
      <c r="AC922" s="1" t="n">
        <v>-69.884094</v>
      </c>
      <c r="AD922" s="1" t="n">
        <v>-76.894661</v>
      </c>
      <c r="AE922" s="1" t="n">
        <v>-78.716805</v>
      </c>
      <c r="AF922" s="1" t="n">
        <v>-72.931755</v>
      </c>
      <c r="AG922" s="1" t="n">
        <v>-71.003174</v>
      </c>
      <c r="AH922" s="1" t="n">
        <v>-80.46302</v>
      </c>
      <c r="AI922" s="1" t="n">
        <v>-75.90773</v>
      </c>
      <c r="AJ922" s="1" t="n">
        <v>-84.907806</v>
      </c>
      <c r="AK922" s="1" t="n">
        <v>-88.786285</v>
      </c>
      <c r="AL922" s="1" t="n">
        <v>-68.292862</v>
      </c>
      <c r="AM922" s="1" t="n">
        <v>-70.324211</v>
      </c>
      <c r="AN922" s="1" t="n">
        <v>-68.38858</v>
      </c>
      <c r="AO922" s="1" t="n">
        <v>-67.272049</v>
      </c>
      <c r="AP922" s="1" t="n">
        <v>-66.895775</v>
      </c>
      <c r="AQ922" s="1" t="n">
        <v>-82.602188</v>
      </c>
      <c r="AR922" s="1" t="n">
        <v>-64.149223</v>
      </c>
      <c r="AS922" s="1" t="n">
        <v>-64.685577</v>
      </c>
      <c r="AT922" s="1" t="n">
        <v>-78.44722</v>
      </c>
      <c r="AU922" s="1" t="n">
        <v>-74.499908</v>
      </c>
      <c r="AV922" s="1" t="n">
        <v>-71.475891</v>
      </c>
      <c r="AW922" s="1" t="n">
        <v>-74.326309</v>
      </c>
      <c r="AX922" s="1" t="n">
        <v>-66.311356</v>
      </c>
      <c r="AY922" s="1" t="n">
        <v>-76.845062</v>
      </c>
      <c r="AZ922" s="1" t="n">
        <v>-75.371292</v>
      </c>
      <c r="BA922" s="1" t="n">
        <v>-87.89389</v>
      </c>
      <c r="BB922" s="1" t="n">
        <v>-73.469505</v>
      </c>
      <c r="BC922" s="1" t="n">
        <v>-65.761063</v>
      </c>
      <c r="BD922" s="1" t="n">
        <v>-69.184952</v>
      </c>
      <c r="BE922" s="1" t="n">
        <v>-67.774971</v>
      </c>
      <c r="BF922" s="1" t="n">
        <v>-75.66069</v>
      </c>
      <c r="BG922" s="1" t="n">
        <v>-69.522903</v>
      </c>
      <c r="BH922" s="1" t="n">
        <v>-65.159851</v>
      </c>
      <c r="BI922" s="1" t="n">
        <v>-66.550125</v>
      </c>
      <c r="BJ922" s="1" t="n">
        <v>-75.882484</v>
      </c>
      <c r="BK922" s="1" t="n">
        <v>-71.035629</v>
      </c>
      <c r="BL922" s="1" t="n">
        <v>-71.801086</v>
      </c>
      <c r="BM922" s="1" t="n">
        <v>-77.614578</v>
      </c>
      <c r="BN922" s="1" t="n">
        <v>-74.636093</v>
      </c>
      <c r="BO922" s="1" t="n">
        <v>-72.550652</v>
      </c>
      <c r="BP922" s="1" t="n">
        <v>-79.360306</v>
      </c>
      <c r="BQ922" s="1" t="n">
        <v>-69.986694</v>
      </c>
      <c r="BR922" s="1" t="n">
        <v>-77.744965</v>
      </c>
      <c r="BS922" s="1" t="n">
        <v>-85.394791</v>
      </c>
      <c r="BT922" s="1" t="n">
        <v>-68.474701</v>
      </c>
      <c r="BU922" s="1" t="n">
        <v>-74.30899</v>
      </c>
      <c r="BV922" s="1" t="n">
        <v>-70.908951</v>
      </c>
      <c r="BW922" s="1" t="n">
        <v>-66.753761</v>
      </c>
      <c r="BX922" s="1" t="n">
        <v>-64.742516</v>
      </c>
      <c r="BY922" s="1" t="n">
        <v>-70.737045</v>
      </c>
      <c r="BZ922" s="1" t="n">
        <v>-73.82135</v>
      </c>
      <c r="CA922" s="1" t="n">
        <v>-81.020767</v>
      </c>
      <c r="CB922" s="1" t="n">
        <v>-72.21534</v>
      </c>
      <c r="CC922" s="1" t="n">
        <v>-73.285912</v>
      </c>
      <c r="CD922" s="1" t="n">
        <v>-72.704132</v>
      </c>
      <c r="CE922" s="1" t="n">
        <v>-73.916382</v>
      </c>
      <c r="CF922" s="1" t="n">
        <v>-74.55899</v>
      </c>
      <c r="CG922" s="1" t="n">
        <v>-70.024368</v>
      </c>
      <c r="CH922" s="1" t="n">
        <v>-79.091476</v>
      </c>
      <c r="CI922" s="1" t="n">
        <v>-68.630074</v>
      </c>
      <c r="CJ922" s="1" t="n">
        <v>-69.224289</v>
      </c>
      <c r="CK922" s="1" t="n">
        <v>-67.386955</v>
      </c>
      <c r="CL922" s="1" t="n">
        <v>-70.765167</v>
      </c>
      <c r="CM922" s="1" t="n">
        <v>-68.154686</v>
      </c>
      <c r="CN922" s="1" t="n">
        <v>-69.768616</v>
      </c>
      <c r="CO922" s="1" t="n">
        <v>-73.588974</v>
      </c>
      <c r="CP922" s="1" t="n">
        <v>-75.644279</v>
      </c>
      <c r="CQ922" s="1" t="n">
        <v>-67.849762</v>
      </c>
      <c r="CR922" s="1" t="n">
        <v>-90.180222</v>
      </c>
      <c r="CS922" s="1" t="n">
        <v>-67.092476</v>
      </c>
    </row>
    <row r="923" customFormat="false" ht="13.2" hidden="false" customHeight="false" outlineLevel="0" collapsed="false">
      <c r="A923" s="1" t="n">
        <f aca="false">A922+0.5</f>
        <v>461</v>
      </c>
      <c r="B923" s="1" t="n">
        <v>-73.224762</v>
      </c>
      <c r="C923" s="1" t="n">
        <v>-74.746521</v>
      </c>
      <c r="D923" s="1" t="n">
        <v>-70.669312</v>
      </c>
      <c r="E923" s="1" t="n">
        <v>-69.279037</v>
      </c>
      <c r="F923" s="1" t="n">
        <v>-80.457314</v>
      </c>
      <c r="G923" s="1" t="n">
        <v>-77.697647</v>
      </c>
      <c r="H923" s="1" t="n">
        <v>-74.413521</v>
      </c>
      <c r="I923" s="1" t="n">
        <v>-73.315742</v>
      </c>
      <c r="J923" s="1" t="n">
        <v>-72.737305</v>
      </c>
      <c r="K923" s="1" t="n">
        <v>-85.636147</v>
      </c>
      <c r="L923" s="1" t="n">
        <v>-66.377213</v>
      </c>
      <c r="M923" s="1" t="n">
        <v>-69.508621</v>
      </c>
      <c r="N923" s="1" t="n">
        <v>-82.839996</v>
      </c>
      <c r="O923" s="1" t="n">
        <v>-64.655525</v>
      </c>
      <c r="P923" s="1" t="n">
        <v>-67.418571</v>
      </c>
      <c r="Q923" s="1" t="n">
        <v>-69.855164</v>
      </c>
      <c r="R923" s="1" t="n">
        <v>-69.779419</v>
      </c>
      <c r="S923" s="1" t="n">
        <v>-76.681297</v>
      </c>
      <c r="T923" s="1" t="n">
        <v>-75.868057</v>
      </c>
      <c r="U923" s="1" t="n">
        <v>-75.305046</v>
      </c>
      <c r="V923" s="1" t="n">
        <v>-86.229492</v>
      </c>
      <c r="W923" s="1" t="n">
        <v>-79.567253</v>
      </c>
      <c r="X923" s="1" t="n">
        <v>-84.210159</v>
      </c>
      <c r="Y923" s="1" t="n">
        <v>-66.989906</v>
      </c>
      <c r="Z923" s="1" t="n">
        <v>-71.296318</v>
      </c>
      <c r="AA923" s="1" t="n">
        <v>-72.303665</v>
      </c>
      <c r="AB923" s="1" t="n">
        <v>-67.500832</v>
      </c>
      <c r="AC923" s="1" t="n">
        <v>-72.674438</v>
      </c>
      <c r="AD923" s="1" t="n">
        <v>-80.400887</v>
      </c>
      <c r="AE923" s="1" t="n">
        <v>-75.483154</v>
      </c>
      <c r="AF923" s="1" t="n">
        <v>-73.062729</v>
      </c>
      <c r="AG923" s="1" t="n">
        <v>-72.336067</v>
      </c>
      <c r="AH923" s="1" t="n">
        <v>-95.531227</v>
      </c>
      <c r="AI923" s="1" t="n">
        <v>-74.005493</v>
      </c>
      <c r="AJ923" s="1" t="n">
        <v>-77.44487</v>
      </c>
      <c r="AK923" s="1" t="n">
        <v>-85.083405</v>
      </c>
      <c r="AL923" s="1" t="n">
        <v>-68.703926</v>
      </c>
      <c r="AM923" s="1" t="n">
        <v>-74.123932</v>
      </c>
      <c r="AN923" s="1" t="n">
        <v>-67.325478</v>
      </c>
      <c r="AO923" s="1" t="n">
        <v>-65.260483</v>
      </c>
      <c r="AP923" s="1" t="n">
        <v>-66.440994</v>
      </c>
      <c r="AQ923" s="1" t="n">
        <v>-74.584587</v>
      </c>
      <c r="AR923" s="1" t="n">
        <v>-64.638611</v>
      </c>
      <c r="AS923" s="1" t="n">
        <v>-66.084076</v>
      </c>
      <c r="AT923" s="1" t="n">
        <v>-79.272026</v>
      </c>
      <c r="AU923" s="1" t="n">
        <v>-71.966904</v>
      </c>
      <c r="AV923" s="1" t="n">
        <v>-73.175362</v>
      </c>
      <c r="AW923" s="1" t="n">
        <v>-71.839333</v>
      </c>
      <c r="AX923" s="1" t="n">
        <v>-68.539879</v>
      </c>
      <c r="AY923" s="1" t="n">
        <v>-74.33432</v>
      </c>
      <c r="AZ923" s="1" t="n">
        <v>-74.326469</v>
      </c>
      <c r="BA923" s="1" t="n">
        <v>-103.606934</v>
      </c>
      <c r="BB923" s="1" t="n">
        <v>-72.889603</v>
      </c>
      <c r="BC923" s="1" t="n">
        <v>-65.33667</v>
      </c>
      <c r="BD923" s="1" t="n">
        <v>-70.168388</v>
      </c>
      <c r="BE923" s="1" t="n">
        <v>-69.281273</v>
      </c>
      <c r="BF923" s="1" t="n">
        <v>-73.928192</v>
      </c>
      <c r="BG923" s="1" t="n">
        <v>-70.070061</v>
      </c>
      <c r="BH923" s="1" t="n">
        <v>-68.277176</v>
      </c>
      <c r="BI923" s="1" t="n">
        <v>-67.435371</v>
      </c>
      <c r="BJ923" s="1" t="n">
        <v>-77.562187</v>
      </c>
      <c r="BK923" s="1" t="n">
        <v>-71.697464</v>
      </c>
      <c r="BL923" s="1" t="n">
        <v>-71.999008</v>
      </c>
      <c r="BM923" s="1" t="n">
        <v>-79.912369</v>
      </c>
      <c r="BN923" s="1" t="n">
        <v>-73.443802</v>
      </c>
      <c r="BO923" s="1" t="n">
        <v>-75.13707</v>
      </c>
      <c r="BP923" s="1" t="n">
        <v>-90.652077</v>
      </c>
      <c r="BQ923" s="1" t="n">
        <v>-72.054382</v>
      </c>
      <c r="BR923" s="1" t="n">
        <v>-81.688797</v>
      </c>
      <c r="BS923" s="1" t="n">
        <v>-74.524094</v>
      </c>
      <c r="BT923" s="1" t="n">
        <v>-70.079987</v>
      </c>
      <c r="BU923" s="1" t="n">
        <v>-72.788658</v>
      </c>
      <c r="BV923" s="1" t="n">
        <v>-70.905396</v>
      </c>
      <c r="BW923" s="1" t="n">
        <v>-67.711807</v>
      </c>
      <c r="BX923" s="1" t="n">
        <v>-64.329163</v>
      </c>
      <c r="BY923" s="1" t="n">
        <v>-68.315704</v>
      </c>
      <c r="BZ923" s="1" t="n">
        <v>-75.05468</v>
      </c>
      <c r="CA923" s="1" t="n">
        <v>-79.151337</v>
      </c>
      <c r="CB923" s="1" t="n">
        <v>-72.577736</v>
      </c>
      <c r="CC923" s="1" t="n">
        <v>-73.557304</v>
      </c>
      <c r="CD923" s="1" t="n">
        <v>-71.370865</v>
      </c>
      <c r="CE923" s="1" t="n">
        <v>-75.241875</v>
      </c>
      <c r="CF923" s="1" t="n">
        <v>-72.985268</v>
      </c>
      <c r="CG923" s="1" t="n">
        <v>-69.218285</v>
      </c>
      <c r="CH923" s="1" t="n">
        <v>-78.708221</v>
      </c>
      <c r="CI923" s="1" t="n">
        <v>-67.754967</v>
      </c>
      <c r="CJ923" s="1" t="n">
        <v>-69.06855</v>
      </c>
      <c r="CK923" s="1" t="n">
        <v>-66.808235</v>
      </c>
      <c r="CL923" s="1" t="n">
        <v>-72.182297</v>
      </c>
      <c r="CM923" s="1" t="n">
        <v>-68.627388</v>
      </c>
      <c r="CN923" s="1" t="n">
        <v>-67.389244</v>
      </c>
      <c r="CO923" s="1" t="n">
        <v>-73.491196</v>
      </c>
      <c r="CP923" s="1" t="n">
        <v>-76.972969</v>
      </c>
      <c r="CQ923" s="1" t="n">
        <v>-68.612335</v>
      </c>
      <c r="CR923" s="1" t="n">
        <v>-78.582733</v>
      </c>
      <c r="CS923" s="1" t="n">
        <v>-66.232994</v>
      </c>
    </row>
    <row r="924" customFormat="false" ht="13.2" hidden="false" customHeight="false" outlineLevel="0" collapsed="false">
      <c r="A924" s="1" t="n">
        <f aca="false">A923+0.5</f>
        <v>461.5</v>
      </c>
      <c r="B924" s="1" t="n">
        <v>-74.691147</v>
      </c>
      <c r="C924" s="1" t="n">
        <v>-72.51609</v>
      </c>
      <c r="D924" s="1" t="n">
        <v>-69.40049</v>
      </c>
      <c r="E924" s="1" t="n">
        <v>-71.023575</v>
      </c>
      <c r="F924" s="1" t="n">
        <v>-80.223862</v>
      </c>
      <c r="G924" s="1" t="n">
        <v>-77.314362</v>
      </c>
      <c r="H924" s="1" t="n">
        <v>-79.082176</v>
      </c>
      <c r="I924" s="1" t="n">
        <v>-72.275108</v>
      </c>
      <c r="J924" s="1" t="n">
        <v>-72.015648</v>
      </c>
      <c r="K924" s="1" t="n">
        <v>-83.95459</v>
      </c>
      <c r="L924" s="1" t="n">
        <v>-65.610382</v>
      </c>
      <c r="M924" s="1" t="n">
        <v>-71.941238</v>
      </c>
      <c r="N924" s="1" t="n">
        <v>-80.836731</v>
      </c>
      <c r="O924" s="1" t="n">
        <v>-64.223335</v>
      </c>
      <c r="P924" s="1" t="n">
        <v>-66.964882</v>
      </c>
      <c r="Q924" s="1" t="n">
        <v>-72.48494</v>
      </c>
      <c r="R924" s="1" t="n">
        <v>-71.80426</v>
      </c>
      <c r="S924" s="1" t="n">
        <v>-75.077141</v>
      </c>
      <c r="T924" s="1" t="n">
        <v>-72.275101</v>
      </c>
      <c r="U924" s="1" t="n">
        <v>-78.484833</v>
      </c>
      <c r="V924" s="1" t="n">
        <v>-81.929237</v>
      </c>
      <c r="W924" s="1" t="n">
        <v>-89.943176</v>
      </c>
      <c r="X924" s="1" t="n">
        <v>-84.148987</v>
      </c>
      <c r="Y924" s="1" t="n">
        <v>-66.361725</v>
      </c>
      <c r="Z924" s="1" t="n">
        <v>-71.002892</v>
      </c>
      <c r="AA924" s="1" t="n">
        <v>-70.289795</v>
      </c>
      <c r="AB924" s="1" t="n">
        <v>-67.348175</v>
      </c>
      <c r="AC924" s="1" t="n">
        <v>-77.718002</v>
      </c>
      <c r="AD924" s="1" t="n">
        <v>-100.357315</v>
      </c>
      <c r="AE924" s="1" t="n">
        <v>-74.414085</v>
      </c>
      <c r="AF924" s="1" t="n">
        <v>-70.95623</v>
      </c>
      <c r="AG924" s="1" t="n">
        <v>-73.862106</v>
      </c>
      <c r="AH924" s="1" t="n">
        <v>-82.855759</v>
      </c>
      <c r="AI924" s="1" t="n">
        <v>-72.675484</v>
      </c>
      <c r="AJ924" s="1" t="n">
        <v>-73.001106</v>
      </c>
      <c r="AK924" s="1" t="n">
        <v>-82.048119</v>
      </c>
      <c r="AL924" s="1" t="n">
        <v>-71.277664</v>
      </c>
      <c r="AM924" s="1" t="n">
        <v>-78.72937</v>
      </c>
      <c r="AN924" s="1" t="n">
        <v>-67.768227</v>
      </c>
      <c r="AO924" s="1" t="n">
        <v>-64.58287</v>
      </c>
      <c r="AP924" s="1" t="n">
        <v>-67.495567</v>
      </c>
      <c r="AQ924" s="1" t="n">
        <v>-71.59951</v>
      </c>
      <c r="AR924" s="1" t="n">
        <v>-66.351089</v>
      </c>
      <c r="AS924" s="1" t="n">
        <v>-67.404198</v>
      </c>
      <c r="AT924" s="1" t="n">
        <v>-78.115868</v>
      </c>
      <c r="AU924" s="1" t="n">
        <v>-68.869942</v>
      </c>
      <c r="AV924" s="1" t="n">
        <v>-75.001785</v>
      </c>
      <c r="AW924" s="1" t="n">
        <v>-68.292068</v>
      </c>
      <c r="AX924" s="1" t="n">
        <v>-72.077248</v>
      </c>
      <c r="AY924" s="1" t="n">
        <v>-73.048622</v>
      </c>
      <c r="AZ924" s="1" t="n">
        <v>-73.944092</v>
      </c>
      <c r="BA924" s="1" t="n">
        <v>-86.931702</v>
      </c>
      <c r="BB924" s="1" t="n">
        <v>-71.87236</v>
      </c>
      <c r="BC924" s="1" t="n">
        <v>-65.242012</v>
      </c>
      <c r="BD924" s="1" t="n">
        <v>-73.218063</v>
      </c>
      <c r="BE924" s="1" t="n">
        <v>-71.850159</v>
      </c>
      <c r="BF924" s="1" t="n">
        <v>-73.351814</v>
      </c>
      <c r="BG924" s="1" t="n">
        <v>-71.03006</v>
      </c>
      <c r="BH924" s="1" t="n">
        <v>-75.280754</v>
      </c>
      <c r="BI924" s="1" t="n">
        <v>-68.684891</v>
      </c>
      <c r="BJ924" s="1" t="n">
        <v>-81.100449</v>
      </c>
      <c r="BK924" s="1" t="n">
        <v>-70.532951</v>
      </c>
      <c r="BL924" s="1" t="n">
        <v>-74.449333</v>
      </c>
      <c r="BM924" s="1" t="n">
        <v>-73.091545</v>
      </c>
      <c r="BN924" s="1" t="n">
        <v>-74.493553</v>
      </c>
      <c r="BO924" s="1" t="n">
        <v>-77.770477</v>
      </c>
      <c r="BP924" s="1" t="n">
        <v>-80.469452</v>
      </c>
      <c r="BQ924" s="1" t="n">
        <v>-73.887909</v>
      </c>
      <c r="BR924" s="1" t="n">
        <v>-86.993912</v>
      </c>
      <c r="BS924" s="1" t="n">
        <v>-70.442551</v>
      </c>
      <c r="BT924" s="1" t="n">
        <v>-73.545486</v>
      </c>
      <c r="BU924" s="1" t="n">
        <v>-72.031288</v>
      </c>
      <c r="BV924" s="1" t="n">
        <v>-71.501114</v>
      </c>
      <c r="BW924" s="1" t="n">
        <v>-68.836388</v>
      </c>
      <c r="BX924" s="1" t="n">
        <v>-64.538925</v>
      </c>
      <c r="BY924" s="1" t="n">
        <v>-65.847382</v>
      </c>
      <c r="BZ924" s="1" t="n">
        <v>-75.671364</v>
      </c>
      <c r="CA924" s="1" t="n">
        <v>-76.979523</v>
      </c>
      <c r="CB924" s="1" t="n">
        <v>-71.066635</v>
      </c>
      <c r="CC924" s="1" t="n">
        <v>-71.286484</v>
      </c>
      <c r="CD924" s="1" t="n">
        <v>-71.049675</v>
      </c>
      <c r="CE924" s="1" t="n">
        <v>-74.542366</v>
      </c>
      <c r="CF924" s="1" t="n">
        <v>-73.502647</v>
      </c>
      <c r="CG924" s="1" t="n">
        <v>-69.723984</v>
      </c>
      <c r="CH924" s="1" t="n">
        <v>-79.297173</v>
      </c>
      <c r="CI924" s="1" t="n">
        <v>-65.953842</v>
      </c>
      <c r="CJ924" s="1" t="n">
        <v>-69.211639</v>
      </c>
      <c r="CK924" s="1" t="n">
        <v>-67.112968</v>
      </c>
      <c r="CL924" s="1" t="n">
        <v>-73.927147</v>
      </c>
      <c r="CM924" s="1" t="n">
        <v>-69.44928</v>
      </c>
      <c r="CN924" s="1" t="n">
        <v>-66.561661</v>
      </c>
      <c r="CO924" s="1" t="n">
        <v>-73.124809</v>
      </c>
      <c r="CP924" s="1" t="n">
        <v>-82.907349</v>
      </c>
      <c r="CQ924" s="1" t="n">
        <v>-69.249092</v>
      </c>
      <c r="CR924" s="1" t="n">
        <v>-74.080765</v>
      </c>
      <c r="CS924" s="1" t="n">
        <v>-65.130478</v>
      </c>
    </row>
    <row r="925" customFormat="false" ht="13.2" hidden="false" customHeight="false" outlineLevel="0" collapsed="false">
      <c r="A925" s="1" t="n">
        <f aca="false">A924+0.5</f>
        <v>462</v>
      </c>
      <c r="B925" s="1" t="n">
        <v>-74.900604</v>
      </c>
      <c r="C925" s="1" t="n">
        <v>-72.104401</v>
      </c>
      <c r="D925" s="1" t="n">
        <v>-67.584618</v>
      </c>
      <c r="E925" s="1" t="n">
        <v>-73.56311</v>
      </c>
      <c r="F925" s="1" t="n">
        <v>-80.64167</v>
      </c>
      <c r="G925" s="1" t="n">
        <v>-75.114952</v>
      </c>
      <c r="H925" s="1" t="n">
        <v>-79.924698</v>
      </c>
      <c r="I925" s="1" t="n">
        <v>-71.531937</v>
      </c>
      <c r="J925" s="1" t="n">
        <v>-71.866806</v>
      </c>
      <c r="K925" s="1" t="n">
        <v>-85.781906</v>
      </c>
      <c r="L925" s="1" t="n">
        <v>-66.14299</v>
      </c>
      <c r="M925" s="1" t="n">
        <v>-75.100555</v>
      </c>
      <c r="N925" s="1" t="n">
        <v>-77.675133</v>
      </c>
      <c r="O925" s="1" t="n">
        <v>-64.010422</v>
      </c>
      <c r="P925" s="1" t="n">
        <v>-66.611046</v>
      </c>
      <c r="Q925" s="1" t="n">
        <v>-75.809357</v>
      </c>
      <c r="R925" s="1" t="n">
        <v>-73.584526</v>
      </c>
      <c r="S925" s="1" t="n">
        <v>-74.957069</v>
      </c>
      <c r="T925" s="1" t="n">
        <v>-70.003517</v>
      </c>
      <c r="U925" s="1" t="n">
        <v>-78.954575</v>
      </c>
      <c r="V925" s="1" t="n">
        <v>-80.092079</v>
      </c>
      <c r="W925" s="1" t="n">
        <v>-92.378448</v>
      </c>
      <c r="X925" s="1" t="n">
        <v>-81.534195</v>
      </c>
      <c r="Y925" s="1" t="n">
        <v>-66.507805</v>
      </c>
      <c r="Z925" s="1" t="n">
        <v>-72.330849</v>
      </c>
      <c r="AA925" s="1" t="n">
        <v>-69.894737</v>
      </c>
      <c r="AB925" s="1" t="n">
        <v>-67.647873</v>
      </c>
      <c r="AC925" s="1" t="n">
        <v>-82.24054</v>
      </c>
      <c r="AD925" s="1" t="n">
        <v>-79.882439</v>
      </c>
      <c r="AE925" s="1" t="n">
        <v>-73.127762</v>
      </c>
      <c r="AF925" s="1" t="n">
        <v>-70.815399</v>
      </c>
      <c r="AG925" s="1" t="n">
        <v>-78.238113</v>
      </c>
      <c r="AH925" s="1" t="n">
        <v>-75.062645</v>
      </c>
      <c r="AI925" s="1" t="n">
        <v>-70.852036</v>
      </c>
      <c r="AJ925" s="1" t="n">
        <v>-71.258957</v>
      </c>
      <c r="AK925" s="1" t="n">
        <v>-78.521667</v>
      </c>
      <c r="AL925" s="1" t="n">
        <v>-75.150131</v>
      </c>
      <c r="AM925" s="1" t="n">
        <v>-78.615112</v>
      </c>
      <c r="AN925" s="1" t="n">
        <v>-69.155693</v>
      </c>
      <c r="AO925" s="1" t="n">
        <v>-65.070312</v>
      </c>
      <c r="AP925" s="1" t="n">
        <v>-69.407593</v>
      </c>
      <c r="AQ925" s="1" t="n">
        <v>-69.25042</v>
      </c>
      <c r="AR925" s="1" t="n">
        <v>-68.937599</v>
      </c>
      <c r="AS925" s="1" t="n">
        <v>-68.589943</v>
      </c>
      <c r="AT925" s="1" t="n">
        <v>-78.834915</v>
      </c>
      <c r="AU925" s="1" t="n">
        <v>-67.295807</v>
      </c>
      <c r="AV925" s="1" t="n">
        <v>-75.968674</v>
      </c>
      <c r="AW925" s="1" t="n">
        <v>-67.683899</v>
      </c>
      <c r="AX925" s="1" t="n">
        <v>-77.351166</v>
      </c>
      <c r="AY925" s="1" t="n">
        <v>-72.118126</v>
      </c>
      <c r="AZ925" s="1" t="n">
        <v>-74.833572</v>
      </c>
      <c r="BA925" s="1" t="n">
        <v>-82.769409</v>
      </c>
      <c r="BB925" s="1" t="n">
        <v>-70.981644</v>
      </c>
      <c r="BC925" s="1" t="n">
        <v>-66.331177</v>
      </c>
      <c r="BD925" s="1" t="n">
        <v>-77.171074</v>
      </c>
      <c r="BE925" s="1" t="n">
        <v>-75.676811</v>
      </c>
      <c r="BF925" s="1" t="n">
        <v>-75.428894</v>
      </c>
      <c r="BG925" s="1" t="n">
        <v>-70.821136</v>
      </c>
      <c r="BH925" s="1" t="n">
        <v>-80.382835</v>
      </c>
      <c r="BI925" s="1" t="n">
        <v>-70.801865</v>
      </c>
      <c r="BJ925" s="1" t="n">
        <v>-89.207153</v>
      </c>
      <c r="BK925" s="1" t="n">
        <v>-72.090714</v>
      </c>
      <c r="BL925" s="1" t="n">
        <v>-76.114449</v>
      </c>
      <c r="BM925" s="1" t="n">
        <v>-69.586418</v>
      </c>
      <c r="BN925" s="1" t="n">
        <v>-74.856735</v>
      </c>
      <c r="BO925" s="1" t="n">
        <v>-80.746246</v>
      </c>
      <c r="BP925" s="1" t="n">
        <v>-74.581451</v>
      </c>
      <c r="BQ925" s="1" t="n">
        <v>-75.785889</v>
      </c>
      <c r="BR925" s="1" t="n">
        <v>-84.608643</v>
      </c>
      <c r="BS925" s="1" t="n">
        <v>-68.649765</v>
      </c>
      <c r="BT925" s="1" t="n">
        <v>-77.824997</v>
      </c>
      <c r="BU925" s="1" t="n">
        <v>-72.727417</v>
      </c>
      <c r="BV925" s="1" t="n">
        <v>-71.265266</v>
      </c>
      <c r="BW925" s="1" t="n">
        <v>-70.98996</v>
      </c>
      <c r="BX925" s="1" t="n">
        <v>-65.977058</v>
      </c>
      <c r="BY925" s="1" t="n">
        <v>-65.074677</v>
      </c>
      <c r="BZ925" s="1" t="n">
        <v>-77.696831</v>
      </c>
      <c r="CA925" s="1" t="n">
        <v>-74.504715</v>
      </c>
      <c r="CB925" s="1" t="n">
        <v>-70.093033</v>
      </c>
      <c r="CC925" s="1" t="n">
        <v>-68.505791</v>
      </c>
      <c r="CD925" s="1" t="n">
        <v>-70.667595</v>
      </c>
      <c r="CE925" s="1" t="n">
        <v>-76.183418</v>
      </c>
      <c r="CF925" s="1" t="n">
        <v>-74.561584</v>
      </c>
      <c r="CG925" s="1" t="n">
        <v>-70.494019</v>
      </c>
      <c r="CH925" s="1" t="n">
        <v>-82.749779</v>
      </c>
      <c r="CI925" s="1" t="n">
        <v>-64.219353</v>
      </c>
      <c r="CJ925" s="1" t="n">
        <v>-67.926399</v>
      </c>
      <c r="CK925" s="1" t="n">
        <v>-67.531082</v>
      </c>
      <c r="CL925" s="1" t="n">
        <v>-76.776253</v>
      </c>
      <c r="CM925" s="1" t="n">
        <v>-69.662994</v>
      </c>
      <c r="CN925" s="1" t="n">
        <v>-66.451859</v>
      </c>
      <c r="CO925" s="1" t="n">
        <v>-72.79702</v>
      </c>
      <c r="CP925" s="1" t="n">
        <v>-86.250084</v>
      </c>
      <c r="CQ925" s="1" t="n">
        <v>-69.398621</v>
      </c>
      <c r="CR925" s="1" t="n">
        <v>-71.549026</v>
      </c>
      <c r="CS925" s="1" t="n">
        <v>-64.426178</v>
      </c>
    </row>
    <row r="926" customFormat="false" ht="13.2" hidden="false" customHeight="false" outlineLevel="0" collapsed="false">
      <c r="A926" s="1" t="n">
        <f aca="false">A925+0.5</f>
        <v>462.5</v>
      </c>
      <c r="B926" s="1" t="n">
        <v>-74.574615</v>
      </c>
      <c r="C926" s="1" t="n">
        <v>-73.062065</v>
      </c>
      <c r="D926" s="1" t="n">
        <v>-66.684128</v>
      </c>
      <c r="E926" s="1" t="n">
        <v>-82.200363</v>
      </c>
      <c r="F926" s="1" t="n">
        <v>-83.138809</v>
      </c>
      <c r="G926" s="1" t="n">
        <v>-73.124985</v>
      </c>
      <c r="H926" s="1" t="n">
        <v>-76.883705</v>
      </c>
      <c r="I926" s="1" t="n">
        <v>-70.320267</v>
      </c>
      <c r="J926" s="1" t="n">
        <v>-72.19796</v>
      </c>
      <c r="K926" s="1" t="n">
        <v>-82.754837</v>
      </c>
      <c r="L926" s="1" t="n">
        <v>-65.623077</v>
      </c>
      <c r="M926" s="1" t="n">
        <v>-72.59832</v>
      </c>
      <c r="N926" s="1" t="n">
        <v>-77.040375</v>
      </c>
      <c r="O926" s="1" t="n">
        <v>-63.457008</v>
      </c>
      <c r="P926" s="1" t="n">
        <v>-67.167099</v>
      </c>
      <c r="Q926" s="1" t="n">
        <v>-79.973129</v>
      </c>
      <c r="R926" s="1" t="n">
        <v>-71.536858</v>
      </c>
      <c r="S926" s="1" t="n">
        <v>-76.980171</v>
      </c>
      <c r="T926" s="1" t="n">
        <v>-68.834961</v>
      </c>
      <c r="U926" s="1" t="n">
        <v>-81.27903</v>
      </c>
      <c r="V926" s="1" t="n">
        <v>-82.096146</v>
      </c>
      <c r="W926" s="1" t="n">
        <v>-80.158752</v>
      </c>
      <c r="X926" s="1" t="n">
        <v>-77.164536</v>
      </c>
      <c r="Y926" s="1" t="n">
        <v>-66.688309</v>
      </c>
      <c r="Z926" s="1" t="n">
        <v>-74.420303</v>
      </c>
      <c r="AA926" s="1" t="n">
        <v>-70.357086</v>
      </c>
      <c r="AB926" s="1" t="n">
        <v>-68.822258</v>
      </c>
      <c r="AC926" s="1" t="n">
        <v>-79.79879</v>
      </c>
      <c r="AD926" s="1" t="n">
        <v>-74.914017</v>
      </c>
      <c r="AE926" s="1" t="n">
        <v>-74.867867</v>
      </c>
      <c r="AF926" s="1" t="n">
        <v>-71.899994</v>
      </c>
      <c r="AG926" s="1" t="n">
        <v>-84.358963</v>
      </c>
      <c r="AH926" s="1" t="n">
        <v>-70.793106</v>
      </c>
      <c r="AI926" s="1" t="n">
        <v>-69.562851</v>
      </c>
      <c r="AJ926" s="1" t="n">
        <v>-71.465469</v>
      </c>
      <c r="AK926" s="1" t="n">
        <v>-76.367126</v>
      </c>
      <c r="AL926" s="1" t="n">
        <v>-76.003983</v>
      </c>
      <c r="AM926" s="1" t="n">
        <v>-73.488907</v>
      </c>
      <c r="AN926" s="1" t="n">
        <v>-70.954552</v>
      </c>
      <c r="AO926" s="1" t="n">
        <v>-65.250687</v>
      </c>
      <c r="AP926" s="1" t="n">
        <v>-71.160973</v>
      </c>
      <c r="AQ926" s="1" t="n">
        <v>-68.399956</v>
      </c>
      <c r="AR926" s="1" t="n">
        <v>-75.464523</v>
      </c>
      <c r="AS926" s="1" t="n">
        <v>-70.144974</v>
      </c>
      <c r="AT926" s="1" t="n">
        <v>-80.952438</v>
      </c>
      <c r="AU926" s="1" t="n">
        <v>-65.839432</v>
      </c>
      <c r="AV926" s="1" t="n">
        <v>-76.249924</v>
      </c>
      <c r="AW926" s="1" t="n">
        <v>-66.399323</v>
      </c>
      <c r="AX926" s="1" t="n">
        <v>-73.840599</v>
      </c>
      <c r="AY926" s="1" t="n">
        <v>-72.467407</v>
      </c>
      <c r="AZ926" s="1" t="n">
        <v>-76.105133</v>
      </c>
      <c r="BA926" s="1" t="n">
        <v>-79.123528</v>
      </c>
      <c r="BB926" s="1" t="n">
        <v>-71.868668</v>
      </c>
      <c r="BC926" s="1" t="n">
        <v>-68.029648</v>
      </c>
      <c r="BD926" s="1" t="n">
        <v>-79.96711</v>
      </c>
      <c r="BE926" s="1" t="n">
        <v>-76.210922</v>
      </c>
      <c r="BF926" s="1" t="n">
        <v>-82.491043</v>
      </c>
      <c r="BG926" s="1" t="n">
        <v>-68.364853</v>
      </c>
      <c r="BH926" s="1" t="n">
        <v>-72.302177</v>
      </c>
      <c r="BI926" s="1" t="n">
        <v>-73.453331</v>
      </c>
      <c r="BJ926" s="1" t="n">
        <v>-90.137833</v>
      </c>
      <c r="BK926" s="1" t="n">
        <v>-74.227859</v>
      </c>
      <c r="BL926" s="1" t="n">
        <v>-73.657974</v>
      </c>
      <c r="BM926" s="1" t="n">
        <v>-69.045685</v>
      </c>
      <c r="BN926" s="1" t="n">
        <v>-74.520332</v>
      </c>
      <c r="BO926" s="1" t="n">
        <v>-88.109283</v>
      </c>
      <c r="BP926" s="1" t="n">
        <v>-71.240051</v>
      </c>
      <c r="BQ926" s="1" t="n">
        <v>-76.281204</v>
      </c>
      <c r="BR926" s="1" t="n">
        <v>-79.310265</v>
      </c>
      <c r="BS926" s="1" t="n">
        <v>-66.950722</v>
      </c>
      <c r="BT926" s="1" t="n">
        <v>-76.62606</v>
      </c>
      <c r="BU926" s="1" t="n">
        <v>-71.297668</v>
      </c>
      <c r="BV926" s="1" t="n">
        <v>-71.333397</v>
      </c>
      <c r="BW926" s="1" t="n">
        <v>-71.850327</v>
      </c>
      <c r="BX926" s="1" t="n">
        <v>-68.205383</v>
      </c>
      <c r="BY926" s="1" t="n">
        <v>-65.949234</v>
      </c>
      <c r="BZ926" s="1" t="n">
        <v>-81.576721</v>
      </c>
      <c r="CA926" s="1" t="n">
        <v>-74.124832</v>
      </c>
      <c r="CB926" s="1" t="n">
        <v>-69.624199</v>
      </c>
      <c r="CC926" s="1" t="n">
        <v>-66.893456</v>
      </c>
      <c r="CD926" s="1" t="n">
        <v>-70.362061</v>
      </c>
      <c r="CE926" s="1" t="n">
        <v>-75.316055</v>
      </c>
      <c r="CF926" s="1" t="n">
        <v>-75.649117</v>
      </c>
      <c r="CG926" s="1" t="n">
        <v>-72.822823</v>
      </c>
      <c r="CH926" s="1" t="n">
        <v>-86.550514</v>
      </c>
      <c r="CI926" s="1" t="n">
        <v>-63.338593</v>
      </c>
      <c r="CJ926" s="1" t="n">
        <v>-66.923645</v>
      </c>
      <c r="CK926" s="1" t="n">
        <v>-66.369186</v>
      </c>
      <c r="CL926" s="1" t="n">
        <v>-75.646042</v>
      </c>
      <c r="CM926" s="1" t="n">
        <v>-69.891342</v>
      </c>
      <c r="CN926" s="1" t="n">
        <v>-66.970612</v>
      </c>
      <c r="CO926" s="1" t="n">
        <v>-72.072723</v>
      </c>
      <c r="CP926" s="1" t="n">
        <v>-89.230537</v>
      </c>
      <c r="CQ926" s="1" t="n">
        <v>-70.086563</v>
      </c>
      <c r="CR926" s="1" t="n">
        <v>-71.735809</v>
      </c>
      <c r="CS926" s="1" t="n">
        <v>-63.429825</v>
      </c>
    </row>
    <row r="927" customFormat="false" ht="13.2" hidden="false" customHeight="false" outlineLevel="0" collapsed="false">
      <c r="A927" s="1" t="n">
        <f aca="false">A926+0.5</f>
        <v>463</v>
      </c>
      <c r="B927" s="1" t="n">
        <v>-72.824486</v>
      </c>
      <c r="C927" s="1" t="n">
        <v>-75.293495</v>
      </c>
      <c r="D927" s="1" t="n">
        <v>-67.248245</v>
      </c>
      <c r="E927" s="1" t="n">
        <v>-80.820961</v>
      </c>
      <c r="F927" s="1" t="n">
        <v>-89.26368</v>
      </c>
      <c r="G927" s="1" t="n">
        <v>-71.499763</v>
      </c>
      <c r="H927" s="1" t="n">
        <v>-70.390923</v>
      </c>
      <c r="I927" s="1" t="n">
        <v>-69.531563</v>
      </c>
      <c r="J927" s="1" t="n">
        <v>-74.17804</v>
      </c>
      <c r="K927" s="1" t="n">
        <v>-79.423592</v>
      </c>
      <c r="L927" s="1" t="n">
        <v>-62.301636</v>
      </c>
      <c r="M927" s="1" t="n">
        <v>-70.675385</v>
      </c>
      <c r="N927" s="1" t="n">
        <v>-74.166748</v>
      </c>
      <c r="O927" s="1" t="n">
        <v>-63.344288</v>
      </c>
      <c r="P927" s="1" t="n">
        <v>-67.74527</v>
      </c>
      <c r="Q927" s="1" t="n">
        <v>-79.264496</v>
      </c>
      <c r="R927" s="1" t="n">
        <v>-69.950134</v>
      </c>
      <c r="S927" s="1" t="n">
        <v>-79.590179</v>
      </c>
      <c r="T927" s="1" t="n">
        <v>-68.51738</v>
      </c>
      <c r="U927" s="1" t="n">
        <v>-80.718338</v>
      </c>
      <c r="V927" s="1" t="n">
        <v>-80.517342</v>
      </c>
      <c r="W927" s="1" t="n">
        <v>-77.542145</v>
      </c>
      <c r="X927" s="1" t="n">
        <v>-73.822311</v>
      </c>
      <c r="Y927" s="1" t="n">
        <v>-67.266167</v>
      </c>
      <c r="Z927" s="1" t="n">
        <v>-78.314636</v>
      </c>
      <c r="AA927" s="1" t="n">
        <v>-73.147675</v>
      </c>
      <c r="AB927" s="1" t="n">
        <v>-69.631874</v>
      </c>
      <c r="AC927" s="1" t="n">
        <v>-74.172157</v>
      </c>
      <c r="AD927" s="1" t="n">
        <v>-73.212784</v>
      </c>
      <c r="AE927" s="1" t="n">
        <v>-77.962082</v>
      </c>
      <c r="AF927" s="1" t="n">
        <v>-73.301033</v>
      </c>
      <c r="AG927" s="1" t="n">
        <v>-88.506592</v>
      </c>
      <c r="AH927" s="1" t="n">
        <v>-68.873154</v>
      </c>
      <c r="AI927" s="1" t="n">
        <v>-68.597595</v>
      </c>
      <c r="AJ927" s="1" t="n">
        <v>-72.616646</v>
      </c>
      <c r="AK927" s="1" t="n">
        <v>-75.304962</v>
      </c>
      <c r="AL927" s="1" t="n">
        <v>-72.981918</v>
      </c>
      <c r="AM927" s="1" t="n">
        <v>-69.923065</v>
      </c>
      <c r="AN927" s="1" t="n">
        <v>-73.670853</v>
      </c>
      <c r="AO927" s="1" t="n">
        <v>-66.65065</v>
      </c>
      <c r="AP927" s="1" t="n">
        <v>-71.607834</v>
      </c>
      <c r="AQ927" s="1" t="n">
        <v>-68.340866</v>
      </c>
      <c r="AR927" s="1" t="n">
        <v>-91.185242</v>
      </c>
      <c r="AS927" s="1" t="n">
        <v>-70.508537</v>
      </c>
      <c r="AT927" s="1" t="n">
        <v>-80.935753</v>
      </c>
      <c r="AU927" s="1" t="n">
        <v>-65.235771</v>
      </c>
      <c r="AV927" s="1" t="n">
        <v>-76.665939</v>
      </c>
      <c r="AW927" s="1" t="n">
        <v>-66.329193</v>
      </c>
      <c r="AX927" s="1" t="n">
        <v>-68.352097</v>
      </c>
      <c r="AY927" s="1" t="n">
        <v>-73.808815</v>
      </c>
      <c r="AZ927" s="1" t="n">
        <v>-77.142021</v>
      </c>
      <c r="BA927" s="1" t="n">
        <v>-76.637047</v>
      </c>
      <c r="BB927" s="1" t="n">
        <v>-72.445518</v>
      </c>
      <c r="BC927" s="1" t="n">
        <v>-70.448334</v>
      </c>
      <c r="BD927" s="1" t="n">
        <v>-72.201141</v>
      </c>
      <c r="BE927" s="1" t="n">
        <v>-77.658417</v>
      </c>
      <c r="BF927" s="1" t="n">
        <v>-82.724953</v>
      </c>
      <c r="BG927" s="1" t="n">
        <v>-66.258759</v>
      </c>
      <c r="BH927" s="1" t="n">
        <v>-68.696159</v>
      </c>
      <c r="BI927" s="1" t="n">
        <v>-75.408966</v>
      </c>
      <c r="BJ927" s="1" t="n">
        <v>-81.050789</v>
      </c>
      <c r="BK927" s="1" t="n">
        <v>-75.545509</v>
      </c>
      <c r="BL927" s="1" t="n">
        <v>-70.739052</v>
      </c>
      <c r="BM927" s="1" t="n">
        <v>-69.088638</v>
      </c>
      <c r="BN927" s="1" t="n">
        <v>-73.648758</v>
      </c>
      <c r="BO927" s="1" t="n">
        <v>-84.675911</v>
      </c>
      <c r="BP927" s="1" t="n">
        <v>-69.775063</v>
      </c>
      <c r="BQ927" s="1" t="n">
        <v>-78.225143</v>
      </c>
      <c r="BR927" s="1" t="n">
        <v>-76.222351</v>
      </c>
      <c r="BS927" s="1" t="n">
        <v>-66.992584</v>
      </c>
      <c r="BT927" s="1" t="n">
        <v>-71.870789</v>
      </c>
      <c r="BU927" s="1" t="n">
        <v>-72.518509</v>
      </c>
      <c r="BV927" s="1" t="n">
        <v>-74.001305</v>
      </c>
      <c r="BW927" s="1" t="n">
        <v>-69.902443</v>
      </c>
      <c r="BX927" s="1" t="n">
        <v>-72.434593</v>
      </c>
      <c r="BY927" s="1" t="n">
        <v>-67.201019</v>
      </c>
      <c r="BZ927" s="1" t="n">
        <v>-84.385208</v>
      </c>
      <c r="CA927" s="1" t="n">
        <v>-71.94899</v>
      </c>
      <c r="CB927" s="1" t="n">
        <v>-68.790977</v>
      </c>
      <c r="CC927" s="1" t="n">
        <v>-65.525978</v>
      </c>
      <c r="CD927" s="1" t="n">
        <v>-72.102615</v>
      </c>
      <c r="CE927" s="1" t="n">
        <v>-75.308922</v>
      </c>
      <c r="CF927" s="1" t="n">
        <v>-76.909088</v>
      </c>
      <c r="CG927" s="1" t="n">
        <v>-75.273964</v>
      </c>
      <c r="CH927" s="1" t="n">
        <v>-81.477119</v>
      </c>
      <c r="CI927" s="1" t="n">
        <v>-63.013351</v>
      </c>
      <c r="CJ927" s="1" t="n">
        <v>-67.489311</v>
      </c>
      <c r="CK927" s="1" t="n">
        <v>-66.050987</v>
      </c>
      <c r="CL927" s="1" t="n">
        <v>-70.624023</v>
      </c>
      <c r="CM927" s="1" t="n">
        <v>-70.731766</v>
      </c>
      <c r="CN927" s="1" t="n">
        <v>-69.246086</v>
      </c>
      <c r="CO927" s="1" t="n">
        <v>-73.734802</v>
      </c>
      <c r="CP927" s="1" t="n">
        <v>-78.746391</v>
      </c>
      <c r="CQ927" s="1" t="n">
        <v>-70.813538</v>
      </c>
      <c r="CR927" s="1" t="n">
        <v>-72.408882</v>
      </c>
      <c r="CS927" s="1" t="n">
        <v>-63.715778</v>
      </c>
    </row>
    <row r="928" customFormat="false" ht="13.2" hidden="false" customHeight="false" outlineLevel="0" collapsed="false">
      <c r="A928" s="1" t="n">
        <f aca="false">A927+0.5</f>
        <v>463.5</v>
      </c>
      <c r="B928" s="1" t="n">
        <v>-72.204651</v>
      </c>
      <c r="C928" s="1" t="n">
        <v>-76.390182</v>
      </c>
      <c r="D928" s="1" t="n">
        <v>-69.810936</v>
      </c>
      <c r="E928" s="1" t="n">
        <v>-74.236519</v>
      </c>
      <c r="F928" s="1" t="n">
        <v>-88.979385</v>
      </c>
      <c r="G928" s="1" t="n">
        <v>-69.084663</v>
      </c>
      <c r="H928" s="1" t="n">
        <v>-68.185089</v>
      </c>
      <c r="I928" s="1" t="n">
        <v>-68.341873</v>
      </c>
      <c r="J928" s="1" t="n">
        <v>-79.840073</v>
      </c>
      <c r="K928" s="1" t="n">
        <v>-79.280464</v>
      </c>
      <c r="L928" s="1" t="n">
        <v>-60.489136</v>
      </c>
      <c r="M928" s="1" t="n">
        <v>-70.749435</v>
      </c>
      <c r="N928" s="1" t="n">
        <v>-75.251625</v>
      </c>
      <c r="O928" s="1" t="n">
        <v>-63.249275</v>
      </c>
      <c r="P928" s="1" t="n">
        <v>-65.884277</v>
      </c>
      <c r="Q928" s="1" t="n">
        <v>-81.363281</v>
      </c>
      <c r="R928" s="1" t="n">
        <v>-68.513725</v>
      </c>
      <c r="S928" s="1" t="n">
        <v>-80.599197</v>
      </c>
      <c r="T928" s="1" t="n">
        <v>-70.6679</v>
      </c>
      <c r="U928" s="1" t="n">
        <v>-78.176491</v>
      </c>
      <c r="V928" s="1" t="n">
        <v>-82.827637</v>
      </c>
      <c r="W928" s="1" t="n">
        <v>-74.534203</v>
      </c>
      <c r="X928" s="1" t="n">
        <v>-74.748604</v>
      </c>
      <c r="Y928" s="1" t="n">
        <v>-67.296822</v>
      </c>
      <c r="Z928" s="1" t="n">
        <v>-83.190308</v>
      </c>
      <c r="AA928" s="1" t="n">
        <v>-75.607155</v>
      </c>
      <c r="AB928" s="1" t="n">
        <v>-69.300293</v>
      </c>
      <c r="AC928" s="1" t="n">
        <v>-69.799194</v>
      </c>
      <c r="AD928" s="1" t="n">
        <v>-71.10199</v>
      </c>
      <c r="AE928" s="1" t="n">
        <v>-79.363022</v>
      </c>
      <c r="AF928" s="1" t="n">
        <v>-79.072701</v>
      </c>
      <c r="AG928" s="1" t="n">
        <v>-76.64798</v>
      </c>
      <c r="AH928" s="1" t="n">
        <v>-68.212425</v>
      </c>
      <c r="AI928" s="1" t="n">
        <v>-68.446289</v>
      </c>
      <c r="AJ928" s="1" t="n">
        <v>-74.706299</v>
      </c>
      <c r="AK928" s="1" t="n">
        <v>-75.045807</v>
      </c>
      <c r="AL928" s="1" t="n">
        <v>-70.365463</v>
      </c>
      <c r="AM928" s="1" t="n">
        <v>-68.193047</v>
      </c>
      <c r="AN928" s="1" t="n">
        <v>-80.967873</v>
      </c>
      <c r="AO928" s="1" t="n">
        <v>-67.332024</v>
      </c>
      <c r="AP928" s="1" t="n">
        <v>-73.001831</v>
      </c>
      <c r="AQ928" s="1" t="n">
        <v>-68.366837</v>
      </c>
      <c r="AR928" s="1" t="n">
        <v>-76.965881</v>
      </c>
      <c r="AS928" s="1" t="n">
        <v>-70.230629</v>
      </c>
      <c r="AT928" s="1" t="n">
        <v>-78.772598</v>
      </c>
      <c r="AU928" s="1" t="n">
        <v>-65.828354</v>
      </c>
      <c r="AV928" s="1" t="n">
        <v>-83.415718</v>
      </c>
      <c r="AW928" s="1" t="n">
        <v>-66.842789</v>
      </c>
      <c r="AX928" s="1" t="n">
        <v>-65.275536</v>
      </c>
      <c r="AY928" s="1" t="n">
        <v>-76.153976</v>
      </c>
      <c r="AZ928" s="1" t="n">
        <v>-74.919495</v>
      </c>
      <c r="BA928" s="1" t="n">
        <v>-76.236259</v>
      </c>
      <c r="BB928" s="1" t="n">
        <v>-74.498825</v>
      </c>
      <c r="BC928" s="1" t="n">
        <v>-69.768631</v>
      </c>
      <c r="BD928" s="1" t="n">
        <v>-68.462082</v>
      </c>
      <c r="BE928" s="1" t="n">
        <v>-74.884552</v>
      </c>
      <c r="BF928" s="1" t="n">
        <v>-78.546364</v>
      </c>
      <c r="BG928" s="1" t="n">
        <v>-64.805443</v>
      </c>
      <c r="BH928" s="1" t="n">
        <v>-67.955017</v>
      </c>
      <c r="BI928" s="1" t="n">
        <v>-75.349228</v>
      </c>
      <c r="BJ928" s="1" t="n">
        <v>-82.58667</v>
      </c>
      <c r="BK928" s="1" t="n">
        <v>-72.543098</v>
      </c>
      <c r="BL928" s="1" t="n">
        <v>-71.131439</v>
      </c>
      <c r="BM928" s="1" t="n">
        <v>-70.105301</v>
      </c>
      <c r="BN928" s="1" t="n">
        <v>-71.982719</v>
      </c>
      <c r="BO928" s="1" t="n">
        <v>-83.859108</v>
      </c>
      <c r="BP928" s="1" t="n">
        <v>-70.657181</v>
      </c>
      <c r="BQ928" s="1" t="n">
        <v>-77.148308</v>
      </c>
      <c r="BR928" s="1" t="n">
        <v>-74.361542</v>
      </c>
      <c r="BS928" s="1" t="n">
        <v>-67.295273</v>
      </c>
      <c r="BT928" s="1" t="n">
        <v>-69.489738</v>
      </c>
      <c r="BU928" s="1" t="n">
        <v>-72.064331</v>
      </c>
      <c r="BV928" s="1" t="n">
        <v>-77.495926</v>
      </c>
      <c r="BW928" s="1" t="n">
        <v>-67.903259</v>
      </c>
      <c r="BX928" s="1" t="n">
        <v>-79.071648</v>
      </c>
      <c r="BY928" s="1" t="n">
        <v>-69.482361</v>
      </c>
      <c r="BZ928" s="1" t="n">
        <v>-82.664398</v>
      </c>
      <c r="CA928" s="1" t="n">
        <v>-68.891586</v>
      </c>
      <c r="CB928" s="1" t="n">
        <v>-68.733704</v>
      </c>
      <c r="CC928" s="1" t="n">
        <v>-64.889214</v>
      </c>
      <c r="CD928" s="1" t="n">
        <v>-73.260201</v>
      </c>
      <c r="CE928" s="1" t="n">
        <v>-75.045753</v>
      </c>
      <c r="CF928" s="1" t="n">
        <v>-77.986237</v>
      </c>
      <c r="CG928" s="1" t="n">
        <v>-81.719475</v>
      </c>
      <c r="CH928" s="1" t="n">
        <v>-81.372917</v>
      </c>
      <c r="CI928" s="1" t="n">
        <v>-62.729511</v>
      </c>
      <c r="CJ928" s="1" t="n">
        <v>-68.583443</v>
      </c>
      <c r="CK928" s="1" t="n">
        <v>-67.241226</v>
      </c>
      <c r="CL928" s="1" t="n">
        <v>-68.759567</v>
      </c>
      <c r="CM928" s="1" t="n">
        <v>-71.420395</v>
      </c>
      <c r="CN928" s="1" t="n">
        <v>-75.08609</v>
      </c>
      <c r="CO928" s="1" t="n">
        <v>-76.766739</v>
      </c>
      <c r="CP928" s="1" t="n">
        <v>-75.584206</v>
      </c>
      <c r="CQ928" s="1" t="n">
        <v>-70.755005</v>
      </c>
      <c r="CR928" s="1" t="n">
        <v>-72.535461</v>
      </c>
      <c r="CS928" s="1" t="n">
        <v>-63.893517</v>
      </c>
    </row>
    <row r="929" customFormat="false" ht="13.2" hidden="false" customHeight="false" outlineLevel="0" collapsed="false">
      <c r="A929" s="1" t="n">
        <f aca="false">A928+0.5</f>
        <v>464</v>
      </c>
      <c r="B929" s="1" t="n">
        <v>-72.102066</v>
      </c>
      <c r="C929" s="1" t="n">
        <v>-77.009567</v>
      </c>
      <c r="D929" s="1" t="n">
        <v>-72.454971</v>
      </c>
      <c r="E929" s="1" t="n">
        <v>-71.971748</v>
      </c>
      <c r="F929" s="1" t="n">
        <v>-78.912956</v>
      </c>
      <c r="G929" s="1" t="n">
        <v>-67.853783</v>
      </c>
      <c r="H929" s="1" t="n">
        <v>-67.003433</v>
      </c>
      <c r="I929" s="1" t="n">
        <v>-67.955826</v>
      </c>
      <c r="J929" s="1" t="n">
        <v>-81.303017</v>
      </c>
      <c r="K929" s="1" t="n">
        <v>-79.427917</v>
      </c>
      <c r="L929" s="1" t="n">
        <v>-61.053619</v>
      </c>
      <c r="M929" s="1" t="n">
        <v>-72.119781</v>
      </c>
      <c r="N929" s="1" t="n">
        <v>-75.742523</v>
      </c>
      <c r="O929" s="1" t="n">
        <v>-63.273323</v>
      </c>
      <c r="P929" s="1" t="n">
        <v>-64.897499</v>
      </c>
      <c r="Q929" s="1" t="n">
        <v>-85.158371</v>
      </c>
      <c r="R929" s="1" t="n">
        <v>-68.428429</v>
      </c>
      <c r="S929" s="1" t="n">
        <v>-99.791931</v>
      </c>
      <c r="T929" s="1" t="n">
        <v>-73.472992</v>
      </c>
      <c r="U929" s="1" t="n">
        <v>-77.106735</v>
      </c>
      <c r="V929" s="1" t="n">
        <v>-83.126892</v>
      </c>
      <c r="W929" s="1" t="n">
        <v>-73.82476</v>
      </c>
      <c r="X929" s="1" t="n">
        <v>-76.090271</v>
      </c>
      <c r="Y929" s="1" t="n">
        <v>-67.258026</v>
      </c>
      <c r="Z929" s="1" t="n">
        <v>-103.885429</v>
      </c>
      <c r="AA929" s="1" t="n">
        <v>-78.23555</v>
      </c>
      <c r="AB929" s="1" t="n">
        <v>-68.787628</v>
      </c>
      <c r="AC929" s="1" t="n">
        <v>-67.423737</v>
      </c>
      <c r="AD929" s="1" t="n">
        <v>-72.53006</v>
      </c>
      <c r="AE929" s="1" t="n">
        <v>-74.785675</v>
      </c>
      <c r="AF929" s="1" t="n">
        <v>-80.128868</v>
      </c>
      <c r="AG929" s="1" t="n">
        <v>-72.55439</v>
      </c>
      <c r="AH929" s="1" t="n">
        <v>-68.042</v>
      </c>
      <c r="AI929" s="1" t="n">
        <v>-68.963211</v>
      </c>
      <c r="AJ929" s="1" t="n">
        <v>-79.868629</v>
      </c>
      <c r="AK929" s="1" t="n">
        <v>-73.245285</v>
      </c>
      <c r="AL929" s="1" t="n">
        <v>-68.983353</v>
      </c>
      <c r="AM929" s="1" t="n">
        <v>-67.223351</v>
      </c>
      <c r="AN929" s="1" t="n">
        <v>-82.420151</v>
      </c>
      <c r="AO929" s="1" t="n">
        <v>-69.11866</v>
      </c>
      <c r="AP929" s="1" t="n">
        <v>-75.52166</v>
      </c>
      <c r="AQ929" s="1" t="n">
        <v>-68.101593</v>
      </c>
      <c r="AR929" s="1" t="n">
        <v>-71.489861</v>
      </c>
      <c r="AS929" s="1" t="n">
        <v>-69.220856</v>
      </c>
      <c r="AT929" s="1" t="n">
        <v>-74.495071</v>
      </c>
      <c r="AU929" s="1" t="n">
        <v>-66.348221</v>
      </c>
      <c r="AV929" s="1" t="n">
        <v>-82.391968</v>
      </c>
      <c r="AW929" s="1" t="n">
        <v>-67.438118</v>
      </c>
      <c r="AX929" s="1" t="n">
        <v>-64.471085</v>
      </c>
      <c r="AY929" s="1" t="n">
        <v>-79.176575</v>
      </c>
      <c r="AZ929" s="1" t="n">
        <v>-70.984947</v>
      </c>
      <c r="BA929" s="1" t="n">
        <v>-74.296257</v>
      </c>
      <c r="BB929" s="1" t="n">
        <v>-75.887749</v>
      </c>
      <c r="BC929" s="1" t="n">
        <v>-66.727287</v>
      </c>
      <c r="BD929" s="1" t="n">
        <v>-67.445671</v>
      </c>
      <c r="BE929" s="1" t="n">
        <v>-71.637672</v>
      </c>
      <c r="BF929" s="1" t="n">
        <v>-77.698967</v>
      </c>
      <c r="BG929" s="1" t="n">
        <v>-64.064362</v>
      </c>
      <c r="BH929" s="1" t="n">
        <v>-69.086685</v>
      </c>
      <c r="BI929" s="1" t="n">
        <v>-72.357147</v>
      </c>
      <c r="BJ929" s="1" t="n">
        <v>-79.7957</v>
      </c>
      <c r="BK929" s="1" t="n">
        <v>-68.34639</v>
      </c>
      <c r="BL929" s="1" t="n">
        <v>-74.449936</v>
      </c>
      <c r="BM929" s="1" t="n">
        <v>-71.7854</v>
      </c>
      <c r="BN929" s="1" t="n">
        <v>-70.215576</v>
      </c>
      <c r="BO929" s="1" t="n">
        <v>-83.656494</v>
      </c>
      <c r="BP929" s="1" t="n">
        <v>-73.85939</v>
      </c>
      <c r="BQ929" s="1" t="n">
        <v>-73.337723</v>
      </c>
      <c r="BR929" s="1" t="n">
        <v>-72.706406</v>
      </c>
      <c r="BS929" s="1" t="n">
        <v>-69.626091</v>
      </c>
      <c r="BT929" s="1" t="n">
        <v>-68.440712</v>
      </c>
      <c r="BU929" s="1" t="n">
        <v>-73.121773</v>
      </c>
      <c r="BV929" s="1" t="n">
        <v>-75.213387</v>
      </c>
      <c r="BW929" s="1" t="n">
        <v>-66.715332</v>
      </c>
      <c r="BX929" s="1" t="n">
        <v>-73.40963</v>
      </c>
      <c r="BY929" s="1" t="n">
        <v>-73.215515</v>
      </c>
      <c r="BZ929" s="1" t="n">
        <v>-81.019669</v>
      </c>
      <c r="CA929" s="1" t="n">
        <v>-66.951141</v>
      </c>
      <c r="CB929" s="1" t="n">
        <v>-69.365463</v>
      </c>
      <c r="CC929" s="1" t="n">
        <v>-65.83506</v>
      </c>
      <c r="CD929" s="1" t="n">
        <v>-75.546844</v>
      </c>
      <c r="CE929" s="1" t="n">
        <v>-74.858681</v>
      </c>
      <c r="CF929" s="1" t="n">
        <v>-84.034767</v>
      </c>
      <c r="CG929" s="1" t="n">
        <v>-87.817955</v>
      </c>
      <c r="CH929" s="1" t="n">
        <v>-83.156311</v>
      </c>
      <c r="CI929" s="1" t="n">
        <v>-63.104149</v>
      </c>
      <c r="CJ929" s="1" t="n">
        <v>-70.251701</v>
      </c>
      <c r="CK929" s="1" t="n">
        <v>-67.927063</v>
      </c>
      <c r="CL929" s="1" t="n">
        <v>-68.430588</v>
      </c>
      <c r="CM929" s="1" t="n">
        <v>-70.798462</v>
      </c>
      <c r="CN929" s="1" t="n">
        <v>-80.241547</v>
      </c>
      <c r="CO929" s="1" t="n">
        <v>-80.508179</v>
      </c>
      <c r="CP929" s="1" t="n">
        <v>-75.404373</v>
      </c>
      <c r="CQ929" s="1" t="n">
        <v>-69.779884</v>
      </c>
      <c r="CR929" s="1" t="n">
        <v>-70.277985</v>
      </c>
      <c r="CS929" s="1" t="n">
        <v>-65.464149</v>
      </c>
    </row>
    <row r="930" customFormat="false" ht="13.2" hidden="false" customHeight="false" outlineLevel="0" collapsed="false">
      <c r="A930" s="1" t="n">
        <f aca="false">A929+0.5</f>
        <v>464.5</v>
      </c>
      <c r="B930" s="1" t="n">
        <v>-71.412766</v>
      </c>
      <c r="C930" s="1" t="n">
        <v>-76.644302</v>
      </c>
      <c r="D930" s="1" t="n">
        <v>-73.596222</v>
      </c>
      <c r="E930" s="1" t="n">
        <v>-70.075203</v>
      </c>
      <c r="F930" s="1" t="n">
        <v>-75.151459</v>
      </c>
      <c r="G930" s="1" t="n">
        <v>-66.420113</v>
      </c>
      <c r="H930" s="1" t="n">
        <v>-67.849739</v>
      </c>
      <c r="I930" s="1" t="n">
        <v>-67.77877</v>
      </c>
      <c r="J930" s="1" t="n">
        <v>-76.311729</v>
      </c>
      <c r="K930" s="1" t="n">
        <v>-77.609032</v>
      </c>
      <c r="L930" s="1" t="n">
        <v>-62.960701</v>
      </c>
      <c r="M930" s="1" t="n">
        <v>-70.643494</v>
      </c>
      <c r="N930" s="1" t="n">
        <v>-77.479286</v>
      </c>
      <c r="O930" s="1" t="n">
        <v>-63.31884</v>
      </c>
      <c r="P930" s="1" t="n">
        <v>-64.72081</v>
      </c>
      <c r="Q930" s="1" t="n">
        <v>-80.661713</v>
      </c>
      <c r="R930" s="1" t="n">
        <v>-69.658569</v>
      </c>
      <c r="S930" s="1" t="n">
        <v>-89.284775</v>
      </c>
      <c r="T930" s="1" t="n">
        <v>-77.331863</v>
      </c>
      <c r="U930" s="1" t="n">
        <v>-75.704834</v>
      </c>
      <c r="V930" s="1" t="n">
        <v>-91.944412</v>
      </c>
      <c r="W930" s="1" t="n">
        <v>-72.928116</v>
      </c>
      <c r="X930" s="1" t="n">
        <v>-76.289421</v>
      </c>
      <c r="Y930" s="1" t="n">
        <v>-67.063286</v>
      </c>
      <c r="Z930" s="1" t="n">
        <v>-88.835526</v>
      </c>
      <c r="AA930" s="1" t="n">
        <v>-79.95018</v>
      </c>
      <c r="AB930" s="1" t="n">
        <v>-69.314911</v>
      </c>
      <c r="AC930" s="1" t="n">
        <v>-66.478882</v>
      </c>
      <c r="AD930" s="1" t="n">
        <v>-75.157448</v>
      </c>
      <c r="AE930" s="1" t="n">
        <v>-72.207283</v>
      </c>
      <c r="AF930" s="1" t="n">
        <v>-75.980995</v>
      </c>
      <c r="AG930" s="1" t="n">
        <v>-68.99189</v>
      </c>
      <c r="AH930" s="1" t="n">
        <v>-69.094635</v>
      </c>
      <c r="AI930" s="1" t="n">
        <v>-69.035202</v>
      </c>
      <c r="AJ930" s="1" t="n">
        <v>-86.690758</v>
      </c>
      <c r="AK930" s="1" t="n">
        <v>-72.493279</v>
      </c>
      <c r="AL930" s="1" t="n">
        <v>-67.35907</v>
      </c>
      <c r="AM930" s="1" t="n">
        <v>-66.628128</v>
      </c>
      <c r="AN930" s="1" t="n">
        <v>-75.281662</v>
      </c>
      <c r="AO930" s="1" t="n">
        <v>-74.539764</v>
      </c>
      <c r="AP930" s="1" t="n">
        <v>-73.109169</v>
      </c>
      <c r="AQ930" s="1" t="n">
        <v>-67.963432</v>
      </c>
      <c r="AR930" s="1" t="n">
        <v>-68.497215</v>
      </c>
      <c r="AS930" s="1" t="n">
        <v>-71.152618</v>
      </c>
      <c r="AT930" s="1" t="n">
        <v>-72.422699</v>
      </c>
      <c r="AU930" s="1" t="n">
        <v>-67.217186</v>
      </c>
      <c r="AV930" s="1" t="n">
        <v>-79.836739</v>
      </c>
      <c r="AW930" s="1" t="n">
        <v>-68.695435</v>
      </c>
      <c r="AX930" s="1" t="n">
        <v>-64.602448</v>
      </c>
      <c r="AY930" s="1" t="n">
        <v>-81.025879</v>
      </c>
      <c r="AZ930" s="1" t="n">
        <v>-70.08403</v>
      </c>
      <c r="BA930" s="1" t="n">
        <v>-74.371315</v>
      </c>
      <c r="BB930" s="1" t="n">
        <v>-73.312157</v>
      </c>
      <c r="BC930" s="1" t="n">
        <v>-63.58387</v>
      </c>
      <c r="BD930" s="1" t="n">
        <v>-67.976021</v>
      </c>
      <c r="BE930" s="1" t="n">
        <v>-69.439629</v>
      </c>
      <c r="BF930" s="1" t="n">
        <v>-75.451691</v>
      </c>
      <c r="BG930" s="1" t="n">
        <v>-64.372978</v>
      </c>
      <c r="BH930" s="1" t="n">
        <v>-70.193398</v>
      </c>
      <c r="BI930" s="1" t="n">
        <v>-70.721275</v>
      </c>
      <c r="BJ930" s="1" t="n">
        <v>-77.055328</v>
      </c>
      <c r="BK930" s="1" t="n">
        <v>-66.251389</v>
      </c>
      <c r="BL930" s="1" t="n">
        <v>-79.05368</v>
      </c>
      <c r="BM930" s="1" t="n">
        <v>-75.905998</v>
      </c>
      <c r="BN930" s="1" t="n">
        <v>-68.540298</v>
      </c>
      <c r="BO930" s="1" t="n">
        <v>-89.941177</v>
      </c>
      <c r="BP930" s="1" t="n">
        <v>-81.741646</v>
      </c>
      <c r="BQ930" s="1" t="n">
        <v>-73.473755</v>
      </c>
      <c r="BR930" s="1" t="n">
        <v>-71.341919</v>
      </c>
      <c r="BS930" s="1" t="n">
        <v>-71.848434</v>
      </c>
      <c r="BT930" s="1" t="n">
        <v>-68.682938</v>
      </c>
      <c r="BU930" s="1" t="n">
        <v>-71.931221</v>
      </c>
      <c r="BV930" s="1" t="n">
        <v>-71.97393</v>
      </c>
      <c r="BW930" s="1" t="n">
        <v>-66.306374</v>
      </c>
      <c r="BX930" s="1" t="n">
        <v>-68.2211</v>
      </c>
      <c r="BY930" s="1" t="n">
        <v>-81.176338</v>
      </c>
      <c r="BZ930" s="1" t="n">
        <v>-80.372475</v>
      </c>
      <c r="CA930" s="1" t="n">
        <v>-66.291977</v>
      </c>
      <c r="CB930" s="1" t="n">
        <v>-70.165985</v>
      </c>
      <c r="CC930" s="1" t="n">
        <v>-66.878471</v>
      </c>
      <c r="CD930" s="1" t="n">
        <v>-77.013847</v>
      </c>
      <c r="CE930" s="1" t="n">
        <v>-75.973373</v>
      </c>
      <c r="CF930" s="1" t="n">
        <v>-90.098732</v>
      </c>
      <c r="CG930" s="1" t="n">
        <v>-82.448807</v>
      </c>
      <c r="CH930" s="1" t="n">
        <v>-87.435997</v>
      </c>
      <c r="CI930" s="1" t="n">
        <v>-64.106697</v>
      </c>
      <c r="CJ930" s="1" t="n">
        <v>-70.753387</v>
      </c>
      <c r="CK930" s="1" t="n">
        <v>-69.069374</v>
      </c>
      <c r="CL930" s="1" t="n">
        <v>-70.19416</v>
      </c>
      <c r="CM930" s="1" t="n">
        <v>-69.149429</v>
      </c>
      <c r="CN930" s="1" t="n">
        <v>-71.828812</v>
      </c>
      <c r="CO930" s="1" t="n">
        <v>-86.553871</v>
      </c>
      <c r="CP930" s="1" t="n">
        <v>-73.997505</v>
      </c>
      <c r="CQ930" s="1" t="n">
        <v>-69.316856</v>
      </c>
      <c r="CR930" s="1" t="n">
        <v>-67.150597</v>
      </c>
      <c r="CS930" s="1" t="n">
        <v>-67.500908</v>
      </c>
    </row>
    <row r="931" customFormat="false" ht="13.2" hidden="false" customHeight="false" outlineLevel="0" collapsed="false">
      <c r="A931" s="1" t="n">
        <f aca="false">A930+0.5</f>
        <v>465</v>
      </c>
      <c r="B931" s="1" t="n">
        <v>-70.727814</v>
      </c>
      <c r="C931" s="1" t="n">
        <v>-72.964928</v>
      </c>
      <c r="D931" s="1" t="n">
        <v>-71.984795</v>
      </c>
      <c r="E931" s="1" t="n">
        <v>-70.069382</v>
      </c>
      <c r="F931" s="1" t="n">
        <v>-72.376343</v>
      </c>
      <c r="G931" s="1" t="n">
        <v>-65.023712</v>
      </c>
      <c r="H931" s="1" t="n">
        <v>-70.329422</v>
      </c>
      <c r="I931" s="1" t="n">
        <v>-68.60363</v>
      </c>
      <c r="J931" s="1" t="n">
        <v>-76.217178</v>
      </c>
      <c r="K931" s="1" t="n">
        <v>-75.527702</v>
      </c>
      <c r="L931" s="1" t="n">
        <v>-64.173668</v>
      </c>
      <c r="M931" s="1" t="n">
        <v>-69.183319</v>
      </c>
      <c r="N931" s="1" t="n">
        <v>-78.395599</v>
      </c>
      <c r="O931" s="1" t="n">
        <v>-64.137337</v>
      </c>
      <c r="P931" s="1" t="n">
        <v>-64.992104</v>
      </c>
      <c r="Q931" s="1" t="n">
        <v>-80.553017</v>
      </c>
      <c r="R931" s="1" t="n">
        <v>-71.365585</v>
      </c>
      <c r="S931" s="1" t="n">
        <v>-79.583084</v>
      </c>
      <c r="T931" s="1" t="n">
        <v>-71.848213</v>
      </c>
      <c r="U931" s="1" t="n">
        <v>-78.725273</v>
      </c>
      <c r="V931" s="1" t="n">
        <v>-87.348938</v>
      </c>
      <c r="W931" s="1" t="n">
        <v>-73.500221</v>
      </c>
      <c r="X931" s="1" t="n">
        <v>-76.680664</v>
      </c>
      <c r="Y931" s="1" t="n">
        <v>-66.627342</v>
      </c>
      <c r="Z931" s="1" t="n">
        <v>-80.079544</v>
      </c>
      <c r="AA931" s="1" t="n">
        <v>-78.719574</v>
      </c>
      <c r="AB931" s="1" t="n">
        <v>-70.755363</v>
      </c>
      <c r="AC931" s="1" t="n">
        <v>-66.467316</v>
      </c>
      <c r="AD931" s="1" t="n">
        <v>-82.408516</v>
      </c>
      <c r="AE931" s="1" t="n">
        <v>-70.859238</v>
      </c>
      <c r="AF931" s="1" t="n">
        <v>-72.882042</v>
      </c>
      <c r="AG931" s="1" t="n">
        <v>-67.085068</v>
      </c>
      <c r="AH931" s="1" t="n">
        <v>-70.479477</v>
      </c>
      <c r="AI931" s="1" t="n">
        <v>-69.62056</v>
      </c>
      <c r="AJ931" s="1" t="n">
        <v>-85.242844</v>
      </c>
      <c r="AK931" s="1" t="n">
        <v>-71.994171</v>
      </c>
      <c r="AL931" s="1" t="n">
        <v>-66.752914</v>
      </c>
      <c r="AM931" s="1" t="n">
        <v>-65.906219</v>
      </c>
      <c r="AN931" s="1" t="n">
        <v>-73.624466</v>
      </c>
      <c r="AO931" s="1" t="n">
        <v>-78.30117</v>
      </c>
      <c r="AP931" s="1" t="n">
        <v>-72.544876</v>
      </c>
      <c r="AQ931" s="1" t="n">
        <v>-67.228638</v>
      </c>
      <c r="AR931" s="1" t="n">
        <v>-67.149216</v>
      </c>
      <c r="AS931" s="1" t="n">
        <v>-77.172333</v>
      </c>
      <c r="AT931" s="1" t="n">
        <v>-72.814903</v>
      </c>
      <c r="AU931" s="1" t="n">
        <v>-68.33757</v>
      </c>
      <c r="AV931" s="1" t="n">
        <v>-75.350227</v>
      </c>
      <c r="AW931" s="1" t="n">
        <v>-70.544647</v>
      </c>
      <c r="AX931" s="1" t="n">
        <v>-66.326309</v>
      </c>
      <c r="AY931" s="1" t="n">
        <v>-76.268364</v>
      </c>
      <c r="AZ931" s="1" t="n">
        <v>-70.089714</v>
      </c>
      <c r="BA931" s="1" t="n">
        <v>-73.689285</v>
      </c>
      <c r="BB931" s="1" t="n">
        <v>-73.423141</v>
      </c>
      <c r="BC931" s="1" t="n">
        <v>-62.359905</v>
      </c>
      <c r="BD931" s="1" t="n">
        <v>-69.821243</v>
      </c>
      <c r="BE931" s="1" t="n">
        <v>-69.071625</v>
      </c>
      <c r="BF931" s="1" t="n">
        <v>-72.04953</v>
      </c>
      <c r="BG931" s="1" t="n">
        <v>-65.40284</v>
      </c>
      <c r="BH931" s="1" t="n">
        <v>-68.662674</v>
      </c>
      <c r="BI931" s="1" t="n">
        <v>-70.402534</v>
      </c>
      <c r="BJ931" s="1" t="n">
        <v>-74.069618</v>
      </c>
      <c r="BK931" s="1" t="n">
        <v>-64.924217</v>
      </c>
      <c r="BL931" s="1" t="n">
        <v>-79.606537</v>
      </c>
      <c r="BM931" s="1" t="n">
        <v>-74.367722</v>
      </c>
      <c r="BN931" s="1" t="n">
        <v>-68.645584</v>
      </c>
      <c r="BO931" s="1" t="n">
        <v>-90.09362</v>
      </c>
      <c r="BP931" s="1" t="n">
        <v>-80.040085</v>
      </c>
      <c r="BQ931" s="1" t="n">
        <v>-72.719208</v>
      </c>
      <c r="BR931" s="1" t="n">
        <v>-70.396629</v>
      </c>
      <c r="BS931" s="1" t="n">
        <v>-74.015289</v>
      </c>
      <c r="BT931" s="1" t="n">
        <v>-71.155006</v>
      </c>
      <c r="BU931" s="1" t="n">
        <v>-69.291367</v>
      </c>
      <c r="BV931" s="1" t="n">
        <v>-69.952255</v>
      </c>
      <c r="BW931" s="1" t="n">
        <v>-66.706741</v>
      </c>
      <c r="BX931" s="1" t="n">
        <v>-66.802055</v>
      </c>
      <c r="BY931" s="1" t="n">
        <v>-81.660576</v>
      </c>
      <c r="BZ931" s="1" t="n">
        <v>-78.746078</v>
      </c>
      <c r="CA931" s="1" t="n">
        <v>-65.840393</v>
      </c>
      <c r="CB931" s="1" t="n">
        <v>-71.181633</v>
      </c>
      <c r="CC931" s="1" t="n">
        <v>-70.342461</v>
      </c>
      <c r="CD931" s="1" t="n">
        <v>-74.359192</v>
      </c>
      <c r="CE931" s="1" t="n">
        <v>-77.263245</v>
      </c>
      <c r="CF931" s="1" t="n">
        <v>-79.910995</v>
      </c>
      <c r="CG931" s="1" t="n">
        <v>-75.161964</v>
      </c>
      <c r="CH931" s="1" t="n">
        <v>-82.926376</v>
      </c>
      <c r="CI931" s="1" t="n">
        <v>-64.748398</v>
      </c>
      <c r="CJ931" s="1" t="n">
        <v>-69.846649</v>
      </c>
      <c r="CK931" s="1" t="n">
        <v>-68.879959</v>
      </c>
      <c r="CL931" s="1" t="n">
        <v>-71.198639</v>
      </c>
      <c r="CM931" s="1" t="n">
        <v>-68.64341</v>
      </c>
      <c r="CN931" s="1" t="n">
        <v>-68.56723</v>
      </c>
      <c r="CO931" s="1" t="n">
        <v>-88.635284</v>
      </c>
      <c r="CP931" s="1" t="n">
        <v>-74.861084</v>
      </c>
      <c r="CQ931" s="1" t="n">
        <v>-68.264244</v>
      </c>
      <c r="CR931" s="1" t="n">
        <v>-65.28511</v>
      </c>
      <c r="CS931" s="1" t="n">
        <v>-70.353844</v>
      </c>
    </row>
    <row r="932" customFormat="false" ht="13.2" hidden="false" customHeight="false" outlineLevel="0" collapsed="false">
      <c r="A932" s="1" t="n">
        <f aca="false">A931+0.5</f>
        <v>465.5</v>
      </c>
      <c r="B932" s="1" t="n">
        <v>-69.951767</v>
      </c>
      <c r="C932" s="1" t="n">
        <v>-70.963608</v>
      </c>
      <c r="D932" s="1" t="n">
        <v>-68.723503</v>
      </c>
      <c r="E932" s="1" t="n">
        <v>-70.589233</v>
      </c>
      <c r="F932" s="1" t="n">
        <v>-73.105347</v>
      </c>
      <c r="G932" s="1" t="n">
        <v>-64.862923</v>
      </c>
      <c r="H932" s="1" t="n">
        <v>-73.64463</v>
      </c>
      <c r="I932" s="1" t="n">
        <v>-69.023636</v>
      </c>
      <c r="J932" s="1" t="n">
        <v>-74.189514</v>
      </c>
      <c r="K932" s="1" t="n">
        <v>-74.163544</v>
      </c>
      <c r="L932" s="1" t="n">
        <v>-63.880882</v>
      </c>
      <c r="M932" s="1" t="n">
        <v>-69.015991</v>
      </c>
      <c r="N932" s="1" t="n">
        <v>-77.790367</v>
      </c>
      <c r="O932" s="1" t="n">
        <v>-65.002518</v>
      </c>
      <c r="P932" s="1" t="n">
        <v>-63.910976</v>
      </c>
      <c r="Q932" s="1" t="n">
        <v>-78.630669</v>
      </c>
      <c r="R932" s="1" t="n">
        <v>-73.176888</v>
      </c>
      <c r="S932" s="1" t="n">
        <v>-77.421364</v>
      </c>
      <c r="T932" s="1" t="n">
        <v>-68.779686</v>
      </c>
      <c r="U932" s="1" t="n">
        <v>-88.585953</v>
      </c>
      <c r="V932" s="1" t="n">
        <v>-85.486458</v>
      </c>
      <c r="W932" s="1" t="n">
        <v>-75.909454</v>
      </c>
      <c r="X932" s="1" t="n">
        <v>-77.376923</v>
      </c>
      <c r="Y932" s="1" t="n">
        <v>-65.676727</v>
      </c>
      <c r="Z932" s="1" t="n">
        <v>-78.160545</v>
      </c>
      <c r="AA932" s="1" t="n">
        <v>-76.15303</v>
      </c>
      <c r="AB932" s="1" t="n">
        <v>-72.704437</v>
      </c>
      <c r="AC932" s="1" t="n">
        <v>-67.569801</v>
      </c>
      <c r="AD932" s="1" t="n">
        <v>-91.061134</v>
      </c>
      <c r="AE932" s="1" t="n">
        <v>-69.638657</v>
      </c>
      <c r="AF932" s="1" t="n">
        <v>-72.499168</v>
      </c>
      <c r="AG932" s="1" t="n">
        <v>-66.438957</v>
      </c>
      <c r="AH932" s="1" t="n">
        <v>-72.029106</v>
      </c>
      <c r="AI932" s="1" t="n">
        <v>-70.107437</v>
      </c>
      <c r="AJ932" s="1" t="n">
        <v>-80.093681</v>
      </c>
      <c r="AK932" s="1" t="n">
        <v>-70.657211</v>
      </c>
      <c r="AL932" s="1" t="n">
        <v>-67.483536</v>
      </c>
      <c r="AM932" s="1" t="n">
        <v>-66.069618</v>
      </c>
      <c r="AN932" s="1" t="n">
        <v>-71.662323</v>
      </c>
      <c r="AO932" s="1" t="n">
        <v>-75.282272</v>
      </c>
      <c r="AP932" s="1" t="n">
        <v>-70.30732</v>
      </c>
      <c r="AQ932" s="1" t="n">
        <v>-67.458527</v>
      </c>
      <c r="AR932" s="1" t="n">
        <v>-67.069313</v>
      </c>
      <c r="AS932" s="1" t="n">
        <v>-91.976486</v>
      </c>
      <c r="AT932" s="1" t="n">
        <v>-72.562729</v>
      </c>
      <c r="AU932" s="1" t="n">
        <v>-68.467377</v>
      </c>
      <c r="AV932" s="1" t="n">
        <v>-72.20343</v>
      </c>
      <c r="AW932" s="1" t="n">
        <v>-71.919525</v>
      </c>
      <c r="AX932" s="1" t="n">
        <v>-69.73838</v>
      </c>
      <c r="AY932" s="1" t="n">
        <v>-72.98217</v>
      </c>
      <c r="AZ932" s="1" t="n">
        <v>-71.481163</v>
      </c>
      <c r="BA932" s="1" t="n">
        <v>-74.237831</v>
      </c>
      <c r="BB932" s="1" t="n">
        <v>-71.582367</v>
      </c>
      <c r="BC932" s="1" t="n">
        <v>-61.692524</v>
      </c>
      <c r="BD932" s="1" t="n">
        <v>-73.222977</v>
      </c>
      <c r="BE932" s="1" t="n">
        <v>-68.591187</v>
      </c>
      <c r="BF932" s="1" t="n">
        <v>-69.63118</v>
      </c>
      <c r="BG932" s="1" t="n">
        <v>-66.010818</v>
      </c>
      <c r="BH932" s="1" t="n">
        <v>-66.841446</v>
      </c>
      <c r="BI932" s="1" t="n">
        <v>-70.094864</v>
      </c>
      <c r="BJ932" s="1" t="n">
        <v>-73.256714</v>
      </c>
      <c r="BK932" s="1" t="n">
        <v>-64.419548</v>
      </c>
      <c r="BL932" s="1" t="n">
        <v>-75.523369</v>
      </c>
      <c r="BM932" s="1" t="n">
        <v>-69.435387</v>
      </c>
      <c r="BN932" s="1" t="n">
        <v>-68.819504</v>
      </c>
      <c r="BO932" s="1" t="n">
        <v>-90.321625</v>
      </c>
      <c r="BP932" s="1" t="n">
        <v>-72.893532</v>
      </c>
      <c r="BQ932" s="1" t="n">
        <v>-72.148041</v>
      </c>
      <c r="BR932" s="1" t="n">
        <v>-70.366394</v>
      </c>
      <c r="BS932" s="1" t="n">
        <v>-73.39624</v>
      </c>
      <c r="BT932" s="1" t="n">
        <v>-73.563606</v>
      </c>
      <c r="BU932" s="1" t="n">
        <v>-66.992691</v>
      </c>
      <c r="BV932" s="1" t="n">
        <v>-68.607864</v>
      </c>
      <c r="BW932" s="1" t="n">
        <v>-67.534042</v>
      </c>
      <c r="BX932" s="1" t="n">
        <v>-66.180832</v>
      </c>
      <c r="BY932" s="1" t="n">
        <v>-72.982933</v>
      </c>
      <c r="BZ932" s="1" t="n">
        <v>-78.099968</v>
      </c>
      <c r="CA932" s="1" t="n">
        <v>-66.365257</v>
      </c>
      <c r="CB932" s="1" t="n">
        <v>-70.667526</v>
      </c>
      <c r="CC932" s="1" t="n">
        <v>-78.095177</v>
      </c>
      <c r="CD932" s="1" t="n">
        <v>-72.96962</v>
      </c>
      <c r="CE932" s="1" t="n">
        <v>-77.876373</v>
      </c>
      <c r="CF932" s="1" t="n">
        <v>-76.644241</v>
      </c>
      <c r="CG932" s="1" t="n">
        <v>-74.265488</v>
      </c>
      <c r="CH932" s="1" t="n">
        <v>-84.906128</v>
      </c>
      <c r="CI932" s="1" t="n">
        <v>-65.88517</v>
      </c>
      <c r="CJ932" s="1" t="n">
        <v>-70.173119</v>
      </c>
      <c r="CK932" s="1" t="n">
        <v>-69.473618</v>
      </c>
      <c r="CL932" s="1" t="n">
        <v>-72.291046</v>
      </c>
      <c r="CM932" s="1" t="n">
        <v>-67.714111</v>
      </c>
      <c r="CN932" s="1" t="n">
        <v>-68.069969</v>
      </c>
      <c r="CO932" s="1" t="n">
        <v>-91.0942</v>
      </c>
      <c r="CP932" s="1" t="n">
        <v>-76.188675</v>
      </c>
      <c r="CQ932" s="1" t="n">
        <v>-68.898178</v>
      </c>
      <c r="CR932" s="1" t="n">
        <v>-64.907188</v>
      </c>
      <c r="CS932" s="1" t="n">
        <v>-74.086655</v>
      </c>
    </row>
    <row r="933" customFormat="false" ht="13.2" hidden="false" customHeight="false" outlineLevel="0" collapsed="false">
      <c r="A933" s="1" t="n">
        <f aca="false">A932+0.5</f>
        <v>466</v>
      </c>
      <c r="B933" s="1" t="n">
        <v>-69.120186</v>
      </c>
      <c r="C933" s="1" t="n">
        <v>-69.294159</v>
      </c>
      <c r="D933" s="1" t="n">
        <v>-66.217163</v>
      </c>
      <c r="E933" s="1" t="n">
        <v>-70.492546</v>
      </c>
      <c r="F933" s="1" t="n">
        <v>-74.04982</v>
      </c>
      <c r="G933" s="1" t="n">
        <v>-64.044762</v>
      </c>
      <c r="H933" s="1" t="n">
        <v>-77.168915</v>
      </c>
      <c r="I933" s="1" t="n">
        <v>-68.438728</v>
      </c>
      <c r="J933" s="1" t="n">
        <v>-75.296997</v>
      </c>
      <c r="K933" s="1" t="n">
        <v>-74.361855</v>
      </c>
      <c r="L933" s="1" t="n">
        <v>-63.212578</v>
      </c>
      <c r="M933" s="1" t="n">
        <v>-70.367744</v>
      </c>
      <c r="N933" s="1" t="n">
        <v>-82.598267</v>
      </c>
      <c r="O933" s="1" t="n">
        <v>-66.417282</v>
      </c>
      <c r="P933" s="1" t="n">
        <v>-63.61982</v>
      </c>
      <c r="Q933" s="1" t="n">
        <v>-77.406906</v>
      </c>
      <c r="R933" s="1" t="n">
        <v>-75.992546</v>
      </c>
      <c r="S933" s="1" t="n">
        <v>-77.014038</v>
      </c>
      <c r="T933" s="1" t="n">
        <v>-67.407417</v>
      </c>
      <c r="U933" s="1" t="n">
        <v>-88.534309</v>
      </c>
      <c r="V933" s="1" t="n">
        <v>-87.911339</v>
      </c>
      <c r="W933" s="1" t="n">
        <v>-77.546471</v>
      </c>
      <c r="X933" s="1" t="n">
        <v>-78.894379</v>
      </c>
      <c r="Y933" s="1" t="n">
        <v>-66.164841</v>
      </c>
      <c r="Z933" s="1" t="n">
        <v>-76.149124</v>
      </c>
      <c r="AA933" s="1" t="n">
        <v>-75.360252</v>
      </c>
      <c r="AB933" s="1" t="n">
        <v>-71.607956</v>
      </c>
      <c r="AC933" s="1" t="n">
        <v>-69.982773</v>
      </c>
      <c r="AD933" s="1" t="n">
        <v>-79.554108</v>
      </c>
      <c r="AE933" s="1" t="n">
        <v>-68.773483</v>
      </c>
      <c r="AF933" s="1" t="n">
        <v>-72.151253</v>
      </c>
      <c r="AG933" s="1" t="n">
        <v>-66.498367</v>
      </c>
      <c r="AH933" s="1" t="n">
        <v>-71.204826</v>
      </c>
      <c r="AI933" s="1" t="n">
        <v>-71.398254</v>
      </c>
      <c r="AJ933" s="1" t="n">
        <v>-76.042542</v>
      </c>
      <c r="AK933" s="1" t="n">
        <v>-69.940033</v>
      </c>
      <c r="AL933" s="1" t="n">
        <v>-68.111488</v>
      </c>
      <c r="AM933" s="1" t="n">
        <v>-66.258865</v>
      </c>
      <c r="AN933" s="1" t="n">
        <v>-72.540825</v>
      </c>
      <c r="AO933" s="1" t="n">
        <v>-73.3619</v>
      </c>
      <c r="AP933" s="1" t="n">
        <v>-71.559029</v>
      </c>
      <c r="AQ933" s="1" t="n">
        <v>-68.382843</v>
      </c>
      <c r="AR933" s="1" t="n">
        <v>-67.190689</v>
      </c>
      <c r="AS933" s="1" t="n">
        <v>-77.067245</v>
      </c>
      <c r="AT933" s="1" t="n">
        <v>-72.0317</v>
      </c>
      <c r="AU933" s="1" t="n">
        <v>-67.723167</v>
      </c>
      <c r="AV933" s="1" t="n">
        <v>-71.482681</v>
      </c>
      <c r="AW933" s="1" t="n">
        <v>-78.6903</v>
      </c>
      <c r="AX933" s="1" t="n">
        <v>-75.168694</v>
      </c>
      <c r="AY933" s="1" t="n">
        <v>-72.14045</v>
      </c>
      <c r="AZ933" s="1" t="n">
        <v>-73.382751</v>
      </c>
      <c r="BA933" s="1" t="n">
        <v>-74.886993</v>
      </c>
      <c r="BB933" s="1" t="n">
        <v>-72.558708</v>
      </c>
      <c r="BC933" s="1" t="n">
        <v>-61.625423</v>
      </c>
      <c r="BD933" s="1" t="n">
        <v>-75.487473</v>
      </c>
      <c r="BE933" s="1" t="n">
        <v>-69.426323</v>
      </c>
      <c r="BF933" s="1" t="n">
        <v>-68.54644</v>
      </c>
      <c r="BG933" s="1" t="n">
        <v>-67.248009</v>
      </c>
      <c r="BH933" s="1" t="n">
        <v>-64.885155</v>
      </c>
      <c r="BI933" s="1" t="n">
        <v>-70.238396</v>
      </c>
      <c r="BJ933" s="1" t="n">
        <v>-73.464676</v>
      </c>
      <c r="BK933" s="1" t="n">
        <v>-64.150093</v>
      </c>
      <c r="BL933" s="1" t="n">
        <v>-74.201241</v>
      </c>
      <c r="BM933" s="1" t="n">
        <v>-67.573296</v>
      </c>
      <c r="BN933" s="1" t="n">
        <v>-69.289986</v>
      </c>
      <c r="BO933" s="1" t="n">
        <v>-81.070953</v>
      </c>
      <c r="BP933" s="1" t="n">
        <v>-69.914146</v>
      </c>
      <c r="BQ933" s="1" t="n">
        <v>-72.792641</v>
      </c>
      <c r="BR933" s="1" t="n">
        <v>-69.696465</v>
      </c>
      <c r="BS933" s="1" t="n">
        <v>-71.713844</v>
      </c>
      <c r="BT933" s="1" t="n">
        <v>-77.009445</v>
      </c>
      <c r="BU933" s="1" t="n">
        <v>-66.348259</v>
      </c>
      <c r="BV933" s="1" t="n">
        <v>-68.949898</v>
      </c>
      <c r="BW933" s="1" t="n">
        <v>-69.176613</v>
      </c>
      <c r="BX933" s="1" t="n">
        <v>-67.679848</v>
      </c>
      <c r="BY933" s="1" t="n">
        <v>-69.034439</v>
      </c>
      <c r="BZ933" s="1" t="n">
        <v>-78.740494</v>
      </c>
      <c r="CA933" s="1" t="n">
        <v>-66.239937</v>
      </c>
      <c r="CB933" s="1" t="n">
        <v>-69.49057</v>
      </c>
      <c r="CC933" s="1" t="n">
        <v>-83.040878</v>
      </c>
      <c r="CD933" s="1" t="n">
        <v>-73.268013</v>
      </c>
      <c r="CE933" s="1" t="n">
        <v>-77.621902</v>
      </c>
      <c r="CF933" s="1" t="n">
        <v>-74.430443</v>
      </c>
      <c r="CG933" s="1" t="n">
        <v>-74.129143</v>
      </c>
      <c r="CH933" s="1" t="n">
        <v>-84.837753</v>
      </c>
      <c r="CI933" s="1" t="n">
        <v>-67.090752</v>
      </c>
      <c r="CJ933" s="1" t="n">
        <v>-70.487671</v>
      </c>
      <c r="CK933" s="1" t="n">
        <v>-70.393867</v>
      </c>
      <c r="CL933" s="1" t="n">
        <v>-74.389763</v>
      </c>
      <c r="CM933" s="1" t="n">
        <v>-68.00106</v>
      </c>
      <c r="CN933" s="1" t="n">
        <v>-67.877716</v>
      </c>
      <c r="CO933" s="1" t="n">
        <v>-88.020798</v>
      </c>
      <c r="CP933" s="1" t="n">
        <v>-79.224861</v>
      </c>
      <c r="CQ933" s="1" t="n">
        <v>-68.89653</v>
      </c>
      <c r="CR933" s="1" t="n">
        <v>-63.880077</v>
      </c>
      <c r="CS933" s="1" t="n">
        <v>-79.268791</v>
      </c>
    </row>
    <row r="934" customFormat="false" ht="13.2" hidden="false" customHeight="false" outlineLevel="0" collapsed="false">
      <c r="A934" s="1" t="n">
        <f aca="false">A933+0.5</f>
        <v>466.5</v>
      </c>
      <c r="B934" s="1" t="n">
        <v>-69.040009</v>
      </c>
      <c r="C934" s="1" t="n">
        <v>-69.155128</v>
      </c>
      <c r="D934" s="1" t="n">
        <v>-64.689339</v>
      </c>
      <c r="E934" s="1" t="n">
        <v>-72.135948</v>
      </c>
      <c r="F934" s="1" t="n">
        <v>-76.119011</v>
      </c>
      <c r="G934" s="1" t="n">
        <v>-63.814808</v>
      </c>
      <c r="H934" s="1" t="n">
        <v>-82.407852</v>
      </c>
      <c r="I934" s="1" t="n">
        <v>-69.235451</v>
      </c>
      <c r="J934" s="1" t="n">
        <v>-76.721649</v>
      </c>
      <c r="K934" s="1" t="n">
        <v>-73.690445</v>
      </c>
      <c r="L934" s="1" t="n">
        <v>-63.324944</v>
      </c>
      <c r="M934" s="1" t="n">
        <v>-71.490654</v>
      </c>
      <c r="N934" s="1" t="n">
        <v>-82.98394</v>
      </c>
      <c r="O934" s="1" t="n">
        <v>-66.959099</v>
      </c>
      <c r="P934" s="1" t="n">
        <v>-63.738106</v>
      </c>
      <c r="Q934" s="1" t="n">
        <v>-74.786385</v>
      </c>
      <c r="R934" s="1" t="n">
        <v>-77.169823</v>
      </c>
      <c r="S934" s="1" t="n">
        <v>-80.64801</v>
      </c>
      <c r="T934" s="1" t="n">
        <v>-66.242432</v>
      </c>
      <c r="U934" s="1" t="n">
        <v>-86.949089</v>
      </c>
      <c r="V934" s="1" t="n">
        <v>-86.70903</v>
      </c>
      <c r="W934" s="1" t="n">
        <v>-79.526482</v>
      </c>
      <c r="X934" s="1" t="n">
        <v>-78.664192</v>
      </c>
      <c r="Y934" s="1" t="n">
        <v>-67.811691</v>
      </c>
      <c r="Z934" s="1" t="n">
        <v>-76.14814</v>
      </c>
      <c r="AA934" s="1" t="n">
        <v>-75.084953</v>
      </c>
      <c r="AB934" s="1" t="n">
        <v>-71.130699</v>
      </c>
      <c r="AC934" s="1" t="n">
        <v>-74.349998</v>
      </c>
      <c r="AD934" s="1" t="n">
        <v>-75.202171</v>
      </c>
      <c r="AE934" s="1" t="n">
        <v>-68.524521</v>
      </c>
      <c r="AF934" s="1" t="n">
        <v>-71.286095</v>
      </c>
      <c r="AG934" s="1" t="n">
        <v>-66.80854</v>
      </c>
      <c r="AH934" s="1" t="n">
        <v>-68.261703</v>
      </c>
      <c r="AI934" s="1" t="n">
        <v>-73.351158</v>
      </c>
      <c r="AJ934" s="1" t="n">
        <v>-72.637108</v>
      </c>
      <c r="AK934" s="1" t="n">
        <v>-69.210228</v>
      </c>
      <c r="AL934" s="1" t="n">
        <v>-69.632805</v>
      </c>
      <c r="AM934" s="1" t="n">
        <v>-67.953369</v>
      </c>
      <c r="AN934" s="1" t="n">
        <v>-75.695641</v>
      </c>
      <c r="AO934" s="1" t="n">
        <v>-69.902504</v>
      </c>
      <c r="AP934" s="1" t="n">
        <v>-71.639565</v>
      </c>
      <c r="AQ934" s="1" t="n">
        <v>-71.29821</v>
      </c>
      <c r="AR934" s="1" t="n">
        <v>-69.465858</v>
      </c>
      <c r="AS934" s="1" t="n">
        <v>-73.141075</v>
      </c>
      <c r="AT934" s="1" t="n">
        <v>-70.654457</v>
      </c>
      <c r="AU934" s="1" t="n">
        <v>-66.758743</v>
      </c>
      <c r="AV934" s="1" t="n">
        <v>-71.737259</v>
      </c>
      <c r="AW934" s="1" t="n">
        <v>-86.073494</v>
      </c>
      <c r="AX934" s="1" t="n">
        <v>-78.669411</v>
      </c>
      <c r="AY934" s="1" t="n">
        <v>-71.002266</v>
      </c>
      <c r="AZ934" s="1" t="n">
        <v>-76.382454</v>
      </c>
      <c r="BA934" s="1" t="n">
        <v>-75.576538</v>
      </c>
      <c r="BB934" s="1" t="n">
        <v>-74.340881</v>
      </c>
      <c r="BC934" s="1" t="n">
        <v>-63.14225</v>
      </c>
      <c r="BD934" s="1" t="n">
        <v>-75.351852</v>
      </c>
      <c r="BE934" s="1" t="n">
        <v>-71.012909</v>
      </c>
      <c r="BF934" s="1" t="n">
        <v>-69.526451</v>
      </c>
      <c r="BG934" s="1" t="n">
        <v>-67.755966</v>
      </c>
      <c r="BH934" s="1" t="n">
        <v>-63.546604</v>
      </c>
      <c r="BI934" s="1" t="n">
        <v>-70.089859</v>
      </c>
      <c r="BJ934" s="1" t="n">
        <v>-74.98864</v>
      </c>
      <c r="BK934" s="1" t="n">
        <v>-64.600578</v>
      </c>
      <c r="BL934" s="1" t="n">
        <v>-73.305557</v>
      </c>
      <c r="BM934" s="1" t="n">
        <v>-66.315506</v>
      </c>
      <c r="BN934" s="1" t="n">
        <v>-71.187737</v>
      </c>
      <c r="BO934" s="1" t="n">
        <v>-78.080986</v>
      </c>
      <c r="BP934" s="1" t="n">
        <v>-67.476387</v>
      </c>
      <c r="BQ934" s="1" t="n">
        <v>-72.878967</v>
      </c>
      <c r="BR934" s="1" t="n">
        <v>-71.17482</v>
      </c>
      <c r="BS934" s="1" t="n">
        <v>-69.275444</v>
      </c>
      <c r="BT934" s="1" t="n">
        <v>-75.988907</v>
      </c>
      <c r="BU934" s="1" t="n">
        <v>-66.437012</v>
      </c>
      <c r="BV934" s="1" t="n">
        <v>-68.634903</v>
      </c>
      <c r="BW934" s="1" t="n">
        <v>-71.900436</v>
      </c>
      <c r="BX934" s="1" t="n">
        <v>-69.424469</v>
      </c>
      <c r="BY934" s="1" t="n">
        <v>-67.36821</v>
      </c>
      <c r="BZ934" s="1" t="n">
        <v>-75.530037</v>
      </c>
      <c r="CA934" s="1" t="n">
        <v>-67.038269</v>
      </c>
      <c r="CB934" s="1" t="n">
        <v>-68.211761</v>
      </c>
      <c r="CC934" s="1" t="n">
        <v>-71.705132</v>
      </c>
      <c r="CD934" s="1" t="n">
        <v>-73.898392</v>
      </c>
      <c r="CE934" s="1" t="n">
        <v>-79.773323</v>
      </c>
      <c r="CF934" s="1" t="n">
        <v>-73.329666</v>
      </c>
      <c r="CG934" s="1" t="n">
        <v>-76.367317</v>
      </c>
      <c r="CH934" s="1" t="n">
        <v>-87.224182</v>
      </c>
      <c r="CI934" s="1" t="n">
        <v>-68.07251</v>
      </c>
      <c r="CJ934" s="1" t="n">
        <v>-69.279495</v>
      </c>
      <c r="CK934" s="1" t="n">
        <v>-71.266235</v>
      </c>
      <c r="CL934" s="1" t="n">
        <v>-77.028137</v>
      </c>
      <c r="CM934" s="1" t="n">
        <v>-67.796616</v>
      </c>
      <c r="CN934" s="1" t="n">
        <v>-68.573944</v>
      </c>
      <c r="CO934" s="1" t="n">
        <v>-82.401131</v>
      </c>
      <c r="CP934" s="1" t="n">
        <v>-81.139786</v>
      </c>
      <c r="CQ934" s="1" t="n">
        <v>-69.128639</v>
      </c>
      <c r="CR934" s="1" t="n">
        <v>-63.941593</v>
      </c>
      <c r="CS934" s="1" t="n">
        <v>-77.777817</v>
      </c>
    </row>
    <row r="935" customFormat="false" ht="13.2" hidden="false" customHeight="false" outlineLevel="0" collapsed="false">
      <c r="A935" s="1" t="n">
        <f aca="false">A934+0.5</f>
        <v>467</v>
      </c>
      <c r="B935" s="1" t="n">
        <v>-68.991821</v>
      </c>
      <c r="C935" s="1" t="n">
        <v>-68.978165</v>
      </c>
      <c r="D935" s="1" t="n">
        <v>-64.057152</v>
      </c>
      <c r="E935" s="1" t="n">
        <v>-71.554962</v>
      </c>
      <c r="F935" s="1" t="n">
        <v>-78.832008</v>
      </c>
      <c r="G935" s="1" t="n">
        <v>-64.004616</v>
      </c>
      <c r="H935" s="1" t="n">
        <v>-76.914902</v>
      </c>
      <c r="I935" s="1" t="n">
        <v>-69.384949</v>
      </c>
      <c r="J935" s="1" t="n">
        <v>-78.836266</v>
      </c>
      <c r="K935" s="1" t="n">
        <v>-73.262772</v>
      </c>
      <c r="L935" s="1" t="n">
        <v>-61.998032</v>
      </c>
      <c r="M935" s="1" t="n">
        <v>-69.991577</v>
      </c>
      <c r="N935" s="1" t="n">
        <v>-81.236275</v>
      </c>
      <c r="O935" s="1" t="n">
        <v>-67.275642</v>
      </c>
      <c r="P935" s="1" t="n">
        <v>-64.691216</v>
      </c>
      <c r="Q935" s="1" t="n">
        <v>-71.631485</v>
      </c>
      <c r="R935" s="1" t="n">
        <v>-76.581322</v>
      </c>
      <c r="S935" s="1" t="n">
        <v>-81.490814</v>
      </c>
      <c r="T935" s="1" t="n">
        <v>-65.73584</v>
      </c>
      <c r="U935" s="1" t="n">
        <v>-83.679031</v>
      </c>
      <c r="V935" s="1" t="n">
        <v>-83.803398</v>
      </c>
      <c r="W935" s="1" t="n">
        <v>-80.465179</v>
      </c>
      <c r="X935" s="1" t="n">
        <v>-76.671692</v>
      </c>
      <c r="Y935" s="1" t="n">
        <v>-69.734421</v>
      </c>
      <c r="Z935" s="1" t="n">
        <v>-76.237289</v>
      </c>
      <c r="AA935" s="1" t="n">
        <v>-73.532837</v>
      </c>
      <c r="AB935" s="1" t="n">
        <v>-72.46904</v>
      </c>
      <c r="AC935" s="1" t="n">
        <v>-85.166687</v>
      </c>
      <c r="AD935" s="1" t="n">
        <v>-72.344551</v>
      </c>
      <c r="AE935" s="1" t="n">
        <v>-68.725517</v>
      </c>
      <c r="AF935" s="1" t="n">
        <v>-70.700096</v>
      </c>
      <c r="AG935" s="1" t="n">
        <v>-67.132401</v>
      </c>
      <c r="AH935" s="1" t="n">
        <v>-66.400024</v>
      </c>
      <c r="AI935" s="1" t="n">
        <v>-74.489655</v>
      </c>
      <c r="AJ935" s="1" t="n">
        <v>-72.967003</v>
      </c>
      <c r="AK935" s="1" t="n">
        <v>-68.925774</v>
      </c>
      <c r="AL935" s="1" t="n">
        <v>-73.67025</v>
      </c>
      <c r="AM935" s="1" t="n">
        <v>-70.708069</v>
      </c>
      <c r="AN935" s="1" t="n">
        <v>-83.617256</v>
      </c>
      <c r="AO935" s="1" t="n">
        <v>-69.281189</v>
      </c>
      <c r="AP935" s="1" t="n">
        <v>-71.653831</v>
      </c>
      <c r="AQ935" s="1" t="n">
        <v>-77.187691</v>
      </c>
      <c r="AR935" s="1" t="n">
        <v>-71.993568</v>
      </c>
      <c r="AS935" s="1" t="n">
        <v>-70.375359</v>
      </c>
      <c r="AT935" s="1" t="n">
        <v>-71.32531</v>
      </c>
      <c r="AU935" s="1" t="n">
        <v>-65.064499</v>
      </c>
      <c r="AV935" s="1" t="n">
        <v>-72.944977</v>
      </c>
      <c r="AW935" s="1" t="n">
        <v>-92.342766</v>
      </c>
      <c r="AX935" s="1" t="n">
        <v>-71.40387</v>
      </c>
      <c r="AY935" s="1" t="n">
        <v>-71.248634</v>
      </c>
      <c r="AZ935" s="1" t="n">
        <v>-93.884125</v>
      </c>
      <c r="BA935" s="1" t="n">
        <v>-76.869949</v>
      </c>
      <c r="BB935" s="1" t="n">
        <v>-74.178841</v>
      </c>
      <c r="BC935" s="1" t="n">
        <v>-64.86515</v>
      </c>
      <c r="BD935" s="1" t="n">
        <v>-74.148193</v>
      </c>
      <c r="BE935" s="1" t="n">
        <v>-73.051971</v>
      </c>
      <c r="BF935" s="1" t="n">
        <v>-71.474518</v>
      </c>
      <c r="BG935" s="1" t="n">
        <v>-67.750137</v>
      </c>
      <c r="BH935" s="1" t="n">
        <v>-62.916344</v>
      </c>
      <c r="BI935" s="1" t="n">
        <v>-71.610001</v>
      </c>
      <c r="BJ935" s="1" t="n">
        <v>-78.607628</v>
      </c>
      <c r="BK935" s="1" t="n">
        <v>-65.611351</v>
      </c>
      <c r="BL935" s="1" t="n">
        <v>-72.078552</v>
      </c>
      <c r="BM935" s="1" t="n">
        <v>-66.656815</v>
      </c>
      <c r="BN935" s="1" t="n">
        <v>-73.649681</v>
      </c>
      <c r="BO935" s="1" t="n">
        <v>-76.469872</v>
      </c>
      <c r="BP935" s="1" t="n">
        <v>-66.271507</v>
      </c>
      <c r="BQ935" s="1" t="n">
        <v>-73.839096</v>
      </c>
      <c r="BR935" s="1" t="n">
        <v>-71.145935</v>
      </c>
      <c r="BS935" s="1" t="n">
        <v>-68.466316</v>
      </c>
      <c r="BT935" s="1" t="n">
        <v>-74.021088</v>
      </c>
      <c r="BU935" s="1" t="n">
        <v>-67.177589</v>
      </c>
      <c r="BV935" s="1" t="n">
        <v>-69.234474</v>
      </c>
      <c r="BW935" s="1" t="n">
        <v>-74.865326</v>
      </c>
      <c r="BX935" s="1" t="n">
        <v>-73.268532</v>
      </c>
      <c r="BY935" s="1" t="n">
        <v>-67.822464</v>
      </c>
      <c r="BZ935" s="1" t="n">
        <v>-75.618484</v>
      </c>
      <c r="CA935" s="1" t="n">
        <v>-68.092529</v>
      </c>
      <c r="CB935" s="1" t="n">
        <v>-66.606377</v>
      </c>
      <c r="CC935" s="1" t="n">
        <v>-67.631294</v>
      </c>
      <c r="CD935" s="1" t="n">
        <v>-75.839943</v>
      </c>
      <c r="CE935" s="1" t="n">
        <v>-78.771614</v>
      </c>
      <c r="CF935" s="1" t="n">
        <v>-72.305786</v>
      </c>
      <c r="CG935" s="1" t="n">
        <v>-77.629097</v>
      </c>
      <c r="CH935" s="1" t="n">
        <v>-81.929184</v>
      </c>
      <c r="CI935" s="1" t="n">
        <v>-69.658447</v>
      </c>
      <c r="CJ935" s="1" t="n">
        <v>-68.193352</v>
      </c>
      <c r="CK935" s="1" t="n">
        <v>-72.101372</v>
      </c>
      <c r="CL935" s="1" t="n">
        <v>-77.883698</v>
      </c>
      <c r="CM935" s="1" t="n">
        <v>-68.413307</v>
      </c>
      <c r="CN935" s="1" t="n">
        <v>-67.990829</v>
      </c>
      <c r="CO935" s="1" t="n">
        <v>-78.093925</v>
      </c>
      <c r="CP935" s="1" t="n">
        <v>-86.661499</v>
      </c>
      <c r="CQ935" s="1" t="n">
        <v>-68.147469</v>
      </c>
      <c r="CR935" s="1" t="n">
        <v>-63.690662</v>
      </c>
      <c r="CS935" s="1" t="n">
        <v>-75.47995</v>
      </c>
    </row>
    <row r="936" customFormat="false" ht="13.2" hidden="false" customHeight="false" outlineLevel="0" collapsed="false">
      <c r="A936" s="1" t="n">
        <f aca="false">A935+0.5</f>
        <v>467.5</v>
      </c>
      <c r="B936" s="1" t="n">
        <v>-68.951736</v>
      </c>
      <c r="C936" s="1" t="n">
        <v>-69.087997</v>
      </c>
      <c r="D936" s="1" t="n">
        <v>-64.07988</v>
      </c>
      <c r="E936" s="1" t="n">
        <v>-70.194878</v>
      </c>
      <c r="F936" s="1" t="n">
        <v>-80.722313</v>
      </c>
      <c r="G936" s="1" t="n">
        <v>-64.363853</v>
      </c>
      <c r="H936" s="1" t="n">
        <v>-71.099678</v>
      </c>
      <c r="I936" s="1" t="n">
        <v>-71.829254</v>
      </c>
      <c r="J936" s="1" t="n">
        <v>-84.976944</v>
      </c>
      <c r="K936" s="1" t="n">
        <v>-72.64901</v>
      </c>
      <c r="L936" s="1" t="n">
        <v>-60.985928</v>
      </c>
      <c r="M936" s="1" t="n">
        <v>-70.848915</v>
      </c>
      <c r="N936" s="1" t="n">
        <v>-79.518738</v>
      </c>
      <c r="O936" s="1" t="n">
        <v>-67.932747</v>
      </c>
      <c r="P936" s="1" t="n">
        <v>-65.205742</v>
      </c>
      <c r="Q936" s="1" t="n">
        <v>-71.4776</v>
      </c>
      <c r="R936" s="1" t="n">
        <v>-73.079102</v>
      </c>
      <c r="S936" s="1" t="n">
        <v>-83.835365</v>
      </c>
      <c r="T936" s="1" t="n">
        <v>-66.615891</v>
      </c>
      <c r="U936" s="1" t="n">
        <v>-82.836266</v>
      </c>
      <c r="V936" s="1" t="n">
        <v>-78.162971</v>
      </c>
      <c r="W936" s="1" t="n">
        <v>-75.022614</v>
      </c>
      <c r="X936" s="1" t="n">
        <v>-74.032982</v>
      </c>
      <c r="Y936" s="1" t="n">
        <v>-69.708511</v>
      </c>
      <c r="Z936" s="1" t="n">
        <v>-77.082733</v>
      </c>
      <c r="AA936" s="1" t="n">
        <v>-72.422165</v>
      </c>
      <c r="AB936" s="1" t="n">
        <v>-76.307327</v>
      </c>
      <c r="AC936" s="1" t="n">
        <v>-80.87233</v>
      </c>
      <c r="AD936" s="1" t="n">
        <v>-69.777481</v>
      </c>
      <c r="AE936" s="1" t="n">
        <v>-69.441917</v>
      </c>
      <c r="AF936" s="1" t="n">
        <v>-71.004982</v>
      </c>
      <c r="AG936" s="1" t="n">
        <v>-67.168449</v>
      </c>
      <c r="AH936" s="1" t="n">
        <v>-66.110611</v>
      </c>
      <c r="AI936" s="1" t="n">
        <v>-71.469666</v>
      </c>
      <c r="AJ936" s="1" t="n">
        <v>-74.214996</v>
      </c>
      <c r="AK936" s="1" t="n">
        <v>-68.812965</v>
      </c>
      <c r="AL936" s="1" t="n">
        <v>-78.843399</v>
      </c>
      <c r="AM936" s="1" t="n">
        <v>-71.821503</v>
      </c>
      <c r="AN936" s="1" t="n">
        <v>-74.670197</v>
      </c>
      <c r="AO936" s="1" t="n">
        <v>-69.167519</v>
      </c>
      <c r="AP936" s="1" t="n">
        <v>-70.543137</v>
      </c>
      <c r="AQ936" s="1" t="n">
        <v>-92.636551</v>
      </c>
      <c r="AR936" s="1" t="n">
        <v>-72.835388</v>
      </c>
      <c r="AS936" s="1" t="n">
        <v>-69.039444</v>
      </c>
      <c r="AT936" s="1" t="n">
        <v>-71.782669</v>
      </c>
      <c r="AU936" s="1" t="n">
        <v>-64.015015</v>
      </c>
      <c r="AV936" s="1" t="n">
        <v>-73.976814</v>
      </c>
      <c r="AW936" s="1" t="n">
        <v>-77.872734</v>
      </c>
      <c r="AX936" s="1" t="n">
        <v>-67.425255</v>
      </c>
      <c r="AY936" s="1" t="n">
        <v>-73.387543</v>
      </c>
      <c r="AZ936" s="1" t="n">
        <v>-79.467232</v>
      </c>
      <c r="BA936" s="1" t="n">
        <v>-78.94381</v>
      </c>
      <c r="BB936" s="1" t="n">
        <v>-74.474213</v>
      </c>
      <c r="BC936" s="1" t="n">
        <v>-67.844551</v>
      </c>
      <c r="BD936" s="1" t="n">
        <v>-69.662598</v>
      </c>
      <c r="BE936" s="1" t="n">
        <v>-73.72995</v>
      </c>
      <c r="BF936" s="1" t="n">
        <v>-72.574623</v>
      </c>
      <c r="BG936" s="1" t="n">
        <v>-66.96917</v>
      </c>
      <c r="BH936" s="1" t="n">
        <v>-63.556118</v>
      </c>
      <c r="BI936" s="1" t="n">
        <v>-73.005432</v>
      </c>
      <c r="BJ936" s="1" t="n">
        <v>-80.955322</v>
      </c>
      <c r="BK936" s="1" t="n">
        <v>-67.941689</v>
      </c>
      <c r="BL936" s="1" t="n">
        <v>-71.810829</v>
      </c>
      <c r="BM936" s="1" t="n">
        <v>-67.917496</v>
      </c>
      <c r="BN936" s="1" t="n">
        <v>-75.762367</v>
      </c>
      <c r="BO936" s="1" t="n">
        <v>-76.588081</v>
      </c>
      <c r="BP936" s="1" t="n">
        <v>-66.97303</v>
      </c>
      <c r="BQ936" s="1" t="n">
        <v>-77.169708</v>
      </c>
      <c r="BR936" s="1" t="n">
        <v>-72.4235</v>
      </c>
      <c r="BS936" s="1" t="n">
        <v>-66.850029</v>
      </c>
      <c r="BT936" s="1" t="n">
        <v>-70.339233</v>
      </c>
      <c r="BU936" s="1" t="n">
        <v>-67.974464</v>
      </c>
      <c r="BV936" s="1" t="n">
        <v>-70.534813</v>
      </c>
      <c r="BW936" s="1" t="n">
        <v>-73.233276</v>
      </c>
      <c r="BX936" s="1" t="n">
        <v>-80.253059</v>
      </c>
      <c r="BY936" s="1" t="n">
        <v>-67.40596</v>
      </c>
      <c r="BZ936" s="1" t="n">
        <v>-72.889435</v>
      </c>
      <c r="CA936" s="1" t="n">
        <v>-69.899757</v>
      </c>
      <c r="CB936" s="1" t="n">
        <v>-65.398567</v>
      </c>
      <c r="CC936" s="1" t="n">
        <v>-65.428169</v>
      </c>
      <c r="CD936" s="1" t="n">
        <v>-78.195465</v>
      </c>
      <c r="CE936" s="1" t="n">
        <v>-81.770721</v>
      </c>
      <c r="CF936" s="1" t="n">
        <v>-71.854195</v>
      </c>
      <c r="CG936" s="1" t="n">
        <v>-81.459084</v>
      </c>
      <c r="CH936" s="1" t="n">
        <v>-77.035576</v>
      </c>
      <c r="CI936" s="1" t="n">
        <v>-71.39183</v>
      </c>
      <c r="CJ936" s="1" t="n">
        <v>-67.365005</v>
      </c>
      <c r="CK936" s="1" t="n">
        <v>-73.970505</v>
      </c>
      <c r="CL936" s="1" t="n">
        <v>-75.305923</v>
      </c>
      <c r="CM936" s="1" t="n">
        <v>-69.450821</v>
      </c>
      <c r="CN936" s="1" t="n">
        <v>-69.345642</v>
      </c>
      <c r="CO936" s="1" t="n">
        <v>-74.458305</v>
      </c>
      <c r="CP936" s="1" t="n">
        <v>-91.568542</v>
      </c>
      <c r="CQ936" s="1" t="n">
        <v>-68.796494</v>
      </c>
      <c r="CR936" s="1" t="n">
        <v>-64.723602</v>
      </c>
      <c r="CS936" s="1" t="n">
        <v>-73.640343</v>
      </c>
    </row>
    <row r="937" customFormat="false" ht="13.2" hidden="false" customHeight="false" outlineLevel="0" collapsed="false">
      <c r="A937" s="1" t="n">
        <f aca="false">A936+0.5</f>
        <v>468</v>
      </c>
      <c r="B937" s="1" t="n">
        <v>-70.13398</v>
      </c>
      <c r="C937" s="1" t="n">
        <v>-69.986275</v>
      </c>
      <c r="D937" s="1" t="n">
        <v>-64.414513</v>
      </c>
      <c r="E937" s="1" t="n">
        <v>-69.647995</v>
      </c>
      <c r="F937" s="1" t="n">
        <v>-89.457367</v>
      </c>
      <c r="G937" s="1" t="n">
        <v>-64.916374</v>
      </c>
      <c r="H937" s="1" t="n">
        <v>-69.178513</v>
      </c>
      <c r="I937" s="1" t="n">
        <v>-73.52092</v>
      </c>
      <c r="J937" s="1" t="n">
        <v>-88.210419</v>
      </c>
      <c r="K937" s="1" t="n">
        <v>-73.625374</v>
      </c>
      <c r="L937" s="1" t="n">
        <v>-61.1656</v>
      </c>
      <c r="M937" s="1" t="n">
        <v>-72.696968</v>
      </c>
      <c r="N937" s="1" t="n">
        <v>-79.31041</v>
      </c>
      <c r="O937" s="1" t="n">
        <v>-68.136719</v>
      </c>
      <c r="P937" s="1" t="n">
        <v>-64.553062</v>
      </c>
      <c r="Q937" s="1" t="n">
        <v>-72.798546</v>
      </c>
      <c r="R937" s="1" t="n">
        <v>-72.486488</v>
      </c>
      <c r="S937" s="1" t="n">
        <v>-82.090309</v>
      </c>
      <c r="T937" s="1" t="n">
        <v>-68.600426</v>
      </c>
      <c r="U937" s="1" t="n">
        <v>-76.37146</v>
      </c>
      <c r="V937" s="1" t="n">
        <v>-81.153809</v>
      </c>
      <c r="W937" s="1" t="n">
        <v>-71.416496</v>
      </c>
      <c r="X937" s="1" t="n">
        <v>-72.301109</v>
      </c>
      <c r="Y937" s="1" t="n">
        <v>-70.571686</v>
      </c>
      <c r="Z937" s="1" t="n">
        <v>-81.318161</v>
      </c>
      <c r="AA937" s="1" t="n">
        <v>-73.586914</v>
      </c>
      <c r="AB937" s="1" t="n">
        <v>-76.666672</v>
      </c>
      <c r="AC937" s="1" t="n">
        <v>-75.736488</v>
      </c>
      <c r="AD937" s="1" t="n">
        <v>-69.796913</v>
      </c>
      <c r="AE937" s="1" t="n">
        <v>-71.938431</v>
      </c>
      <c r="AF937" s="1" t="n">
        <v>-73.270859</v>
      </c>
      <c r="AG937" s="1" t="n">
        <v>-68.766014</v>
      </c>
      <c r="AH937" s="1" t="n">
        <v>-66.027229</v>
      </c>
      <c r="AI937" s="1" t="n">
        <v>-68.589493</v>
      </c>
      <c r="AJ937" s="1" t="n">
        <v>-77.845192</v>
      </c>
      <c r="AK937" s="1" t="n">
        <v>-69.588249</v>
      </c>
      <c r="AL937" s="1" t="n">
        <v>-86.887878</v>
      </c>
      <c r="AM937" s="1" t="n">
        <v>-70.95929</v>
      </c>
      <c r="AN937" s="1" t="n">
        <v>-69.447647</v>
      </c>
      <c r="AO937" s="1" t="n">
        <v>-70.075768</v>
      </c>
      <c r="AP937" s="1" t="n">
        <v>-70.869652</v>
      </c>
      <c r="AQ937" s="1" t="n">
        <v>-80.239479</v>
      </c>
      <c r="AR937" s="1" t="n">
        <v>-71.638748</v>
      </c>
      <c r="AS937" s="1" t="n">
        <v>-68.992249</v>
      </c>
      <c r="AT937" s="1" t="n">
        <v>-71.523537</v>
      </c>
      <c r="AU937" s="1" t="n">
        <v>-63.239407</v>
      </c>
      <c r="AV937" s="1" t="n">
        <v>-74.440392</v>
      </c>
      <c r="AW937" s="1" t="n">
        <v>-73.926537</v>
      </c>
      <c r="AX937" s="1" t="n">
        <v>-66.224937</v>
      </c>
      <c r="AY937" s="1" t="n">
        <v>-74.374687</v>
      </c>
      <c r="AZ937" s="1" t="n">
        <v>-74.115829</v>
      </c>
      <c r="BA937" s="1" t="n">
        <v>-83.202812</v>
      </c>
      <c r="BB937" s="1" t="n">
        <v>-75.193993</v>
      </c>
      <c r="BC937" s="1" t="n">
        <v>-73.673126</v>
      </c>
      <c r="BD937" s="1" t="n">
        <v>-66.654686</v>
      </c>
      <c r="BE937" s="1" t="n">
        <v>-75.528778</v>
      </c>
      <c r="BF937" s="1" t="n">
        <v>-72.381905</v>
      </c>
      <c r="BG937" s="1" t="n">
        <v>-66.31443</v>
      </c>
      <c r="BH937" s="1" t="n">
        <v>-66.218536</v>
      </c>
      <c r="BI937" s="1" t="n">
        <v>-73.16507</v>
      </c>
      <c r="BJ937" s="1" t="n">
        <v>-87.890305</v>
      </c>
      <c r="BK937" s="1" t="n">
        <v>-71.004517</v>
      </c>
      <c r="BL937" s="1" t="n">
        <v>-73.53183</v>
      </c>
      <c r="BM937" s="1" t="n">
        <v>-70.360779</v>
      </c>
      <c r="BN937" s="1" t="n">
        <v>-72.843887</v>
      </c>
      <c r="BO937" s="1" t="n">
        <v>-77.46936</v>
      </c>
      <c r="BP937" s="1" t="n">
        <v>-69.286514</v>
      </c>
      <c r="BQ937" s="1" t="n">
        <v>-77.570587</v>
      </c>
      <c r="BR937" s="1" t="n">
        <v>-74.566658</v>
      </c>
      <c r="BS937" s="1" t="n">
        <v>-66.445808</v>
      </c>
      <c r="BT937" s="1" t="n">
        <v>-68.784531</v>
      </c>
      <c r="BU937" s="1" t="n">
        <v>-69.545128</v>
      </c>
      <c r="BV937" s="1" t="n">
        <v>-72.775879</v>
      </c>
      <c r="BW937" s="1" t="n">
        <v>-69.265335</v>
      </c>
      <c r="BX937" s="1" t="n">
        <v>-72.739311</v>
      </c>
      <c r="BY937" s="1" t="n">
        <v>-67.673668</v>
      </c>
      <c r="BZ937" s="1" t="n">
        <v>-72.800972</v>
      </c>
      <c r="CA937" s="1" t="n">
        <v>-71.151649</v>
      </c>
      <c r="CB937" s="1" t="n">
        <v>-65.359116</v>
      </c>
      <c r="CC937" s="1" t="n">
        <v>-63.853458</v>
      </c>
      <c r="CD937" s="1" t="n">
        <v>-82.283905</v>
      </c>
      <c r="CE937" s="1" t="n">
        <v>-84.720825</v>
      </c>
      <c r="CF937" s="1" t="n">
        <v>-72.361214</v>
      </c>
      <c r="CG937" s="1" t="n">
        <v>-88.649437</v>
      </c>
      <c r="CH937" s="1" t="n">
        <v>-75.957916</v>
      </c>
      <c r="CI937" s="1" t="n">
        <v>-72.541786</v>
      </c>
      <c r="CJ937" s="1" t="n">
        <v>-68.30632</v>
      </c>
      <c r="CK937" s="1" t="n">
        <v>-74.046661</v>
      </c>
      <c r="CL937" s="1" t="n">
        <v>-74.287788</v>
      </c>
      <c r="CM937" s="1" t="n">
        <v>-69.828278</v>
      </c>
      <c r="CN937" s="1" t="n">
        <v>-72.190445</v>
      </c>
      <c r="CO937" s="1" t="n">
        <v>-72.206085</v>
      </c>
      <c r="CP937" s="1" t="n">
        <v>-80.056076</v>
      </c>
      <c r="CQ937" s="1" t="n">
        <v>-69.52523</v>
      </c>
      <c r="CR937" s="1" t="n">
        <v>-66.89566</v>
      </c>
      <c r="CS937" s="1" t="n">
        <v>-71.863029</v>
      </c>
    </row>
    <row r="938" customFormat="false" ht="13.2" hidden="false" customHeight="false" outlineLevel="0" collapsed="false">
      <c r="A938" s="1" t="n">
        <f aca="false">A937+0.5</f>
        <v>468.5</v>
      </c>
      <c r="B938" s="1" t="n">
        <v>-71.788933</v>
      </c>
      <c r="C938" s="1" t="n">
        <v>-71.685745</v>
      </c>
      <c r="D938" s="1" t="n">
        <v>-66.028641</v>
      </c>
      <c r="E938" s="1" t="n">
        <v>-68.730537</v>
      </c>
      <c r="F938" s="1" t="n">
        <v>-83.96534</v>
      </c>
      <c r="G938" s="1" t="n">
        <v>-65.192184</v>
      </c>
      <c r="H938" s="1" t="n">
        <v>-68.671219</v>
      </c>
      <c r="I938" s="1" t="n">
        <v>-74.025665</v>
      </c>
      <c r="J938" s="1" t="n">
        <v>-75.968636</v>
      </c>
      <c r="K938" s="1" t="n">
        <v>-75.482292</v>
      </c>
      <c r="L938" s="1" t="n">
        <v>-62.163033</v>
      </c>
      <c r="M938" s="1" t="n">
        <v>-75.886154</v>
      </c>
      <c r="N938" s="1" t="n">
        <v>-80.732681</v>
      </c>
      <c r="O938" s="1" t="n">
        <v>-68.069565</v>
      </c>
      <c r="P938" s="1" t="n">
        <v>-64.124321</v>
      </c>
      <c r="Q938" s="1" t="n">
        <v>-75.367676</v>
      </c>
      <c r="R938" s="1" t="n">
        <v>-71.768188</v>
      </c>
      <c r="S938" s="1" t="n">
        <v>-78.576515</v>
      </c>
      <c r="T938" s="1" t="n">
        <v>-72.088478</v>
      </c>
      <c r="U938" s="1" t="n">
        <v>-78.240784</v>
      </c>
      <c r="V938" s="1" t="n">
        <v>-85.728287</v>
      </c>
      <c r="W938" s="1" t="n">
        <v>-68.819878</v>
      </c>
      <c r="X938" s="1" t="n">
        <v>-72.947166</v>
      </c>
      <c r="Y938" s="1" t="n">
        <v>-70.998825</v>
      </c>
      <c r="Z938" s="1" t="n">
        <v>-81.119003</v>
      </c>
      <c r="AA938" s="1" t="n">
        <v>-73.274681</v>
      </c>
      <c r="AB938" s="1" t="n">
        <v>-73.195915</v>
      </c>
      <c r="AC938" s="1" t="n">
        <v>-72.987885</v>
      </c>
      <c r="AD938" s="1" t="n">
        <v>-69.46698</v>
      </c>
      <c r="AE938" s="1" t="n">
        <v>-74.296005</v>
      </c>
      <c r="AF938" s="1" t="n">
        <v>-80.908356</v>
      </c>
      <c r="AG938" s="1" t="n">
        <v>-69.994751</v>
      </c>
      <c r="AH938" s="1" t="n">
        <v>-66.963623</v>
      </c>
      <c r="AI938" s="1" t="n">
        <v>-67.09787</v>
      </c>
      <c r="AJ938" s="1" t="n">
        <v>-82.707443</v>
      </c>
      <c r="AK938" s="1" t="n">
        <v>-70.358681</v>
      </c>
      <c r="AL938" s="1" t="n">
        <v>-74.87056</v>
      </c>
      <c r="AM938" s="1" t="n">
        <v>-69.654388</v>
      </c>
      <c r="AN938" s="1" t="n">
        <v>-66.733871</v>
      </c>
      <c r="AO938" s="1" t="n">
        <v>-72.453682</v>
      </c>
      <c r="AP938" s="1" t="n">
        <v>-70.760124</v>
      </c>
      <c r="AQ938" s="1" t="n">
        <v>-76.345818</v>
      </c>
      <c r="AR938" s="1" t="n">
        <v>-68.701675</v>
      </c>
      <c r="AS938" s="1" t="n">
        <v>-70.398178</v>
      </c>
      <c r="AT938" s="1" t="n">
        <v>-71.93248</v>
      </c>
      <c r="AU938" s="1" t="n">
        <v>-63.100128</v>
      </c>
      <c r="AV938" s="1" t="n">
        <v>-73.345131</v>
      </c>
      <c r="AW938" s="1" t="n">
        <v>-71.833977</v>
      </c>
      <c r="AX938" s="1" t="n">
        <v>-66.371582</v>
      </c>
      <c r="AY938" s="1" t="n">
        <v>-77.660362</v>
      </c>
      <c r="AZ938" s="1" t="n">
        <v>-71.91465</v>
      </c>
      <c r="BA938" s="1" t="n">
        <v>-87.857788</v>
      </c>
      <c r="BB938" s="1" t="n">
        <v>-78.193336</v>
      </c>
      <c r="BC938" s="1" t="n">
        <v>-76.161926</v>
      </c>
      <c r="BD938" s="1" t="n">
        <v>-65.877045</v>
      </c>
      <c r="BE938" s="1" t="n">
        <v>-79.156891</v>
      </c>
      <c r="BF938" s="1" t="n">
        <v>-72.478058</v>
      </c>
      <c r="BG938" s="1" t="n">
        <v>-65.639954</v>
      </c>
      <c r="BH938" s="1" t="n">
        <v>-71.629021</v>
      </c>
      <c r="BI938" s="1" t="n">
        <v>-70.479927</v>
      </c>
      <c r="BJ938" s="1" t="n">
        <v>-93.412323</v>
      </c>
      <c r="BK938" s="1" t="n">
        <v>-75.545715</v>
      </c>
      <c r="BL938" s="1" t="n">
        <v>-76.925613</v>
      </c>
      <c r="BM938" s="1" t="n">
        <v>-77.177536</v>
      </c>
      <c r="BN938" s="1" t="n">
        <v>-70.739876</v>
      </c>
      <c r="BO938" s="1" t="n">
        <v>-77.011009</v>
      </c>
      <c r="BP938" s="1" t="n">
        <v>-74.427299</v>
      </c>
      <c r="BQ938" s="1" t="n">
        <v>-77.392609</v>
      </c>
      <c r="BR938" s="1" t="n">
        <v>-79.417191</v>
      </c>
      <c r="BS938" s="1" t="n">
        <v>-67.071754</v>
      </c>
      <c r="BT938" s="1" t="n">
        <v>-68.352081</v>
      </c>
      <c r="BU938" s="1" t="n">
        <v>-70.444862</v>
      </c>
      <c r="BV938" s="1" t="n">
        <v>-79.507538</v>
      </c>
      <c r="BW938" s="1" t="n">
        <v>-67.803513</v>
      </c>
      <c r="BX938" s="1" t="n">
        <v>-67.012566</v>
      </c>
      <c r="BY938" s="1" t="n">
        <v>-67.817093</v>
      </c>
      <c r="BZ938" s="1" t="n">
        <v>-71.540367</v>
      </c>
      <c r="CA938" s="1" t="n">
        <v>-73.33342</v>
      </c>
      <c r="CB938" s="1" t="n">
        <v>-65.600212</v>
      </c>
      <c r="CC938" s="1" t="n">
        <v>-63.359112</v>
      </c>
      <c r="CD938" s="1" t="n">
        <v>-78.115135</v>
      </c>
      <c r="CE938" s="1" t="n">
        <v>-84.609947</v>
      </c>
      <c r="CF938" s="1" t="n">
        <v>-74.108665</v>
      </c>
      <c r="CG938" s="1" t="n">
        <v>-86.088341</v>
      </c>
      <c r="CH938" s="1" t="n">
        <v>-74.763329</v>
      </c>
      <c r="CI938" s="1" t="n">
        <v>-73.470047</v>
      </c>
      <c r="CJ938" s="1" t="n">
        <v>-69.041359</v>
      </c>
      <c r="CK938" s="1" t="n">
        <v>-73.570885</v>
      </c>
      <c r="CL938" s="1" t="n">
        <v>-75.82238</v>
      </c>
      <c r="CM938" s="1" t="n">
        <v>-69.377319</v>
      </c>
      <c r="CN938" s="1" t="n">
        <v>-75.783188</v>
      </c>
      <c r="CO938" s="1" t="n">
        <v>-71.750305</v>
      </c>
      <c r="CP938" s="1" t="n">
        <v>-76.367706</v>
      </c>
      <c r="CQ938" s="1" t="n">
        <v>-70.310776</v>
      </c>
      <c r="CR938" s="1" t="n">
        <v>-68.459969</v>
      </c>
      <c r="CS938" s="1" t="n">
        <v>-71.394051</v>
      </c>
    </row>
    <row r="939" customFormat="false" ht="13.2" hidden="false" customHeight="false" outlineLevel="0" collapsed="false">
      <c r="A939" s="1" t="n">
        <f aca="false">A938+0.5</f>
        <v>469</v>
      </c>
      <c r="B939" s="1" t="n">
        <v>-71.681915</v>
      </c>
      <c r="C939" s="1" t="n">
        <v>-72.874802</v>
      </c>
      <c r="D939" s="1" t="n">
        <v>-68.315483</v>
      </c>
      <c r="E939" s="1" t="n">
        <v>-69.645111</v>
      </c>
      <c r="F939" s="1" t="n">
        <v>-80.513733</v>
      </c>
      <c r="G939" s="1" t="n">
        <v>-64.699562</v>
      </c>
      <c r="H939" s="1" t="n">
        <v>-69.056236</v>
      </c>
      <c r="I939" s="1" t="n">
        <v>-73.183784</v>
      </c>
      <c r="J939" s="1" t="n">
        <v>-72.670906</v>
      </c>
      <c r="K939" s="1" t="n">
        <v>-76.115868</v>
      </c>
      <c r="L939" s="1" t="n">
        <v>-63.11441</v>
      </c>
      <c r="M939" s="1" t="n">
        <v>-78.236404</v>
      </c>
      <c r="N939" s="1" t="n">
        <v>-80.810501</v>
      </c>
      <c r="O939" s="1" t="n">
        <v>-68.608597</v>
      </c>
      <c r="P939" s="1" t="n">
        <v>-63.627945</v>
      </c>
      <c r="Q939" s="1" t="n">
        <v>-83.269127</v>
      </c>
      <c r="R939" s="1" t="n">
        <v>-73.092194</v>
      </c>
      <c r="S939" s="1" t="n">
        <v>-74.912354</v>
      </c>
      <c r="T939" s="1" t="n">
        <v>-73.867783</v>
      </c>
      <c r="U939" s="1" t="n">
        <v>-76.888443</v>
      </c>
      <c r="V939" s="1" t="n">
        <v>-90.200394</v>
      </c>
      <c r="W939" s="1" t="n">
        <v>-67.382652</v>
      </c>
      <c r="X939" s="1" t="n">
        <v>-73.492157</v>
      </c>
      <c r="Y939" s="1" t="n">
        <v>-71.551216</v>
      </c>
      <c r="Z939" s="1" t="n">
        <v>-77.239922</v>
      </c>
      <c r="AA939" s="1" t="n">
        <v>-73.162292</v>
      </c>
      <c r="AB939" s="1" t="n">
        <v>-69.744202</v>
      </c>
      <c r="AC939" s="1" t="n">
        <v>-70.696007</v>
      </c>
      <c r="AD939" s="1" t="n">
        <v>-71.6474</v>
      </c>
      <c r="AE939" s="1" t="n">
        <v>-74.269691</v>
      </c>
      <c r="AF939" s="1" t="n">
        <v>-88.328873</v>
      </c>
      <c r="AG939" s="1" t="n">
        <v>-70.598083</v>
      </c>
      <c r="AH939" s="1" t="n">
        <v>-69.319931</v>
      </c>
      <c r="AI939" s="1" t="n">
        <v>-65.78418</v>
      </c>
      <c r="AJ939" s="1" t="n">
        <v>-95.343178</v>
      </c>
      <c r="AK939" s="1" t="n">
        <v>-70.925667</v>
      </c>
      <c r="AL939" s="1" t="n">
        <v>-71.991745</v>
      </c>
      <c r="AM939" s="1" t="n">
        <v>-68.088066</v>
      </c>
      <c r="AN939" s="1" t="n">
        <v>-65.939514</v>
      </c>
      <c r="AO939" s="1" t="n">
        <v>-71.257584</v>
      </c>
      <c r="AP939" s="1" t="n">
        <v>-70.423401</v>
      </c>
      <c r="AQ939" s="1" t="n">
        <v>-73.130791</v>
      </c>
      <c r="AR939" s="1" t="n">
        <v>-68.79129</v>
      </c>
      <c r="AS939" s="1" t="n">
        <v>-72.507271</v>
      </c>
      <c r="AT939" s="1" t="n">
        <v>-71.86441</v>
      </c>
      <c r="AU939" s="1" t="n">
        <v>-63.501312</v>
      </c>
      <c r="AV939" s="1" t="n">
        <v>-70.525131</v>
      </c>
      <c r="AW939" s="1" t="n">
        <v>-70.684975</v>
      </c>
      <c r="AX939" s="1" t="n">
        <v>-68.098907</v>
      </c>
      <c r="AY939" s="1" t="n">
        <v>-78.136414</v>
      </c>
      <c r="AZ939" s="1" t="n">
        <v>-71.098343</v>
      </c>
      <c r="BA939" s="1" t="n">
        <v>-91.399673</v>
      </c>
      <c r="BB939" s="1" t="n">
        <v>-86.110191</v>
      </c>
      <c r="BC939" s="1" t="n">
        <v>-71.335472</v>
      </c>
      <c r="BD939" s="1" t="n">
        <v>-65.697975</v>
      </c>
      <c r="BE939" s="1" t="n">
        <v>-80.225433</v>
      </c>
      <c r="BF939" s="1" t="n">
        <v>-74.704048</v>
      </c>
      <c r="BG939" s="1" t="n">
        <v>-66.069649</v>
      </c>
      <c r="BH939" s="1" t="n">
        <v>-89.340508</v>
      </c>
      <c r="BI939" s="1" t="n">
        <v>-69.872009</v>
      </c>
      <c r="BJ939" s="1" t="n">
        <v>-78.355873</v>
      </c>
      <c r="BK939" s="1" t="n">
        <v>-80.314209</v>
      </c>
      <c r="BL939" s="1" t="n">
        <v>-78.709251</v>
      </c>
      <c r="BM939" s="1" t="n">
        <v>-78.566734</v>
      </c>
      <c r="BN939" s="1" t="n">
        <v>-68.730042</v>
      </c>
      <c r="BO939" s="1" t="n">
        <v>-76.74575</v>
      </c>
      <c r="BP939" s="1" t="n">
        <v>-81.400261</v>
      </c>
      <c r="BQ939" s="1" t="n">
        <v>-73.789352</v>
      </c>
      <c r="BR939" s="1" t="n">
        <v>-83.690887</v>
      </c>
      <c r="BS939" s="1" t="n">
        <v>-67.501198</v>
      </c>
      <c r="BT939" s="1" t="n">
        <v>-69.27832</v>
      </c>
      <c r="BU939" s="1" t="n">
        <v>-71.993912</v>
      </c>
      <c r="BV939" s="1" t="n">
        <v>-85.379951</v>
      </c>
      <c r="BW939" s="1" t="n">
        <v>-66.91713</v>
      </c>
      <c r="BX939" s="1" t="n">
        <v>-65.606728</v>
      </c>
      <c r="BY939" s="1" t="n">
        <v>-70.080811</v>
      </c>
      <c r="BZ939" s="1" t="n">
        <v>-70.915817</v>
      </c>
      <c r="CA939" s="1" t="n">
        <v>-73.635323</v>
      </c>
      <c r="CB939" s="1" t="n">
        <v>-67.689392</v>
      </c>
      <c r="CC939" s="1" t="n">
        <v>-63.241524</v>
      </c>
      <c r="CD939" s="1" t="n">
        <v>-75.39254</v>
      </c>
      <c r="CE939" s="1" t="n">
        <v>-89.593727</v>
      </c>
      <c r="CF939" s="1" t="n">
        <v>-75.618988</v>
      </c>
      <c r="CG939" s="1" t="n">
        <v>-79.030472</v>
      </c>
      <c r="CH939" s="1" t="n">
        <v>-73.926338</v>
      </c>
      <c r="CI939" s="1" t="n">
        <v>-76.007187</v>
      </c>
      <c r="CJ939" s="1" t="n">
        <v>-69.848984</v>
      </c>
      <c r="CK939" s="1" t="n">
        <v>-74.293259</v>
      </c>
      <c r="CL939" s="1" t="n">
        <v>-75.227974</v>
      </c>
      <c r="CM939" s="1" t="n">
        <v>-68.966255</v>
      </c>
      <c r="CN939" s="1" t="n">
        <v>-76.292274</v>
      </c>
      <c r="CO939" s="1" t="n">
        <v>-70.342468</v>
      </c>
      <c r="CP939" s="1" t="n">
        <v>-74.043617</v>
      </c>
      <c r="CQ939" s="1" t="n">
        <v>-70.069122</v>
      </c>
      <c r="CR939" s="1" t="n">
        <v>-70.014694</v>
      </c>
      <c r="CS939" s="1" t="n">
        <v>-69.559891</v>
      </c>
    </row>
    <row r="940" customFormat="false" ht="13.2" hidden="false" customHeight="false" outlineLevel="0" collapsed="false">
      <c r="A940" s="1" t="n">
        <f aca="false">A939+0.5</f>
        <v>469.5</v>
      </c>
      <c r="B940" s="1" t="n">
        <v>-70.611336</v>
      </c>
      <c r="C940" s="1" t="n">
        <v>-74.964882</v>
      </c>
      <c r="D940" s="1" t="n">
        <v>-70.29451</v>
      </c>
      <c r="E940" s="1" t="n">
        <v>-70.168785</v>
      </c>
      <c r="F940" s="1" t="n">
        <v>-76.869751</v>
      </c>
      <c r="G940" s="1" t="n">
        <v>-64.290176</v>
      </c>
      <c r="H940" s="1" t="n">
        <v>-70.530487</v>
      </c>
      <c r="I940" s="1" t="n">
        <v>-71.489731</v>
      </c>
      <c r="J940" s="1" t="n">
        <v>-70.461052</v>
      </c>
      <c r="K940" s="1" t="n">
        <v>-72.928329</v>
      </c>
      <c r="L940" s="1" t="n">
        <v>-63.514252</v>
      </c>
      <c r="M940" s="1" t="n">
        <v>-90.684555</v>
      </c>
      <c r="N940" s="1" t="n">
        <v>-80.448769</v>
      </c>
      <c r="O940" s="1" t="n">
        <v>-69.19828</v>
      </c>
      <c r="P940" s="1" t="n">
        <v>-62.846306</v>
      </c>
      <c r="Q940" s="1" t="n">
        <v>-82.429138</v>
      </c>
      <c r="R940" s="1" t="n">
        <v>-74.068214</v>
      </c>
      <c r="S940" s="1" t="n">
        <v>-73.036316</v>
      </c>
      <c r="T940" s="1" t="n">
        <v>-72.848068</v>
      </c>
      <c r="U940" s="1" t="n">
        <v>-79.287369</v>
      </c>
      <c r="V940" s="1" t="n">
        <v>-98.059845</v>
      </c>
      <c r="W940" s="1" t="n">
        <v>-66.953384</v>
      </c>
      <c r="X940" s="1" t="n">
        <v>-77.739594</v>
      </c>
      <c r="Y940" s="1" t="n">
        <v>-70.225319</v>
      </c>
      <c r="Z940" s="1" t="n">
        <v>-80.073914</v>
      </c>
      <c r="AA940" s="1" t="n">
        <v>-73.673828</v>
      </c>
      <c r="AB940" s="1" t="n">
        <v>-67.773773</v>
      </c>
      <c r="AC940" s="1" t="n">
        <v>-69.391205</v>
      </c>
      <c r="AD940" s="1" t="n">
        <v>-74.713501</v>
      </c>
      <c r="AE940" s="1" t="n">
        <v>-72.934021</v>
      </c>
      <c r="AF940" s="1" t="n">
        <v>-79.133095</v>
      </c>
      <c r="AG940" s="1" t="n">
        <v>-69.416214</v>
      </c>
      <c r="AH940" s="1" t="n">
        <v>-72.322144</v>
      </c>
      <c r="AI940" s="1" t="n">
        <v>-65.246872</v>
      </c>
      <c r="AJ940" s="1" t="n">
        <v>-79.488708</v>
      </c>
      <c r="AK940" s="1" t="n">
        <v>-69.468536</v>
      </c>
      <c r="AL940" s="1" t="n">
        <v>-70.538925</v>
      </c>
      <c r="AM940" s="1" t="n">
        <v>-68.193146</v>
      </c>
      <c r="AN940" s="1" t="n">
        <v>-66.01429</v>
      </c>
      <c r="AO940" s="1" t="n">
        <v>-69.282578</v>
      </c>
      <c r="AP940" s="1" t="n">
        <v>-70.957397</v>
      </c>
      <c r="AQ940" s="1" t="n">
        <v>-72.329071</v>
      </c>
      <c r="AR940" s="1" t="n">
        <v>-70.63974</v>
      </c>
      <c r="AS940" s="1" t="n">
        <v>-71.737083</v>
      </c>
      <c r="AT940" s="1" t="n">
        <v>-71.730278</v>
      </c>
      <c r="AU940" s="1" t="n">
        <v>-64.143646</v>
      </c>
      <c r="AV940" s="1" t="n">
        <v>-67.889954</v>
      </c>
      <c r="AW940" s="1" t="n">
        <v>-70.194794</v>
      </c>
      <c r="AX940" s="1" t="n">
        <v>-72.162437</v>
      </c>
      <c r="AY940" s="1" t="n">
        <v>-79.367661</v>
      </c>
      <c r="AZ940" s="1" t="n">
        <v>-71.862152</v>
      </c>
      <c r="BA940" s="1" t="n">
        <v>-82.854523</v>
      </c>
      <c r="BB940" s="1" t="n">
        <v>-90.187004</v>
      </c>
      <c r="BC940" s="1" t="n">
        <v>-67.852966</v>
      </c>
      <c r="BD940" s="1" t="n">
        <v>-66.99514</v>
      </c>
      <c r="BE940" s="1" t="n">
        <v>-78.981918</v>
      </c>
      <c r="BF940" s="1" t="n">
        <v>-74.139374</v>
      </c>
      <c r="BG940" s="1" t="n">
        <v>-66.169983</v>
      </c>
      <c r="BH940" s="1" t="n">
        <v>-74.662476</v>
      </c>
      <c r="BI940" s="1" t="n">
        <v>-71.406029</v>
      </c>
      <c r="BJ940" s="1" t="n">
        <v>-72.987427</v>
      </c>
      <c r="BK940" s="1" t="n">
        <v>-78.935402</v>
      </c>
      <c r="BL940" s="1" t="n">
        <v>-78.074127</v>
      </c>
      <c r="BM940" s="1" t="n">
        <v>-70.226028</v>
      </c>
      <c r="BN940" s="1" t="n">
        <v>-67.709129</v>
      </c>
      <c r="BO940" s="1" t="n">
        <v>-78.735008</v>
      </c>
      <c r="BP940" s="1" t="n">
        <v>-76.191452</v>
      </c>
      <c r="BQ940" s="1" t="n">
        <v>-72.343277</v>
      </c>
      <c r="BR940" s="1" t="n">
        <v>-76.332222</v>
      </c>
      <c r="BS940" s="1" t="n">
        <v>-68.682175</v>
      </c>
      <c r="BT940" s="1" t="n">
        <v>-71.944771</v>
      </c>
      <c r="BU940" s="1" t="n">
        <v>-71.145187</v>
      </c>
      <c r="BV940" s="1" t="n">
        <v>-77.538208</v>
      </c>
      <c r="BW940" s="1" t="n">
        <v>-67.801186</v>
      </c>
      <c r="BX940" s="1" t="n">
        <v>-65.138275</v>
      </c>
      <c r="BY940" s="1" t="n">
        <v>-70.80761</v>
      </c>
      <c r="BZ940" s="1" t="n">
        <v>-71.647507</v>
      </c>
      <c r="CA940" s="1" t="n">
        <v>-74.762108</v>
      </c>
      <c r="CB940" s="1" t="n">
        <v>-69.742111</v>
      </c>
      <c r="CC940" s="1" t="n">
        <v>-63.686138</v>
      </c>
      <c r="CD940" s="1" t="n">
        <v>-73.265579</v>
      </c>
      <c r="CE940" s="1" t="n">
        <v>-81.850281</v>
      </c>
      <c r="CF940" s="1" t="n">
        <v>-76.964081</v>
      </c>
      <c r="CG940" s="1" t="n">
        <v>-76.898369</v>
      </c>
      <c r="CH940" s="1" t="n">
        <v>-76.817001</v>
      </c>
      <c r="CI940" s="1" t="n">
        <v>-80.92244</v>
      </c>
      <c r="CJ940" s="1" t="n">
        <v>-71.023445</v>
      </c>
      <c r="CK940" s="1" t="n">
        <v>-74.155006</v>
      </c>
      <c r="CL940" s="1" t="n">
        <v>-83.922157</v>
      </c>
      <c r="CM940" s="1" t="n">
        <v>-69.36412</v>
      </c>
      <c r="CN940" s="1" t="n">
        <v>-75.210373</v>
      </c>
      <c r="CO940" s="1" t="n">
        <v>-70.152794</v>
      </c>
      <c r="CP940" s="1" t="n">
        <v>-72.78508</v>
      </c>
      <c r="CQ940" s="1" t="n">
        <v>-70.433304</v>
      </c>
      <c r="CR940" s="1" t="n">
        <v>-71.749908</v>
      </c>
      <c r="CS940" s="1" t="n">
        <v>-68.741165</v>
      </c>
    </row>
    <row r="941" customFormat="false" ht="13.2" hidden="false" customHeight="false" outlineLevel="0" collapsed="false">
      <c r="A941" s="1" t="n">
        <f aca="false">A940+0.5</f>
        <v>470</v>
      </c>
      <c r="B941" s="1" t="n">
        <v>-68.305237</v>
      </c>
      <c r="C941" s="1" t="n">
        <v>-74.714928</v>
      </c>
      <c r="D941" s="1" t="n">
        <v>-70.456856</v>
      </c>
      <c r="E941" s="1" t="n">
        <v>-71.16552</v>
      </c>
      <c r="F941" s="1" t="n">
        <v>-77.609009</v>
      </c>
      <c r="G941" s="1" t="n">
        <v>-64.32756</v>
      </c>
      <c r="H941" s="1" t="n">
        <v>-73.019623</v>
      </c>
      <c r="I941" s="1" t="n">
        <v>-68.909966</v>
      </c>
      <c r="J941" s="1" t="n">
        <v>-69.520493</v>
      </c>
      <c r="K941" s="1" t="n">
        <v>-70.436302</v>
      </c>
      <c r="L941" s="1" t="n">
        <v>-64.293045</v>
      </c>
      <c r="M941" s="1" t="n">
        <v>-84.95266</v>
      </c>
      <c r="N941" s="1" t="n">
        <v>-78.198784</v>
      </c>
      <c r="O941" s="1" t="n">
        <v>-69.030205</v>
      </c>
      <c r="P941" s="1" t="n">
        <v>-62.461342</v>
      </c>
      <c r="Q941" s="1" t="n">
        <v>-75.341179</v>
      </c>
      <c r="R941" s="1" t="n">
        <v>-77.811859</v>
      </c>
      <c r="S941" s="1" t="n">
        <v>-71.970581</v>
      </c>
      <c r="T941" s="1" t="n">
        <v>-70.551178</v>
      </c>
      <c r="U941" s="1" t="n">
        <v>-80.631393</v>
      </c>
      <c r="V941" s="1" t="n">
        <v>-86.239594</v>
      </c>
      <c r="W941" s="1" t="n">
        <v>-67.123718</v>
      </c>
      <c r="X941" s="1" t="n">
        <v>-80.172577</v>
      </c>
      <c r="Y941" s="1" t="n">
        <v>-70.245735</v>
      </c>
      <c r="Z941" s="1" t="n">
        <v>-78.801216</v>
      </c>
      <c r="AA941" s="1" t="n">
        <v>-74.955223</v>
      </c>
      <c r="AB941" s="1" t="n">
        <v>-65.603752</v>
      </c>
      <c r="AC941" s="1" t="n">
        <v>-69.250336</v>
      </c>
      <c r="AD941" s="1" t="n">
        <v>-77.12236</v>
      </c>
      <c r="AE941" s="1" t="n">
        <v>-73.074562</v>
      </c>
      <c r="AF941" s="1" t="n">
        <v>-77.639168</v>
      </c>
      <c r="AG941" s="1" t="n">
        <v>-68.565903</v>
      </c>
      <c r="AH941" s="1" t="n">
        <v>-73.221176</v>
      </c>
      <c r="AI941" s="1" t="n">
        <v>-64.907654</v>
      </c>
      <c r="AJ941" s="1" t="n">
        <v>-77.383682</v>
      </c>
      <c r="AK941" s="1" t="n">
        <v>-68.040604</v>
      </c>
      <c r="AL941" s="1" t="n">
        <v>-70.115273</v>
      </c>
      <c r="AM941" s="1" t="n">
        <v>-69.218361</v>
      </c>
      <c r="AN941" s="1" t="n">
        <v>-66.883179</v>
      </c>
      <c r="AO941" s="1" t="n">
        <v>-67.739578</v>
      </c>
      <c r="AP941" s="1" t="n">
        <v>-73.064224</v>
      </c>
      <c r="AQ941" s="1" t="n">
        <v>-71.383842</v>
      </c>
      <c r="AR941" s="1" t="n">
        <v>-73.654045</v>
      </c>
      <c r="AS941" s="1" t="n">
        <v>-70.507866</v>
      </c>
      <c r="AT941" s="1" t="n">
        <v>-72.654182</v>
      </c>
      <c r="AU941" s="1" t="n">
        <v>-64.410255</v>
      </c>
      <c r="AV941" s="1" t="n">
        <v>-65.502838</v>
      </c>
      <c r="AW941" s="1" t="n">
        <v>-70.064171</v>
      </c>
      <c r="AX941" s="1" t="n">
        <v>-79.336792</v>
      </c>
      <c r="AY941" s="1" t="n">
        <v>-78.659508</v>
      </c>
      <c r="AZ941" s="1" t="n">
        <v>-74.021317</v>
      </c>
      <c r="BA941" s="1" t="n">
        <v>-80.229416</v>
      </c>
      <c r="BB941" s="1" t="n">
        <v>-91.390335</v>
      </c>
      <c r="BC941" s="1" t="n">
        <v>-66.74382</v>
      </c>
      <c r="BD941" s="1" t="n">
        <v>-68.31498</v>
      </c>
      <c r="BE941" s="1" t="n">
        <v>-74.18235</v>
      </c>
      <c r="BF941" s="1" t="n">
        <v>-73.105179</v>
      </c>
      <c r="BG941" s="1" t="n">
        <v>-66.752274</v>
      </c>
      <c r="BH941" s="1" t="n">
        <v>-68.574646</v>
      </c>
      <c r="BI941" s="1" t="n">
        <v>-73.652946</v>
      </c>
      <c r="BJ941" s="1" t="n">
        <v>-70.412643</v>
      </c>
      <c r="BK941" s="1" t="n">
        <v>-78.868141</v>
      </c>
      <c r="BL941" s="1" t="n">
        <v>-78.884918</v>
      </c>
      <c r="BM941" s="1" t="n">
        <v>-65.944618</v>
      </c>
      <c r="BN941" s="1" t="n">
        <v>-67.677071</v>
      </c>
      <c r="BO941" s="1" t="n">
        <v>-80.642075</v>
      </c>
      <c r="BP941" s="1" t="n">
        <v>-70.933342</v>
      </c>
      <c r="BQ941" s="1" t="n">
        <v>-72.797958</v>
      </c>
      <c r="BR941" s="1" t="n">
        <v>-71.82103</v>
      </c>
      <c r="BS941" s="1" t="n">
        <v>-69.929512</v>
      </c>
      <c r="BT941" s="1" t="n">
        <v>-77.22934</v>
      </c>
      <c r="BU941" s="1" t="n">
        <v>-71.372215</v>
      </c>
      <c r="BV941" s="1" t="n">
        <v>-76.512161</v>
      </c>
      <c r="BW941" s="1" t="n">
        <v>-68.614822</v>
      </c>
      <c r="BX941" s="1" t="n">
        <v>-66.515137</v>
      </c>
      <c r="BY941" s="1" t="n">
        <v>-70.996216</v>
      </c>
      <c r="BZ941" s="1" t="n">
        <v>-70.712463</v>
      </c>
      <c r="CA941" s="1" t="n">
        <v>-77.382362</v>
      </c>
      <c r="CB941" s="1" t="n">
        <v>-71.913269</v>
      </c>
      <c r="CC941" s="1" t="n">
        <v>-64.315002</v>
      </c>
      <c r="CD941" s="1" t="n">
        <v>-71.424721</v>
      </c>
      <c r="CE941" s="1" t="n">
        <v>-82.425011</v>
      </c>
      <c r="CF941" s="1" t="n">
        <v>-73.742516</v>
      </c>
      <c r="CG941" s="1" t="n">
        <v>-75.850388</v>
      </c>
      <c r="CH941" s="1" t="n">
        <v>-77.040802</v>
      </c>
      <c r="CI941" s="1" t="n">
        <v>-91.486969</v>
      </c>
      <c r="CJ941" s="1" t="n">
        <v>-71.261284</v>
      </c>
      <c r="CK941" s="1" t="n">
        <v>-75.428535</v>
      </c>
      <c r="CL941" s="1" t="n">
        <v>-79.217667</v>
      </c>
      <c r="CM941" s="1" t="n">
        <v>-68.682716</v>
      </c>
      <c r="CN941" s="1" t="n">
        <v>-72.971466</v>
      </c>
      <c r="CO941" s="1" t="n">
        <v>-70.199707</v>
      </c>
      <c r="CP941" s="1" t="n">
        <v>-70.800789</v>
      </c>
      <c r="CQ941" s="1" t="n">
        <v>-71.606056</v>
      </c>
      <c r="CR941" s="1" t="n">
        <v>-70.750305</v>
      </c>
      <c r="CS941" s="1" t="n">
        <v>-68.357727</v>
      </c>
    </row>
    <row r="942" customFormat="false" ht="13.2" hidden="false" customHeight="false" outlineLevel="0" collapsed="false">
      <c r="A942" s="1" t="n">
        <f aca="false">A941+0.5</f>
        <v>470.5</v>
      </c>
      <c r="B942" s="1" t="n">
        <v>-67.393425</v>
      </c>
      <c r="C942" s="1" t="n">
        <v>-72.881386</v>
      </c>
      <c r="D942" s="1" t="n">
        <v>-69.342255</v>
      </c>
      <c r="E942" s="1" t="n">
        <v>-74.633072</v>
      </c>
      <c r="F942" s="1" t="n">
        <v>-78.197823</v>
      </c>
      <c r="G942" s="1" t="n">
        <v>-64.116379</v>
      </c>
      <c r="H942" s="1" t="n">
        <v>-75.252777</v>
      </c>
      <c r="I942" s="1" t="n">
        <v>-68.554977</v>
      </c>
      <c r="J942" s="1" t="n">
        <v>-69.76606</v>
      </c>
      <c r="K942" s="1" t="n">
        <v>-69.83506</v>
      </c>
      <c r="L942" s="1" t="n">
        <v>-64.216927</v>
      </c>
      <c r="M942" s="1" t="n">
        <v>-84.148361</v>
      </c>
      <c r="N942" s="1" t="n">
        <v>-77.860634</v>
      </c>
      <c r="O942" s="1" t="n">
        <v>-68.975861</v>
      </c>
      <c r="P942" s="1" t="n">
        <v>-61.702721</v>
      </c>
      <c r="Q942" s="1" t="n">
        <v>-70.708931</v>
      </c>
      <c r="R942" s="1" t="n">
        <v>-80.724571</v>
      </c>
      <c r="S942" s="1" t="n">
        <v>-71.030411</v>
      </c>
      <c r="T942" s="1" t="n">
        <v>-70.298012</v>
      </c>
      <c r="U942" s="1" t="n">
        <v>-80.795784</v>
      </c>
      <c r="V942" s="1" t="n">
        <v>-90.382149</v>
      </c>
      <c r="W942" s="1" t="n">
        <v>-67.47773</v>
      </c>
      <c r="X942" s="1" t="n">
        <v>-78.414093</v>
      </c>
      <c r="Y942" s="1" t="n">
        <v>-69.040115</v>
      </c>
      <c r="Z942" s="1" t="n">
        <v>-79.457123</v>
      </c>
      <c r="AA942" s="1" t="n">
        <v>-74.044014</v>
      </c>
      <c r="AB942" s="1" t="n">
        <v>-64.839676</v>
      </c>
      <c r="AC942" s="1" t="n">
        <v>-70.690346</v>
      </c>
      <c r="AD942" s="1" t="n">
        <v>-81.257469</v>
      </c>
      <c r="AE942" s="1" t="n">
        <v>-75.616333</v>
      </c>
      <c r="AF942" s="1" t="n">
        <v>-78.648994</v>
      </c>
      <c r="AG942" s="1" t="n">
        <v>-68.001671</v>
      </c>
      <c r="AH942" s="1" t="n">
        <v>-70.633133</v>
      </c>
      <c r="AI942" s="1" t="n">
        <v>-65.464584</v>
      </c>
      <c r="AJ942" s="1" t="n">
        <v>-73.910774</v>
      </c>
      <c r="AK942" s="1" t="n">
        <v>-67.131737</v>
      </c>
      <c r="AL942" s="1" t="n">
        <v>-69.616966</v>
      </c>
      <c r="AM942" s="1" t="n">
        <v>-69.699768</v>
      </c>
      <c r="AN942" s="1" t="n">
        <v>-68.11937</v>
      </c>
      <c r="AO942" s="1" t="n">
        <v>-66.993423</v>
      </c>
      <c r="AP942" s="1" t="n">
        <v>-78.339165</v>
      </c>
      <c r="AQ942" s="1" t="n">
        <v>-72.045181</v>
      </c>
      <c r="AR942" s="1" t="n">
        <v>-75.835159</v>
      </c>
      <c r="AS942" s="1" t="n">
        <v>-69.751884</v>
      </c>
      <c r="AT942" s="1" t="n">
        <v>-72.00045</v>
      </c>
      <c r="AU942" s="1" t="n">
        <v>-65.605049</v>
      </c>
      <c r="AV942" s="1" t="n">
        <v>-64.901535</v>
      </c>
      <c r="AW942" s="1" t="n">
        <v>-70.537201</v>
      </c>
      <c r="AX942" s="1" t="n">
        <v>-73.162544</v>
      </c>
      <c r="AY942" s="1" t="n">
        <v>-76.789146</v>
      </c>
      <c r="AZ942" s="1" t="n">
        <v>-79.888367</v>
      </c>
      <c r="BA942" s="1" t="n">
        <v>-75.498032</v>
      </c>
      <c r="BB942" s="1" t="n">
        <v>-88.99929</v>
      </c>
      <c r="BC942" s="1" t="n">
        <v>-66.579849</v>
      </c>
      <c r="BD942" s="1" t="n">
        <v>-69.574745</v>
      </c>
      <c r="BE942" s="1" t="n">
        <v>-69.494949</v>
      </c>
      <c r="BF942" s="1" t="n">
        <v>-72.180565</v>
      </c>
      <c r="BG942" s="1" t="n">
        <v>-68.476646</v>
      </c>
      <c r="BH942" s="1" t="n">
        <v>-65.435669</v>
      </c>
      <c r="BI942" s="1" t="n">
        <v>-77.826111</v>
      </c>
      <c r="BJ942" s="1" t="n">
        <v>-69.343781</v>
      </c>
      <c r="BK942" s="1" t="n">
        <v>-75.006035</v>
      </c>
      <c r="BL942" s="1" t="n">
        <v>-84.191582</v>
      </c>
      <c r="BM942" s="1" t="n">
        <v>-63.356606</v>
      </c>
      <c r="BN942" s="1" t="n">
        <v>-68.594238</v>
      </c>
      <c r="BO942" s="1" t="n">
        <v>-80.601997</v>
      </c>
      <c r="BP942" s="1" t="n">
        <v>-67.928368</v>
      </c>
      <c r="BQ942" s="1" t="n">
        <v>-71.417267</v>
      </c>
      <c r="BR942" s="1" t="n">
        <v>-70.488564</v>
      </c>
      <c r="BS942" s="1" t="n">
        <v>-69.957047</v>
      </c>
      <c r="BT942" s="1" t="n">
        <v>-80.614212</v>
      </c>
      <c r="BU942" s="1" t="n">
        <v>-70.092758</v>
      </c>
      <c r="BV942" s="1" t="n">
        <v>-77.084595</v>
      </c>
      <c r="BW942" s="1" t="n">
        <v>-70.868027</v>
      </c>
      <c r="BX942" s="1" t="n">
        <v>-68.895874</v>
      </c>
      <c r="BY942" s="1" t="n">
        <v>-70.27404</v>
      </c>
      <c r="BZ942" s="1" t="n">
        <v>-70.72377</v>
      </c>
      <c r="CA942" s="1" t="n">
        <v>-81.00338</v>
      </c>
      <c r="CB942" s="1" t="n">
        <v>-71.462029</v>
      </c>
      <c r="CC942" s="1" t="n">
        <v>-64.447479</v>
      </c>
      <c r="CD942" s="1" t="n">
        <v>-70.984283</v>
      </c>
      <c r="CE942" s="1" t="n">
        <v>-83.496429</v>
      </c>
      <c r="CF942" s="1" t="n">
        <v>-71.945023</v>
      </c>
      <c r="CG942" s="1" t="n">
        <v>-77.243584</v>
      </c>
      <c r="CH942" s="1" t="n">
        <v>-78.813667</v>
      </c>
      <c r="CI942" s="1" t="n">
        <v>-84.383743</v>
      </c>
      <c r="CJ942" s="1" t="n">
        <v>-71.163666</v>
      </c>
      <c r="CK942" s="1" t="n">
        <v>-75.593155</v>
      </c>
      <c r="CL942" s="1" t="n">
        <v>-73.890739</v>
      </c>
      <c r="CM942" s="1" t="n">
        <v>-68.641876</v>
      </c>
      <c r="CN942" s="1" t="n">
        <v>-71.627151</v>
      </c>
      <c r="CO942" s="1" t="n">
        <v>-70.642181</v>
      </c>
      <c r="CP942" s="1" t="n">
        <v>-70.729614</v>
      </c>
      <c r="CQ942" s="1" t="n">
        <v>-73.469383</v>
      </c>
      <c r="CR942" s="1" t="n">
        <v>-69.741219</v>
      </c>
      <c r="CS942" s="1" t="n">
        <v>-67.217705</v>
      </c>
    </row>
    <row r="943" customFormat="false" ht="13.2" hidden="false" customHeight="false" outlineLevel="0" collapsed="false">
      <c r="A943" s="1" t="n">
        <f aca="false">A942+0.5</f>
        <v>471</v>
      </c>
      <c r="B943" s="1" t="n">
        <v>-66.323013</v>
      </c>
      <c r="C943" s="1" t="n">
        <v>-73.169487</v>
      </c>
      <c r="D943" s="1" t="n">
        <v>-68.178017</v>
      </c>
      <c r="E943" s="1" t="n">
        <v>-81.219757</v>
      </c>
      <c r="F943" s="1" t="n">
        <v>-81.56601</v>
      </c>
      <c r="G943" s="1" t="n">
        <v>-64.545052</v>
      </c>
      <c r="H943" s="1" t="n">
        <v>-72.952164</v>
      </c>
      <c r="I943" s="1" t="n">
        <v>-68.358444</v>
      </c>
      <c r="J943" s="1" t="n">
        <v>-69.720345</v>
      </c>
      <c r="K943" s="1" t="n">
        <v>-69.949226</v>
      </c>
      <c r="L943" s="1" t="n">
        <v>-63.816357</v>
      </c>
      <c r="M943" s="1" t="n">
        <v>-78.547699</v>
      </c>
      <c r="N943" s="1" t="n">
        <v>-79.107803</v>
      </c>
      <c r="O943" s="1" t="n">
        <v>-69.597733</v>
      </c>
      <c r="P943" s="1" t="n">
        <v>-61.402645</v>
      </c>
      <c r="Q943" s="1" t="n">
        <v>-68.53727</v>
      </c>
      <c r="R943" s="1" t="n">
        <v>-78.649933</v>
      </c>
      <c r="S943" s="1" t="n">
        <v>-71.575218</v>
      </c>
      <c r="T943" s="1" t="n">
        <v>-70.881699</v>
      </c>
      <c r="U943" s="1" t="n">
        <v>-79.517349</v>
      </c>
      <c r="V943" s="1" t="n">
        <v>-82.142067</v>
      </c>
      <c r="W943" s="1" t="n">
        <v>-69.377014</v>
      </c>
      <c r="X943" s="1" t="n">
        <v>-77.416542</v>
      </c>
      <c r="Y943" s="1" t="n">
        <v>-68.19664</v>
      </c>
      <c r="Z943" s="1" t="n">
        <v>-78.60704</v>
      </c>
      <c r="AA943" s="1" t="n">
        <v>-74.405052</v>
      </c>
      <c r="AB943" s="1" t="n">
        <v>-65.626747</v>
      </c>
      <c r="AC943" s="1" t="n">
        <v>-72.588501</v>
      </c>
      <c r="AD943" s="1" t="n">
        <v>-83.130142</v>
      </c>
      <c r="AE943" s="1" t="n">
        <v>-77.789146</v>
      </c>
      <c r="AF943" s="1" t="n">
        <v>-84.211716</v>
      </c>
      <c r="AG943" s="1" t="n">
        <v>-68.480568</v>
      </c>
      <c r="AH943" s="1" t="n">
        <v>-68.268227</v>
      </c>
      <c r="AI943" s="1" t="n">
        <v>-66.194664</v>
      </c>
      <c r="AJ943" s="1" t="n">
        <v>-71.826408</v>
      </c>
      <c r="AK943" s="1" t="n">
        <v>-66.024483</v>
      </c>
      <c r="AL943" s="1" t="n">
        <v>-69.788933</v>
      </c>
      <c r="AM943" s="1" t="n">
        <v>-72.411789</v>
      </c>
      <c r="AN943" s="1" t="n">
        <v>-68.966896</v>
      </c>
      <c r="AO943" s="1" t="n">
        <v>-66.614876</v>
      </c>
      <c r="AP943" s="1" t="n">
        <v>-84.743813</v>
      </c>
      <c r="AQ943" s="1" t="n">
        <v>-74.432159</v>
      </c>
      <c r="AR943" s="1" t="n">
        <v>-76.929985</v>
      </c>
      <c r="AS943" s="1" t="n">
        <v>-71.194275</v>
      </c>
      <c r="AT943" s="1" t="n">
        <v>-71.117432</v>
      </c>
      <c r="AU943" s="1" t="n">
        <v>-66.576309</v>
      </c>
      <c r="AV943" s="1" t="n">
        <v>-65.690338</v>
      </c>
      <c r="AW943" s="1" t="n">
        <v>-71.856949</v>
      </c>
      <c r="AX943" s="1" t="n">
        <v>-67.096321</v>
      </c>
      <c r="AY943" s="1" t="n">
        <v>-75.994568</v>
      </c>
      <c r="AZ943" s="1" t="n">
        <v>-84.202332</v>
      </c>
      <c r="BA943" s="1" t="n">
        <v>-75.08725</v>
      </c>
      <c r="BB943" s="1" t="n">
        <v>-84.595375</v>
      </c>
      <c r="BC943" s="1" t="n">
        <v>-67.503296</v>
      </c>
      <c r="BD943" s="1" t="n">
        <v>-71.453835</v>
      </c>
      <c r="BE943" s="1" t="n">
        <v>-67.146698</v>
      </c>
      <c r="BF943" s="1" t="n">
        <v>-73.513733</v>
      </c>
      <c r="BG943" s="1" t="n">
        <v>-70.623581</v>
      </c>
      <c r="BH943" s="1" t="n">
        <v>-64.353691</v>
      </c>
      <c r="BI943" s="1" t="n">
        <v>-79.212021</v>
      </c>
      <c r="BJ943" s="1" t="n">
        <v>-68.909897</v>
      </c>
      <c r="BK943" s="1" t="n">
        <v>-74.338196</v>
      </c>
      <c r="BL943" s="1" t="n">
        <v>-77.698601</v>
      </c>
      <c r="BM943" s="1" t="n">
        <v>-62.175598</v>
      </c>
      <c r="BN943" s="1" t="n">
        <v>-70.53093</v>
      </c>
      <c r="BO943" s="1" t="n">
        <v>-76.084663</v>
      </c>
      <c r="BP943" s="1" t="n">
        <v>-66.478508</v>
      </c>
      <c r="BQ943" s="1" t="n">
        <v>-71.930054</v>
      </c>
      <c r="BR943" s="1" t="n">
        <v>-70.939865</v>
      </c>
      <c r="BS943" s="1" t="n">
        <v>-69.591866</v>
      </c>
      <c r="BT943" s="1" t="n">
        <v>-77.517578</v>
      </c>
      <c r="BU943" s="1" t="n">
        <v>-70.377251</v>
      </c>
      <c r="BV943" s="1" t="n">
        <v>-77.293106</v>
      </c>
      <c r="BW943" s="1" t="n">
        <v>-74.343971</v>
      </c>
      <c r="BX943" s="1" t="n">
        <v>-70.535347</v>
      </c>
      <c r="BY943" s="1" t="n">
        <v>-71.983727</v>
      </c>
      <c r="BZ943" s="1" t="n">
        <v>-72.270088</v>
      </c>
      <c r="CA943" s="1" t="n">
        <v>-82.880768</v>
      </c>
      <c r="CB943" s="1" t="n">
        <v>-68.110497</v>
      </c>
      <c r="CC943" s="1" t="n">
        <v>-64.626442</v>
      </c>
      <c r="CD943" s="1" t="n">
        <v>-71.363716</v>
      </c>
      <c r="CE943" s="1" t="n">
        <v>-80.400475</v>
      </c>
      <c r="CF943" s="1" t="n">
        <v>-69.792686</v>
      </c>
      <c r="CG943" s="1" t="n">
        <v>-78.743423</v>
      </c>
      <c r="CH943" s="1" t="n">
        <v>-80.608253</v>
      </c>
      <c r="CI943" s="1" t="n">
        <v>-77.953362</v>
      </c>
      <c r="CJ943" s="1" t="n">
        <v>-70.784111</v>
      </c>
      <c r="CK943" s="1" t="n">
        <v>-80.493149</v>
      </c>
      <c r="CL943" s="1" t="n">
        <v>-71.31385</v>
      </c>
      <c r="CM943" s="1" t="n">
        <v>-69.004372</v>
      </c>
      <c r="CN943" s="1" t="n">
        <v>-70.733475</v>
      </c>
      <c r="CO943" s="1" t="n">
        <v>-71.277817</v>
      </c>
      <c r="CP943" s="1" t="n">
        <v>-70.018112</v>
      </c>
      <c r="CQ943" s="1" t="n">
        <v>-76.805023</v>
      </c>
      <c r="CR943" s="1" t="n">
        <v>-67.898949</v>
      </c>
      <c r="CS943" s="1" t="n">
        <v>-66.458427</v>
      </c>
    </row>
    <row r="944" customFormat="false" ht="13.2" hidden="false" customHeight="false" outlineLevel="0" collapsed="false">
      <c r="A944" s="1" t="n">
        <f aca="false">A943+0.5</f>
        <v>471.5</v>
      </c>
      <c r="B944" s="1" t="n">
        <v>-66.094582</v>
      </c>
      <c r="C944" s="1" t="n">
        <v>-73.635201</v>
      </c>
      <c r="D944" s="1" t="n">
        <v>-67.305954</v>
      </c>
      <c r="E944" s="1" t="n">
        <v>-89.498734</v>
      </c>
      <c r="F944" s="1" t="n">
        <v>-88.455315</v>
      </c>
      <c r="G944" s="1" t="n">
        <v>-66.039597</v>
      </c>
      <c r="H944" s="1" t="n">
        <v>-70.519829</v>
      </c>
      <c r="I944" s="1" t="n">
        <v>-67.684761</v>
      </c>
      <c r="J944" s="1" t="n">
        <v>-70.506119</v>
      </c>
      <c r="K944" s="1" t="n">
        <v>-69.042801</v>
      </c>
      <c r="L944" s="1" t="n">
        <v>-63.725586</v>
      </c>
      <c r="M944" s="1" t="n">
        <v>-78.077194</v>
      </c>
      <c r="N944" s="1" t="n">
        <v>-76.963799</v>
      </c>
      <c r="O944" s="1" t="n">
        <v>-69.20919</v>
      </c>
      <c r="P944" s="1" t="n">
        <v>-61.683701</v>
      </c>
      <c r="Q944" s="1" t="n">
        <v>-67.416908</v>
      </c>
      <c r="R944" s="1" t="n">
        <v>-76.681129</v>
      </c>
      <c r="S944" s="1" t="n">
        <v>-72.185928</v>
      </c>
      <c r="T944" s="1" t="n">
        <v>-71.22049</v>
      </c>
      <c r="U944" s="1" t="n">
        <v>-78.950233</v>
      </c>
      <c r="V944" s="1" t="n">
        <v>-82.059204</v>
      </c>
      <c r="W944" s="1" t="n">
        <v>-70.459427</v>
      </c>
      <c r="X944" s="1" t="n">
        <v>-75.874344</v>
      </c>
      <c r="Y944" s="1" t="n">
        <v>-68.445328</v>
      </c>
      <c r="Z944" s="1" t="n">
        <v>-77.753647</v>
      </c>
      <c r="AA944" s="1" t="n">
        <v>-75.954803</v>
      </c>
      <c r="AB944" s="1" t="n">
        <v>-67.246368</v>
      </c>
      <c r="AC944" s="1" t="n">
        <v>-74.535522</v>
      </c>
      <c r="AD944" s="1" t="n">
        <v>-82.993462</v>
      </c>
      <c r="AE944" s="1" t="n">
        <v>-76.845444</v>
      </c>
      <c r="AF944" s="1" t="n">
        <v>-85.020187</v>
      </c>
      <c r="AG944" s="1" t="n">
        <v>-68.947479</v>
      </c>
      <c r="AH944" s="1" t="n">
        <v>-66.489197</v>
      </c>
      <c r="AI944" s="1" t="n">
        <v>-67.324188</v>
      </c>
      <c r="AJ944" s="1" t="n">
        <v>-70.308647</v>
      </c>
      <c r="AK944" s="1" t="n">
        <v>-65.472595</v>
      </c>
      <c r="AL944" s="1" t="n">
        <v>-70.832687</v>
      </c>
      <c r="AM944" s="1" t="n">
        <v>-79.168076</v>
      </c>
      <c r="AN944" s="1" t="n">
        <v>-70.902969</v>
      </c>
      <c r="AO944" s="1" t="n">
        <v>-66.929039</v>
      </c>
      <c r="AP944" s="1" t="n">
        <v>-86.77449</v>
      </c>
      <c r="AQ944" s="1" t="n">
        <v>-79.70182</v>
      </c>
      <c r="AR944" s="1" t="n">
        <v>-76.71981</v>
      </c>
      <c r="AS944" s="1" t="n">
        <v>-71.578911</v>
      </c>
      <c r="AT944" s="1" t="n">
        <v>-71.347534</v>
      </c>
      <c r="AU944" s="1" t="n">
        <v>-67.786987</v>
      </c>
      <c r="AV944" s="1" t="n">
        <v>-67.088058</v>
      </c>
      <c r="AW944" s="1" t="n">
        <v>-74.860985</v>
      </c>
      <c r="AX944" s="1" t="n">
        <v>-64.788445</v>
      </c>
      <c r="AY944" s="1" t="n">
        <v>-78.337341</v>
      </c>
      <c r="AZ944" s="1" t="n">
        <v>-75.015938</v>
      </c>
      <c r="BA944" s="1" t="n">
        <v>-73.143219</v>
      </c>
      <c r="BB944" s="1" t="n">
        <v>-86.510483</v>
      </c>
      <c r="BC944" s="1" t="n">
        <v>-69.369408</v>
      </c>
      <c r="BD944" s="1" t="n">
        <v>-75.037392</v>
      </c>
      <c r="BE944" s="1" t="n">
        <v>-65.253746</v>
      </c>
      <c r="BF944" s="1" t="n">
        <v>-73.981926</v>
      </c>
      <c r="BG944" s="1" t="n">
        <v>-71.652679</v>
      </c>
      <c r="BH944" s="1" t="n">
        <v>-63.711601</v>
      </c>
      <c r="BI944" s="1" t="n">
        <v>-78.11956</v>
      </c>
      <c r="BJ944" s="1" t="n">
        <v>-70.525505</v>
      </c>
      <c r="BK944" s="1" t="n">
        <v>-72.531036</v>
      </c>
      <c r="BL944" s="1" t="n">
        <v>-72.663078</v>
      </c>
      <c r="BM944" s="1" t="n">
        <v>-62.357323</v>
      </c>
      <c r="BN944" s="1" t="n">
        <v>-75.186562</v>
      </c>
      <c r="BO944" s="1" t="n">
        <v>-73.979584</v>
      </c>
      <c r="BP944" s="1" t="n">
        <v>-66.235764</v>
      </c>
      <c r="BQ944" s="1" t="n">
        <v>-74.611931</v>
      </c>
      <c r="BR944" s="1" t="n">
        <v>-71.234032</v>
      </c>
      <c r="BS944" s="1" t="n">
        <v>-68.717911</v>
      </c>
      <c r="BT944" s="1" t="n">
        <v>-71.52739</v>
      </c>
      <c r="BU944" s="1" t="n">
        <v>-74.33606</v>
      </c>
      <c r="BV944" s="1" t="n">
        <v>-75.93264</v>
      </c>
      <c r="BW944" s="1" t="n">
        <v>-76.086082</v>
      </c>
      <c r="BX944" s="1" t="n">
        <v>-73.115776</v>
      </c>
      <c r="BY944" s="1" t="n">
        <v>-74.235443</v>
      </c>
      <c r="BZ944" s="1" t="n">
        <v>-74.273621</v>
      </c>
      <c r="CA944" s="1" t="n">
        <v>-81.365189</v>
      </c>
      <c r="CB944" s="1" t="n">
        <v>-65.072342</v>
      </c>
      <c r="CC944" s="1" t="n">
        <v>-65.766563</v>
      </c>
      <c r="CD944" s="1" t="n">
        <v>-71.164253</v>
      </c>
      <c r="CE944" s="1" t="n">
        <v>-79.031357</v>
      </c>
      <c r="CF944" s="1" t="n">
        <v>-70.048462</v>
      </c>
      <c r="CG944" s="1" t="n">
        <v>-79.957924</v>
      </c>
      <c r="CH944" s="1" t="n">
        <v>-84.124817</v>
      </c>
      <c r="CI944" s="1" t="n">
        <v>-76.482025</v>
      </c>
      <c r="CJ944" s="1" t="n">
        <v>-69.812195</v>
      </c>
      <c r="CK944" s="1" t="n">
        <v>-80.990868</v>
      </c>
      <c r="CL944" s="1" t="n">
        <v>-68.663857</v>
      </c>
      <c r="CM944" s="1" t="n">
        <v>-70.691559</v>
      </c>
      <c r="CN944" s="1" t="n">
        <v>-70.264946</v>
      </c>
      <c r="CO944" s="1" t="n">
        <v>-72.727654</v>
      </c>
      <c r="CP944" s="1" t="n">
        <v>-70.386673</v>
      </c>
      <c r="CQ944" s="1" t="n">
        <v>-79.145454</v>
      </c>
      <c r="CR944" s="1" t="n">
        <v>-66.669174</v>
      </c>
      <c r="CS944" s="1" t="n">
        <v>-66.276756</v>
      </c>
    </row>
    <row r="945" customFormat="false" ht="13.2" hidden="false" customHeight="false" outlineLevel="0" collapsed="false">
      <c r="A945" s="1" t="n">
        <f aca="false">A944+0.5</f>
        <v>472</v>
      </c>
      <c r="B945" s="1" t="n">
        <v>-65.437996</v>
      </c>
      <c r="C945" s="1" t="n">
        <v>-73.180702</v>
      </c>
      <c r="D945" s="1" t="n">
        <v>-67.468857</v>
      </c>
      <c r="E945" s="1" t="n">
        <v>-78.736488</v>
      </c>
      <c r="F945" s="1" t="n">
        <v>-95.497292</v>
      </c>
      <c r="G945" s="1" t="n">
        <v>-67.554337</v>
      </c>
      <c r="H945" s="1" t="n">
        <v>-67.839668</v>
      </c>
      <c r="I945" s="1" t="n">
        <v>-68.122726</v>
      </c>
      <c r="J945" s="1" t="n">
        <v>-70.490776</v>
      </c>
      <c r="K945" s="1" t="n">
        <v>-70.352432</v>
      </c>
      <c r="L945" s="1" t="n">
        <v>-63.148392</v>
      </c>
      <c r="M945" s="1" t="n">
        <v>-77.627197</v>
      </c>
      <c r="N945" s="1" t="n">
        <v>-76.243179</v>
      </c>
      <c r="O945" s="1" t="n">
        <v>-68.269974</v>
      </c>
      <c r="P945" s="1" t="n">
        <v>-62.532001</v>
      </c>
      <c r="Q945" s="1" t="n">
        <v>-66.577507</v>
      </c>
      <c r="R945" s="1" t="n">
        <v>-77.290573</v>
      </c>
      <c r="S945" s="1" t="n">
        <v>-73.913567</v>
      </c>
      <c r="T945" s="1" t="n">
        <v>-71.464554</v>
      </c>
      <c r="U945" s="1" t="n">
        <v>-77.839279</v>
      </c>
      <c r="V945" s="1" t="n">
        <v>-82.659485</v>
      </c>
      <c r="W945" s="1" t="n">
        <v>-72.216057</v>
      </c>
      <c r="X945" s="1" t="n">
        <v>-75.272537</v>
      </c>
      <c r="Y945" s="1" t="n">
        <v>-67.749664</v>
      </c>
      <c r="Z945" s="1" t="n">
        <v>-76.827072</v>
      </c>
      <c r="AA945" s="1" t="n">
        <v>-75.737068</v>
      </c>
      <c r="AB945" s="1" t="n">
        <v>-69.164192</v>
      </c>
      <c r="AC945" s="1" t="n">
        <v>-77.180962</v>
      </c>
      <c r="AD945" s="1" t="n">
        <v>-90.039528</v>
      </c>
      <c r="AE945" s="1" t="n">
        <v>-76.304611</v>
      </c>
      <c r="AF945" s="1" t="n">
        <v>-84.519241</v>
      </c>
      <c r="AG945" s="1" t="n">
        <v>-69.688087</v>
      </c>
      <c r="AH945" s="1" t="n">
        <v>-66.018456</v>
      </c>
      <c r="AI945" s="1" t="n">
        <v>-68.318336</v>
      </c>
      <c r="AJ945" s="1" t="n">
        <v>-69.96344</v>
      </c>
      <c r="AK945" s="1" t="n">
        <v>-65.585686</v>
      </c>
      <c r="AL945" s="1" t="n">
        <v>-70.465782</v>
      </c>
      <c r="AM945" s="1" t="n">
        <v>-79.476074</v>
      </c>
      <c r="AN945" s="1" t="n">
        <v>-72.817833</v>
      </c>
      <c r="AO945" s="1" t="n">
        <v>-67.232536</v>
      </c>
      <c r="AP945" s="1" t="n">
        <v>-78.098434</v>
      </c>
      <c r="AQ945" s="1" t="n">
        <v>-83.251457</v>
      </c>
      <c r="AR945" s="1" t="n">
        <v>-78.321144</v>
      </c>
      <c r="AS945" s="1" t="n">
        <v>-71.389671</v>
      </c>
      <c r="AT945" s="1" t="n">
        <v>-70.678947</v>
      </c>
      <c r="AU945" s="1" t="n">
        <v>-68.237457</v>
      </c>
      <c r="AV945" s="1" t="n">
        <v>-70.935379</v>
      </c>
      <c r="AW945" s="1" t="n">
        <v>-77.781708</v>
      </c>
      <c r="AX945" s="1" t="n">
        <v>-63.161865</v>
      </c>
      <c r="AY945" s="1" t="n">
        <v>-83.552559</v>
      </c>
      <c r="AZ945" s="1" t="n">
        <v>-70.809494</v>
      </c>
      <c r="BA945" s="1" t="n">
        <v>-72.445305</v>
      </c>
      <c r="BB945" s="1" t="n">
        <v>-84.131409</v>
      </c>
      <c r="BC945" s="1" t="n">
        <v>-72.492622</v>
      </c>
      <c r="BD945" s="1" t="n">
        <v>-78.575081</v>
      </c>
      <c r="BE945" s="1" t="n">
        <v>-64.10025</v>
      </c>
      <c r="BF945" s="1" t="n">
        <v>-74.15303</v>
      </c>
      <c r="BG945" s="1" t="n">
        <v>-73.788673</v>
      </c>
      <c r="BH945" s="1" t="n">
        <v>-64.600708</v>
      </c>
      <c r="BI945" s="1" t="n">
        <v>-76.864456</v>
      </c>
      <c r="BJ945" s="1" t="n">
        <v>-71.981918</v>
      </c>
      <c r="BK945" s="1" t="n">
        <v>-71.009575</v>
      </c>
      <c r="BL945" s="1" t="n">
        <v>-70.122414</v>
      </c>
      <c r="BM945" s="1" t="n">
        <v>-63.25407</v>
      </c>
      <c r="BN945" s="1" t="n">
        <v>-96.053932</v>
      </c>
      <c r="BO945" s="1" t="n">
        <v>-72.657578</v>
      </c>
      <c r="BP945" s="1" t="n">
        <v>-67.530983</v>
      </c>
      <c r="BQ945" s="1" t="n">
        <v>-79.067673</v>
      </c>
      <c r="BR945" s="1" t="n">
        <v>-72.703323</v>
      </c>
      <c r="BS945" s="1" t="n">
        <v>-67.979767</v>
      </c>
      <c r="BT945" s="1" t="n">
        <v>-68.181541</v>
      </c>
      <c r="BU945" s="1" t="n">
        <v>-78.290894</v>
      </c>
      <c r="BV945" s="1" t="n">
        <v>-77.324097</v>
      </c>
      <c r="BW945" s="1" t="n">
        <v>-77.396637</v>
      </c>
      <c r="BX945" s="1" t="n">
        <v>-81.850121</v>
      </c>
      <c r="BY945" s="1" t="n">
        <v>-78.504501</v>
      </c>
      <c r="BZ945" s="1" t="n">
        <v>-78.37114</v>
      </c>
      <c r="CA945" s="1" t="n">
        <v>-81.416885</v>
      </c>
      <c r="CB945" s="1" t="n">
        <v>-63.768368</v>
      </c>
      <c r="CC945" s="1" t="n">
        <v>-66.60614</v>
      </c>
      <c r="CD945" s="1" t="n">
        <v>-71.594444</v>
      </c>
      <c r="CE945" s="1" t="n">
        <v>-77.126907</v>
      </c>
      <c r="CF945" s="1" t="n">
        <v>-69.791</v>
      </c>
      <c r="CG945" s="1" t="n">
        <v>-78.804962</v>
      </c>
      <c r="CH945" s="1" t="n">
        <v>-87.622231</v>
      </c>
      <c r="CI945" s="1" t="n">
        <v>-74.531372</v>
      </c>
      <c r="CJ945" s="1" t="n">
        <v>-69.475662</v>
      </c>
      <c r="CK945" s="1" t="n">
        <v>-76.769501</v>
      </c>
      <c r="CL945" s="1" t="n">
        <v>-67.436661</v>
      </c>
      <c r="CM945" s="1" t="n">
        <v>-74.601349</v>
      </c>
      <c r="CN945" s="1" t="n">
        <v>-68.384201</v>
      </c>
      <c r="CO945" s="1" t="n">
        <v>-72.893539</v>
      </c>
      <c r="CP945" s="1" t="n">
        <v>-72.017784</v>
      </c>
      <c r="CQ945" s="1" t="n">
        <v>-82.029648</v>
      </c>
      <c r="CR945" s="1" t="n">
        <v>-66.720169</v>
      </c>
      <c r="CS945" s="1" t="n">
        <v>-66.423683</v>
      </c>
    </row>
    <row r="946" customFormat="false" ht="13.2" hidden="false" customHeight="false" outlineLevel="0" collapsed="false">
      <c r="A946" s="1" t="n">
        <f aca="false">A945+0.5</f>
        <v>472.5</v>
      </c>
      <c r="B946" s="1" t="n">
        <v>-65.936371</v>
      </c>
      <c r="C946" s="1" t="n">
        <v>-72.632492</v>
      </c>
      <c r="D946" s="1" t="n">
        <v>-68.714737</v>
      </c>
      <c r="E946" s="1" t="n">
        <v>-77.105484</v>
      </c>
      <c r="F946" s="1" t="n">
        <v>-84.881241</v>
      </c>
      <c r="G946" s="1" t="n">
        <v>-69.455879</v>
      </c>
      <c r="H946" s="1" t="n">
        <v>-65.785973</v>
      </c>
      <c r="I946" s="1" t="n">
        <v>-70.156876</v>
      </c>
      <c r="J946" s="1" t="n">
        <v>-70.831345</v>
      </c>
      <c r="K946" s="1" t="n">
        <v>-72.811188</v>
      </c>
      <c r="L946" s="1" t="n">
        <v>-62.37524</v>
      </c>
      <c r="M946" s="1" t="n">
        <v>-78.533638</v>
      </c>
      <c r="N946" s="1" t="n">
        <v>-75.419304</v>
      </c>
      <c r="O946" s="1" t="n">
        <v>-68.822533</v>
      </c>
      <c r="P946" s="1" t="n">
        <v>-63.43718</v>
      </c>
      <c r="Q946" s="1" t="n">
        <v>-67.563751</v>
      </c>
      <c r="R946" s="1" t="n">
        <v>-76.185585</v>
      </c>
      <c r="S946" s="1" t="n">
        <v>-74.549683</v>
      </c>
      <c r="T946" s="1" t="n">
        <v>-70.92347</v>
      </c>
      <c r="U946" s="1" t="n">
        <v>-75.710732</v>
      </c>
      <c r="V946" s="1" t="n">
        <v>-80.772507</v>
      </c>
      <c r="W946" s="1" t="n">
        <v>-74.085724</v>
      </c>
      <c r="X946" s="1" t="n">
        <v>-77.694977</v>
      </c>
      <c r="Y946" s="1" t="n">
        <v>-67.723595</v>
      </c>
      <c r="Z946" s="1" t="n">
        <v>-79.614555</v>
      </c>
      <c r="AA946" s="1" t="n">
        <v>-74.312531</v>
      </c>
      <c r="AB946" s="1" t="n">
        <v>-69.637619</v>
      </c>
      <c r="AC946" s="1" t="n">
        <v>-82.73159</v>
      </c>
      <c r="AD946" s="1" t="n">
        <v>-82.492813</v>
      </c>
      <c r="AE946" s="1" t="n">
        <v>-75.673233</v>
      </c>
      <c r="AF946" s="1" t="n">
        <v>-84.270508</v>
      </c>
      <c r="AG946" s="1" t="n">
        <v>-70.333145</v>
      </c>
      <c r="AH946" s="1" t="n">
        <v>-67.408318</v>
      </c>
      <c r="AI946" s="1" t="n">
        <v>-68.903839</v>
      </c>
      <c r="AJ946" s="1" t="n">
        <v>-71.039162</v>
      </c>
      <c r="AK946" s="1" t="n">
        <v>-65.871994</v>
      </c>
      <c r="AL946" s="1" t="n">
        <v>-70.354752</v>
      </c>
      <c r="AM946" s="1" t="n">
        <v>-74.262894</v>
      </c>
      <c r="AN946" s="1" t="n">
        <v>-72.694405</v>
      </c>
      <c r="AO946" s="1" t="n">
        <v>-66.508881</v>
      </c>
      <c r="AP946" s="1" t="n">
        <v>-73.05764</v>
      </c>
      <c r="AQ946" s="1" t="n">
        <v>-79.27877</v>
      </c>
      <c r="AR946" s="1" t="n">
        <v>-79.281937</v>
      </c>
      <c r="AS946" s="1" t="n">
        <v>-71.320778</v>
      </c>
      <c r="AT946" s="1" t="n">
        <v>-71.234756</v>
      </c>
      <c r="AU946" s="1" t="n">
        <v>-68.372864</v>
      </c>
      <c r="AV946" s="1" t="n">
        <v>-77.161629</v>
      </c>
      <c r="AW946" s="1" t="n">
        <v>-77.983772</v>
      </c>
      <c r="AX946" s="1" t="n">
        <v>-63.156963</v>
      </c>
      <c r="AY946" s="1" t="n">
        <v>-91.200745</v>
      </c>
      <c r="AZ946" s="1" t="n">
        <v>-69.36158</v>
      </c>
      <c r="BA946" s="1" t="n">
        <v>-73.903717</v>
      </c>
      <c r="BB946" s="1" t="n">
        <v>-80.088455</v>
      </c>
      <c r="BC946" s="1" t="n">
        <v>-78.788719</v>
      </c>
      <c r="BD946" s="1" t="n">
        <v>-74.687073</v>
      </c>
      <c r="BE946" s="1" t="n">
        <v>-63.265003</v>
      </c>
      <c r="BF946" s="1" t="n">
        <v>-72.983948</v>
      </c>
      <c r="BG946" s="1" t="n">
        <v>-73.85112</v>
      </c>
      <c r="BH946" s="1" t="n">
        <v>-67.986122</v>
      </c>
      <c r="BI946" s="1" t="n">
        <v>-74.936287</v>
      </c>
      <c r="BJ946" s="1" t="n">
        <v>-74.125</v>
      </c>
      <c r="BK946" s="1" t="n">
        <v>-68.996552</v>
      </c>
      <c r="BL946" s="1" t="n">
        <v>-69.701012</v>
      </c>
      <c r="BM946" s="1" t="n">
        <v>-64.807396</v>
      </c>
      <c r="BN946" s="1" t="n">
        <v>-78.263359</v>
      </c>
      <c r="BO946" s="1" t="n">
        <v>-73.680901</v>
      </c>
      <c r="BP946" s="1" t="n">
        <v>-69.744499</v>
      </c>
      <c r="BQ946" s="1" t="n">
        <v>-83.355667</v>
      </c>
      <c r="BR946" s="1" t="n">
        <v>-74.550713</v>
      </c>
      <c r="BS946" s="1" t="n">
        <v>-67.482574</v>
      </c>
      <c r="BT946" s="1" t="n">
        <v>-66.267914</v>
      </c>
      <c r="BU946" s="1" t="n">
        <v>-90.869919</v>
      </c>
      <c r="BV946" s="1" t="n">
        <v>-79.565712</v>
      </c>
      <c r="BW946" s="1" t="n">
        <v>-75.766273</v>
      </c>
      <c r="BX946" s="1" t="n">
        <v>-74.749725</v>
      </c>
      <c r="BY946" s="1" t="n">
        <v>-81.722679</v>
      </c>
      <c r="BZ946" s="1" t="n">
        <v>-86.619873</v>
      </c>
      <c r="CA946" s="1" t="n">
        <v>-78.007797</v>
      </c>
      <c r="CB946" s="1" t="n">
        <v>-63.352104</v>
      </c>
      <c r="CC946" s="1" t="n">
        <v>-69.863693</v>
      </c>
      <c r="CD946" s="1" t="n">
        <v>-72.230164</v>
      </c>
      <c r="CE946" s="1" t="n">
        <v>-76.969391</v>
      </c>
      <c r="CF946" s="1" t="n">
        <v>-70.338356</v>
      </c>
      <c r="CG946" s="1" t="n">
        <v>-77.65567</v>
      </c>
      <c r="CH946" s="1" t="n">
        <v>-81.730042</v>
      </c>
      <c r="CI946" s="1" t="n">
        <v>-72.296021</v>
      </c>
      <c r="CJ946" s="1" t="n">
        <v>-69.610306</v>
      </c>
      <c r="CK946" s="1" t="n">
        <v>-74.994751</v>
      </c>
      <c r="CL946" s="1" t="n">
        <v>-67.492538</v>
      </c>
      <c r="CM946" s="1" t="n">
        <v>-79.07859</v>
      </c>
      <c r="CN946" s="1" t="n">
        <v>-67.314095</v>
      </c>
      <c r="CO946" s="1" t="n">
        <v>-75.025703</v>
      </c>
      <c r="CP946" s="1" t="n">
        <v>-71.847641</v>
      </c>
      <c r="CQ946" s="1" t="n">
        <v>-84.57531</v>
      </c>
      <c r="CR946" s="1" t="n">
        <v>-67.697594</v>
      </c>
      <c r="CS946" s="1" t="n">
        <v>-67.355705</v>
      </c>
    </row>
    <row r="947" customFormat="false" ht="13.2" hidden="false" customHeight="false" outlineLevel="0" collapsed="false">
      <c r="A947" s="1" t="n">
        <f aca="false">A946+0.5</f>
        <v>473</v>
      </c>
      <c r="B947" s="1" t="n">
        <v>-65.82901</v>
      </c>
      <c r="C947" s="1" t="n">
        <v>-75.024498</v>
      </c>
      <c r="D947" s="1" t="n">
        <v>-71.020836</v>
      </c>
      <c r="E947" s="1" t="n">
        <v>-73.446114</v>
      </c>
      <c r="F947" s="1" t="n">
        <v>-77.200485</v>
      </c>
      <c r="G947" s="1" t="n">
        <v>-71.225021</v>
      </c>
      <c r="H947" s="1" t="n">
        <v>-64.996727</v>
      </c>
      <c r="I947" s="1" t="n">
        <v>-74.945717</v>
      </c>
      <c r="J947" s="1" t="n">
        <v>-69.200874</v>
      </c>
      <c r="K947" s="1" t="n">
        <v>-76.180389</v>
      </c>
      <c r="L947" s="1" t="n">
        <v>-63.403381</v>
      </c>
      <c r="M947" s="1" t="n">
        <v>-74.842285</v>
      </c>
      <c r="N947" s="1" t="n">
        <v>-73.297493</v>
      </c>
      <c r="O947" s="1" t="n">
        <v>-69.854401</v>
      </c>
      <c r="P947" s="1" t="n">
        <v>-63.480831</v>
      </c>
      <c r="Q947" s="1" t="n">
        <v>-69.36982</v>
      </c>
      <c r="R947" s="1" t="n">
        <v>-77.102058</v>
      </c>
      <c r="S947" s="1" t="n">
        <v>-76.098648</v>
      </c>
      <c r="T947" s="1" t="n">
        <v>-69.000633</v>
      </c>
      <c r="U947" s="1" t="n">
        <v>-74.419258</v>
      </c>
      <c r="V947" s="1" t="n">
        <v>-83.155472</v>
      </c>
      <c r="W947" s="1" t="n">
        <v>-75.888641</v>
      </c>
      <c r="X947" s="1" t="n">
        <v>-82.276192</v>
      </c>
      <c r="Y947" s="1" t="n">
        <v>-67.366417</v>
      </c>
      <c r="Z947" s="1" t="n">
        <v>-77.19812</v>
      </c>
      <c r="AA947" s="1" t="n">
        <v>-73.34552</v>
      </c>
      <c r="AB947" s="1" t="n">
        <v>-69.645531</v>
      </c>
      <c r="AC947" s="1" t="n">
        <v>-79.56765</v>
      </c>
      <c r="AD947" s="1" t="n">
        <v>-80.464081</v>
      </c>
      <c r="AE947" s="1" t="n">
        <v>-79.965851</v>
      </c>
      <c r="AF947" s="1" t="n">
        <v>-84.485283</v>
      </c>
      <c r="AG947" s="1" t="n">
        <v>-72.222031</v>
      </c>
      <c r="AH947" s="1" t="n">
        <v>-69.873055</v>
      </c>
      <c r="AI947" s="1" t="n">
        <v>-68.699173</v>
      </c>
      <c r="AJ947" s="1" t="n">
        <v>-71.797531</v>
      </c>
      <c r="AK947" s="1" t="n">
        <v>-67.778587</v>
      </c>
      <c r="AL947" s="1" t="n">
        <v>-70.092331</v>
      </c>
      <c r="AM947" s="1" t="n">
        <v>-71.386261</v>
      </c>
      <c r="AN947" s="1" t="n">
        <v>-71.558037</v>
      </c>
      <c r="AO947" s="1" t="n">
        <v>-68.047478</v>
      </c>
      <c r="AP947" s="1" t="n">
        <v>-70.714081</v>
      </c>
      <c r="AQ947" s="1" t="n">
        <v>-76.660126</v>
      </c>
      <c r="AR947" s="1" t="n">
        <v>-81.434593</v>
      </c>
      <c r="AS947" s="1" t="n">
        <v>-71.315666</v>
      </c>
      <c r="AT947" s="1" t="n">
        <v>-71.540688</v>
      </c>
      <c r="AU947" s="1" t="n">
        <v>-68.196045</v>
      </c>
      <c r="AV947" s="1" t="n">
        <v>-79.239197</v>
      </c>
      <c r="AW947" s="1" t="n">
        <v>-74.38932</v>
      </c>
      <c r="AX947" s="1" t="n">
        <v>-64.731682</v>
      </c>
      <c r="AY947" s="1" t="n">
        <v>-79.928612</v>
      </c>
      <c r="AZ947" s="1" t="n">
        <v>-69.198303</v>
      </c>
      <c r="BA947" s="1" t="n">
        <v>-74.293594</v>
      </c>
      <c r="BB947" s="1" t="n">
        <v>-83.599655</v>
      </c>
      <c r="BC947" s="1" t="n">
        <v>-82.939751</v>
      </c>
      <c r="BD947" s="1" t="n">
        <v>-72.066231</v>
      </c>
      <c r="BE947" s="1" t="n">
        <v>-62.729416</v>
      </c>
      <c r="BF947" s="1" t="n">
        <v>-73.104263</v>
      </c>
      <c r="BG947" s="1" t="n">
        <v>-71.648811</v>
      </c>
      <c r="BH947" s="1" t="n">
        <v>-77.097153</v>
      </c>
      <c r="BI947" s="1" t="n">
        <v>-73.396423</v>
      </c>
      <c r="BJ947" s="1" t="n">
        <v>-73.638168</v>
      </c>
      <c r="BK947" s="1" t="n">
        <v>-67.795418</v>
      </c>
      <c r="BL947" s="1" t="n">
        <v>-70.977776</v>
      </c>
      <c r="BM947" s="1" t="n">
        <v>-67.962387</v>
      </c>
      <c r="BN947" s="1" t="n">
        <v>-73.394814</v>
      </c>
      <c r="BO947" s="1" t="n">
        <v>-73.06752</v>
      </c>
      <c r="BP947" s="1" t="n">
        <v>-73.284996</v>
      </c>
      <c r="BQ947" s="1" t="n">
        <v>-80.920097</v>
      </c>
      <c r="BR947" s="1" t="n">
        <v>-75.673843</v>
      </c>
      <c r="BS947" s="1" t="n">
        <v>-67.848824</v>
      </c>
      <c r="BT947" s="1" t="n">
        <v>-64.862022</v>
      </c>
      <c r="BU947" s="1" t="n">
        <v>-76.588882</v>
      </c>
      <c r="BV947" s="1" t="n">
        <v>-84.042595</v>
      </c>
      <c r="BW947" s="1" t="n">
        <v>-73.230583</v>
      </c>
      <c r="BX947" s="1" t="n">
        <v>-68.573441</v>
      </c>
      <c r="BY947" s="1" t="n">
        <v>-78.874298</v>
      </c>
      <c r="BZ947" s="1" t="n">
        <v>-80.898087</v>
      </c>
      <c r="CA947" s="1" t="n">
        <v>-76.662491</v>
      </c>
      <c r="CB947" s="1" t="n">
        <v>-63.416031</v>
      </c>
      <c r="CC947" s="1" t="n">
        <v>-74.012238</v>
      </c>
      <c r="CD947" s="1" t="n">
        <v>-73.970726</v>
      </c>
      <c r="CE947" s="1" t="n">
        <v>-79.75737</v>
      </c>
      <c r="CF947" s="1" t="n">
        <v>-73.816444</v>
      </c>
      <c r="CG947" s="1" t="n">
        <v>-73.641342</v>
      </c>
      <c r="CH947" s="1" t="n">
        <v>-81.463287</v>
      </c>
      <c r="CI947" s="1" t="n">
        <v>-71.106773</v>
      </c>
      <c r="CJ947" s="1" t="n">
        <v>-70.998528</v>
      </c>
      <c r="CK947" s="1" t="n">
        <v>-73.792694</v>
      </c>
      <c r="CL947" s="1" t="n">
        <v>-69.606415</v>
      </c>
      <c r="CM947" s="1" t="n">
        <v>-76.490677</v>
      </c>
      <c r="CN947" s="1" t="n">
        <v>-66.791687</v>
      </c>
      <c r="CO947" s="1" t="n">
        <v>-73.636238</v>
      </c>
      <c r="CP947" s="1" t="n">
        <v>-74.877617</v>
      </c>
      <c r="CQ947" s="1" t="n">
        <v>-79.271133</v>
      </c>
      <c r="CR947" s="1" t="n">
        <v>-69.878891</v>
      </c>
      <c r="CS947" s="1" t="n">
        <v>-68.448242</v>
      </c>
    </row>
    <row r="948" customFormat="false" ht="13.2" hidden="false" customHeight="false" outlineLevel="0" collapsed="false">
      <c r="A948" s="1" t="n">
        <f aca="false">A947+0.5</f>
        <v>473.5</v>
      </c>
      <c r="B948" s="1" t="n">
        <v>-65.337074</v>
      </c>
      <c r="C948" s="1" t="n">
        <v>-76.682922</v>
      </c>
      <c r="D948" s="1" t="n">
        <v>-72.6744</v>
      </c>
      <c r="E948" s="1" t="n">
        <v>-73.155144</v>
      </c>
      <c r="F948" s="1" t="n">
        <v>-74.858383</v>
      </c>
      <c r="G948" s="1" t="n">
        <v>-72.09935</v>
      </c>
      <c r="H948" s="1" t="n">
        <v>-65.454132</v>
      </c>
      <c r="I948" s="1" t="n">
        <v>-83.693779</v>
      </c>
      <c r="J948" s="1" t="n">
        <v>-68.718399</v>
      </c>
      <c r="K948" s="1" t="n">
        <v>-72.933365</v>
      </c>
      <c r="L948" s="1" t="n">
        <v>-65.265968</v>
      </c>
      <c r="M948" s="1" t="n">
        <v>-72.606743</v>
      </c>
      <c r="N948" s="1" t="n">
        <v>-72.709312</v>
      </c>
      <c r="O948" s="1" t="n">
        <v>-71.202309</v>
      </c>
      <c r="P948" s="1" t="n">
        <v>-62.754524</v>
      </c>
      <c r="Q948" s="1" t="n">
        <v>-70.841415</v>
      </c>
      <c r="R948" s="1" t="n">
        <v>-78.881783</v>
      </c>
      <c r="S948" s="1" t="n">
        <v>-77.301682</v>
      </c>
      <c r="T948" s="1" t="n">
        <v>-66.454834</v>
      </c>
      <c r="U948" s="1" t="n">
        <v>-75.862144</v>
      </c>
      <c r="V948" s="1" t="n">
        <v>-85.257324</v>
      </c>
      <c r="W948" s="1" t="n">
        <v>-74.020531</v>
      </c>
      <c r="X948" s="1" t="n">
        <v>-100.338379</v>
      </c>
      <c r="Y948" s="1" t="n">
        <v>-67.136375</v>
      </c>
      <c r="Z948" s="1" t="n">
        <v>-77.725121</v>
      </c>
      <c r="AA948" s="1" t="n">
        <v>-73.552429</v>
      </c>
      <c r="AB948" s="1" t="n">
        <v>-69.757401</v>
      </c>
      <c r="AC948" s="1" t="n">
        <v>-75.170853</v>
      </c>
      <c r="AD948" s="1" t="n">
        <v>-76.898926</v>
      </c>
      <c r="AE948" s="1" t="n">
        <v>-80.778542</v>
      </c>
      <c r="AF948" s="1" t="n">
        <v>-80.203308</v>
      </c>
      <c r="AG948" s="1" t="n">
        <v>-75.131165</v>
      </c>
      <c r="AH948" s="1" t="n">
        <v>-76.085136</v>
      </c>
      <c r="AI948" s="1" t="n">
        <v>-68.250572</v>
      </c>
      <c r="AJ948" s="1" t="n">
        <v>-74.344971</v>
      </c>
      <c r="AK948" s="1" t="n">
        <v>-69.92543</v>
      </c>
      <c r="AL948" s="1" t="n">
        <v>-69.956413</v>
      </c>
      <c r="AM948" s="1" t="n">
        <v>-69.64772</v>
      </c>
      <c r="AN948" s="1" t="n">
        <v>-70.362122</v>
      </c>
      <c r="AO948" s="1" t="n">
        <v>-69.171562</v>
      </c>
      <c r="AP948" s="1" t="n">
        <v>-69.753204</v>
      </c>
      <c r="AQ948" s="1" t="n">
        <v>-76.934349</v>
      </c>
      <c r="AR948" s="1" t="n">
        <v>-84.328445</v>
      </c>
      <c r="AS948" s="1" t="n">
        <v>-71.107048</v>
      </c>
      <c r="AT948" s="1" t="n">
        <v>-72.88031</v>
      </c>
      <c r="AU948" s="1" t="n">
        <v>-68.803619</v>
      </c>
      <c r="AV948" s="1" t="n">
        <v>-72.583649</v>
      </c>
      <c r="AW948" s="1" t="n">
        <v>-71.208229</v>
      </c>
      <c r="AX948" s="1" t="n">
        <v>-66.944267</v>
      </c>
      <c r="AY948" s="1" t="n">
        <v>-75.84967</v>
      </c>
      <c r="AZ948" s="1" t="n">
        <v>-70.251839</v>
      </c>
      <c r="BA948" s="1" t="n">
        <v>-75.056854</v>
      </c>
      <c r="BB948" s="1" t="n">
        <v>-83.890762</v>
      </c>
      <c r="BC948" s="1" t="n">
        <v>-75.388481</v>
      </c>
      <c r="BD948" s="1" t="n">
        <v>-71.895012</v>
      </c>
      <c r="BE948" s="1" t="n">
        <v>-62.815632</v>
      </c>
      <c r="BF948" s="1" t="n">
        <v>-73.750549</v>
      </c>
      <c r="BG948" s="1" t="n">
        <v>-69.609253</v>
      </c>
      <c r="BH948" s="1" t="n">
        <v>-85.450935</v>
      </c>
      <c r="BI948" s="1" t="n">
        <v>-72.79776</v>
      </c>
      <c r="BJ948" s="1" t="n">
        <v>-71.863876</v>
      </c>
      <c r="BK948" s="1" t="n">
        <v>-67.651855</v>
      </c>
      <c r="BL948" s="1" t="n">
        <v>-71.448105</v>
      </c>
      <c r="BM948" s="1" t="n">
        <v>-73.38372</v>
      </c>
      <c r="BN948" s="1" t="n">
        <v>-70.906914</v>
      </c>
      <c r="BO948" s="1" t="n">
        <v>-73.310585</v>
      </c>
      <c r="BP948" s="1" t="n">
        <v>-73.87989</v>
      </c>
      <c r="BQ948" s="1" t="n">
        <v>-77.162003</v>
      </c>
      <c r="BR948" s="1" t="n">
        <v>-74.810738</v>
      </c>
      <c r="BS948" s="1" t="n">
        <v>-69.254181</v>
      </c>
      <c r="BT948" s="1" t="n">
        <v>-65.259216</v>
      </c>
      <c r="BU948" s="1" t="n">
        <v>-70.909882</v>
      </c>
      <c r="BV948" s="1" t="n">
        <v>-84.443802</v>
      </c>
      <c r="BW948" s="1" t="n">
        <v>-71.539162</v>
      </c>
      <c r="BX948" s="1" t="n">
        <v>-66.31562</v>
      </c>
      <c r="BY948" s="1" t="n">
        <v>-73.866867</v>
      </c>
      <c r="BZ948" s="1" t="n">
        <v>-76.067009</v>
      </c>
      <c r="CA948" s="1" t="n">
        <v>-76.24559</v>
      </c>
      <c r="CB948" s="1" t="n">
        <v>-65.319733</v>
      </c>
      <c r="CC948" s="1" t="n">
        <v>-88.695213</v>
      </c>
      <c r="CD948" s="1" t="n">
        <v>-73.900551</v>
      </c>
      <c r="CE948" s="1" t="n">
        <v>-87.540588</v>
      </c>
      <c r="CF948" s="1" t="n">
        <v>-80.182503</v>
      </c>
      <c r="CG948" s="1" t="n">
        <v>-71.949219</v>
      </c>
      <c r="CH948" s="1" t="n">
        <v>-80.177467</v>
      </c>
      <c r="CI948" s="1" t="n">
        <v>-70.244148</v>
      </c>
      <c r="CJ948" s="1" t="n">
        <v>-73.046883</v>
      </c>
      <c r="CK948" s="1" t="n">
        <v>-72.47361</v>
      </c>
      <c r="CL948" s="1" t="n">
        <v>-72.76944</v>
      </c>
      <c r="CM948" s="1" t="n">
        <v>-72.910927</v>
      </c>
      <c r="CN948" s="1" t="n">
        <v>-68.391174</v>
      </c>
      <c r="CO948" s="1" t="n">
        <v>-71.115944</v>
      </c>
      <c r="CP948" s="1" t="n">
        <v>-77.003082</v>
      </c>
      <c r="CQ948" s="1" t="n">
        <v>-79.317688</v>
      </c>
      <c r="CR948" s="1" t="n">
        <v>-75.34478</v>
      </c>
      <c r="CS948" s="1" t="n">
        <v>-69.69133</v>
      </c>
    </row>
    <row r="949" customFormat="false" ht="13.2" hidden="false" customHeight="false" outlineLevel="0" collapsed="false">
      <c r="A949" s="1" t="n">
        <f aca="false">A948+0.5</f>
        <v>474</v>
      </c>
      <c r="B949" s="1" t="n">
        <v>-65.292206</v>
      </c>
      <c r="C949" s="1" t="n">
        <v>-79.442474</v>
      </c>
      <c r="D949" s="1" t="n">
        <v>-73.288597</v>
      </c>
      <c r="E949" s="1" t="n">
        <v>-73.507629</v>
      </c>
      <c r="F949" s="1" t="n">
        <v>-75.265854</v>
      </c>
      <c r="G949" s="1" t="n">
        <v>-72.523483</v>
      </c>
      <c r="H949" s="1" t="n">
        <v>-68.02787</v>
      </c>
      <c r="I949" s="1" t="n">
        <v>-85.247459</v>
      </c>
      <c r="J949" s="1" t="n">
        <v>-69.646652</v>
      </c>
      <c r="K949" s="1" t="n">
        <v>-69.448235</v>
      </c>
      <c r="L949" s="1" t="n">
        <v>-66.40374</v>
      </c>
      <c r="M949" s="1" t="n">
        <v>-72.493965</v>
      </c>
      <c r="N949" s="1" t="n">
        <v>-71.790764</v>
      </c>
      <c r="O949" s="1" t="n">
        <v>-72.115425</v>
      </c>
      <c r="P949" s="1" t="n">
        <v>-62.656403</v>
      </c>
      <c r="Q949" s="1" t="n">
        <v>-73.107582</v>
      </c>
      <c r="R949" s="1" t="n">
        <v>-79.348694</v>
      </c>
      <c r="S949" s="1" t="n">
        <v>-77.619308</v>
      </c>
      <c r="T949" s="1" t="n">
        <v>-65.132759</v>
      </c>
      <c r="U949" s="1" t="n">
        <v>-75.538391</v>
      </c>
      <c r="V949" s="1" t="n">
        <v>-88.072708</v>
      </c>
      <c r="W949" s="1" t="n">
        <v>-72.681343</v>
      </c>
      <c r="X949" s="1" t="n">
        <v>-80.446175</v>
      </c>
      <c r="Y949" s="1" t="n">
        <v>-66.717575</v>
      </c>
      <c r="Z949" s="1" t="n">
        <v>-78.66481</v>
      </c>
      <c r="AA949" s="1" t="n">
        <v>-73.918228</v>
      </c>
      <c r="AB949" s="1" t="n">
        <v>-68.400291</v>
      </c>
      <c r="AC949" s="1" t="n">
        <v>-72.867493</v>
      </c>
      <c r="AD949" s="1" t="n">
        <v>-77.083168</v>
      </c>
      <c r="AE949" s="1" t="n">
        <v>-84.24752</v>
      </c>
      <c r="AF949" s="1" t="n">
        <v>-76.912895</v>
      </c>
      <c r="AG949" s="1" t="n">
        <v>-75.812698</v>
      </c>
      <c r="AH949" s="1" t="n">
        <v>-100.552826</v>
      </c>
      <c r="AI949" s="1" t="n">
        <v>-67.376259</v>
      </c>
      <c r="AJ949" s="1" t="n">
        <v>-78.636292</v>
      </c>
      <c r="AK949" s="1" t="n">
        <v>-72.099281</v>
      </c>
      <c r="AL949" s="1" t="n">
        <v>-70.997078</v>
      </c>
      <c r="AM949" s="1" t="n">
        <v>-68.399399</v>
      </c>
      <c r="AN949" s="1" t="n">
        <v>-69.61084</v>
      </c>
      <c r="AO949" s="1" t="n">
        <v>-70.29467</v>
      </c>
      <c r="AP949" s="1" t="n">
        <v>-70.811279</v>
      </c>
      <c r="AQ949" s="1" t="n">
        <v>-76.116722</v>
      </c>
      <c r="AR949" s="1" t="n">
        <v>-80.876755</v>
      </c>
      <c r="AS949" s="1" t="n">
        <v>-68.808052</v>
      </c>
      <c r="AT949" s="1" t="n">
        <v>-74.006454</v>
      </c>
      <c r="AU949" s="1" t="n">
        <v>-69.36087</v>
      </c>
      <c r="AV949" s="1" t="n">
        <v>-69.056122</v>
      </c>
      <c r="AW949" s="1" t="n">
        <v>-68.721786</v>
      </c>
      <c r="AX949" s="1" t="n">
        <v>-71.680786</v>
      </c>
      <c r="AY949" s="1" t="n">
        <v>-73.599625</v>
      </c>
      <c r="AZ949" s="1" t="n">
        <v>-72.113846</v>
      </c>
      <c r="BA949" s="1" t="n">
        <v>-75.600922</v>
      </c>
      <c r="BB949" s="1" t="n">
        <v>-84.737305</v>
      </c>
      <c r="BC949" s="1" t="n">
        <v>-72.05896</v>
      </c>
      <c r="BD949" s="1" t="n">
        <v>-73.156075</v>
      </c>
      <c r="BE949" s="1" t="n">
        <v>-63.381351</v>
      </c>
      <c r="BF949" s="1" t="n">
        <v>-73.675735</v>
      </c>
      <c r="BG949" s="1" t="n">
        <v>-69.554382</v>
      </c>
      <c r="BH949" s="1" t="n">
        <v>-73.868256</v>
      </c>
      <c r="BI949" s="1" t="n">
        <v>-74.760315</v>
      </c>
      <c r="BJ949" s="1" t="n">
        <v>-68.815926</v>
      </c>
      <c r="BK949" s="1" t="n">
        <v>-67.457283</v>
      </c>
      <c r="BL949" s="1" t="n">
        <v>-70.642944</v>
      </c>
      <c r="BM949" s="1" t="n">
        <v>-89.70787</v>
      </c>
      <c r="BN949" s="1" t="n">
        <v>-69.587807</v>
      </c>
      <c r="BO949" s="1" t="n">
        <v>-73.970917</v>
      </c>
      <c r="BP949" s="1" t="n">
        <v>-73.563675</v>
      </c>
      <c r="BQ949" s="1" t="n">
        <v>-75.157333</v>
      </c>
      <c r="BR949" s="1" t="n">
        <v>-71.951591</v>
      </c>
      <c r="BS949" s="1" t="n">
        <v>-72.270027</v>
      </c>
      <c r="BT949" s="1" t="n">
        <v>-67.396729</v>
      </c>
      <c r="BU949" s="1" t="n">
        <v>-67.561829</v>
      </c>
      <c r="BV949" s="1" t="n">
        <v>-82.898224</v>
      </c>
      <c r="BW949" s="1" t="n">
        <v>-68.94149</v>
      </c>
      <c r="BX949" s="1" t="n">
        <v>-66.357155</v>
      </c>
      <c r="BY949" s="1" t="n">
        <v>-68.616531</v>
      </c>
      <c r="BZ949" s="1" t="n">
        <v>-73.282875</v>
      </c>
      <c r="CA949" s="1" t="n">
        <v>-78.392334</v>
      </c>
      <c r="CB949" s="1" t="n">
        <v>-67.296913</v>
      </c>
      <c r="CC949" s="1" t="n">
        <v>-77.912262</v>
      </c>
      <c r="CD949" s="1" t="n">
        <v>-74.537964</v>
      </c>
      <c r="CE949" s="1" t="n">
        <v>-89.433334</v>
      </c>
      <c r="CF949" s="1" t="n">
        <v>-77.441994</v>
      </c>
      <c r="CG949" s="1" t="n">
        <v>-70.382927</v>
      </c>
      <c r="CH949" s="1" t="n">
        <v>-83.369568</v>
      </c>
      <c r="CI949" s="1" t="n">
        <v>-69.86441</v>
      </c>
      <c r="CJ949" s="1" t="n">
        <v>-72.932266</v>
      </c>
      <c r="CK949" s="1" t="n">
        <v>-71.457428</v>
      </c>
      <c r="CL949" s="1" t="n">
        <v>-76.090759</v>
      </c>
      <c r="CM949" s="1" t="n">
        <v>-70.912979</v>
      </c>
      <c r="CN949" s="1" t="n">
        <v>-71.984398</v>
      </c>
      <c r="CO949" s="1" t="n">
        <v>-71.500076</v>
      </c>
      <c r="CP949" s="1" t="n">
        <v>-76.814995</v>
      </c>
      <c r="CQ949" s="1" t="n">
        <v>-76.320412</v>
      </c>
      <c r="CR949" s="1" t="n">
        <v>-81.514191</v>
      </c>
      <c r="CS949" s="1" t="n">
        <v>-70.839653</v>
      </c>
    </row>
    <row r="950" customFormat="false" ht="13.2" hidden="false" customHeight="false" outlineLevel="0" collapsed="false">
      <c r="A950" s="1" t="n">
        <f aca="false">A949+0.5</f>
        <v>474.5</v>
      </c>
      <c r="B950" s="1" t="n">
        <v>-65.484375</v>
      </c>
      <c r="C950" s="1" t="n">
        <v>-89.383049</v>
      </c>
      <c r="D950" s="1" t="n">
        <v>-71.95726</v>
      </c>
      <c r="E950" s="1" t="n">
        <v>-74.858429</v>
      </c>
      <c r="F950" s="1" t="n">
        <v>-75.841675</v>
      </c>
      <c r="G950" s="1" t="n">
        <v>-72.877747</v>
      </c>
      <c r="H950" s="1" t="n">
        <v>-71.198074</v>
      </c>
      <c r="I950" s="1" t="n">
        <v>-77.538734</v>
      </c>
      <c r="J950" s="1" t="n">
        <v>-70.388687</v>
      </c>
      <c r="K950" s="1" t="n">
        <v>-67.704369</v>
      </c>
      <c r="L950" s="1" t="n">
        <v>-65.813766</v>
      </c>
      <c r="M950" s="1" t="n">
        <v>-75.354767</v>
      </c>
      <c r="N950" s="1" t="n">
        <v>-69.304955</v>
      </c>
      <c r="O950" s="1" t="n">
        <v>-73.560226</v>
      </c>
      <c r="P950" s="1" t="n">
        <v>-63.119858</v>
      </c>
      <c r="Q950" s="1" t="n">
        <v>-75.584549</v>
      </c>
      <c r="R950" s="1" t="n">
        <v>-80.49173</v>
      </c>
      <c r="S950" s="1" t="n">
        <v>-76.445282</v>
      </c>
      <c r="T950" s="1" t="n">
        <v>-64.54213</v>
      </c>
      <c r="U950" s="1" t="n">
        <v>-76.659691</v>
      </c>
      <c r="V950" s="1" t="n">
        <v>-83.875275</v>
      </c>
      <c r="W950" s="1" t="n">
        <v>-72.161316</v>
      </c>
      <c r="X950" s="1" t="n">
        <v>-79.084435</v>
      </c>
      <c r="Y950" s="1" t="n">
        <v>-66.583603</v>
      </c>
      <c r="Z950" s="1" t="n">
        <v>-78.34285</v>
      </c>
      <c r="AA950" s="1" t="n">
        <v>-75.63678</v>
      </c>
      <c r="AB950" s="1" t="n">
        <v>-66.272446</v>
      </c>
      <c r="AC950" s="1" t="n">
        <v>-73.126984</v>
      </c>
      <c r="AD950" s="1" t="n">
        <v>-76.198067</v>
      </c>
      <c r="AE950" s="1" t="n">
        <v>-83.350975</v>
      </c>
      <c r="AF950" s="1" t="n">
        <v>-79.764366</v>
      </c>
      <c r="AG950" s="1" t="n">
        <v>-75.282166</v>
      </c>
      <c r="AH950" s="1" t="n">
        <v>-74.359634</v>
      </c>
      <c r="AI950" s="1" t="n">
        <v>-67.438728</v>
      </c>
      <c r="AJ950" s="1" t="n">
        <v>-82.272095</v>
      </c>
      <c r="AK950" s="1" t="n">
        <v>-74.235161</v>
      </c>
      <c r="AL950" s="1" t="n">
        <v>-70.226509</v>
      </c>
      <c r="AM950" s="1" t="n">
        <v>-68.660988</v>
      </c>
      <c r="AN950" s="1" t="n">
        <v>-69.419334</v>
      </c>
      <c r="AO950" s="1" t="n">
        <v>-70.63237</v>
      </c>
      <c r="AP950" s="1" t="n">
        <v>-71.519913</v>
      </c>
      <c r="AQ950" s="1" t="n">
        <v>-77.701195</v>
      </c>
      <c r="AR950" s="1" t="n">
        <v>-80.05365</v>
      </c>
      <c r="AS950" s="1" t="n">
        <v>-67.844986</v>
      </c>
      <c r="AT950" s="1" t="n">
        <v>-72.191536</v>
      </c>
      <c r="AU950" s="1" t="n">
        <v>-70.128426</v>
      </c>
      <c r="AV950" s="1" t="n">
        <v>-66.189621</v>
      </c>
      <c r="AW950" s="1" t="n">
        <v>-66.543968</v>
      </c>
      <c r="AX950" s="1" t="n">
        <v>-74.240944</v>
      </c>
      <c r="AY950" s="1" t="n">
        <v>-73.277596</v>
      </c>
      <c r="AZ950" s="1" t="n">
        <v>-75.437531</v>
      </c>
      <c r="BA950" s="1" t="n">
        <v>-75.328026</v>
      </c>
      <c r="BB950" s="1" t="n">
        <v>-83.419876</v>
      </c>
      <c r="BC950" s="1" t="n">
        <v>-72.791992</v>
      </c>
      <c r="BD950" s="1" t="n">
        <v>-76.344879</v>
      </c>
      <c r="BE950" s="1" t="n">
        <v>-63.652618</v>
      </c>
      <c r="BF950" s="1" t="n">
        <v>-72.141731</v>
      </c>
      <c r="BG950" s="1" t="n">
        <v>-69.781883</v>
      </c>
      <c r="BH950" s="1" t="n">
        <v>-71.545395</v>
      </c>
      <c r="BI950" s="1" t="n">
        <v>-77.204247</v>
      </c>
      <c r="BJ950" s="1" t="n">
        <v>-67.016762</v>
      </c>
      <c r="BK950" s="1" t="n">
        <v>-67.48452</v>
      </c>
      <c r="BL950" s="1" t="n">
        <v>-69.940132</v>
      </c>
      <c r="BM950" s="1" t="n">
        <v>-71.962914</v>
      </c>
      <c r="BN950" s="1" t="n">
        <v>-69.338936</v>
      </c>
      <c r="BO950" s="1" t="n">
        <v>-74.377586</v>
      </c>
      <c r="BP950" s="1" t="n">
        <v>-70.591949</v>
      </c>
      <c r="BQ950" s="1" t="n">
        <v>-74.019592</v>
      </c>
      <c r="BR950" s="1" t="n">
        <v>-70.305542</v>
      </c>
      <c r="BS950" s="1" t="n">
        <v>-80.746887</v>
      </c>
      <c r="BT950" s="1" t="n">
        <v>-70.293518</v>
      </c>
      <c r="BU950" s="1" t="n">
        <v>-65.722626</v>
      </c>
      <c r="BV950" s="1" t="n">
        <v>-81.969902</v>
      </c>
      <c r="BW950" s="1" t="n">
        <v>-68.367783</v>
      </c>
      <c r="BX950" s="1" t="n">
        <v>-66.803047</v>
      </c>
      <c r="BY950" s="1" t="n">
        <v>-66.724373</v>
      </c>
      <c r="BZ950" s="1" t="n">
        <v>-71.507866</v>
      </c>
      <c r="CA950" s="1" t="n">
        <v>-85.593018</v>
      </c>
      <c r="CB950" s="1" t="n">
        <v>-70.223785</v>
      </c>
      <c r="CC950" s="1" t="n">
        <v>-71.114525</v>
      </c>
      <c r="CD950" s="1" t="n">
        <v>-75.279625</v>
      </c>
      <c r="CE950" s="1" t="n">
        <v>-82.193405</v>
      </c>
      <c r="CF950" s="1" t="n">
        <v>-73.027817</v>
      </c>
      <c r="CG950" s="1" t="n">
        <v>-69.866096</v>
      </c>
      <c r="CH950" s="1" t="n">
        <v>-81.493523</v>
      </c>
      <c r="CI950" s="1" t="n">
        <v>-68.631561</v>
      </c>
      <c r="CJ950" s="1" t="n">
        <v>-71.705284</v>
      </c>
      <c r="CK950" s="1" t="n">
        <v>-71.553253</v>
      </c>
      <c r="CL950" s="1" t="n">
        <v>-76.308128</v>
      </c>
      <c r="CM950" s="1" t="n">
        <v>-69.302689</v>
      </c>
      <c r="CN950" s="1" t="n">
        <v>-79.596802</v>
      </c>
      <c r="CO950" s="1" t="n">
        <v>-72.187508</v>
      </c>
      <c r="CP950" s="1" t="n">
        <v>-76.957214</v>
      </c>
      <c r="CQ950" s="1" t="n">
        <v>-76.111023</v>
      </c>
      <c r="CR950" s="1" t="n">
        <v>-76.925659</v>
      </c>
      <c r="CS950" s="1" t="n">
        <v>-71.818497</v>
      </c>
    </row>
    <row r="951" customFormat="false" ht="13.2" hidden="false" customHeight="false" outlineLevel="0" collapsed="false">
      <c r="A951" s="1" t="n">
        <f aca="false">A950+0.5</f>
        <v>475</v>
      </c>
      <c r="B951" s="1" t="n">
        <v>-65.681717</v>
      </c>
      <c r="C951" s="1" t="n">
        <v>-89.696075</v>
      </c>
      <c r="D951" s="1" t="n">
        <v>-71.129211</v>
      </c>
      <c r="E951" s="1" t="n">
        <v>-79.541695</v>
      </c>
      <c r="F951" s="1" t="n">
        <v>-78.15097</v>
      </c>
      <c r="G951" s="1" t="n">
        <v>-72.818207</v>
      </c>
      <c r="H951" s="1" t="n">
        <v>-73.98671</v>
      </c>
      <c r="I951" s="1" t="n">
        <v>-75.257957</v>
      </c>
      <c r="J951" s="1" t="n">
        <v>-72.847244</v>
      </c>
      <c r="K951" s="1" t="n">
        <v>-67.256599</v>
      </c>
      <c r="L951" s="1" t="n">
        <v>-64.700577</v>
      </c>
      <c r="M951" s="1" t="n">
        <v>-81.431</v>
      </c>
      <c r="N951" s="1" t="n">
        <v>-69.112198</v>
      </c>
      <c r="O951" s="1" t="n">
        <v>-76.433441</v>
      </c>
      <c r="P951" s="1" t="n">
        <v>-63.365444</v>
      </c>
      <c r="Q951" s="1" t="n">
        <v>-76.089417</v>
      </c>
      <c r="R951" s="1" t="n">
        <v>-76.136162</v>
      </c>
      <c r="S951" s="1" t="n">
        <v>-75.931808</v>
      </c>
      <c r="T951" s="1" t="n">
        <v>-64.155937</v>
      </c>
      <c r="U951" s="1" t="n">
        <v>-79.340988</v>
      </c>
      <c r="V951" s="1" t="n">
        <v>-80.049446</v>
      </c>
      <c r="W951" s="1" t="n">
        <v>-72.180222</v>
      </c>
      <c r="X951" s="1" t="n">
        <v>-79.619286</v>
      </c>
      <c r="Y951" s="1" t="n">
        <v>-66.637589</v>
      </c>
      <c r="Z951" s="1" t="n">
        <v>-79.227722</v>
      </c>
      <c r="AA951" s="1" t="n">
        <v>-75.177559</v>
      </c>
      <c r="AB951" s="1" t="n">
        <v>-65.647926</v>
      </c>
      <c r="AC951" s="1" t="n">
        <v>-73.579063</v>
      </c>
      <c r="AD951" s="1" t="n">
        <v>-75.185181</v>
      </c>
      <c r="AE951" s="1" t="n">
        <v>-82.005966</v>
      </c>
      <c r="AF951" s="1" t="n">
        <v>-83.44252</v>
      </c>
      <c r="AG951" s="1" t="n">
        <v>-74.52356</v>
      </c>
      <c r="AH951" s="1" t="n">
        <v>-70.452713</v>
      </c>
      <c r="AI951" s="1" t="n">
        <v>-67.14962</v>
      </c>
      <c r="AJ951" s="1" t="n">
        <v>-86.769211</v>
      </c>
      <c r="AK951" s="1" t="n">
        <v>-72.951172</v>
      </c>
      <c r="AL951" s="1" t="n">
        <v>-70.519577</v>
      </c>
      <c r="AM951" s="1" t="n">
        <v>-67.826424</v>
      </c>
      <c r="AN951" s="1" t="n">
        <v>-69.343681</v>
      </c>
      <c r="AO951" s="1" t="n">
        <v>-70.346489</v>
      </c>
      <c r="AP951" s="1" t="n">
        <v>-74.354927</v>
      </c>
      <c r="AQ951" s="1" t="n">
        <v>-76.783417</v>
      </c>
      <c r="AR951" s="1" t="n">
        <v>-76.717979</v>
      </c>
      <c r="AS951" s="1" t="n">
        <v>-68.068619</v>
      </c>
      <c r="AT951" s="1" t="n">
        <v>-70.356995</v>
      </c>
      <c r="AU951" s="1" t="n">
        <v>-72.829773</v>
      </c>
      <c r="AV951" s="1" t="n">
        <v>-65.143059</v>
      </c>
      <c r="AW951" s="1" t="n">
        <v>-65.318687</v>
      </c>
      <c r="AX951" s="1" t="n">
        <v>-68.624245</v>
      </c>
      <c r="AY951" s="1" t="n">
        <v>-72.629265</v>
      </c>
      <c r="AZ951" s="1" t="n">
        <v>-77.310608</v>
      </c>
      <c r="BA951" s="1" t="n">
        <v>-76.013786</v>
      </c>
      <c r="BB951" s="1" t="n">
        <v>-82.615036</v>
      </c>
      <c r="BC951" s="1" t="n">
        <v>-72.931129</v>
      </c>
      <c r="BD951" s="1" t="n">
        <v>-78.750618</v>
      </c>
      <c r="BE951" s="1" t="n">
        <v>-64.262756</v>
      </c>
      <c r="BF951" s="1" t="n">
        <v>-72.53141</v>
      </c>
      <c r="BG951" s="1" t="n">
        <v>-69.290657</v>
      </c>
      <c r="BH951" s="1" t="n">
        <v>-69.023216</v>
      </c>
      <c r="BI951" s="1" t="n">
        <v>-81.544235</v>
      </c>
      <c r="BJ951" s="1" t="n">
        <v>-65.056412</v>
      </c>
      <c r="BK951" s="1" t="n">
        <v>-67.861473</v>
      </c>
      <c r="BL951" s="1" t="n">
        <v>-70.813202</v>
      </c>
      <c r="BM951" s="1" t="n">
        <v>-67.292389</v>
      </c>
      <c r="BN951" s="1" t="n">
        <v>-70.538643</v>
      </c>
      <c r="BO951" s="1" t="n">
        <v>-72.954468</v>
      </c>
      <c r="BP951" s="1" t="n">
        <v>-69.399193</v>
      </c>
      <c r="BQ951" s="1" t="n">
        <v>-73.598106</v>
      </c>
      <c r="BR951" s="1" t="n">
        <v>-70.039413</v>
      </c>
      <c r="BS951" s="1" t="n">
        <v>-80.894409</v>
      </c>
      <c r="BT951" s="1" t="n">
        <v>-74.061951</v>
      </c>
      <c r="BU951" s="1" t="n">
        <v>-65.076225</v>
      </c>
      <c r="BV951" s="1" t="n">
        <v>-79.350174</v>
      </c>
      <c r="BW951" s="1" t="n">
        <v>-68.464172</v>
      </c>
      <c r="BX951" s="1" t="n">
        <v>-67.571037</v>
      </c>
      <c r="BY951" s="1" t="n">
        <v>-65.96183</v>
      </c>
      <c r="BZ951" s="1" t="n">
        <v>-70.9561</v>
      </c>
      <c r="CA951" s="1" t="n">
        <v>-96.045265</v>
      </c>
      <c r="CB951" s="1" t="n">
        <v>-76.691223</v>
      </c>
      <c r="CC951" s="1" t="n">
        <v>-68.086639</v>
      </c>
      <c r="CD951" s="1" t="n">
        <v>-75.740311</v>
      </c>
      <c r="CE951" s="1" t="n">
        <v>-79.870247</v>
      </c>
      <c r="CF951" s="1" t="n">
        <v>-70.63224</v>
      </c>
      <c r="CG951" s="1" t="n">
        <v>-70.49791</v>
      </c>
      <c r="CH951" s="1" t="n">
        <v>-79.316589</v>
      </c>
      <c r="CI951" s="1" t="n">
        <v>-67.255066</v>
      </c>
      <c r="CJ951" s="1" t="n">
        <v>-72.573868</v>
      </c>
      <c r="CK951" s="1" t="n">
        <v>-71.992096</v>
      </c>
      <c r="CL951" s="1" t="n">
        <v>-73.981323</v>
      </c>
      <c r="CM951" s="1" t="n">
        <v>-69.233765</v>
      </c>
      <c r="CN951" s="1" t="n">
        <v>-73.458466</v>
      </c>
      <c r="CO951" s="1" t="n">
        <v>-74.776443</v>
      </c>
      <c r="CP951" s="1" t="n">
        <v>-75.86322</v>
      </c>
      <c r="CQ951" s="1" t="n">
        <v>-76.252731</v>
      </c>
      <c r="CR951" s="1" t="n">
        <v>-73.810524</v>
      </c>
      <c r="CS951" s="1" t="n">
        <v>-71.063377</v>
      </c>
    </row>
    <row r="952" customFormat="false" ht="13.2" hidden="false" customHeight="false" outlineLevel="0" collapsed="false">
      <c r="A952" s="1" t="n">
        <f aca="false">A951+0.5</f>
        <v>475.5</v>
      </c>
      <c r="B952" s="1" t="n">
        <v>-65.797554</v>
      </c>
      <c r="C952" s="1" t="n">
        <v>-85.381935</v>
      </c>
      <c r="D952" s="1" t="n">
        <v>-69.828552</v>
      </c>
      <c r="E952" s="1" t="n">
        <v>-85.767097</v>
      </c>
      <c r="F952" s="1" t="n">
        <v>-80.739227</v>
      </c>
      <c r="G952" s="1" t="n">
        <v>-77.121712</v>
      </c>
      <c r="H952" s="1" t="n">
        <v>-77.293564</v>
      </c>
      <c r="I952" s="1" t="n">
        <v>-75.298431</v>
      </c>
      <c r="J952" s="1" t="n">
        <v>-73.678658</v>
      </c>
      <c r="K952" s="1" t="n">
        <v>-67.00219</v>
      </c>
      <c r="L952" s="1" t="n">
        <v>-65.650284</v>
      </c>
      <c r="M952" s="1" t="n">
        <v>-80.323288</v>
      </c>
      <c r="N952" s="1" t="n">
        <v>-69.254593</v>
      </c>
      <c r="O952" s="1" t="n">
        <v>-78.880928</v>
      </c>
      <c r="P952" s="1" t="n">
        <v>-63.615433</v>
      </c>
      <c r="Q952" s="1" t="n">
        <v>-75.139359</v>
      </c>
      <c r="R952" s="1" t="n">
        <v>-75.321281</v>
      </c>
      <c r="S952" s="1" t="n">
        <v>-77.189064</v>
      </c>
      <c r="T952" s="1" t="n">
        <v>-64.647377</v>
      </c>
      <c r="U952" s="1" t="n">
        <v>-82.351639</v>
      </c>
      <c r="V952" s="1" t="n">
        <v>-76.875175</v>
      </c>
      <c r="W952" s="1" t="n">
        <v>-72.76757</v>
      </c>
      <c r="X952" s="1" t="n">
        <v>-75.748299</v>
      </c>
      <c r="Y952" s="1" t="n">
        <v>-66.618576</v>
      </c>
      <c r="Z952" s="1" t="n">
        <v>-76.659988</v>
      </c>
      <c r="AA952" s="1" t="n">
        <v>-75.754501</v>
      </c>
      <c r="AB952" s="1" t="n">
        <v>-65.36348</v>
      </c>
      <c r="AC952" s="1" t="n">
        <v>-76.532677</v>
      </c>
      <c r="AD952" s="1" t="n">
        <v>-73.75293</v>
      </c>
      <c r="AE952" s="1" t="n">
        <v>-78.962601</v>
      </c>
      <c r="AF952" s="1" t="n">
        <v>-80.394684</v>
      </c>
      <c r="AG952" s="1" t="n">
        <v>-76.463036</v>
      </c>
      <c r="AH952" s="1" t="n">
        <v>-67.132858</v>
      </c>
      <c r="AI952" s="1" t="n">
        <v>-68.034645</v>
      </c>
      <c r="AJ952" s="1" t="n">
        <v>-87.325218</v>
      </c>
      <c r="AK952" s="1" t="n">
        <v>-71.387589</v>
      </c>
      <c r="AL952" s="1" t="n">
        <v>-70.864655</v>
      </c>
      <c r="AM952" s="1" t="n">
        <v>-67.595039</v>
      </c>
      <c r="AN952" s="1" t="n">
        <v>-69.990761</v>
      </c>
      <c r="AO952" s="1" t="n">
        <v>-69.810112</v>
      </c>
      <c r="AP952" s="1" t="n">
        <v>-78.627617</v>
      </c>
      <c r="AQ952" s="1" t="n">
        <v>-78.061096</v>
      </c>
      <c r="AR952" s="1" t="n">
        <v>-76.532562</v>
      </c>
      <c r="AS952" s="1" t="n">
        <v>-69.711662</v>
      </c>
      <c r="AT952" s="1" t="n">
        <v>-69.025299</v>
      </c>
      <c r="AU952" s="1" t="n">
        <v>-74.262306</v>
      </c>
      <c r="AV952" s="1" t="n">
        <v>-65.160027</v>
      </c>
      <c r="AW952" s="1" t="n">
        <v>-64.70327</v>
      </c>
      <c r="AX952" s="1" t="n">
        <v>-64.938438</v>
      </c>
      <c r="AY952" s="1" t="n">
        <v>-73.498894</v>
      </c>
      <c r="AZ952" s="1" t="n">
        <v>-76.757416</v>
      </c>
      <c r="BA952" s="1" t="n">
        <v>-74.25946</v>
      </c>
      <c r="BB952" s="1" t="n">
        <v>-80.529182</v>
      </c>
      <c r="BC952" s="1" t="n">
        <v>-73.588432</v>
      </c>
      <c r="BD952" s="1" t="n">
        <v>-74.745468</v>
      </c>
      <c r="BE952" s="1" t="n">
        <v>-64.244072</v>
      </c>
      <c r="BF952" s="1" t="n">
        <v>-75.354324</v>
      </c>
      <c r="BG952" s="1" t="n">
        <v>-68.175041</v>
      </c>
      <c r="BH952" s="1" t="n">
        <v>-66.571686</v>
      </c>
      <c r="BI952" s="1" t="n">
        <v>-82.007538</v>
      </c>
      <c r="BJ952" s="1" t="n">
        <v>-64.578621</v>
      </c>
      <c r="BK952" s="1" t="n">
        <v>-69.992073</v>
      </c>
      <c r="BL952" s="1" t="n">
        <v>-71.731247</v>
      </c>
      <c r="BM952" s="1" t="n">
        <v>-65.176605</v>
      </c>
      <c r="BN952" s="1" t="n">
        <v>-74.644272</v>
      </c>
      <c r="BO952" s="1" t="n">
        <v>-71.203156</v>
      </c>
      <c r="BP952" s="1" t="n">
        <v>-68.958611</v>
      </c>
      <c r="BQ952" s="1" t="n">
        <v>-74.14566</v>
      </c>
      <c r="BR952" s="1" t="n">
        <v>-70.486145</v>
      </c>
      <c r="BS952" s="1" t="n">
        <v>-71.688248</v>
      </c>
      <c r="BT952" s="1" t="n">
        <v>-74.1101</v>
      </c>
      <c r="BU952" s="1" t="n">
        <v>-65.648705</v>
      </c>
      <c r="BV952" s="1" t="n">
        <v>-77.65123</v>
      </c>
      <c r="BW952" s="1" t="n">
        <v>-68.320686</v>
      </c>
      <c r="BX952" s="1" t="n">
        <v>-66.899986</v>
      </c>
      <c r="BY952" s="1" t="n">
        <v>-67.107773</v>
      </c>
      <c r="BZ952" s="1" t="n">
        <v>-71.83799</v>
      </c>
      <c r="CA952" s="1" t="n">
        <v>-85.572647</v>
      </c>
      <c r="CB952" s="1" t="n">
        <v>-80.382019</v>
      </c>
      <c r="CC952" s="1" t="n">
        <v>-65.643967</v>
      </c>
      <c r="CD952" s="1" t="n">
        <v>-76.364929</v>
      </c>
      <c r="CE952" s="1" t="n">
        <v>-77.966507</v>
      </c>
      <c r="CF952" s="1" t="n">
        <v>-70.297882</v>
      </c>
      <c r="CG952" s="1" t="n">
        <v>-70.596039</v>
      </c>
      <c r="CH952" s="1" t="n">
        <v>-84.362144</v>
      </c>
      <c r="CI952" s="1" t="n">
        <v>-66.164787</v>
      </c>
      <c r="CJ952" s="1" t="n">
        <v>-73.306343</v>
      </c>
      <c r="CK952" s="1" t="n">
        <v>-71.915833</v>
      </c>
      <c r="CL952" s="1" t="n">
        <v>-71.623657</v>
      </c>
      <c r="CM952" s="1" t="n">
        <v>-69.333656</v>
      </c>
      <c r="CN952" s="1" t="n">
        <v>-70.132317</v>
      </c>
      <c r="CO952" s="1" t="n">
        <v>-77.274414</v>
      </c>
      <c r="CP952" s="1" t="n">
        <v>-74.128708</v>
      </c>
      <c r="CQ952" s="1" t="n">
        <v>-77.63047</v>
      </c>
      <c r="CR952" s="1" t="n">
        <v>-71.428673</v>
      </c>
      <c r="CS952" s="1" t="n">
        <v>-72.12838</v>
      </c>
    </row>
    <row r="953" customFormat="false" ht="13.2" hidden="false" customHeight="false" outlineLevel="0" collapsed="false">
      <c r="A953" s="1" t="n">
        <f aca="false">A952+0.5</f>
        <v>476</v>
      </c>
      <c r="B953" s="1" t="n">
        <v>-66.596191</v>
      </c>
      <c r="C953" s="1" t="n">
        <v>-84.777267</v>
      </c>
      <c r="D953" s="1" t="n">
        <v>-68.643181</v>
      </c>
      <c r="E953" s="1" t="n">
        <v>-84.716827</v>
      </c>
      <c r="F953" s="1" t="n">
        <v>-89.717827</v>
      </c>
      <c r="G953" s="1" t="n">
        <v>-82.926926</v>
      </c>
      <c r="H953" s="1" t="n">
        <v>-75.281708</v>
      </c>
      <c r="I953" s="1" t="n">
        <v>-73.94471</v>
      </c>
      <c r="J953" s="1" t="n">
        <v>-74.023148</v>
      </c>
      <c r="K953" s="1" t="n">
        <v>-69.343391</v>
      </c>
      <c r="L953" s="1" t="n">
        <v>-67.170349</v>
      </c>
      <c r="M953" s="1" t="n">
        <v>-79.315575</v>
      </c>
      <c r="N953" s="1" t="n">
        <v>-69.694176</v>
      </c>
      <c r="O953" s="1" t="n">
        <v>-78.286964</v>
      </c>
      <c r="P953" s="1" t="n">
        <v>-64.330482</v>
      </c>
      <c r="Q953" s="1" t="n">
        <v>-72.757996</v>
      </c>
      <c r="R953" s="1" t="n">
        <v>-74.572479</v>
      </c>
      <c r="S953" s="1" t="n">
        <v>-80.123482</v>
      </c>
      <c r="T953" s="1" t="n">
        <v>-64.803932</v>
      </c>
      <c r="U953" s="1" t="n">
        <v>-93.823883</v>
      </c>
      <c r="V953" s="1" t="n">
        <v>-74.662483</v>
      </c>
      <c r="W953" s="1" t="n">
        <v>-74.311996</v>
      </c>
      <c r="X953" s="1" t="n">
        <v>-73.361237</v>
      </c>
      <c r="Y953" s="1" t="n">
        <v>-67.118088</v>
      </c>
      <c r="Z953" s="1" t="n">
        <v>-75.803696</v>
      </c>
      <c r="AA953" s="1" t="n">
        <v>-74.895256</v>
      </c>
      <c r="AB953" s="1" t="n">
        <v>-66.308723</v>
      </c>
      <c r="AC953" s="1" t="n">
        <v>-82.254944</v>
      </c>
      <c r="AD953" s="1" t="n">
        <v>-71.645958</v>
      </c>
      <c r="AE953" s="1" t="n">
        <v>-77.297562</v>
      </c>
      <c r="AF953" s="1" t="n">
        <v>-76.790512</v>
      </c>
      <c r="AG953" s="1" t="n">
        <v>-75.213753</v>
      </c>
      <c r="AH953" s="1" t="n">
        <v>-66.402916</v>
      </c>
      <c r="AI953" s="1" t="n">
        <v>-69.254822</v>
      </c>
      <c r="AJ953" s="1" t="n">
        <v>-78.997391</v>
      </c>
      <c r="AK953" s="1" t="n">
        <v>-70.459259</v>
      </c>
      <c r="AL953" s="1" t="n">
        <v>-70.763954</v>
      </c>
      <c r="AM953" s="1" t="n">
        <v>-67.876221</v>
      </c>
      <c r="AN953" s="1" t="n">
        <v>-71.368454</v>
      </c>
      <c r="AO953" s="1" t="n">
        <v>-70.655815</v>
      </c>
      <c r="AP953" s="1" t="n">
        <v>-82.136032</v>
      </c>
      <c r="AQ953" s="1" t="n">
        <v>-76.03701</v>
      </c>
      <c r="AR953" s="1" t="n">
        <v>-82.385216</v>
      </c>
      <c r="AS953" s="1" t="n">
        <v>-71.657425</v>
      </c>
      <c r="AT953" s="1" t="n">
        <v>-68.503334</v>
      </c>
      <c r="AU953" s="1" t="n">
        <v>-72.665321</v>
      </c>
      <c r="AV953" s="1" t="n">
        <v>-65.74543</v>
      </c>
      <c r="AW953" s="1" t="n">
        <v>-64.319702</v>
      </c>
      <c r="AX953" s="1" t="n">
        <v>-63.055206</v>
      </c>
      <c r="AY953" s="1" t="n">
        <v>-73.687401</v>
      </c>
      <c r="AZ953" s="1" t="n">
        <v>-75.33213</v>
      </c>
      <c r="BA953" s="1" t="n">
        <v>-73.628609</v>
      </c>
      <c r="BB953" s="1" t="n">
        <v>-77.234924</v>
      </c>
      <c r="BC953" s="1" t="n">
        <v>-74.483353</v>
      </c>
      <c r="BD953" s="1" t="n">
        <v>-71.309952</v>
      </c>
      <c r="BE953" s="1" t="n">
        <v>-63.615261</v>
      </c>
      <c r="BF953" s="1" t="n">
        <v>-77.740112</v>
      </c>
      <c r="BG953" s="1" t="n">
        <v>-67.890198</v>
      </c>
      <c r="BH953" s="1" t="n">
        <v>-65.464546</v>
      </c>
      <c r="BI953" s="1" t="n">
        <v>-77.522491</v>
      </c>
      <c r="BJ953" s="1" t="n">
        <v>-64.929535</v>
      </c>
      <c r="BK953" s="1" t="n">
        <v>-71.169502</v>
      </c>
      <c r="BL953" s="1" t="n">
        <v>-75.869148</v>
      </c>
      <c r="BM953" s="1" t="n">
        <v>-65.179512</v>
      </c>
      <c r="BN953" s="1" t="n">
        <v>-84.999222</v>
      </c>
      <c r="BO953" s="1" t="n">
        <v>-70.128128</v>
      </c>
      <c r="BP953" s="1" t="n">
        <v>-70.328064</v>
      </c>
      <c r="BQ953" s="1" t="n">
        <v>-76.331161</v>
      </c>
      <c r="BR953" s="1" t="n">
        <v>-72.528214</v>
      </c>
      <c r="BS953" s="1" t="n">
        <v>-68.143944</v>
      </c>
      <c r="BT953" s="1" t="n">
        <v>-72.599457</v>
      </c>
      <c r="BU953" s="1" t="n">
        <v>-67.973457</v>
      </c>
      <c r="BV953" s="1" t="n">
        <v>-76.173882</v>
      </c>
      <c r="BW953" s="1" t="n">
        <v>-69.270355</v>
      </c>
      <c r="BX953" s="1" t="n">
        <v>-66.43222</v>
      </c>
      <c r="BY953" s="1" t="n">
        <v>-69.732254</v>
      </c>
      <c r="BZ953" s="1" t="n">
        <v>-74.087334</v>
      </c>
      <c r="CA953" s="1" t="n">
        <v>-79.99437</v>
      </c>
      <c r="CB953" s="1" t="n">
        <v>-71.254341</v>
      </c>
      <c r="CC953" s="1" t="n">
        <v>-65.429092</v>
      </c>
      <c r="CD953" s="1" t="n">
        <v>-77.844994</v>
      </c>
      <c r="CE953" s="1" t="n">
        <v>-77.952393</v>
      </c>
      <c r="CF953" s="1" t="n">
        <v>-69.46302</v>
      </c>
      <c r="CG953" s="1" t="n">
        <v>-72.335762</v>
      </c>
      <c r="CH953" s="1" t="n">
        <v>-85.064003</v>
      </c>
      <c r="CI953" s="1" t="n">
        <v>-64.918999</v>
      </c>
      <c r="CJ953" s="1" t="n">
        <v>-70.760963</v>
      </c>
      <c r="CK953" s="1" t="n">
        <v>-72.471031</v>
      </c>
      <c r="CL953" s="1" t="n">
        <v>-70.865425</v>
      </c>
      <c r="CM953" s="1" t="n">
        <v>-71.467957</v>
      </c>
      <c r="CN953" s="1" t="n">
        <v>-68.361328</v>
      </c>
      <c r="CO953" s="1" t="n">
        <v>-80.400894</v>
      </c>
      <c r="CP953" s="1" t="n">
        <v>-73.603035</v>
      </c>
      <c r="CQ953" s="1" t="n">
        <v>-79.203323</v>
      </c>
      <c r="CR953" s="1" t="n">
        <v>-70.594429</v>
      </c>
      <c r="CS953" s="1" t="n">
        <v>-73.263779</v>
      </c>
    </row>
    <row r="954" customFormat="false" ht="13.2" hidden="false" customHeight="false" outlineLevel="0" collapsed="false">
      <c r="A954" s="1" t="n">
        <f aca="false">A953+0.5</f>
        <v>476.5</v>
      </c>
      <c r="B954" s="1" t="n">
        <v>-66.51178</v>
      </c>
      <c r="C954" s="1" t="n">
        <v>-83.660881</v>
      </c>
      <c r="D954" s="1" t="n">
        <v>-68.786087</v>
      </c>
      <c r="E954" s="1" t="n">
        <v>-75.678749</v>
      </c>
      <c r="F954" s="1" t="n">
        <v>-84.308205</v>
      </c>
      <c r="G954" s="1" t="n">
        <v>-90.028473</v>
      </c>
      <c r="H954" s="1" t="n">
        <v>-72.154648</v>
      </c>
      <c r="I954" s="1" t="n">
        <v>-73.974701</v>
      </c>
      <c r="J954" s="1" t="n">
        <v>-76.255066</v>
      </c>
      <c r="K954" s="1" t="n">
        <v>-73.034698</v>
      </c>
      <c r="L954" s="1" t="n">
        <v>-66.980354</v>
      </c>
      <c r="M954" s="1" t="n">
        <v>-79.082092</v>
      </c>
      <c r="N954" s="1" t="n">
        <v>-69.550476</v>
      </c>
      <c r="O954" s="1" t="n">
        <v>-76.819725</v>
      </c>
      <c r="P954" s="1" t="n">
        <v>-66.002892</v>
      </c>
      <c r="Q954" s="1" t="n">
        <v>-71.256477</v>
      </c>
      <c r="R954" s="1" t="n">
        <v>-74.205719</v>
      </c>
      <c r="S954" s="1" t="n">
        <v>-81.305168</v>
      </c>
      <c r="T954" s="1" t="n">
        <v>-65.650383</v>
      </c>
      <c r="U954" s="1" t="n">
        <v>-90.892288</v>
      </c>
      <c r="V954" s="1" t="n">
        <v>-74.328056</v>
      </c>
      <c r="W954" s="1" t="n">
        <v>-75.709801</v>
      </c>
      <c r="X954" s="1" t="n">
        <v>-73.523491</v>
      </c>
      <c r="Y954" s="1" t="n">
        <v>-66.955299</v>
      </c>
      <c r="Z954" s="1" t="n">
        <v>-74.232841</v>
      </c>
      <c r="AA954" s="1" t="n">
        <v>-73.266083</v>
      </c>
      <c r="AB954" s="1" t="n">
        <v>-66.880386</v>
      </c>
      <c r="AC954" s="1" t="n">
        <v>-79.980743</v>
      </c>
      <c r="AD954" s="1" t="n">
        <v>-70.41127</v>
      </c>
      <c r="AE954" s="1" t="n">
        <v>-77.918182</v>
      </c>
      <c r="AF954" s="1" t="n">
        <v>-77.431198</v>
      </c>
      <c r="AG954" s="1" t="n">
        <v>-72.976799</v>
      </c>
      <c r="AH954" s="1" t="n">
        <v>-67.08699</v>
      </c>
      <c r="AI954" s="1" t="n">
        <v>-71.224922</v>
      </c>
      <c r="AJ954" s="1" t="n">
        <v>-76.101974</v>
      </c>
      <c r="AK954" s="1" t="n">
        <v>-70.042511</v>
      </c>
      <c r="AL954" s="1" t="n">
        <v>-70.6054</v>
      </c>
      <c r="AM954" s="1" t="n">
        <v>-69.418571</v>
      </c>
      <c r="AN954" s="1" t="n">
        <v>-74.493935</v>
      </c>
      <c r="AO954" s="1" t="n">
        <v>-71.603958</v>
      </c>
      <c r="AP954" s="1" t="n">
        <v>-80.979675</v>
      </c>
      <c r="AQ954" s="1" t="n">
        <v>-77.17054</v>
      </c>
      <c r="AR954" s="1" t="n">
        <v>-86.906158</v>
      </c>
      <c r="AS954" s="1" t="n">
        <v>-71.583496</v>
      </c>
      <c r="AT954" s="1" t="n">
        <v>-67.729523</v>
      </c>
      <c r="AU954" s="1" t="n">
        <v>-71.523697</v>
      </c>
      <c r="AV954" s="1" t="n">
        <v>-68.208771</v>
      </c>
      <c r="AW954" s="1" t="n">
        <v>-64.418915</v>
      </c>
      <c r="AX954" s="1" t="n">
        <v>-62.564281</v>
      </c>
      <c r="AY954" s="1" t="n">
        <v>-75.849693</v>
      </c>
      <c r="AZ954" s="1" t="n">
        <v>-73.999352</v>
      </c>
      <c r="BA954" s="1" t="n">
        <v>-73.371002</v>
      </c>
      <c r="BB954" s="1" t="n">
        <v>-77.033981</v>
      </c>
      <c r="BC954" s="1" t="n">
        <v>-75.181335</v>
      </c>
      <c r="BD954" s="1" t="n">
        <v>-69.332184</v>
      </c>
      <c r="BE954" s="1" t="n">
        <v>-63.551788</v>
      </c>
      <c r="BF954" s="1" t="n">
        <v>-74.748886</v>
      </c>
      <c r="BG954" s="1" t="n">
        <v>-68.2239</v>
      </c>
      <c r="BH954" s="1" t="n">
        <v>-66.990913</v>
      </c>
      <c r="BI954" s="1" t="n">
        <v>-72.838844</v>
      </c>
      <c r="BJ954" s="1" t="n">
        <v>-65.867706</v>
      </c>
      <c r="BK954" s="1" t="n">
        <v>-73.643219</v>
      </c>
      <c r="BL954" s="1" t="n">
        <v>-88.349297</v>
      </c>
      <c r="BM954" s="1" t="n">
        <v>-65.679443</v>
      </c>
      <c r="BN954" s="1" t="n">
        <v>-81.354767</v>
      </c>
      <c r="BO954" s="1" t="n">
        <v>-70.171539</v>
      </c>
      <c r="BP954" s="1" t="n">
        <v>-73.010216</v>
      </c>
      <c r="BQ954" s="1" t="n">
        <v>-77.954773</v>
      </c>
      <c r="BR954" s="1" t="n">
        <v>-74.862671</v>
      </c>
      <c r="BS954" s="1" t="n">
        <v>-65.540894</v>
      </c>
      <c r="BT954" s="1" t="n">
        <v>-72.280037</v>
      </c>
      <c r="BU954" s="1" t="n">
        <v>-70.740074</v>
      </c>
      <c r="BV954" s="1" t="n">
        <v>-78.973816</v>
      </c>
      <c r="BW954" s="1" t="n">
        <v>-70.320732</v>
      </c>
      <c r="BX954" s="1" t="n">
        <v>-68.468231</v>
      </c>
      <c r="BY954" s="1" t="n">
        <v>-70.80455</v>
      </c>
      <c r="BZ954" s="1" t="n">
        <v>-79.519867</v>
      </c>
      <c r="CA954" s="1" t="n">
        <v>-76.065201</v>
      </c>
      <c r="CB954" s="1" t="n">
        <v>-67.645592</v>
      </c>
      <c r="CC954" s="1" t="n">
        <v>-66.10331</v>
      </c>
      <c r="CD954" s="1" t="n">
        <v>-80.154785</v>
      </c>
      <c r="CE954" s="1" t="n">
        <v>-77.388474</v>
      </c>
      <c r="CF954" s="1" t="n">
        <v>-70.205872</v>
      </c>
      <c r="CG954" s="1" t="n">
        <v>-73.947662</v>
      </c>
      <c r="CH954" s="1" t="n">
        <v>-96.134453</v>
      </c>
      <c r="CI954" s="1" t="n">
        <v>-63.521923</v>
      </c>
      <c r="CJ954" s="1" t="n">
        <v>-69.015945</v>
      </c>
      <c r="CK954" s="1" t="n">
        <v>-73.999741</v>
      </c>
      <c r="CL954" s="1" t="n">
        <v>-68.772583</v>
      </c>
      <c r="CM954" s="1" t="n">
        <v>-72.95388</v>
      </c>
      <c r="CN954" s="1" t="n">
        <v>-66.837532</v>
      </c>
      <c r="CO954" s="1" t="n">
        <v>-78.514954</v>
      </c>
      <c r="CP954" s="1" t="n">
        <v>-73.824883</v>
      </c>
      <c r="CQ954" s="1" t="n">
        <v>-79.476768</v>
      </c>
      <c r="CR954" s="1" t="n">
        <v>-72.203392</v>
      </c>
      <c r="CS954" s="1" t="n">
        <v>-74.561104</v>
      </c>
    </row>
    <row r="955" customFormat="false" ht="13.2" hidden="false" customHeight="false" outlineLevel="0" collapsed="false">
      <c r="A955" s="1" t="n">
        <f aca="false">A954+0.5</f>
        <v>477</v>
      </c>
      <c r="B955" s="1" t="n">
        <v>-66.723953</v>
      </c>
      <c r="C955" s="1" t="n">
        <v>-85.575478</v>
      </c>
      <c r="D955" s="1" t="n">
        <v>-70.375885</v>
      </c>
      <c r="E955" s="1" t="n">
        <v>-74.457901</v>
      </c>
      <c r="F955" s="1" t="n">
        <v>-88.864792</v>
      </c>
      <c r="G955" s="1" t="n">
        <v>-82.711571</v>
      </c>
      <c r="H955" s="1" t="n">
        <v>-69.031509</v>
      </c>
      <c r="I955" s="1" t="n">
        <v>-77.067017</v>
      </c>
      <c r="J955" s="1" t="n">
        <v>-79.094322</v>
      </c>
      <c r="K955" s="1" t="n">
        <v>-77.375282</v>
      </c>
      <c r="L955" s="1" t="n">
        <v>-65.708565</v>
      </c>
      <c r="M955" s="1" t="n">
        <v>-76.430908</v>
      </c>
      <c r="N955" s="1" t="n">
        <v>-69.515877</v>
      </c>
      <c r="O955" s="1" t="n">
        <v>-77.468414</v>
      </c>
      <c r="P955" s="1" t="n">
        <v>-65.743256</v>
      </c>
      <c r="Q955" s="1" t="n">
        <v>-73.088928</v>
      </c>
      <c r="R955" s="1" t="n">
        <v>-75.336082</v>
      </c>
      <c r="S955" s="1" t="n">
        <v>-83.768082</v>
      </c>
      <c r="T955" s="1" t="n">
        <v>-67.43045</v>
      </c>
      <c r="U955" s="1" t="n">
        <v>-81.342628</v>
      </c>
      <c r="V955" s="1" t="n">
        <v>-73.385094</v>
      </c>
      <c r="W955" s="1" t="n">
        <v>-80.528938</v>
      </c>
      <c r="X955" s="1" t="n">
        <v>-75.527641</v>
      </c>
      <c r="Y955" s="1" t="n">
        <v>-66.494972</v>
      </c>
      <c r="Z955" s="1" t="n">
        <v>-76.065659</v>
      </c>
      <c r="AA955" s="1" t="n">
        <v>-71.68914</v>
      </c>
      <c r="AB955" s="1" t="n">
        <v>-67.337349</v>
      </c>
      <c r="AC955" s="1" t="n">
        <v>-79.016655</v>
      </c>
      <c r="AD955" s="1" t="n">
        <v>-69.800705</v>
      </c>
      <c r="AE955" s="1" t="n">
        <v>-79.44474</v>
      </c>
      <c r="AF955" s="1" t="n">
        <v>-76.165909</v>
      </c>
      <c r="AG955" s="1" t="n">
        <v>-73.058548</v>
      </c>
      <c r="AH955" s="1" t="n">
        <v>-68.678444</v>
      </c>
      <c r="AI955" s="1" t="n">
        <v>-73.783066</v>
      </c>
      <c r="AJ955" s="1" t="n">
        <v>-73.414032</v>
      </c>
      <c r="AK955" s="1" t="n">
        <v>-69.797951</v>
      </c>
      <c r="AL955" s="1" t="n">
        <v>-70.727127</v>
      </c>
      <c r="AM955" s="1" t="n">
        <v>-70.995483</v>
      </c>
      <c r="AN955" s="1" t="n">
        <v>-79.514824</v>
      </c>
      <c r="AO955" s="1" t="n">
        <v>-71.086807</v>
      </c>
      <c r="AP955" s="1" t="n">
        <v>-77.968582</v>
      </c>
      <c r="AQ955" s="1" t="n">
        <v>-81.45829</v>
      </c>
      <c r="AR955" s="1" t="n">
        <v>-78.227203</v>
      </c>
      <c r="AS955" s="1" t="n">
        <v>-73.394043</v>
      </c>
      <c r="AT955" s="1" t="n">
        <v>-68.146454</v>
      </c>
      <c r="AU955" s="1" t="n">
        <v>-70.555328</v>
      </c>
      <c r="AV955" s="1" t="n">
        <v>-73.04171</v>
      </c>
      <c r="AW955" s="1" t="n">
        <v>-65.228439</v>
      </c>
      <c r="AX955" s="1" t="n">
        <v>-63.177029</v>
      </c>
      <c r="AY955" s="1" t="n">
        <v>-79.474625</v>
      </c>
      <c r="AZ955" s="1" t="n">
        <v>-74.709572</v>
      </c>
      <c r="BA955" s="1" t="n">
        <v>-74.193916</v>
      </c>
      <c r="BB955" s="1" t="n">
        <v>-78.741386</v>
      </c>
      <c r="BC955" s="1" t="n">
        <v>-74.136131</v>
      </c>
      <c r="BD955" s="1" t="n">
        <v>-68.794304</v>
      </c>
      <c r="BE955" s="1" t="n">
        <v>-63.329063</v>
      </c>
      <c r="BF955" s="1" t="n">
        <v>-71.75235</v>
      </c>
      <c r="BG955" s="1" t="n">
        <v>-68.462448</v>
      </c>
      <c r="BH955" s="1" t="n">
        <v>-72.347687</v>
      </c>
      <c r="BI955" s="1" t="n">
        <v>-70.564667</v>
      </c>
      <c r="BJ955" s="1" t="n">
        <v>-67.472023</v>
      </c>
      <c r="BK955" s="1" t="n">
        <v>-76.861275</v>
      </c>
      <c r="BL955" s="1" t="n">
        <v>-86.932533</v>
      </c>
      <c r="BM955" s="1" t="n">
        <v>-67.481384</v>
      </c>
      <c r="BN955" s="1" t="n">
        <v>-73.961365</v>
      </c>
      <c r="BO955" s="1" t="n">
        <v>-70.797363</v>
      </c>
      <c r="BP955" s="1" t="n">
        <v>-78.55024</v>
      </c>
      <c r="BQ955" s="1" t="n">
        <v>-81.868515</v>
      </c>
      <c r="BR955" s="1" t="n">
        <v>-75.264778</v>
      </c>
      <c r="BS955" s="1" t="n">
        <v>-63.836411</v>
      </c>
      <c r="BT955" s="1" t="n">
        <v>-70.157288</v>
      </c>
      <c r="BU955" s="1" t="n">
        <v>-70.895264</v>
      </c>
      <c r="BV955" s="1" t="n">
        <v>-78.697571</v>
      </c>
      <c r="BW955" s="1" t="n">
        <v>-71.652908</v>
      </c>
      <c r="BX955" s="1" t="n">
        <v>-71.414001</v>
      </c>
      <c r="BY955" s="1" t="n">
        <v>-71.555092</v>
      </c>
      <c r="BZ955" s="1" t="n">
        <v>-81.674332</v>
      </c>
      <c r="CA955" s="1" t="n">
        <v>-76.057648</v>
      </c>
      <c r="CB955" s="1" t="n">
        <v>-66.52562</v>
      </c>
      <c r="CC955" s="1" t="n">
        <v>-68.052399</v>
      </c>
      <c r="CD955" s="1" t="n">
        <v>-81.602585</v>
      </c>
      <c r="CE955" s="1" t="n">
        <v>-80.314316</v>
      </c>
      <c r="CF955" s="1" t="n">
        <v>-71.222031</v>
      </c>
      <c r="CG955" s="1" t="n">
        <v>-75.110954</v>
      </c>
      <c r="CH955" s="1" t="n">
        <v>-84.265739</v>
      </c>
      <c r="CI955" s="1" t="n">
        <v>-62.518658</v>
      </c>
      <c r="CJ955" s="1" t="n">
        <v>-67.746399</v>
      </c>
      <c r="CK955" s="1" t="n">
        <v>-77.375977</v>
      </c>
      <c r="CL955" s="1" t="n">
        <v>-67.978294</v>
      </c>
      <c r="CM955" s="1" t="n">
        <v>-73.984489</v>
      </c>
      <c r="CN955" s="1" t="n">
        <v>-65.09462</v>
      </c>
      <c r="CO955" s="1" t="n">
        <v>-77.79052</v>
      </c>
      <c r="CP955" s="1" t="n">
        <v>-72.791016</v>
      </c>
      <c r="CQ955" s="1" t="n">
        <v>-79.915421</v>
      </c>
      <c r="CR955" s="1" t="n">
        <v>-74.851662</v>
      </c>
      <c r="CS955" s="1" t="n">
        <v>-76.314369</v>
      </c>
    </row>
    <row r="956" customFormat="false" ht="13.2" hidden="false" customHeight="false" outlineLevel="0" collapsed="false">
      <c r="A956" s="1" t="n">
        <f aca="false">A955+0.5</f>
        <v>477.5</v>
      </c>
      <c r="B956" s="1" t="n">
        <v>-66.642029</v>
      </c>
      <c r="C956" s="1" t="n">
        <v>-86.647652</v>
      </c>
      <c r="D956" s="1" t="n">
        <v>-71.459541</v>
      </c>
      <c r="E956" s="1" t="n">
        <v>-72.62204</v>
      </c>
      <c r="F956" s="1" t="n">
        <v>-83.837158</v>
      </c>
      <c r="G956" s="1" t="n">
        <v>-78.302811</v>
      </c>
      <c r="H956" s="1" t="n">
        <v>-67.616394</v>
      </c>
      <c r="I956" s="1" t="n">
        <v>-82.953217</v>
      </c>
      <c r="J956" s="1" t="n">
        <v>-79.759781</v>
      </c>
      <c r="K956" s="1" t="n">
        <v>-85.370605</v>
      </c>
      <c r="L956" s="1" t="n">
        <v>-65.116325</v>
      </c>
      <c r="M956" s="1" t="n">
        <v>-74.394791</v>
      </c>
      <c r="N956" s="1" t="n">
        <v>-70.400558</v>
      </c>
      <c r="O956" s="1" t="n">
        <v>-77.832977</v>
      </c>
      <c r="P956" s="1" t="n">
        <v>-63.954197</v>
      </c>
      <c r="Q956" s="1" t="n">
        <v>-76.414864</v>
      </c>
      <c r="R956" s="1" t="n">
        <v>-74.524719</v>
      </c>
      <c r="S956" s="1" t="n">
        <v>-79.733841</v>
      </c>
      <c r="T956" s="1" t="n">
        <v>-69.590286</v>
      </c>
      <c r="U956" s="1" t="n">
        <v>-78.785629</v>
      </c>
      <c r="V956" s="1" t="n">
        <v>-74.047371</v>
      </c>
      <c r="W956" s="1" t="n">
        <v>-103.273636</v>
      </c>
      <c r="X956" s="1" t="n">
        <v>-77.495872</v>
      </c>
      <c r="Y956" s="1" t="n">
        <v>-66.486137</v>
      </c>
      <c r="Z956" s="1" t="n">
        <v>-78.618271</v>
      </c>
      <c r="AA956" s="1" t="n">
        <v>-71.534599</v>
      </c>
      <c r="AB956" s="1" t="n">
        <v>-68.457878</v>
      </c>
      <c r="AC956" s="1" t="n">
        <v>-73.605301</v>
      </c>
      <c r="AD956" s="1" t="n">
        <v>-69.801682</v>
      </c>
      <c r="AE956" s="1" t="n">
        <v>-78.074844</v>
      </c>
      <c r="AF956" s="1" t="n">
        <v>-75.851974</v>
      </c>
      <c r="AG956" s="1" t="n">
        <v>-72.981613</v>
      </c>
      <c r="AH956" s="1" t="n">
        <v>-72.906662</v>
      </c>
      <c r="AI956" s="1" t="n">
        <v>-74.235703</v>
      </c>
      <c r="AJ956" s="1" t="n">
        <v>-73.77784</v>
      </c>
      <c r="AK956" s="1" t="n">
        <v>-70.962906</v>
      </c>
      <c r="AL956" s="1" t="n">
        <v>-71.451271</v>
      </c>
      <c r="AM956" s="1" t="n">
        <v>-72.664673</v>
      </c>
      <c r="AN956" s="1" t="n">
        <v>-79.46405</v>
      </c>
      <c r="AO956" s="1" t="n">
        <v>-70.615891</v>
      </c>
      <c r="AP956" s="1" t="n">
        <v>-74.167137</v>
      </c>
      <c r="AQ956" s="1" t="n">
        <v>-83.522537</v>
      </c>
      <c r="AR956" s="1" t="n">
        <v>-76.246521</v>
      </c>
      <c r="AS956" s="1" t="n">
        <v>-72.988663</v>
      </c>
      <c r="AT956" s="1" t="n">
        <v>-68.842781</v>
      </c>
      <c r="AU956" s="1" t="n">
        <v>-68.621407</v>
      </c>
      <c r="AV956" s="1" t="n">
        <v>-77.85598</v>
      </c>
      <c r="AW956" s="1" t="n">
        <v>-66.673424</v>
      </c>
      <c r="AX956" s="1" t="n">
        <v>-65.263947</v>
      </c>
      <c r="AY956" s="1" t="n">
        <v>-81.710426</v>
      </c>
      <c r="AZ956" s="1" t="n">
        <v>-76.712799</v>
      </c>
      <c r="BA956" s="1" t="n">
        <v>-76.124893</v>
      </c>
      <c r="BB956" s="1" t="n">
        <v>-89.05056</v>
      </c>
      <c r="BC956" s="1" t="n">
        <v>-72.362686</v>
      </c>
      <c r="BD956" s="1" t="n">
        <v>-70.0186</v>
      </c>
      <c r="BE956" s="1" t="n">
        <v>-62.602623</v>
      </c>
      <c r="BF956" s="1" t="n">
        <v>-71.391556</v>
      </c>
      <c r="BG956" s="1" t="n">
        <v>-69.527824</v>
      </c>
      <c r="BH956" s="1" t="n">
        <v>-80.963028</v>
      </c>
      <c r="BI956" s="1" t="n">
        <v>-70.343315</v>
      </c>
      <c r="BJ956" s="1" t="n">
        <v>-69.040993</v>
      </c>
      <c r="BK956" s="1" t="n">
        <v>-78.08606</v>
      </c>
      <c r="BL956" s="1" t="n">
        <v>-84.130707</v>
      </c>
      <c r="BM956" s="1" t="n">
        <v>-70.010422</v>
      </c>
      <c r="BN956" s="1" t="n">
        <v>-70.882332</v>
      </c>
      <c r="BO956" s="1" t="n">
        <v>-72.163635</v>
      </c>
      <c r="BP956" s="1" t="n">
        <v>-80.410149</v>
      </c>
      <c r="BQ956" s="1" t="n">
        <v>-76.687912</v>
      </c>
      <c r="BR956" s="1" t="n">
        <v>-75.142044</v>
      </c>
      <c r="BS956" s="1" t="n">
        <v>-63.151535</v>
      </c>
      <c r="BT956" s="1" t="n">
        <v>-68.292847</v>
      </c>
      <c r="BU956" s="1" t="n">
        <v>-69.950012</v>
      </c>
      <c r="BV956" s="1" t="n">
        <v>-79.21418</v>
      </c>
      <c r="BW956" s="1" t="n">
        <v>-73.298004</v>
      </c>
      <c r="BX956" s="1" t="n">
        <v>-75.132248</v>
      </c>
      <c r="BY956" s="1" t="n">
        <v>-71.502045</v>
      </c>
      <c r="BZ956" s="1" t="n">
        <v>-76.388184</v>
      </c>
      <c r="CA956" s="1" t="n">
        <v>-75.621223</v>
      </c>
      <c r="CB956" s="1" t="n">
        <v>-67.090157</v>
      </c>
      <c r="CC956" s="1" t="n">
        <v>-72.646866</v>
      </c>
      <c r="CD956" s="1" t="n">
        <v>-86.56945</v>
      </c>
      <c r="CE956" s="1" t="n">
        <v>-80.347885</v>
      </c>
      <c r="CF956" s="1" t="n">
        <v>-75.563332</v>
      </c>
      <c r="CG956" s="1" t="n">
        <v>-73.505867</v>
      </c>
      <c r="CH956" s="1" t="n">
        <v>-81.486176</v>
      </c>
      <c r="CI956" s="1" t="n">
        <v>-62.153633</v>
      </c>
      <c r="CJ956" s="1" t="n">
        <v>-68.267509</v>
      </c>
      <c r="CK956" s="1" t="n">
        <v>-83.454903</v>
      </c>
      <c r="CL956" s="1" t="n">
        <v>-68.752823</v>
      </c>
      <c r="CM956" s="1" t="n">
        <v>-75.207451</v>
      </c>
      <c r="CN956" s="1" t="n">
        <v>-64.576904</v>
      </c>
      <c r="CO956" s="1" t="n">
        <v>-75.190514</v>
      </c>
      <c r="CP956" s="1" t="n">
        <v>-71.49041</v>
      </c>
      <c r="CQ956" s="1" t="n">
        <v>-80.870911</v>
      </c>
      <c r="CR956" s="1" t="n">
        <v>-80.791542</v>
      </c>
      <c r="CS956" s="1" t="n">
        <v>-77.627167</v>
      </c>
    </row>
    <row r="957" customFormat="false" ht="13.2" hidden="false" customHeight="false" outlineLevel="0" collapsed="false">
      <c r="A957" s="1" t="n">
        <f aca="false">A956+0.5</f>
        <v>478</v>
      </c>
      <c r="B957" s="1" t="n">
        <v>-66.597794</v>
      </c>
      <c r="C957" s="1" t="n">
        <v>-91.156036</v>
      </c>
      <c r="D957" s="1" t="n">
        <v>-72.643448</v>
      </c>
      <c r="E957" s="1" t="n">
        <v>-74.278748</v>
      </c>
      <c r="F957" s="1" t="n">
        <v>-81.639168</v>
      </c>
      <c r="G957" s="1" t="n">
        <v>-74.180634</v>
      </c>
      <c r="H957" s="1" t="n">
        <v>-68.309502</v>
      </c>
      <c r="I957" s="1" t="n">
        <v>-83.393822</v>
      </c>
      <c r="J957" s="1" t="n">
        <v>-78.740196</v>
      </c>
      <c r="K957" s="1" t="n">
        <v>-81.856079</v>
      </c>
      <c r="L957" s="1" t="n">
        <v>-64.996841</v>
      </c>
      <c r="M957" s="1" t="n">
        <v>-74.123871</v>
      </c>
      <c r="N957" s="1" t="n">
        <v>-71.487328</v>
      </c>
      <c r="O957" s="1" t="n">
        <v>-78.614777</v>
      </c>
      <c r="P957" s="1" t="n">
        <v>-63.007774</v>
      </c>
      <c r="Q957" s="1" t="n">
        <v>-78.641563</v>
      </c>
      <c r="R957" s="1" t="n">
        <v>-74.832428</v>
      </c>
      <c r="S957" s="1" t="n">
        <v>-76.16143</v>
      </c>
      <c r="T957" s="1" t="n">
        <v>-71.563828</v>
      </c>
      <c r="U957" s="1" t="n">
        <v>-75.709511</v>
      </c>
      <c r="V957" s="1" t="n">
        <v>-74.69165</v>
      </c>
      <c r="W957" s="1" t="n">
        <v>-83.345871</v>
      </c>
      <c r="X957" s="1" t="n">
        <v>-82.8694</v>
      </c>
      <c r="Y957" s="1" t="n">
        <v>-66.124756</v>
      </c>
      <c r="Z957" s="1" t="n">
        <v>-76.340858</v>
      </c>
      <c r="AA957" s="1" t="n">
        <v>-72.199753</v>
      </c>
      <c r="AB957" s="1" t="n">
        <v>-70.440544</v>
      </c>
      <c r="AC957" s="1" t="n">
        <v>-69.163834</v>
      </c>
      <c r="AD957" s="1" t="n">
        <v>-70.25338</v>
      </c>
      <c r="AE957" s="1" t="n">
        <v>-78.331024</v>
      </c>
      <c r="AF957" s="1" t="n">
        <v>-76.023575</v>
      </c>
      <c r="AG957" s="1" t="n">
        <v>-74.748199</v>
      </c>
      <c r="AH957" s="1" t="n">
        <v>-80.913467</v>
      </c>
      <c r="AI957" s="1" t="n">
        <v>-71.789886</v>
      </c>
      <c r="AJ957" s="1" t="n">
        <v>-74.42823</v>
      </c>
      <c r="AK957" s="1" t="n">
        <v>-70.695587</v>
      </c>
      <c r="AL957" s="1" t="n">
        <v>-70.523895</v>
      </c>
      <c r="AM957" s="1" t="n">
        <v>-71.413986</v>
      </c>
      <c r="AN957" s="1" t="n">
        <v>-74.087822</v>
      </c>
      <c r="AO957" s="1" t="n">
        <v>-69.536171</v>
      </c>
      <c r="AP957" s="1" t="n">
        <v>-73.453308</v>
      </c>
      <c r="AQ957" s="1" t="n">
        <v>-77.203781</v>
      </c>
      <c r="AR957" s="1" t="n">
        <v>-75.648529</v>
      </c>
      <c r="AS957" s="1" t="n">
        <v>-71.324974</v>
      </c>
      <c r="AT957" s="1" t="n">
        <v>-70.724884</v>
      </c>
      <c r="AU957" s="1" t="n">
        <v>-66.821793</v>
      </c>
      <c r="AV957" s="1" t="n">
        <v>-74.426064</v>
      </c>
      <c r="AW957" s="1" t="n">
        <v>-67.789986</v>
      </c>
      <c r="AX957" s="1" t="n">
        <v>-69.70546</v>
      </c>
      <c r="AY957" s="1" t="n">
        <v>-83.300781</v>
      </c>
      <c r="AZ957" s="1" t="n">
        <v>-82.36721</v>
      </c>
      <c r="BA957" s="1" t="n">
        <v>-78.463638</v>
      </c>
      <c r="BB957" s="1" t="n">
        <v>-88.076096</v>
      </c>
      <c r="BC957" s="1" t="n">
        <v>-70.64492</v>
      </c>
      <c r="BD957" s="1" t="n">
        <v>-71.863617</v>
      </c>
      <c r="BE957" s="1" t="n">
        <v>-61.701881</v>
      </c>
      <c r="BF957" s="1" t="n">
        <v>-71.779716</v>
      </c>
      <c r="BG957" s="1" t="n">
        <v>-70.084503</v>
      </c>
      <c r="BH957" s="1" t="n">
        <v>-73.172394</v>
      </c>
      <c r="BI957" s="1" t="n">
        <v>-71.03389</v>
      </c>
      <c r="BJ957" s="1" t="n">
        <v>-72.571495</v>
      </c>
      <c r="BK957" s="1" t="n">
        <v>-81.857689</v>
      </c>
      <c r="BL957" s="1" t="n">
        <v>-90.47229</v>
      </c>
      <c r="BM957" s="1" t="n">
        <v>-78.157051</v>
      </c>
      <c r="BN957" s="1" t="n">
        <v>-69.940208</v>
      </c>
      <c r="BO957" s="1" t="n">
        <v>-73.421165</v>
      </c>
      <c r="BP957" s="1" t="n">
        <v>-75.232918</v>
      </c>
      <c r="BQ957" s="1" t="n">
        <v>-74.018623</v>
      </c>
      <c r="BR957" s="1" t="n">
        <v>-72.935844</v>
      </c>
      <c r="BS957" s="1" t="n">
        <v>-63.507309</v>
      </c>
      <c r="BT957" s="1" t="n">
        <v>-67.48909</v>
      </c>
      <c r="BU957" s="1" t="n">
        <v>-68.782387</v>
      </c>
      <c r="BV957" s="1" t="n">
        <v>-76.602722</v>
      </c>
      <c r="BW957" s="1" t="n">
        <v>-77.974556</v>
      </c>
      <c r="BX957" s="1" t="n">
        <v>-75.997299</v>
      </c>
      <c r="BY957" s="1" t="n">
        <v>-71.014496</v>
      </c>
      <c r="BZ957" s="1" t="n">
        <v>-72.328445</v>
      </c>
      <c r="CA957" s="1" t="n">
        <v>-77.289207</v>
      </c>
      <c r="CB957" s="1" t="n">
        <v>-68.690887</v>
      </c>
      <c r="CC957" s="1" t="n">
        <v>-85.035294</v>
      </c>
      <c r="CD957" s="1" t="n">
        <v>-82.049957</v>
      </c>
      <c r="CE957" s="1" t="n">
        <v>-82.931168</v>
      </c>
      <c r="CF957" s="1" t="n">
        <v>-85.684937</v>
      </c>
      <c r="CG957" s="1" t="n">
        <v>-72.491257</v>
      </c>
      <c r="CH957" s="1" t="n">
        <v>-80.145493</v>
      </c>
      <c r="CI957" s="1" t="n">
        <v>-61.862297</v>
      </c>
      <c r="CJ957" s="1" t="n">
        <v>-70.399796</v>
      </c>
      <c r="CK957" s="1" t="n">
        <v>-83.662834</v>
      </c>
      <c r="CL957" s="1" t="n">
        <v>-70.130676</v>
      </c>
      <c r="CM957" s="1" t="n">
        <v>-74.623985</v>
      </c>
      <c r="CN957" s="1" t="n">
        <v>-65.455978</v>
      </c>
      <c r="CO957" s="1" t="n">
        <v>-71.32975</v>
      </c>
      <c r="CP957" s="1" t="n">
        <v>-71.520363</v>
      </c>
      <c r="CQ957" s="1" t="n">
        <v>-82.740601</v>
      </c>
      <c r="CR957" s="1" t="n">
        <v>-86.906548</v>
      </c>
      <c r="CS957" s="1" t="n">
        <v>-76.369591</v>
      </c>
    </row>
    <row r="958" customFormat="false" ht="13.2" hidden="false" customHeight="false" outlineLevel="0" collapsed="false">
      <c r="A958" s="1" t="n">
        <f aca="false">A957+0.5</f>
        <v>478.5</v>
      </c>
      <c r="B958" s="1" t="n">
        <v>-67.295937</v>
      </c>
      <c r="C958" s="1" t="n">
        <v>-86.808395</v>
      </c>
      <c r="D958" s="1" t="n">
        <v>-72.624611</v>
      </c>
      <c r="E958" s="1" t="n">
        <v>-73.009926</v>
      </c>
      <c r="F958" s="1" t="n">
        <v>-87.522644</v>
      </c>
      <c r="G958" s="1" t="n">
        <v>-71.589645</v>
      </c>
      <c r="H958" s="1" t="n">
        <v>-70.486328</v>
      </c>
      <c r="I958" s="1" t="n">
        <v>-80.210617</v>
      </c>
      <c r="J958" s="1" t="n">
        <v>-87.151642</v>
      </c>
      <c r="K958" s="1" t="n">
        <v>-75.661964</v>
      </c>
      <c r="L958" s="1" t="n">
        <v>-63.701954</v>
      </c>
      <c r="M958" s="1" t="n">
        <v>-75.143387</v>
      </c>
      <c r="N958" s="1" t="n">
        <v>-71.571243</v>
      </c>
      <c r="O958" s="1" t="n">
        <v>-75.387085</v>
      </c>
      <c r="P958" s="1" t="n">
        <v>-62.947861</v>
      </c>
      <c r="Q958" s="1" t="n">
        <v>-80.783577</v>
      </c>
      <c r="R958" s="1" t="n">
        <v>-74.23494</v>
      </c>
      <c r="S958" s="1" t="n">
        <v>-74.250359</v>
      </c>
      <c r="T958" s="1" t="n">
        <v>-70.098541</v>
      </c>
      <c r="U958" s="1" t="n">
        <v>-78.293068</v>
      </c>
      <c r="V958" s="1" t="n">
        <v>-76.657974</v>
      </c>
      <c r="W958" s="1" t="n">
        <v>-76.598083</v>
      </c>
      <c r="X958" s="1" t="n">
        <v>-85.515274</v>
      </c>
      <c r="Y958" s="1" t="n">
        <v>-65.270058</v>
      </c>
      <c r="Z958" s="1" t="n">
        <v>-74.431206</v>
      </c>
      <c r="AA958" s="1" t="n">
        <v>-73.539017</v>
      </c>
      <c r="AB958" s="1" t="n">
        <v>-73.760475</v>
      </c>
      <c r="AC958" s="1" t="n">
        <v>-67.501938</v>
      </c>
      <c r="AD958" s="1" t="n">
        <v>-72.016212</v>
      </c>
      <c r="AE958" s="1" t="n">
        <v>-80.651169</v>
      </c>
      <c r="AF958" s="1" t="n">
        <v>-75.067291</v>
      </c>
      <c r="AG958" s="1" t="n">
        <v>-79.174927</v>
      </c>
      <c r="AH958" s="1" t="n">
        <v>-78.575668</v>
      </c>
      <c r="AI958" s="1" t="n">
        <v>-69.960625</v>
      </c>
      <c r="AJ958" s="1" t="n">
        <v>-75.60231</v>
      </c>
      <c r="AK958" s="1" t="n">
        <v>-72.512833</v>
      </c>
      <c r="AL958" s="1" t="n">
        <v>-70.293076</v>
      </c>
      <c r="AM958" s="1" t="n">
        <v>-69.555748</v>
      </c>
      <c r="AN958" s="1" t="n">
        <v>-72.068398</v>
      </c>
      <c r="AO958" s="1" t="n">
        <v>-69.706657</v>
      </c>
      <c r="AP958" s="1" t="n">
        <v>-73.113785</v>
      </c>
      <c r="AQ958" s="1" t="n">
        <v>-72.951057</v>
      </c>
      <c r="AR958" s="1" t="n">
        <v>-72.648254</v>
      </c>
      <c r="AS958" s="1" t="n">
        <v>-68.882912</v>
      </c>
      <c r="AT958" s="1" t="n">
        <v>-74.577469</v>
      </c>
      <c r="AU958" s="1" t="n">
        <v>-65.34803</v>
      </c>
      <c r="AV958" s="1" t="n">
        <v>-70.299355</v>
      </c>
      <c r="AW958" s="1" t="n">
        <v>-70.343025</v>
      </c>
      <c r="AX958" s="1" t="n">
        <v>-82.2211</v>
      </c>
      <c r="AY958" s="1" t="n">
        <v>-83.565308</v>
      </c>
      <c r="AZ958" s="1" t="n">
        <v>-78.922379</v>
      </c>
      <c r="BA958" s="1" t="n">
        <v>-85.878708</v>
      </c>
      <c r="BB958" s="1" t="n">
        <v>-77.603653</v>
      </c>
      <c r="BC958" s="1" t="n">
        <v>-70.031807</v>
      </c>
      <c r="BD958" s="1" t="n">
        <v>-73.795387</v>
      </c>
      <c r="BE958" s="1" t="n">
        <v>-61.459843</v>
      </c>
      <c r="BF958" s="1" t="n">
        <v>-73.266235</v>
      </c>
      <c r="BG958" s="1" t="n">
        <v>-70.283005</v>
      </c>
      <c r="BH958" s="1" t="n">
        <v>-70.420181</v>
      </c>
      <c r="BI958" s="1" t="n">
        <v>-69.944038</v>
      </c>
      <c r="BJ958" s="1" t="n">
        <v>-77.224258</v>
      </c>
      <c r="BK958" s="1" t="n">
        <v>-80.813995</v>
      </c>
      <c r="BL958" s="1" t="n">
        <v>-93.197983</v>
      </c>
      <c r="BM958" s="1" t="n">
        <v>-81.852104</v>
      </c>
      <c r="BN958" s="1" t="n">
        <v>-69.97187</v>
      </c>
      <c r="BO958" s="1" t="n">
        <v>-74.907845</v>
      </c>
      <c r="BP958" s="1" t="n">
        <v>-71.087952</v>
      </c>
      <c r="BQ958" s="1" t="n">
        <v>-70.643135</v>
      </c>
      <c r="BR958" s="1" t="n">
        <v>-71.425102</v>
      </c>
      <c r="BS958" s="1" t="n">
        <v>-64.938545</v>
      </c>
      <c r="BT958" s="1" t="n">
        <v>-67.715744</v>
      </c>
      <c r="BU958" s="1" t="n">
        <v>-67.001083</v>
      </c>
      <c r="BV958" s="1" t="n">
        <v>-74.488174</v>
      </c>
      <c r="BW958" s="1" t="n">
        <v>-79.862473</v>
      </c>
      <c r="BX958" s="1" t="n">
        <v>-73.698036</v>
      </c>
      <c r="BY958" s="1" t="n">
        <v>-70.846146</v>
      </c>
      <c r="BZ958" s="1" t="n">
        <v>-69.728554</v>
      </c>
      <c r="CA958" s="1" t="n">
        <v>-79.936905</v>
      </c>
      <c r="CB958" s="1" t="n">
        <v>-70.62603</v>
      </c>
      <c r="CC958" s="1" t="n">
        <v>-76.241829</v>
      </c>
      <c r="CD958" s="1" t="n">
        <v>-79.926796</v>
      </c>
      <c r="CE958" s="1" t="n">
        <v>-82.731873</v>
      </c>
      <c r="CF958" s="1" t="n">
        <v>-83.296494</v>
      </c>
      <c r="CG958" s="1" t="n">
        <v>-71.57682</v>
      </c>
      <c r="CH958" s="1" t="n">
        <v>-78.255554</v>
      </c>
      <c r="CI958" s="1" t="n">
        <v>-61.862473</v>
      </c>
      <c r="CJ958" s="1" t="n">
        <v>-72.016975</v>
      </c>
      <c r="CK958" s="1" t="n">
        <v>-80.692833</v>
      </c>
      <c r="CL958" s="1" t="n">
        <v>-71.664948</v>
      </c>
      <c r="CM958" s="1" t="n">
        <v>-73.005226</v>
      </c>
      <c r="CN958" s="1" t="n">
        <v>-67.752213</v>
      </c>
      <c r="CO958" s="1" t="n">
        <v>-69.388306</v>
      </c>
      <c r="CP958" s="1" t="n">
        <v>-70.610382</v>
      </c>
      <c r="CQ958" s="1" t="n">
        <v>-85.133652</v>
      </c>
      <c r="CR958" s="1" t="n">
        <v>-85.443336</v>
      </c>
      <c r="CS958" s="1" t="n">
        <v>-74.08017</v>
      </c>
    </row>
    <row r="959" customFormat="false" ht="13.2" hidden="false" customHeight="false" outlineLevel="0" collapsed="false">
      <c r="A959" s="1" t="n">
        <f aca="false">A958+0.5</f>
        <v>479</v>
      </c>
      <c r="B959" s="1" t="n">
        <v>-67.92878</v>
      </c>
      <c r="C959" s="1" t="n">
        <v>-81.014641</v>
      </c>
      <c r="D959" s="1" t="n">
        <v>-71.531044</v>
      </c>
      <c r="E959" s="1" t="n">
        <v>-74.875931</v>
      </c>
      <c r="F959" s="1" t="n">
        <v>-89.015518</v>
      </c>
      <c r="G959" s="1" t="n">
        <v>-71.611252</v>
      </c>
      <c r="H959" s="1" t="n">
        <v>-73.49028</v>
      </c>
      <c r="I959" s="1" t="n">
        <v>-76.303818</v>
      </c>
      <c r="J959" s="1" t="n">
        <v>-91.115387</v>
      </c>
      <c r="K959" s="1" t="n">
        <v>-74.796097</v>
      </c>
      <c r="L959" s="1" t="n">
        <v>-63.39666</v>
      </c>
      <c r="M959" s="1" t="n">
        <v>-75.265778</v>
      </c>
      <c r="N959" s="1" t="n">
        <v>-70.527504</v>
      </c>
      <c r="O959" s="1" t="n">
        <v>-73.071716</v>
      </c>
      <c r="P959" s="1" t="n">
        <v>-63.607792</v>
      </c>
      <c r="Q959" s="1" t="n">
        <v>-79.630554</v>
      </c>
      <c r="R959" s="1" t="n">
        <v>-73.8396</v>
      </c>
      <c r="S959" s="1" t="n">
        <v>-71.313316</v>
      </c>
      <c r="T959" s="1" t="n">
        <v>-68.39978</v>
      </c>
      <c r="U959" s="1" t="n">
        <v>-76.654495</v>
      </c>
      <c r="V959" s="1" t="n">
        <v>-79.17807</v>
      </c>
      <c r="W959" s="1" t="n">
        <v>-72.815659</v>
      </c>
      <c r="X959" s="1" t="n">
        <v>-85.649475</v>
      </c>
      <c r="Y959" s="1" t="n">
        <v>-64.745697</v>
      </c>
      <c r="Z959" s="1" t="n">
        <v>-71.977753</v>
      </c>
      <c r="AA959" s="1" t="n">
        <v>-75.402344</v>
      </c>
      <c r="AB959" s="1" t="n">
        <v>-72.763214</v>
      </c>
      <c r="AC959" s="1" t="n">
        <v>-67.426758</v>
      </c>
      <c r="AD959" s="1" t="n">
        <v>-72.130547</v>
      </c>
      <c r="AE959" s="1" t="n">
        <v>-83.483948</v>
      </c>
      <c r="AF959" s="1" t="n">
        <v>-76.793274</v>
      </c>
      <c r="AG959" s="1" t="n">
        <v>-79.082062</v>
      </c>
      <c r="AH959" s="1" t="n">
        <v>-71.14743</v>
      </c>
      <c r="AI959" s="1" t="n">
        <v>-68.511139</v>
      </c>
      <c r="AJ959" s="1" t="n">
        <v>-78.800156</v>
      </c>
      <c r="AK959" s="1" t="n">
        <v>-72.629311</v>
      </c>
      <c r="AL959" s="1" t="n">
        <v>-70.735008</v>
      </c>
      <c r="AM959" s="1" t="n">
        <v>-68.614578</v>
      </c>
      <c r="AN959" s="1" t="n">
        <v>-71.170242</v>
      </c>
      <c r="AO959" s="1" t="n">
        <v>-69.479912</v>
      </c>
      <c r="AP959" s="1" t="n">
        <v>-74.999466</v>
      </c>
      <c r="AQ959" s="1" t="n">
        <v>-71.678818</v>
      </c>
      <c r="AR959" s="1" t="n">
        <v>-72.964554</v>
      </c>
      <c r="AS959" s="1" t="n">
        <v>-68.745865</v>
      </c>
      <c r="AT959" s="1" t="n">
        <v>-83.936172</v>
      </c>
      <c r="AU959" s="1" t="n">
        <v>-64.50502</v>
      </c>
      <c r="AV959" s="1" t="n">
        <v>-67.264847</v>
      </c>
      <c r="AW959" s="1" t="n">
        <v>-70.883873</v>
      </c>
      <c r="AX959" s="1" t="n">
        <v>-72.90625</v>
      </c>
      <c r="AY959" s="1" t="n">
        <v>-80.185425</v>
      </c>
      <c r="AZ959" s="1" t="n">
        <v>-73.258949</v>
      </c>
      <c r="BA959" s="1" t="n">
        <v>-89.622589</v>
      </c>
      <c r="BB959" s="1" t="n">
        <v>-75.664597</v>
      </c>
      <c r="BC959" s="1" t="n">
        <v>-69.608238</v>
      </c>
      <c r="BD959" s="1" t="n">
        <v>-77.604851</v>
      </c>
      <c r="BE959" s="1" t="n">
        <v>-61.542343</v>
      </c>
      <c r="BF959" s="1" t="n">
        <v>-72.658142</v>
      </c>
      <c r="BG959" s="1" t="n">
        <v>-71.96154</v>
      </c>
      <c r="BH959" s="1" t="n">
        <v>-68.782097</v>
      </c>
      <c r="BI959" s="1" t="n">
        <v>-68.766548</v>
      </c>
      <c r="BJ959" s="1" t="n">
        <v>-73.491737</v>
      </c>
      <c r="BK959" s="1" t="n">
        <v>-81.895866</v>
      </c>
      <c r="BL959" s="1" t="n">
        <v>-88.146973</v>
      </c>
      <c r="BM959" s="1" t="n">
        <v>-71.171516</v>
      </c>
      <c r="BN959" s="1" t="n">
        <v>-71.525337</v>
      </c>
      <c r="BO959" s="1" t="n">
        <v>-75.504654</v>
      </c>
      <c r="BP959" s="1" t="n">
        <v>-69.17205</v>
      </c>
      <c r="BQ959" s="1" t="n">
        <v>-69.513863</v>
      </c>
      <c r="BR959" s="1" t="n">
        <v>-71.668007</v>
      </c>
      <c r="BS959" s="1" t="n">
        <v>-66.948051</v>
      </c>
      <c r="BT959" s="1" t="n">
        <v>-68.297516</v>
      </c>
      <c r="BU959" s="1" t="n">
        <v>-65.786629</v>
      </c>
      <c r="BV959" s="1" t="n">
        <v>-72.438927</v>
      </c>
      <c r="BW959" s="1" t="n">
        <v>-75.440041</v>
      </c>
      <c r="BX959" s="1" t="n">
        <v>-72.667427</v>
      </c>
      <c r="BY959" s="1" t="n">
        <v>-70.239082</v>
      </c>
      <c r="BZ959" s="1" t="n">
        <v>-66.595161</v>
      </c>
      <c r="CA959" s="1" t="n">
        <v>-78.027504</v>
      </c>
      <c r="CB959" s="1" t="n">
        <v>-73.291336</v>
      </c>
      <c r="CC959" s="1" t="n">
        <v>-69.06739</v>
      </c>
      <c r="CD959" s="1" t="n">
        <v>-81.191826</v>
      </c>
      <c r="CE959" s="1" t="n">
        <v>-83.671936</v>
      </c>
      <c r="CF959" s="1" t="n">
        <v>-75.387192</v>
      </c>
      <c r="CG959" s="1" t="n">
        <v>-71.537003</v>
      </c>
      <c r="CH959" s="1" t="n">
        <v>-76.668839</v>
      </c>
      <c r="CI959" s="1" t="n">
        <v>-62.27264</v>
      </c>
      <c r="CJ959" s="1" t="n">
        <v>-72.966995</v>
      </c>
      <c r="CK959" s="1" t="n">
        <v>-76.412933</v>
      </c>
      <c r="CL959" s="1" t="n">
        <v>-73.938263</v>
      </c>
      <c r="CM959" s="1" t="n">
        <v>-70.898216</v>
      </c>
      <c r="CN959" s="1" t="n">
        <v>-73.101051</v>
      </c>
      <c r="CO959" s="1" t="n">
        <v>-68.456329</v>
      </c>
      <c r="CP959" s="1" t="n">
        <v>-70.828621</v>
      </c>
      <c r="CQ959" s="1" t="n">
        <v>-83.697395</v>
      </c>
      <c r="CR959" s="1" t="n">
        <v>-76.795326</v>
      </c>
      <c r="CS959" s="1" t="n">
        <v>-72.11795</v>
      </c>
    </row>
    <row r="960" customFormat="false" ht="13.2" hidden="false" customHeight="false" outlineLevel="0" collapsed="false">
      <c r="A960" s="1" t="n">
        <f aca="false">A959+0.5</f>
        <v>479.5</v>
      </c>
      <c r="B960" s="1" t="n">
        <v>-68.295143</v>
      </c>
      <c r="C960" s="1" t="n">
        <v>-78.14283</v>
      </c>
      <c r="D960" s="1" t="n">
        <v>-70.586266</v>
      </c>
      <c r="E960" s="1" t="n">
        <v>-74.370461</v>
      </c>
      <c r="F960" s="1" t="n">
        <v>-83.720474</v>
      </c>
      <c r="G960" s="1" t="n">
        <v>-71.142563</v>
      </c>
      <c r="H960" s="1" t="n">
        <v>-72.92514</v>
      </c>
      <c r="I960" s="1" t="n">
        <v>-73.429909</v>
      </c>
      <c r="J960" s="1" t="n">
        <v>-86.768913</v>
      </c>
      <c r="K960" s="1" t="n">
        <v>-74.746033</v>
      </c>
      <c r="L960" s="1" t="n">
        <v>-64.226357</v>
      </c>
      <c r="M960" s="1" t="n">
        <v>-73.15461</v>
      </c>
      <c r="N960" s="1" t="n">
        <v>-71.017532</v>
      </c>
      <c r="O960" s="1" t="n">
        <v>-71.559235</v>
      </c>
      <c r="P960" s="1" t="n">
        <v>-64.515244</v>
      </c>
      <c r="Q960" s="1" t="n">
        <v>-78.276352</v>
      </c>
      <c r="R960" s="1" t="n">
        <v>-73.819748</v>
      </c>
      <c r="S960" s="1" t="n">
        <v>-70.66774</v>
      </c>
      <c r="T960" s="1" t="n">
        <v>-67.243202</v>
      </c>
      <c r="U960" s="1" t="n">
        <v>-76.176132</v>
      </c>
      <c r="V960" s="1" t="n">
        <v>-82.827309</v>
      </c>
      <c r="W960" s="1" t="n">
        <v>-70.787674</v>
      </c>
      <c r="X960" s="1" t="n">
        <v>-87.392365</v>
      </c>
      <c r="Y960" s="1" t="n">
        <v>-65.392349</v>
      </c>
      <c r="Z960" s="1" t="n">
        <v>-73.175285</v>
      </c>
      <c r="AA960" s="1" t="n">
        <v>-78.254005</v>
      </c>
      <c r="AB960" s="1" t="n">
        <v>-70.739372</v>
      </c>
      <c r="AC960" s="1" t="n">
        <v>-68.408211</v>
      </c>
      <c r="AD960" s="1" t="n">
        <v>-74.193741</v>
      </c>
      <c r="AE960" s="1" t="n">
        <v>-90.024902</v>
      </c>
      <c r="AF960" s="1" t="n">
        <v>-75.631493</v>
      </c>
      <c r="AG960" s="1" t="n">
        <v>-77.683502</v>
      </c>
      <c r="AH960" s="1" t="n">
        <v>-67.651886</v>
      </c>
      <c r="AI960" s="1" t="n">
        <v>-67.456467</v>
      </c>
      <c r="AJ960" s="1" t="n">
        <v>-85.717514</v>
      </c>
      <c r="AK960" s="1" t="n">
        <v>-71.020706</v>
      </c>
      <c r="AL960" s="1" t="n">
        <v>-71.277596</v>
      </c>
      <c r="AM960" s="1" t="n">
        <v>-66.745651</v>
      </c>
      <c r="AN960" s="1" t="n">
        <v>-70.824043</v>
      </c>
      <c r="AO960" s="1" t="n">
        <v>-69.609077</v>
      </c>
      <c r="AP960" s="1" t="n">
        <v>-77.941986</v>
      </c>
      <c r="AQ960" s="1" t="n">
        <v>-70.347046</v>
      </c>
      <c r="AR960" s="1" t="n">
        <v>-74.527466</v>
      </c>
      <c r="AS960" s="1" t="n">
        <v>-69.901749</v>
      </c>
      <c r="AT960" s="1" t="n">
        <v>-82.028275</v>
      </c>
      <c r="AU960" s="1" t="n">
        <v>-63.576462</v>
      </c>
      <c r="AV960" s="1" t="n">
        <v>-66.048225</v>
      </c>
      <c r="AW960" s="1" t="n">
        <v>-69.058235</v>
      </c>
      <c r="AX960" s="1" t="n">
        <v>-65.91597</v>
      </c>
      <c r="AY960" s="1" t="n">
        <v>-79.155075</v>
      </c>
      <c r="AZ960" s="1" t="n">
        <v>-69.710876</v>
      </c>
      <c r="BA960" s="1" t="n">
        <v>-83.71785</v>
      </c>
      <c r="BB960" s="1" t="n">
        <v>-74.38736</v>
      </c>
      <c r="BC960" s="1" t="n">
        <v>-70.361336</v>
      </c>
      <c r="BD960" s="1" t="n">
        <v>-82.786682</v>
      </c>
      <c r="BE960" s="1" t="n">
        <v>-61.822914</v>
      </c>
      <c r="BF960" s="1" t="n">
        <v>-73.323952</v>
      </c>
      <c r="BG960" s="1" t="n">
        <v>-76.475113</v>
      </c>
      <c r="BH960" s="1" t="n">
        <v>-67.38343</v>
      </c>
      <c r="BI960" s="1" t="n">
        <v>-69.072311</v>
      </c>
      <c r="BJ960" s="1" t="n">
        <v>-70.210327</v>
      </c>
      <c r="BK960" s="1" t="n">
        <v>-86.183357</v>
      </c>
      <c r="BL960" s="1" t="n">
        <v>-79.589645</v>
      </c>
      <c r="BM960" s="1" t="n">
        <v>-66.958832</v>
      </c>
      <c r="BN960" s="1" t="n">
        <v>-76.309448</v>
      </c>
      <c r="BO960" s="1" t="n">
        <v>-73.158127</v>
      </c>
      <c r="BP960" s="1" t="n">
        <v>-67.318733</v>
      </c>
      <c r="BQ960" s="1" t="n">
        <v>-68.577194</v>
      </c>
      <c r="BR960" s="1" t="n">
        <v>-72.623726</v>
      </c>
      <c r="BS960" s="1" t="n">
        <v>-69.322289</v>
      </c>
      <c r="BT960" s="1" t="n">
        <v>-68.459297</v>
      </c>
      <c r="BU960" s="1" t="n">
        <v>-65.328072</v>
      </c>
      <c r="BV960" s="1" t="n">
        <v>-71.601212</v>
      </c>
      <c r="BW960" s="1" t="n">
        <v>-75.46019</v>
      </c>
      <c r="BX960" s="1" t="n">
        <v>-70.874222</v>
      </c>
      <c r="BY960" s="1" t="n">
        <v>-70.638489</v>
      </c>
      <c r="BZ960" s="1" t="n">
        <v>-65.644135</v>
      </c>
      <c r="CA960" s="1" t="n">
        <v>-79.264053</v>
      </c>
      <c r="CB960" s="1" t="n">
        <v>-75.836876</v>
      </c>
      <c r="CC960" s="1" t="n">
        <v>-65.385109</v>
      </c>
      <c r="CD960" s="1" t="n">
        <v>-81.797523</v>
      </c>
      <c r="CE960" s="1" t="n">
        <v>-79.347847</v>
      </c>
      <c r="CF960" s="1" t="n">
        <v>-72.074539</v>
      </c>
      <c r="CG960" s="1" t="n">
        <v>-71.442665</v>
      </c>
      <c r="CH960" s="1" t="n">
        <v>-77.74865</v>
      </c>
      <c r="CI960" s="1" t="n">
        <v>-62.342781</v>
      </c>
      <c r="CJ960" s="1" t="n">
        <v>-76.114479</v>
      </c>
      <c r="CK960" s="1" t="n">
        <v>-74.740631</v>
      </c>
      <c r="CL960" s="1" t="n">
        <v>-76.156349</v>
      </c>
      <c r="CM960" s="1" t="n">
        <v>-70.807953</v>
      </c>
      <c r="CN960" s="1" t="n">
        <v>-73.143669</v>
      </c>
      <c r="CO960" s="1" t="n">
        <v>-67.961227</v>
      </c>
      <c r="CP960" s="1" t="n">
        <v>-70.634247</v>
      </c>
      <c r="CQ960" s="1" t="n">
        <v>-81.98793</v>
      </c>
      <c r="CR960" s="1" t="n">
        <v>-74.110519</v>
      </c>
      <c r="CS960" s="1" t="n">
        <v>-71.927864</v>
      </c>
    </row>
    <row r="961" customFormat="false" ht="13.2" hidden="false" customHeight="false" outlineLevel="0" collapsed="false">
      <c r="A961" s="1" t="n">
        <f aca="false">A960+0.5</f>
        <v>480</v>
      </c>
      <c r="B961" s="1" t="n">
        <v>-68.690407</v>
      </c>
      <c r="C961" s="1" t="n">
        <v>-76.648415</v>
      </c>
      <c r="D961" s="1" t="n">
        <v>-70.35849</v>
      </c>
      <c r="E961" s="1" t="n">
        <v>-74.549469</v>
      </c>
      <c r="F961" s="1" t="n">
        <v>-81.9487</v>
      </c>
      <c r="G961" s="1" t="n">
        <v>-71.783112</v>
      </c>
      <c r="H961" s="1" t="n">
        <v>-71.950058</v>
      </c>
      <c r="I961" s="1" t="n">
        <v>-71.795059</v>
      </c>
      <c r="J961" s="1" t="n">
        <v>-82.588562</v>
      </c>
      <c r="K961" s="1" t="n">
        <v>-81.689789</v>
      </c>
      <c r="L961" s="1" t="n">
        <v>-66.018684</v>
      </c>
      <c r="M961" s="1" t="n">
        <v>-72.526154</v>
      </c>
      <c r="N961" s="1" t="n">
        <v>-72.030777</v>
      </c>
      <c r="O961" s="1" t="n">
        <v>-71.097229</v>
      </c>
      <c r="P961" s="1" t="n">
        <v>-65.683426</v>
      </c>
      <c r="Q961" s="1" t="n">
        <v>-74.767662</v>
      </c>
      <c r="R961" s="1" t="n">
        <v>-73.35379</v>
      </c>
      <c r="S961" s="1" t="n">
        <v>-70.07428</v>
      </c>
      <c r="T961" s="1" t="n">
        <v>-67.875977</v>
      </c>
      <c r="U961" s="1" t="n">
        <v>-75.557465</v>
      </c>
      <c r="V961" s="1" t="n">
        <v>-84.36937</v>
      </c>
      <c r="W961" s="1" t="n">
        <v>-69.181206</v>
      </c>
      <c r="X961" s="1" t="n">
        <v>-83.733147</v>
      </c>
      <c r="Y961" s="1" t="n">
        <v>-65.945984</v>
      </c>
      <c r="Z961" s="1" t="n">
        <v>-73.09993</v>
      </c>
      <c r="AA961" s="1" t="n">
        <v>-85.121262</v>
      </c>
      <c r="AB961" s="1" t="n">
        <v>-70.713623</v>
      </c>
      <c r="AC961" s="1" t="n">
        <v>-70.492241</v>
      </c>
      <c r="AD961" s="1" t="n">
        <v>-73.421898</v>
      </c>
      <c r="AE961" s="1" t="n">
        <v>-86.629677</v>
      </c>
      <c r="AF961" s="1" t="n">
        <v>-73.763878</v>
      </c>
      <c r="AG961" s="1" t="n">
        <v>-76.070572</v>
      </c>
      <c r="AH961" s="1" t="n">
        <v>-66.86264</v>
      </c>
      <c r="AI961" s="1" t="n">
        <v>-67.244919</v>
      </c>
      <c r="AJ961" s="1" t="n">
        <v>-93.727707</v>
      </c>
      <c r="AK961" s="1" t="n">
        <v>-69.397285</v>
      </c>
      <c r="AL961" s="1" t="n">
        <v>-72.065598</v>
      </c>
      <c r="AM961" s="1" t="n">
        <v>-66.389587</v>
      </c>
      <c r="AN961" s="1" t="n">
        <v>-71.023216</v>
      </c>
      <c r="AO961" s="1" t="n">
        <v>-70.001976</v>
      </c>
      <c r="AP961" s="1" t="n">
        <v>-82.817902</v>
      </c>
      <c r="AQ961" s="1" t="n">
        <v>-70.042328</v>
      </c>
      <c r="AR961" s="1" t="n">
        <v>-79.290108</v>
      </c>
      <c r="AS961" s="1" t="n">
        <v>-71.640564</v>
      </c>
      <c r="AT961" s="1" t="n">
        <v>-74.683327</v>
      </c>
      <c r="AU961" s="1" t="n">
        <v>-63.732811</v>
      </c>
      <c r="AV961" s="1" t="n">
        <v>-65.760292</v>
      </c>
      <c r="AW961" s="1" t="n">
        <v>-65.941101</v>
      </c>
      <c r="AX961" s="1" t="n">
        <v>-63.864536</v>
      </c>
      <c r="AY961" s="1" t="n">
        <v>-78.352837</v>
      </c>
      <c r="AZ961" s="1" t="n">
        <v>-68.249535</v>
      </c>
      <c r="BA961" s="1" t="n">
        <v>-82.831848</v>
      </c>
      <c r="BB961" s="1" t="n">
        <v>-71.253311</v>
      </c>
      <c r="BC961" s="1" t="n">
        <v>-70.569679</v>
      </c>
      <c r="BD961" s="1" t="n">
        <v>-86.708061</v>
      </c>
      <c r="BE961" s="1" t="n">
        <v>-61.715149</v>
      </c>
      <c r="BF961" s="1" t="n">
        <v>-75.472038</v>
      </c>
      <c r="BG961" s="1" t="n">
        <v>-80.609024</v>
      </c>
      <c r="BH961" s="1" t="n">
        <v>-65.847458</v>
      </c>
      <c r="BI961" s="1" t="n">
        <v>-69.773293</v>
      </c>
      <c r="BJ961" s="1" t="n">
        <v>-69.084335</v>
      </c>
      <c r="BK961" s="1" t="n">
        <v>-83.913437</v>
      </c>
      <c r="BL961" s="1" t="n">
        <v>-75.438057</v>
      </c>
      <c r="BM961" s="1" t="n">
        <v>-66.058632</v>
      </c>
      <c r="BN961" s="1" t="n">
        <v>-80.166901</v>
      </c>
      <c r="BO961" s="1" t="n">
        <v>-71.798363</v>
      </c>
      <c r="BP961" s="1" t="n">
        <v>-67.435005</v>
      </c>
      <c r="BQ961" s="1" t="n">
        <v>-68.516251</v>
      </c>
      <c r="BR961" s="1" t="n">
        <v>-76.792465</v>
      </c>
      <c r="BS961" s="1" t="n">
        <v>-71.37735</v>
      </c>
      <c r="BT961" s="1" t="n">
        <v>-68.643433</v>
      </c>
      <c r="BU961" s="1" t="n">
        <v>-65.061417</v>
      </c>
      <c r="BV961" s="1" t="n">
        <v>-72.489296</v>
      </c>
      <c r="BW961" s="1" t="n">
        <v>-73.373077</v>
      </c>
      <c r="BX961" s="1" t="n">
        <v>-68.457176</v>
      </c>
      <c r="BY961" s="1" t="n">
        <v>-73.734734</v>
      </c>
      <c r="BZ961" s="1" t="n">
        <v>-66.43602</v>
      </c>
      <c r="CA961" s="1" t="n">
        <v>-77.453491</v>
      </c>
      <c r="CB961" s="1" t="n">
        <v>-73.417038</v>
      </c>
      <c r="CC961" s="1" t="n">
        <v>-63.148628</v>
      </c>
      <c r="CD961" s="1" t="n">
        <v>-78.843849</v>
      </c>
      <c r="CE961" s="1" t="n">
        <v>-76.93837</v>
      </c>
      <c r="CF961" s="1" t="n">
        <v>-70.904366</v>
      </c>
      <c r="CG961" s="1" t="n">
        <v>-73.20298</v>
      </c>
      <c r="CH961" s="1" t="n">
        <v>-79.531967</v>
      </c>
      <c r="CI961" s="1" t="n">
        <v>-63.270813</v>
      </c>
      <c r="CJ961" s="1" t="n">
        <v>-79.667343</v>
      </c>
      <c r="CK961" s="1" t="n">
        <v>-73.353844</v>
      </c>
      <c r="CL961" s="1" t="n">
        <v>-79.411095</v>
      </c>
      <c r="CM961" s="1" t="n">
        <v>-71.638329</v>
      </c>
      <c r="CN961" s="1" t="n">
        <v>-68.114853</v>
      </c>
      <c r="CO961" s="1" t="n">
        <v>-67.385292</v>
      </c>
      <c r="CP961" s="1" t="n">
        <v>-70.581261</v>
      </c>
      <c r="CQ961" s="1" t="n">
        <v>-81.495018</v>
      </c>
      <c r="CR961" s="1" t="n">
        <v>-72.98233</v>
      </c>
      <c r="CS961" s="1" t="n">
        <v>-71.27317</v>
      </c>
    </row>
    <row r="962" customFormat="false" ht="13.2" hidden="false" customHeight="false" outlineLevel="0" collapsed="false">
      <c r="A962" s="1" t="n">
        <f aca="false">A961+0.5</f>
        <v>480.5</v>
      </c>
      <c r="B962" s="1" t="n">
        <v>-68.424942</v>
      </c>
      <c r="C962" s="1" t="n">
        <v>-74.777542</v>
      </c>
      <c r="D962" s="1" t="n">
        <v>-71.149956</v>
      </c>
      <c r="E962" s="1" t="n">
        <v>-73.900085</v>
      </c>
      <c r="F962" s="1" t="n">
        <v>-81.155891</v>
      </c>
      <c r="G962" s="1" t="n">
        <v>-73.504929</v>
      </c>
      <c r="H962" s="1" t="n">
        <v>-72.346313</v>
      </c>
      <c r="I962" s="1" t="n">
        <v>-70.019753</v>
      </c>
      <c r="J962" s="1" t="n">
        <v>-84.484085</v>
      </c>
      <c r="K962" s="1" t="n">
        <v>-91.758347</v>
      </c>
      <c r="L962" s="1" t="n">
        <v>-67.543678</v>
      </c>
      <c r="M962" s="1" t="n">
        <v>-71.684509</v>
      </c>
      <c r="N962" s="1" t="n">
        <v>-72.736809</v>
      </c>
      <c r="O962" s="1" t="n">
        <v>-71.041939</v>
      </c>
      <c r="P962" s="1" t="n">
        <v>-68.323677</v>
      </c>
      <c r="Q962" s="1" t="n">
        <v>-73.754112</v>
      </c>
      <c r="R962" s="1" t="n">
        <v>-74.263985</v>
      </c>
      <c r="S962" s="1" t="n">
        <v>-69.892357</v>
      </c>
      <c r="T962" s="1" t="n">
        <v>-69.383591</v>
      </c>
      <c r="U962" s="1" t="n">
        <v>-77.684189</v>
      </c>
      <c r="V962" s="1" t="n">
        <v>-82.96846</v>
      </c>
      <c r="W962" s="1" t="n">
        <v>-67.941216</v>
      </c>
      <c r="X962" s="1" t="n">
        <v>-79.207077</v>
      </c>
      <c r="Y962" s="1" t="n">
        <v>-67.500031</v>
      </c>
      <c r="Z962" s="1" t="n">
        <v>-72.982086</v>
      </c>
      <c r="AA962" s="1" t="n">
        <v>-82.614914</v>
      </c>
      <c r="AB962" s="1" t="n">
        <v>-71.661903</v>
      </c>
      <c r="AC962" s="1" t="n">
        <v>-72.461464</v>
      </c>
      <c r="AD962" s="1" t="n">
        <v>-72.422173</v>
      </c>
      <c r="AE962" s="1" t="n">
        <v>-80.193146</v>
      </c>
      <c r="AF962" s="1" t="n">
        <v>-73.733246</v>
      </c>
      <c r="AG962" s="1" t="n">
        <v>-77.428307</v>
      </c>
      <c r="AH962" s="1" t="n">
        <v>-66.693054</v>
      </c>
      <c r="AI962" s="1" t="n">
        <v>-67.727821</v>
      </c>
      <c r="AJ962" s="1" t="n">
        <v>-78.592682</v>
      </c>
      <c r="AK962" s="1" t="n">
        <v>-67.907547</v>
      </c>
      <c r="AL962" s="1" t="n">
        <v>-73.353729</v>
      </c>
      <c r="AM962" s="1" t="n">
        <v>-66.243355</v>
      </c>
      <c r="AN962" s="1" t="n">
        <v>-72.031006</v>
      </c>
      <c r="AO962" s="1" t="n">
        <v>-68.881233</v>
      </c>
      <c r="AP962" s="1" t="n">
        <v>-88.024376</v>
      </c>
      <c r="AQ962" s="1" t="n">
        <v>-68.893135</v>
      </c>
      <c r="AR962" s="1" t="n">
        <v>-89.83284</v>
      </c>
      <c r="AS962" s="1" t="n">
        <v>-74.145996</v>
      </c>
      <c r="AT962" s="1" t="n">
        <v>-70.7397</v>
      </c>
      <c r="AU962" s="1" t="n">
        <v>-63.362179</v>
      </c>
      <c r="AV962" s="1" t="n">
        <v>-66.195847</v>
      </c>
      <c r="AW962" s="1" t="n">
        <v>-64.241631</v>
      </c>
      <c r="AX962" s="1" t="n">
        <v>-62.905003</v>
      </c>
      <c r="AY962" s="1" t="n">
        <v>-79.103584</v>
      </c>
      <c r="AZ962" s="1" t="n">
        <v>-67.624718</v>
      </c>
      <c r="BA962" s="1" t="n">
        <v>-79.863556</v>
      </c>
      <c r="BB962" s="1" t="n">
        <v>-70.300583</v>
      </c>
      <c r="BC962" s="1" t="n">
        <v>-71.442886</v>
      </c>
      <c r="BD962" s="1" t="n">
        <v>-73.569786</v>
      </c>
      <c r="BE962" s="1" t="n">
        <v>-61.416428</v>
      </c>
      <c r="BF962" s="1" t="n">
        <v>-79.655228</v>
      </c>
      <c r="BG962" s="1" t="n">
        <v>-87.187805</v>
      </c>
      <c r="BH962" s="1" t="n">
        <v>-64.844925</v>
      </c>
      <c r="BI962" s="1" t="n">
        <v>-70.652756</v>
      </c>
      <c r="BJ962" s="1" t="n">
        <v>-69.806717</v>
      </c>
      <c r="BK962" s="1" t="n">
        <v>-79.896873</v>
      </c>
      <c r="BL962" s="1" t="n">
        <v>-71.877617</v>
      </c>
      <c r="BM962" s="1" t="n">
        <v>-66.075691</v>
      </c>
      <c r="BN962" s="1" t="n">
        <v>-73.896095</v>
      </c>
      <c r="BO962" s="1" t="n">
        <v>-70.940926</v>
      </c>
      <c r="BP962" s="1" t="n">
        <v>-68.860825</v>
      </c>
      <c r="BQ962" s="1" t="n">
        <v>-68.977745</v>
      </c>
      <c r="BR962" s="1" t="n">
        <v>-80.524765</v>
      </c>
      <c r="BS962" s="1" t="n">
        <v>-70.339172</v>
      </c>
      <c r="BT962" s="1" t="n">
        <v>-68.258072</v>
      </c>
      <c r="BU962" s="1" t="n">
        <v>-66.345856</v>
      </c>
      <c r="BV962" s="1" t="n">
        <v>-75.310928</v>
      </c>
      <c r="BW962" s="1" t="n">
        <v>-73.542236</v>
      </c>
      <c r="BX962" s="1" t="n">
        <v>-66.302864</v>
      </c>
      <c r="BY962" s="1" t="n">
        <v>-73.52887</v>
      </c>
      <c r="BZ962" s="1" t="n">
        <v>-67.304489</v>
      </c>
      <c r="CA962" s="1" t="n">
        <v>-76.121208</v>
      </c>
      <c r="CB962" s="1" t="n">
        <v>-71.480469</v>
      </c>
      <c r="CC962" s="1" t="n">
        <v>-62.623039</v>
      </c>
      <c r="CD962" s="1" t="n">
        <v>-77.965088</v>
      </c>
      <c r="CE962" s="1" t="n">
        <v>-76.206406</v>
      </c>
      <c r="CF962" s="1" t="n">
        <v>-69.557114</v>
      </c>
      <c r="CG962" s="1" t="n">
        <v>-74.671471</v>
      </c>
      <c r="CH962" s="1" t="n">
        <v>-83.057404</v>
      </c>
      <c r="CI962" s="1" t="n">
        <v>-64.397049</v>
      </c>
      <c r="CJ962" s="1" t="n">
        <v>-79.585258</v>
      </c>
      <c r="CK962" s="1" t="n">
        <v>-76.004913</v>
      </c>
      <c r="CL962" s="1" t="n">
        <v>-76.539162</v>
      </c>
      <c r="CM962" s="1" t="n">
        <v>-74.33326</v>
      </c>
      <c r="CN962" s="1" t="n">
        <v>-66.528221</v>
      </c>
      <c r="CO962" s="1" t="n">
        <v>-67.733582</v>
      </c>
      <c r="CP962" s="1" t="n">
        <v>-69.863098</v>
      </c>
      <c r="CQ962" s="1" t="n">
        <v>-81.499626</v>
      </c>
      <c r="CR962" s="1" t="n">
        <v>-72.627998</v>
      </c>
      <c r="CS962" s="1" t="n">
        <v>-69.742668</v>
      </c>
    </row>
    <row r="963" customFormat="false" ht="13.2" hidden="false" customHeight="false" outlineLevel="0" collapsed="false">
      <c r="A963" s="1" t="n">
        <f aca="false">A962+0.5</f>
        <v>481</v>
      </c>
      <c r="B963" s="1" t="n">
        <v>-67.652283</v>
      </c>
      <c r="C963" s="1" t="n">
        <v>-76.064194</v>
      </c>
      <c r="D963" s="1" t="n">
        <v>-72.701439</v>
      </c>
      <c r="E963" s="1" t="n">
        <v>-73.82045</v>
      </c>
      <c r="F963" s="1" t="n">
        <v>-80.019066</v>
      </c>
      <c r="G963" s="1" t="n">
        <v>-73.128731</v>
      </c>
      <c r="H963" s="1" t="n">
        <v>-72.627884</v>
      </c>
      <c r="I963" s="1" t="n">
        <v>-70.062706</v>
      </c>
      <c r="J963" s="1" t="n">
        <v>-85.070724</v>
      </c>
      <c r="K963" s="1" t="n">
        <v>-80.189758</v>
      </c>
      <c r="L963" s="1" t="n">
        <v>-65.711662</v>
      </c>
      <c r="M963" s="1" t="n">
        <v>-72.265877</v>
      </c>
      <c r="N963" s="1" t="n">
        <v>-73.129593</v>
      </c>
      <c r="O963" s="1" t="n">
        <v>-70.464691</v>
      </c>
      <c r="P963" s="1" t="n">
        <v>-70.010086</v>
      </c>
      <c r="Q963" s="1" t="n">
        <v>-72.699051</v>
      </c>
      <c r="R963" s="1" t="n">
        <v>-74.380653</v>
      </c>
      <c r="S963" s="1" t="n">
        <v>-69.545822</v>
      </c>
      <c r="T963" s="1" t="n">
        <v>-73.873619</v>
      </c>
      <c r="U963" s="1" t="n">
        <v>-76.586693</v>
      </c>
      <c r="V963" s="1" t="n">
        <v>-81.154266</v>
      </c>
      <c r="W963" s="1" t="n">
        <v>-67.15506</v>
      </c>
      <c r="X963" s="1" t="n">
        <v>-76.192719</v>
      </c>
      <c r="Y963" s="1" t="n">
        <v>-69.638931</v>
      </c>
      <c r="Z963" s="1" t="n">
        <v>-74.052895</v>
      </c>
      <c r="AA963" s="1" t="n">
        <v>-79.234474</v>
      </c>
      <c r="AB963" s="1" t="n">
        <v>-72.837151</v>
      </c>
      <c r="AC963" s="1" t="n">
        <v>-74.166168</v>
      </c>
      <c r="AD963" s="1" t="n">
        <v>-72.692635</v>
      </c>
      <c r="AE963" s="1" t="n">
        <v>-77.871231</v>
      </c>
      <c r="AF963" s="1" t="n">
        <v>-76.060593</v>
      </c>
      <c r="AG963" s="1" t="n">
        <v>-77.552917</v>
      </c>
      <c r="AH963" s="1" t="n">
        <v>-67.443275</v>
      </c>
      <c r="AI963" s="1" t="n">
        <v>-68.656509</v>
      </c>
      <c r="AJ963" s="1" t="n">
        <v>-74.180191</v>
      </c>
      <c r="AK963" s="1" t="n">
        <v>-66.714981</v>
      </c>
      <c r="AL963" s="1" t="n">
        <v>-72.988091</v>
      </c>
      <c r="AM963" s="1" t="n">
        <v>-66.053787</v>
      </c>
      <c r="AN963" s="1" t="n">
        <v>-73.294411</v>
      </c>
      <c r="AO963" s="1" t="n">
        <v>-69.816521</v>
      </c>
      <c r="AP963" s="1" t="n">
        <v>-84.871025</v>
      </c>
      <c r="AQ963" s="1" t="n">
        <v>-69.06044</v>
      </c>
      <c r="AR963" s="1" t="n">
        <v>-79.739754</v>
      </c>
      <c r="AS963" s="1" t="n">
        <v>-76.968422</v>
      </c>
      <c r="AT963" s="1" t="n">
        <v>-68.842041</v>
      </c>
      <c r="AU963" s="1" t="n">
        <v>-63.646412</v>
      </c>
      <c r="AV963" s="1" t="n">
        <v>-68.577644</v>
      </c>
      <c r="AW963" s="1" t="n">
        <v>-63.178192</v>
      </c>
      <c r="AX963" s="1" t="n">
        <v>-63.385445</v>
      </c>
      <c r="AY963" s="1" t="n">
        <v>-82.634277</v>
      </c>
      <c r="AZ963" s="1" t="n">
        <v>-68.046562</v>
      </c>
      <c r="BA963" s="1" t="n">
        <v>-80.897659</v>
      </c>
      <c r="BB963" s="1" t="n">
        <v>-68.832047</v>
      </c>
      <c r="BC963" s="1" t="n">
        <v>-73.904648</v>
      </c>
      <c r="BD963" s="1" t="n">
        <v>-70.548141</v>
      </c>
      <c r="BE963" s="1" t="n">
        <v>-61.805054</v>
      </c>
      <c r="BF963" s="1" t="n">
        <v>-86.517677</v>
      </c>
      <c r="BG963" s="1" t="n">
        <v>-81.360916</v>
      </c>
      <c r="BH963" s="1" t="n">
        <v>-65.119324</v>
      </c>
      <c r="BI963" s="1" t="n">
        <v>-69.574585</v>
      </c>
      <c r="BJ963" s="1" t="n">
        <v>-70.779312</v>
      </c>
      <c r="BK963" s="1" t="n">
        <v>-74.457535</v>
      </c>
      <c r="BL963" s="1" t="n">
        <v>-70.940392</v>
      </c>
      <c r="BM963" s="1" t="n">
        <v>-67.330536</v>
      </c>
      <c r="BN963" s="1" t="n">
        <v>-69.640877</v>
      </c>
      <c r="BO963" s="1" t="n">
        <v>-70.654861</v>
      </c>
      <c r="BP963" s="1" t="n">
        <v>-71.24865</v>
      </c>
      <c r="BQ963" s="1" t="n">
        <v>-69.518959</v>
      </c>
      <c r="BR963" s="1" t="n">
        <v>-81.271683</v>
      </c>
      <c r="BS963" s="1" t="n">
        <v>-66.638405</v>
      </c>
      <c r="BT963" s="1" t="n">
        <v>-69.708443</v>
      </c>
      <c r="BU963" s="1" t="n">
        <v>-67.458572</v>
      </c>
      <c r="BV963" s="1" t="n">
        <v>-80.268677</v>
      </c>
      <c r="BW963" s="1" t="n">
        <v>-73.134384</v>
      </c>
      <c r="BX963" s="1" t="n">
        <v>-65.093796</v>
      </c>
      <c r="BY963" s="1" t="n">
        <v>-72.338104</v>
      </c>
      <c r="BZ963" s="1" t="n">
        <v>-70.515129</v>
      </c>
      <c r="CA963" s="1" t="n">
        <v>-73.712112</v>
      </c>
      <c r="CB963" s="1" t="n">
        <v>-70.155128</v>
      </c>
      <c r="CC963" s="1" t="n">
        <v>-62.754684</v>
      </c>
      <c r="CD963" s="1" t="n">
        <v>-76.616791</v>
      </c>
      <c r="CE963" s="1" t="n">
        <v>-76.132385</v>
      </c>
      <c r="CF963" s="1" t="n">
        <v>-70.131271</v>
      </c>
      <c r="CG963" s="1" t="n">
        <v>-76.841568</v>
      </c>
      <c r="CH963" s="1" t="n">
        <v>-83.996765</v>
      </c>
      <c r="CI963" s="1" t="n">
        <v>-65.556969</v>
      </c>
      <c r="CJ963" s="1" t="n">
        <v>-76.017067</v>
      </c>
      <c r="CK963" s="1" t="n">
        <v>-78.224152</v>
      </c>
      <c r="CL963" s="1" t="n">
        <v>-72.622116</v>
      </c>
      <c r="CM963" s="1" t="n">
        <v>-77.264374</v>
      </c>
      <c r="CN963" s="1" t="n">
        <v>-65.872437</v>
      </c>
      <c r="CO963" s="1" t="n">
        <v>-68.95549</v>
      </c>
      <c r="CP963" s="1" t="n">
        <v>-70.924026</v>
      </c>
      <c r="CQ963" s="1" t="n">
        <v>-79.311531</v>
      </c>
      <c r="CR963" s="1" t="n">
        <v>-74.803848</v>
      </c>
      <c r="CS963" s="1" t="n">
        <v>-69.495155</v>
      </c>
    </row>
    <row r="964" customFormat="false" ht="13.2" hidden="false" customHeight="false" outlineLevel="0" collapsed="false">
      <c r="A964" s="1" t="n">
        <f aca="false">A963+0.5</f>
        <v>481.5</v>
      </c>
      <c r="B964" s="1" t="n">
        <v>-66.556915</v>
      </c>
      <c r="C964" s="1" t="n">
        <v>-75.629211</v>
      </c>
      <c r="D964" s="1" t="n">
        <v>-75.977493</v>
      </c>
      <c r="E964" s="1" t="n">
        <v>-74.229477</v>
      </c>
      <c r="F964" s="1" t="n">
        <v>-82.89727</v>
      </c>
      <c r="G964" s="1" t="n">
        <v>-72.97908</v>
      </c>
      <c r="H964" s="1" t="n">
        <v>-70.742126</v>
      </c>
      <c r="I964" s="1" t="n">
        <v>-70.13063</v>
      </c>
      <c r="J964" s="1" t="n">
        <v>-82.939026</v>
      </c>
      <c r="K964" s="1" t="n">
        <v>-73.574646</v>
      </c>
      <c r="L964" s="1" t="n">
        <v>-63.485664</v>
      </c>
      <c r="M964" s="1" t="n">
        <v>-74.092888</v>
      </c>
      <c r="N964" s="1" t="n">
        <v>-72.982925</v>
      </c>
      <c r="O964" s="1" t="n">
        <v>-70.180031</v>
      </c>
      <c r="P964" s="1" t="n">
        <v>-66.310715</v>
      </c>
      <c r="Q964" s="1" t="n">
        <v>-73.635406</v>
      </c>
      <c r="R964" s="1" t="n">
        <v>-73.977699</v>
      </c>
      <c r="S964" s="1" t="n">
        <v>-69.692451</v>
      </c>
      <c r="T964" s="1" t="n">
        <v>-80.99987</v>
      </c>
      <c r="U964" s="1" t="n">
        <v>-76.425522</v>
      </c>
      <c r="V964" s="1" t="n">
        <v>-80.321159</v>
      </c>
      <c r="W964" s="1" t="n">
        <v>-66.897148</v>
      </c>
      <c r="X964" s="1" t="n">
        <v>-74.005005</v>
      </c>
      <c r="Y964" s="1" t="n">
        <v>-72.775909</v>
      </c>
      <c r="Z964" s="1" t="n">
        <v>-75.177643</v>
      </c>
      <c r="AA964" s="1" t="n">
        <v>-77.942871</v>
      </c>
      <c r="AB964" s="1" t="n">
        <v>-72.825966</v>
      </c>
      <c r="AC964" s="1" t="n">
        <v>-77.52951</v>
      </c>
      <c r="AD964" s="1" t="n">
        <v>-72.906799</v>
      </c>
      <c r="AE964" s="1" t="n">
        <v>-74.440994</v>
      </c>
      <c r="AF964" s="1" t="n">
        <v>-77.753273</v>
      </c>
      <c r="AG964" s="1" t="n">
        <v>-75.706146</v>
      </c>
      <c r="AH964" s="1" t="n">
        <v>-69.845581</v>
      </c>
      <c r="AI964" s="1" t="n">
        <v>-70.211586</v>
      </c>
      <c r="AJ964" s="1" t="n">
        <v>-71.164772</v>
      </c>
      <c r="AK964" s="1" t="n">
        <v>-66.830124</v>
      </c>
      <c r="AL964" s="1" t="n">
        <v>-73.379654</v>
      </c>
      <c r="AM964" s="1" t="n">
        <v>-65.769104</v>
      </c>
      <c r="AN964" s="1" t="n">
        <v>-74.532936</v>
      </c>
      <c r="AO964" s="1" t="n">
        <v>-68.14093</v>
      </c>
      <c r="AP964" s="1" t="n">
        <v>-78.515022</v>
      </c>
      <c r="AQ964" s="1" t="n">
        <v>-69.964493</v>
      </c>
      <c r="AR964" s="1" t="n">
        <v>-74.325089</v>
      </c>
      <c r="AS964" s="1" t="n">
        <v>-80.446045</v>
      </c>
      <c r="AT964" s="1" t="n">
        <v>-68.111107</v>
      </c>
      <c r="AU964" s="1" t="n">
        <v>-63.950302</v>
      </c>
      <c r="AV964" s="1" t="n">
        <v>-72.699127</v>
      </c>
      <c r="AW964" s="1" t="n">
        <v>-62.847996</v>
      </c>
      <c r="AX964" s="1" t="n">
        <v>-65.04113</v>
      </c>
      <c r="AY964" s="1" t="n">
        <v>-84.585526</v>
      </c>
      <c r="AZ964" s="1" t="n">
        <v>-68.88784</v>
      </c>
      <c r="BA964" s="1" t="n">
        <v>-86.775986</v>
      </c>
      <c r="BB964" s="1" t="n">
        <v>-69.779312</v>
      </c>
      <c r="BC964" s="1" t="n">
        <v>-74.410034</v>
      </c>
      <c r="BD964" s="1" t="n">
        <v>-69.943314</v>
      </c>
      <c r="BE964" s="1" t="n">
        <v>-62.29258</v>
      </c>
      <c r="BF964" s="1" t="n">
        <v>-79.672951</v>
      </c>
      <c r="BG964" s="1" t="n">
        <v>-77.232468</v>
      </c>
      <c r="BH964" s="1" t="n">
        <v>-67.224625</v>
      </c>
      <c r="BI964" s="1" t="n">
        <v>-68.158302</v>
      </c>
      <c r="BJ964" s="1" t="n">
        <v>-71.249496</v>
      </c>
      <c r="BK964" s="1" t="n">
        <v>-71.7155</v>
      </c>
      <c r="BL964" s="1" t="n">
        <v>-71.870712</v>
      </c>
      <c r="BM964" s="1" t="n">
        <v>-68.853958</v>
      </c>
      <c r="BN964" s="1" t="n">
        <v>-67.843925</v>
      </c>
      <c r="BO964" s="1" t="n">
        <v>-71.411987</v>
      </c>
      <c r="BP964" s="1" t="n">
        <v>-75.261375</v>
      </c>
      <c r="BQ964" s="1" t="n">
        <v>-69.966362</v>
      </c>
      <c r="BR964" s="1" t="n">
        <v>-78.960236</v>
      </c>
      <c r="BS964" s="1" t="n">
        <v>-64.534538</v>
      </c>
      <c r="BT964" s="1" t="n">
        <v>-71.587036</v>
      </c>
      <c r="BU964" s="1" t="n">
        <v>-68.001823</v>
      </c>
      <c r="BV964" s="1" t="n">
        <v>-76.557373</v>
      </c>
      <c r="BW964" s="1" t="n">
        <v>-73.290565</v>
      </c>
      <c r="BX964" s="1" t="n">
        <v>-65.300758</v>
      </c>
      <c r="BY964" s="1" t="n">
        <v>-72.88665</v>
      </c>
      <c r="BZ964" s="1" t="n">
        <v>-73.171051</v>
      </c>
      <c r="CA964" s="1" t="n">
        <v>-71.701233</v>
      </c>
      <c r="CB964" s="1" t="n">
        <v>-70.548401</v>
      </c>
      <c r="CC964" s="1" t="n">
        <v>-63.965954</v>
      </c>
      <c r="CD964" s="1" t="n">
        <v>-75.927956</v>
      </c>
      <c r="CE964" s="1" t="n">
        <v>-76.392303</v>
      </c>
      <c r="CF964" s="1" t="n">
        <v>-70.995743</v>
      </c>
      <c r="CG964" s="1" t="n">
        <v>-74.423538</v>
      </c>
      <c r="CH964" s="1" t="n">
        <v>-77.086807</v>
      </c>
      <c r="CI964" s="1" t="n">
        <v>-66.266602</v>
      </c>
      <c r="CJ964" s="1" t="n">
        <v>-73.750427</v>
      </c>
      <c r="CK964" s="1" t="n">
        <v>-81.313828</v>
      </c>
      <c r="CL964" s="1" t="n">
        <v>-71.102745</v>
      </c>
      <c r="CM964" s="1" t="n">
        <v>-79.858696</v>
      </c>
      <c r="CN964" s="1" t="n">
        <v>-64.761818</v>
      </c>
      <c r="CO964" s="1" t="n">
        <v>-70.857819</v>
      </c>
      <c r="CP964" s="1" t="n">
        <v>-72.101334</v>
      </c>
      <c r="CQ964" s="1" t="n">
        <v>-77.38533</v>
      </c>
      <c r="CR964" s="1" t="n">
        <v>-75.335152</v>
      </c>
      <c r="CS964" s="1" t="n">
        <v>-68.892937</v>
      </c>
    </row>
    <row r="965" customFormat="false" ht="13.2" hidden="false" customHeight="false" outlineLevel="0" collapsed="false">
      <c r="A965" s="1" t="n">
        <f aca="false">A964+0.5</f>
        <v>482</v>
      </c>
      <c r="B965" s="1" t="n">
        <v>-66.386635</v>
      </c>
      <c r="C965" s="1" t="n">
        <v>-77.19825</v>
      </c>
      <c r="D965" s="1" t="n">
        <v>-80.141609</v>
      </c>
      <c r="E965" s="1" t="n">
        <v>-74.42366</v>
      </c>
      <c r="F965" s="1" t="n">
        <v>-78.726173</v>
      </c>
      <c r="G965" s="1" t="n">
        <v>-70.952286</v>
      </c>
      <c r="H965" s="1" t="n">
        <v>-68.740372</v>
      </c>
      <c r="I965" s="1" t="n">
        <v>-70.065392</v>
      </c>
      <c r="J965" s="1" t="n">
        <v>-79.180138</v>
      </c>
      <c r="K965" s="1" t="n">
        <v>-70.338425</v>
      </c>
      <c r="L965" s="1" t="n">
        <v>-63.498978</v>
      </c>
      <c r="M965" s="1" t="n">
        <v>-76.448578</v>
      </c>
      <c r="N965" s="1" t="n">
        <v>-72.644066</v>
      </c>
      <c r="O965" s="1" t="n">
        <v>-69.653694</v>
      </c>
      <c r="P965" s="1" t="n">
        <v>-63.58482</v>
      </c>
      <c r="Q965" s="1" t="n">
        <v>-74.323074</v>
      </c>
      <c r="R965" s="1" t="n">
        <v>-73.372505</v>
      </c>
      <c r="S965" s="1" t="n">
        <v>-70.809921</v>
      </c>
      <c r="T965" s="1" t="n">
        <v>-79.912201</v>
      </c>
      <c r="U965" s="1" t="n">
        <v>-76.801003</v>
      </c>
      <c r="V965" s="1" t="n">
        <v>-77.79335</v>
      </c>
      <c r="W965" s="1" t="n">
        <v>-66.082054</v>
      </c>
      <c r="X965" s="1" t="n">
        <v>-74.269615</v>
      </c>
      <c r="Y965" s="1" t="n">
        <v>-75.83503</v>
      </c>
      <c r="Z965" s="1" t="n">
        <v>-80.612015</v>
      </c>
      <c r="AA965" s="1" t="n">
        <v>-77.20694</v>
      </c>
      <c r="AB965" s="1" t="n">
        <v>-74.704597</v>
      </c>
      <c r="AC965" s="1" t="n">
        <v>-87.886215</v>
      </c>
      <c r="AD965" s="1" t="n">
        <v>-74.185867</v>
      </c>
      <c r="AE965" s="1" t="n">
        <v>-73.497345</v>
      </c>
      <c r="AF965" s="1" t="n">
        <v>-74.586555</v>
      </c>
      <c r="AG965" s="1" t="n">
        <v>-74.054512</v>
      </c>
      <c r="AH965" s="1" t="n">
        <v>-74.63768</v>
      </c>
      <c r="AI965" s="1" t="n">
        <v>-70.760452</v>
      </c>
      <c r="AJ965" s="1" t="n">
        <v>-69.849098</v>
      </c>
      <c r="AK965" s="1" t="n">
        <v>-67.857819</v>
      </c>
      <c r="AL965" s="1" t="n">
        <v>-70.16256</v>
      </c>
      <c r="AM965" s="1" t="n">
        <v>-65.997978</v>
      </c>
      <c r="AN965" s="1" t="n">
        <v>-71.937737</v>
      </c>
      <c r="AO965" s="1" t="n">
        <v>-65.489822</v>
      </c>
      <c r="AP965" s="1" t="n">
        <v>-76.420631</v>
      </c>
      <c r="AQ965" s="1" t="n">
        <v>-71.269394</v>
      </c>
      <c r="AR965" s="1" t="n">
        <v>-71.634377</v>
      </c>
      <c r="AS965" s="1" t="n">
        <v>-75.549042</v>
      </c>
      <c r="AT965" s="1" t="n">
        <v>-68.255127</v>
      </c>
      <c r="AU965" s="1" t="n">
        <v>-65.18013</v>
      </c>
      <c r="AV965" s="1" t="n">
        <v>-77.50737</v>
      </c>
      <c r="AW965" s="1" t="n">
        <v>-63.486496</v>
      </c>
      <c r="AX965" s="1" t="n">
        <v>-67.391426</v>
      </c>
      <c r="AY965" s="1" t="n">
        <v>-82.718285</v>
      </c>
      <c r="AZ965" s="1" t="n">
        <v>-71.380005</v>
      </c>
      <c r="BA965" s="1" t="n">
        <v>-95.996368</v>
      </c>
      <c r="BB965" s="1" t="n">
        <v>-72.164604</v>
      </c>
      <c r="BC965" s="1" t="n">
        <v>-74.861908</v>
      </c>
      <c r="BD965" s="1" t="n">
        <v>-70.562798</v>
      </c>
      <c r="BE965" s="1" t="n">
        <v>-62.923317</v>
      </c>
      <c r="BF965" s="1" t="n">
        <v>-76.471016</v>
      </c>
      <c r="BG965" s="1" t="n">
        <v>-78.206261</v>
      </c>
      <c r="BH965" s="1" t="n">
        <v>-69.731125</v>
      </c>
      <c r="BI965" s="1" t="n">
        <v>-68.916428</v>
      </c>
      <c r="BJ965" s="1" t="n">
        <v>-71.597626</v>
      </c>
      <c r="BK965" s="1" t="n">
        <v>-69.774551</v>
      </c>
      <c r="BL965" s="1" t="n">
        <v>-73.0495</v>
      </c>
      <c r="BM965" s="1" t="n">
        <v>-71.214813</v>
      </c>
      <c r="BN965" s="1" t="n">
        <v>-66.492706</v>
      </c>
      <c r="BO965" s="1" t="n">
        <v>-71.062935</v>
      </c>
      <c r="BP965" s="1" t="n">
        <v>-78.275894</v>
      </c>
      <c r="BQ965" s="1" t="n">
        <v>-69.323555</v>
      </c>
      <c r="BR965" s="1" t="n">
        <v>-75.893303</v>
      </c>
      <c r="BS965" s="1" t="n">
        <v>-62.573769</v>
      </c>
      <c r="BT965" s="1" t="n">
        <v>-71.049225</v>
      </c>
      <c r="BU965" s="1" t="n">
        <v>-68.267853</v>
      </c>
      <c r="BV965" s="1" t="n">
        <v>-72.448807</v>
      </c>
      <c r="BW965" s="1" t="n">
        <v>-77.165329</v>
      </c>
      <c r="BX965" s="1" t="n">
        <v>-66.416626</v>
      </c>
      <c r="BY965" s="1" t="n">
        <v>-72.004936</v>
      </c>
      <c r="BZ965" s="1" t="n">
        <v>-76.125092</v>
      </c>
      <c r="CA965" s="1" t="n">
        <v>-70.664604</v>
      </c>
      <c r="CB965" s="1" t="n">
        <v>-72.631721</v>
      </c>
      <c r="CC965" s="1" t="n">
        <v>-65.674332</v>
      </c>
      <c r="CD965" s="1" t="n">
        <v>-77.134727</v>
      </c>
      <c r="CE965" s="1" t="n">
        <v>-77.414314</v>
      </c>
      <c r="CF965" s="1" t="n">
        <v>-72.911896</v>
      </c>
      <c r="CG965" s="1" t="n">
        <v>-73.268677</v>
      </c>
      <c r="CH965" s="1" t="n">
        <v>-75.685402</v>
      </c>
      <c r="CI965" s="1" t="n">
        <v>-66.690475</v>
      </c>
      <c r="CJ965" s="1" t="n">
        <v>-72.849091</v>
      </c>
      <c r="CK965" s="1" t="n">
        <v>-86.675934</v>
      </c>
      <c r="CL965" s="1" t="n">
        <v>-71.541916</v>
      </c>
      <c r="CM965" s="1" t="n">
        <v>-80.434578</v>
      </c>
      <c r="CN965" s="1" t="n">
        <v>-64.076141</v>
      </c>
      <c r="CO965" s="1" t="n">
        <v>-74.768852</v>
      </c>
      <c r="CP965" s="1" t="n">
        <v>-72.331802</v>
      </c>
      <c r="CQ965" s="1" t="n">
        <v>-75.735062</v>
      </c>
      <c r="CR965" s="1" t="n">
        <v>-81.220047</v>
      </c>
      <c r="CS965" s="1" t="n">
        <v>-68.87001</v>
      </c>
    </row>
    <row r="966" customFormat="false" ht="13.2" hidden="false" customHeight="false" outlineLevel="0" collapsed="false">
      <c r="A966" s="1" t="n">
        <f aca="false">A965+0.5</f>
        <v>482.5</v>
      </c>
      <c r="B966" s="1" t="n">
        <v>-66.780518</v>
      </c>
      <c r="C966" s="1" t="n">
        <v>-77.779564</v>
      </c>
      <c r="D966" s="1" t="n">
        <v>-90.905502</v>
      </c>
      <c r="E966" s="1" t="n">
        <v>-74.918358</v>
      </c>
      <c r="F966" s="1" t="n">
        <v>-80.724724</v>
      </c>
      <c r="G966" s="1" t="n">
        <v>-68.812698</v>
      </c>
      <c r="H966" s="1" t="n">
        <v>-67.934464</v>
      </c>
      <c r="I966" s="1" t="n">
        <v>-69.34861</v>
      </c>
      <c r="J966" s="1" t="n">
        <v>-80.551575</v>
      </c>
      <c r="K966" s="1" t="n">
        <v>-68.256363</v>
      </c>
      <c r="L966" s="1" t="n">
        <v>-63.474064</v>
      </c>
      <c r="M966" s="1" t="n">
        <v>-78.077827</v>
      </c>
      <c r="N966" s="1" t="n">
        <v>-71.343086</v>
      </c>
      <c r="O966" s="1" t="n">
        <v>-69.878357</v>
      </c>
      <c r="P966" s="1" t="n">
        <v>-62.703766</v>
      </c>
      <c r="Q966" s="1" t="n">
        <v>-75.637756</v>
      </c>
      <c r="R966" s="1" t="n">
        <v>-72.435074</v>
      </c>
      <c r="S966" s="1" t="n">
        <v>-71.813065</v>
      </c>
      <c r="T966" s="1" t="n">
        <v>-71.346901</v>
      </c>
      <c r="U966" s="1" t="n">
        <v>-75.325172</v>
      </c>
      <c r="V966" s="1" t="n">
        <v>-81.562035</v>
      </c>
      <c r="W966" s="1" t="n">
        <v>-65.515831</v>
      </c>
      <c r="X966" s="1" t="n">
        <v>-74.886459</v>
      </c>
      <c r="Y966" s="1" t="n">
        <v>-83.471565</v>
      </c>
      <c r="Z966" s="1" t="n">
        <v>-91.002533</v>
      </c>
      <c r="AA966" s="1" t="n">
        <v>-78.137505</v>
      </c>
      <c r="AB966" s="1" t="n">
        <v>-75.289925</v>
      </c>
      <c r="AC966" s="1" t="n">
        <v>-90.876526</v>
      </c>
      <c r="AD966" s="1" t="n">
        <v>-74.169373</v>
      </c>
      <c r="AE966" s="1" t="n">
        <v>-71.999725</v>
      </c>
      <c r="AF966" s="1" t="n">
        <v>-70.749962</v>
      </c>
      <c r="AG966" s="1" t="n">
        <v>-72.462601</v>
      </c>
      <c r="AH966" s="1" t="n">
        <v>-78.849442</v>
      </c>
      <c r="AI966" s="1" t="n">
        <v>-71.425446</v>
      </c>
      <c r="AJ966" s="1" t="n">
        <v>-69.904816</v>
      </c>
      <c r="AK966" s="1" t="n">
        <v>-68.792526</v>
      </c>
      <c r="AL966" s="1" t="n">
        <v>-67.917122</v>
      </c>
      <c r="AM966" s="1" t="n">
        <v>-66.134232</v>
      </c>
      <c r="AN966" s="1" t="n">
        <v>-71.905685</v>
      </c>
      <c r="AO966" s="1" t="n">
        <v>-62.965294</v>
      </c>
      <c r="AP966" s="1" t="n">
        <v>-74.569809</v>
      </c>
      <c r="AQ966" s="1" t="n">
        <v>-73.419281</v>
      </c>
      <c r="AR966" s="1" t="n">
        <v>-69.078552</v>
      </c>
      <c r="AS966" s="1" t="n">
        <v>-70.913483</v>
      </c>
      <c r="AT966" s="1" t="n">
        <v>-69.284256</v>
      </c>
      <c r="AU966" s="1" t="n">
        <v>-65.710403</v>
      </c>
      <c r="AV966" s="1" t="n">
        <v>-82.168869</v>
      </c>
      <c r="AW966" s="1" t="n">
        <v>-64.658173</v>
      </c>
      <c r="AX966" s="1" t="n">
        <v>-71.897537</v>
      </c>
      <c r="AY966" s="1" t="n">
        <v>-81.326218</v>
      </c>
      <c r="AZ966" s="1" t="n">
        <v>-78.021896</v>
      </c>
      <c r="BA966" s="1" t="n">
        <v>-84.139587</v>
      </c>
      <c r="BB966" s="1" t="n">
        <v>-72.533066</v>
      </c>
      <c r="BC966" s="1" t="n">
        <v>-73.853447</v>
      </c>
      <c r="BD966" s="1" t="n">
        <v>-74.543015</v>
      </c>
      <c r="BE966" s="1" t="n">
        <v>-63.299603</v>
      </c>
      <c r="BF966" s="1" t="n">
        <v>-73.204857</v>
      </c>
      <c r="BG966" s="1" t="n">
        <v>-80.633789</v>
      </c>
      <c r="BH966" s="1" t="n">
        <v>-73.058945</v>
      </c>
      <c r="BI966" s="1" t="n">
        <v>-72.218658</v>
      </c>
      <c r="BJ966" s="1" t="n">
        <v>-73.999718</v>
      </c>
      <c r="BK966" s="1" t="n">
        <v>-70.145844</v>
      </c>
      <c r="BL966" s="1" t="n">
        <v>-73.990707</v>
      </c>
      <c r="BM966" s="1" t="n">
        <v>-74.602341</v>
      </c>
      <c r="BN966" s="1" t="n">
        <v>-66.633293</v>
      </c>
      <c r="BO966" s="1" t="n">
        <v>-73.024223</v>
      </c>
      <c r="BP966" s="1" t="n">
        <v>-82.121277</v>
      </c>
      <c r="BQ966" s="1" t="n">
        <v>-67.92572</v>
      </c>
      <c r="BR966" s="1" t="n">
        <v>-73.332008</v>
      </c>
      <c r="BS966" s="1" t="n">
        <v>-62.019978</v>
      </c>
      <c r="BT966" s="1" t="n">
        <v>-72.660126</v>
      </c>
      <c r="BU966" s="1" t="n">
        <v>-68.531326</v>
      </c>
      <c r="BV966" s="1" t="n">
        <v>-70.972229</v>
      </c>
      <c r="BW966" s="1" t="n">
        <v>-83.683548</v>
      </c>
      <c r="BX966" s="1" t="n">
        <v>-69.315155</v>
      </c>
      <c r="BY966" s="1" t="n">
        <v>-70.512733</v>
      </c>
      <c r="BZ966" s="1" t="n">
        <v>-78.762634</v>
      </c>
      <c r="CA966" s="1" t="n">
        <v>-70.390907</v>
      </c>
      <c r="CB966" s="1" t="n">
        <v>-74.085434</v>
      </c>
      <c r="CC966" s="1" t="n">
        <v>-68.16124</v>
      </c>
      <c r="CD966" s="1" t="n">
        <v>-77.704391</v>
      </c>
      <c r="CE966" s="1" t="n">
        <v>-76.98587</v>
      </c>
      <c r="CF966" s="1" t="n">
        <v>-77.844193</v>
      </c>
      <c r="CG966" s="1" t="n">
        <v>-70.844467</v>
      </c>
      <c r="CH966" s="1" t="n">
        <v>-73.535362</v>
      </c>
      <c r="CI966" s="1" t="n">
        <v>-67.242691</v>
      </c>
      <c r="CJ966" s="1" t="n">
        <v>-76.637352</v>
      </c>
      <c r="CK966" s="1" t="n">
        <v>-76.880783</v>
      </c>
      <c r="CL966" s="1" t="n">
        <v>-73.014702</v>
      </c>
      <c r="CM966" s="1" t="n">
        <v>-76.756569</v>
      </c>
      <c r="CN966" s="1" t="n">
        <v>-64.647552</v>
      </c>
      <c r="CO966" s="1" t="n">
        <v>-75.291039</v>
      </c>
      <c r="CP966" s="1" t="n">
        <v>-71.712875</v>
      </c>
      <c r="CQ966" s="1" t="n">
        <v>-76.720245</v>
      </c>
      <c r="CR966" s="1" t="n">
        <v>-101.892662</v>
      </c>
      <c r="CS966" s="1" t="n">
        <v>-68.082214</v>
      </c>
    </row>
    <row r="967" customFormat="false" ht="13.2" hidden="false" customHeight="false" outlineLevel="0" collapsed="false">
      <c r="A967" s="1" t="n">
        <f aca="false">A966+0.5</f>
        <v>483</v>
      </c>
      <c r="B967" s="1" t="n">
        <v>-67.406685</v>
      </c>
      <c r="C967" s="1" t="n">
        <v>-81.086113</v>
      </c>
      <c r="D967" s="1" t="n">
        <v>-84.635696</v>
      </c>
      <c r="E967" s="1" t="n">
        <v>-76.490639</v>
      </c>
      <c r="F967" s="1" t="n">
        <v>-81.036926</v>
      </c>
      <c r="G967" s="1" t="n">
        <v>-67.410973</v>
      </c>
      <c r="H967" s="1" t="n">
        <v>-68.427597</v>
      </c>
      <c r="I967" s="1" t="n">
        <v>-67.818932</v>
      </c>
      <c r="J967" s="1" t="n">
        <v>-80.612198</v>
      </c>
      <c r="K967" s="1" t="n">
        <v>-66.948891</v>
      </c>
      <c r="L967" s="1" t="n">
        <v>-62.720661</v>
      </c>
      <c r="M967" s="1" t="n">
        <v>-80.536987</v>
      </c>
      <c r="N967" s="1" t="n">
        <v>-69.796707</v>
      </c>
      <c r="O967" s="1" t="n">
        <v>-69.256302</v>
      </c>
      <c r="P967" s="1" t="n">
        <v>-62.520237</v>
      </c>
      <c r="Q967" s="1" t="n">
        <v>-77.064064</v>
      </c>
      <c r="R967" s="1" t="n">
        <v>-71.976379</v>
      </c>
      <c r="S967" s="1" t="n">
        <v>-72.850258</v>
      </c>
      <c r="T967" s="1" t="n">
        <v>-67.798141</v>
      </c>
      <c r="U967" s="1" t="n">
        <v>-75.708191</v>
      </c>
      <c r="V967" s="1" t="n">
        <v>-83.322159</v>
      </c>
      <c r="W967" s="1" t="n">
        <v>-64.799965</v>
      </c>
      <c r="X967" s="1" t="n">
        <v>-74.722679</v>
      </c>
      <c r="Y967" s="1" t="n">
        <v>-90.731743</v>
      </c>
      <c r="Z967" s="1" t="n">
        <v>-85.825485</v>
      </c>
      <c r="AA967" s="1" t="n">
        <v>-79.021011</v>
      </c>
      <c r="AB967" s="1" t="n">
        <v>-77.28093</v>
      </c>
      <c r="AC967" s="1" t="n">
        <v>-77.688828</v>
      </c>
      <c r="AD967" s="1" t="n">
        <v>-78.68721</v>
      </c>
      <c r="AE967" s="1" t="n">
        <v>-72.225655</v>
      </c>
      <c r="AF967" s="1" t="n">
        <v>-69.019623</v>
      </c>
      <c r="AG967" s="1" t="n">
        <v>-71.818336</v>
      </c>
      <c r="AH967" s="1" t="n">
        <v>-75.976273</v>
      </c>
      <c r="AI967" s="1" t="n">
        <v>-72.333115</v>
      </c>
      <c r="AJ967" s="1" t="n">
        <v>-70.188553</v>
      </c>
      <c r="AK967" s="1" t="n">
        <v>-70.417328</v>
      </c>
      <c r="AL967" s="1" t="n">
        <v>-67.687523</v>
      </c>
      <c r="AM967" s="1" t="n">
        <v>-66.22982</v>
      </c>
      <c r="AN967" s="1" t="n">
        <v>-72.813889</v>
      </c>
      <c r="AO967" s="1" t="n">
        <v>-61.026482</v>
      </c>
      <c r="AP967" s="1" t="n">
        <v>-77.197571</v>
      </c>
      <c r="AQ967" s="1" t="n">
        <v>-76.572479</v>
      </c>
      <c r="AR967" s="1" t="n">
        <v>-66.923645</v>
      </c>
      <c r="AS967" s="1" t="n">
        <v>-69.128845</v>
      </c>
      <c r="AT967" s="1" t="n">
        <v>-70.802933</v>
      </c>
      <c r="AU967" s="1" t="n">
        <v>-65.983246</v>
      </c>
      <c r="AV967" s="1" t="n">
        <v>-74.451004</v>
      </c>
      <c r="AW967" s="1" t="n">
        <v>-66.336334</v>
      </c>
      <c r="AX967" s="1" t="n">
        <v>-72.539177</v>
      </c>
      <c r="AY967" s="1" t="n">
        <v>-77.186028</v>
      </c>
      <c r="AZ967" s="1" t="n">
        <v>-87.402405</v>
      </c>
      <c r="BA967" s="1" t="n">
        <v>-77.511971</v>
      </c>
      <c r="BB967" s="1" t="n">
        <v>-70.850922</v>
      </c>
      <c r="BC967" s="1" t="n">
        <v>-73.438995</v>
      </c>
      <c r="BD967" s="1" t="n">
        <v>-81.509415</v>
      </c>
      <c r="BE967" s="1" t="n">
        <v>-64.243942</v>
      </c>
      <c r="BF967" s="1" t="n">
        <v>-74.589279</v>
      </c>
      <c r="BG967" s="1" t="n">
        <v>-79.78656</v>
      </c>
      <c r="BH967" s="1" t="n">
        <v>-75.349579</v>
      </c>
      <c r="BI967" s="1" t="n">
        <v>-73.553459</v>
      </c>
      <c r="BJ967" s="1" t="n">
        <v>-77.142967</v>
      </c>
      <c r="BK967" s="1" t="n">
        <v>-69.796448</v>
      </c>
      <c r="BL967" s="1" t="n">
        <v>-71.602661</v>
      </c>
      <c r="BM967" s="1" t="n">
        <v>-78.448227</v>
      </c>
      <c r="BN967" s="1" t="n">
        <v>-66.965477</v>
      </c>
      <c r="BO967" s="1" t="n">
        <v>-75.754883</v>
      </c>
      <c r="BP967" s="1" t="n">
        <v>-76.668282</v>
      </c>
      <c r="BQ967" s="1" t="n">
        <v>-66.441261</v>
      </c>
      <c r="BR967" s="1" t="n">
        <v>-74.064301</v>
      </c>
      <c r="BS967" s="1" t="n">
        <v>-62.389992</v>
      </c>
      <c r="BT967" s="1" t="n">
        <v>-74.109352</v>
      </c>
      <c r="BU967" s="1" t="n">
        <v>-67.516891</v>
      </c>
      <c r="BV967" s="1" t="n">
        <v>-68.696892</v>
      </c>
      <c r="BW967" s="1" t="n">
        <v>-76.930862</v>
      </c>
      <c r="BX967" s="1" t="n">
        <v>-72.533043</v>
      </c>
      <c r="BY967" s="1" t="n">
        <v>-69.319626</v>
      </c>
      <c r="BZ967" s="1" t="n">
        <v>-75.757553</v>
      </c>
      <c r="CA967" s="1" t="n">
        <v>-70.071312</v>
      </c>
      <c r="CB967" s="1" t="n">
        <v>-75.814827</v>
      </c>
      <c r="CC967" s="1" t="n">
        <v>-72.442543</v>
      </c>
      <c r="CD967" s="1" t="n">
        <v>-77.503334</v>
      </c>
      <c r="CE967" s="1" t="n">
        <v>-78.493774</v>
      </c>
      <c r="CF967" s="1" t="n">
        <v>-83.699783</v>
      </c>
      <c r="CG967" s="1" t="n">
        <v>-69.315063</v>
      </c>
      <c r="CH967" s="1" t="n">
        <v>-72.655907</v>
      </c>
      <c r="CI967" s="1" t="n">
        <v>-66.8461</v>
      </c>
      <c r="CJ967" s="1" t="n">
        <v>-78.680885</v>
      </c>
      <c r="CK967" s="1" t="n">
        <v>-71.954689</v>
      </c>
      <c r="CL967" s="1" t="n">
        <v>-74.082901</v>
      </c>
      <c r="CM967" s="1" t="n">
        <v>-74.634209</v>
      </c>
      <c r="CN967" s="1" t="n">
        <v>-66.363029</v>
      </c>
      <c r="CO967" s="1" t="n">
        <v>-73.772659</v>
      </c>
      <c r="CP967" s="1" t="n">
        <v>-71.228935</v>
      </c>
      <c r="CQ967" s="1" t="n">
        <v>-77.354279</v>
      </c>
      <c r="CR967" s="1" t="n">
        <v>-78.889442</v>
      </c>
      <c r="CS967" s="1" t="n">
        <v>-67.023666</v>
      </c>
    </row>
    <row r="968" customFormat="false" ht="13.2" hidden="false" customHeight="false" outlineLevel="0" collapsed="false">
      <c r="A968" s="1" t="n">
        <f aca="false">A967+0.5</f>
        <v>483.5</v>
      </c>
      <c r="B968" s="1" t="n">
        <v>-69.086723</v>
      </c>
      <c r="C968" s="1" t="n">
        <v>-81.223984</v>
      </c>
      <c r="D968" s="1" t="n">
        <v>-81.039619</v>
      </c>
      <c r="E968" s="1" t="n">
        <v>-78.294487</v>
      </c>
      <c r="F968" s="1" t="n">
        <v>-79.244209</v>
      </c>
      <c r="G968" s="1" t="n">
        <v>-66.480499</v>
      </c>
      <c r="H968" s="1" t="n">
        <v>-68.896034</v>
      </c>
      <c r="I968" s="1" t="n">
        <v>-67.031258</v>
      </c>
      <c r="J968" s="1" t="n">
        <v>-84.784378</v>
      </c>
      <c r="K968" s="1" t="n">
        <v>-66.528305</v>
      </c>
      <c r="L968" s="1" t="n">
        <v>-62.960358</v>
      </c>
      <c r="M968" s="1" t="n">
        <v>-88.811607</v>
      </c>
      <c r="N968" s="1" t="n">
        <v>-68.593925</v>
      </c>
      <c r="O968" s="1" t="n">
        <v>-68.942444</v>
      </c>
      <c r="P968" s="1" t="n">
        <v>-63.051529</v>
      </c>
      <c r="Q968" s="1" t="n">
        <v>-79.142853</v>
      </c>
      <c r="R968" s="1" t="n">
        <v>-72.355064</v>
      </c>
      <c r="S968" s="1" t="n">
        <v>-73.05249</v>
      </c>
      <c r="T968" s="1" t="n">
        <v>-65.821831</v>
      </c>
      <c r="U968" s="1" t="n">
        <v>-76.536263</v>
      </c>
      <c r="V968" s="1" t="n">
        <v>-84.655869</v>
      </c>
      <c r="W968" s="1" t="n">
        <v>-64.720528</v>
      </c>
      <c r="X968" s="1" t="n">
        <v>-76.854576</v>
      </c>
      <c r="Y968" s="1" t="n">
        <v>-74.903824</v>
      </c>
      <c r="Z968" s="1" t="n">
        <v>-82.61631</v>
      </c>
      <c r="AA968" s="1" t="n">
        <v>-80.011406</v>
      </c>
      <c r="AB968" s="1" t="n">
        <v>-76.352142</v>
      </c>
      <c r="AC968" s="1" t="n">
        <v>-73.508926</v>
      </c>
      <c r="AD968" s="1" t="n">
        <v>-79.764999</v>
      </c>
      <c r="AE968" s="1" t="n">
        <v>-70.887138</v>
      </c>
      <c r="AF968" s="1" t="n">
        <v>-68.414551</v>
      </c>
      <c r="AG968" s="1" t="n">
        <v>-71.594185</v>
      </c>
      <c r="AH968" s="1" t="n">
        <v>-72.356529</v>
      </c>
      <c r="AI968" s="1" t="n">
        <v>-72.880814</v>
      </c>
      <c r="AJ968" s="1" t="n">
        <v>-69.996559</v>
      </c>
      <c r="AK968" s="1" t="n">
        <v>-72.00988</v>
      </c>
      <c r="AL968" s="1" t="n">
        <v>-66.871964</v>
      </c>
      <c r="AM968" s="1" t="n">
        <v>-66.028488</v>
      </c>
      <c r="AN968" s="1" t="n">
        <v>-73.608887</v>
      </c>
      <c r="AO968" s="1" t="n">
        <v>-60.227913</v>
      </c>
      <c r="AP968" s="1" t="n">
        <v>-79.151291</v>
      </c>
      <c r="AQ968" s="1" t="n">
        <v>-79.917992</v>
      </c>
      <c r="AR968" s="1" t="n">
        <v>-65.689079</v>
      </c>
      <c r="AS968" s="1" t="n">
        <v>-69.527481</v>
      </c>
      <c r="AT968" s="1" t="n">
        <v>-74.787651</v>
      </c>
      <c r="AU968" s="1" t="n">
        <v>-65.682304</v>
      </c>
      <c r="AV968" s="1" t="n">
        <v>-70.999878</v>
      </c>
      <c r="AW968" s="1" t="n">
        <v>-69.95491</v>
      </c>
      <c r="AX968" s="1" t="n">
        <v>-69.693848</v>
      </c>
      <c r="AY968" s="1" t="n">
        <v>-76.348404</v>
      </c>
      <c r="AZ968" s="1" t="n">
        <v>-75.310837</v>
      </c>
      <c r="BA968" s="1" t="n">
        <v>-73.855927</v>
      </c>
      <c r="BB968" s="1" t="n">
        <v>-70.016457</v>
      </c>
      <c r="BC968" s="1" t="n">
        <v>-72.222054</v>
      </c>
      <c r="BD968" s="1" t="n">
        <v>-89.826172</v>
      </c>
      <c r="BE968" s="1" t="n">
        <v>-66.503304</v>
      </c>
      <c r="BF968" s="1" t="n">
        <v>-73.029617</v>
      </c>
      <c r="BG968" s="1" t="n">
        <v>-81.365662</v>
      </c>
      <c r="BH968" s="1" t="n">
        <v>-74.470032</v>
      </c>
      <c r="BI968" s="1" t="n">
        <v>-71.837273</v>
      </c>
      <c r="BJ968" s="1" t="n">
        <v>-77.444336</v>
      </c>
      <c r="BK968" s="1" t="n">
        <v>-69.964951</v>
      </c>
      <c r="BL968" s="1" t="n">
        <v>-71.447327</v>
      </c>
      <c r="BM968" s="1" t="n">
        <v>-75.34584</v>
      </c>
      <c r="BN968" s="1" t="n">
        <v>-69.136765</v>
      </c>
      <c r="BO968" s="1" t="n">
        <v>-77.90757</v>
      </c>
      <c r="BP968" s="1" t="n">
        <v>-73.058365</v>
      </c>
      <c r="BQ968" s="1" t="n">
        <v>-65.565483</v>
      </c>
      <c r="BR968" s="1" t="n">
        <v>-74.612625</v>
      </c>
      <c r="BS968" s="1" t="n">
        <v>-63.590073</v>
      </c>
      <c r="BT968" s="1" t="n">
        <v>-77.800232</v>
      </c>
      <c r="BU968" s="1" t="n">
        <v>-67.471153</v>
      </c>
      <c r="BV968" s="1" t="n">
        <v>-67.668129</v>
      </c>
      <c r="BW968" s="1" t="n">
        <v>-74.226295</v>
      </c>
      <c r="BX968" s="1" t="n">
        <v>-77.96595</v>
      </c>
      <c r="BY968" s="1" t="n">
        <v>-68.580925</v>
      </c>
      <c r="BZ968" s="1" t="n">
        <v>-70.351761</v>
      </c>
      <c r="CA968" s="1" t="n">
        <v>-70.268265</v>
      </c>
      <c r="CB968" s="1" t="n">
        <v>-74.967026</v>
      </c>
      <c r="CC968" s="1" t="n">
        <v>-79.494415</v>
      </c>
      <c r="CD968" s="1" t="n">
        <v>-77.829102</v>
      </c>
      <c r="CE968" s="1" t="n">
        <v>-76.086128</v>
      </c>
      <c r="CF968" s="1" t="n">
        <v>-100.888947</v>
      </c>
      <c r="CG968" s="1" t="n">
        <v>-69.68425</v>
      </c>
      <c r="CH968" s="1" t="n">
        <v>-72.355469</v>
      </c>
      <c r="CI968" s="1" t="n">
        <v>-66.277214</v>
      </c>
      <c r="CJ968" s="1" t="n">
        <v>-81.360771</v>
      </c>
      <c r="CK968" s="1" t="n">
        <v>-70.582336</v>
      </c>
      <c r="CL968" s="1" t="n">
        <v>-73.607422</v>
      </c>
      <c r="CM968" s="1" t="n">
        <v>-71.640648</v>
      </c>
      <c r="CN968" s="1" t="n">
        <v>-71.020576</v>
      </c>
      <c r="CO968" s="1" t="n">
        <v>-73.525078</v>
      </c>
      <c r="CP968" s="1" t="n">
        <v>-70.679222</v>
      </c>
      <c r="CQ968" s="1" t="n">
        <v>-78.521446</v>
      </c>
      <c r="CR968" s="1" t="n">
        <v>-74.028404</v>
      </c>
      <c r="CS968" s="1" t="n">
        <v>-65.925903</v>
      </c>
    </row>
    <row r="969" customFormat="false" ht="13.2" hidden="false" customHeight="false" outlineLevel="0" collapsed="false">
      <c r="A969" s="1" t="n">
        <f aca="false">A968+0.5</f>
        <v>484</v>
      </c>
      <c r="B969" s="1" t="n">
        <v>-70.188263</v>
      </c>
      <c r="C969" s="1" t="n">
        <v>-80.836502</v>
      </c>
      <c r="D969" s="1" t="n">
        <v>-79.119118</v>
      </c>
      <c r="E969" s="1" t="n">
        <v>-77.262436</v>
      </c>
      <c r="F969" s="1" t="n">
        <v>-79.855782</v>
      </c>
      <c r="G969" s="1" t="n">
        <v>-65.34742</v>
      </c>
      <c r="H969" s="1" t="n">
        <v>-69.758507</v>
      </c>
      <c r="I969" s="1" t="n">
        <v>-66.935432</v>
      </c>
      <c r="J969" s="1" t="n">
        <v>-82.837204</v>
      </c>
      <c r="K969" s="1" t="n">
        <v>-67.483681</v>
      </c>
      <c r="L969" s="1" t="n">
        <v>-64.215179</v>
      </c>
      <c r="M969" s="1" t="n">
        <v>-80.119995</v>
      </c>
      <c r="N969" s="1" t="n">
        <v>-69.035019</v>
      </c>
      <c r="O969" s="1" t="n">
        <v>-67.090233</v>
      </c>
      <c r="P969" s="1" t="n">
        <v>-63.387093</v>
      </c>
      <c r="Q969" s="1" t="n">
        <v>-79.339851</v>
      </c>
      <c r="R969" s="1" t="n">
        <v>-73.430984</v>
      </c>
      <c r="S969" s="1" t="n">
        <v>-73.79615</v>
      </c>
      <c r="T969" s="1" t="n">
        <v>-65.584587</v>
      </c>
      <c r="U969" s="1" t="n">
        <v>-80.743729</v>
      </c>
      <c r="V969" s="1" t="n">
        <v>-83.162216</v>
      </c>
      <c r="W969" s="1" t="n">
        <v>-64.604591</v>
      </c>
      <c r="X969" s="1" t="n">
        <v>-82.126076</v>
      </c>
      <c r="Y969" s="1" t="n">
        <v>-70.793053</v>
      </c>
      <c r="Z969" s="1" t="n">
        <v>-78.773239</v>
      </c>
      <c r="AA969" s="1" t="n">
        <v>-80.48848</v>
      </c>
      <c r="AB969" s="1" t="n">
        <v>-75.195862</v>
      </c>
      <c r="AC969" s="1" t="n">
        <v>-71.880241</v>
      </c>
      <c r="AD969" s="1" t="n">
        <v>-76.31015</v>
      </c>
      <c r="AE969" s="1" t="n">
        <v>-70.459343</v>
      </c>
      <c r="AF969" s="1" t="n">
        <v>-69.021133</v>
      </c>
      <c r="AG969" s="1" t="n">
        <v>-71.51281</v>
      </c>
      <c r="AH969" s="1" t="n">
        <v>-70.962303</v>
      </c>
      <c r="AI969" s="1" t="n">
        <v>-72.660286</v>
      </c>
      <c r="AJ969" s="1" t="n">
        <v>-71.489731</v>
      </c>
      <c r="AK969" s="1" t="n">
        <v>-71.709396</v>
      </c>
      <c r="AL969" s="1" t="n">
        <v>-67.442177</v>
      </c>
      <c r="AM969" s="1" t="n">
        <v>-66.135979</v>
      </c>
      <c r="AN969" s="1" t="n">
        <v>-74.875229</v>
      </c>
      <c r="AO969" s="1" t="n">
        <v>-59.972229</v>
      </c>
      <c r="AP969" s="1" t="n">
        <v>-75.119041</v>
      </c>
      <c r="AQ969" s="1" t="n">
        <v>-88.438683</v>
      </c>
      <c r="AR969" s="1" t="n">
        <v>-67.222694</v>
      </c>
      <c r="AS969" s="1" t="n">
        <v>-72.336357</v>
      </c>
      <c r="AT969" s="1" t="n">
        <v>-79.666908</v>
      </c>
      <c r="AU969" s="1" t="n">
        <v>-65.7397</v>
      </c>
      <c r="AV969" s="1" t="n">
        <v>-70.268829</v>
      </c>
      <c r="AW969" s="1" t="n">
        <v>-72.618813</v>
      </c>
      <c r="AX969" s="1" t="n">
        <v>-66.77388</v>
      </c>
      <c r="AY969" s="1" t="n">
        <v>-76.109901</v>
      </c>
      <c r="AZ969" s="1" t="n">
        <v>-71.1287</v>
      </c>
      <c r="BA969" s="1" t="n">
        <v>-71.987747</v>
      </c>
      <c r="BB969" s="1" t="n">
        <v>-68.337799</v>
      </c>
      <c r="BC969" s="1" t="n">
        <v>-71.271011</v>
      </c>
      <c r="BD969" s="1" t="n">
        <v>-77.031166</v>
      </c>
      <c r="BE969" s="1" t="n">
        <v>-70.880569</v>
      </c>
      <c r="BF969" s="1" t="n">
        <v>-72.729736</v>
      </c>
      <c r="BG969" s="1" t="n">
        <v>-85.041649</v>
      </c>
      <c r="BH969" s="1" t="n">
        <v>-72.506516</v>
      </c>
      <c r="BI969" s="1" t="n">
        <v>-69.596306</v>
      </c>
      <c r="BJ969" s="1" t="n">
        <v>-74.039429</v>
      </c>
      <c r="BK969" s="1" t="n">
        <v>-71.133759</v>
      </c>
      <c r="BL969" s="1" t="n">
        <v>-71.755394</v>
      </c>
      <c r="BM969" s="1" t="n">
        <v>-74.595474</v>
      </c>
      <c r="BN969" s="1" t="n">
        <v>-71.26281</v>
      </c>
      <c r="BO969" s="1" t="n">
        <v>-75.098747</v>
      </c>
      <c r="BP969" s="1" t="n">
        <v>-71.402718</v>
      </c>
      <c r="BQ969" s="1" t="n">
        <v>-64.708038</v>
      </c>
      <c r="BR969" s="1" t="n">
        <v>-79.471527</v>
      </c>
      <c r="BS969" s="1" t="n">
        <v>-65.432617</v>
      </c>
      <c r="BT969" s="1" t="n">
        <v>-76.478127</v>
      </c>
      <c r="BU969" s="1" t="n">
        <v>-68.093384</v>
      </c>
      <c r="BV969" s="1" t="n">
        <v>-67.200356</v>
      </c>
      <c r="BW969" s="1" t="n">
        <v>-72.578796</v>
      </c>
      <c r="BX969" s="1" t="n">
        <v>-80.191948</v>
      </c>
      <c r="BY969" s="1" t="n">
        <v>-70.518906</v>
      </c>
      <c r="BZ969" s="1" t="n">
        <v>-67.985779</v>
      </c>
      <c r="CA969" s="1" t="n">
        <v>-70.429138</v>
      </c>
      <c r="CB969" s="1" t="n">
        <v>-70.533249</v>
      </c>
      <c r="CC969" s="1" t="n">
        <v>-81.992569</v>
      </c>
      <c r="CD969" s="1" t="n">
        <v>-79.848351</v>
      </c>
      <c r="CE969" s="1" t="n">
        <v>-75.147102</v>
      </c>
      <c r="CF969" s="1" t="n">
        <v>-95.919571</v>
      </c>
      <c r="CG969" s="1" t="n">
        <v>-70.263275</v>
      </c>
      <c r="CH969" s="1" t="n">
        <v>-72.174538</v>
      </c>
      <c r="CI969" s="1" t="n">
        <v>-66.613281</v>
      </c>
      <c r="CJ969" s="1" t="n">
        <v>-82.434113</v>
      </c>
      <c r="CK969" s="1" t="n">
        <v>-69.269119</v>
      </c>
      <c r="CL969" s="1" t="n">
        <v>-74.097534</v>
      </c>
      <c r="CM969" s="1" t="n">
        <v>-70.732567</v>
      </c>
      <c r="CN969" s="1" t="n">
        <v>-75.06855</v>
      </c>
      <c r="CO969" s="1" t="n">
        <v>-71.313248</v>
      </c>
      <c r="CP969" s="1" t="n">
        <v>-70.422112</v>
      </c>
      <c r="CQ969" s="1" t="n">
        <v>-76.089523</v>
      </c>
      <c r="CR969" s="1" t="n">
        <v>-71.166107</v>
      </c>
      <c r="CS969" s="1" t="n">
        <v>-64.532898</v>
      </c>
    </row>
    <row r="970" customFormat="false" ht="13.2" hidden="false" customHeight="false" outlineLevel="0" collapsed="false">
      <c r="A970" s="1" t="n">
        <f aca="false">A969+0.5</f>
        <v>484.5</v>
      </c>
      <c r="B970" s="1" t="n">
        <v>-70.167702</v>
      </c>
      <c r="C970" s="1" t="n">
        <v>-84.717667</v>
      </c>
      <c r="D970" s="1" t="n">
        <v>-75.951691</v>
      </c>
      <c r="E970" s="1" t="n">
        <v>-75.541046</v>
      </c>
      <c r="F970" s="1" t="n">
        <v>-79.873924</v>
      </c>
      <c r="G970" s="1" t="n">
        <v>-64.835106</v>
      </c>
      <c r="H970" s="1" t="n">
        <v>-69.582527</v>
      </c>
      <c r="I970" s="1" t="n">
        <v>-66.309158</v>
      </c>
      <c r="J970" s="1" t="n">
        <v>-85.588593</v>
      </c>
      <c r="K970" s="1" t="n">
        <v>-69.031113</v>
      </c>
      <c r="L970" s="1" t="n">
        <v>-67.297935</v>
      </c>
      <c r="M970" s="1" t="n">
        <v>-76.891602</v>
      </c>
      <c r="N970" s="1" t="n">
        <v>-68.872093</v>
      </c>
      <c r="O970" s="1" t="n">
        <v>-66.647865</v>
      </c>
      <c r="P970" s="1" t="n">
        <v>-64.811043</v>
      </c>
      <c r="Q970" s="1" t="n">
        <v>-79.248062</v>
      </c>
      <c r="R970" s="1" t="n">
        <v>-77.002495</v>
      </c>
      <c r="S970" s="1" t="n">
        <v>-75.206451</v>
      </c>
      <c r="T970" s="1" t="n">
        <v>-66.260223</v>
      </c>
      <c r="U970" s="1" t="n">
        <v>-83.569756</v>
      </c>
      <c r="V970" s="1" t="n">
        <v>-83.346207</v>
      </c>
      <c r="W970" s="1" t="n">
        <v>-64.595215</v>
      </c>
      <c r="X970" s="1" t="n">
        <v>-89.50766</v>
      </c>
      <c r="Y970" s="1" t="n">
        <v>-69.444038</v>
      </c>
      <c r="Z970" s="1" t="n">
        <v>-76.336372</v>
      </c>
      <c r="AA970" s="1" t="n">
        <v>-81.754829</v>
      </c>
      <c r="AB970" s="1" t="n">
        <v>-73.469116</v>
      </c>
      <c r="AC970" s="1" t="n">
        <v>-70.958176</v>
      </c>
      <c r="AD970" s="1" t="n">
        <v>-74.12188</v>
      </c>
      <c r="AE970" s="1" t="n">
        <v>-68.929947</v>
      </c>
      <c r="AF970" s="1" t="n">
        <v>-69.816208</v>
      </c>
      <c r="AG970" s="1" t="n">
        <v>-70.934074</v>
      </c>
      <c r="AH970" s="1" t="n">
        <v>-70.936111</v>
      </c>
      <c r="AI970" s="1" t="n">
        <v>-73.376045</v>
      </c>
      <c r="AJ970" s="1" t="n">
        <v>-73.741615</v>
      </c>
      <c r="AK970" s="1" t="n">
        <v>-71.357269</v>
      </c>
      <c r="AL970" s="1" t="n">
        <v>-68.018715</v>
      </c>
      <c r="AM970" s="1" t="n">
        <v>-65.271027</v>
      </c>
      <c r="AN970" s="1" t="n">
        <v>-76.953728</v>
      </c>
      <c r="AO970" s="1" t="n">
        <v>-59.65366</v>
      </c>
      <c r="AP970" s="1" t="n">
        <v>-71.362267</v>
      </c>
      <c r="AQ970" s="1" t="n">
        <v>-88.610878</v>
      </c>
      <c r="AR970" s="1" t="n">
        <v>-69.136482</v>
      </c>
      <c r="AS970" s="1" t="n">
        <v>-74.974297</v>
      </c>
      <c r="AT970" s="1" t="n">
        <v>-87.353424</v>
      </c>
      <c r="AU970" s="1" t="n">
        <v>-66.790413</v>
      </c>
      <c r="AV970" s="1" t="n">
        <v>-69.561813</v>
      </c>
      <c r="AW970" s="1" t="n">
        <v>-71.964966</v>
      </c>
      <c r="AX970" s="1" t="n">
        <v>-65.734589</v>
      </c>
      <c r="AY970" s="1" t="n">
        <v>-75.096291</v>
      </c>
      <c r="AZ970" s="1" t="n">
        <v>-69.296852</v>
      </c>
      <c r="BA970" s="1" t="n">
        <v>-70.369301</v>
      </c>
      <c r="BB970" s="1" t="n">
        <v>-67.772827</v>
      </c>
      <c r="BC970" s="1" t="n">
        <v>-71.980034</v>
      </c>
      <c r="BD970" s="1" t="n">
        <v>-71.174774</v>
      </c>
      <c r="BE970" s="1" t="n">
        <v>-78.734634</v>
      </c>
      <c r="BF970" s="1" t="n">
        <v>-73.436569</v>
      </c>
      <c r="BG970" s="1" t="n">
        <v>-81.866348</v>
      </c>
      <c r="BH970" s="1" t="n">
        <v>-70.49044</v>
      </c>
      <c r="BI970" s="1" t="n">
        <v>-69.665237</v>
      </c>
      <c r="BJ970" s="1" t="n">
        <v>-73.930435</v>
      </c>
      <c r="BK970" s="1" t="n">
        <v>-72.895767</v>
      </c>
      <c r="BL970" s="1" t="n">
        <v>-74.730087</v>
      </c>
      <c r="BM970" s="1" t="n">
        <v>-73.630341</v>
      </c>
      <c r="BN970" s="1" t="n">
        <v>-81.191696</v>
      </c>
      <c r="BO970" s="1" t="n">
        <v>-71.597015</v>
      </c>
      <c r="BP970" s="1" t="n">
        <v>-70.902519</v>
      </c>
      <c r="BQ970" s="1" t="n">
        <v>-64.886063</v>
      </c>
      <c r="BR970" s="1" t="n">
        <v>-86.271484</v>
      </c>
      <c r="BS970" s="1" t="n">
        <v>-67.308357</v>
      </c>
      <c r="BT970" s="1" t="n">
        <v>-72.893768</v>
      </c>
      <c r="BU970" s="1" t="n">
        <v>-68.457138</v>
      </c>
      <c r="BV970" s="1" t="n">
        <v>-67.562988</v>
      </c>
      <c r="BW970" s="1" t="n">
        <v>-72.338547</v>
      </c>
      <c r="BX970" s="1" t="n">
        <v>-68.583557</v>
      </c>
      <c r="BY970" s="1" t="n">
        <v>-74.225548</v>
      </c>
      <c r="BZ970" s="1" t="n">
        <v>-67.037331</v>
      </c>
      <c r="CA970" s="1" t="n">
        <v>-71.065567</v>
      </c>
      <c r="CB970" s="1" t="n">
        <v>-68.225204</v>
      </c>
      <c r="CC970" s="1" t="n">
        <v>-74.887184</v>
      </c>
      <c r="CD970" s="1" t="n">
        <v>-80.511444</v>
      </c>
      <c r="CE970" s="1" t="n">
        <v>-75.541344</v>
      </c>
      <c r="CF970" s="1" t="n">
        <v>-88.526451</v>
      </c>
      <c r="CG970" s="1" t="n">
        <v>-70.972092</v>
      </c>
      <c r="CH970" s="1" t="n">
        <v>-72.754852</v>
      </c>
      <c r="CI970" s="1" t="n">
        <v>-67.404129</v>
      </c>
      <c r="CJ970" s="1" t="n">
        <v>-86.840782</v>
      </c>
      <c r="CK970" s="1" t="n">
        <v>-68.351814</v>
      </c>
      <c r="CL970" s="1" t="n">
        <v>-75.286461</v>
      </c>
      <c r="CM970" s="1" t="n">
        <v>-71.612648</v>
      </c>
      <c r="CN970" s="1" t="n">
        <v>-71.619072</v>
      </c>
      <c r="CO970" s="1" t="n">
        <v>-70.952385</v>
      </c>
      <c r="CP970" s="1" t="n">
        <v>-69.85585</v>
      </c>
      <c r="CQ970" s="1" t="n">
        <v>-76.922714</v>
      </c>
      <c r="CR970" s="1" t="n">
        <v>-68.392624</v>
      </c>
      <c r="CS970" s="1" t="n">
        <v>-63.683701</v>
      </c>
    </row>
    <row r="971" customFormat="false" ht="13.2" hidden="false" customHeight="false" outlineLevel="0" collapsed="false">
      <c r="A971" s="1" t="n">
        <f aca="false">A970+0.5</f>
        <v>485</v>
      </c>
      <c r="B971" s="1" t="n">
        <v>-70.148117</v>
      </c>
      <c r="C971" s="1" t="n">
        <v>-87.455833</v>
      </c>
      <c r="D971" s="1" t="n">
        <v>-75.789062</v>
      </c>
      <c r="E971" s="1" t="n">
        <v>-74.308197</v>
      </c>
      <c r="F971" s="1" t="n">
        <v>-81.250366</v>
      </c>
      <c r="G971" s="1" t="n">
        <v>-64.578789</v>
      </c>
      <c r="H971" s="1" t="n">
        <v>-69.930847</v>
      </c>
      <c r="I971" s="1" t="n">
        <v>-65.852417</v>
      </c>
      <c r="J971" s="1" t="n">
        <v>-79.994781</v>
      </c>
      <c r="K971" s="1" t="n">
        <v>-71.061348</v>
      </c>
      <c r="L971" s="1" t="n">
        <v>-70.075272</v>
      </c>
      <c r="M971" s="1" t="n">
        <v>-74.654221</v>
      </c>
      <c r="N971" s="1" t="n">
        <v>-69.747787</v>
      </c>
      <c r="O971" s="1" t="n">
        <v>-66.699341</v>
      </c>
      <c r="P971" s="1" t="n">
        <v>-66.1605</v>
      </c>
      <c r="Q971" s="1" t="n">
        <v>-76.474022</v>
      </c>
      <c r="R971" s="1" t="n">
        <v>-78.224594</v>
      </c>
      <c r="S971" s="1" t="n">
        <v>-76.20562</v>
      </c>
      <c r="T971" s="1" t="n">
        <v>-67.564056</v>
      </c>
      <c r="U971" s="1" t="n">
        <v>-91.026985</v>
      </c>
      <c r="V971" s="1" t="n">
        <v>-90.242073</v>
      </c>
      <c r="W971" s="1" t="n">
        <v>-64.595261</v>
      </c>
      <c r="X971" s="1" t="n">
        <v>-78.937042</v>
      </c>
      <c r="Y971" s="1" t="n">
        <v>-68.642982</v>
      </c>
      <c r="Z971" s="1" t="n">
        <v>-74.998886</v>
      </c>
      <c r="AA971" s="1" t="n">
        <v>-79.278816</v>
      </c>
      <c r="AB971" s="1" t="n">
        <v>-71.742767</v>
      </c>
      <c r="AC971" s="1" t="n">
        <v>-70.34581</v>
      </c>
      <c r="AD971" s="1" t="n">
        <v>-71.635605</v>
      </c>
      <c r="AE971" s="1" t="n">
        <v>-67.822357</v>
      </c>
      <c r="AF971" s="1" t="n">
        <v>-72.457581</v>
      </c>
      <c r="AG971" s="1" t="n">
        <v>-71.488556</v>
      </c>
      <c r="AH971" s="1" t="n">
        <v>-71.942589</v>
      </c>
      <c r="AI971" s="1" t="n">
        <v>-74.892441</v>
      </c>
      <c r="AJ971" s="1" t="n">
        <v>-76.801651</v>
      </c>
      <c r="AK971" s="1" t="n">
        <v>-69.874115</v>
      </c>
      <c r="AL971" s="1" t="n">
        <v>-69.259064</v>
      </c>
      <c r="AM971" s="1" t="n">
        <v>-64.447708</v>
      </c>
      <c r="AN971" s="1" t="n">
        <v>-76.756126</v>
      </c>
      <c r="AO971" s="1" t="n">
        <v>-59.5131</v>
      </c>
      <c r="AP971" s="1" t="n">
        <v>-69.197357</v>
      </c>
      <c r="AQ971" s="1" t="n">
        <v>-83.405602</v>
      </c>
      <c r="AR971" s="1" t="n">
        <v>-72.734184</v>
      </c>
      <c r="AS971" s="1" t="n">
        <v>-73.042</v>
      </c>
      <c r="AT971" s="1" t="n">
        <v>-88.687813</v>
      </c>
      <c r="AU971" s="1" t="n">
        <v>-67.688766</v>
      </c>
      <c r="AV971" s="1" t="n">
        <v>-70.785027</v>
      </c>
      <c r="AW971" s="1" t="n">
        <v>-68.042435</v>
      </c>
      <c r="AX971" s="1" t="n">
        <v>-67.010147</v>
      </c>
      <c r="AY971" s="1" t="n">
        <v>-74.613098</v>
      </c>
      <c r="AZ971" s="1" t="n">
        <v>-68.316254</v>
      </c>
      <c r="BA971" s="1" t="n">
        <v>-70.047089</v>
      </c>
      <c r="BB971" s="1" t="n">
        <v>-66.832542</v>
      </c>
      <c r="BC971" s="1" t="n">
        <v>-72.715439</v>
      </c>
      <c r="BD971" s="1" t="n">
        <v>-67.893356</v>
      </c>
      <c r="BE971" s="1" t="n">
        <v>-80.611938</v>
      </c>
      <c r="BF971" s="1" t="n">
        <v>-76.581551</v>
      </c>
      <c r="BG971" s="1" t="n">
        <v>-81.688232</v>
      </c>
      <c r="BH971" s="1" t="n">
        <v>-70.561424</v>
      </c>
      <c r="BI971" s="1" t="n">
        <v>-68.238953</v>
      </c>
      <c r="BJ971" s="1" t="n">
        <v>-74.735565</v>
      </c>
      <c r="BK971" s="1" t="n">
        <v>-76.130539</v>
      </c>
      <c r="BL971" s="1" t="n">
        <v>-75.771996</v>
      </c>
      <c r="BM971" s="1" t="n">
        <v>-75.753502</v>
      </c>
      <c r="BN971" s="1" t="n">
        <v>-88.900078</v>
      </c>
      <c r="BO971" s="1" t="n">
        <v>-71.579628</v>
      </c>
      <c r="BP971" s="1" t="n">
        <v>-72.457031</v>
      </c>
      <c r="BQ971" s="1" t="n">
        <v>-65.14016</v>
      </c>
      <c r="BR971" s="1" t="n">
        <v>-82.069366</v>
      </c>
      <c r="BS971" s="1" t="n">
        <v>-68.507149</v>
      </c>
      <c r="BT971" s="1" t="n">
        <v>-71.899277</v>
      </c>
      <c r="BU971" s="1" t="n">
        <v>-67.196579</v>
      </c>
      <c r="BV971" s="1" t="n">
        <v>-70.54837</v>
      </c>
      <c r="BW971" s="1" t="n">
        <v>-72.273437</v>
      </c>
      <c r="BX971" s="1" t="n">
        <v>-63.537567</v>
      </c>
      <c r="BY971" s="1" t="n">
        <v>-73.397743</v>
      </c>
      <c r="BZ971" s="1" t="n">
        <v>-67.901924</v>
      </c>
      <c r="CA971" s="1" t="n">
        <v>-72.740219</v>
      </c>
      <c r="CB971" s="1" t="n">
        <v>-67.340263</v>
      </c>
      <c r="CC971" s="1" t="n">
        <v>-70.837845</v>
      </c>
      <c r="CD971" s="1" t="n">
        <v>-82.172272</v>
      </c>
      <c r="CE971" s="1" t="n">
        <v>-74.426682</v>
      </c>
      <c r="CF971" s="1" t="n">
        <v>-94.443825</v>
      </c>
      <c r="CG971" s="1" t="n">
        <v>-72.063187</v>
      </c>
      <c r="CH971" s="1" t="n">
        <v>-75.197113</v>
      </c>
      <c r="CI971" s="1" t="n">
        <v>-69.36293</v>
      </c>
      <c r="CJ971" s="1" t="n">
        <v>-80.729057</v>
      </c>
      <c r="CK971" s="1" t="n">
        <v>-67.681396</v>
      </c>
      <c r="CL971" s="1" t="n">
        <v>-73.979996</v>
      </c>
      <c r="CM971" s="1" t="n">
        <v>-73.009415</v>
      </c>
      <c r="CN971" s="1" t="n">
        <v>-68.131912</v>
      </c>
      <c r="CO971" s="1" t="n">
        <v>-69.860176</v>
      </c>
      <c r="CP971" s="1" t="n">
        <v>-69.802795</v>
      </c>
      <c r="CQ971" s="1" t="n">
        <v>-78.957474</v>
      </c>
      <c r="CR971" s="1" t="n">
        <v>-67.542</v>
      </c>
      <c r="CS971" s="1" t="n">
        <v>-63.102608</v>
      </c>
    </row>
    <row r="972" customFormat="false" ht="13.2" hidden="false" customHeight="false" outlineLevel="0" collapsed="false">
      <c r="A972" s="1" t="n">
        <f aca="false">A971+0.5</f>
        <v>485.5</v>
      </c>
      <c r="B972" s="1" t="n">
        <v>-68.752602</v>
      </c>
      <c r="C972" s="1" t="n">
        <v>-107.834885</v>
      </c>
      <c r="D972" s="1" t="n">
        <v>-76.328056</v>
      </c>
      <c r="E972" s="1" t="n">
        <v>-74.215912</v>
      </c>
      <c r="F972" s="1" t="n">
        <v>-81.129234</v>
      </c>
      <c r="G972" s="1" t="n">
        <v>-64.627373</v>
      </c>
      <c r="H972" s="1" t="n">
        <v>-73.739944</v>
      </c>
      <c r="I972" s="1" t="n">
        <v>-65.139305</v>
      </c>
      <c r="J972" s="1" t="n">
        <v>-75.087273</v>
      </c>
      <c r="K972" s="1" t="n">
        <v>-71.441277</v>
      </c>
      <c r="L972" s="1" t="n">
        <v>-66.336838</v>
      </c>
      <c r="M972" s="1" t="n">
        <v>-75.421204</v>
      </c>
      <c r="N972" s="1" t="n">
        <v>-69.285225</v>
      </c>
      <c r="O972" s="1" t="n">
        <v>-66.371857</v>
      </c>
      <c r="P972" s="1" t="n">
        <v>-67.002205</v>
      </c>
      <c r="Q972" s="1" t="n">
        <v>-73.614861</v>
      </c>
      <c r="R972" s="1" t="n">
        <v>-80.406036</v>
      </c>
      <c r="S972" s="1" t="n">
        <v>-75.734833</v>
      </c>
      <c r="T972" s="1" t="n">
        <v>-70.139023</v>
      </c>
      <c r="U972" s="1" t="n">
        <v>-96.913185</v>
      </c>
      <c r="V972" s="1" t="n">
        <v>-84.667603</v>
      </c>
      <c r="W972" s="1" t="n">
        <v>-64.841103</v>
      </c>
      <c r="X972" s="1" t="n">
        <v>-74.252487</v>
      </c>
      <c r="Y972" s="1" t="n">
        <v>-68.207817</v>
      </c>
      <c r="Z972" s="1" t="n">
        <v>-75.430481</v>
      </c>
      <c r="AA972" s="1" t="n">
        <v>-76.84623</v>
      </c>
      <c r="AB972" s="1" t="n">
        <v>-70.807007</v>
      </c>
      <c r="AC972" s="1" t="n">
        <v>-70.902435</v>
      </c>
      <c r="AD972" s="1" t="n">
        <v>-70.041794</v>
      </c>
      <c r="AE972" s="1" t="n">
        <v>-66.866013</v>
      </c>
      <c r="AF972" s="1" t="n">
        <v>-76.05378</v>
      </c>
      <c r="AG972" s="1" t="n">
        <v>-71.887329</v>
      </c>
      <c r="AH972" s="1" t="n">
        <v>-74.849541</v>
      </c>
      <c r="AI972" s="1" t="n">
        <v>-79.268326</v>
      </c>
      <c r="AJ972" s="1" t="n">
        <v>-77.103035</v>
      </c>
      <c r="AK972" s="1" t="n">
        <v>-69.369003</v>
      </c>
      <c r="AL972" s="1" t="n">
        <v>-71.200691</v>
      </c>
      <c r="AM972" s="1" t="n">
        <v>-63.800625</v>
      </c>
      <c r="AN972" s="1" t="n">
        <v>-73.758041</v>
      </c>
      <c r="AO972" s="1" t="n">
        <v>-59.239883</v>
      </c>
      <c r="AP972" s="1" t="n">
        <v>-67.552071</v>
      </c>
      <c r="AQ972" s="1" t="n">
        <v>-81.855469</v>
      </c>
      <c r="AR972" s="1" t="n">
        <v>-71.024185</v>
      </c>
      <c r="AS972" s="1" t="n">
        <v>-69.244598</v>
      </c>
      <c r="AT972" s="1" t="n">
        <v>-82.36808</v>
      </c>
      <c r="AU972" s="1" t="n">
        <v>-68.116943</v>
      </c>
      <c r="AV972" s="1" t="n">
        <v>-73.446762</v>
      </c>
      <c r="AW972" s="1" t="n">
        <v>-66.049637</v>
      </c>
      <c r="AX972" s="1" t="n">
        <v>-68.852272</v>
      </c>
      <c r="AY972" s="1" t="n">
        <v>-73.741676</v>
      </c>
      <c r="AZ972" s="1" t="n">
        <v>-67.910965</v>
      </c>
      <c r="BA972" s="1" t="n">
        <v>-69.461266</v>
      </c>
      <c r="BB972" s="1" t="n">
        <v>-66.61203</v>
      </c>
      <c r="BC972" s="1" t="n">
        <v>-74.732224</v>
      </c>
      <c r="BD972" s="1" t="n">
        <v>-66.693222</v>
      </c>
      <c r="BE972" s="1" t="n">
        <v>-74.84288</v>
      </c>
      <c r="BF972" s="1" t="n">
        <v>-93.023796</v>
      </c>
      <c r="BG972" s="1" t="n">
        <v>-77.04837</v>
      </c>
      <c r="BH972" s="1" t="n">
        <v>-70.723228</v>
      </c>
      <c r="BI972" s="1" t="n">
        <v>-66.775635</v>
      </c>
      <c r="BJ972" s="1" t="n">
        <v>-75.693565</v>
      </c>
      <c r="BK972" s="1" t="n">
        <v>-79.672012</v>
      </c>
      <c r="BL972" s="1" t="n">
        <v>-73.276199</v>
      </c>
      <c r="BM972" s="1" t="n">
        <v>-76.341209</v>
      </c>
      <c r="BN972" s="1" t="n">
        <v>-76.149162</v>
      </c>
      <c r="BO972" s="1" t="n">
        <v>-69.49437</v>
      </c>
      <c r="BP972" s="1" t="n">
        <v>-74.65593</v>
      </c>
      <c r="BQ972" s="1" t="n">
        <v>-66.269501</v>
      </c>
      <c r="BR972" s="1" t="n">
        <v>-75.868027</v>
      </c>
      <c r="BS972" s="1" t="n">
        <v>-71.148781</v>
      </c>
      <c r="BT972" s="1" t="n">
        <v>-76.0476</v>
      </c>
      <c r="BU972" s="1" t="n">
        <v>-66.345573</v>
      </c>
      <c r="BV972" s="1" t="n">
        <v>-74.648407</v>
      </c>
      <c r="BW972" s="1" t="n">
        <v>-70.755264</v>
      </c>
      <c r="BX972" s="1" t="n">
        <v>-61.190434</v>
      </c>
      <c r="BY972" s="1" t="n">
        <v>-69.969429</v>
      </c>
      <c r="BZ972" s="1" t="n">
        <v>-69.644592</v>
      </c>
      <c r="CA972" s="1" t="n">
        <v>-75.140411</v>
      </c>
      <c r="CB972" s="1" t="n">
        <v>-67.924835</v>
      </c>
      <c r="CC972" s="1" t="n">
        <v>-70.535492</v>
      </c>
      <c r="CD972" s="1" t="n">
        <v>-79.932129</v>
      </c>
      <c r="CE972" s="1" t="n">
        <v>-74.544044</v>
      </c>
      <c r="CF972" s="1" t="n">
        <v>-86.254532</v>
      </c>
      <c r="CG972" s="1" t="n">
        <v>-73.646271</v>
      </c>
      <c r="CH972" s="1" t="n">
        <v>-78.477089</v>
      </c>
      <c r="CI972" s="1" t="n">
        <v>-70.870285</v>
      </c>
      <c r="CJ972" s="1" t="n">
        <v>-76.507614</v>
      </c>
      <c r="CK972" s="1" t="n">
        <v>-68.381195</v>
      </c>
      <c r="CL972" s="1" t="n">
        <v>-72.420975</v>
      </c>
      <c r="CM972" s="1" t="n">
        <v>-75.208267</v>
      </c>
      <c r="CN972" s="1" t="n">
        <v>-67.039612</v>
      </c>
      <c r="CO972" s="1" t="n">
        <v>-69.553337</v>
      </c>
      <c r="CP972" s="1" t="n">
        <v>-69.103233</v>
      </c>
      <c r="CQ972" s="1" t="n">
        <v>-82.59433</v>
      </c>
      <c r="CR972" s="1" t="n">
        <v>-66.964554</v>
      </c>
      <c r="CS972" s="1" t="n">
        <v>-63.09763</v>
      </c>
    </row>
    <row r="973" customFormat="false" ht="13.2" hidden="false" customHeight="false" outlineLevel="0" collapsed="false">
      <c r="A973" s="1" t="n">
        <f aca="false">A972+0.5</f>
        <v>486</v>
      </c>
      <c r="B973" s="1" t="n">
        <v>-68.879318</v>
      </c>
      <c r="C973" s="1" t="n">
        <v>-90.669289</v>
      </c>
      <c r="D973" s="1" t="n">
        <v>-75.946327</v>
      </c>
      <c r="E973" s="1" t="n">
        <v>-75.769493</v>
      </c>
      <c r="F973" s="1" t="n">
        <v>-80.009697</v>
      </c>
      <c r="G973" s="1" t="n">
        <v>-65.063347</v>
      </c>
      <c r="H973" s="1" t="n">
        <v>-74.7976</v>
      </c>
      <c r="I973" s="1" t="n">
        <v>-65.005791</v>
      </c>
      <c r="J973" s="1" t="n">
        <v>-72.080475</v>
      </c>
      <c r="K973" s="1" t="n">
        <v>-70.389603</v>
      </c>
      <c r="L973" s="1" t="n">
        <v>-64.043022</v>
      </c>
      <c r="M973" s="1" t="n">
        <v>-74.805939</v>
      </c>
      <c r="N973" s="1" t="n">
        <v>-69.157867</v>
      </c>
      <c r="O973" s="1" t="n">
        <v>-66.427162</v>
      </c>
      <c r="P973" s="1" t="n">
        <v>-65.677361</v>
      </c>
      <c r="Q973" s="1" t="n">
        <v>-71.411942</v>
      </c>
      <c r="R973" s="1" t="n">
        <v>-79.052521</v>
      </c>
      <c r="S973" s="1" t="n">
        <v>-77.307327</v>
      </c>
      <c r="T973" s="1" t="n">
        <v>-74.483437</v>
      </c>
      <c r="U973" s="1" t="n">
        <v>-94.731415</v>
      </c>
      <c r="V973" s="1" t="n">
        <v>-87.277115</v>
      </c>
      <c r="W973" s="1" t="n">
        <v>-65.939537</v>
      </c>
      <c r="X973" s="1" t="n">
        <v>-73.551109</v>
      </c>
      <c r="Y973" s="1" t="n">
        <v>-69.258087</v>
      </c>
      <c r="Z973" s="1" t="n">
        <v>-74.112793</v>
      </c>
      <c r="AA973" s="1" t="n">
        <v>-75.379219</v>
      </c>
      <c r="AB973" s="1" t="n">
        <v>-69.570663</v>
      </c>
      <c r="AC973" s="1" t="n">
        <v>-71.464203</v>
      </c>
      <c r="AD973" s="1" t="n">
        <v>-69.039337</v>
      </c>
      <c r="AE973" s="1" t="n">
        <v>-66.719612</v>
      </c>
      <c r="AF973" s="1" t="n">
        <v>-89.846771</v>
      </c>
      <c r="AG973" s="1" t="n">
        <v>-74.433769</v>
      </c>
      <c r="AH973" s="1" t="n">
        <v>-74.219879</v>
      </c>
      <c r="AI973" s="1" t="n">
        <v>-84.097916</v>
      </c>
      <c r="AJ973" s="1" t="n">
        <v>-74.666473</v>
      </c>
      <c r="AK973" s="1" t="n">
        <v>-68.874199</v>
      </c>
      <c r="AL973" s="1" t="n">
        <v>-73.473022</v>
      </c>
      <c r="AM973" s="1" t="n">
        <v>-63.224167</v>
      </c>
      <c r="AN973" s="1" t="n">
        <v>-71.114944</v>
      </c>
      <c r="AO973" s="1" t="n">
        <v>-59.327641</v>
      </c>
      <c r="AP973" s="1" t="n">
        <v>-66.47683</v>
      </c>
      <c r="AQ973" s="1" t="n">
        <v>-83.696068</v>
      </c>
      <c r="AR973" s="1" t="n">
        <v>-67.662567</v>
      </c>
      <c r="AS973" s="1" t="n">
        <v>-67.589462</v>
      </c>
      <c r="AT973" s="1" t="n">
        <v>-77.734459</v>
      </c>
      <c r="AU973" s="1" t="n">
        <v>-68.599693</v>
      </c>
      <c r="AV973" s="1" t="n">
        <v>-78.713715</v>
      </c>
      <c r="AW973" s="1" t="n">
        <v>-64.504463</v>
      </c>
      <c r="AX973" s="1" t="n">
        <v>-71.763252</v>
      </c>
      <c r="AY973" s="1" t="n">
        <v>-74.092171</v>
      </c>
      <c r="AZ973" s="1" t="n">
        <v>-69.479507</v>
      </c>
      <c r="BA973" s="1" t="n">
        <v>-69.499496</v>
      </c>
      <c r="BB973" s="1" t="n">
        <v>-66.842491</v>
      </c>
      <c r="BC973" s="1" t="n">
        <v>-78.443085</v>
      </c>
      <c r="BD973" s="1" t="n">
        <v>-67.064751</v>
      </c>
      <c r="BE973" s="1" t="n">
        <v>-70.873344</v>
      </c>
      <c r="BF973" s="1" t="n">
        <v>-76.126778</v>
      </c>
      <c r="BG973" s="1" t="n">
        <v>-76.913071</v>
      </c>
      <c r="BH973" s="1" t="n">
        <v>-75.408554</v>
      </c>
      <c r="BI973" s="1" t="n">
        <v>-65.056122</v>
      </c>
      <c r="BJ973" s="1" t="n">
        <v>-74.928833</v>
      </c>
      <c r="BK973" s="1" t="n">
        <v>-75.692955</v>
      </c>
      <c r="BL973" s="1" t="n">
        <v>-71.307968</v>
      </c>
      <c r="BM973" s="1" t="n">
        <v>-79.127045</v>
      </c>
      <c r="BN973" s="1" t="n">
        <v>-72.898354</v>
      </c>
      <c r="BO973" s="1" t="n">
        <v>-69.025963</v>
      </c>
      <c r="BP973" s="1" t="n">
        <v>-74.764183</v>
      </c>
      <c r="BQ973" s="1" t="n">
        <v>-68.082153</v>
      </c>
      <c r="BR973" s="1" t="n">
        <v>-72.033775</v>
      </c>
      <c r="BS973" s="1" t="n">
        <v>-71.903442</v>
      </c>
      <c r="BT973" s="1" t="n">
        <v>-92.651138</v>
      </c>
      <c r="BU973" s="1" t="n">
        <v>-66.170242</v>
      </c>
      <c r="BV973" s="1" t="n">
        <v>-84.498108</v>
      </c>
      <c r="BW973" s="1" t="n">
        <v>-71.363403</v>
      </c>
      <c r="BX973" s="1" t="n">
        <v>-60.822872</v>
      </c>
      <c r="BY973" s="1" t="n">
        <v>-69.350609</v>
      </c>
      <c r="BZ973" s="1" t="n">
        <v>-72.506577</v>
      </c>
      <c r="CA973" s="1" t="n">
        <v>-78.36747</v>
      </c>
      <c r="CB973" s="1" t="n">
        <v>-70.614548</v>
      </c>
      <c r="CC973" s="1" t="n">
        <v>-71.821777</v>
      </c>
      <c r="CD973" s="1" t="n">
        <v>-78.719742</v>
      </c>
      <c r="CE973" s="1" t="n">
        <v>-74.920708</v>
      </c>
      <c r="CF973" s="1" t="n">
        <v>-82.401543</v>
      </c>
      <c r="CG973" s="1" t="n">
        <v>-74.741013</v>
      </c>
      <c r="CH973" s="1" t="n">
        <v>-79.452126</v>
      </c>
      <c r="CI973" s="1" t="n">
        <v>-74.691551</v>
      </c>
      <c r="CJ973" s="1" t="n">
        <v>-75.288422</v>
      </c>
      <c r="CK973" s="1" t="n">
        <v>-69.282928</v>
      </c>
      <c r="CL973" s="1" t="n">
        <v>-71.609161</v>
      </c>
      <c r="CM973" s="1" t="n">
        <v>-74.530022</v>
      </c>
      <c r="CN973" s="1" t="n">
        <v>-66.016808</v>
      </c>
      <c r="CO973" s="1" t="n">
        <v>-70.604958</v>
      </c>
      <c r="CP973" s="1" t="n">
        <v>-70.254303</v>
      </c>
      <c r="CQ973" s="1" t="n">
        <v>-79.055</v>
      </c>
      <c r="CR973" s="1" t="n">
        <v>-66.740059</v>
      </c>
      <c r="CS973" s="1" t="n">
        <v>-62.876785</v>
      </c>
    </row>
    <row r="974" customFormat="false" ht="13.2" hidden="false" customHeight="false" outlineLevel="0" collapsed="false">
      <c r="A974" s="1" t="n">
        <f aca="false">A973+0.5</f>
        <v>486.5</v>
      </c>
      <c r="B974" s="1" t="n">
        <v>-69.511047</v>
      </c>
      <c r="C974" s="1" t="n">
        <v>-87.458435</v>
      </c>
      <c r="D974" s="1" t="n">
        <v>-74.925575</v>
      </c>
      <c r="E974" s="1" t="n">
        <v>-78.649353</v>
      </c>
      <c r="F974" s="1" t="n">
        <v>-78.336472</v>
      </c>
      <c r="G974" s="1" t="n">
        <v>-65.299576</v>
      </c>
      <c r="H974" s="1" t="n">
        <v>-71.5522</v>
      </c>
      <c r="I974" s="1" t="n">
        <v>-65.156036</v>
      </c>
      <c r="J974" s="1" t="n">
        <v>-70.916977</v>
      </c>
      <c r="K974" s="1" t="n">
        <v>-68.323486</v>
      </c>
      <c r="L974" s="1" t="n">
        <v>-63.769165</v>
      </c>
      <c r="M974" s="1" t="n">
        <v>-75.248032</v>
      </c>
      <c r="N974" s="1" t="n">
        <v>-69.155479</v>
      </c>
      <c r="O974" s="1" t="n">
        <v>-66.282562</v>
      </c>
      <c r="P974" s="1" t="n">
        <v>-64.412941</v>
      </c>
      <c r="Q974" s="1" t="n">
        <v>-70.105255</v>
      </c>
      <c r="R974" s="1" t="n">
        <v>-75.487556</v>
      </c>
      <c r="S974" s="1" t="n">
        <v>-77.613853</v>
      </c>
      <c r="T974" s="1" t="n">
        <v>-81.920731</v>
      </c>
      <c r="U974" s="1" t="n">
        <v>-84.726677</v>
      </c>
      <c r="V974" s="1" t="n">
        <v>-91.327484</v>
      </c>
      <c r="W974" s="1" t="n">
        <v>-67.475594</v>
      </c>
      <c r="X974" s="1" t="n">
        <v>-73.111526</v>
      </c>
      <c r="Y974" s="1" t="n">
        <v>-70.254776</v>
      </c>
      <c r="Z974" s="1" t="n">
        <v>-72.541519</v>
      </c>
      <c r="AA974" s="1" t="n">
        <v>-74.109505</v>
      </c>
      <c r="AB974" s="1" t="n">
        <v>-69.77887</v>
      </c>
      <c r="AC974" s="1" t="n">
        <v>-74.996353</v>
      </c>
      <c r="AD974" s="1" t="n">
        <v>-68.801674</v>
      </c>
      <c r="AE974" s="1" t="n">
        <v>-67.06015</v>
      </c>
      <c r="AF974" s="1" t="n">
        <v>-77.850662</v>
      </c>
      <c r="AG974" s="1" t="n">
        <v>-78.324677</v>
      </c>
      <c r="AH974" s="1" t="n">
        <v>-71.079079</v>
      </c>
      <c r="AI974" s="1" t="n">
        <v>-83.487762</v>
      </c>
      <c r="AJ974" s="1" t="n">
        <v>-71.935074</v>
      </c>
      <c r="AK974" s="1" t="n">
        <v>-68.205444</v>
      </c>
      <c r="AL974" s="1" t="n">
        <v>-76.639496</v>
      </c>
      <c r="AM974" s="1" t="n">
        <v>-63.38044</v>
      </c>
      <c r="AN974" s="1" t="n">
        <v>-69.307411</v>
      </c>
      <c r="AO974" s="1" t="n">
        <v>-60.001484</v>
      </c>
      <c r="AP974" s="1" t="n">
        <v>-66.0979</v>
      </c>
      <c r="AQ974" s="1" t="n">
        <v>-86.194221</v>
      </c>
      <c r="AR974" s="1" t="n">
        <v>-65.87439</v>
      </c>
      <c r="AS974" s="1" t="n">
        <v>-66.477638</v>
      </c>
      <c r="AT974" s="1" t="n">
        <v>-76.253693</v>
      </c>
      <c r="AU974" s="1" t="n">
        <v>-67.929031</v>
      </c>
      <c r="AV974" s="1" t="n">
        <v>-82.605591</v>
      </c>
      <c r="AW974" s="1" t="n">
        <v>-64.112938</v>
      </c>
      <c r="AX974" s="1" t="n">
        <v>-74.983299</v>
      </c>
      <c r="AY974" s="1" t="n">
        <v>-74.976372</v>
      </c>
      <c r="AZ974" s="1" t="n">
        <v>-71.981392</v>
      </c>
      <c r="BA974" s="1" t="n">
        <v>-70.911278</v>
      </c>
      <c r="BB974" s="1" t="n">
        <v>-69.833191</v>
      </c>
      <c r="BC974" s="1" t="n">
        <v>-87.109573</v>
      </c>
      <c r="BD974" s="1" t="n">
        <v>-69.890121</v>
      </c>
      <c r="BE974" s="1" t="n">
        <v>-68.074501</v>
      </c>
      <c r="BF974" s="1" t="n">
        <v>-70.968407</v>
      </c>
      <c r="BG974" s="1" t="n">
        <v>-78.778221</v>
      </c>
      <c r="BH974" s="1" t="n">
        <v>-85.087852</v>
      </c>
      <c r="BI974" s="1" t="n">
        <v>-64.636894</v>
      </c>
      <c r="BJ974" s="1" t="n">
        <v>-73.005737</v>
      </c>
      <c r="BK974" s="1" t="n">
        <v>-73.793625</v>
      </c>
      <c r="BL974" s="1" t="n">
        <v>-70.290726</v>
      </c>
      <c r="BM974" s="1" t="n">
        <v>-73.669632</v>
      </c>
      <c r="BN974" s="1" t="n">
        <v>-70.539383</v>
      </c>
      <c r="BO974" s="1" t="n">
        <v>-68.949593</v>
      </c>
      <c r="BP974" s="1" t="n">
        <v>-77.270706</v>
      </c>
      <c r="BQ974" s="1" t="n">
        <v>-70.575005</v>
      </c>
      <c r="BR974" s="1" t="n">
        <v>-70.620529</v>
      </c>
      <c r="BS974" s="1" t="n">
        <v>-69.182274</v>
      </c>
      <c r="BT974" s="1" t="n">
        <v>-80.579109</v>
      </c>
      <c r="BU974" s="1" t="n">
        <v>-65.747513</v>
      </c>
      <c r="BV974" s="1" t="n">
        <v>-86.220901</v>
      </c>
      <c r="BW974" s="1" t="n">
        <v>-73.763672</v>
      </c>
      <c r="BX974" s="1" t="n">
        <v>-62.204445</v>
      </c>
      <c r="BY974" s="1" t="n">
        <v>-68.479355</v>
      </c>
      <c r="BZ974" s="1" t="n">
        <v>-77.188416</v>
      </c>
      <c r="CA974" s="1" t="n">
        <v>-77.080673</v>
      </c>
      <c r="CB974" s="1" t="n">
        <v>-73.913788</v>
      </c>
      <c r="CC974" s="1" t="n">
        <v>-74.6828</v>
      </c>
      <c r="CD974" s="1" t="n">
        <v>-79.533142</v>
      </c>
      <c r="CE974" s="1" t="n">
        <v>-75.979759</v>
      </c>
      <c r="CF974" s="1" t="n">
        <v>-82.957855</v>
      </c>
      <c r="CG974" s="1" t="n">
        <v>-73.375626</v>
      </c>
      <c r="CH974" s="1" t="n">
        <v>-76.914322</v>
      </c>
      <c r="CI974" s="1" t="n">
        <v>-78.298935</v>
      </c>
      <c r="CJ974" s="1" t="n">
        <v>-74.416908</v>
      </c>
      <c r="CK974" s="1" t="n">
        <v>-72.770386</v>
      </c>
      <c r="CL974" s="1" t="n">
        <v>-72.560341</v>
      </c>
      <c r="CM974" s="1" t="n">
        <v>-76.643974</v>
      </c>
      <c r="CN974" s="1" t="n">
        <v>-65.95591</v>
      </c>
      <c r="CO974" s="1" t="n">
        <v>-70.715317</v>
      </c>
      <c r="CP974" s="1" t="n">
        <v>-70.247803</v>
      </c>
      <c r="CQ974" s="1" t="n">
        <v>-79.727348</v>
      </c>
      <c r="CR974" s="1" t="n">
        <v>-68.053947</v>
      </c>
      <c r="CS974" s="1" t="n">
        <v>-63.238445</v>
      </c>
    </row>
    <row r="975" customFormat="false" ht="13.2" hidden="false" customHeight="false" outlineLevel="0" collapsed="false">
      <c r="A975" s="1" t="n">
        <f aca="false">A974+0.5</f>
        <v>487</v>
      </c>
      <c r="B975" s="1" t="n">
        <v>-70.111916</v>
      </c>
      <c r="C975" s="1" t="n">
        <v>-84.05835</v>
      </c>
      <c r="D975" s="1" t="n">
        <v>-73.237045</v>
      </c>
      <c r="E975" s="1" t="n">
        <v>-78.129166</v>
      </c>
      <c r="F975" s="1" t="n">
        <v>-82.008087</v>
      </c>
      <c r="G975" s="1" t="n">
        <v>-66.567368</v>
      </c>
      <c r="H975" s="1" t="n">
        <v>-69.149017</v>
      </c>
      <c r="I975" s="1" t="n">
        <v>-66.542336</v>
      </c>
      <c r="J975" s="1" t="n">
        <v>-70.728104</v>
      </c>
      <c r="K975" s="1" t="n">
        <v>-67.569031</v>
      </c>
      <c r="L975" s="1" t="n">
        <v>-63.424088</v>
      </c>
      <c r="M975" s="1" t="n">
        <v>-74.493515</v>
      </c>
      <c r="N975" s="1" t="n">
        <v>-68.824287</v>
      </c>
      <c r="O975" s="1" t="n">
        <v>-66.826569</v>
      </c>
      <c r="P975" s="1" t="n">
        <v>-63.865181</v>
      </c>
      <c r="Q975" s="1" t="n">
        <v>-71.068748</v>
      </c>
      <c r="R975" s="1" t="n">
        <v>-74.483871</v>
      </c>
      <c r="S975" s="1" t="n">
        <v>-80.275276</v>
      </c>
      <c r="T975" s="1" t="n">
        <v>-75.652893</v>
      </c>
      <c r="U975" s="1" t="n">
        <v>-83.116753</v>
      </c>
      <c r="V975" s="1" t="n">
        <v>-87.735229</v>
      </c>
      <c r="W975" s="1" t="n">
        <v>-69.501175</v>
      </c>
      <c r="X975" s="1" t="n">
        <v>-72.311256</v>
      </c>
      <c r="Y975" s="1" t="n">
        <v>-71.583778</v>
      </c>
      <c r="Z975" s="1" t="n">
        <v>-71.09063</v>
      </c>
      <c r="AA975" s="1" t="n">
        <v>-71.73201</v>
      </c>
      <c r="AB975" s="1" t="n">
        <v>-68.714806</v>
      </c>
      <c r="AC975" s="1" t="n">
        <v>-81.75386</v>
      </c>
      <c r="AD975" s="1" t="n">
        <v>-69.540779</v>
      </c>
      <c r="AE975" s="1" t="n">
        <v>-66.689461</v>
      </c>
      <c r="AF975" s="1" t="n">
        <v>-70.849243</v>
      </c>
      <c r="AG975" s="1" t="n">
        <v>-82.818512</v>
      </c>
      <c r="AH975" s="1" t="n">
        <v>-68.487488</v>
      </c>
      <c r="AI975" s="1" t="n">
        <v>-80.075592</v>
      </c>
      <c r="AJ975" s="1" t="n">
        <v>-70.026802</v>
      </c>
      <c r="AK975" s="1" t="n">
        <v>-68.706406</v>
      </c>
      <c r="AL975" s="1" t="n">
        <v>-72.838005</v>
      </c>
      <c r="AM975" s="1" t="n">
        <v>-63.329552</v>
      </c>
      <c r="AN975" s="1" t="n">
        <v>-68.764938</v>
      </c>
      <c r="AO975" s="1" t="n">
        <v>-60.818871</v>
      </c>
      <c r="AP975" s="1" t="n">
        <v>-65.918503</v>
      </c>
      <c r="AQ975" s="1" t="n">
        <v>-86.652634</v>
      </c>
      <c r="AR975" s="1" t="n">
        <v>-65.220673</v>
      </c>
      <c r="AS975" s="1" t="n">
        <v>-65.434624</v>
      </c>
      <c r="AT975" s="1" t="n">
        <v>-73.388611</v>
      </c>
      <c r="AU975" s="1" t="n">
        <v>-67.402832</v>
      </c>
      <c r="AV975" s="1" t="n">
        <v>-78.41613</v>
      </c>
      <c r="AW975" s="1" t="n">
        <v>-64.010651</v>
      </c>
      <c r="AX975" s="1" t="n">
        <v>-71.179817</v>
      </c>
      <c r="AY975" s="1" t="n">
        <v>-75.092644</v>
      </c>
      <c r="AZ975" s="1" t="n">
        <v>-78.788902</v>
      </c>
      <c r="BA975" s="1" t="n">
        <v>-73.027267</v>
      </c>
      <c r="BB975" s="1" t="n">
        <v>-72.546524</v>
      </c>
      <c r="BC975" s="1" t="n">
        <v>-85.326675</v>
      </c>
      <c r="BD975" s="1" t="n">
        <v>-73.964417</v>
      </c>
      <c r="BE975" s="1" t="n">
        <v>-66.949745</v>
      </c>
      <c r="BF975" s="1" t="n">
        <v>-68.592522</v>
      </c>
      <c r="BG975" s="1" t="n">
        <v>-77.594727</v>
      </c>
      <c r="BH975" s="1" t="n">
        <v>-79.315735</v>
      </c>
      <c r="BI975" s="1" t="n">
        <v>-64.759598</v>
      </c>
      <c r="BJ975" s="1" t="n">
        <v>-74.532692</v>
      </c>
      <c r="BK975" s="1" t="n">
        <v>-72.182632</v>
      </c>
      <c r="BL975" s="1" t="n">
        <v>-70.707809</v>
      </c>
      <c r="BM975" s="1" t="n">
        <v>-69.517357</v>
      </c>
      <c r="BN975" s="1" t="n">
        <v>-69.81694</v>
      </c>
      <c r="BO975" s="1" t="n">
        <v>-69.638557</v>
      </c>
      <c r="BP975" s="1" t="n">
        <v>-77.994034</v>
      </c>
      <c r="BQ975" s="1" t="n">
        <v>-73.482964</v>
      </c>
      <c r="BR975" s="1" t="n">
        <v>-69.817856</v>
      </c>
      <c r="BS975" s="1" t="n">
        <v>-66.331512</v>
      </c>
      <c r="BT975" s="1" t="n">
        <v>-76.531776</v>
      </c>
      <c r="BU975" s="1" t="n">
        <v>-65.669289</v>
      </c>
      <c r="BV975" s="1" t="n">
        <v>-76.308281</v>
      </c>
      <c r="BW975" s="1" t="n">
        <v>-79.137047</v>
      </c>
      <c r="BX975" s="1" t="n">
        <v>-64.305138</v>
      </c>
      <c r="BY975" s="1" t="n">
        <v>-68.623795</v>
      </c>
      <c r="BZ975" s="1" t="n">
        <v>-81.131714</v>
      </c>
      <c r="CA975" s="1" t="n">
        <v>-74.149506</v>
      </c>
      <c r="CB975" s="1" t="n">
        <v>-75.478271</v>
      </c>
      <c r="CC975" s="1" t="n">
        <v>-79.431618</v>
      </c>
      <c r="CD975" s="1" t="n">
        <v>-80.705063</v>
      </c>
      <c r="CE975" s="1" t="n">
        <v>-77.051941</v>
      </c>
      <c r="CF975" s="1" t="n">
        <v>-82.438423</v>
      </c>
      <c r="CG975" s="1" t="n">
        <v>-71.538826</v>
      </c>
      <c r="CH975" s="1" t="n">
        <v>-76.042755</v>
      </c>
      <c r="CI975" s="1" t="n">
        <v>-79.172333</v>
      </c>
      <c r="CJ975" s="1" t="n">
        <v>-72.93631</v>
      </c>
      <c r="CK975" s="1" t="n">
        <v>-74.52124</v>
      </c>
      <c r="CL975" s="1" t="n">
        <v>-73.760742</v>
      </c>
      <c r="CM975" s="1" t="n">
        <v>-78.573463</v>
      </c>
      <c r="CN975" s="1" t="n">
        <v>-66.410194</v>
      </c>
      <c r="CO975" s="1" t="n">
        <v>-69.477051</v>
      </c>
      <c r="CP975" s="1" t="n">
        <v>-71.111694</v>
      </c>
      <c r="CQ975" s="1" t="n">
        <v>-79.446747</v>
      </c>
      <c r="CR975" s="1" t="n">
        <v>-69.776566</v>
      </c>
      <c r="CS975" s="1" t="n">
        <v>-63.335743</v>
      </c>
    </row>
    <row r="976" customFormat="false" ht="13.2" hidden="false" customHeight="false" outlineLevel="0" collapsed="false">
      <c r="A976" s="1" t="n">
        <f aca="false">A975+0.5</f>
        <v>487.5</v>
      </c>
      <c r="B976" s="1" t="n">
        <v>-72.25338</v>
      </c>
      <c r="C976" s="1" t="n">
        <v>-79.967949</v>
      </c>
      <c r="D976" s="1" t="n">
        <v>-73.225006</v>
      </c>
      <c r="E976" s="1" t="n">
        <v>-77.77269</v>
      </c>
      <c r="F976" s="1" t="n">
        <v>-91.511215</v>
      </c>
      <c r="G976" s="1" t="n">
        <v>-67.336922</v>
      </c>
      <c r="H976" s="1" t="n">
        <v>-68.270599</v>
      </c>
      <c r="I976" s="1" t="n">
        <v>-67.758255</v>
      </c>
      <c r="J976" s="1" t="n">
        <v>-70.963837</v>
      </c>
      <c r="K976" s="1" t="n">
        <v>-67.011955</v>
      </c>
      <c r="L976" s="1" t="n">
        <v>-63.165516</v>
      </c>
      <c r="M976" s="1" t="n">
        <v>-73.12162</v>
      </c>
      <c r="N976" s="1" t="n">
        <v>-68.311241</v>
      </c>
      <c r="O976" s="1" t="n">
        <v>-67.464325</v>
      </c>
      <c r="P976" s="1" t="n">
        <v>-64.003891</v>
      </c>
      <c r="Q976" s="1" t="n">
        <v>-69.94207</v>
      </c>
      <c r="R976" s="1" t="n">
        <v>-73.669228</v>
      </c>
      <c r="S976" s="1" t="n">
        <v>-81.771057</v>
      </c>
      <c r="T976" s="1" t="n">
        <v>-70.490929</v>
      </c>
      <c r="U976" s="1" t="n">
        <v>-79.481812</v>
      </c>
      <c r="V976" s="1" t="n">
        <v>-82.240799</v>
      </c>
      <c r="W976" s="1" t="n">
        <v>-71.053284</v>
      </c>
      <c r="X976" s="1" t="n">
        <v>-70.940529</v>
      </c>
      <c r="Y976" s="1" t="n">
        <v>-73.699997</v>
      </c>
      <c r="Z976" s="1" t="n">
        <v>-70.812469</v>
      </c>
      <c r="AA976" s="1" t="n">
        <v>-71.724998</v>
      </c>
      <c r="AB976" s="1" t="n">
        <v>-69.058235</v>
      </c>
      <c r="AC976" s="1" t="n">
        <v>-90.865112</v>
      </c>
      <c r="AD976" s="1" t="n">
        <v>-71.526047</v>
      </c>
      <c r="AE976" s="1" t="n">
        <v>-66.761276</v>
      </c>
      <c r="AF976" s="1" t="n">
        <v>-68.131912</v>
      </c>
      <c r="AG976" s="1" t="n">
        <v>-95.087524</v>
      </c>
      <c r="AH976" s="1" t="n">
        <v>-66.39901</v>
      </c>
      <c r="AI976" s="1" t="n">
        <v>-81.348511</v>
      </c>
      <c r="AJ976" s="1" t="n">
        <v>-69.292999</v>
      </c>
      <c r="AK976" s="1" t="n">
        <v>-70.206825</v>
      </c>
      <c r="AL976" s="1" t="n">
        <v>-69.668625</v>
      </c>
      <c r="AM976" s="1" t="n">
        <v>-63.567181</v>
      </c>
      <c r="AN976" s="1" t="n">
        <v>-68.811386</v>
      </c>
      <c r="AO976" s="1" t="n">
        <v>-62.125721</v>
      </c>
      <c r="AP976" s="1" t="n">
        <v>-66.268242</v>
      </c>
      <c r="AQ976" s="1" t="n">
        <v>-79.202751</v>
      </c>
      <c r="AR976" s="1" t="n">
        <v>-64.537109</v>
      </c>
      <c r="AS976" s="1" t="n">
        <v>-64.728088</v>
      </c>
      <c r="AT976" s="1" t="n">
        <v>-70.872154</v>
      </c>
      <c r="AU976" s="1" t="n">
        <v>-66.750816</v>
      </c>
      <c r="AV976" s="1" t="n">
        <v>-73.215698</v>
      </c>
      <c r="AW976" s="1" t="n">
        <v>-64.665825</v>
      </c>
      <c r="AX976" s="1" t="n">
        <v>-68.092659</v>
      </c>
      <c r="AY976" s="1" t="n">
        <v>-75.355057</v>
      </c>
      <c r="AZ976" s="1" t="n">
        <v>-80.754608</v>
      </c>
      <c r="BA976" s="1" t="n">
        <v>-76.009415</v>
      </c>
      <c r="BB976" s="1" t="n">
        <v>-73.79541</v>
      </c>
      <c r="BC976" s="1" t="n">
        <v>-78.902222</v>
      </c>
      <c r="BD976" s="1" t="n">
        <v>-82.465576</v>
      </c>
      <c r="BE976" s="1" t="n">
        <v>-66.918541</v>
      </c>
      <c r="BF976" s="1" t="n">
        <v>-66.825577</v>
      </c>
      <c r="BG976" s="1" t="n">
        <v>-76.429687</v>
      </c>
      <c r="BH976" s="1" t="n">
        <v>-74.808815</v>
      </c>
      <c r="BI976" s="1" t="n">
        <v>-65.244705</v>
      </c>
      <c r="BJ976" s="1" t="n">
        <v>-76.316231</v>
      </c>
      <c r="BK976" s="1" t="n">
        <v>-70.864372</v>
      </c>
      <c r="BL976" s="1" t="n">
        <v>-70.718506</v>
      </c>
      <c r="BM976" s="1" t="n">
        <v>-66.989044</v>
      </c>
      <c r="BN976" s="1" t="n">
        <v>-71.724319</v>
      </c>
      <c r="BO976" s="1" t="n">
        <v>-71.107018</v>
      </c>
      <c r="BP976" s="1" t="n">
        <v>-75.151184</v>
      </c>
      <c r="BQ976" s="1" t="n">
        <v>-74.40033</v>
      </c>
      <c r="BR976" s="1" t="n">
        <v>-69.511803</v>
      </c>
      <c r="BS976" s="1" t="n">
        <v>-66.844719</v>
      </c>
      <c r="BT976" s="1" t="n">
        <v>-74.204521</v>
      </c>
      <c r="BU976" s="1" t="n">
        <v>-64.776352</v>
      </c>
      <c r="BV976" s="1" t="n">
        <v>-72.03701</v>
      </c>
      <c r="BW976" s="1" t="n">
        <v>-82.392342</v>
      </c>
      <c r="BX976" s="1" t="n">
        <v>-66.587112</v>
      </c>
      <c r="BY976" s="1" t="n">
        <v>-67.461838</v>
      </c>
      <c r="BZ976" s="1" t="n">
        <v>-77.544418</v>
      </c>
      <c r="CA976" s="1" t="n">
        <v>-72.482437</v>
      </c>
      <c r="CB976" s="1" t="n">
        <v>-73.577042</v>
      </c>
      <c r="CC976" s="1" t="n">
        <v>-75.196228</v>
      </c>
      <c r="CD976" s="1" t="n">
        <v>-83.200752</v>
      </c>
      <c r="CE976" s="1" t="n">
        <v>-77.819077</v>
      </c>
      <c r="CF976" s="1" t="n">
        <v>-80.68428</v>
      </c>
      <c r="CG976" s="1" t="n">
        <v>-71.856865</v>
      </c>
      <c r="CH976" s="1" t="n">
        <v>-74.238884</v>
      </c>
      <c r="CI976" s="1" t="n">
        <v>-76.509506</v>
      </c>
      <c r="CJ976" s="1" t="n">
        <v>-69.342354</v>
      </c>
      <c r="CK976" s="1" t="n">
        <v>-75.739349</v>
      </c>
      <c r="CL976" s="1" t="n">
        <v>-76.334122</v>
      </c>
      <c r="CM976" s="1" t="n">
        <v>-76.913467</v>
      </c>
      <c r="CN976" s="1" t="n">
        <v>-69.298309</v>
      </c>
      <c r="CO976" s="1" t="n">
        <v>-68.210533</v>
      </c>
      <c r="CP976" s="1" t="n">
        <v>-71.061729</v>
      </c>
      <c r="CQ976" s="1" t="n">
        <v>-80.078873</v>
      </c>
      <c r="CR976" s="1" t="n">
        <v>-72.690544</v>
      </c>
      <c r="CS976" s="1" t="n">
        <v>-64.045425</v>
      </c>
    </row>
    <row r="977" customFormat="false" ht="13.2" hidden="false" customHeight="false" outlineLevel="0" collapsed="false">
      <c r="A977" s="1" t="n">
        <f aca="false">A976+0.5</f>
        <v>488</v>
      </c>
      <c r="B977" s="1" t="n">
        <v>-72.215614</v>
      </c>
      <c r="C977" s="1" t="n">
        <v>-78.22847</v>
      </c>
      <c r="D977" s="1" t="n">
        <v>-72.034607</v>
      </c>
      <c r="E977" s="1" t="n">
        <v>-75.136467</v>
      </c>
      <c r="F977" s="1" t="n">
        <v>-83.104172</v>
      </c>
      <c r="G977" s="1" t="n">
        <v>-68.84462</v>
      </c>
      <c r="H977" s="1" t="n">
        <v>-68.344635</v>
      </c>
      <c r="I977" s="1" t="n">
        <v>-70.398384</v>
      </c>
      <c r="J977" s="1" t="n">
        <v>-69.606369</v>
      </c>
      <c r="K977" s="1" t="n">
        <v>-66.535515</v>
      </c>
      <c r="L977" s="1" t="n">
        <v>-63.306408</v>
      </c>
      <c r="M977" s="1" t="n">
        <v>-74.676163</v>
      </c>
      <c r="N977" s="1" t="n">
        <v>-67.722557</v>
      </c>
      <c r="O977" s="1" t="n">
        <v>-66.938683</v>
      </c>
      <c r="P977" s="1" t="n">
        <v>-64.824211</v>
      </c>
      <c r="Q977" s="1" t="n">
        <v>-70.482857</v>
      </c>
      <c r="R977" s="1" t="n">
        <v>-74.611122</v>
      </c>
      <c r="S977" s="1" t="n">
        <v>-78.548096</v>
      </c>
      <c r="T977" s="1" t="n">
        <v>-69.937241</v>
      </c>
      <c r="U977" s="1" t="n">
        <v>-75.656471</v>
      </c>
      <c r="V977" s="1" t="n">
        <v>-82.090363</v>
      </c>
      <c r="W977" s="1" t="n">
        <v>-70.987991</v>
      </c>
      <c r="X977" s="1" t="n">
        <v>-69.829918</v>
      </c>
      <c r="Y977" s="1" t="n">
        <v>-78.218239</v>
      </c>
      <c r="Z977" s="1" t="n">
        <v>-72.277718</v>
      </c>
      <c r="AA977" s="1" t="n">
        <v>-72.112663</v>
      </c>
      <c r="AB977" s="1" t="n">
        <v>-70.219048</v>
      </c>
      <c r="AC977" s="1" t="n">
        <v>-77.090164</v>
      </c>
      <c r="AD977" s="1" t="n">
        <v>-74.923004</v>
      </c>
      <c r="AE977" s="1" t="n">
        <v>-67.820869</v>
      </c>
      <c r="AF977" s="1" t="n">
        <v>-66.399811</v>
      </c>
      <c r="AG977" s="1" t="n">
        <v>-83.785019</v>
      </c>
      <c r="AH977" s="1" t="n">
        <v>-65.472046</v>
      </c>
      <c r="AI977" s="1" t="n">
        <v>-81.79071</v>
      </c>
      <c r="AJ977" s="1" t="n">
        <v>-69.438141</v>
      </c>
      <c r="AK977" s="1" t="n">
        <v>-72.50882</v>
      </c>
      <c r="AL977" s="1" t="n">
        <v>-68.235207</v>
      </c>
      <c r="AM977" s="1" t="n">
        <v>-64.126923</v>
      </c>
      <c r="AN977" s="1" t="n">
        <v>-68.382324</v>
      </c>
      <c r="AO977" s="1" t="n">
        <v>-64.023598</v>
      </c>
      <c r="AP977" s="1" t="n">
        <v>-67.443672</v>
      </c>
      <c r="AQ977" s="1" t="n">
        <v>-75.586555</v>
      </c>
      <c r="AR977" s="1" t="n">
        <v>-64.217728</v>
      </c>
      <c r="AS977" s="1" t="n">
        <v>-64.67836</v>
      </c>
      <c r="AT977" s="1" t="n">
        <v>-69.667747</v>
      </c>
      <c r="AU977" s="1" t="n">
        <v>-66.284424</v>
      </c>
      <c r="AV977" s="1" t="n">
        <v>-70.264534</v>
      </c>
      <c r="AW977" s="1" t="n">
        <v>-65.365265</v>
      </c>
      <c r="AX977" s="1" t="n">
        <v>-66.664665</v>
      </c>
      <c r="AY977" s="1" t="n">
        <v>-76.63295</v>
      </c>
      <c r="AZ977" s="1" t="n">
        <v>-73.092163</v>
      </c>
      <c r="BA977" s="1" t="n">
        <v>-80.843292</v>
      </c>
      <c r="BB977" s="1" t="n">
        <v>-71.221458</v>
      </c>
      <c r="BC977" s="1" t="n">
        <v>-73.863159</v>
      </c>
      <c r="BD977" s="1" t="n">
        <v>-86.780869</v>
      </c>
      <c r="BE977" s="1" t="n">
        <v>-68.783829</v>
      </c>
      <c r="BF977" s="1" t="n">
        <v>-65.906975</v>
      </c>
      <c r="BG977" s="1" t="n">
        <v>-77.009789</v>
      </c>
      <c r="BH977" s="1" t="n">
        <v>-73.160843</v>
      </c>
      <c r="BI977" s="1" t="n">
        <v>-65.889313</v>
      </c>
      <c r="BJ977" s="1" t="n">
        <v>-77.023132</v>
      </c>
      <c r="BK977" s="1" t="n">
        <v>-70.520264</v>
      </c>
      <c r="BL977" s="1" t="n">
        <v>-69.67173</v>
      </c>
      <c r="BM977" s="1" t="n">
        <v>-65.551521</v>
      </c>
      <c r="BN977" s="1" t="n">
        <v>-73.09671</v>
      </c>
      <c r="BO977" s="1" t="n">
        <v>-72.23037</v>
      </c>
      <c r="BP977" s="1" t="n">
        <v>-71.00061</v>
      </c>
      <c r="BQ977" s="1" t="n">
        <v>-71.921677</v>
      </c>
      <c r="BR977" s="1" t="n">
        <v>-70.486237</v>
      </c>
      <c r="BS977" s="1" t="n">
        <v>-68.823082</v>
      </c>
      <c r="BT977" s="1" t="n">
        <v>-76.136215</v>
      </c>
      <c r="BU977" s="1" t="n">
        <v>-65.184265</v>
      </c>
      <c r="BV977" s="1" t="n">
        <v>-70.326782</v>
      </c>
      <c r="BW977" s="1" t="n">
        <v>-75.977753</v>
      </c>
      <c r="BX977" s="1" t="n">
        <v>-69.17675</v>
      </c>
      <c r="BY977" s="1" t="n">
        <v>-68.777176</v>
      </c>
      <c r="BZ977" s="1" t="n">
        <v>-73.058243</v>
      </c>
      <c r="CA977" s="1" t="n">
        <v>-69.815697</v>
      </c>
      <c r="CB977" s="1" t="n">
        <v>-71.759491</v>
      </c>
      <c r="CC977" s="1" t="n">
        <v>-71.418808</v>
      </c>
      <c r="CD977" s="1" t="n">
        <v>-81.720284</v>
      </c>
      <c r="CE977" s="1" t="n">
        <v>-77.523491</v>
      </c>
      <c r="CF977" s="1" t="n">
        <v>-79.327339</v>
      </c>
      <c r="CG977" s="1" t="n">
        <v>-72.989105</v>
      </c>
      <c r="CH977" s="1" t="n">
        <v>-73.22924</v>
      </c>
      <c r="CI977" s="1" t="n">
        <v>-73.206367</v>
      </c>
      <c r="CJ977" s="1" t="n">
        <v>-68.823105</v>
      </c>
      <c r="CK977" s="1" t="n">
        <v>-77.34774</v>
      </c>
      <c r="CL977" s="1" t="n">
        <v>-74.982925</v>
      </c>
      <c r="CM977" s="1" t="n">
        <v>-73.851402</v>
      </c>
      <c r="CN977" s="1" t="n">
        <v>-75.142082</v>
      </c>
      <c r="CO977" s="1" t="n">
        <v>-67.756721</v>
      </c>
      <c r="CP977" s="1" t="n">
        <v>-72.481018</v>
      </c>
      <c r="CQ977" s="1" t="n">
        <v>-77.3125</v>
      </c>
      <c r="CR977" s="1" t="n">
        <v>-74.56488</v>
      </c>
      <c r="CS977" s="1" t="n">
        <v>-64.917755</v>
      </c>
    </row>
    <row r="978" customFormat="false" ht="13.2" hidden="false" customHeight="false" outlineLevel="0" collapsed="false">
      <c r="A978" s="1" t="n">
        <f aca="false">A977+0.5</f>
        <v>488.5</v>
      </c>
      <c r="B978" s="1" t="n">
        <v>-70.346512</v>
      </c>
      <c r="C978" s="1" t="n">
        <v>-76.253174</v>
      </c>
      <c r="D978" s="1" t="n">
        <v>-71.550972</v>
      </c>
      <c r="E978" s="1" t="n">
        <v>-73.606697</v>
      </c>
      <c r="F978" s="1" t="n">
        <v>-80.618759</v>
      </c>
      <c r="G978" s="1" t="n">
        <v>-70.161316</v>
      </c>
      <c r="H978" s="1" t="n">
        <v>-70.114014</v>
      </c>
      <c r="I978" s="1" t="n">
        <v>-72.237267</v>
      </c>
      <c r="J978" s="1" t="n">
        <v>-68.683914</v>
      </c>
      <c r="K978" s="1" t="n">
        <v>-67.334625</v>
      </c>
      <c r="L978" s="1" t="n">
        <v>-64.115044</v>
      </c>
      <c r="M978" s="1" t="n">
        <v>-73.134682</v>
      </c>
      <c r="N978" s="1" t="n">
        <v>-67.874245</v>
      </c>
      <c r="O978" s="1" t="n">
        <v>-66.931213</v>
      </c>
      <c r="P978" s="1" t="n">
        <v>-65.029068</v>
      </c>
      <c r="Q978" s="1" t="n">
        <v>-70.549858</v>
      </c>
      <c r="R978" s="1" t="n">
        <v>-75.588577</v>
      </c>
      <c r="S978" s="1" t="n">
        <v>-75.010696</v>
      </c>
      <c r="T978" s="1" t="n">
        <v>-71.472214</v>
      </c>
      <c r="U978" s="1" t="n">
        <v>-75.279221</v>
      </c>
      <c r="V978" s="1" t="n">
        <v>-83.17131</v>
      </c>
      <c r="W978" s="1" t="n">
        <v>-68.528931</v>
      </c>
      <c r="X978" s="1" t="n">
        <v>-68.136276</v>
      </c>
      <c r="Y978" s="1" t="n">
        <v>-77.456924</v>
      </c>
      <c r="Z978" s="1" t="n">
        <v>-73.747887</v>
      </c>
      <c r="AA978" s="1" t="n">
        <v>-71.639259</v>
      </c>
      <c r="AB978" s="1" t="n">
        <v>-71.824959</v>
      </c>
      <c r="AC978" s="1" t="n">
        <v>-74.882317</v>
      </c>
      <c r="AD978" s="1" t="n">
        <v>-79.647156</v>
      </c>
      <c r="AE978" s="1" t="n">
        <v>-69.335518</v>
      </c>
      <c r="AF978" s="1" t="n">
        <v>-66.47139</v>
      </c>
      <c r="AG978" s="1" t="n">
        <v>-77.766029</v>
      </c>
      <c r="AH978" s="1" t="n">
        <v>-66.004723</v>
      </c>
      <c r="AI978" s="1" t="n">
        <v>-83.957733</v>
      </c>
      <c r="AJ978" s="1" t="n">
        <v>-70.124641</v>
      </c>
      <c r="AK978" s="1" t="n">
        <v>-72.886795</v>
      </c>
      <c r="AL978" s="1" t="n">
        <v>-66.838257</v>
      </c>
      <c r="AM978" s="1" t="n">
        <v>-64.373695</v>
      </c>
      <c r="AN978" s="1" t="n">
        <v>-68.989189</v>
      </c>
      <c r="AO978" s="1" t="n">
        <v>-65.635056</v>
      </c>
      <c r="AP978" s="1" t="n">
        <v>-68.448349</v>
      </c>
      <c r="AQ978" s="1" t="n">
        <v>-73.009346</v>
      </c>
      <c r="AR978" s="1" t="n">
        <v>-64.755112</v>
      </c>
      <c r="AS978" s="1" t="n">
        <v>-64.905876</v>
      </c>
      <c r="AT978" s="1" t="n">
        <v>-68.530937</v>
      </c>
      <c r="AU978" s="1" t="n">
        <v>-66.004578</v>
      </c>
      <c r="AV978" s="1" t="n">
        <v>-69.020233</v>
      </c>
      <c r="AW978" s="1" t="n">
        <v>-66.919395</v>
      </c>
      <c r="AX978" s="1" t="n">
        <v>-66.710052</v>
      </c>
      <c r="AY978" s="1" t="n">
        <v>-76.50209</v>
      </c>
      <c r="AZ978" s="1" t="n">
        <v>-69.891144</v>
      </c>
      <c r="BA978" s="1" t="n">
        <v>-80.384438</v>
      </c>
      <c r="BB978" s="1" t="n">
        <v>-69.080208</v>
      </c>
      <c r="BC978" s="1" t="n">
        <v>-71.87072</v>
      </c>
      <c r="BD978" s="1" t="n">
        <v>-76.51915</v>
      </c>
      <c r="BE978" s="1" t="n">
        <v>-72.47744</v>
      </c>
      <c r="BF978" s="1" t="n">
        <v>-65.336136</v>
      </c>
      <c r="BG978" s="1" t="n">
        <v>-79.333832</v>
      </c>
      <c r="BH978" s="1" t="n">
        <v>-70.132935</v>
      </c>
      <c r="BI978" s="1" t="n">
        <v>-66.117363</v>
      </c>
      <c r="BJ978" s="1" t="n">
        <v>-76.215698</v>
      </c>
      <c r="BK978" s="1" t="n">
        <v>-70.778076</v>
      </c>
      <c r="BL978" s="1" t="n">
        <v>-69.097244</v>
      </c>
      <c r="BM978" s="1" t="n">
        <v>-65.423889</v>
      </c>
      <c r="BN978" s="1" t="n">
        <v>-74.610229</v>
      </c>
      <c r="BO978" s="1" t="n">
        <v>-70.066589</v>
      </c>
      <c r="BP978" s="1" t="n">
        <v>-69.575203</v>
      </c>
      <c r="BQ978" s="1" t="n">
        <v>-69.87336</v>
      </c>
      <c r="BR978" s="1" t="n">
        <v>-72.305183</v>
      </c>
      <c r="BS978" s="1" t="n">
        <v>-72.752388</v>
      </c>
      <c r="BT978" s="1" t="n">
        <v>-75.818497</v>
      </c>
      <c r="BU978" s="1" t="n">
        <v>-66.699684</v>
      </c>
      <c r="BV978" s="1" t="n">
        <v>-68.918854</v>
      </c>
      <c r="BW978" s="1" t="n">
        <v>-73.640617</v>
      </c>
      <c r="BX978" s="1" t="n">
        <v>-71.17749</v>
      </c>
      <c r="BY978" s="1" t="n">
        <v>-70.68325</v>
      </c>
      <c r="BZ978" s="1" t="n">
        <v>-72.397987</v>
      </c>
      <c r="CA978" s="1" t="n">
        <v>-67.721535</v>
      </c>
      <c r="CB978" s="1" t="n">
        <v>-67.743835</v>
      </c>
      <c r="CC978" s="1" t="n">
        <v>-68.800293</v>
      </c>
      <c r="CD978" s="1" t="n">
        <v>-79.492821</v>
      </c>
      <c r="CE978" s="1" t="n">
        <v>-77.132027</v>
      </c>
      <c r="CF978" s="1" t="n">
        <v>-77.504929</v>
      </c>
      <c r="CG978" s="1" t="n">
        <v>-75.566856</v>
      </c>
      <c r="CH978" s="1" t="n">
        <v>-72.853577</v>
      </c>
      <c r="CI978" s="1" t="n">
        <v>-70.892151</v>
      </c>
      <c r="CJ978" s="1" t="n">
        <v>-69.624855</v>
      </c>
      <c r="CK978" s="1" t="n">
        <v>-77.478607</v>
      </c>
      <c r="CL978" s="1" t="n">
        <v>-76.274307</v>
      </c>
      <c r="CM978" s="1" t="n">
        <v>-73.693329</v>
      </c>
      <c r="CN978" s="1" t="n">
        <v>-82.100006</v>
      </c>
      <c r="CO978" s="1" t="n">
        <v>-68.35807</v>
      </c>
      <c r="CP978" s="1" t="n">
        <v>-73.807648</v>
      </c>
      <c r="CQ978" s="1" t="n">
        <v>-75.291779</v>
      </c>
      <c r="CR978" s="1" t="n">
        <v>-71.154747</v>
      </c>
      <c r="CS978" s="1" t="n">
        <v>-65.581749</v>
      </c>
    </row>
    <row r="979" customFormat="false" ht="13.2" hidden="false" customHeight="false" outlineLevel="0" collapsed="false">
      <c r="A979" s="1" t="n">
        <f aca="false">A978+0.5</f>
        <v>489</v>
      </c>
      <c r="B979" s="1" t="n">
        <v>-68.250641</v>
      </c>
      <c r="C979" s="1" t="n">
        <v>-75.040329</v>
      </c>
      <c r="D979" s="1" t="n">
        <v>-70.232468</v>
      </c>
      <c r="E979" s="1" t="n">
        <v>-71.881737</v>
      </c>
      <c r="F979" s="1" t="n">
        <v>-75.642479</v>
      </c>
      <c r="G979" s="1" t="n">
        <v>-71.443764</v>
      </c>
      <c r="H979" s="1" t="n">
        <v>-71.916504</v>
      </c>
      <c r="I979" s="1" t="n">
        <v>-75.992363</v>
      </c>
      <c r="J979" s="1" t="n">
        <v>-69.621773</v>
      </c>
      <c r="K979" s="1" t="n">
        <v>-69.445694</v>
      </c>
      <c r="L979" s="1" t="n">
        <v>-65.859756</v>
      </c>
      <c r="M979" s="1" t="n">
        <v>-75.518448</v>
      </c>
      <c r="N979" s="1" t="n">
        <v>-68.568352</v>
      </c>
      <c r="O979" s="1" t="n">
        <v>-66.3293</v>
      </c>
      <c r="P979" s="1" t="n">
        <v>-65.572533</v>
      </c>
      <c r="Q979" s="1" t="n">
        <v>-71.304741</v>
      </c>
      <c r="R979" s="1" t="n">
        <v>-75.713745</v>
      </c>
      <c r="S979" s="1" t="n">
        <v>-73.315788</v>
      </c>
      <c r="T979" s="1" t="n">
        <v>-75.071609</v>
      </c>
      <c r="U979" s="1" t="n">
        <v>-75.85656</v>
      </c>
      <c r="V979" s="1" t="n">
        <v>-80.144028</v>
      </c>
      <c r="W979" s="1" t="n">
        <v>-66.026169</v>
      </c>
      <c r="X979" s="1" t="n">
        <v>-67.63607</v>
      </c>
      <c r="Y979" s="1" t="n">
        <v>-75.655945</v>
      </c>
      <c r="Z979" s="1" t="n">
        <v>-75.218826</v>
      </c>
      <c r="AA979" s="1" t="n">
        <v>-74.334885</v>
      </c>
      <c r="AB979" s="1" t="n">
        <v>-73.877937</v>
      </c>
      <c r="AC979" s="1" t="n">
        <v>-73.765747</v>
      </c>
      <c r="AD979" s="1" t="n">
        <v>-81.555214</v>
      </c>
      <c r="AE979" s="1" t="n">
        <v>-70.036736</v>
      </c>
      <c r="AF979" s="1" t="n">
        <v>-66.85157</v>
      </c>
      <c r="AG979" s="1" t="n">
        <v>-76.27668</v>
      </c>
      <c r="AH979" s="1" t="n">
        <v>-67.015594</v>
      </c>
      <c r="AI979" s="1" t="n">
        <v>-82.877747</v>
      </c>
      <c r="AJ979" s="1" t="n">
        <v>-72.072441</v>
      </c>
      <c r="AK979" s="1" t="n">
        <v>-74.244209</v>
      </c>
      <c r="AL979" s="1" t="n">
        <v>-66.118996</v>
      </c>
      <c r="AM979" s="1" t="n">
        <v>-65.131821</v>
      </c>
      <c r="AN979" s="1" t="n">
        <v>-70.229965</v>
      </c>
      <c r="AO979" s="1" t="n">
        <v>-69.49865</v>
      </c>
      <c r="AP979" s="1" t="n">
        <v>-69.711075</v>
      </c>
      <c r="AQ979" s="1" t="n">
        <v>-70.507164</v>
      </c>
      <c r="AR979" s="1" t="n">
        <v>-67.850876</v>
      </c>
      <c r="AS979" s="1" t="n">
        <v>-65.294228</v>
      </c>
      <c r="AT979" s="1" t="n">
        <v>-67.976257</v>
      </c>
      <c r="AU979" s="1" t="n">
        <v>-65.883347</v>
      </c>
      <c r="AV979" s="1" t="n">
        <v>-69.368774</v>
      </c>
      <c r="AW979" s="1" t="n">
        <v>-68.1436</v>
      </c>
      <c r="AX979" s="1" t="n">
        <v>-67.944527</v>
      </c>
      <c r="AY979" s="1" t="n">
        <v>-78.661636</v>
      </c>
      <c r="AZ979" s="1" t="n">
        <v>-67.316345</v>
      </c>
      <c r="BA979" s="1" t="n">
        <v>-76.960968</v>
      </c>
      <c r="BB979" s="1" t="n">
        <v>-67.143066</v>
      </c>
      <c r="BC979" s="1" t="n">
        <v>-69.360855</v>
      </c>
      <c r="BD979" s="1" t="n">
        <v>-69.981171</v>
      </c>
      <c r="BE979" s="1" t="n">
        <v>-76.770546</v>
      </c>
      <c r="BF979" s="1" t="n">
        <v>-65.811127</v>
      </c>
      <c r="BG979" s="1" t="n">
        <v>-77.841934</v>
      </c>
      <c r="BH979" s="1" t="n">
        <v>-67.303848</v>
      </c>
      <c r="BI979" s="1" t="n">
        <v>-67.082611</v>
      </c>
      <c r="BJ979" s="1" t="n">
        <v>-77.024773</v>
      </c>
      <c r="BK979" s="1" t="n">
        <v>-72.505692</v>
      </c>
      <c r="BL979" s="1" t="n">
        <v>-68.671593</v>
      </c>
      <c r="BM979" s="1" t="n">
        <v>-66.542435</v>
      </c>
      <c r="BN979" s="1" t="n">
        <v>-75.856903</v>
      </c>
      <c r="BO979" s="1" t="n">
        <v>-68.801224</v>
      </c>
      <c r="BP979" s="1" t="n">
        <v>-69.065712</v>
      </c>
      <c r="BQ979" s="1" t="n">
        <v>-68.949745</v>
      </c>
      <c r="BR979" s="1" t="n">
        <v>-75.991913</v>
      </c>
      <c r="BS979" s="1" t="n">
        <v>-80.799271</v>
      </c>
      <c r="BT979" s="1" t="n">
        <v>-73.754913</v>
      </c>
      <c r="BU979" s="1" t="n">
        <v>-70.431076</v>
      </c>
      <c r="BV979" s="1" t="n">
        <v>-69.726357</v>
      </c>
      <c r="BW979" s="1" t="n">
        <v>-71.614334</v>
      </c>
      <c r="BX979" s="1" t="n">
        <v>-67.882568</v>
      </c>
      <c r="BY979" s="1" t="n">
        <v>-73.333076</v>
      </c>
      <c r="BZ979" s="1" t="n">
        <v>-72.690659</v>
      </c>
      <c r="CA979" s="1" t="n">
        <v>-66.403481</v>
      </c>
      <c r="CB979" s="1" t="n">
        <v>-64.789627</v>
      </c>
      <c r="CC979" s="1" t="n">
        <v>-67.180351</v>
      </c>
      <c r="CD979" s="1" t="n">
        <v>-78.261322</v>
      </c>
      <c r="CE979" s="1" t="n">
        <v>-77.3806</v>
      </c>
      <c r="CF979" s="1" t="n">
        <v>-75.22934</v>
      </c>
      <c r="CG979" s="1" t="n">
        <v>-77.211693</v>
      </c>
      <c r="CH979" s="1" t="n">
        <v>-73.953026</v>
      </c>
      <c r="CI979" s="1" t="n">
        <v>-70.666512</v>
      </c>
      <c r="CJ979" s="1" t="n">
        <v>-71.018326</v>
      </c>
      <c r="CK979" s="1" t="n">
        <v>-76.423218</v>
      </c>
      <c r="CL979" s="1" t="n">
        <v>-76.723488</v>
      </c>
      <c r="CM979" s="1" t="n">
        <v>-75.714424</v>
      </c>
      <c r="CN979" s="1" t="n">
        <v>-76.716751</v>
      </c>
      <c r="CO979" s="1" t="n">
        <v>-68.899315</v>
      </c>
      <c r="CP979" s="1" t="n">
        <v>-77.939217</v>
      </c>
      <c r="CQ979" s="1" t="n">
        <v>-75.80307</v>
      </c>
      <c r="CR979" s="1" t="n">
        <v>-68.780457</v>
      </c>
      <c r="CS979" s="1" t="n">
        <v>-66.065666</v>
      </c>
    </row>
    <row r="980" customFormat="false" ht="13.2" hidden="false" customHeight="false" outlineLevel="0" collapsed="false">
      <c r="A980" s="1" t="n">
        <f aca="false">A979+0.5</f>
        <v>489.5</v>
      </c>
      <c r="B980" s="1" t="n">
        <v>-67.720856</v>
      </c>
      <c r="C980" s="1" t="n">
        <v>-76.231758</v>
      </c>
      <c r="D980" s="1" t="n">
        <v>-70.873718</v>
      </c>
      <c r="E980" s="1" t="n">
        <v>-70.16835</v>
      </c>
      <c r="F980" s="1" t="n">
        <v>-74.762337</v>
      </c>
      <c r="G980" s="1" t="n">
        <v>-72.575485</v>
      </c>
      <c r="H980" s="1" t="n">
        <v>-73.857315</v>
      </c>
      <c r="I980" s="1" t="n">
        <v>-74.964233</v>
      </c>
      <c r="J980" s="1" t="n">
        <v>-68.80143</v>
      </c>
      <c r="K980" s="1" t="n">
        <v>-71.303757</v>
      </c>
      <c r="L980" s="1" t="n">
        <v>-68.414658</v>
      </c>
      <c r="M980" s="1" t="n">
        <v>-76.529099</v>
      </c>
      <c r="N980" s="1" t="n">
        <v>-70.131676</v>
      </c>
      <c r="O980" s="1" t="n">
        <v>-66.780769</v>
      </c>
      <c r="P980" s="1" t="n">
        <v>-66.787384</v>
      </c>
      <c r="Q980" s="1" t="n">
        <v>-73.819534</v>
      </c>
      <c r="R980" s="1" t="n">
        <v>-73.715218</v>
      </c>
      <c r="S980" s="1" t="n">
        <v>-72.545883</v>
      </c>
      <c r="T980" s="1" t="n">
        <v>-80.218819</v>
      </c>
      <c r="U980" s="1" t="n">
        <v>-74.556229</v>
      </c>
      <c r="V980" s="1" t="n">
        <v>-82.523056</v>
      </c>
      <c r="W980" s="1" t="n">
        <v>-64.130989</v>
      </c>
      <c r="X980" s="1" t="n">
        <v>-68.227249</v>
      </c>
      <c r="Y980" s="1" t="n">
        <v>-73.470474</v>
      </c>
      <c r="Z980" s="1" t="n">
        <v>-75.302345</v>
      </c>
      <c r="AA980" s="1" t="n">
        <v>-78.456841</v>
      </c>
      <c r="AB980" s="1" t="n">
        <v>-75.140625</v>
      </c>
      <c r="AC980" s="1" t="n">
        <v>-74.745728</v>
      </c>
      <c r="AD980" s="1" t="n">
        <v>-74.509277</v>
      </c>
      <c r="AE980" s="1" t="n">
        <v>-71.785385</v>
      </c>
      <c r="AF980" s="1" t="n">
        <v>-66.817886</v>
      </c>
      <c r="AG980" s="1" t="n">
        <v>-74.609978</v>
      </c>
      <c r="AH980" s="1" t="n">
        <v>-69.554718</v>
      </c>
      <c r="AI980" s="1" t="n">
        <v>-88.258698</v>
      </c>
      <c r="AJ980" s="1" t="n">
        <v>-75.930702</v>
      </c>
      <c r="AK980" s="1" t="n">
        <v>-71.977615</v>
      </c>
      <c r="AL980" s="1" t="n">
        <v>-66.16925</v>
      </c>
      <c r="AM980" s="1" t="n">
        <v>-65.164879</v>
      </c>
      <c r="AN980" s="1" t="n">
        <v>-71.834633</v>
      </c>
      <c r="AO980" s="1" t="n">
        <v>-73.247139</v>
      </c>
      <c r="AP980" s="1" t="n">
        <v>-70.572021</v>
      </c>
      <c r="AQ980" s="1" t="n">
        <v>-67.646652</v>
      </c>
      <c r="AR980" s="1" t="n">
        <v>-70.609749</v>
      </c>
      <c r="AS980" s="1" t="n">
        <v>-64.641106</v>
      </c>
      <c r="AT980" s="1" t="n">
        <v>-67.413643</v>
      </c>
      <c r="AU980" s="1" t="n">
        <v>-66.486404</v>
      </c>
      <c r="AV980" s="1" t="n">
        <v>-69.830078</v>
      </c>
      <c r="AW980" s="1" t="n">
        <v>-68.227562</v>
      </c>
      <c r="AX980" s="1" t="n">
        <v>-70.182838</v>
      </c>
      <c r="AY980" s="1" t="n">
        <v>-78.519585</v>
      </c>
      <c r="AZ980" s="1" t="n">
        <v>-65.768448</v>
      </c>
      <c r="BA980" s="1" t="n">
        <v>-75.368378</v>
      </c>
      <c r="BB980" s="1" t="n">
        <v>-66.417755</v>
      </c>
      <c r="BC980" s="1" t="n">
        <v>-68.663742</v>
      </c>
      <c r="BD980" s="1" t="n">
        <v>-66.955345</v>
      </c>
      <c r="BE980" s="1" t="n">
        <v>-84.643105</v>
      </c>
      <c r="BF980" s="1" t="n">
        <v>-67.534393</v>
      </c>
      <c r="BG980" s="1" t="n">
        <v>-73.826286</v>
      </c>
      <c r="BH980" s="1" t="n">
        <v>-64.651421</v>
      </c>
      <c r="BI980" s="1" t="n">
        <v>-66.769897</v>
      </c>
      <c r="BJ980" s="1" t="n">
        <v>-75.602867</v>
      </c>
      <c r="BK980" s="1" t="n">
        <v>-74.831772</v>
      </c>
      <c r="BL980" s="1" t="n">
        <v>-68.878357</v>
      </c>
      <c r="BM980" s="1" t="n">
        <v>-68.755882</v>
      </c>
      <c r="BN980" s="1" t="n">
        <v>-74.340538</v>
      </c>
      <c r="BO980" s="1" t="n">
        <v>-67.209099</v>
      </c>
      <c r="BP980" s="1" t="n">
        <v>-69.529198</v>
      </c>
      <c r="BQ980" s="1" t="n">
        <v>-69.557869</v>
      </c>
      <c r="BR980" s="1" t="n">
        <v>-84.630035</v>
      </c>
      <c r="BS980" s="1" t="n">
        <v>-82.394112</v>
      </c>
      <c r="BT980" s="1" t="n">
        <v>-71.137329</v>
      </c>
      <c r="BU980" s="1" t="n">
        <v>-76.295059</v>
      </c>
      <c r="BV980" s="1" t="n">
        <v>-69.845131</v>
      </c>
      <c r="BW980" s="1" t="n">
        <v>-68.974007</v>
      </c>
      <c r="BX980" s="1" t="n">
        <v>-63.2519</v>
      </c>
      <c r="BY980" s="1" t="n">
        <v>-68.747833</v>
      </c>
      <c r="BZ980" s="1" t="n">
        <v>-76.039337</v>
      </c>
      <c r="CA980" s="1" t="n">
        <v>-65.875404</v>
      </c>
      <c r="CB980" s="1" t="n">
        <v>-63.3545</v>
      </c>
      <c r="CC980" s="1" t="n">
        <v>-67.577583</v>
      </c>
      <c r="CD980" s="1" t="n">
        <v>-76.486778</v>
      </c>
      <c r="CE980" s="1" t="n">
        <v>-77.027954</v>
      </c>
      <c r="CF980" s="1" t="n">
        <v>-72.319237</v>
      </c>
      <c r="CG980" s="1" t="n">
        <v>-80.421486</v>
      </c>
      <c r="CH980" s="1" t="n">
        <v>-76.475838</v>
      </c>
      <c r="CI980" s="1" t="n">
        <v>-70.958786</v>
      </c>
      <c r="CJ980" s="1" t="n">
        <v>-70.526222</v>
      </c>
      <c r="CK980" s="1" t="n">
        <v>-79.209976</v>
      </c>
      <c r="CL980" s="1" t="n">
        <v>-75.925591</v>
      </c>
      <c r="CM980" s="1" t="n">
        <v>-78.837959</v>
      </c>
      <c r="CN980" s="1" t="n">
        <v>-74.372551</v>
      </c>
      <c r="CO980" s="1" t="n">
        <v>-69.675148</v>
      </c>
      <c r="CP980" s="1" t="n">
        <v>-79.398506</v>
      </c>
      <c r="CQ980" s="1" t="n">
        <v>-76.679222</v>
      </c>
      <c r="CR980" s="1" t="n">
        <v>-67.1436</v>
      </c>
      <c r="CS980" s="1" t="n">
        <v>-66.48188</v>
      </c>
    </row>
    <row r="981" customFormat="false" ht="13.2" hidden="false" customHeight="false" outlineLevel="0" collapsed="false">
      <c r="A981" s="1" t="n">
        <f aca="false">A980+0.5</f>
        <v>490</v>
      </c>
      <c r="B981" s="1" t="n">
        <v>-67.695129</v>
      </c>
      <c r="C981" s="1" t="n">
        <v>-76.715591</v>
      </c>
      <c r="D981" s="1" t="n">
        <v>-71.771103</v>
      </c>
      <c r="E981" s="1" t="n">
        <v>-68.437836</v>
      </c>
      <c r="F981" s="1" t="n">
        <v>-72.926239</v>
      </c>
      <c r="G981" s="1" t="n">
        <v>-74.590622</v>
      </c>
      <c r="H981" s="1" t="n">
        <v>-77.757217</v>
      </c>
      <c r="I981" s="1" t="n">
        <v>-72.792458</v>
      </c>
      <c r="J981" s="1" t="n">
        <v>-68.950607</v>
      </c>
      <c r="K981" s="1" t="n">
        <v>-73.850586</v>
      </c>
      <c r="L981" s="1" t="n">
        <v>-69.175369</v>
      </c>
      <c r="M981" s="1" t="n">
        <v>-78.223244</v>
      </c>
      <c r="N981" s="1" t="n">
        <v>-69.747437</v>
      </c>
      <c r="O981" s="1" t="n">
        <v>-66.591881</v>
      </c>
      <c r="P981" s="1" t="n">
        <v>-69.417305</v>
      </c>
      <c r="Q981" s="1" t="n">
        <v>-75.515816</v>
      </c>
      <c r="R981" s="1" t="n">
        <v>-70.801636</v>
      </c>
      <c r="S981" s="1" t="n">
        <v>-71.338478</v>
      </c>
      <c r="T981" s="1" t="n">
        <v>-73.964813</v>
      </c>
      <c r="U981" s="1" t="n">
        <v>-76.111465</v>
      </c>
      <c r="V981" s="1" t="n">
        <v>-81.28643</v>
      </c>
      <c r="W981" s="1" t="n">
        <v>-62.919556</v>
      </c>
      <c r="X981" s="1" t="n">
        <v>-71.619202</v>
      </c>
      <c r="Y981" s="1" t="n">
        <v>-72.043549</v>
      </c>
      <c r="Z981" s="1" t="n">
        <v>-75.487419</v>
      </c>
      <c r="AA981" s="1" t="n">
        <v>-80.569038</v>
      </c>
      <c r="AB981" s="1" t="n">
        <v>-74.981529</v>
      </c>
      <c r="AC981" s="1" t="n">
        <v>-76.373634</v>
      </c>
      <c r="AD981" s="1" t="n">
        <v>-72.178833</v>
      </c>
      <c r="AE981" s="1" t="n">
        <v>-70.888046</v>
      </c>
      <c r="AF981" s="1" t="n">
        <v>-67.566269</v>
      </c>
      <c r="AG981" s="1" t="n">
        <v>-74.629852</v>
      </c>
      <c r="AH981" s="1" t="n">
        <v>-75.195511</v>
      </c>
      <c r="AI981" s="1" t="n">
        <v>-86.882126</v>
      </c>
      <c r="AJ981" s="1" t="n">
        <v>-81.539886</v>
      </c>
      <c r="AK981" s="1" t="n">
        <v>-70.025917</v>
      </c>
      <c r="AL981" s="1" t="n">
        <v>-66.183517</v>
      </c>
      <c r="AM981" s="1" t="n">
        <v>-66.016197</v>
      </c>
      <c r="AN981" s="1" t="n">
        <v>-73.218597</v>
      </c>
      <c r="AO981" s="1" t="n">
        <v>-75.190041</v>
      </c>
      <c r="AP981" s="1" t="n">
        <v>-69.676476</v>
      </c>
      <c r="AQ981" s="1" t="n">
        <v>-66.210205</v>
      </c>
      <c r="AR981" s="1" t="n">
        <v>-78.331306</v>
      </c>
      <c r="AS981" s="1" t="n">
        <v>-64.325912</v>
      </c>
      <c r="AT981" s="1" t="n">
        <v>-67.539612</v>
      </c>
      <c r="AU981" s="1" t="n">
        <v>-66.72821</v>
      </c>
      <c r="AV981" s="1" t="n">
        <v>-70.654823</v>
      </c>
      <c r="AW981" s="1" t="n">
        <v>-67.240685</v>
      </c>
      <c r="AX981" s="1" t="n">
        <v>-73.638672</v>
      </c>
      <c r="AY981" s="1" t="n">
        <v>-78.10939</v>
      </c>
      <c r="AZ981" s="1" t="n">
        <v>-64.927139</v>
      </c>
      <c r="BA981" s="1" t="n">
        <v>-74.240616</v>
      </c>
      <c r="BB981" s="1" t="n">
        <v>-66.0942</v>
      </c>
      <c r="BC981" s="1" t="n">
        <v>-68.373749</v>
      </c>
      <c r="BD981" s="1" t="n">
        <v>-66.320747</v>
      </c>
      <c r="BE981" s="1" t="n">
        <v>-80.276634</v>
      </c>
      <c r="BF981" s="1" t="n">
        <v>-71.126968</v>
      </c>
      <c r="BG981" s="1" t="n">
        <v>-70.017715</v>
      </c>
      <c r="BH981" s="1" t="n">
        <v>-63.535343</v>
      </c>
      <c r="BI981" s="1" t="n">
        <v>-66.734581</v>
      </c>
      <c r="BJ981" s="1" t="n">
        <v>-75.142204</v>
      </c>
      <c r="BK981" s="1" t="n">
        <v>-72.135818</v>
      </c>
      <c r="BL981" s="1" t="n">
        <v>-70.801765</v>
      </c>
      <c r="BM981" s="1" t="n">
        <v>-72.158058</v>
      </c>
      <c r="BN981" s="1" t="n">
        <v>-73.236786</v>
      </c>
      <c r="BO981" s="1" t="n">
        <v>-66.863091</v>
      </c>
      <c r="BP981" s="1" t="n">
        <v>-70.510254</v>
      </c>
      <c r="BQ981" s="1" t="n">
        <v>-69.473259</v>
      </c>
      <c r="BR981" s="1" t="n">
        <v>-84.322891</v>
      </c>
      <c r="BS981" s="1" t="n">
        <v>-74.830788</v>
      </c>
      <c r="BT981" s="1" t="n">
        <v>-69.707634</v>
      </c>
      <c r="BU981" s="1" t="n">
        <v>-77.342659</v>
      </c>
      <c r="BV981" s="1" t="n">
        <v>-71.199348</v>
      </c>
      <c r="BW981" s="1" t="n">
        <v>-67.013428</v>
      </c>
      <c r="BX981" s="1" t="n">
        <v>-61.284939</v>
      </c>
      <c r="BY981" s="1" t="n">
        <v>-66.107285</v>
      </c>
      <c r="BZ981" s="1" t="n">
        <v>-82.987526</v>
      </c>
      <c r="CA981" s="1" t="n">
        <v>-66.978363</v>
      </c>
      <c r="CB981" s="1" t="n">
        <v>-63.949799</v>
      </c>
      <c r="CC981" s="1" t="n">
        <v>-69.131592</v>
      </c>
      <c r="CD981" s="1" t="n">
        <v>-76.89431</v>
      </c>
      <c r="CE981" s="1" t="n">
        <v>-76.226051</v>
      </c>
      <c r="CF981" s="1" t="n">
        <v>-70.657326</v>
      </c>
      <c r="CG981" s="1" t="n">
        <v>-84.675858</v>
      </c>
      <c r="CH981" s="1" t="n">
        <v>-80.747253</v>
      </c>
      <c r="CI981" s="1" t="n">
        <v>-71.292557</v>
      </c>
      <c r="CJ981" s="1" t="n">
        <v>-70.310989</v>
      </c>
      <c r="CK981" s="1" t="n">
        <v>-79.6474</v>
      </c>
      <c r="CL981" s="1" t="n">
        <v>-72.931</v>
      </c>
      <c r="CM981" s="1" t="n">
        <v>-83.860626</v>
      </c>
      <c r="CN981" s="1" t="n">
        <v>-72.787392</v>
      </c>
      <c r="CO981" s="1" t="n">
        <v>-70.939209</v>
      </c>
      <c r="CP981" s="1" t="n">
        <v>-81.850266</v>
      </c>
      <c r="CQ981" s="1" t="n">
        <v>-76.656677</v>
      </c>
      <c r="CR981" s="1" t="n">
        <v>-67.30938</v>
      </c>
      <c r="CS981" s="1" t="n">
        <v>-66.981346</v>
      </c>
    </row>
    <row r="982" customFormat="false" ht="13.2" hidden="false" customHeight="false" outlineLevel="0" collapsed="false">
      <c r="A982" s="1" t="n">
        <f aca="false">A981+0.5</f>
        <v>490.5</v>
      </c>
      <c r="B982" s="1" t="n">
        <v>-68.337082</v>
      </c>
      <c r="C982" s="1" t="n">
        <v>-80.153412</v>
      </c>
      <c r="D982" s="1" t="n">
        <v>-73.99424</v>
      </c>
      <c r="E982" s="1" t="n">
        <v>-68.692032</v>
      </c>
      <c r="F982" s="1" t="n">
        <v>-72.076607</v>
      </c>
      <c r="G982" s="1" t="n">
        <v>-75.721519</v>
      </c>
      <c r="H982" s="1" t="n">
        <v>-78.05455</v>
      </c>
      <c r="I982" s="1" t="n">
        <v>-71.200302</v>
      </c>
      <c r="J982" s="1" t="n">
        <v>-69.028793</v>
      </c>
      <c r="K982" s="1" t="n">
        <v>-75.823738</v>
      </c>
      <c r="L982" s="1" t="n">
        <v>-67.596176</v>
      </c>
      <c r="M982" s="1" t="n">
        <v>-82.03727</v>
      </c>
      <c r="N982" s="1" t="n">
        <v>-69.832817</v>
      </c>
      <c r="O982" s="1" t="n">
        <v>-66.677254</v>
      </c>
      <c r="P982" s="1" t="n">
        <v>-70.128716</v>
      </c>
      <c r="Q982" s="1" t="n">
        <v>-79.537689</v>
      </c>
      <c r="R982" s="1" t="n">
        <v>-69.771233</v>
      </c>
      <c r="S982" s="1" t="n">
        <v>-72.404739</v>
      </c>
      <c r="T982" s="1" t="n">
        <v>-69.564781</v>
      </c>
      <c r="U982" s="1" t="n">
        <v>-78.417122</v>
      </c>
      <c r="V982" s="1" t="n">
        <v>-80.751305</v>
      </c>
      <c r="W982" s="1" t="n">
        <v>-62.933807</v>
      </c>
      <c r="X982" s="1" t="n">
        <v>-75.926308</v>
      </c>
      <c r="Y982" s="1" t="n">
        <v>-72.253761</v>
      </c>
      <c r="Z982" s="1" t="n">
        <v>-74.137817</v>
      </c>
      <c r="AA982" s="1" t="n">
        <v>-79.895294</v>
      </c>
      <c r="AB982" s="1" t="n">
        <v>-73.528549</v>
      </c>
      <c r="AC982" s="1" t="n">
        <v>-77.292313</v>
      </c>
      <c r="AD982" s="1" t="n">
        <v>-70.769554</v>
      </c>
      <c r="AE982" s="1" t="n">
        <v>-72.107079</v>
      </c>
      <c r="AF982" s="1" t="n">
        <v>-69.418785</v>
      </c>
      <c r="AG982" s="1" t="n">
        <v>-74.455887</v>
      </c>
      <c r="AH982" s="1" t="n">
        <v>-92.579559</v>
      </c>
      <c r="AI982" s="1" t="n">
        <v>-86.717972</v>
      </c>
      <c r="AJ982" s="1" t="n">
        <v>-76.041405</v>
      </c>
      <c r="AK982" s="1" t="n">
        <v>-69.245743</v>
      </c>
      <c r="AL982" s="1" t="n">
        <v>-66.918091</v>
      </c>
      <c r="AM982" s="1" t="n">
        <v>-65.879448</v>
      </c>
      <c r="AN982" s="1" t="n">
        <v>-71.775299</v>
      </c>
      <c r="AO982" s="1" t="n">
        <v>-72.67028</v>
      </c>
      <c r="AP982" s="1" t="n">
        <v>-68.474808</v>
      </c>
      <c r="AQ982" s="1" t="n">
        <v>-65.896721</v>
      </c>
      <c r="AR982" s="1" t="n">
        <v>-78.563492</v>
      </c>
      <c r="AS982" s="1" t="n">
        <v>-63.730026</v>
      </c>
      <c r="AT982" s="1" t="n">
        <v>-68.621605</v>
      </c>
      <c r="AU982" s="1" t="n">
        <v>-67.42775</v>
      </c>
      <c r="AV982" s="1" t="n">
        <v>-73.51313</v>
      </c>
      <c r="AW982" s="1" t="n">
        <v>-65.70945</v>
      </c>
      <c r="AX982" s="1" t="n">
        <v>-72.847511</v>
      </c>
      <c r="AY982" s="1" t="n">
        <v>-76.565857</v>
      </c>
      <c r="AZ982" s="1" t="n">
        <v>-65.18586</v>
      </c>
      <c r="BA982" s="1" t="n">
        <v>-73.940002</v>
      </c>
      <c r="BB982" s="1" t="n">
        <v>-66.979233</v>
      </c>
      <c r="BC982" s="1" t="n">
        <v>-69.08725</v>
      </c>
      <c r="BD982" s="1" t="n">
        <v>-67.74939</v>
      </c>
      <c r="BE982" s="1" t="n">
        <v>-73.219131</v>
      </c>
      <c r="BF982" s="1" t="n">
        <v>-73.542625</v>
      </c>
      <c r="BG982" s="1" t="n">
        <v>-67.760017</v>
      </c>
      <c r="BH982" s="1" t="n">
        <v>-63.897915</v>
      </c>
      <c r="BI982" s="1" t="n">
        <v>-64.923676</v>
      </c>
      <c r="BJ982" s="1" t="n">
        <v>-76.343323</v>
      </c>
      <c r="BK982" s="1" t="n">
        <v>-69.198303</v>
      </c>
      <c r="BL982" s="1" t="n">
        <v>-74.811981</v>
      </c>
      <c r="BM982" s="1" t="n">
        <v>-76.240761</v>
      </c>
      <c r="BN982" s="1" t="n">
        <v>-72.791817</v>
      </c>
      <c r="BO982" s="1" t="n">
        <v>-66.460945</v>
      </c>
      <c r="BP982" s="1" t="n">
        <v>-71.103775</v>
      </c>
      <c r="BQ982" s="1" t="n">
        <v>-70.914307</v>
      </c>
      <c r="BR982" s="1" t="n">
        <v>-80.118637</v>
      </c>
      <c r="BS982" s="1" t="n">
        <v>-69.04023</v>
      </c>
      <c r="BT982" s="1" t="n">
        <v>-69.240311</v>
      </c>
      <c r="BU982" s="1" t="n">
        <v>-73.848877</v>
      </c>
      <c r="BV982" s="1" t="n">
        <v>-72.58886</v>
      </c>
      <c r="BW982" s="1" t="n">
        <v>-66.810753</v>
      </c>
      <c r="BX982" s="1" t="n">
        <v>-60.930309</v>
      </c>
      <c r="BY982" s="1" t="n">
        <v>-64.74836</v>
      </c>
      <c r="BZ982" s="1" t="n">
        <v>-77.442146</v>
      </c>
      <c r="CA982" s="1" t="n">
        <v>-67.798447</v>
      </c>
      <c r="CB982" s="1" t="n">
        <v>-65.525726</v>
      </c>
      <c r="CC982" s="1" t="n">
        <v>-73.675217</v>
      </c>
      <c r="CD982" s="1" t="n">
        <v>-76.3908</v>
      </c>
      <c r="CE982" s="1" t="n">
        <v>-78.351624</v>
      </c>
      <c r="CF982" s="1" t="n">
        <v>-69.281815</v>
      </c>
      <c r="CG982" s="1" t="n">
        <v>-82.383362</v>
      </c>
      <c r="CH982" s="1" t="n">
        <v>-105.181725</v>
      </c>
      <c r="CI982" s="1" t="n">
        <v>-70.084007</v>
      </c>
      <c r="CJ982" s="1" t="n">
        <v>-69.835052</v>
      </c>
      <c r="CK982" s="1" t="n">
        <v>-85.689148</v>
      </c>
      <c r="CL982" s="1" t="n">
        <v>-72.482666</v>
      </c>
      <c r="CM982" s="1" t="n">
        <v>-86.563881</v>
      </c>
      <c r="CN982" s="1" t="n">
        <v>-70.715042</v>
      </c>
      <c r="CO982" s="1" t="n">
        <v>-74.053963</v>
      </c>
      <c r="CP982" s="1" t="n">
        <v>-80.595917</v>
      </c>
      <c r="CQ982" s="1" t="n">
        <v>-78.028702</v>
      </c>
      <c r="CR982" s="1" t="n">
        <v>-67.731117</v>
      </c>
      <c r="CS982" s="1" t="n">
        <v>-66.927628</v>
      </c>
    </row>
    <row r="983" customFormat="false" ht="13.2" hidden="false" customHeight="false" outlineLevel="0" collapsed="false">
      <c r="A983" s="1" t="n">
        <f aca="false">A982+0.5</f>
        <v>491</v>
      </c>
      <c r="B983" s="1" t="n">
        <v>-69.071144</v>
      </c>
      <c r="C983" s="1" t="n">
        <v>-81.941589</v>
      </c>
      <c r="D983" s="1" t="n">
        <v>-76.786026</v>
      </c>
      <c r="E983" s="1" t="n">
        <v>-68.449661</v>
      </c>
      <c r="F983" s="1" t="n">
        <v>-71.135643</v>
      </c>
      <c r="G983" s="1" t="n">
        <v>-75.823059</v>
      </c>
      <c r="H983" s="1" t="n">
        <v>-80.694962</v>
      </c>
      <c r="I983" s="1" t="n">
        <v>-70.536102</v>
      </c>
      <c r="J983" s="1" t="n">
        <v>-69.353615</v>
      </c>
      <c r="K983" s="1" t="n">
        <v>-76.66201</v>
      </c>
      <c r="L983" s="1" t="n">
        <v>-66.025948</v>
      </c>
      <c r="M983" s="1" t="n">
        <v>-90.105629</v>
      </c>
      <c r="N983" s="1" t="n">
        <v>-69.287964</v>
      </c>
      <c r="O983" s="1" t="n">
        <v>-66.692665</v>
      </c>
      <c r="P983" s="1" t="n">
        <v>-69.152855</v>
      </c>
      <c r="Q983" s="1" t="n">
        <v>-80.432442</v>
      </c>
      <c r="R983" s="1" t="n">
        <v>-68.172691</v>
      </c>
      <c r="S983" s="1" t="n">
        <v>-73.657562</v>
      </c>
      <c r="T983" s="1" t="n">
        <v>-67.103516</v>
      </c>
      <c r="U983" s="1" t="n">
        <v>-79.930176</v>
      </c>
      <c r="V983" s="1" t="n">
        <v>-79.283531</v>
      </c>
      <c r="W983" s="1" t="n">
        <v>-63.419342</v>
      </c>
      <c r="X983" s="1" t="n">
        <v>-84.050201</v>
      </c>
      <c r="Y983" s="1" t="n">
        <v>-71.192299</v>
      </c>
      <c r="Z983" s="1" t="n">
        <v>-74.312439</v>
      </c>
      <c r="AA983" s="1" t="n">
        <v>-78.77504</v>
      </c>
      <c r="AB983" s="1" t="n">
        <v>-73.460609</v>
      </c>
      <c r="AC983" s="1" t="n">
        <v>-87.5466</v>
      </c>
      <c r="AD983" s="1" t="n">
        <v>-71.172897</v>
      </c>
      <c r="AE983" s="1" t="n">
        <v>-74.698273</v>
      </c>
      <c r="AF983" s="1" t="n">
        <v>-70.86216</v>
      </c>
      <c r="AG983" s="1" t="n">
        <v>-76.146767</v>
      </c>
      <c r="AH983" s="1" t="n">
        <v>-75.946663</v>
      </c>
      <c r="AI983" s="1" t="n">
        <v>-80.370415</v>
      </c>
      <c r="AJ983" s="1" t="n">
        <v>-71.424591</v>
      </c>
      <c r="AK983" s="1" t="n">
        <v>-67.625275</v>
      </c>
      <c r="AL983" s="1" t="n">
        <v>-67.887543</v>
      </c>
      <c r="AM983" s="1" t="n">
        <v>-65.96154</v>
      </c>
      <c r="AN983" s="1" t="n">
        <v>-69.292923</v>
      </c>
      <c r="AO983" s="1" t="n">
        <v>-71.205803</v>
      </c>
      <c r="AP983" s="1" t="n">
        <v>-66.861641</v>
      </c>
      <c r="AQ983" s="1" t="n">
        <v>-65.853752</v>
      </c>
      <c r="AR983" s="1" t="n">
        <v>-72.650085</v>
      </c>
      <c r="AS983" s="1" t="n">
        <v>-63.741219</v>
      </c>
      <c r="AT983" s="1" t="n">
        <v>-69.326103</v>
      </c>
      <c r="AU983" s="1" t="n">
        <v>-68.230148</v>
      </c>
      <c r="AV983" s="1" t="n">
        <v>-76.525406</v>
      </c>
      <c r="AW983" s="1" t="n">
        <v>-64.497299</v>
      </c>
      <c r="AX983" s="1" t="n">
        <v>-70.295761</v>
      </c>
      <c r="AY983" s="1" t="n">
        <v>-74.899193</v>
      </c>
      <c r="AZ983" s="1" t="n">
        <v>-66.134483</v>
      </c>
      <c r="BA983" s="1" t="n">
        <v>-76.385925</v>
      </c>
      <c r="BB983" s="1" t="n">
        <v>-69.027794</v>
      </c>
      <c r="BC983" s="1" t="n">
        <v>-71.337982</v>
      </c>
      <c r="BD983" s="1" t="n">
        <v>-71.740982</v>
      </c>
      <c r="BE983" s="1" t="n">
        <v>-69.735458</v>
      </c>
      <c r="BF983" s="1" t="n">
        <v>-71.700966</v>
      </c>
      <c r="BG983" s="1" t="n">
        <v>-66.841797</v>
      </c>
      <c r="BH983" s="1" t="n">
        <v>-65.631561</v>
      </c>
      <c r="BI983" s="1" t="n">
        <v>-64.180878</v>
      </c>
      <c r="BJ983" s="1" t="n">
        <v>-76.866615</v>
      </c>
      <c r="BK983" s="1" t="n">
        <v>-66.990211</v>
      </c>
      <c r="BL983" s="1" t="n">
        <v>-72.998795</v>
      </c>
      <c r="BM983" s="1" t="n">
        <v>-74.815796</v>
      </c>
      <c r="BN983" s="1" t="n">
        <v>-73.079803</v>
      </c>
      <c r="BO983" s="1" t="n">
        <v>-66.734436</v>
      </c>
      <c r="BP983" s="1" t="n">
        <v>-71.851608</v>
      </c>
      <c r="BQ983" s="1" t="n">
        <v>-73.728249</v>
      </c>
      <c r="BR983" s="1" t="n">
        <v>-79.182899</v>
      </c>
      <c r="BS983" s="1" t="n">
        <v>-65.992157</v>
      </c>
      <c r="BT983" s="1" t="n">
        <v>-71.244652</v>
      </c>
      <c r="BU983" s="1" t="n">
        <v>-70.095818</v>
      </c>
      <c r="BV983" s="1" t="n">
        <v>-74.228508</v>
      </c>
      <c r="BW983" s="1" t="n">
        <v>-68.314209</v>
      </c>
      <c r="BX983" s="1" t="n">
        <v>-62.266483</v>
      </c>
      <c r="BY983" s="1" t="n">
        <v>-63.956165</v>
      </c>
      <c r="BZ983" s="1" t="n">
        <v>-73.004433</v>
      </c>
      <c r="CA983" s="1" t="n">
        <v>-67.172684</v>
      </c>
      <c r="CB983" s="1" t="n">
        <v>-68.560928</v>
      </c>
      <c r="CC983" s="1" t="n">
        <v>-83.230476</v>
      </c>
      <c r="CD983" s="1" t="n">
        <v>-73.896095</v>
      </c>
      <c r="CE983" s="1" t="n">
        <v>-80.201271</v>
      </c>
      <c r="CF983" s="1" t="n">
        <v>-68.684395</v>
      </c>
      <c r="CG983" s="1" t="n">
        <v>-76.737007</v>
      </c>
      <c r="CH983" s="1" t="n">
        <v>-80.119659</v>
      </c>
      <c r="CI983" s="1" t="n">
        <v>-70.278603</v>
      </c>
      <c r="CJ983" s="1" t="n">
        <v>-70.403313</v>
      </c>
      <c r="CK983" s="1" t="n">
        <v>-86.800041</v>
      </c>
      <c r="CL983" s="1" t="n">
        <v>-72.477921</v>
      </c>
      <c r="CM983" s="1" t="n">
        <v>-84.313126</v>
      </c>
      <c r="CN983" s="1" t="n">
        <v>-69.006966</v>
      </c>
      <c r="CO983" s="1" t="n">
        <v>-77.569603</v>
      </c>
      <c r="CP983" s="1" t="n">
        <v>-80.463753</v>
      </c>
      <c r="CQ983" s="1" t="n">
        <v>-78.406441</v>
      </c>
      <c r="CR983" s="1" t="n">
        <v>-67.801048</v>
      </c>
      <c r="CS983" s="1" t="n">
        <v>-67.551971</v>
      </c>
    </row>
    <row r="984" customFormat="false" ht="13.2" hidden="false" customHeight="false" outlineLevel="0" collapsed="false">
      <c r="A984" s="1" t="n">
        <f aca="false">A983+0.5</f>
        <v>491.5</v>
      </c>
      <c r="B984" s="1" t="n">
        <v>-69.866989</v>
      </c>
      <c r="C984" s="1" t="n">
        <v>-89.77475</v>
      </c>
      <c r="D984" s="1" t="n">
        <v>-74.302711</v>
      </c>
      <c r="E984" s="1" t="n">
        <v>-68.795792</v>
      </c>
      <c r="F984" s="1" t="n">
        <v>-71.60939</v>
      </c>
      <c r="G984" s="1" t="n">
        <v>-75.452782</v>
      </c>
      <c r="H984" s="1" t="n">
        <v>-80.252647</v>
      </c>
      <c r="I984" s="1" t="n">
        <v>-70.243561</v>
      </c>
      <c r="J984" s="1" t="n">
        <v>-69.212158</v>
      </c>
      <c r="K984" s="1" t="n">
        <v>-75.639938</v>
      </c>
      <c r="L984" s="1" t="n">
        <v>-65.649101</v>
      </c>
      <c r="M984" s="1" t="n">
        <v>-89.314224</v>
      </c>
      <c r="N984" s="1" t="n">
        <v>-68.510918</v>
      </c>
      <c r="O984" s="1" t="n">
        <v>-67.204079</v>
      </c>
      <c r="P984" s="1" t="n">
        <v>-68.728516</v>
      </c>
      <c r="Q984" s="1" t="n">
        <v>-76.782433</v>
      </c>
      <c r="R984" s="1" t="n">
        <v>-67.840935</v>
      </c>
      <c r="S984" s="1" t="n">
        <v>-74.719894</v>
      </c>
      <c r="T984" s="1" t="n">
        <v>-65.774857</v>
      </c>
      <c r="U984" s="1" t="n">
        <v>-81.153107</v>
      </c>
      <c r="V984" s="1" t="n">
        <v>-78.285736</v>
      </c>
      <c r="W984" s="1" t="n">
        <v>-63.837646</v>
      </c>
      <c r="X984" s="1" t="n">
        <v>-80.123604</v>
      </c>
      <c r="Y984" s="1" t="n">
        <v>-70.509346</v>
      </c>
      <c r="Z984" s="1" t="n">
        <v>-72.456863</v>
      </c>
      <c r="AA984" s="1" t="n">
        <v>-77.9561</v>
      </c>
      <c r="AB984" s="1" t="n">
        <v>-72.835953</v>
      </c>
      <c r="AC984" s="1" t="n">
        <v>-82.227592</v>
      </c>
      <c r="AD984" s="1" t="n">
        <v>-71.017159</v>
      </c>
      <c r="AE984" s="1" t="n">
        <v>-79.963539</v>
      </c>
      <c r="AF984" s="1" t="n">
        <v>-69.241837</v>
      </c>
      <c r="AG984" s="1" t="n">
        <v>-75.460335</v>
      </c>
      <c r="AH984" s="1" t="n">
        <v>-70.745903</v>
      </c>
      <c r="AI984" s="1" t="n">
        <v>-79.25975</v>
      </c>
      <c r="AJ984" s="1" t="n">
        <v>-69.476105</v>
      </c>
      <c r="AK984" s="1" t="n">
        <v>-68.20015</v>
      </c>
      <c r="AL984" s="1" t="n">
        <v>-68.502258</v>
      </c>
      <c r="AM984" s="1" t="n">
        <v>-66.708191</v>
      </c>
      <c r="AN984" s="1" t="n">
        <v>-67.048248</v>
      </c>
      <c r="AO984" s="1" t="n">
        <v>-70.610214</v>
      </c>
      <c r="AP984" s="1" t="n">
        <v>-65.958023</v>
      </c>
      <c r="AQ984" s="1" t="n">
        <v>-65.765289</v>
      </c>
      <c r="AR984" s="1" t="n">
        <v>-70.217125</v>
      </c>
      <c r="AS984" s="1" t="n">
        <v>-63.933586</v>
      </c>
      <c r="AT984" s="1" t="n">
        <v>-70.572578</v>
      </c>
      <c r="AU984" s="1" t="n">
        <v>-68.426956</v>
      </c>
      <c r="AV984" s="1" t="n">
        <v>-79.976562</v>
      </c>
      <c r="AW984" s="1" t="n">
        <v>-64.083946</v>
      </c>
      <c r="AX984" s="1" t="n">
        <v>-68.323494</v>
      </c>
      <c r="AY984" s="1" t="n">
        <v>-75.455429</v>
      </c>
      <c r="AZ984" s="1" t="n">
        <v>-67.814133</v>
      </c>
      <c r="BA984" s="1" t="n">
        <v>-84.204109</v>
      </c>
      <c r="BB984" s="1" t="n">
        <v>-72.192146</v>
      </c>
      <c r="BC984" s="1" t="n">
        <v>-73.763115</v>
      </c>
      <c r="BD984" s="1" t="n">
        <v>-78.730789</v>
      </c>
      <c r="BE984" s="1" t="n">
        <v>-68.143028</v>
      </c>
      <c r="BF984" s="1" t="n">
        <v>-69.561493</v>
      </c>
      <c r="BG984" s="1" t="n">
        <v>-66.229774</v>
      </c>
      <c r="BH984" s="1" t="n">
        <v>-67.879242</v>
      </c>
      <c r="BI984" s="1" t="n">
        <v>-63.965523</v>
      </c>
      <c r="BJ984" s="1" t="n">
        <v>-75.928642</v>
      </c>
      <c r="BK984" s="1" t="n">
        <v>-65.083534</v>
      </c>
      <c r="BL984" s="1" t="n">
        <v>-71.414169</v>
      </c>
      <c r="BM984" s="1" t="n">
        <v>-70.130798</v>
      </c>
      <c r="BN984" s="1" t="n">
        <v>-73.918472</v>
      </c>
      <c r="BO984" s="1" t="n">
        <v>-68.924973</v>
      </c>
      <c r="BP984" s="1" t="n">
        <v>-72.60894</v>
      </c>
      <c r="BQ984" s="1" t="n">
        <v>-73.968941</v>
      </c>
      <c r="BR984" s="1" t="n">
        <v>-78.384804</v>
      </c>
      <c r="BS984" s="1" t="n">
        <v>-65.683685</v>
      </c>
      <c r="BT984" s="1" t="n">
        <v>-74.285423</v>
      </c>
      <c r="BU984" s="1" t="n">
        <v>-67.303192</v>
      </c>
      <c r="BV984" s="1" t="n">
        <v>-75.033516</v>
      </c>
      <c r="BW984" s="1" t="n">
        <v>-71.306</v>
      </c>
      <c r="BX984" s="1" t="n">
        <v>-64.030899</v>
      </c>
      <c r="BY984" s="1" t="n">
        <v>-64.023155</v>
      </c>
      <c r="BZ984" s="1" t="n">
        <v>-69.732216</v>
      </c>
      <c r="CA984" s="1" t="n">
        <v>-65.932831</v>
      </c>
      <c r="CB984" s="1" t="n">
        <v>-72.00634</v>
      </c>
      <c r="CC984" s="1" t="n">
        <v>-79.955513</v>
      </c>
      <c r="CD984" s="1" t="n">
        <v>-72.427086</v>
      </c>
      <c r="CE984" s="1" t="n">
        <v>-77.838051</v>
      </c>
      <c r="CF984" s="1" t="n">
        <v>-70.364143</v>
      </c>
      <c r="CG984" s="1" t="n">
        <v>-74.348724</v>
      </c>
      <c r="CH984" s="1" t="n">
        <v>-76.354019</v>
      </c>
      <c r="CI984" s="1" t="n">
        <v>-71.496307</v>
      </c>
      <c r="CJ984" s="1" t="n">
        <v>-75.037834</v>
      </c>
      <c r="CK984" s="1" t="n">
        <v>-83.128983</v>
      </c>
      <c r="CL984" s="1" t="n">
        <v>-74.126884</v>
      </c>
      <c r="CM984" s="1" t="n">
        <v>-83.012733</v>
      </c>
      <c r="CN984" s="1" t="n">
        <v>-68.349945</v>
      </c>
      <c r="CO984" s="1" t="n">
        <v>-80.075691</v>
      </c>
      <c r="CP984" s="1" t="n">
        <v>-78.964905</v>
      </c>
      <c r="CQ984" s="1" t="n">
        <v>-79.007454</v>
      </c>
      <c r="CR984" s="1" t="n">
        <v>-67.735703</v>
      </c>
      <c r="CS984" s="1" t="n">
        <v>-68.046349</v>
      </c>
    </row>
    <row r="985" customFormat="false" ht="13.2" hidden="false" customHeight="false" outlineLevel="0" collapsed="false">
      <c r="A985" s="1" t="n">
        <f aca="false">A984+0.5</f>
        <v>492</v>
      </c>
      <c r="B985" s="1" t="n">
        <v>-71.083542</v>
      </c>
      <c r="C985" s="1" t="n">
        <v>-85.809319</v>
      </c>
      <c r="D985" s="1" t="n">
        <v>-69.910645</v>
      </c>
      <c r="E985" s="1" t="n">
        <v>-68.83429</v>
      </c>
      <c r="F985" s="1" t="n">
        <v>-73.67746</v>
      </c>
      <c r="G985" s="1" t="n">
        <v>-76.955254</v>
      </c>
      <c r="H985" s="1" t="n">
        <v>-83.534332</v>
      </c>
      <c r="I985" s="1" t="n">
        <v>-70.750801</v>
      </c>
      <c r="J985" s="1" t="n">
        <v>-69.486954</v>
      </c>
      <c r="K985" s="1" t="n">
        <v>-73.671814</v>
      </c>
      <c r="L985" s="1" t="n">
        <v>-64.583519</v>
      </c>
      <c r="M985" s="1" t="n">
        <v>-85.918015</v>
      </c>
      <c r="N985" s="1" t="n">
        <v>-68.232941</v>
      </c>
      <c r="O985" s="1" t="n">
        <v>-66.235878</v>
      </c>
      <c r="P985" s="1" t="n">
        <v>-68.279533</v>
      </c>
      <c r="Q985" s="1" t="n">
        <v>-72.851601</v>
      </c>
      <c r="R985" s="1" t="n">
        <v>-68.59053</v>
      </c>
      <c r="S985" s="1" t="n">
        <v>-76.67186</v>
      </c>
      <c r="T985" s="1" t="n">
        <v>-66.491631</v>
      </c>
      <c r="U985" s="1" t="n">
        <v>-82.563354</v>
      </c>
      <c r="V985" s="1" t="n">
        <v>-75.721519</v>
      </c>
      <c r="W985" s="1" t="n">
        <v>-64.29982</v>
      </c>
      <c r="X985" s="1" t="n">
        <v>-76.962036</v>
      </c>
      <c r="Y985" s="1" t="n">
        <v>-70.105003</v>
      </c>
      <c r="Z985" s="1" t="n">
        <v>-73.28006</v>
      </c>
      <c r="AA985" s="1" t="n">
        <v>-80.856003</v>
      </c>
      <c r="AB985" s="1" t="n">
        <v>-70.547333</v>
      </c>
      <c r="AC985" s="1" t="n">
        <v>-74.800995</v>
      </c>
      <c r="AD985" s="1" t="n">
        <v>-73.742622</v>
      </c>
      <c r="AE985" s="1" t="n">
        <v>-86.241455</v>
      </c>
      <c r="AF985" s="1" t="n">
        <v>-67.012047</v>
      </c>
      <c r="AG985" s="1" t="n">
        <v>-75.381561</v>
      </c>
      <c r="AH985" s="1" t="n">
        <v>-67.967773</v>
      </c>
      <c r="AI985" s="1" t="n">
        <v>-80.698929</v>
      </c>
      <c r="AJ985" s="1" t="n">
        <v>-68.600433</v>
      </c>
      <c r="AK985" s="1" t="n">
        <v>-68.883827</v>
      </c>
      <c r="AL985" s="1" t="n">
        <v>-67.261841</v>
      </c>
      <c r="AM985" s="1" t="n">
        <v>-68.128532</v>
      </c>
      <c r="AN985" s="1" t="n">
        <v>-67.160446</v>
      </c>
      <c r="AO985" s="1" t="n">
        <v>-70.767151</v>
      </c>
      <c r="AP985" s="1" t="n">
        <v>-65.708969</v>
      </c>
      <c r="AQ985" s="1" t="n">
        <v>-65.625145</v>
      </c>
      <c r="AR985" s="1" t="n">
        <v>-68.590073</v>
      </c>
      <c r="AS985" s="1" t="n">
        <v>-64.055244</v>
      </c>
      <c r="AT985" s="1" t="n">
        <v>-71.346939</v>
      </c>
      <c r="AU985" s="1" t="n">
        <v>-67.32354</v>
      </c>
      <c r="AV985" s="1" t="n">
        <v>-79.14621</v>
      </c>
      <c r="AW985" s="1" t="n">
        <v>-63.67802</v>
      </c>
      <c r="AX985" s="1" t="n">
        <v>-68.239983</v>
      </c>
      <c r="AY985" s="1" t="n">
        <v>-75.957321</v>
      </c>
      <c r="AZ985" s="1" t="n">
        <v>-70.598839</v>
      </c>
      <c r="BA985" s="1" t="n">
        <v>-96.574844</v>
      </c>
      <c r="BB985" s="1" t="n">
        <v>-79.984398</v>
      </c>
      <c r="BC985" s="1" t="n">
        <v>-80.766418</v>
      </c>
      <c r="BD985" s="1" t="n">
        <v>-81.78537</v>
      </c>
      <c r="BE985" s="1" t="n">
        <v>-67.821648</v>
      </c>
      <c r="BF985" s="1" t="n">
        <v>-68.965721</v>
      </c>
      <c r="BG985" s="1" t="n">
        <v>-66.202637</v>
      </c>
      <c r="BH985" s="1" t="n">
        <v>-72.688538</v>
      </c>
      <c r="BI985" s="1" t="n">
        <v>-64.637352</v>
      </c>
      <c r="BJ985" s="1" t="n">
        <v>-73.463654</v>
      </c>
      <c r="BK985" s="1" t="n">
        <v>-63.797005</v>
      </c>
      <c r="BL985" s="1" t="n">
        <v>-71.378998</v>
      </c>
      <c r="BM985" s="1" t="n">
        <v>-67.483047</v>
      </c>
      <c r="BN985" s="1" t="n">
        <v>-76.449211</v>
      </c>
      <c r="BO985" s="1" t="n">
        <v>-72.001472</v>
      </c>
      <c r="BP985" s="1" t="n">
        <v>-72.219551</v>
      </c>
      <c r="BQ985" s="1" t="n">
        <v>-76.21669</v>
      </c>
      <c r="BR985" s="1" t="n">
        <v>-79.492615</v>
      </c>
      <c r="BS985" s="1" t="n">
        <v>-66.416634</v>
      </c>
      <c r="BT985" s="1" t="n">
        <v>-76.629158</v>
      </c>
      <c r="BU985" s="1" t="n">
        <v>-66.170609</v>
      </c>
      <c r="BV985" s="1" t="n">
        <v>-77.937256</v>
      </c>
      <c r="BW985" s="1" t="n">
        <v>-75.0308</v>
      </c>
      <c r="BX985" s="1" t="n">
        <v>-65.171021</v>
      </c>
      <c r="BY985" s="1" t="n">
        <v>-64.88501</v>
      </c>
      <c r="BZ985" s="1" t="n">
        <v>-68.131714</v>
      </c>
      <c r="CA985" s="1" t="n">
        <v>-65.36293</v>
      </c>
      <c r="CB985" s="1" t="n">
        <v>-75.323952</v>
      </c>
      <c r="CC985" s="1" t="n">
        <v>-72.427658</v>
      </c>
      <c r="CD985" s="1" t="n">
        <v>-73.595505</v>
      </c>
      <c r="CE985" s="1" t="n">
        <v>-77.569244</v>
      </c>
      <c r="CF985" s="1" t="n">
        <v>-70.271309</v>
      </c>
      <c r="CG985" s="1" t="n">
        <v>-73.215729</v>
      </c>
      <c r="CH985" s="1" t="n">
        <v>-75.245811</v>
      </c>
      <c r="CI985" s="1" t="n">
        <v>-72.42128</v>
      </c>
      <c r="CJ985" s="1" t="n">
        <v>-82.224655</v>
      </c>
      <c r="CK985" s="1" t="n">
        <v>-80.016052</v>
      </c>
      <c r="CL985" s="1" t="n">
        <v>-74.842712</v>
      </c>
      <c r="CM985" s="1" t="n">
        <v>-81.255806</v>
      </c>
      <c r="CN985" s="1" t="n">
        <v>-68.653404</v>
      </c>
      <c r="CO985" s="1" t="n">
        <v>-77.183975</v>
      </c>
      <c r="CP985" s="1" t="n">
        <v>-80.056763</v>
      </c>
      <c r="CQ985" s="1" t="n">
        <v>-78.395805</v>
      </c>
      <c r="CR985" s="1" t="n">
        <v>-67.84787</v>
      </c>
      <c r="CS985" s="1" t="n">
        <v>-69.421341</v>
      </c>
    </row>
    <row r="986" customFormat="false" ht="13.2" hidden="false" customHeight="false" outlineLevel="0" collapsed="false">
      <c r="A986" s="1" t="n">
        <f aca="false">A985+0.5</f>
        <v>492.5</v>
      </c>
      <c r="B986" s="1" t="n">
        <v>-70.838806</v>
      </c>
      <c r="C986" s="1" t="n">
        <v>-78.413284</v>
      </c>
      <c r="D986" s="1" t="n">
        <v>-66.529343</v>
      </c>
      <c r="E986" s="1" t="n">
        <v>-69.090393</v>
      </c>
      <c r="F986" s="1" t="n">
        <v>-75.225296</v>
      </c>
      <c r="G986" s="1" t="n">
        <v>-76.655876</v>
      </c>
      <c r="H986" s="1" t="n">
        <v>-82.830978</v>
      </c>
      <c r="I986" s="1" t="n">
        <v>-70.040108</v>
      </c>
      <c r="J986" s="1" t="n">
        <v>-70.710258</v>
      </c>
      <c r="K986" s="1" t="n">
        <v>-72.91423</v>
      </c>
      <c r="L986" s="1" t="n">
        <v>-65.356964</v>
      </c>
      <c r="M986" s="1" t="n">
        <v>-79.779091</v>
      </c>
      <c r="N986" s="1" t="n">
        <v>-69.216843</v>
      </c>
      <c r="O986" s="1" t="n">
        <v>-65.423691</v>
      </c>
      <c r="P986" s="1" t="n">
        <v>-67.786385</v>
      </c>
      <c r="Q986" s="1" t="n">
        <v>-70.924171</v>
      </c>
      <c r="R986" s="1" t="n">
        <v>-69.963524</v>
      </c>
      <c r="S986" s="1" t="n">
        <v>-75.549454</v>
      </c>
      <c r="T986" s="1" t="n">
        <v>-69.310287</v>
      </c>
      <c r="U986" s="1" t="n">
        <v>-76.899345</v>
      </c>
      <c r="V986" s="1" t="n">
        <v>-76.780914</v>
      </c>
      <c r="W986" s="1" t="n">
        <v>-64.629059</v>
      </c>
      <c r="X986" s="1" t="n">
        <v>-74.619644</v>
      </c>
      <c r="Y986" s="1" t="n">
        <v>-70.58532</v>
      </c>
      <c r="Z986" s="1" t="n">
        <v>-74.608261</v>
      </c>
      <c r="AA986" s="1" t="n">
        <v>-86.324844</v>
      </c>
      <c r="AB986" s="1" t="n">
        <v>-68.699081</v>
      </c>
      <c r="AC986" s="1" t="n">
        <v>-70.955551</v>
      </c>
      <c r="AD986" s="1" t="n">
        <v>-80.103607</v>
      </c>
      <c r="AE986" s="1" t="n">
        <v>-91.553406</v>
      </c>
      <c r="AF986" s="1" t="n">
        <v>-66.289703</v>
      </c>
      <c r="AG986" s="1" t="n">
        <v>-74.957581</v>
      </c>
      <c r="AH986" s="1" t="n">
        <v>-67.531937</v>
      </c>
      <c r="AI986" s="1" t="n">
        <v>-77.835953</v>
      </c>
      <c r="AJ986" s="1" t="n">
        <v>-68.553505</v>
      </c>
      <c r="AK986" s="1" t="n">
        <v>-71.510094</v>
      </c>
      <c r="AL986" s="1" t="n">
        <v>-66.960098</v>
      </c>
      <c r="AM986" s="1" t="n">
        <v>-68.648376</v>
      </c>
      <c r="AN986" s="1" t="n">
        <v>-66.866844</v>
      </c>
      <c r="AO986" s="1" t="n">
        <v>-70.696487</v>
      </c>
      <c r="AP986" s="1" t="n">
        <v>-66.163292</v>
      </c>
      <c r="AQ986" s="1" t="n">
        <v>-65.324547</v>
      </c>
      <c r="AR986" s="1" t="n">
        <v>-68.537788</v>
      </c>
      <c r="AS986" s="1" t="n">
        <v>-64.450302</v>
      </c>
      <c r="AT986" s="1" t="n">
        <v>-72.548859</v>
      </c>
      <c r="AU986" s="1" t="n">
        <v>-66.31176</v>
      </c>
      <c r="AV986" s="1" t="n">
        <v>-77.900398</v>
      </c>
      <c r="AW986" s="1" t="n">
        <v>-63.97187</v>
      </c>
      <c r="AX986" s="1" t="n">
        <v>-69.558342</v>
      </c>
      <c r="AY986" s="1" t="n">
        <v>-77.545219</v>
      </c>
      <c r="AZ986" s="1" t="n">
        <v>-74.864922</v>
      </c>
      <c r="BA986" s="1" t="n">
        <v>-83.050674</v>
      </c>
      <c r="BB986" s="1" t="n">
        <v>-83.699486</v>
      </c>
      <c r="BC986" s="1" t="n">
        <v>-83.774033</v>
      </c>
      <c r="BD986" s="1" t="n">
        <v>-74.198357</v>
      </c>
      <c r="BE986" s="1" t="n">
        <v>-69.518814</v>
      </c>
      <c r="BF986" s="1" t="n">
        <v>-68.438278</v>
      </c>
      <c r="BG986" s="1" t="n">
        <v>-66.147545</v>
      </c>
      <c r="BH986" s="1" t="n">
        <v>-82.110588</v>
      </c>
      <c r="BI986" s="1" t="n">
        <v>-65.318703</v>
      </c>
      <c r="BJ986" s="1" t="n">
        <v>-72.179749</v>
      </c>
      <c r="BK986" s="1" t="n">
        <v>-62.865074</v>
      </c>
      <c r="BL986" s="1" t="n">
        <v>-70.986153</v>
      </c>
      <c r="BM986" s="1" t="n">
        <v>-65.890167</v>
      </c>
      <c r="BN986" s="1" t="n">
        <v>-76.416199</v>
      </c>
      <c r="BO986" s="1" t="n">
        <v>-74.922737</v>
      </c>
      <c r="BP986" s="1" t="n">
        <v>-71.46743</v>
      </c>
      <c r="BQ986" s="1" t="n">
        <v>-77.596176</v>
      </c>
      <c r="BR986" s="1" t="n">
        <v>-82.014687</v>
      </c>
      <c r="BS986" s="1" t="n">
        <v>-67.814743</v>
      </c>
      <c r="BT986" s="1" t="n">
        <v>-78.68924</v>
      </c>
      <c r="BU986" s="1" t="n">
        <v>-65.304291</v>
      </c>
      <c r="BV986" s="1" t="n">
        <v>-81.522171</v>
      </c>
      <c r="BW986" s="1" t="n">
        <v>-74.244263</v>
      </c>
      <c r="BX986" s="1" t="n">
        <v>-66.323837</v>
      </c>
      <c r="BY986" s="1" t="n">
        <v>-66.623062</v>
      </c>
      <c r="BZ986" s="1" t="n">
        <v>-67.094315</v>
      </c>
      <c r="CA986" s="1" t="n">
        <v>-64.532234</v>
      </c>
      <c r="CB986" s="1" t="n">
        <v>-76.001114</v>
      </c>
      <c r="CC986" s="1" t="n">
        <v>-68.492035</v>
      </c>
      <c r="CD986" s="1" t="n">
        <v>-74.5588</v>
      </c>
      <c r="CE986" s="1" t="n">
        <v>-75.680679</v>
      </c>
      <c r="CF986" s="1" t="n">
        <v>-69.617455</v>
      </c>
      <c r="CG986" s="1" t="n">
        <v>-73.305679</v>
      </c>
      <c r="CH986" s="1" t="n">
        <v>-73.517303</v>
      </c>
      <c r="CI986" s="1" t="n">
        <v>-71.263657</v>
      </c>
      <c r="CJ986" s="1" t="n">
        <v>-80.700615</v>
      </c>
      <c r="CK986" s="1" t="n">
        <v>-81.26062</v>
      </c>
      <c r="CL986" s="1" t="n">
        <v>-75.534294</v>
      </c>
      <c r="CM986" s="1" t="n">
        <v>-82.683411</v>
      </c>
      <c r="CN986" s="1" t="n">
        <v>-70.277756</v>
      </c>
      <c r="CO986" s="1" t="n">
        <v>-77.319771</v>
      </c>
      <c r="CP986" s="1" t="n">
        <v>-80.976494</v>
      </c>
      <c r="CQ986" s="1" t="n">
        <v>-76.235619</v>
      </c>
      <c r="CR986" s="1" t="n">
        <v>-67.659241</v>
      </c>
      <c r="CS986" s="1" t="n">
        <v>-71.103073</v>
      </c>
    </row>
    <row r="987" customFormat="false" ht="13.2" hidden="false" customHeight="false" outlineLevel="0" collapsed="false">
      <c r="A987" s="1" t="n">
        <f aca="false">A986+0.5</f>
        <v>493</v>
      </c>
      <c r="B987" s="1" t="n">
        <v>-70.378647</v>
      </c>
      <c r="C987" s="1" t="n">
        <v>-77.337181</v>
      </c>
      <c r="D987" s="1" t="n">
        <v>-64.449608</v>
      </c>
      <c r="E987" s="1" t="n">
        <v>-68.592369</v>
      </c>
      <c r="F987" s="1" t="n">
        <v>-77.935783</v>
      </c>
      <c r="G987" s="1" t="n">
        <v>-77.616135</v>
      </c>
      <c r="H987" s="1" t="n">
        <v>-82.706223</v>
      </c>
      <c r="I987" s="1" t="n">
        <v>-68.919212</v>
      </c>
      <c r="J987" s="1" t="n">
        <v>-71.444923</v>
      </c>
      <c r="K987" s="1" t="n">
        <v>-74.928558</v>
      </c>
      <c r="L987" s="1" t="n">
        <v>-67.692451</v>
      </c>
      <c r="M987" s="1" t="n">
        <v>-78.074715</v>
      </c>
      <c r="N987" s="1" t="n">
        <v>-70.918762</v>
      </c>
      <c r="O987" s="1" t="n">
        <v>-64.742058</v>
      </c>
      <c r="P987" s="1" t="n">
        <v>-67.032845</v>
      </c>
      <c r="Q987" s="1" t="n">
        <v>-70.317307</v>
      </c>
      <c r="R987" s="1" t="n">
        <v>-72.2481</v>
      </c>
      <c r="S987" s="1" t="n">
        <v>-73.451736</v>
      </c>
      <c r="T987" s="1" t="n">
        <v>-76.153412</v>
      </c>
      <c r="U987" s="1" t="n">
        <v>-75.056503</v>
      </c>
      <c r="V987" s="1" t="n">
        <v>-77.699059</v>
      </c>
      <c r="W987" s="1" t="n">
        <v>-65.05407</v>
      </c>
      <c r="X987" s="1" t="n">
        <v>-71.737198</v>
      </c>
      <c r="Y987" s="1" t="n">
        <v>-71.403976</v>
      </c>
      <c r="Z987" s="1" t="n">
        <v>-75.67701</v>
      </c>
      <c r="AA987" s="1" t="n">
        <v>-91.042496</v>
      </c>
      <c r="AB987" s="1" t="n">
        <v>-67.48967</v>
      </c>
      <c r="AC987" s="1" t="n">
        <v>-69.155853</v>
      </c>
      <c r="AD987" s="1" t="n">
        <v>-90.171883</v>
      </c>
      <c r="AE987" s="1" t="n">
        <v>-85.509804</v>
      </c>
      <c r="AF987" s="1" t="n">
        <v>-66.818077</v>
      </c>
      <c r="AG987" s="1" t="n">
        <v>-74.901131</v>
      </c>
      <c r="AH987" s="1" t="n">
        <v>-68.049721</v>
      </c>
      <c r="AI987" s="1" t="n">
        <v>-77.752182</v>
      </c>
      <c r="AJ987" s="1" t="n">
        <v>-69.116135</v>
      </c>
      <c r="AK987" s="1" t="n">
        <v>-73.268257</v>
      </c>
      <c r="AL987" s="1" t="n">
        <v>-66.799339</v>
      </c>
      <c r="AM987" s="1" t="n">
        <v>-70.907234</v>
      </c>
      <c r="AN987" s="1" t="n">
        <v>-67.641258</v>
      </c>
      <c r="AO987" s="1" t="n">
        <v>-71.130516</v>
      </c>
      <c r="AP987" s="1" t="n">
        <v>-67.124283</v>
      </c>
      <c r="AQ987" s="1" t="n">
        <v>-65.611092</v>
      </c>
      <c r="AR987" s="1" t="n">
        <v>-69.445908</v>
      </c>
      <c r="AS987" s="1" t="n">
        <v>-66.076096</v>
      </c>
      <c r="AT987" s="1" t="n">
        <v>-73.080124</v>
      </c>
      <c r="AU987" s="1" t="n">
        <v>-65.393333</v>
      </c>
      <c r="AV987" s="1" t="n">
        <v>-74.032608</v>
      </c>
      <c r="AW987" s="1" t="n">
        <v>-64.465324</v>
      </c>
      <c r="AX987" s="1" t="n">
        <v>-73.318909</v>
      </c>
      <c r="AY987" s="1" t="n">
        <v>-81.113014</v>
      </c>
      <c r="AZ987" s="1" t="n">
        <v>-80.310898</v>
      </c>
      <c r="BA987" s="1" t="n">
        <v>-77.93969</v>
      </c>
      <c r="BB987" s="1" t="n">
        <v>-76.148102</v>
      </c>
      <c r="BC987" s="1" t="n">
        <v>-78.318878</v>
      </c>
      <c r="BD987" s="1" t="n">
        <v>-70.098183</v>
      </c>
      <c r="BE987" s="1" t="n">
        <v>-68.642494</v>
      </c>
      <c r="BF987" s="1" t="n">
        <v>-69.36515</v>
      </c>
      <c r="BG987" s="1" t="n">
        <v>-67.407661</v>
      </c>
      <c r="BH987" s="1" t="n">
        <v>-78.412872</v>
      </c>
      <c r="BI987" s="1" t="n">
        <v>-65.809906</v>
      </c>
      <c r="BJ987" s="1" t="n">
        <v>-71.838333</v>
      </c>
      <c r="BK987" s="1" t="n">
        <v>-62.751919</v>
      </c>
      <c r="BL987" s="1" t="n">
        <v>-70.248917</v>
      </c>
      <c r="BM987" s="1" t="n">
        <v>-65.439919</v>
      </c>
      <c r="BN987" s="1" t="n">
        <v>-76.844383</v>
      </c>
      <c r="BO987" s="1" t="n">
        <v>-74.218643</v>
      </c>
      <c r="BP987" s="1" t="n">
        <v>-71.528915</v>
      </c>
      <c r="BQ987" s="1" t="n">
        <v>-87.231453</v>
      </c>
      <c r="BR987" s="1" t="n">
        <v>-82.528976</v>
      </c>
      <c r="BS987" s="1" t="n">
        <v>-70.530579</v>
      </c>
      <c r="BT987" s="1" t="n">
        <v>-80.506104</v>
      </c>
      <c r="BU987" s="1" t="n">
        <v>-65.761505</v>
      </c>
      <c r="BV987" s="1" t="n">
        <v>-81.731323</v>
      </c>
      <c r="BW987" s="1" t="n">
        <v>-72.203453</v>
      </c>
      <c r="BX987" s="1" t="n">
        <v>-65.471146</v>
      </c>
      <c r="BY987" s="1" t="n">
        <v>-71.219849</v>
      </c>
      <c r="BZ987" s="1" t="n">
        <v>-67.134468</v>
      </c>
      <c r="CA987" s="1" t="n">
        <v>-63.482277</v>
      </c>
      <c r="CB987" s="1" t="n">
        <v>-71.106575</v>
      </c>
      <c r="CC987" s="1" t="n">
        <v>-65.435387</v>
      </c>
      <c r="CD987" s="1" t="n">
        <v>-76.08773</v>
      </c>
      <c r="CE987" s="1" t="n">
        <v>-75.855942</v>
      </c>
      <c r="CF987" s="1" t="n">
        <v>-69.888191</v>
      </c>
      <c r="CG987" s="1" t="n">
        <v>-74.551498</v>
      </c>
      <c r="CH987" s="1" t="n">
        <v>-73.117867</v>
      </c>
      <c r="CI987" s="1" t="n">
        <v>-69.678589</v>
      </c>
      <c r="CJ987" s="1" t="n">
        <v>-78.059975</v>
      </c>
      <c r="CK987" s="1" t="n">
        <v>-81.697472</v>
      </c>
      <c r="CL987" s="1" t="n">
        <v>-76.457932</v>
      </c>
      <c r="CM987" s="1" t="n">
        <v>-80.44236</v>
      </c>
      <c r="CN987" s="1" t="n">
        <v>-74.740211</v>
      </c>
      <c r="CO987" s="1" t="n">
        <v>-76.357071</v>
      </c>
      <c r="CP987" s="1" t="n">
        <v>-81.364182</v>
      </c>
      <c r="CQ987" s="1" t="n">
        <v>-73.924454</v>
      </c>
      <c r="CR987" s="1" t="n">
        <v>-67.553101</v>
      </c>
      <c r="CS987" s="1" t="n">
        <v>-73.088058</v>
      </c>
    </row>
    <row r="988" customFormat="false" ht="13.2" hidden="false" customHeight="false" outlineLevel="0" collapsed="false">
      <c r="A988" s="1" t="n">
        <f aca="false">A987+0.5</f>
        <v>493.5</v>
      </c>
      <c r="B988" s="1" t="n">
        <v>-69.889999</v>
      </c>
      <c r="C988" s="1" t="n">
        <v>-75.948952</v>
      </c>
      <c r="D988" s="1" t="n">
        <v>-63.628658</v>
      </c>
      <c r="E988" s="1" t="n">
        <v>-68.708771</v>
      </c>
      <c r="F988" s="1" t="n">
        <v>-80.029327</v>
      </c>
      <c r="G988" s="1" t="n">
        <v>-77.50856</v>
      </c>
      <c r="H988" s="1" t="n">
        <v>-79.455109</v>
      </c>
      <c r="I988" s="1" t="n">
        <v>-67.7034</v>
      </c>
      <c r="J988" s="1" t="n">
        <v>-74.17598</v>
      </c>
      <c r="K988" s="1" t="n">
        <v>-78.526604</v>
      </c>
      <c r="L988" s="1" t="n">
        <v>-75.024689</v>
      </c>
      <c r="M988" s="1" t="n">
        <v>-76.986435</v>
      </c>
      <c r="N988" s="1" t="n">
        <v>-74.50972</v>
      </c>
      <c r="O988" s="1" t="n">
        <v>-64.535934</v>
      </c>
      <c r="P988" s="1" t="n">
        <v>-68.391991</v>
      </c>
      <c r="Q988" s="1" t="n">
        <v>-69.68174</v>
      </c>
      <c r="R988" s="1" t="n">
        <v>-73.594368</v>
      </c>
      <c r="S988" s="1" t="n">
        <v>-71.896973</v>
      </c>
      <c r="T988" s="1" t="n">
        <v>-91.685425</v>
      </c>
      <c r="U988" s="1" t="n">
        <v>-73.233658</v>
      </c>
      <c r="V988" s="1" t="n">
        <v>-77.730858</v>
      </c>
      <c r="W988" s="1" t="n">
        <v>-65.150162</v>
      </c>
      <c r="X988" s="1" t="n">
        <v>-70.142227</v>
      </c>
      <c r="Y988" s="1" t="n">
        <v>-73.557701</v>
      </c>
      <c r="Z988" s="1" t="n">
        <v>-78.845795</v>
      </c>
      <c r="AA988" s="1" t="n">
        <v>-85.952271</v>
      </c>
      <c r="AB988" s="1" t="n">
        <v>-67.229828</v>
      </c>
      <c r="AC988" s="1" t="n">
        <v>-68.209084</v>
      </c>
      <c r="AD988" s="1" t="n">
        <v>-79.363861</v>
      </c>
      <c r="AE988" s="1" t="n">
        <v>-81.243729</v>
      </c>
      <c r="AF988" s="1" t="n">
        <v>-67.94474</v>
      </c>
      <c r="AG988" s="1" t="n">
        <v>-75.123032</v>
      </c>
      <c r="AH988" s="1" t="n">
        <v>-69.495979</v>
      </c>
      <c r="AI988" s="1" t="n">
        <v>-78.81546</v>
      </c>
      <c r="AJ988" s="1" t="n">
        <v>-70.543396</v>
      </c>
      <c r="AK988" s="1" t="n">
        <v>-75.250214</v>
      </c>
      <c r="AL988" s="1" t="n">
        <v>-67.128746</v>
      </c>
      <c r="AM988" s="1" t="n">
        <v>-73.402039</v>
      </c>
      <c r="AN988" s="1" t="n">
        <v>-68.578865</v>
      </c>
      <c r="AO988" s="1" t="n">
        <v>-71.547379</v>
      </c>
      <c r="AP988" s="1" t="n">
        <v>-68.526657</v>
      </c>
      <c r="AQ988" s="1" t="n">
        <v>-66.09623</v>
      </c>
      <c r="AR988" s="1" t="n">
        <v>-72.592796</v>
      </c>
      <c r="AS988" s="1" t="n">
        <v>-67.421104</v>
      </c>
      <c r="AT988" s="1" t="n">
        <v>-73.014038</v>
      </c>
      <c r="AU988" s="1" t="n">
        <v>-65.181366</v>
      </c>
      <c r="AV988" s="1" t="n">
        <v>-73.863403</v>
      </c>
      <c r="AW988" s="1" t="n">
        <v>-65.653381</v>
      </c>
      <c r="AX988" s="1" t="n">
        <v>-80.979851</v>
      </c>
      <c r="AY988" s="1" t="n">
        <v>-81.782494</v>
      </c>
      <c r="AZ988" s="1" t="n">
        <v>-81.239159</v>
      </c>
      <c r="BA988" s="1" t="n">
        <v>-76.090103</v>
      </c>
      <c r="BB988" s="1" t="n">
        <v>-73.617393</v>
      </c>
      <c r="BC988" s="1" t="n">
        <v>-73.722046</v>
      </c>
      <c r="BD988" s="1" t="n">
        <v>-66.430069</v>
      </c>
      <c r="BE988" s="1" t="n">
        <v>-66.541992</v>
      </c>
      <c r="BF988" s="1" t="n">
        <v>-71.806297</v>
      </c>
      <c r="BG988" s="1" t="n">
        <v>-68.84948</v>
      </c>
      <c r="BH988" s="1" t="n">
        <v>-70.263565</v>
      </c>
      <c r="BI988" s="1" t="n">
        <v>-66.574707</v>
      </c>
      <c r="BJ988" s="1" t="n">
        <v>-72.098877</v>
      </c>
      <c r="BK988" s="1" t="n">
        <v>-62.912056</v>
      </c>
      <c r="BL988" s="1" t="n">
        <v>-69.773079</v>
      </c>
      <c r="BM988" s="1" t="n">
        <v>-66.53978</v>
      </c>
      <c r="BN988" s="1" t="n">
        <v>-74.310471</v>
      </c>
      <c r="BO988" s="1" t="n">
        <v>-71.357048</v>
      </c>
      <c r="BP988" s="1" t="n">
        <v>-71.493233</v>
      </c>
      <c r="BQ988" s="1" t="n">
        <v>-89.253265</v>
      </c>
      <c r="BR988" s="1" t="n">
        <v>-86.059608</v>
      </c>
      <c r="BS988" s="1" t="n">
        <v>-74.263206</v>
      </c>
      <c r="BT988" s="1" t="n">
        <v>-74.421974</v>
      </c>
      <c r="BU988" s="1" t="n">
        <v>-66.005035</v>
      </c>
      <c r="BV988" s="1" t="n">
        <v>-77.946098</v>
      </c>
      <c r="BW988" s="1" t="n">
        <v>-69.152023</v>
      </c>
      <c r="BX988" s="1" t="n">
        <v>-62.109306</v>
      </c>
      <c r="BY988" s="1" t="n">
        <v>-75.375809</v>
      </c>
      <c r="BZ988" s="1" t="n">
        <v>-68.266022</v>
      </c>
      <c r="CA988" s="1" t="n">
        <v>-62.838562</v>
      </c>
      <c r="CB988" s="1" t="n">
        <v>-67.362091</v>
      </c>
      <c r="CC988" s="1" t="n">
        <v>-64.403259</v>
      </c>
      <c r="CD988" s="1" t="n">
        <v>-76.870872</v>
      </c>
      <c r="CE988" s="1" t="n">
        <v>-75.084946</v>
      </c>
      <c r="CF988" s="1" t="n">
        <v>-69.909393</v>
      </c>
      <c r="CG988" s="1" t="n">
        <v>-74.465385</v>
      </c>
      <c r="CH988" s="1" t="n">
        <v>-73.523087</v>
      </c>
      <c r="CI988" s="1" t="n">
        <v>-69.188187</v>
      </c>
      <c r="CJ988" s="1" t="n">
        <v>-76.674416</v>
      </c>
      <c r="CK988" s="1" t="n">
        <v>-81.261124</v>
      </c>
      <c r="CL988" s="1" t="n">
        <v>-76.081627</v>
      </c>
      <c r="CM988" s="1" t="n">
        <v>-76.994644</v>
      </c>
      <c r="CN988" s="1" t="n">
        <v>-81.924088</v>
      </c>
      <c r="CO988" s="1" t="n">
        <v>-77.402145</v>
      </c>
      <c r="CP988" s="1" t="n">
        <v>-83.66983</v>
      </c>
      <c r="CQ988" s="1" t="n">
        <v>-73.753853</v>
      </c>
      <c r="CR988" s="1" t="n">
        <v>-67.713417</v>
      </c>
      <c r="CS988" s="1" t="n">
        <v>-76.014542</v>
      </c>
    </row>
    <row r="989" customFormat="false" ht="13.2" hidden="false" customHeight="false" outlineLevel="0" collapsed="false">
      <c r="A989" s="1" t="n">
        <f aca="false">A988+0.5</f>
        <v>494</v>
      </c>
      <c r="B989" s="1" t="n">
        <v>-69.27388</v>
      </c>
      <c r="C989" s="1" t="n">
        <v>-75.1427</v>
      </c>
      <c r="D989" s="1" t="n">
        <v>-63.837624</v>
      </c>
      <c r="E989" s="1" t="n">
        <v>-68.250992</v>
      </c>
      <c r="F989" s="1" t="n">
        <v>-83.671066</v>
      </c>
      <c r="G989" s="1" t="n">
        <v>-77.333969</v>
      </c>
      <c r="H989" s="1" t="n">
        <v>-73.962379</v>
      </c>
      <c r="I989" s="1" t="n">
        <v>-66.939552</v>
      </c>
      <c r="J989" s="1" t="n">
        <v>-77.337723</v>
      </c>
      <c r="K989" s="1" t="n">
        <v>-81.227402</v>
      </c>
      <c r="L989" s="1" t="n">
        <v>-91.260597</v>
      </c>
      <c r="M989" s="1" t="n">
        <v>-74.983131</v>
      </c>
      <c r="N989" s="1" t="n">
        <v>-80.375046</v>
      </c>
      <c r="O989" s="1" t="n">
        <v>-64.096405</v>
      </c>
      <c r="P989" s="1" t="n">
        <v>-71.880997</v>
      </c>
      <c r="Q989" s="1" t="n">
        <v>-69.444069</v>
      </c>
      <c r="R989" s="1" t="n">
        <v>-75.02034</v>
      </c>
      <c r="S989" s="1" t="n">
        <v>-71.863739</v>
      </c>
      <c r="T989" s="1" t="n">
        <v>-74.472046</v>
      </c>
      <c r="U989" s="1" t="n">
        <v>-71.39109</v>
      </c>
      <c r="V989" s="1" t="n">
        <v>-77.717415</v>
      </c>
      <c r="W989" s="1" t="n">
        <v>-65.183075</v>
      </c>
      <c r="X989" s="1" t="n">
        <v>-70.339035</v>
      </c>
      <c r="Y989" s="1" t="n">
        <v>-77.408264</v>
      </c>
      <c r="Z989" s="1" t="n">
        <v>-82.111481</v>
      </c>
      <c r="AA989" s="1" t="n">
        <v>-85.82402</v>
      </c>
      <c r="AB989" s="1" t="n">
        <v>-69.267982</v>
      </c>
      <c r="AC989" s="1" t="n">
        <v>-68.646881</v>
      </c>
      <c r="AD989" s="1" t="n">
        <v>-72.687675</v>
      </c>
      <c r="AE989" s="1" t="n">
        <v>-78.083107</v>
      </c>
      <c r="AF989" s="1" t="n">
        <v>-68.294029</v>
      </c>
      <c r="AG989" s="1" t="n">
        <v>-73.714981</v>
      </c>
      <c r="AH989" s="1" t="n">
        <v>-72.388184</v>
      </c>
      <c r="AI989" s="1" t="n">
        <v>-79.881149</v>
      </c>
      <c r="AJ989" s="1" t="n">
        <v>-74.280624</v>
      </c>
      <c r="AK989" s="1" t="n">
        <v>-76.217194</v>
      </c>
      <c r="AL989" s="1" t="n">
        <v>-68.294647</v>
      </c>
      <c r="AM989" s="1" t="n">
        <v>-76.287453</v>
      </c>
      <c r="AN989" s="1" t="n">
        <v>-70.042358</v>
      </c>
      <c r="AO989" s="1" t="n">
        <v>-69.973366</v>
      </c>
      <c r="AP989" s="1" t="n">
        <v>-69.736336</v>
      </c>
      <c r="AQ989" s="1" t="n">
        <v>-65.818398</v>
      </c>
      <c r="AR989" s="1" t="n">
        <v>-78.133453</v>
      </c>
      <c r="AS989" s="1" t="n">
        <v>-69.1353</v>
      </c>
      <c r="AT989" s="1" t="n">
        <v>-74.141586</v>
      </c>
      <c r="AU989" s="1" t="n">
        <v>-64.637184</v>
      </c>
      <c r="AV989" s="1" t="n">
        <v>-74.086098</v>
      </c>
      <c r="AW989" s="1" t="n">
        <v>-67.142097</v>
      </c>
      <c r="AX989" s="1" t="n">
        <v>-75.181099</v>
      </c>
      <c r="AY989" s="1" t="n">
        <v>-85.176819</v>
      </c>
      <c r="AZ989" s="1" t="n">
        <v>-74.360641</v>
      </c>
      <c r="BA989" s="1" t="n">
        <v>-74.557304</v>
      </c>
      <c r="BB989" s="1" t="n">
        <v>-72.409752</v>
      </c>
      <c r="BC989" s="1" t="n">
        <v>-70.548836</v>
      </c>
      <c r="BD989" s="1" t="n">
        <v>-64.909302</v>
      </c>
      <c r="BE989" s="1" t="n">
        <v>-65.269943</v>
      </c>
      <c r="BF989" s="1" t="n">
        <v>-77.14061</v>
      </c>
      <c r="BG989" s="1" t="n">
        <v>-71.117104</v>
      </c>
      <c r="BH989" s="1" t="n">
        <v>-67.670319</v>
      </c>
      <c r="BI989" s="1" t="n">
        <v>-67.511459</v>
      </c>
      <c r="BJ989" s="1" t="n">
        <v>-73.046066</v>
      </c>
      <c r="BK989" s="1" t="n">
        <v>-63.785149</v>
      </c>
      <c r="BL989" s="1" t="n">
        <v>-70.887581</v>
      </c>
      <c r="BM989" s="1" t="n">
        <v>-68.311882</v>
      </c>
      <c r="BN989" s="1" t="n">
        <v>-73.815979</v>
      </c>
      <c r="BO989" s="1" t="n">
        <v>-69.977707</v>
      </c>
      <c r="BP989" s="1" t="n">
        <v>-71.981155</v>
      </c>
      <c r="BQ989" s="1" t="n">
        <v>-79.144447</v>
      </c>
      <c r="BR989" s="1" t="n">
        <v>-83.513504</v>
      </c>
      <c r="BS989" s="1" t="n">
        <v>-81.710373</v>
      </c>
      <c r="BT989" s="1" t="n">
        <v>-67.877258</v>
      </c>
      <c r="BU989" s="1" t="n">
        <v>-64.87146</v>
      </c>
      <c r="BV989" s="1" t="n">
        <v>-73.888504</v>
      </c>
      <c r="BW989" s="1" t="n">
        <v>-65.970467</v>
      </c>
      <c r="BX989" s="1" t="n">
        <v>-59.29998</v>
      </c>
      <c r="BY989" s="1" t="n">
        <v>-71.087769</v>
      </c>
      <c r="BZ989" s="1" t="n">
        <v>-70.637772</v>
      </c>
      <c r="CA989" s="1" t="n">
        <v>-62.542023</v>
      </c>
      <c r="CB989" s="1" t="n">
        <v>-66.001747</v>
      </c>
      <c r="CC989" s="1" t="n">
        <v>-64.395699</v>
      </c>
      <c r="CD989" s="1" t="n">
        <v>-79.11438</v>
      </c>
      <c r="CE989" s="1" t="n">
        <v>-75.36731</v>
      </c>
      <c r="CF989" s="1" t="n">
        <v>-69.015289</v>
      </c>
      <c r="CG989" s="1" t="n">
        <v>-74.240105</v>
      </c>
      <c r="CH989" s="1" t="n">
        <v>-74.270035</v>
      </c>
      <c r="CI989" s="1" t="n">
        <v>-69.72049</v>
      </c>
      <c r="CJ989" s="1" t="n">
        <v>-79.305557</v>
      </c>
      <c r="CK989" s="1" t="n">
        <v>-82.381851</v>
      </c>
      <c r="CL989" s="1" t="n">
        <v>-77.619102</v>
      </c>
      <c r="CM989" s="1" t="n">
        <v>-75.321548</v>
      </c>
      <c r="CN989" s="1" t="n">
        <v>-79.19873</v>
      </c>
      <c r="CO989" s="1" t="n">
        <v>-75.024895</v>
      </c>
      <c r="CP989" s="1" t="n">
        <v>-90.363602</v>
      </c>
      <c r="CQ989" s="1" t="n">
        <v>-72.411148</v>
      </c>
      <c r="CR989" s="1" t="n">
        <v>-68.04818</v>
      </c>
      <c r="CS989" s="1" t="n">
        <v>-75.921104</v>
      </c>
    </row>
    <row r="990" customFormat="false" ht="13.2" hidden="false" customHeight="false" outlineLevel="0" collapsed="false">
      <c r="A990" s="1" t="n">
        <f aca="false">A989+0.5</f>
        <v>494.5</v>
      </c>
      <c r="B990" s="1" t="n">
        <v>-70.057228</v>
      </c>
      <c r="C990" s="1" t="n">
        <v>-74.991447</v>
      </c>
      <c r="D990" s="1" t="n">
        <v>-63.883003</v>
      </c>
      <c r="E990" s="1" t="n">
        <v>-68.83847</v>
      </c>
      <c r="F990" s="1" t="n">
        <v>-84.055252</v>
      </c>
      <c r="G990" s="1" t="n">
        <v>-78.360893</v>
      </c>
      <c r="H990" s="1" t="n">
        <v>-69.736176</v>
      </c>
      <c r="I990" s="1" t="n">
        <v>-66.198608</v>
      </c>
      <c r="J990" s="1" t="n">
        <v>-86.32415</v>
      </c>
      <c r="K990" s="1" t="n">
        <v>-76.656403</v>
      </c>
      <c r="L990" s="1" t="n">
        <v>-72.479355</v>
      </c>
      <c r="M990" s="1" t="n">
        <v>-75.705864</v>
      </c>
      <c r="N990" s="1" t="n">
        <v>-85.563698</v>
      </c>
      <c r="O990" s="1" t="n">
        <v>-63.922241</v>
      </c>
      <c r="P990" s="1" t="n">
        <v>-74.693886</v>
      </c>
      <c r="Q990" s="1" t="n">
        <v>-70.298195</v>
      </c>
      <c r="R990" s="1" t="n">
        <v>-72.649673</v>
      </c>
      <c r="S990" s="1" t="n">
        <v>-71.876083</v>
      </c>
      <c r="T990" s="1" t="n">
        <v>-69.103622</v>
      </c>
      <c r="U990" s="1" t="n">
        <v>-70.054787</v>
      </c>
      <c r="V990" s="1" t="n">
        <v>-76.27507</v>
      </c>
      <c r="W990" s="1" t="n">
        <v>-66.372276</v>
      </c>
      <c r="X990" s="1" t="n">
        <v>-71.683746</v>
      </c>
      <c r="Y990" s="1" t="n">
        <v>-79.337532</v>
      </c>
      <c r="Z990" s="1" t="n">
        <v>-81.568367</v>
      </c>
      <c r="AA990" s="1" t="n">
        <v>-81.472977</v>
      </c>
      <c r="AB990" s="1" t="n">
        <v>-73.168167</v>
      </c>
      <c r="AC990" s="1" t="n">
        <v>-69.817757</v>
      </c>
      <c r="AD990" s="1" t="n">
        <v>-71.349251</v>
      </c>
      <c r="AE990" s="1" t="n">
        <v>-77.603699</v>
      </c>
      <c r="AF990" s="1" t="n">
        <v>-70.734924</v>
      </c>
      <c r="AG990" s="1" t="n">
        <v>-72.831482</v>
      </c>
      <c r="AH990" s="1" t="n">
        <v>-78.132416</v>
      </c>
      <c r="AI990" s="1" t="n">
        <v>-81.288025</v>
      </c>
      <c r="AJ990" s="1" t="n">
        <v>-80.607056</v>
      </c>
      <c r="AK990" s="1" t="n">
        <v>-74.746292</v>
      </c>
      <c r="AL990" s="1" t="n">
        <v>-70.160538</v>
      </c>
      <c r="AM990" s="1" t="n">
        <v>-75.103218</v>
      </c>
      <c r="AN990" s="1" t="n">
        <v>-72.346947</v>
      </c>
      <c r="AO990" s="1" t="n">
        <v>-67.630379</v>
      </c>
      <c r="AP990" s="1" t="n">
        <v>-70.693665</v>
      </c>
      <c r="AQ990" s="1" t="n">
        <v>-65.258995</v>
      </c>
      <c r="AR990" s="1" t="n">
        <v>-71.69957</v>
      </c>
      <c r="AS990" s="1" t="n">
        <v>-68.074402</v>
      </c>
      <c r="AT990" s="1" t="n">
        <v>-74.428505</v>
      </c>
      <c r="AU990" s="1" t="n">
        <v>-64.451881</v>
      </c>
      <c r="AV990" s="1" t="n">
        <v>-75.505325</v>
      </c>
      <c r="AW990" s="1" t="n">
        <v>-67.224106</v>
      </c>
      <c r="AX990" s="1" t="n">
        <v>-69.828232</v>
      </c>
      <c r="AY990" s="1" t="n">
        <v>-80.107048</v>
      </c>
      <c r="AZ990" s="1" t="n">
        <v>-70.182274</v>
      </c>
      <c r="BA990" s="1" t="n">
        <v>-73.733055</v>
      </c>
      <c r="BB990" s="1" t="n">
        <v>-71.209862</v>
      </c>
      <c r="BC990" s="1" t="n">
        <v>-69.121918</v>
      </c>
      <c r="BD990" s="1" t="n">
        <v>-64.741066</v>
      </c>
      <c r="BE990" s="1" t="n">
        <v>-64.832108</v>
      </c>
      <c r="BF990" s="1" t="n">
        <v>-86.437286</v>
      </c>
      <c r="BG990" s="1" t="n">
        <v>-71.518845</v>
      </c>
      <c r="BH990" s="1" t="n">
        <v>-66.174706</v>
      </c>
      <c r="BI990" s="1" t="n">
        <v>-68.403465</v>
      </c>
      <c r="BJ990" s="1" t="n">
        <v>-75.517838</v>
      </c>
      <c r="BK990" s="1" t="n">
        <v>-64.789017</v>
      </c>
      <c r="BL990" s="1" t="n">
        <v>-75.599457</v>
      </c>
      <c r="BM990" s="1" t="n">
        <v>-71.4021</v>
      </c>
      <c r="BN990" s="1" t="n">
        <v>-73.073357</v>
      </c>
      <c r="BO990" s="1" t="n">
        <v>-68.407272</v>
      </c>
      <c r="BP990" s="1" t="n">
        <v>-73.538292</v>
      </c>
      <c r="BQ990" s="1" t="n">
        <v>-76.653389</v>
      </c>
      <c r="BR990" s="1" t="n">
        <v>-83.386848</v>
      </c>
      <c r="BS990" s="1" t="n">
        <v>-73.190208</v>
      </c>
      <c r="BT990" s="1" t="n">
        <v>-64.607834</v>
      </c>
      <c r="BU990" s="1" t="n">
        <v>-63.517754</v>
      </c>
      <c r="BV990" s="1" t="n">
        <v>-71.524452</v>
      </c>
      <c r="BW990" s="1" t="n">
        <v>-63.996437</v>
      </c>
      <c r="BX990" s="1" t="n">
        <v>-57.971992</v>
      </c>
      <c r="BY990" s="1" t="n">
        <v>-68.223213</v>
      </c>
      <c r="BZ990" s="1" t="n">
        <v>-74.65451</v>
      </c>
      <c r="CA990" s="1" t="n">
        <v>-63.367203</v>
      </c>
      <c r="CB990" s="1" t="n">
        <v>-66.779778</v>
      </c>
      <c r="CC990" s="1" t="n">
        <v>-65.112747</v>
      </c>
      <c r="CD990" s="1" t="n">
        <v>-83.059067</v>
      </c>
      <c r="CE990" s="1" t="n">
        <v>-75.737579</v>
      </c>
      <c r="CF990" s="1" t="n">
        <v>-68.865211</v>
      </c>
      <c r="CG990" s="1" t="n">
        <v>-74.854439</v>
      </c>
      <c r="CH990" s="1" t="n">
        <v>-78.223007</v>
      </c>
      <c r="CI990" s="1" t="n">
        <v>-70.010742</v>
      </c>
      <c r="CJ990" s="1" t="n">
        <v>-86.206284</v>
      </c>
      <c r="CK990" s="1" t="n">
        <v>-78.524841</v>
      </c>
      <c r="CL990" s="1" t="n">
        <v>-80.835228</v>
      </c>
      <c r="CM990" s="1" t="n">
        <v>-74.443985</v>
      </c>
      <c r="CN990" s="1" t="n">
        <v>-76.254265</v>
      </c>
      <c r="CO990" s="1" t="n">
        <v>-75.216698</v>
      </c>
      <c r="CP990" s="1" t="n">
        <v>-95.161346</v>
      </c>
      <c r="CQ990" s="1" t="n">
        <v>-72.436981</v>
      </c>
      <c r="CR990" s="1" t="n">
        <v>-69.596252</v>
      </c>
      <c r="CS990" s="1" t="n">
        <v>-75.149811</v>
      </c>
    </row>
    <row r="991" customFormat="false" ht="13.2" hidden="false" customHeight="false" outlineLevel="0" collapsed="false">
      <c r="A991" s="1" t="n">
        <f aca="false">A990+0.5</f>
        <v>495</v>
      </c>
      <c r="B991" s="1" t="n">
        <v>-71.948868</v>
      </c>
      <c r="C991" s="1" t="n">
        <v>-75.862991</v>
      </c>
      <c r="D991" s="1" t="n">
        <v>-64.931076</v>
      </c>
      <c r="E991" s="1" t="n">
        <v>-69.17144</v>
      </c>
      <c r="F991" s="1" t="n">
        <v>-80.239784</v>
      </c>
      <c r="G991" s="1" t="n">
        <v>-80.06881</v>
      </c>
      <c r="H991" s="1" t="n">
        <v>-67.703674</v>
      </c>
      <c r="I991" s="1" t="n">
        <v>-65.008102</v>
      </c>
      <c r="J991" s="1" t="n">
        <v>-79.600883</v>
      </c>
      <c r="K991" s="1" t="n">
        <v>-73.545685</v>
      </c>
      <c r="L991" s="1" t="n">
        <v>-68.065895</v>
      </c>
      <c r="M991" s="1" t="n">
        <v>-78.958771</v>
      </c>
      <c r="N991" s="1" t="n">
        <v>-78.999954</v>
      </c>
      <c r="O991" s="1" t="n">
        <v>-63.866695</v>
      </c>
      <c r="P991" s="1" t="n">
        <v>-72.838074</v>
      </c>
      <c r="Q991" s="1" t="n">
        <v>-71.761681</v>
      </c>
      <c r="R991" s="1" t="n">
        <v>-70.183159</v>
      </c>
      <c r="S991" s="1" t="n">
        <v>-72.869736</v>
      </c>
      <c r="T991" s="1" t="n">
        <v>-66.74279</v>
      </c>
      <c r="U991" s="1" t="n">
        <v>-69.280533</v>
      </c>
      <c r="V991" s="1" t="n">
        <v>-77.124557</v>
      </c>
      <c r="W991" s="1" t="n">
        <v>-67.613632</v>
      </c>
      <c r="X991" s="1" t="n">
        <v>-78.699379</v>
      </c>
      <c r="Y991" s="1" t="n">
        <v>-77.889549</v>
      </c>
      <c r="Z991" s="1" t="n">
        <v>-81.891518</v>
      </c>
      <c r="AA991" s="1" t="n">
        <v>-79.104431</v>
      </c>
      <c r="AB991" s="1" t="n">
        <v>-78.786827</v>
      </c>
      <c r="AC991" s="1" t="n">
        <v>-70.102112</v>
      </c>
      <c r="AD991" s="1" t="n">
        <v>-70.1745</v>
      </c>
      <c r="AE991" s="1" t="n">
        <v>-78.10862</v>
      </c>
      <c r="AF991" s="1" t="n">
        <v>-80.217117</v>
      </c>
      <c r="AG991" s="1" t="n">
        <v>-70.828415</v>
      </c>
      <c r="AH991" s="1" t="n">
        <v>-83.852539</v>
      </c>
      <c r="AI991" s="1" t="n">
        <v>-78.61171</v>
      </c>
      <c r="AJ991" s="1" t="n">
        <v>-84.537292</v>
      </c>
      <c r="AK991" s="1" t="n">
        <v>-72.521812</v>
      </c>
      <c r="AL991" s="1" t="n">
        <v>-71.320084</v>
      </c>
      <c r="AM991" s="1" t="n">
        <v>-71.669479</v>
      </c>
      <c r="AN991" s="1" t="n">
        <v>-76.929031</v>
      </c>
      <c r="AO991" s="1" t="n">
        <v>-65.573166</v>
      </c>
      <c r="AP991" s="1" t="n">
        <v>-72.05397</v>
      </c>
      <c r="AQ991" s="1" t="n">
        <v>-64.618584</v>
      </c>
      <c r="AR991" s="1" t="n">
        <v>-68.139542</v>
      </c>
      <c r="AS991" s="1" t="n">
        <v>-67.370819</v>
      </c>
      <c r="AT991" s="1" t="n">
        <v>-72.572006</v>
      </c>
      <c r="AU991" s="1" t="n">
        <v>-64.125793</v>
      </c>
      <c r="AV991" s="1" t="n">
        <v>-78.161407</v>
      </c>
      <c r="AW991" s="1" t="n">
        <v>-66.410683</v>
      </c>
      <c r="AX991" s="1" t="n">
        <v>-67.243553</v>
      </c>
      <c r="AY991" s="1" t="n">
        <v>-76.839317</v>
      </c>
      <c r="AZ991" s="1" t="n">
        <v>-68.827736</v>
      </c>
      <c r="BA991" s="1" t="n">
        <v>-74.154999</v>
      </c>
      <c r="BB991" s="1" t="n">
        <v>-72.286392</v>
      </c>
      <c r="BC991" s="1" t="n">
        <v>-67.868866</v>
      </c>
      <c r="BD991" s="1" t="n">
        <v>-67.220642</v>
      </c>
      <c r="BE991" s="1" t="n">
        <v>-64.053177</v>
      </c>
      <c r="BF991" s="1" t="n">
        <v>-76.446892</v>
      </c>
      <c r="BG991" s="1" t="n">
        <v>-71.463257</v>
      </c>
      <c r="BH991" s="1" t="n">
        <v>-67.711746</v>
      </c>
      <c r="BI991" s="1" t="n">
        <v>-68.53009</v>
      </c>
      <c r="BJ991" s="1" t="n">
        <v>-84.830963</v>
      </c>
      <c r="BK991" s="1" t="n">
        <v>-66.275665</v>
      </c>
      <c r="BL991" s="1" t="n">
        <v>-79.112877</v>
      </c>
      <c r="BM991" s="1" t="n">
        <v>-74.170517</v>
      </c>
      <c r="BN991" s="1" t="n">
        <v>-71.949394</v>
      </c>
      <c r="BO991" s="1" t="n">
        <v>-67.959427</v>
      </c>
      <c r="BP991" s="1" t="n">
        <v>-75.42308</v>
      </c>
      <c r="BQ991" s="1" t="n">
        <v>-74.707199</v>
      </c>
      <c r="BR991" s="1" t="n">
        <v>-84.30085</v>
      </c>
      <c r="BS991" s="1" t="n">
        <v>-68.396858</v>
      </c>
      <c r="BT991" s="1" t="n">
        <v>-63.165184</v>
      </c>
      <c r="BU991" s="1" t="n">
        <v>-63.132767</v>
      </c>
      <c r="BV991" s="1" t="n">
        <v>-70.862869</v>
      </c>
      <c r="BW991" s="1" t="n">
        <v>-63.609791</v>
      </c>
      <c r="BX991" s="1" t="n">
        <v>-58.103939</v>
      </c>
      <c r="BY991" s="1" t="n">
        <v>-68.369148</v>
      </c>
      <c r="BZ991" s="1" t="n">
        <v>-80.26268</v>
      </c>
      <c r="CA991" s="1" t="n">
        <v>-64.126366</v>
      </c>
      <c r="CB991" s="1" t="n">
        <v>-67.905495</v>
      </c>
      <c r="CC991" s="1" t="n">
        <v>-66.632118</v>
      </c>
      <c r="CD991" s="1" t="n">
        <v>-79.856628</v>
      </c>
      <c r="CE991" s="1" t="n">
        <v>-75.843132</v>
      </c>
      <c r="CF991" s="1" t="n">
        <v>-68.152649</v>
      </c>
      <c r="CG991" s="1" t="n">
        <v>-71.727043</v>
      </c>
      <c r="CH991" s="1" t="n">
        <v>-81.580315</v>
      </c>
      <c r="CI991" s="1" t="n">
        <v>-69.644478</v>
      </c>
      <c r="CJ991" s="1" t="n">
        <v>-88.678055</v>
      </c>
      <c r="CK991" s="1" t="n">
        <v>-74.303909</v>
      </c>
      <c r="CL991" s="1" t="n">
        <v>-78.725845</v>
      </c>
      <c r="CM991" s="1" t="n">
        <v>-74.223221</v>
      </c>
      <c r="CN991" s="1" t="n">
        <v>-74.159943</v>
      </c>
      <c r="CO991" s="1" t="n">
        <v>-76.433952</v>
      </c>
      <c r="CP991" s="1" t="n">
        <v>-91.026138</v>
      </c>
      <c r="CQ991" s="1" t="n">
        <v>-73.420578</v>
      </c>
      <c r="CR991" s="1" t="n">
        <v>-71.286041</v>
      </c>
      <c r="CS991" s="1" t="n">
        <v>-73.770798</v>
      </c>
    </row>
    <row r="992" customFormat="false" ht="13.2" hidden="false" customHeight="false" outlineLevel="0" collapsed="false">
      <c r="A992" s="1" t="n">
        <f aca="false">A991+0.5</f>
        <v>495.5</v>
      </c>
      <c r="B992" s="1" t="n">
        <v>-75.160553</v>
      </c>
      <c r="C992" s="1" t="n">
        <v>-79.633263</v>
      </c>
      <c r="D992" s="1" t="n">
        <v>-66.752106</v>
      </c>
      <c r="E992" s="1" t="n">
        <v>-69.931168</v>
      </c>
      <c r="F992" s="1" t="n">
        <v>-76.075645</v>
      </c>
      <c r="G992" s="1" t="n">
        <v>-82.641975</v>
      </c>
      <c r="H992" s="1" t="n">
        <v>-67.141449</v>
      </c>
      <c r="I992" s="1" t="n">
        <v>-64.308357</v>
      </c>
      <c r="J992" s="1" t="n">
        <v>-74.54982</v>
      </c>
      <c r="K992" s="1" t="n">
        <v>-74.598915</v>
      </c>
      <c r="L992" s="1" t="n">
        <v>-66.435638</v>
      </c>
      <c r="M992" s="1" t="n">
        <v>-82.97332</v>
      </c>
      <c r="N992" s="1" t="n">
        <v>-77.68969</v>
      </c>
      <c r="O992" s="1" t="n">
        <v>-64.711372</v>
      </c>
      <c r="P992" s="1" t="n">
        <v>-70.469727</v>
      </c>
      <c r="Q992" s="1" t="n">
        <v>-70.366577</v>
      </c>
      <c r="R992" s="1" t="n">
        <v>-68.142082</v>
      </c>
      <c r="S992" s="1" t="n">
        <v>-74.035492</v>
      </c>
      <c r="T992" s="1" t="n">
        <v>-65.243141</v>
      </c>
      <c r="U992" s="1" t="n">
        <v>-68.776245</v>
      </c>
      <c r="V992" s="1" t="n">
        <v>-79.844528</v>
      </c>
      <c r="W992" s="1" t="n">
        <v>-71.452728</v>
      </c>
      <c r="X992" s="1" t="n">
        <v>-77.481728</v>
      </c>
      <c r="Y992" s="1" t="n">
        <v>-75.265915</v>
      </c>
      <c r="Z992" s="1" t="n">
        <v>-80.19944</v>
      </c>
      <c r="AA992" s="1" t="n">
        <v>-75.853592</v>
      </c>
      <c r="AB992" s="1" t="n">
        <v>-86.777184</v>
      </c>
      <c r="AC992" s="1" t="n">
        <v>-71.768333</v>
      </c>
      <c r="AD992" s="1" t="n">
        <v>-69.512283</v>
      </c>
      <c r="AE992" s="1" t="n">
        <v>-75.934502</v>
      </c>
      <c r="AF992" s="1" t="n">
        <v>-77.644745</v>
      </c>
      <c r="AG992" s="1" t="n">
        <v>-70.272835</v>
      </c>
      <c r="AH992" s="1" t="n">
        <v>-73.452156</v>
      </c>
      <c r="AI992" s="1" t="n">
        <v>-76.721786</v>
      </c>
      <c r="AJ992" s="1" t="n">
        <v>-74.436401</v>
      </c>
      <c r="AK992" s="1" t="n">
        <v>-70.949158</v>
      </c>
      <c r="AL992" s="1" t="n">
        <v>-73.466812</v>
      </c>
      <c r="AM992" s="1" t="n">
        <v>-69.313232</v>
      </c>
      <c r="AN992" s="1" t="n">
        <v>-78.216599</v>
      </c>
      <c r="AO992" s="1" t="n">
        <v>-64.672554</v>
      </c>
      <c r="AP992" s="1" t="n">
        <v>-72.822556</v>
      </c>
      <c r="AQ992" s="1" t="n">
        <v>-64.867867</v>
      </c>
      <c r="AR992" s="1" t="n">
        <v>-67.013649</v>
      </c>
      <c r="AS992" s="1" t="n">
        <v>-67.318283</v>
      </c>
      <c r="AT992" s="1" t="n">
        <v>-70.924255</v>
      </c>
      <c r="AU992" s="1" t="n">
        <v>-64.543251</v>
      </c>
      <c r="AV992" s="1" t="n">
        <v>-77.057358</v>
      </c>
      <c r="AW992" s="1" t="n">
        <v>-66.037338</v>
      </c>
      <c r="AX992" s="1" t="n">
        <v>-65.984886</v>
      </c>
      <c r="AY992" s="1" t="n">
        <v>-75.589592</v>
      </c>
      <c r="AZ992" s="1" t="n">
        <v>-68.78717</v>
      </c>
      <c r="BA992" s="1" t="n">
        <v>-76.149811</v>
      </c>
      <c r="BB992" s="1" t="n">
        <v>-73.9767</v>
      </c>
      <c r="BC992" s="1" t="n">
        <v>-67.528221</v>
      </c>
      <c r="BD992" s="1" t="n">
        <v>-72.987907</v>
      </c>
      <c r="BE992" s="1" t="n">
        <v>-64.410263</v>
      </c>
      <c r="BF992" s="1" t="n">
        <v>-71.938126</v>
      </c>
      <c r="BG992" s="1" t="n">
        <v>-70.699127</v>
      </c>
      <c r="BH992" s="1" t="n">
        <v>-70.950638</v>
      </c>
      <c r="BI992" s="1" t="n">
        <v>-69.800293</v>
      </c>
      <c r="BJ992" s="1" t="n">
        <v>-89.235794</v>
      </c>
      <c r="BK992" s="1" t="n">
        <v>-67.090103</v>
      </c>
      <c r="BL992" s="1" t="n">
        <v>-73.094315</v>
      </c>
      <c r="BM992" s="1" t="n">
        <v>-71.560684</v>
      </c>
      <c r="BN992" s="1" t="n">
        <v>-72.568375</v>
      </c>
      <c r="BO992" s="1" t="n">
        <v>-68.415176</v>
      </c>
      <c r="BP992" s="1" t="n">
        <v>-74.501648</v>
      </c>
      <c r="BQ992" s="1" t="n">
        <v>-71.856293</v>
      </c>
      <c r="BR992" s="1" t="n">
        <v>-84.51976</v>
      </c>
      <c r="BS992" s="1" t="n">
        <v>-64.705971</v>
      </c>
      <c r="BT992" s="1" t="n">
        <v>-63.86335</v>
      </c>
      <c r="BU992" s="1" t="n">
        <v>-62.611652</v>
      </c>
      <c r="BV992" s="1" t="n">
        <v>-70.746681</v>
      </c>
      <c r="BW992" s="1" t="n">
        <v>-64.14563</v>
      </c>
      <c r="BX992" s="1" t="n">
        <v>-59.446301</v>
      </c>
      <c r="BY992" s="1" t="n">
        <v>-68.566643</v>
      </c>
      <c r="BZ992" s="1" t="n">
        <v>-85.220634</v>
      </c>
      <c r="CA992" s="1" t="n">
        <v>-64.539268</v>
      </c>
      <c r="CB992" s="1" t="n">
        <v>-69.114754</v>
      </c>
      <c r="CC992" s="1" t="n">
        <v>-68.776527</v>
      </c>
      <c r="CD992" s="1" t="n">
        <v>-74.641579</v>
      </c>
      <c r="CE992" s="1" t="n">
        <v>-76.099709</v>
      </c>
      <c r="CF992" s="1" t="n">
        <v>-67.616875</v>
      </c>
      <c r="CG992" s="1" t="n">
        <v>-69.535126</v>
      </c>
      <c r="CH992" s="1" t="n">
        <v>-77.321327</v>
      </c>
      <c r="CI992" s="1" t="n">
        <v>-68.476303</v>
      </c>
      <c r="CJ992" s="1" t="n">
        <v>-81.176994</v>
      </c>
      <c r="CK992" s="1" t="n">
        <v>-71.182983</v>
      </c>
      <c r="CL992" s="1" t="n">
        <v>-77.898521</v>
      </c>
      <c r="CM992" s="1" t="n">
        <v>-71.730141</v>
      </c>
      <c r="CN992" s="1" t="n">
        <v>-70.841972</v>
      </c>
      <c r="CO992" s="1" t="n">
        <v>-79.244186</v>
      </c>
      <c r="CP992" s="1" t="n">
        <v>-86.89711</v>
      </c>
      <c r="CQ992" s="1" t="n">
        <v>-73.732346</v>
      </c>
      <c r="CR992" s="1" t="n">
        <v>-71.808998</v>
      </c>
      <c r="CS992" s="1" t="n">
        <v>-73.843735</v>
      </c>
    </row>
    <row r="993" customFormat="false" ht="13.2" hidden="false" customHeight="false" outlineLevel="0" collapsed="false">
      <c r="A993" s="1" t="n">
        <f aca="false">A992+0.5</f>
        <v>496</v>
      </c>
      <c r="B993" s="1" t="n">
        <v>-83.209717</v>
      </c>
      <c r="C993" s="1" t="n">
        <v>-82.546707</v>
      </c>
      <c r="D993" s="1" t="n">
        <v>-69.223366</v>
      </c>
      <c r="E993" s="1" t="n">
        <v>-70.178085</v>
      </c>
      <c r="F993" s="1" t="n">
        <v>-73.921486</v>
      </c>
      <c r="G993" s="1" t="n">
        <v>-81.097504</v>
      </c>
      <c r="H993" s="1" t="n">
        <v>-68.255165</v>
      </c>
      <c r="I993" s="1" t="n">
        <v>-64.136497</v>
      </c>
      <c r="J993" s="1" t="n">
        <v>-73.234108</v>
      </c>
      <c r="K993" s="1" t="n">
        <v>-73.416809</v>
      </c>
      <c r="L993" s="1" t="n">
        <v>-65.66658</v>
      </c>
      <c r="M993" s="1" t="n">
        <v>-84.682968</v>
      </c>
      <c r="N993" s="1" t="n">
        <v>-79.899834</v>
      </c>
      <c r="O993" s="1" t="n">
        <v>-65.564423</v>
      </c>
      <c r="P993" s="1" t="n">
        <v>-70.86042</v>
      </c>
      <c r="Q993" s="1" t="n">
        <v>-70.091316</v>
      </c>
      <c r="R993" s="1" t="n">
        <v>-67.673164</v>
      </c>
      <c r="S993" s="1" t="n">
        <v>-76.075027</v>
      </c>
      <c r="T993" s="1" t="n">
        <v>-65.113548</v>
      </c>
      <c r="U993" s="1" t="n">
        <v>-68.885895</v>
      </c>
      <c r="V993" s="1" t="n">
        <v>-83.353592</v>
      </c>
      <c r="W993" s="1" t="n">
        <v>-74.074493</v>
      </c>
      <c r="X993" s="1" t="n">
        <v>-72.847527</v>
      </c>
      <c r="Y993" s="1" t="n">
        <v>-72.157433</v>
      </c>
      <c r="Z993" s="1" t="n">
        <v>-79.598297</v>
      </c>
      <c r="AA993" s="1" t="n">
        <v>-75.845421</v>
      </c>
      <c r="AB993" s="1" t="n">
        <v>-87.555542</v>
      </c>
      <c r="AC993" s="1" t="n">
        <v>-74.772964</v>
      </c>
      <c r="AD993" s="1" t="n">
        <v>-69.063385</v>
      </c>
      <c r="AE993" s="1" t="n">
        <v>-74.137924</v>
      </c>
      <c r="AF993" s="1" t="n">
        <v>-70.022652</v>
      </c>
      <c r="AG993" s="1" t="n">
        <v>-69.324203</v>
      </c>
      <c r="AH993" s="1" t="n">
        <v>-69.576859</v>
      </c>
      <c r="AI993" s="1" t="n">
        <v>-76.180183</v>
      </c>
      <c r="AJ993" s="1" t="n">
        <v>-70.218552</v>
      </c>
      <c r="AK993" s="1" t="n">
        <v>-70.036896</v>
      </c>
      <c r="AL993" s="1" t="n">
        <v>-73.575966</v>
      </c>
      <c r="AM993" s="1" t="n">
        <v>-67.462517</v>
      </c>
      <c r="AN993" s="1" t="n">
        <v>-72.86216</v>
      </c>
      <c r="AO993" s="1" t="n">
        <v>-64.582741</v>
      </c>
      <c r="AP993" s="1" t="n">
        <v>-73.378105</v>
      </c>
      <c r="AQ993" s="1" t="n">
        <v>-65.909393</v>
      </c>
      <c r="AR993" s="1" t="n">
        <v>-67.873886</v>
      </c>
      <c r="AS993" s="1" t="n">
        <v>-67.696495</v>
      </c>
      <c r="AT993" s="1" t="n">
        <v>-69.646622</v>
      </c>
      <c r="AU993" s="1" t="n">
        <v>-65.210274</v>
      </c>
      <c r="AV993" s="1" t="n">
        <v>-73.524162</v>
      </c>
      <c r="AW993" s="1" t="n">
        <v>-64.724213</v>
      </c>
      <c r="AX993" s="1" t="n">
        <v>-65.928009</v>
      </c>
      <c r="AY993" s="1" t="n">
        <v>-74.82373</v>
      </c>
      <c r="AZ993" s="1" t="n">
        <v>-69.726372</v>
      </c>
      <c r="BA993" s="1" t="n">
        <v>-78.060722</v>
      </c>
      <c r="BB993" s="1" t="n">
        <v>-80.498962</v>
      </c>
      <c r="BC993" s="1" t="n">
        <v>-67.289803</v>
      </c>
      <c r="BD993" s="1" t="n">
        <v>-100.514297</v>
      </c>
      <c r="BE993" s="1" t="n">
        <v>-63.86969</v>
      </c>
      <c r="BF993" s="1" t="n">
        <v>-68.813011</v>
      </c>
      <c r="BG993" s="1" t="n">
        <v>-70.123184</v>
      </c>
      <c r="BH993" s="1" t="n">
        <v>-78.791229</v>
      </c>
      <c r="BI993" s="1" t="n">
        <v>-69.237228</v>
      </c>
      <c r="BJ993" s="1" t="n">
        <v>-78.881142</v>
      </c>
      <c r="BK993" s="1" t="n">
        <v>-66.299568</v>
      </c>
      <c r="BL993" s="1" t="n">
        <v>-71.114418</v>
      </c>
      <c r="BM993" s="1" t="n">
        <v>-68.612755</v>
      </c>
      <c r="BN993" s="1" t="n">
        <v>-73.477242</v>
      </c>
      <c r="BO993" s="1" t="n">
        <v>-70.948517</v>
      </c>
      <c r="BP993" s="1" t="n">
        <v>-70.936386</v>
      </c>
      <c r="BQ993" s="1" t="n">
        <v>-70.662849</v>
      </c>
      <c r="BR993" s="1" t="n">
        <v>-87.092072</v>
      </c>
      <c r="BS993" s="1" t="n">
        <v>-64.079292</v>
      </c>
      <c r="BT993" s="1" t="n">
        <v>-64.561974</v>
      </c>
      <c r="BU993" s="1" t="n">
        <v>-62.073898</v>
      </c>
      <c r="BV993" s="1" t="n">
        <v>-70.430496</v>
      </c>
      <c r="BW993" s="1" t="n">
        <v>-66.992325</v>
      </c>
      <c r="BX993" s="1" t="n">
        <v>-61.39212</v>
      </c>
      <c r="BY993" s="1" t="n">
        <v>-68.882347</v>
      </c>
      <c r="BZ993" s="1" t="n">
        <v>-75.665405</v>
      </c>
      <c r="CA993" s="1" t="n">
        <v>-64.64534</v>
      </c>
      <c r="CB993" s="1" t="n">
        <v>-69.231598</v>
      </c>
      <c r="CC993" s="1" t="n">
        <v>-69.956856</v>
      </c>
      <c r="CD993" s="1" t="n">
        <v>-72.203598</v>
      </c>
      <c r="CE993" s="1" t="n">
        <v>-77.079636</v>
      </c>
      <c r="CF993" s="1" t="n">
        <v>-69.120331</v>
      </c>
      <c r="CG993" s="1" t="n">
        <v>-68.352867</v>
      </c>
      <c r="CH993" s="1" t="n">
        <v>-74.013893</v>
      </c>
      <c r="CI993" s="1" t="n">
        <v>-68.514832</v>
      </c>
      <c r="CJ993" s="1" t="n">
        <v>-88.216179</v>
      </c>
      <c r="CK993" s="1" t="n">
        <v>-70.00724</v>
      </c>
      <c r="CL993" s="1" t="n">
        <v>-74.758141</v>
      </c>
      <c r="CM993" s="1" t="n">
        <v>-71.110046</v>
      </c>
      <c r="CN993" s="1" t="n">
        <v>-66.400764</v>
      </c>
      <c r="CO993" s="1" t="n">
        <v>-79.471199</v>
      </c>
      <c r="CP993" s="1" t="n">
        <v>-93.786728</v>
      </c>
      <c r="CQ993" s="1" t="n">
        <v>-73.878036</v>
      </c>
      <c r="CR993" s="1" t="n">
        <v>-74.471558</v>
      </c>
      <c r="CS993" s="1" t="n">
        <v>-75.190628</v>
      </c>
    </row>
    <row r="994" customFormat="false" ht="13.2" hidden="false" customHeight="false" outlineLevel="0" collapsed="false">
      <c r="A994" s="1" t="n">
        <f aca="false">A993+0.5</f>
        <v>496.5</v>
      </c>
      <c r="B994" s="1" t="n">
        <v>-81.424561</v>
      </c>
      <c r="C994" s="1" t="n">
        <v>-84.722794</v>
      </c>
      <c r="D994" s="1" t="n">
        <v>-68.62458</v>
      </c>
      <c r="E994" s="1" t="n">
        <v>-70.849564</v>
      </c>
      <c r="F994" s="1" t="n">
        <v>-73.254608</v>
      </c>
      <c r="G994" s="1" t="n">
        <v>-80.941727</v>
      </c>
      <c r="H994" s="1" t="n">
        <v>-70.871445</v>
      </c>
      <c r="I994" s="1" t="n">
        <v>-64.817978</v>
      </c>
      <c r="J994" s="1" t="n">
        <v>-72.695068</v>
      </c>
      <c r="K994" s="1" t="n">
        <v>-73.78006</v>
      </c>
      <c r="L994" s="1" t="n">
        <v>-66.390793</v>
      </c>
      <c r="M994" s="1" t="n">
        <v>-77.888138</v>
      </c>
      <c r="N994" s="1" t="n">
        <v>-80.362694</v>
      </c>
      <c r="O994" s="1" t="n">
        <v>-67.041527</v>
      </c>
      <c r="P994" s="1" t="n">
        <v>-71.371658</v>
      </c>
      <c r="Q994" s="1" t="n">
        <v>-69.654602</v>
      </c>
      <c r="R994" s="1" t="n">
        <v>-67.747391</v>
      </c>
      <c r="S994" s="1" t="n">
        <v>-76.91481</v>
      </c>
      <c r="T994" s="1" t="n">
        <v>-65.706146</v>
      </c>
      <c r="U994" s="1" t="n">
        <v>-70.145622</v>
      </c>
      <c r="V994" s="1" t="n">
        <v>-85.97052</v>
      </c>
      <c r="W994" s="1" t="n">
        <v>-75.861725</v>
      </c>
      <c r="X994" s="1" t="n">
        <v>-69.460861</v>
      </c>
      <c r="Y994" s="1" t="n">
        <v>-70.592468</v>
      </c>
      <c r="Z994" s="1" t="n">
        <v>-78.027504</v>
      </c>
      <c r="AA994" s="1" t="n">
        <v>-76.689499</v>
      </c>
      <c r="AB994" s="1" t="n">
        <v>-80.429085</v>
      </c>
      <c r="AC994" s="1" t="n">
        <v>-78.683342</v>
      </c>
      <c r="AD994" s="1" t="n">
        <v>-70.309929</v>
      </c>
      <c r="AE994" s="1" t="n">
        <v>-73.338951</v>
      </c>
      <c r="AF994" s="1" t="n">
        <v>-66.391747</v>
      </c>
      <c r="AG994" s="1" t="n">
        <v>-70.879562</v>
      </c>
      <c r="AH994" s="1" t="n">
        <v>-67.459496</v>
      </c>
      <c r="AI994" s="1" t="n">
        <v>-77.417091</v>
      </c>
      <c r="AJ994" s="1" t="n">
        <v>-68.801132</v>
      </c>
      <c r="AK994" s="1" t="n">
        <v>-70.998428</v>
      </c>
      <c r="AL994" s="1" t="n">
        <v>-70.162277</v>
      </c>
      <c r="AM994" s="1" t="n">
        <v>-66.676628</v>
      </c>
      <c r="AN994" s="1" t="n">
        <v>-71.459869</v>
      </c>
      <c r="AO994" s="1" t="n">
        <v>-65.389641</v>
      </c>
      <c r="AP994" s="1" t="n">
        <v>-72.970749</v>
      </c>
      <c r="AQ994" s="1" t="n">
        <v>-66.76899</v>
      </c>
      <c r="AR994" s="1" t="n">
        <v>-69.034073</v>
      </c>
      <c r="AS994" s="1" t="n">
        <v>-67.445885</v>
      </c>
      <c r="AT994" s="1" t="n">
        <v>-68.428612</v>
      </c>
      <c r="AU994" s="1" t="n">
        <v>-66.273209</v>
      </c>
      <c r="AV994" s="1" t="n">
        <v>-70.811096</v>
      </c>
      <c r="AW994" s="1" t="n">
        <v>-62.804131</v>
      </c>
      <c r="AX994" s="1" t="n">
        <v>-67.717194</v>
      </c>
      <c r="AY994" s="1" t="n">
        <v>-75.12426</v>
      </c>
      <c r="AZ994" s="1" t="n">
        <v>-71.271011</v>
      </c>
      <c r="BA994" s="1" t="n">
        <v>-79.127182</v>
      </c>
      <c r="BB994" s="1" t="n">
        <v>-85.843132</v>
      </c>
      <c r="BC994" s="1" t="n">
        <v>-67.328888</v>
      </c>
      <c r="BD994" s="1" t="n">
        <v>-73.724045</v>
      </c>
      <c r="BE994" s="1" t="n">
        <v>-64.545296</v>
      </c>
      <c r="BF994" s="1" t="n">
        <v>-67.258011</v>
      </c>
      <c r="BG994" s="1" t="n">
        <v>-70.576698</v>
      </c>
      <c r="BH994" s="1" t="n">
        <v>-84.086594</v>
      </c>
      <c r="BI994" s="1" t="n">
        <v>-71.083122</v>
      </c>
      <c r="BJ994" s="1" t="n">
        <v>-73.91053</v>
      </c>
      <c r="BK994" s="1" t="n">
        <v>-66.243927</v>
      </c>
      <c r="BL994" s="1" t="n">
        <v>-70.127541</v>
      </c>
      <c r="BM994" s="1" t="n">
        <v>-66.766792</v>
      </c>
      <c r="BN994" s="1" t="n">
        <v>-75.145706</v>
      </c>
      <c r="BO994" s="1" t="n">
        <v>-75.146492</v>
      </c>
      <c r="BP994" s="1" t="n">
        <v>-68.80368</v>
      </c>
      <c r="BQ994" s="1" t="n">
        <v>-69.590813</v>
      </c>
      <c r="BR994" s="1" t="n">
        <v>-92.950066</v>
      </c>
      <c r="BS994" s="1" t="n">
        <v>-64.376503</v>
      </c>
      <c r="BT994" s="1" t="n">
        <v>-65.383789</v>
      </c>
      <c r="BU994" s="1" t="n">
        <v>-62.106968</v>
      </c>
      <c r="BV994" s="1" t="n">
        <v>-71.670563</v>
      </c>
      <c r="BW994" s="1" t="n">
        <v>-69.540337</v>
      </c>
      <c r="BX994" s="1" t="n">
        <v>-63.566628</v>
      </c>
      <c r="BY994" s="1" t="n">
        <v>-69.724648</v>
      </c>
      <c r="BZ994" s="1" t="n">
        <v>-71.31308</v>
      </c>
      <c r="CA994" s="1" t="n">
        <v>-65.341476</v>
      </c>
      <c r="CB994" s="1" t="n">
        <v>-69.654533</v>
      </c>
      <c r="CC994" s="1" t="n">
        <v>-69.952759</v>
      </c>
      <c r="CD994" s="1" t="n">
        <v>-70.420151</v>
      </c>
      <c r="CE994" s="1" t="n">
        <v>-77.650818</v>
      </c>
      <c r="CF994" s="1" t="n">
        <v>-70.925735</v>
      </c>
      <c r="CG994" s="1" t="n">
        <v>-67.97908</v>
      </c>
      <c r="CH994" s="1" t="n">
        <v>-72.47113</v>
      </c>
      <c r="CI994" s="1" t="n">
        <v>-69.633125</v>
      </c>
      <c r="CJ994" s="1" t="n">
        <v>-88.768837</v>
      </c>
      <c r="CK994" s="1" t="n">
        <v>-70.283562</v>
      </c>
      <c r="CL994" s="1" t="n">
        <v>-75.138733</v>
      </c>
      <c r="CM994" s="1" t="n">
        <v>-71.31871</v>
      </c>
      <c r="CN994" s="1" t="n">
        <v>-65.964928</v>
      </c>
      <c r="CO994" s="1" t="n">
        <v>-78.725296</v>
      </c>
      <c r="CP994" s="1" t="n">
        <v>-97.534172</v>
      </c>
      <c r="CQ994" s="1" t="n">
        <v>-74.59243</v>
      </c>
      <c r="CR994" s="1" t="n">
        <v>-76.547264</v>
      </c>
      <c r="CS994" s="1" t="n">
        <v>-75.654709</v>
      </c>
    </row>
    <row r="995" customFormat="false" ht="13.2" hidden="false" customHeight="false" outlineLevel="0" collapsed="false">
      <c r="A995" s="1" t="n">
        <f aca="false">A994+0.5</f>
        <v>497</v>
      </c>
      <c r="B995" s="1" t="n">
        <v>-80.127197</v>
      </c>
      <c r="C995" s="1" t="n">
        <v>-77.751633</v>
      </c>
      <c r="D995" s="1" t="n">
        <v>-67.079536</v>
      </c>
      <c r="E995" s="1" t="n">
        <v>-72.461853</v>
      </c>
      <c r="F995" s="1" t="n">
        <v>-73.841125</v>
      </c>
      <c r="G995" s="1" t="n">
        <v>-79.218994</v>
      </c>
      <c r="H995" s="1" t="n">
        <v>-75.602753</v>
      </c>
      <c r="I995" s="1" t="n">
        <v>-64.971924</v>
      </c>
      <c r="J995" s="1" t="n">
        <v>-73.156189</v>
      </c>
      <c r="K995" s="1" t="n">
        <v>-73.033127</v>
      </c>
      <c r="L995" s="1" t="n">
        <v>-68.704865</v>
      </c>
      <c r="M995" s="1" t="n">
        <v>-74.389481</v>
      </c>
      <c r="N995" s="1" t="n">
        <v>-85.238533</v>
      </c>
      <c r="O995" s="1" t="n">
        <v>-68.261528</v>
      </c>
      <c r="P995" s="1" t="n">
        <v>-72.905823</v>
      </c>
      <c r="Q995" s="1" t="n">
        <v>-69.261536</v>
      </c>
      <c r="R995" s="1" t="n">
        <v>-69.658218</v>
      </c>
      <c r="S995" s="1" t="n">
        <v>-75.571602</v>
      </c>
      <c r="T995" s="1" t="n">
        <v>-69.483704</v>
      </c>
      <c r="U995" s="1" t="n">
        <v>-72.514107</v>
      </c>
      <c r="V995" s="1" t="n">
        <v>-83.480568</v>
      </c>
      <c r="W995" s="1" t="n">
        <v>-75.526901</v>
      </c>
      <c r="X995" s="1" t="n">
        <v>-68.446495</v>
      </c>
      <c r="Y995" s="1" t="n">
        <v>-69.871971</v>
      </c>
      <c r="Z995" s="1" t="n">
        <v>-76.368843</v>
      </c>
      <c r="AA995" s="1" t="n">
        <v>-80.505203</v>
      </c>
      <c r="AB995" s="1" t="n">
        <v>-71.252464</v>
      </c>
      <c r="AC995" s="1" t="n">
        <v>-82.049164</v>
      </c>
      <c r="AD995" s="1" t="n">
        <v>-72.092346</v>
      </c>
      <c r="AE995" s="1" t="n">
        <v>-73.651764</v>
      </c>
      <c r="AF995" s="1" t="n">
        <v>-66.553146</v>
      </c>
      <c r="AG995" s="1" t="n">
        <v>-71.125664</v>
      </c>
      <c r="AH995" s="1" t="n">
        <v>-66.570122</v>
      </c>
      <c r="AI995" s="1" t="n">
        <v>-78.526245</v>
      </c>
      <c r="AJ995" s="1" t="n">
        <v>-68.845161</v>
      </c>
      <c r="AK995" s="1" t="n">
        <v>-73.669662</v>
      </c>
      <c r="AL995" s="1" t="n">
        <v>-68.473358</v>
      </c>
      <c r="AM995" s="1" t="n">
        <v>-66.75177</v>
      </c>
      <c r="AN995" s="1" t="n">
        <v>-71.171677</v>
      </c>
      <c r="AO995" s="1" t="n">
        <v>-65.887703</v>
      </c>
      <c r="AP995" s="1" t="n">
        <v>-71.814812</v>
      </c>
      <c r="AQ995" s="1" t="n">
        <v>-67.309036</v>
      </c>
      <c r="AR995" s="1" t="n">
        <v>-69.713577</v>
      </c>
      <c r="AS995" s="1" t="n">
        <v>-67.188988</v>
      </c>
      <c r="AT995" s="1" t="n">
        <v>-67.935539</v>
      </c>
      <c r="AU995" s="1" t="n">
        <v>-67.588852</v>
      </c>
      <c r="AV995" s="1" t="n">
        <v>-69.333694</v>
      </c>
      <c r="AW995" s="1" t="n">
        <v>-61.713367</v>
      </c>
      <c r="AX995" s="1" t="n">
        <v>-70.036148</v>
      </c>
      <c r="AY995" s="1" t="n">
        <v>-74.863434</v>
      </c>
      <c r="AZ995" s="1" t="n">
        <v>-74.461868</v>
      </c>
      <c r="BA995" s="1" t="n">
        <v>-77.811272</v>
      </c>
      <c r="BB995" s="1" t="n">
        <v>-80.958694</v>
      </c>
      <c r="BC995" s="1" t="n">
        <v>-66.590439</v>
      </c>
      <c r="BD995" s="1" t="n">
        <v>-68.653557</v>
      </c>
      <c r="BE995" s="1" t="n">
        <v>-65.501015</v>
      </c>
      <c r="BF995" s="1" t="n">
        <v>-67.291168</v>
      </c>
      <c r="BG995" s="1" t="n">
        <v>-70.530815</v>
      </c>
      <c r="BH995" s="1" t="n">
        <v>-75.231071</v>
      </c>
      <c r="BI995" s="1" t="n">
        <v>-71.418877</v>
      </c>
      <c r="BJ995" s="1" t="n">
        <v>-73.19577</v>
      </c>
      <c r="BK995" s="1" t="n">
        <v>-65.774796</v>
      </c>
      <c r="BL995" s="1" t="n">
        <v>-71.479385</v>
      </c>
      <c r="BM995" s="1" t="n">
        <v>-65.092987</v>
      </c>
      <c r="BN995" s="1" t="n">
        <v>-77.906601</v>
      </c>
      <c r="BO995" s="1" t="n">
        <v>-80.69381</v>
      </c>
      <c r="BP995" s="1" t="n">
        <v>-68.021118</v>
      </c>
      <c r="BQ995" s="1" t="n">
        <v>-70.057541</v>
      </c>
      <c r="BR995" s="1" t="n">
        <v>-89.517403</v>
      </c>
      <c r="BS995" s="1" t="n">
        <v>-66.401566</v>
      </c>
      <c r="BT995" s="1" t="n">
        <v>-66.692055</v>
      </c>
      <c r="BU995" s="1" t="n">
        <v>-62.104858</v>
      </c>
      <c r="BV995" s="1" t="n">
        <v>-72.453773</v>
      </c>
      <c r="BW995" s="1" t="n">
        <v>-72.502419</v>
      </c>
      <c r="BX995" s="1" t="n">
        <v>-65.700829</v>
      </c>
      <c r="BY995" s="1" t="n">
        <v>-73.047432</v>
      </c>
      <c r="BZ995" s="1" t="n">
        <v>-68.480446</v>
      </c>
      <c r="CA995" s="1" t="n">
        <v>-65.94735</v>
      </c>
      <c r="CB995" s="1" t="n">
        <v>-71.246964</v>
      </c>
      <c r="CC995" s="1" t="n">
        <v>-67.406898</v>
      </c>
      <c r="CD995" s="1" t="n">
        <v>-70.033279</v>
      </c>
      <c r="CE995" s="1" t="n">
        <v>-77.61071</v>
      </c>
      <c r="CF995" s="1" t="n">
        <v>-71.62529</v>
      </c>
      <c r="CG995" s="1" t="n">
        <v>-68.402039</v>
      </c>
      <c r="CH995" s="1" t="n">
        <v>-71.996071</v>
      </c>
      <c r="CI995" s="1" t="n">
        <v>-68.677086</v>
      </c>
      <c r="CJ995" s="1" t="n">
        <v>-76.898972</v>
      </c>
      <c r="CK995" s="1" t="n">
        <v>-69.281876</v>
      </c>
      <c r="CL995" s="1" t="n">
        <v>-76.139313</v>
      </c>
      <c r="CM995" s="1" t="n">
        <v>-73.85215</v>
      </c>
      <c r="CN995" s="1" t="n">
        <v>-67.053467</v>
      </c>
      <c r="CO995" s="1" t="n">
        <v>-79.22731</v>
      </c>
      <c r="CP995" s="1" t="n">
        <v>-87.906761</v>
      </c>
      <c r="CQ995" s="1" t="n">
        <v>-75.07769</v>
      </c>
      <c r="CR995" s="1" t="n">
        <v>-77.508568</v>
      </c>
      <c r="CS995" s="1" t="n">
        <v>-74.867966</v>
      </c>
    </row>
    <row r="996" customFormat="false" ht="13.2" hidden="false" customHeight="false" outlineLevel="0" collapsed="false">
      <c r="A996" s="1" t="n">
        <f aca="false">A995+0.5</f>
        <v>497.5</v>
      </c>
      <c r="B996" s="1" t="n">
        <v>-75.590187</v>
      </c>
      <c r="C996" s="1" t="n">
        <v>-75.651337</v>
      </c>
      <c r="D996" s="1" t="n">
        <v>-65.273697</v>
      </c>
      <c r="E996" s="1" t="n">
        <v>-75.494301</v>
      </c>
      <c r="F996" s="1" t="n">
        <v>-74.311012</v>
      </c>
      <c r="G996" s="1" t="n">
        <v>-76.705002</v>
      </c>
      <c r="H996" s="1" t="n">
        <v>-87.267792</v>
      </c>
      <c r="I996" s="1" t="n">
        <v>-65.870544</v>
      </c>
      <c r="J996" s="1" t="n">
        <v>-74.030052</v>
      </c>
      <c r="K996" s="1" t="n">
        <v>-73.343765</v>
      </c>
      <c r="L996" s="1" t="n">
        <v>-71.670853</v>
      </c>
      <c r="M996" s="1" t="n">
        <v>-72.998665</v>
      </c>
      <c r="N996" s="1" t="n">
        <v>-87.046593</v>
      </c>
      <c r="O996" s="1" t="n">
        <v>-68.608543</v>
      </c>
      <c r="P996" s="1" t="n">
        <v>-72.86718</v>
      </c>
      <c r="Q996" s="1" t="n">
        <v>-68.982315</v>
      </c>
      <c r="R996" s="1" t="n">
        <v>-71.596741</v>
      </c>
      <c r="S996" s="1" t="n">
        <v>-73.040176</v>
      </c>
      <c r="T996" s="1" t="n">
        <v>-75.360916</v>
      </c>
      <c r="U996" s="1" t="n">
        <v>-75.223732</v>
      </c>
      <c r="V996" s="1" t="n">
        <v>-80.07901</v>
      </c>
      <c r="W996" s="1" t="n">
        <v>-73.965546</v>
      </c>
      <c r="X996" s="1" t="n">
        <v>-66.311607</v>
      </c>
      <c r="Y996" s="1" t="n">
        <v>-69.725632</v>
      </c>
      <c r="Z996" s="1" t="n">
        <v>-76.990929</v>
      </c>
      <c r="AA996" s="1" t="n">
        <v>-85.967369</v>
      </c>
      <c r="AB996" s="1" t="n">
        <v>-68.340797</v>
      </c>
      <c r="AC996" s="1" t="n">
        <v>-79.876511</v>
      </c>
      <c r="AD996" s="1" t="n">
        <v>-76.792587</v>
      </c>
      <c r="AE996" s="1" t="n">
        <v>-74.450058</v>
      </c>
      <c r="AF996" s="1" t="n">
        <v>-68.109535</v>
      </c>
      <c r="AG996" s="1" t="n">
        <v>-69.911964</v>
      </c>
      <c r="AH996" s="1" t="n">
        <v>-66.060089</v>
      </c>
      <c r="AI996" s="1" t="n">
        <v>-80.493881</v>
      </c>
      <c r="AJ996" s="1" t="n">
        <v>-68.687981</v>
      </c>
      <c r="AK996" s="1" t="n">
        <v>-76.798447</v>
      </c>
      <c r="AL996" s="1" t="n">
        <v>-67.75396</v>
      </c>
      <c r="AM996" s="1" t="n">
        <v>-66.689598</v>
      </c>
      <c r="AN996" s="1" t="n">
        <v>-71.509094</v>
      </c>
      <c r="AO996" s="1" t="n">
        <v>-66.610344</v>
      </c>
      <c r="AP996" s="1" t="n">
        <v>-73.045357</v>
      </c>
      <c r="AQ996" s="1" t="n">
        <v>-67.917091</v>
      </c>
      <c r="AR996" s="1" t="n">
        <v>-70.66317</v>
      </c>
      <c r="AS996" s="1" t="n">
        <v>-67.39814</v>
      </c>
      <c r="AT996" s="1" t="n">
        <v>-67.298058</v>
      </c>
      <c r="AU996" s="1" t="n">
        <v>-68.113907</v>
      </c>
      <c r="AV996" s="1" t="n">
        <v>-69.652435</v>
      </c>
      <c r="AW996" s="1" t="n">
        <v>-61.375107</v>
      </c>
      <c r="AX996" s="1" t="n">
        <v>-78.499161</v>
      </c>
      <c r="AY996" s="1" t="n">
        <v>-74.988434</v>
      </c>
      <c r="AZ996" s="1" t="n">
        <v>-80.352325</v>
      </c>
      <c r="BA996" s="1" t="n">
        <v>-77.073563</v>
      </c>
      <c r="BB996" s="1" t="n">
        <v>-75.538582</v>
      </c>
      <c r="BC996" s="1" t="n">
        <v>-66.504562</v>
      </c>
      <c r="BD996" s="1" t="n">
        <v>-65.903381</v>
      </c>
      <c r="BE996" s="1" t="n">
        <v>-66.098541</v>
      </c>
      <c r="BF996" s="1" t="n">
        <v>-67.673355</v>
      </c>
      <c r="BG996" s="1" t="n">
        <v>-71.962067</v>
      </c>
      <c r="BH996" s="1" t="n">
        <v>-70.148972</v>
      </c>
      <c r="BI996" s="1" t="n">
        <v>-70.1912</v>
      </c>
      <c r="BJ996" s="1" t="n">
        <v>-73.484116</v>
      </c>
      <c r="BK996" s="1" t="n">
        <v>-65.576256</v>
      </c>
      <c r="BL996" s="1" t="n">
        <v>-72.816849</v>
      </c>
      <c r="BM996" s="1" t="n">
        <v>-64.872086</v>
      </c>
      <c r="BN996" s="1" t="n">
        <v>-85.13768</v>
      </c>
      <c r="BO996" s="1" t="n">
        <v>-74.08374</v>
      </c>
      <c r="BP996" s="1" t="n">
        <v>-68.18969</v>
      </c>
      <c r="BQ996" s="1" t="n">
        <v>-71.764046</v>
      </c>
      <c r="BR996" s="1" t="n">
        <v>-90.708321</v>
      </c>
      <c r="BS996" s="1" t="n">
        <v>-69.997414</v>
      </c>
      <c r="BT996" s="1" t="n">
        <v>-68.530769</v>
      </c>
      <c r="BU996" s="1" t="n">
        <v>-63.4753</v>
      </c>
      <c r="BV996" s="1" t="n">
        <v>-75.995209</v>
      </c>
      <c r="BW996" s="1" t="n">
        <v>-76.420967</v>
      </c>
      <c r="BX996" s="1" t="n">
        <v>-67.015823</v>
      </c>
      <c r="BY996" s="1" t="n">
        <v>-87.030037</v>
      </c>
      <c r="BZ996" s="1" t="n">
        <v>-68.364838</v>
      </c>
      <c r="CA996" s="1" t="n">
        <v>-66.637878</v>
      </c>
      <c r="CB996" s="1" t="n">
        <v>-72.219307</v>
      </c>
      <c r="CC996" s="1" t="n">
        <v>-65.082909</v>
      </c>
      <c r="CD996" s="1" t="n">
        <v>-69.847664</v>
      </c>
      <c r="CE996" s="1" t="n">
        <v>-79.540123</v>
      </c>
      <c r="CF996" s="1" t="n">
        <v>-71.912094</v>
      </c>
      <c r="CG996" s="1" t="n">
        <v>-69.381035</v>
      </c>
      <c r="CH996" s="1" t="n">
        <v>-70.46067</v>
      </c>
      <c r="CI996" s="1" t="n">
        <v>-67.902039</v>
      </c>
      <c r="CJ996" s="1" t="n">
        <v>-73.924728</v>
      </c>
      <c r="CK996" s="1" t="n">
        <v>-69.645874</v>
      </c>
      <c r="CL996" s="1" t="n">
        <v>-76.674408</v>
      </c>
      <c r="CM996" s="1" t="n">
        <v>-75.939362</v>
      </c>
      <c r="CN996" s="1" t="n">
        <v>-69.267204</v>
      </c>
      <c r="CO996" s="1" t="n">
        <v>-75.93615</v>
      </c>
      <c r="CP996" s="1" t="n">
        <v>-84.90477</v>
      </c>
      <c r="CQ996" s="1" t="n">
        <v>-72.501839</v>
      </c>
      <c r="CR996" s="1" t="n">
        <v>-79.163574</v>
      </c>
      <c r="CS996" s="1" t="n">
        <v>-75.551285</v>
      </c>
    </row>
    <row r="997" customFormat="false" ht="13.2" hidden="false" customHeight="false" outlineLevel="0" collapsed="false">
      <c r="A997" s="1" t="n">
        <f aca="false">A996+0.5</f>
        <v>498</v>
      </c>
      <c r="B997" s="1" t="n">
        <v>-75.673485</v>
      </c>
      <c r="C997" s="1" t="n">
        <v>-73.150429</v>
      </c>
      <c r="D997" s="1" t="n">
        <v>-64.556915</v>
      </c>
      <c r="E997" s="1" t="n">
        <v>-76.011047</v>
      </c>
      <c r="F997" s="1" t="n">
        <v>-74.237396</v>
      </c>
      <c r="G997" s="1" t="n">
        <v>-76.765739</v>
      </c>
      <c r="H997" s="1" t="n">
        <v>-75.797134</v>
      </c>
      <c r="I997" s="1" t="n">
        <v>-65.975464</v>
      </c>
      <c r="J997" s="1" t="n">
        <v>-73.174057</v>
      </c>
      <c r="K997" s="1" t="n">
        <v>-75.617455</v>
      </c>
      <c r="L997" s="1" t="n">
        <v>-78.105507</v>
      </c>
      <c r="M997" s="1" t="n">
        <v>-72.560013</v>
      </c>
      <c r="N997" s="1" t="n">
        <v>-77.887802</v>
      </c>
      <c r="O997" s="1" t="n">
        <v>-67.869476</v>
      </c>
      <c r="P997" s="1" t="n">
        <v>-72.491158</v>
      </c>
      <c r="Q997" s="1" t="n">
        <v>-68.333839</v>
      </c>
      <c r="R997" s="1" t="n">
        <v>-75.565956</v>
      </c>
      <c r="S997" s="1" t="n">
        <v>-72.083023</v>
      </c>
      <c r="T997" s="1" t="n">
        <v>-78.267662</v>
      </c>
      <c r="U997" s="1" t="n">
        <v>-80.338501</v>
      </c>
      <c r="V997" s="1" t="n">
        <v>-78.191765</v>
      </c>
      <c r="W997" s="1" t="n">
        <v>-69.981369</v>
      </c>
      <c r="X997" s="1" t="n">
        <v>-65.740303</v>
      </c>
      <c r="Y997" s="1" t="n">
        <v>-70.145203</v>
      </c>
      <c r="Z997" s="1" t="n">
        <v>-76.53479</v>
      </c>
      <c r="AA997" s="1" t="n">
        <v>-85.19799</v>
      </c>
      <c r="AB997" s="1" t="n">
        <v>-66.866943</v>
      </c>
      <c r="AC997" s="1" t="n">
        <v>-75.036705</v>
      </c>
      <c r="AD997" s="1" t="n">
        <v>-82.916138</v>
      </c>
      <c r="AE997" s="1" t="n">
        <v>-76.40419</v>
      </c>
      <c r="AF997" s="1" t="n">
        <v>-70.864105</v>
      </c>
      <c r="AG997" s="1" t="n">
        <v>-70.211838</v>
      </c>
      <c r="AH997" s="1" t="n">
        <v>-67.057068</v>
      </c>
      <c r="AI997" s="1" t="n">
        <v>-86.42585</v>
      </c>
      <c r="AJ997" s="1" t="n">
        <v>-70.009315</v>
      </c>
      <c r="AK997" s="1" t="n">
        <v>-87.330902</v>
      </c>
      <c r="AL997" s="1" t="n">
        <v>-68.73082</v>
      </c>
      <c r="AM997" s="1" t="n">
        <v>-68.261749</v>
      </c>
      <c r="AN997" s="1" t="n">
        <v>-73.74086</v>
      </c>
      <c r="AO997" s="1" t="n">
        <v>-68.225677</v>
      </c>
      <c r="AP997" s="1" t="n">
        <v>-73.181313</v>
      </c>
      <c r="AQ997" s="1" t="n">
        <v>-70.847183</v>
      </c>
      <c r="AR997" s="1" t="n">
        <v>-73.564209</v>
      </c>
      <c r="AS997" s="1" t="n">
        <v>-68.631546</v>
      </c>
      <c r="AT997" s="1" t="n">
        <v>-67.819283</v>
      </c>
      <c r="AU997" s="1" t="n">
        <v>-70.014328</v>
      </c>
      <c r="AV997" s="1" t="n">
        <v>-70.036835</v>
      </c>
      <c r="AW997" s="1" t="n">
        <v>-60.991592</v>
      </c>
      <c r="AX997" s="1" t="n">
        <v>-79.004044</v>
      </c>
      <c r="AY997" s="1" t="n">
        <v>-77.912346</v>
      </c>
      <c r="AZ997" s="1" t="n">
        <v>-79.409164</v>
      </c>
      <c r="BA997" s="1" t="n">
        <v>-76.149216</v>
      </c>
      <c r="BB997" s="1" t="n">
        <v>-73.422989</v>
      </c>
      <c r="BC997" s="1" t="n">
        <v>-66.10408</v>
      </c>
      <c r="BD997" s="1" t="n">
        <v>-64.274452</v>
      </c>
      <c r="BE997" s="1" t="n">
        <v>-65.845291</v>
      </c>
      <c r="BF997" s="1" t="n">
        <v>-69.68261</v>
      </c>
      <c r="BG997" s="1" t="n">
        <v>-72.085526</v>
      </c>
      <c r="BH997" s="1" t="n">
        <v>-67.361824</v>
      </c>
      <c r="BI997" s="1" t="n">
        <v>-68.49472</v>
      </c>
      <c r="BJ997" s="1" t="n">
        <v>-73.558807</v>
      </c>
      <c r="BK997" s="1" t="n">
        <v>-66.098839</v>
      </c>
      <c r="BL997" s="1" t="n">
        <v>-71.980423</v>
      </c>
      <c r="BM997" s="1" t="n">
        <v>-64.911942</v>
      </c>
      <c r="BN997" s="1" t="n">
        <v>-81.931648</v>
      </c>
      <c r="BO997" s="1" t="n">
        <v>-69.796547</v>
      </c>
      <c r="BP997" s="1" t="n">
        <v>-69.13295</v>
      </c>
      <c r="BQ997" s="1" t="n">
        <v>-75.354889</v>
      </c>
      <c r="BR997" s="1" t="n">
        <v>-92.607231</v>
      </c>
      <c r="BS997" s="1" t="n">
        <v>-74.090134</v>
      </c>
      <c r="BT997" s="1" t="n">
        <v>-71.524361</v>
      </c>
      <c r="BU997" s="1" t="n">
        <v>-64.76355</v>
      </c>
      <c r="BV997" s="1" t="n">
        <v>-78.636734</v>
      </c>
      <c r="BW997" s="1" t="n">
        <v>-79.256767</v>
      </c>
      <c r="BX997" s="1" t="n">
        <v>-64.581299</v>
      </c>
      <c r="BY997" s="1" t="n">
        <v>-77.43087</v>
      </c>
      <c r="BZ997" s="1" t="n">
        <v>-69.113365</v>
      </c>
      <c r="CA997" s="1" t="n">
        <v>-66.832855</v>
      </c>
      <c r="CB997" s="1" t="n">
        <v>-71.315285</v>
      </c>
      <c r="CC997" s="1" t="n">
        <v>-63.862556</v>
      </c>
      <c r="CD997" s="1" t="n">
        <v>-70.1213</v>
      </c>
      <c r="CE997" s="1" t="n">
        <v>-78.87854</v>
      </c>
      <c r="CF997" s="1" t="n">
        <v>-72.913277</v>
      </c>
      <c r="CG997" s="1" t="n">
        <v>-69.993179</v>
      </c>
      <c r="CH997" s="1" t="n">
        <v>-72.37706</v>
      </c>
      <c r="CI997" s="1" t="n">
        <v>-67.002731</v>
      </c>
      <c r="CJ997" s="1" t="n">
        <v>-71.516022</v>
      </c>
      <c r="CK997" s="1" t="n">
        <v>-70.057976</v>
      </c>
      <c r="CL997" s="1" t="n">
        <v>-80.931892</v>
      </c>
      <c r="CM997" s="1" t="n">
        <v>-75.586388</v>
      </c>
      <c r="CN997" s="1" t="n">
        <v>-71.708328</v>
      </c>
      <c r="CO997" s="1" t="n">
        <v>-75.484879</v>
      </c>
      <c r="CP997" s="1" t="n">
        <v>-87.433182</v>
      </c>
      <c r="CQ997" s="1" t="n">
        <v>-70.211426</v>
      </c>
      <c r="CR997" s="1" t="n">
        <v>-87.316208</v>
      </c>
      <c r="CS997" s="1" t="n">
        <v>-73.541786</v>
      </c>
    </row>
    <row r="998" customFormat="false" ht="13.2" hidden="false" customHeight="false" outlineLevel="0" collapsed="false">
      <c r="A998" s="1" t="n">
        <f aca="false">A997+0.5</f>
        <v>498.5</v>
      </c>
      <c r="B998" s="1" t="n">
        <v>-74.343605</v>
      </c>
      <c r="C998" s="1" t="n">
        <v>-72.570572</v>
      </c>
      <c r="D998" s="1" t="n">
        <v>-64.446365</v>
      </c>
      <c r="E998" s="1" t="n">
        <v>-77.075027</v>
      </c>
      <c r="F998" s="1" t="n">
        <v>-73.149513</v>
      </c>
      <c r="G998" s="1" t="n">
        <v>-74.306824</v>
      </c>
      <c r="H998" s="1" t="n">
        <v>-70.683449</v>
      </c>
      <c r="I998" s="1" t="n">
        <v>-67.200119</v>
      </c>
      <c r="J998" s="1" t="n">
        <v>-73.687836</v>
      </c>
      <c r="K998" s="1" t="n">
        <v>-77.791031</v>
      </c>
      <c r="L998" s="1" t="n">
        <v>-80.035698</v>
      </c>
      <c r="M998" s="1" t="n">
        <v>-74.57782</v>
      </c>
      <c r="N998" s="1" t="n">
        <v>-73.715393</v>
      </c>
      <c r="O998" s="1" t="n">
        <v>-67.38398</v>
      </c>
      <c r="P998" s="1" t="n">
        <v>-71.089546</v>
      </c>
      <c r="Q998" s="1" t="n">
        <v>-69.407211</v>
      </c>
      <c r="R998" s="1" t="n">
        <v>-75.839851</v>
      </c>
      <c r="S998" s="1" t="n">
        <v>-71.34642</v>
      </c>
      <c r="T998" s="1" t="n">
        <v>-71.8815</v>
      </c>
      <c r="U998" s="1" t="n">
        <v>-82.490509</v>
      </c>
      <c r="V998" s="1" t="n">
        <v>-76.563515</v>
      </c>
      <c r="W998" s="1" t="n">
        <v>-68.176231</v>
      </c>
      <c r="X998" s="1" t="n">
        <v>-66.629318</v>
      </c>
      <c r="Y998" s="1" t="n">
        <v>-71.846085</v>
      </c>
      <c r="Z998" s="1" t="n">
        <v>-76.406219</v>
      </c>
      <c r="AA998" s="1" t="n">
        <v>-79.456429</v>
      </c>
      <c r="AB998" s="1" t="n">
        <v>-67.692505</v>
      </c>
      <c r="AC998" s="1" t="n">
        <v>-74.552139</v>
      </c>
      <c r="AD998" s="1" t="n">
        <v>-88.171127</v>
      </c>
      <c r="AE998" s="1" t="n">
        <v>-75.985962</v>
      </c>
      <c r="AF998" s="1" t="n">
        <v>-73.669342</v>
      </c>
      <c r="AG998" s="1" t="n">
        <v>-70.665298</v>
      </c>
      <c r="AH998" s="1" t="n">
        <v>-66.761528</v>
      </c>
      <c r="AI998" s="1" t="n">
        <v>-86.046143</v>
      </c>
      <c r="AJ998" s="1" t="n">
        <v>-71.452072</v>
      </c>
      <c r="AK998" s="1" t="n">
        <v>-83.844215</v>
      </c>
      <c r="AL998" s="1" t="n">
        <v>-69.806984</v>
      </c>
      <c r="AM998" s="1" t="n">
        <v>-70.138924</v>
      </c>
      <c r="AN998" s="1" t="n">
        <v>-75.817764</v>
      </c>
      <c r="AO998" s="1" t="n">
        <v>-71.153023</v>
      </c>
      <c r="AP998" s="1" t="n">
        <v>-73.184464</v>
      </c>
      <c r="AQ998" s="1" t="n">
        <v>-71.29142</v>
      </c>
      <c r="AR998" s="1" t="n">
        <v>-72.944695</v>
      </c>
      <c r="AS998" s="1" t="n">
        <v>-66.890236</v>
      </c>
      <c r="AT998" s="1" t="n">
        <v>-68.80748</v>
      </c>
      <c r="AU998" s="1" t="n">
        <v>-73.402016</v>
      </c>
      <c r="AV998" s="1" t="n">
        <v>-72.890068</v>
      </c>
      <c r="AW998" s="1" t="n">
        <v>-61.434856</v>
      </c>
      <c r="AX998" s="1" t="n">
        <v>-70.205139</v>
      </c>
      <c r="AY998" s="1" t="n">
        <v>-78.33622</v>
      </c>
      <c r="AZ998" s="1" t="n">
        <v>-74.340652</v>
      </c>
      <c r="BA998" s="1" t="n">
        <v>-76.01899</v>
      </c>
      <c r="BB998" s="1" t="n">
        <v>-71.159065</v>
      </c>
      <c r="BC998" s="1" t="n">
        <v>-66.413589</v>
      </c>
      <c r="BD998" s="1" t="n">
        <v>-63.986965</v>
      </c>
      <c r="BE998" s="1" t="n">
        <v>-65.406677</v>
      </c>
      <c r="BF998" s="1" t="n">
        <v>-72.957481</v>
      </c>
      <c r="BG998" s="1" t="n">
        <v>-74.520325</v>
      </c>
      <c r="BH998" s="1" t="n">
        <v>-65.950348</v>
      </c>
      <c r="BI998" s="1" t="n">
        <v>-68.765274</v>
      </c>
      <c r="BJ998" s="1" t="n">
        <v>-74.867386</v>
      </c>
      <c r="BK998" s="1" t="n">
        <v>-67.323814</v>
      </c>
      <c r="BL998" s="1" t="n">
        <v>-72.461594</v>
      </c>
      <c r="BM998" s="1" t="n">
        <v>-64.556427</v>
      </c>
      <c r="BN998" s="1" t="n">
        <v>-78.770264</v>
      </c>
      <c r="BO998" s="1" t="n">
        <v>-67.66497</v>
      </c>
      <c r="BP998" s="1" t="n">
        <v>-72.110367</v>
      </c>
      <c r="BQ998" s="1" t="n">
        <v>-85.000832</v>
      </c>
      <c r="BR998" s="1" t="n">
        <v>-88.504906</v>
      </c>
      <c r="BS998" s="1" t="n">
        <v>-78.175583</v>
      </c>
      <c r="BT998" s="1" t="n">
        <v>-70.971527</v>
      </c>
      <c r="BU998" s="1" t="n">
        <v>-66.723343</v>
      </c>
      <c r="BV998" s="1" t="n">
        <v>-75.313751</v>
      </c>
      <c r="BW998" s="1" t="n">
        <v>-75.483948</v>
      </c>
      <c r="BX998" s="1" t="n">
        <v>-61.352543</v>
      </c>
      <c r="BY998" s="1" t="n">
        <v>-70.591164</v>
      </c>
      <c r="BZ998" s="1" t="n">
        <v>-72.715752</v>
      </c>
      <c r="CA998" s="1" t="n">
        <v>-66.531258</v>
      </c>
      <c r="CB998" s="1" t="n">
        <v>-68.579262</v>
      </c>
      <c r="CC998" s="1" t="n">
        <v>-63.167175</v>
      </c>
      <c r="CD998" s="1" t="n">
        <v>-71.595581</v>
      </c>
      <c r="CE998" s="1" t="n">
        <v>-78.551491</v>
      </c>
      <c r="CF998" s="1" t="n">
        <v>-72.876892</v>
      </c>
      <c r="CG998" s="1" t="n">
        <v>-71.790619</v>
      </c>
      <c r="CH998" s="1" t="n">
        <v>-73.381409</v>
      </c>
      <c r="CI998" s="1" t="n">
        <v>-67.191666</v>
      </c>
      <c r="CJ998" s="1" t="n">
        <v>-72.453369</v>
      </c>
      <c r="CK998" s="1" t="n">
        <v>-73.072021</v>
      </c>
      <c r="CL998" s="1" t="n">
        <v>-92.898697</v>
      </c>
      <c r="CM998" s="1" t="n">
        <v>-75.706757</v>
      </c>
      <c r="CN998" s="1" t="n">
        <v>-73.015724</v>
      </c>
      <c r="CO998" s="1" t="n">
        <v>-77.035049</v>
      </c>
      <c r="CP998" s="1" t="n">
        <v>-85.802544</v>
      </c>
      <c r="CQ998" s="1" t="n">
        <v>-68.173492</v>
      </c>
      <c r="CR998" s="1" t="n">
        <v>-86.754852</v>
      </c>
      <c r="CS998" s="1" t="n">
        <v>-73.481606</v>
      </c>
    </row>
    <row r="999" customFormat="false" ht="13.2" hidden="false" customHeight="false" outlineLevel="0" collapsed="false">
      <c r="A999" s="1" t="n">
        <f aca="false">A998+0.5</f>
        <v>499</v>
      </c>
      <c r="B999" s="1" t="n">
        <v>-74.795731</v>
      </c>
      <c r="C999" s="1" t="n">
        <v>-72.624252</v>
      </c>
      <c r="D999" s="1" t="n">
        <v>-65.141876</v>
      </c>
      <c r="E999" s="1" t="n">
        <v>-76.047333</v>
      </c>
      <c r="F999" s="1" t="n">
        <v>-72.959602</v>
      </c>
      <c r="G999" s="1" t="n">
        <v>-73.060226</v>
      </c>
      <c r="H999" s="1" t="n">
        <v>-66.426186</v>
      </c>
      <c r="I999" s="1" t="n">
        <v>-67.772682</v>
      </c>
      <c r="J999" s="1" t="n">
        <v>-72.763092</v>
      </c>
      <c r="K999" s="1" t="n">
        <v>-86.381653</v>
      </c>
      <c r="L999" s="1" t="n">
        <v>-74.091103</v>
      </c>
      <c r="M999" s="1" t="n">
        <v>-79.415756</v>
      </c>
      <c r="N999" s="1" t="n">
        <v>-70.643387</v>
      </c>
      <c r="O999" s="1" t="n">
        <v>-66.882484</v>
      </c>
      <c r="P999" s="1" t="n">
        <v>-68.629036</v>
      </c>
      <c r="Q999" s="1" t="n">
        <v>-70.293411</v>
      </c>
      <c r="R999" s="1" t="n">
        <v>-74.013474</v>
      </c>
      <c r="S999" s="1" t="n">
        <v>-70.697319</v>
      </c>
      <c r="T999" s="1" t="n">
        <v>-68.960968</v>
      </c>
      <c r="U999" s="1" t="n">
        <v>-79.437828</v>
      </c>
      <c r="V999" s="1" t="n">
        <v>-77.443802</v>
      </c>
      <c r="W999" s="1" t="n">
        <v>-67.187332</v>
      </c>
      <c r="X999" s="1" t="n">
        <v>-68.853271</v>
      </c>
      <c r="Y999" s="1" t="n">
        <v>-76.854149</v>
      </c>
      <c r="Z999" s="1" t="n">
        <v>-75.544029</v>
      </c>
      <c r="AA999" s="1" t="n">
        <v>-76.761787</v>
      </c>
      <c r="AB999" s="1" t="n">
        <v>-70.17762</v>
      </c>
      <c r="AC999" s="1" t="n">
        <v>-75.040901</v>
      </c>
      <c r="AD999" s="1" t="n">
        <v>-91.725807</v>
      </c>
      <c r="AE999" s="1" t="n">
        <v>-74.118492</v>
      </c>
      <c r="AF999" s="1" t="n">
        <v>-78.414406</v>
      </c>
      <c r="AG999" s="1" t="n">
        <v>-69.342957</v>
      </c>
      <c r="AH999" s="1" t="n">
        <v>-68.215698</v>
      </c>
      <c r="AI999" s="1" t="n">
        <v>-82.302322</v>
      </c>
      <c r="AJ999" s="1" t="n">
        <v>-75.031326</v>
      </c>
      <c r="AK999" s="1" t="n">
        <v>-75.034225</v>
      </c>
      <c r="AL999" s="1" t="n">
        <v>-73.671165</v>
      </c>
      <c r="AM999" s="1" t="n">
        <v>-71.86235</v>
      </c>
      <c r="AN999" s="1" t="n">
        <v>-77.52092</v>
      </c>
      <c r="AO999" s="1" t="n">
        <v>-71.977776</v>
      </c>
      <c r="AP999" s="1" t="n">
        <v>-74.293854</v>
      </c>
      <c r="AQ999" s="1" t="n">
        <v>-68.879601</v>
      </c>
      <c r="AR999" s="1" t="n">
        <v>-68.813416</v>
      </c>
      <c r="AS999" s="1" t="n">
        <v>-65.189995</v>
      </c>
      <c r="AT999" s="1" t="n">
        <v>-69.489853</v>
      </c>
      <c r="AU999" s="1" t="n">
        <v>-74.507507</v>
      </c>
      <c r="AV999" s="1" t="n">
        <v>-76.945183</v>
      </c>
      <c r="AW999" s="1" t="n">
        <v>-61.974358</v>
      </c>
      <c r="AX999" s="1" t="n">
        <v>-66.653351</v>
      </c>
      <c r="AY999" s="1" t="n">
        <v>-76.889999</v>
      </c>
      <c r="AZ999" s="1" t="n">
        <v>-70.219612</v>
      </c>
      <c r="BA999" s="1" t="n">
        <v>-75.727676</v>
      </c>
      <c r="BB999" s="1" t="n">
        <v>-71.964539</v>
      </c>
      <c r="BC999" s="1" t="n">
        <v>-67.509911</v>
      </c>
      <c r="BD999" s="1" t="n">
        <v>-64.745987</v>
      </c>
      <c r="BE999" s="1" t="n">
        <v>-65.351418</v>
      </c>
      <c r="BF999" s="1" t="n">
        <v>-78.25309</v>
      </c>
      <c r="BG999" s="1" t="n">
        <v>-78.836349</v>
      </c>
      <c r="BH999" s="1" t="n">
        <v>-66.989082</v>
      </c>
      <c r="BI999" s="1" t="n">
        <v>-68.808311</v>
      </c>
      <c r="BJ999" s="1" t="n">
        <v>-79.457733</v>
      </c>
      <c r="BK999" s="1" t="n">
        <v>-69.553345</v>
      </c>
      <c r="BL999" s="1" t="n">
        <v>-71.949829</v>
      </c>
      <c r="BM999" s="1" t="n">
        <v>-64.377808</v>
      </c>
      <c r="BN999" s="1" t="n">
        <v>-74.599091</v>
      </c>
      <c r="BO999" s="1" t="n">
        <v>-67.069771</v>
      </c>
      <c r="BP999" s="1" t="n">
        <v>-75.910873</v>
      </c>
      <c r="BQ999" s="1" t="n">
        <v>-86.325165</v>
      </c>
      <c r="BR999" s="1" t="n">
        <v>-86.98745</v>
      </c>
      <c r="BS999" s="1" t="n">
        <v>-70.660759</v>
      </c>
      <c r="BT999" s="1" t="n">
        <v>-68.508232</v>
      </c>
      <c r="BU999" s="1" t="n">
        <v>-68.410072</v>
      </c>
      <c r="BV999" s="1" t="n">
        <v>-74.019691</v>
      </c>
      <c r="BW999" s="1" t="n">
        <v>-70.963318</v>
      </c>
      <c r="BX999" s="1" t="n">
        <v>-59.703316</v>
      </c>
      <c r="BY999" s="1" t="n">
        <v>-69.016228</v>
      </c>
      <c r="BZ999" s="1" t="n">
        <v>-78.16748</v>
      </c>
      <c r="CA999" s="1" t="n">
        <v>-65.308418</v>
      </c>
      <c r="CB999" s="1" t="n">
        <v>-67.792763</v>
      </c>
      <c r="CC999" s="1" t="n">
        <v>-63.952599</v>
      </c>
      <c r="CD999" s="1" t="n">
        <v>-72.811005</v>
      </c>
      <c r="CE999" s="1" t="n">
        <v>-78.673302</v>
      </c>
      <c r="CF999" s="1" t="n">
        <v>-73.759499</v>
      </c>
      <c r="CG999" s="1" t="n">
        <v>-73.981888</v>
      </c>
      <c r="CH999" s="1" t="n">
        <v>-77.7696</v>
      </c>
      <c r="CI999" s="1" t="n">
        <v>-67.578888</v>
      </c>
      <c r="CJ999" s="1" t="n">
        <v>-74.070976</v>
      </c>
      <c r="CK999" s="1" t="n">
        <v>-73.592499</v>
      </c>
      <c r="CL999" s="1" t="n">
        <v>-80.160416</v>
      </c>
      <c r="CM999" s="1" t="n">
        <v>-73.960167</v>
      </c>
      <c r="CN999" s="1" t="n">
        <v>-73.171722</v>
      </c>
      <c r="CO999" s="1" t="n">
        <v>-76.346245</v>
      </c>
      <c r="CP999" s="1" t="n">
        <v>-82.335022</v>
      </c>
      <c r="CQ999" s="1" t="n">
        <v>-67.76683</v>
      </c>
      <c r="CR999" s="1" t="n">
        <v>-80.610466</v>
      </c>
      <c r="CS999" s="1" t="n">
        <v>-74.227127</v>
      </c>
    </row>
    <row r="1000" customFormat="false" ht="13.2" hidden="false" customHeight="false" outlineLevel="0" collapsed="false">
      <c r="A1000" s="1" t="n">
        <f aca="false">A999+0.5</f>
        <v>499.5</v>
      </c>
      <c r="B1000" s="1" t="n">
        <v>-75.565468</v>
      </c>
      <c r="C1000" s="1" t="n">
        <v>-75.039986</v>
      </c>
      <c r="D1000" s="1" t="n">
        <v>-66.962349</v>
      </c>
      <c r="E1000" s="1" t="n">
        <v>-75.446869</v>
      </c>
      <c r="F1000" s="1" t="n">
        <v>-73.159424</v>
      </c>
      <c r="G1000" s="1" t="n">
        <v>-71.18544</v>
      </c>
      <c r="H1000" s="1" t="n">
        <v>-64.857323</v>
      </c>
      <c r="I1000" s="1" t="n">
        <v>-67.103722</v>
      </c>
      <c r="J1000" s="1" t="n">
        <v>-70.153336</v>
      </c>
      <c r="K1000" s="1" t="n">
        <v>-106.262634</v>
      </c>
      <c r="L1000" s="1" t="n">
        <v>-73.236298</v>
      </c>
      <c r="M1000" s="1" t="n">
        <v>-80.951347</v>
      </c>
      <c r="N1000" s="1" t="n">
        <v>-69.805824</v>
      </c>
      <c r="O1000" s="1" t="n">
        <v>-66.958801</v>
      </c>
      <c r="P1000" s="1" t="n">
        <v>-67.024315</v>
      </c>
      <c r="Q1000" s="1" t="n">
        <v>-69.80867</v>
      </c>
      <c r="R1000" s="1" t="n">
        <v>-71.531921</v>
      </c>
      <c r="S1000" s="1" t="n">
        <v>-71.484917</v>
      </c>
      <c r="T1000" s="1" t="n">
        <v>-66.751625</v>
      </c>
      <c r="U1000" s="1" t="n">
        <v>-76.843704</v>
      </c>
      <c r="V1000" s="1" t="n">
        <v>-79.274231</v>
      </c>
      <c r="W1000" s="1" t="n">
        <v>-66.82708</v>
      </c>
      <c r="X1000" s="1" t="n">
        <v>-72.393982</v>
      </c>
      <c r="Y1000" s="1" t="n">
        <v>-79.495613</v>
      </c>
      <c r="Z1000" s="1" t="n">
        <v>-74.186661</v>
      </c>
      <c r="AA1000" s="1" t="n">
        <v>-73.035538</v>
      </c>
      <c r="AB1000" s="1" t="n">
        <v>-75.018204</v>
      </c>
      <c r="AC1000" s="1" t="n">
        <v>-76.663849</v>
      </c>
      <c r="AD1000" s="1" t="n">
        <v>-95.783783</v>
      </c>
      <c r="AE1000" s="1" t="n">
        <v>-70.951492</v>
      </c>
      <c r="AF1000" s="1" t="n">
        <v>-83.762695</v>
      </c>
      <c r="AG1000" s="1" t="n">
        <v>-68.518402</v>
      </c>
      <c r="AH1000" s="1" t="n">
        <v>-69.823318</v>
      </c>
      <c r="AI1000" s="1" t="n">
        <v>-77.392502</v>
      </c>
      <c r="AJ1000" s="1" t="n">
        <v>-80.830338</v>
      </c>
      <c r="AK1000" s="1" t="n">
        <v>-71.447586</v>
      </c>
      <c r="AL1000" s="1" t="n">
        <v>-76.850143</v>
      </c>
      <c r="AM1000" s="1" t="n">
        <v>-71.126678</v>
      </c>
      <c r="AN1000" s="1" t="n">
        <v>-75.143677</v>
      </c>
      <c r="AO1000" s="1" t="n">
        <v>-70.910095</v>
      </c>
      <c r="AP1000" s="1" t="n">
        <v>-76.810585</v>
      </c>
      <c r="AQ1000" s="1" t="n">
        <v>-67.668175</v>
      </c>
      <c r="AR1000" s="1" t="n">
        <v>-65.119934</v>
      </c>
      <c r="AS1000" s="1" t="n">
        <v>-64.214027</v>
      </c>
      <c r="AT1000" s="1" t="n">
        <v>-71.436798</v>
      </c>
      <c r="AU1000" s="1" t="n">
        <v>-75.72686</v>
      </c>
      <c r="AV1000" s="1" t="n">
        <v>-80.753204</v>
      </c>
      <c r="AW1000" s="1" t="n">
        <v>-62.772614</v>
      </c>
      <c r="AX1000" s="1" t="n">
        <v>-64.563049</v>
      </c>
      <c r="AY1000" s="1" t="n">
        <v>-77.050964</v>
      </c>
      <c r="AZ1000" s="1" t="n">
        <v>-68.197693</v>
      </c>
      <c r="BA1000" s="1" t="n">
        <v>-75.816978</v>
      </c>
      <c r="BB1000" s="1" t="n">
        <v>-74.006111</v>
      </c>
      <c r="BC1000" s="1" t="n">
        <v>-69.021759</v>
      </c>
      <c r="BD1000" s="1" t="n">
        <v>-67.514664</v>
      </c>
      <c r="BE1000" s="1" t="n">
        <v>-65.771172</v>
      </c>
      <c r="BF1000" s="1" t="n">
        <v>-75.078728</v>
      </c>
      <c r="BG1000" s="1" t="n">
        <v>-83.839798</v>
      </c>
      <c r="BH1000" s="1" t="n">
        <v>-71.994164</v>
      </c>
      <c r="BI1000" s="1" t="n">
        <v>-69.252716</v>
      </c>
      <c r="BJ1000" s="1" t="n">
        <v>-84.388916</v>
      </c>
      <c r="BK1000" s="1" t="n">
        <v>-72.414024</v>
      </c>
      <c r="BL1000" s="1" t="n">
        <v>-69.325615</v>
      </c>
      <c r="BM1000" s="1" t="n">
        <v>-64.094269</v>
      </c>
      <c r="BN1000" s="1" t="n">
        <v>-72.786148</v>
      </c>
      <c r="BO1000" s="1" t="n">
        <v>-66.674049</v>
      </c>
      <c r="BP1000" s="1" t="n">
        <v>-77.484879</v>
      </c>
      <c r="BQ1000" s="1" t="n">
        <v>-76.226456</v>
      </c>
      <c r="BR1000" s="1" t="n">
        <v>-82.239143</v>
      </c>
      <c r="BS1000" s="1" t="n">
        <v>-65.950256</v>
      </c>
      <c r="BT1000" s="1" t="n">
        <v>-67.392303</v>
      </c>
      <c r="BU1000" s="1" t="n">
        <v>-70.396568</v>
      </c>
      <c r="BV1000" s="1" t="n">
        <v>-71.166801</v>
      </c>
      <c r="BW1000" s="1" t="n">
        <v>-70.612961</v>
      </c>
      <c r="BX1000" s="1" t="n">
        <v>-59.787464</v>
      </c>
      <c r="BY1000" s="1" t="n">
        <v>-67.921104</v>
      </c>
      <c r="BZ1000" s="1" t="n">
        <v>-79.757095</v>
      </c>
      <c r="CA1000" s="1" t="n">
        <v>-65.450012</v>
      </c>
      <c r="CB1000" s="1" t="n">
        <v>-67.989449</v>
      </c>
      <c r="CC1000" s="1" t="n">
        <v>-64.527847</v>
      </c>
      <c r="CD1000" s="1" t="n">
        <v>-76.093529</v>
      </c>
      <c r="CE1000" s="1" t="n">
        <v>-76.461464</v>
      </c>
      <c r="CF1000" s="1" t="n">
        <v>-70.192268</v>
      </c>
      <c r="CG1000" s="1" t="n">
        <v>-73.964226</v>
      </c>
      <c r="CH1000" s="1" t="n">
        <v>-79.326309</v>
      </c>
      <c r="CI1000" s="1" t="n">
        <v>-68.884171</v>
      </c>
      <c r="CJ1000" s="1" t="n">
        <v>-73.498856</v>
      </c>
      <c r="CK1000" s="1" t="n">
        <v>-70.561104</v>
      </c>
      <c r="CL1000" s="1" t="n">
        <v>-73.87307</v>
      </c>
      <c r="CM1000" s="1" t="n">
        <v>-71.398697</v>
      </c>
      <c r="CN1000" s="1" t="n">
        <v>-70.28331</v>
      </c>
      <c r="CO1000" s="1" t="n">
        <v>-72.344933</v>
      </c>
      <c r="CP1000" s="1" t="n">
        <v>-79.18084</v>
      </c>
      <c r="CQ1000" s="1" t="n">
        <v>-67.523674</v>
      </c>
      <c r="CR1000" s="1" t="n">
        <v>-80.361679</v>
      </c>
      <c r="CS1000" s="1" t="n">
        <v>-73.306839</v>
      </c>
    </row>
    <row r="1001" customFormat="false" ht="13.2" hidden="false" customHeight="false" outlineLevel="0" collapsed="false">
      <c r="A1001" s="1" t="n">
        <f aca="false">A1000+0.5</f>
        <v>500</v>
      </c>
      <c r="B1001" s="1" t="n">
        <v>-73.217285</v>
      </c>
      <c r="C1001" s="1" t="n">
        <v>-79.305611</v>
      </c>
      <c r="D1001" s="1" t="n">
        <v>-70.626259</v>
      </c>
      <c r="E1001" s="1" t="n">
        <v>-76.833954</v>
      </c>
      <c r="F1001" s="1" t="n">
        <v>-71.708939</v>
      </c>
      <c r="G1001" s="1" t="n">
        <v>-69.451759</v>
      </c>
      <c r="H1001" s="1" t="n">
        <v>-64.498474</v>
      </c>
      <c r="I1001" s="1" t="n">
        <v>-66.586662</v>
      </c>
      <c r="J1001" s="1" t="n">
        <v>-68.378067</v>
      </c>
      <c r="K1001" s="1" t="n">
        <v>-86.153114</v>
      </c>
      <c r="L1001" s="1" t="n">
        <v>-74.087387</v>
      </c>
      <c r="M1001" s="1" t="n">
        <v>-74.159821</v>
      </c>
      <c r="N1001" s="1" t="n">
        <v>-68.987083</v>
      </c>
      <c r="O1001" s="1" t="n">
        <v>-67.202766</v>
      </c>
      <c r="P1001" s="1" t="n">
        <v>-65.033661</v>
      </c>
      <c r="Q1001" s="1" t="n">
        <v>-68.766342</v>
      </c>
      <c r="R1001" s="1" t="n">
        <v>-69.170959</v>
      </c>
      <c r="S1001" s="1" t="n">
        <v>-72.22226</v>
      </c>
      <c r="T1001" s="1" t="n">
        <v>-66.234375</v>
      </c>
      <c r="U1001" s="1" t="n">
        <v>-76.596306</v>
      </c>
      <c r="V1001" s="1" t="n">
        <v>-80.114502</v>
      </c>
      <c r="W1001" s="1" t="n">
        <v>-67.574394</v>
      </c>
      <c r="X1001" s="1" t="n">
        <v>-75.820091</v>
      </c>
      <c r="Y1001" s="1" t="n">
        <v>-79.847336</v>
      </c>
      <c r="Z1001" s="1" t="n">
        <v>-73.563187</v>
      </c>
      <c r="AA1001" s="1" t="n">
        <v>-71.454659</v>
      </c>
      <c r="AB1001" s="1" t="n">
        <v>-74.530563</v>
      </c>
      <c r="AC1001" s="1" t="n">
        <v>-75.784439</v>
      </c>
      <c r="AD1001" s="1" t="n">
        <v>-104.864891</v>
      </c>
      <c r="AE1001" s="1" t="n">
        <v>-68.056183</v>
      </c>
      <c r="AF1001" s="1" t="n">
        <v>-76.225227</v>
      </c>
      <c r="AG1001" s="1" t="n">
        <v>-67.115105</v>
      </c>
      <c r="AH1001" s="1" t="n">
        <v>-70.750618</v>
      </c>
      <c r="AI1001" s="1" t="n">
        <v>-76.66861</v>
      </c>
      <c r="AJ1001" s="1" t="n">
        <v>-74.536842</v>
      </c>
      <c r="AK1001" s="1" t="n">
        <v>-68.167915</v>
      </c>
      <c r="AL1001" s="1" t="n">
        <v>-87.25473</v>
      </c>
      <c r="AM1001" s="1" t="n">
        <v>-69.412682</v>
      </c>
      <c r="AN1001" s="1" t="n">
        <v>-72.921654</v>
      </c>
      <c r="AO1001" s="1" t="n">
        <v>-70.142769</v>
      </c>
      <c r="AP1001" s="1" t="n">
        <v>-76.648117</v>
      </c>
      <c r="AQ1001" s="1" t="n">
        <v>-67.399353</v>
      </c>
      <c r="AR1001" s="1" t="n">
        <v>-64.644119</v>
      </c>
      <c r="AS1001" s="1" t="n">
        <v>-64.660294</v>
      </c>
      <c r="AT1001" s="1" t="n">
        <v>-73.41259</v>
      </c>
      <c r="AU1001" s="1" t="n">
        <v>-74.394165</v>
      </c>
      <c r="AV1001" s="1" t="n">
        <v>-80.195633</v>
      </c>
      <c r="AW1001" s="1" t="n">
        <v>-63.782349</v>
      </c>
      <c r="AX1001" s="1" t="n">
        <v>-63.87125</v>
      </c>
      <c r="AY1001" s="1" t="n">
        <v>-76.076118</v>
      </c>
      <c r="AZ1001" s="1" t="n">
        <v>-67.681839</v>
      </c>
      <c r="BA1001" s="1" t="n">
        <v>-76.467613</v>
      </c>
      <c r="BB1001" s="1" t="n">
        <v>-75.666344</v>
      </c>
      <c r="BC1001" s="1" t="n">
        <v>-73.062241</v>
      </c>
      <c r="BD1001" s="1" t="n">
        <v>-74.266556</v>
      </c>
      <c r="BE1001" s="1" t="n">
        <v>-65.727005</v>
      </c>
      <c r="BF1001" s="1" t="n">
        <v>-72.885216</v>
      </c>
      <c r="BG1001" s="1" t="n">
        <v>-92.401276</v>
      </c>
      <c r="BH1001" s="1" t="n">
        <v>-76.352417</v>
      </c>
      <c r="BI1001" s="1" t="n">
        <v>-68.330292</v>
      </c>
      <c r="BJ1001" s="1" t="n">
        <v>-80.420578</v>
      </c>
      <c r="BK1001" s="1" t="n">
        <v>-72.121933</v>
      </c>
      <c r="BL1001" s="1" t="n">
        <v>-66.756111</v>
      </c>
      <c r="BM1001" s="1" t="n">
        <v>-64.255539</v>
      </c>
      <c r="BN1001" s="1" t="n">
        <v>-71.630676</v>
      </c>
      <c r="BO1001" s="1" t="n">
        <v>-68.36467</v>
      </c>
      <c r="BP1001" s="1" t="n">
        <v>-73.918564</v>
      </c>
      <c r="BQ1001" s="1" t="n">
        <v>-72.725723</v>
      </c>
      <c r="BR1001" s="1" t="n">
        <v>-83.883408</v>
      </c>
      <c r="BS1001" s="1" t="n">
        <v>-63.764759</v>
      </c>
      <c r="BT1001" s="1" t="n">
        <v>-67.599266</v>
      </c>
      <c r="BU1001" s="1" t="n">
        <v>-71.191467</v>
      </c>
      <c r="BV1001" s="1" t="n">
        <v>-70.353714</v>
      </c>
      <c r="BW1001" s="1" t="n">
        <v>-71.975372</v>
      </c>
      <c r="BX1001" s="1" t="n">
        <v>-61.053028</v>
      </c>
      <c r="BY1001" s="1" t="n">
        <v>-67.76413</v>
      </c>
      <c r="BZ1001" s="1" t="n">
        <v>-73.925316</v>
      </c>
      <c r="CA1001" s="1" t="n">
        <v>-65.482109</v>
      </c>
      <c r="CB1001" s="1" t="n">
        <v>-68.586464</v>
      </c>
      <c r="CC1001" s="1" t="n">
        <v>-66.496956</v>
      </c>
      <c r="CD1001" s="1" t="n">
        <v>-77.103928</v>
      </c>
      <c r="CE1001" s="1" t="n">
        <v>-74.661346</v>
      </c>
      <c r="CF1001" s="1" t="n">
        <v>-71.01815</v>
      </c>
      <c r="CG1001" s="1" t="n">
        <v>-72.456757</v>
      </c>
      <c r="CH1001" s="1" t="n">
        <v>-75.513794</v>
      </c>
      <c r="CI1001" s="1" t="n">
        <v>-69.183517</v>
      </c>
      <c r="CJ1001" s="1" t="n">
        <v>-71.324913</v>
      </c>
      <c r="CK1001" s="1" t="n">
        <v>-69.628204</v>
      </c>
      <c r="CL1001" s="1" t="n">
        <v>-71.502121</v>
      </c>
      <c r="CM1001" s="1" t="n">
        <v>-68.781494</v>
      </c>
      <c r="CN1001" s="1" t="n">
        <v>-66.354736</v>
      </c>
      <c r="CO1001" s="1" t="n">
        <v>-69.767464</v>
      </c>
      <c r="CP1001" s="1" t="n">
        <v>-78.306519</v>
      </c>
      <c r="CQ1001" s="1" t="n">
        <v>-68.53743</v>
      </c>
      <c r="CR1001" s="1" t="n">
        <v>-80.916397</v>
      </c>
      <c r="CS1001" s="1" t="n">
        <v>-72.111832</v>
      </c>
    </row>
    <row r="1002" customFormat="false" ht="13.2" hidden="false" customHeight="false" outlineLevel="0" collapsed="false">
      <c r="A1002" s="1" t="n">
        <f aca="false">A1001+0.5</f>
        <v>500.5</v>
      </c>
      <c r="B1002" s="1" t="n">
        <v>-71.156975</v>
      </c>
      <c r="C1002" s="1" t="n">
        <v>-83.46936</v>
      </c>
      <c r="D1002" s="1" t="n">
        <v>-72.157295</v>
      </c>
      <c r="E1002" s="1" t="n">
        <v>-76.771179</v>
      </c>
      <c r="F1002" s="1" t="n">
        <v>-70.315025</v>
      </c>
      <c r="G1002" s="1" t="n">
        <v>-69.150017</v>
      </c>
      <c r="H1002" s="1" t="n">
        <v>-65.415169</v>
      </c>
      <c r="I1002" s="1" t="n">
        <v>-66.903656</v>
      </c>
      <c r="J1002" s="1" t="n">
        <v>-68.11969</v>
      </c>
      <c r="K1002" s="1" t="n">
        <v>-82.355957</v>
      </c>
      <c r="L1002" s="1" t="n">
        <v>-76.755386</v>
      </c>
      <c r="M1002" s="1" t="n">
        <v>-71.730148</v>
      </c>
      <c r="N1002" s="1" t="n">
        <v>-69.172493</v>
      </c>
      <c r="O1002" s="1" t="n">
        <v>-68.145157</v>
      </c>
      <c r="P1002" s="1" t="n">
        <v>-64.382652</v>
      </c>
      <c r="Q1002" s="1" t="n">
        <v>-67.373116</v>
      </c>
      <c r="R1002" s="1" t="n">
        <v>-67.751846</v>
      </c>
      <c r="S1002" s="1" t="n">
        <v>-73.500679</v>
      </c>
      <c r="T1002" s="1" t="n">
        <v>-66.495384</v>
      </c>
      <c r="U1002" s="1" t="n">
        <v>-76.059418</v>
      </c>
      <c r="V1002" s="1" t="n">
        <v>-90.174515</v>
      </c>
      <c r="W1002" s="1" t="n">
        <v>-67.986221</v>
      </c>
      <c r="X1002" s="1" t="n">
        <v>-73.094414</v>
      </c>
      <c r="Y1002" s="1" t="n">
        <v>-80.014915</v>
      </c>
      <c r="Z1002" s="1" t="n">
        <v>-74.172783</v>
      </c>
      <c r="AA1002" s="1" t="n">
        <v>-70.346138</v>
      </c>
      <c r="AB1002" s="1" t="n">
        <v>-75.095222</v>
      </c>
      <c r="AC1002" s="1" t="n">
        <v>-76.845734</v>
      </c>
      <c r="AD1002" s="1" t="n">
        <v>-97.115547</v>
      </c>
      <c r="AE1002" s="1" t="n">
        <v>-66.883293</v>
      </c>
      <c r="AF1002" s="1" t="n">
        <v>-70.891289</v>
      </c>
      <c r="AG1002" s="1" t="n">
        <v>-65.979874</v>
      </c>
      <c r="AH1002" s="1" t="n">
        <v>-74.191605</v>
      </c>
      <c r="AI1002" s="1" t="n">
        <v>-76.490013</v>
      </c>
      <c r="AJ1002" s="1" t="n">
        <v>-71.458519</v>
      </c>
      <c r="AK1002" s="1" t="n">
        <v>-67.498077</v>
      </c>
      <c r="AL1002" s="1" t="n">
        <v>-82.309761</v>
      </c>
      <c r="AM1002" s="1" t="n">
        <v>-68.474571</v>
      </c>
      <c r="AN1002" s="1" t="n">
        <v>-72.634361</v>
      </c>
      <c r="AO1002" s="1" t="n">
        <v>-70.757896</v>
      </c>
      <c r="AP1002" s="1" t="n">
        <v>-77.739655</v>
      </c>
      <c r="AQ1002" s="1" t="n">
        <v>-68.97612</v>
      </c>
      <c r="AR1002" s="1" t="n">
        <v>-64.761917</v>
      </c>
      <c r="AS1002" s="1" t="n">
        <v>-65.417702</v>
      </c>
      <c r="AT1002" s="1" t="n">
        <v>-75.083458</v>
      </c>
      <c r="AU1002" s="1" t="n">
        <v>-72.557938</v>
      </c>
      <c r="AV1002" s="1" t="n">
        <v>-77.308304</v>
      </c>
      <c r="AW1002" s="1" t="n">
        <v>-65.727554</v>
      </c>
      <c r="AX1002" s="1" t="n">
        <v>-63.993076</v>
      </c>
      <c r="AY1002" s="1" t="n">
        <v>-77.147003</v>
      </c>
      <c r="AZ1002" s="1" t="n">
        <v>-67.470612</v>
      </c>
      <c r="BA1002" s="1" t="n">
        <v>-79.684479</v>
      </c>
      <c r="BB1002" s="1" t="n">
        <v>-85.338295</v>
      </c>
      <c r="BC1002" s="1" t="n">
        <v>-78.265701</v>
      </c>
      <c r="BD1002" s="1" t="n">
        <v>-87.540451</v>
      </c>
      <c r="BE1002" s="1" t="n">
        <v>-65.349335</v>
      </c>
      <c r="BF1002" s="1" t="n">
        <v>-70.461815</v>
      </c>
      <c r="BG1002" s="1" t="n">
        <v>-82.518051</v>
      </c>
      <c r="BH1002" s="1" t="n">
        <v>-72.951126</v>
      </c>
      <c r="BI1002" s="1" t="n">
        <v>-68.277657</v>
      </c>
      <c r="BJ1002" s="1" t="n">
        <v>-74.771576</v>
      </c>
      <c r="BK1002" s="1" t="n">
        <v>-69.638168</v>
      </c>
      <c r="BL1002" s="1" t="n">
        <v>-65.532585</v>
      </c>
      <c r="BM1002" s="1" t="n">
        <v>-64.494492</v>
      </c>
      <c r="BN1002" s="1" t="n">
        <v>-69.70369</v>
      </c>
      <c r="BO1002" s="1" t="n">
        <v>-72.263947</v>
      </c>
      <c r="BP1002" s="1" t="n">
        <v>-70.887115</v>
      </c>
      <c r="BQ1002" s="1" t="n">
        <v>-70.027916</v>
      </c>
      <c r="BR1002" s="1" t="n">
        <v>-94.695549</v>
      </c>
      <c r="BS1002" s="1" t="n">
        <v>-63.136116</v>
      </c>
      <c r="BT1002" s="1" t="n">
        <v>-68.90551</v>
      </c>
      <c r="BU1002" s="1" t="n">
        <v>-68.724342</v>
      </c>
      <c r="BV1002" s="1" t="n">
        <v>-69.7649</v>
      </c>
      <c r="BW1002" s="1" t="n">
        <v>-77.598541</v>
      </c>
      <c r="BX1002" s="1" t="n">
        <v>-62.546722</v>
      </c>
      <c r="BY1002" s="1" t="n">
        <v>-68.357803</v>
      </c>
      <c r="BZ1002" s="1" t="n">
        <v>-69.984474</v>
      </c>
      <c r="CA1002" s="1" t="n">
        <v>-65.978539</v>
      </c>
      <c r="CB1002" s="1" t="n">
        <v>-73.221886</v>
      </c>
      <c r="CC1002" s="1" t="n">
        <v>-68.921555</v>
      </c>
      <c r="CD1002" s="1" t="n">
        <v>-79.352936</v>
      </c>
      <c r="CE1002" s="1" t="n">
        <v>-73.5159</v>
      </c>
      <c r="CF1002" s="1" t="n">
        <v>-72.593651</v>
      </c>
      <c r="CG1002" s="1" t="n">
        <v>-69.433044</v>
      </c>
      <c r="CH1002" s="1" t="n">
        <v>-74.111755</v>
      </c>
      <c r="CI1002" s="1" t="n">
        <v>-69.318535</v>
      </c>
      <c r="CJ1002" s="1" t="n">
        <v>-71.935989</v>
      </c>
      <c r="CK1002" s="1" t="n">
        <v>-68.885918</v>
      </c>
      <c r="CL1002" s="1" t="n">
        <v>-70.057968</v>
      </c>
      <c r="CM1002" s="1" t="n">
        <v>-68.388298</v>
      </c>
      <c r="CN1002" s="1" t="n">
        <v>-64.661171</v>
      </c>
      <c r="CO1002" s="1" t="n">
        <v>-69.438324</v>
      </c>
      <c r="CP1002" s="1" t="n">
        <v>-77.731178</v>
      </c>
      <c r="CQ1002" s="1" t="n">
        <v>-69.177879</v>
      </c>
      <c r="CR1002" s="1" t="n">
        <v>-77.411644</v>
      </c>
      <c r="CS1002" s="1" t="n">
        <v>-69.070679</v>
      </c>
    </row>
    <row r="1003" customFormat="false" ht="13.2" hidden="false" customHeight="false" outlineLevel="0" collapsed="false">
      <c r="A1003" s="1" t="n">
        <f aca="false">A1002+0.5</f>
        <v>501</v>
      </c>
      <c r="B1003" s="1" t="n">
        <v>-69.403824</v>
      </c>
      <c r="C1003" s="1" t="n">
        <v>-77.798225</v>
      </c>
      <c r="D1003" s="1" t="n">
        <v>-70.516403</v>
      </c>
      <c r="E1003" s="1" t="n">
        <v>-79.19223</v>
      </c>
      <c r="F1003" s="1" t="n">
        <v>-69.125618</v>
      </c>
      <c r="G1003" s="1" t="n">
        <v>-68.497292</v>
      </c>
      <c r="H1003" s="1" t="n">
        <v>-67.67598</v>
      </c>
      <c r="I1003" s="1" t="n">
        <v>-68.918503</v>
      </c>
      <c r="J1003" s="1" t="n">
        <v>-67.362679</v>
      </c>
      <c r="K1003" s="1" t="n">
        <v>-76.75489</v>
      </c>
      <c r="L1003" s="1" t="n">
        <v>-91.32534</v>
      </c>
      <c r="M1003" s="1" t="n">
        <v>-69.377129</v>
      </c>
      <c r="N1003" s="1" t="n">
        <v>-68.658478</v>
      </c>
      <c r="O1003" s="1" t="n">
        <v>-69.276718</v>
      </c>
      <c r="P1003" s="1" t="n">
        <v>-65.161446</v>
      </c>
      <c r="Q1003" s="1" t="n">
        <v>-66.020294</v>
      </c>
      <c r="R1003" s="1" t="n">
        <v>-67.736725</v>
      </c>
      <c r="S1003" s="1" t="n">
        <v>-75.4478</v>
      </c>
      <c r="T1003" s="1" t="n">
        <v>-68.181137</v>
      </c>
      <c r="U1003" s="1" t="n">
        <v>-76.137177</v>
      </c>
      <c r="V1003" s="1" t="n">
        <v>-81.257935</v>
      </c>
      <c r="W1003" s="1" t="n">
        <v>-68.5308</v>
      </c>
      <c r="X1003" s="1" t="n">
        <v>-69.910439</v>
      </c>
      <c r="Y1003" s="1" t="n">
        <v>-83.724701</v>
      </c>
      <c r="Z1003" s="1" t="n">
        <v>-74.16922</v>
      </c>
      <c r="AA1003" s="1" t="n">
        <v>-70.95668</v>
      </c>
      <c r="AB1003" s="1" t="n">
        <v>-71.40947</v>
      </c>
      <c r="AC1003" s="1" t="n">
        <v>-79.837875</v>
      </c>
      <c r="AD1003" s="1" t="n">
        <v>-90.522423</v>
      </c>
      <c r="AE1003" s="1" t="n">
        <v>-65.438087</v>
      </c>
      <c r="AF1003" s="1" t="n">
        <v>-69.56424</v>
      </c>
      <c r="AG1003" s="1" t="n">
        <v>-66.567055</v>
      </c>
      <c r="AH1003" s="1" t="n">
        <v>-75.438332</v>
      </c>
      <c r="AI1003" s="1" t="n">
        <v>-76.693047</v>
      </c>
      <c r="AJ1003" s="1" t="n">
        <v>-69.43058</v>
      </c>
      <c r="AK1003" s="1" t="n">
        <v>-67.766716</v>
      </c>
      <c r="AL1003" s="1" t="n">
        <v>-77.83744</v>
      </c>
      <c r="AM1003" s="1" t="n">
        <v>-67.364555</v>
      </c>
      <c r="AN1003" s="1" t="n">
        <v>-73.645966</v>
      </c>
      <c r="AO1003" s="1" t="n">
        <v>-70.554764</v>
      </c>
      <c r="AP1003" s="1" t="n">
        <v>-80.217499</v>
      </c>
      <c r="AQ1003" s="1" t="n">
        <v>-69.741379</v>
      </c>
      <c r="AR1003" s="1" t="n">
        <v>-64.220131</v>
      </c>
      <c r="AS1003" s="1" t="n">
        <v>-66.661438</v>
      </c>
      <c r="AT1003" s="1" t="n">
        <v>-75.230476</v>
      </c>
      <c r="AU1003" s="1" t="n">
        <v>-72.417725</v>
      </c>
      <c r="AV1003" s="1" t="n">
        <v>-69.728325</v>
      </c>
      <c r="AW1003" s="1" t="n">
        <v>-69.05172</v>
      </c>
      <c r="AX1003" s="1" t="n">
        <v>-65.337418</v>
      </c>
      <c r="AY1003" s="1" t="n">
        <v>-76.361221</v>
      </c>
      <c r="AZ1003" s="1" t="n">
        <v>-68.380447</v>
      </c>
      <c r="BA1003" s="1" t="n">
        <v>-82.390709</v>
      </c>
      <c r="BB1003" s="1" t="n">
        <v>-86.899345</v>
      </c>
      <c r="BC1003" s="1" t="n">
        <v>-74.171249</v>
      </c>
      <c r="BD1003" s="1" t="n">
        <v>-74.36982</v>
      </c>
      <c r="BE1003" s="1" t="n">
        <v>-64.775864</v>
      </c>
      <c r="BF1003" s="1" t="n">
        <v>-71.045616</v>
      </c>
      <c r="BG1003" s="1" t="n">
        <v>-77.905846</v>
      </c>
      <c r="BH1003" s="1" t="n">
        <v>-69.60437</v>
      </c>
      <c r="BI1003" s="1" t="n">
        <v>-69.348137</v>
      </c>
      <c r="BJ1003" s="1" t="n">
        <v>-72.232071</v>
      </c>
      <c r="BK1003" s="1" t="n">
        <v>-67.583679</v>
      </c>
      <c r="BL1003" s="1" t="n">
        <v>-64.914375</v>
      </c>
      <c r="BM1003" s="1" t="n">
        <v>-65.739731</v>
      </c>
      <c r="BN1003" s="1" t="n">
        <v>-70.24604</v>
      </c>
      <c r="BO1003" s="1" t="n">
        <v>-81.296501</v>
      </c>
      <c r="BP1003" s="1" t="n">
        <v>-69.554527</v>
      </c>
      <c r="BQ1003" s="1" t="n">
        <v>-68.944458</v>
      </c>
      <c r="BR1003" s="1" t="n">
        <v>-81.476448</v>
      </c>
      <c r="BS1003" s="1" t="n">
        <v>-63.64286</v>
      </c>
      <c r="BT1003" s="1" t="n">
        <v>-69.947777</v>
      </c>
      <c r="BU1003" s="1" t="n">
        <v>-66.352707</v>
      </c>
      <c r="BV1003" s="1" t="n">
        <v>-69.810944</v>
      </c>
      <c r="BW1003" s="1" t="n">
        <v>-80.618401</v>
      </c>
      <c r="BX1003" s="1" t="n">
        <v>-64.496948</v>
      </c>
      <c r="BY1003" s="1" t="n">
        <v>-69.841492</v>
      </c>
      <c r="BZ1003" s="1" t="n">
        <v>-67.35862</v>
      </c>
      <c r="CA1003" s="1" t="n">
        <v>-66.229202</v>
      </c>
      <c r="CB1003" s="1" t="n">
        <v>-80.986526</v>
      </c>
      <c r="CC1003" s="1" t="n">
        <v>-71.596176</v>
      </c>
      <c r="CD1003" s="1" t="n">
        <v>-82.098373</v>
      </c>
      <c r="CE1003" s="1" t="n">
        <v>-72.492867</v>
      </c>
      <c r="CF1003" s="1" t="n">
        <v>-75.023079</v>
      </c>
      <c r="CG1003" s="1" t="n">
        <v>-68.591553</v>
      </c>
      <c r="CH1003" s="1" t="n">
        <v>-71.095795</v>
      </c>
      <c r="CI1003" s="1" t="n">
        <v>-71.073006</v>
      </c>
      <c r="CJ1003" s="1" t="n">
        <v>-75.917511</v>
      </c>
      <c r="CK1003" s="1" t="n">
        <v>-69.007004</v>
      </c>
      <c r="CL1003" s="1" t="n">
        <v>-68.586411</v>
      </c>
      <c r="CM1003" s="1" t="n">
        <v>-67.811234</v>
      </c>
      <c r="CN1003" s="1" t="n">
        <v>-65.005371</v>
      </c>
      <c r="CO1003" s="1" t="n">
        <v>-69.740227</v>
      </c>
      <c r="CP1003" s="1" t="n">
        <v>-76.770958</v>
      </c>
      <c r="CQ1003" s="1" t="n">
        <v>-69.486885</v>
      </c>
      <c r="CR1003" s="1" t="n">
        <v>-73.828278</v>
      </c>
      <c r="CS1003" s="1" t="n">
        <v>-69.126633</v>
      </c>
    </row>
    <row r="1004" customFormat="false" ht="13.2" hidden="false" customHeight="false" outlineLevel="0" collapsed="false">
      <c r="A1004" s="1" t="n">
        <f aca="false">A1003+0.5</f>
        <v>501.5</v>
      </c>
      <c r="B1004" s="1" t="n">
        <v>-68.231026</v>
      </c>
      <c r="C1004" s="1" t="n">
        <v>-75.217392</v>
      </c>
      <c r="D1004" s="1" t="n">
        <v>-68.928207</v>
      </c>
      <c r="E1004" s="1" t="n">
        <v>-79.120949</v>
      </c>
      <c r="F1004" s="1" t="n">
        <v>-69.144279</v>
      </c>
      <c r="G1004" s="1" t="n">
        <v>-68.904198</v>
      </c>
      <c r="H1004" s="1" t="n">
        <v>-72.65239</v>
      </c>
      <c r="I1004" s="1" t="n">
        <v>-69.782372</v>
      </c>
      <c r="J1004" s="1" t="n">
        <v>-67.942818</v>
      </c>
      <c r="K1004" s="1" t="n">
        <v>-76.042412</v>
      </c>
      <c r="L1004" s="1" t="n">
        <v>-79.928566</v>
      </c>
      <c r="M1004" s="1" t="n">
        <v>-68.445404</v>
      </c>
      <c r="N1004" s="1" t="n">
        <v>-68.605919</v>
      </c>
      <c r="O1004" s="1" t="n">
        <v>-70.485695</v>
      </c>
      <c r="P1004" s="1" t="n">
        <v>-67.16066</v>
      </c>
      <c r="Q1004" s="1" t="n">
        <v>-65.841698</v>
      </c>
      <c r="R1004" s="1" t="n">
        <v>-69.051346</v>
      </c>
      <c r="S1004" s="1" t="n">
        <v>-80.022034</v>
      </c>
      <c r="T1004" s="1" t="n">
        <v>-71.927353</v>
      </c>
      <c r="U1004" s="1" t="n">
        <v>-78.363258</v>
      </c>
      <c r="V1004" s="1" t="n">
        <v>-76.471611</v>
      </c>
      <c r="W1004" s="1" t="n">
        <v>-69.592117</v>
      </c>
      <c r="X1004" s="1" t="n">
        <v>-67.620377</v>
      </c>
      <c r="Y1004" s="1" t="n">
        <v>-79.263428</v>
      </c>
      <c r="Z1004" s="1" t="n">
        <v>-73.489708</v>
      </c>
      <c r="AA1004" s="1" t="n">
        <v>-73.118462</v>
      </c>
      <c r="AB1004" s="1" t="n">
        <v>-69.208122</v>
      </c>
      <c r="AC1004" s="1" t="n">
        <v>-81.26358</v>
      </c>
      <c r="AD1004" s="1" t="n">
        <v>-82.939697</v>
      </c>
      <c r="AE1004" s="1" t="n">
        <v>-64.837234</v>
      </c>
      <c r="AF1004" s="1" t="n">
        <v>-70.657288</v>
      </c>
      <c r="AG1004" s="1" t="n">
        <v>-67.313164</v>
      </c>
      <c r="AH1004" s="1" t="n">
        <v>-76.176208</v>
      </c>
      <c r="AI1004" s="1" t="n">
        <v>-77.936501</v>
      </c>
      <c r="AJ1004" s="1" t="n">
        <v>-68.363159</v>
      </c>
      <c r="AK1004" s="1" t="n">
        <v>-68.193901</v>
      </c>
      <c r="AL1004" s="1" t="n">
        <v>-76.066956</v>
      </c>
      <c r="AM1004" s="1" t="n">
        <v>-66.956718</v>
      </c>
      <c r="AN1004" s="1" t="n">
        <v>-74.874695</v>
      </c>
      <c r="AO1004" s="1" t="n">
        <v>-69.809143</v>
      </c>
      <c r="AP1004" s="1" t="n">
        <v>-88.130753</v>
      </c>
      <c r="AQ1004" s="1" t="n">
        <v>-68.925446</v>
      </c>
      <c r="AR1004" s="1" t="n">
        <v>-64.070908</v>
      </c>
      <c r="AS1004" s="1" t="n">
        <v>-67.664955</v>
      </c>
      <c r="AT1004" s="1" t="n">
        <v>-72.095573</v>
      </c>
      <c r="AU1004" s="1" t="n">
        <v>-72.125267</v>
      </c>
      <c r="AV1004" s="1" t="n">
        <v>-66.484161</v>
      </c>
      <c r="AW1004" s="1" t="n">
        <v>-72.554451</v>
      </c>
      <c r="AX1004" s="1" t="n">
        <v>-67.268517</v>
      </c>
      <c r="AY1004" s="1" t="n">
        <v>-78.654228</v>
      </c>
      <c r="AZ1004" s="1" t="n">
        <v>-69.341743</v>
      </c>
      <c r="BA1004" s="1" t="n">
        <v>-86.132233</v>
      </c>
      <c r="BB1004" s="1" t="n">
        <v>-77.024803</v>
      </c>
      <c r="BC1004" s="1" t="n">
        <v>-68.425735</v>
      </c>
      <c r="BD1004" s="1" t="n">
        <v>-70.468094</v>
      </c>
      <c r="BE1004" s="1" t="n">
        <v>-65.104851</v>
      </c>
      <c r="BF1004" s="1" t="n">
        <v>-71.995804</v>
      </c>
      <c r="BG1004" s="1" t="n">
        <v>-75.337097</v>
      </c>
      <c r="BH1004" s="1" t="n">
        <v>-68.124741</v>
      </c>
      <c r="BI1004" s="1" t="n">
        <v>-70.929993</v>
      </c>
      <c r="BJ1004" s="1" t="n">
        <v>-70.562126</v>
      </c>
      <c r="BK1004" s="1" t="n">
        <v>-67.211975</v>
      </c>
      <c r="BL1004" s="1" t="n">
        <v>-65.640129</v>
      </c>
      <c r="BM1004" s="1" t="n">
        <v>-68.952591</v>
      </c>
      <c r="BN1004" s="1" t="n">
        <v>-71.94239</v>
      </c>
      <c r="BO1004" s="1" t="n">
        <v>-79.949532</v>
      </c>
      <c r="BP1004" s="1" t="n">
        <v>-68.821114</v>
      </c>
      <c r="BQ1004" s="1" t="n">
        <v>-69.228912</v>
      </c>
      <c r="BR1004" s="1" t="n">
        <v>-78.360168</v>
      </c>
      <c r="BS1004" s="1" t="n">
        <v>-65.179451</v>
      </c>
      <c r="BT1004" s="1" t="n">
        <v>-69.948105</v>
      </c>
      <c r="BU1004" s="1" t="n">
        <v>-65.034195</v>
      </c>
      <c r="BV1004" s="1" t="n">
        <v>-70.210838</v>
      </c>
      <c r="BW1004" s="1" t="n">
        <v>-74.330048</v>
      </c>
      <c r="BX1004" s="1" t="n">
        <v>-67.857162</v>
      </c>
      <c r="BY1004" s="1" t="n">
        <v>-73.007652</v>
      </c>
      <c r="BZ1004" s="1" t="n">
        <v>-66.481979</v>
      </c>
      <c r="CA1004" s="1" t="n">
        <v>-66.295486</v>
      </c>
      <c r="CB1004" s="1" t="n">
        <v>-80.923141</v>
      </c>
      <c r="CC1004" s="1" t="n">
        <v>-75.469803</v>
      </c>
      <c r="CD1004" s="1" t="n">
        <v>-83.078072</v>
      </c>
      <c r="CE1004" s="1" t="n">
        <v>-72.59536</v>
      </c>
      <c r="CF1004" s="1" t="n">
        <v>-76.366135</v>
      </c>
      <c r="CG1004" s="1" t="n">
        <v>-68.786919</v>
      </c>
      <c r="CH1004" s="1" t="n">
        <v>-70.655266</v>
      </c>
      <c r="CI1004" s="1" t="n">
        <v>-73.813797</v>
      </c>
      <c r="CJ1004" s="1" t="n">
        <v>-89.525284</v>
      </c>
      <c r="CK1004" s="1" t="n">
        <v>-68.238029</v>
      </c>
      <c r="CL1004" s="1" t="n">
        <v>-68.160072</v>
      </c>
      <c r="CM1004" s="1" t="n">
        <v>-68.745125</v>
      </c>
      <c r="CN1004" s="1" t="n">
        <v>-67.368973</v>
      </c>
      <c r="CO1004" s="1" t="n">
        <v>-69.115761</v>
      </c>
      <c r="CP1004" s="1" t="n">
        <v>-74.549507</v>
      </c>
      <c r="CQ1004" s="1" t="n">
        <v>-71.205338</v>
      </c>
      <c r="CR1004" s="1" t="n">
        <v>-72.101097</v>
      </c>
      <c r="CS1004" s="1" t="n">
        <v>-69.883736</v>
      </c>
    </row>
    <row r="1005" customFormat="false" ht="13.2" hidden="false" customHeight="false" outlineLevel="0" collapsed="false">
      <c r="A1005" s="1" t="n">
        <f aca="false">A1004+0.5</f>
        <v>502</v>
      </c>
      <c r="B1005" s="1" t="n">
        <v>-67.906548</v>
      </c>
      <c r="C1005" s="1" t="n">
        <v>-73.451752</v>
      </c>
      <c r="D1005" s="1" t="n">
        <v>-67.001122</v>
      </c>
      <c r="E1005" s="1" t="n">
        <v>-82.661591</v>
      </c>
      <c r="F1005" s="1" t="n">
        <v>-70.867355</v>
      </c>
      <c r="G1005" s="1" t="n">
        <v>-68.429474</v>
      </c>
      <c r="H1005" s="1" t="n">
        <v>-84.039116</v>
      </c>
      <c r="I1005" s="1" t="n">
        <v>-73.125229</v>
      </c>
      <c r="J1005" s="1" t="n">
        <v>-68.330292</v>
      </c>
      <c r="K1005" s="1" t="n">
        <v>-74.113892</v>
      </c>
      <c r="L1005" s="1" t="n">
        <v>-73.991234</v>
      </c>
      <c r="M1005" s="1" t="n">
        <v>-67.948677</v>
      </c>
      <c r="N1005" s="1" t="n">
        <v>-69.336487</v>
      </c>
      <c r="O1005" s="1" t="n">
        <v>-70.824158</v>
      </c>
      <c r="P1005" s="1" t="n">
        <v>-71.448158</v>
      </c>
      <c r="Q1005" s="1" t="n">
        <v>-65.395287</v>
      </c>
      <c r="R1005" s="1" t="n">
        <v>-70.425194</v>
      </c>
      <c r="S1005" s="1" t="n">
        <v>-81.792664</v>
      </c>
      <c r="T1005" s="1" t="n">
        <v>-79.634338</v>
      </c>
      <c r="U1005" s="1" t="n">
        <v>-82.960747</v>
      </c>
      <c r="V1005" s="1" t="n">
        <v>-74.018448</v>
      </c>
      <c r="W1005" s="1" t="n">
        <v>-69.589432</v>
      </c>
      <c r="X1005" s="1" t="n">
        <v>-66.093582</v>
      </c>
      <c r="Y1005" s="1" t="n">
        <v>-77.638863</v>
      </c>
      <c r="Z1005" s="1" t="n">
        <v>-74.616119</v>
      </c>
      <c r="AA1005" s="1" t="n">
        <v>-77.268135</v>
      </c>
      <c r="AB1005" s="1" t="n">
        <v>-68.795662</v>
      </c>
      <c r="AC1005" s="1" t="n">
        <v>-79.55838</v>
      </c>
      <c r="AD1005" s="1" t="n">
        <v>-76.979248</v>
      </c>
      <c r="AE1005" s="1" t="n">
        <v>-65.28923</v>
      </c>
      <c r="AF1005" s="1" t="n">
        <v>-71.420654</v>
      </c>
      <c r="AG1005" s="1" t="n">
        <v>-68.219582</v>
      </c>
      <c r="AH1005" s="1" t="n">
        <v>-73.630127</v>
      </c>
      <c r="AI1005" s="1" t="n">
        <v>-78.568283</v>
      </c>
      <c r="AJ1005" s="1" t="n">
        <v>-67.778847</v>
      </c>
      <c r="AK1005" s="1" t="n">
        <v>-69.356453</v>
      </c>
      <c r="AL1005" s="1" t="n">
        <v>-74.740036</v>
      </c>
      <c r="AM1005" s="1" t="n">
        <v>-67.473091</v>
      </c>
      <c r="AN1005" s="1" t="n">
        <v>-75.229919</v>
      </c>
      <c r="AO1005" s="1" t="n">
        <v>-69.498314</v>
      </c>
      <c r="AP1005" s="1" t="n">
        <v>-83.512115</v>
      </c>
      <c r="AQ1005" s="1" t="n">
        <v>-69.236687</v>
      </c>
      <c r="AR1005" s="1" t="n">
        <v>-63.852425</v>
      </c>
      <c r="AS1005" s="1" t="n">
        <v>-70.453255</v>
      </c>
      <c r="AT1005" s="1" t="n">
        <v>-69.282707</v>
      </c>
      <c r="AU1005" s="1" t="n">
        <v>-71.98616</v>
      </c>
      <c r="AV1005" s="1" t="n">
        <v>-64.702271</v>
      </c>
      <c r="AW1005" s="1" t="n">
        <v>-73.787155</v>
      </c>
      <c r="AX1005" s="1" t="n">
        <v>-71.287613</v>
      </c>
      <c r="AY1005" s="1" t="n">
        <v>-84.097321</v>
      </c>
      <c r="AZ1005" s="1" t="n">
        <v>-71.213539</v>
      </c>
      <c r="BA1005" s="1" t="n">
        <v>-80.682281</v>
      </c>
      <c r="BB1005" s="1" t="n">
        <v>-73.747704</v>
      </c>
      <c r="BC1005" s="1" t="n">
        <v>-66.488777</v>
      </c>
      <c r="BD1005" s="1" t="n">
        <v>-68.73893</v>
      </c>
      <c r="BE1005" s="1" t="n">
        <v>-65.966499</v>
      </c>
      <c r="BF1005" s="1" t="n">
        <v>-73.753975</v>
      </c>
      <c r="BG1005" s="1" t="n">
        <v>-72.476181</v>
      </c>
      <c r="BH1005" s="1" t="n">
        <v>-66.194511</v>
      </c>
      <c r="BI1005" s="1" t="n">
        <v>-71.599945</v>
      </c>
      <c r="BJ1005" s="1" t="n">
        <v>-70.613503</v>
      </c>
      <c r="BK1005" s="1" t="n">
        <v>-67.000183</v>
      </c>
      <c r="BL1005" s="1" t="n">
        <v>-65.484398</v>
      </c>
      <c r="BM1005" s="1" t="n">
        <v>-73.020157</v>
      </c>
      <c r="BN1005" s="1" t="n">
        <v>-73.248024</v>
      </c>
      <c r="BO1005" s="1" t="n">
        <v>-73.125145</v>
      </c>
      <c r="BP1005" s="1" t="n">
        <v>-69.384605</v>
      </c>
      <c r="BQ1005" s="1" t="n">
        <v>-71.398018</v>
      </c>
      <c r="BR1005" s="1" t="n">
        <v>-76.006516</v>
      </c>
      <c r="BS1005" s="1" t="n">
        <v>-67.08007</v>
      </c>
      <c r="BT1005" s="1" t="n">
        <v>-70.994865</v>
      </c>
      <c r="BU1005" s="1" t="n">
        <v>-64.479965</v>
      </c>
      <c r="BV1005" s="1" t="n">
        <v>-73.582123</v>
      </c>
      <c r="BW1005" s="1" t="n">
        <v>-69.83136</v>
      </c>
      <c r="BX1005" s="1" t="n">
        <v>-70.211311</v>
      </c>
      <c r="BY1005" s="1" t="n">
        <v>-80.622673</v>
      </c>
      <c r="BZ1005" s="1" t="n">
        <v>-66.186363</v>
      </c>
      <c r="CA1005" s="1" t="n">
        <v>-67.12854</v>
      </c>
      <c r="CB1005" s="1" t="n">
        <v>-71.990479</v>
      </c>
      <c r="CC1005" s="1" t="n">
        <v>-78.148254</v>
      </c>
      <c r="CD1005" s="1" t="n">
        <v>-76.235573</v>
      </c>
      <c r="CE1005" s="1" t="n">
        <v>-74.177696</v>
      </c>
      <c r="CF1005" s="1" t="n">
        <v>-76.758873</v>
      </c>
      <c r="CG1005" s="1" t="n">
        <v>-69.905006</v>
      </c>
      <c r="CH1005" s="1" t="n">
        <v>-70.128036</v>
      </c>
      <c r="CI1005" s="1" t="n">
        <v>-77.324333</v>
      </c>
      <c r="CJ1005" s="1" t="n">
        <v>-75.015839</v>
      </c>
      <c r="CK1005" s="1" t="n">
        <v>-67.962257</v>
      </c>
      <c r="CL1005" s="1" t="n">
        <v>-68.276276</v>
      </c>
      <c r="CM1005" s="1" t="n">
        <v>-69.995163</v>
      </c>
      <c r="CN1005" s="1" t="n">
        <v>-69.700653</v>
      </c>
      <c r="CO1005" s="1" t="n">
        <v>-67.356079</v>
      </c>
      <c r="CP1005" s="1" t="n">
        <v>-75.785233</v>
      </c>
      <c r="CQ1005" s="1" t="n">
        <v>-71.75071</v>
      </c>
      <c r="CR1005" s="1" t="n">
        <v>-71.445892</v>
      </c>
      <c r="CS1005" s="1" t="n">
        <v>-71.335114</v>
      </c>
    </row>
    <row r="1006" customFormat="false" ht="13.2" hidden="false" customHeight="false" outlineLevel="0" collapsed="false">
      <c r="A1006" s="1" t="n">
        <f aca="false">A1005+0.5</f>
        <v>502.5</v>
      </c>
      <c r="B1006" s="1" t="n">
        <v>-68.607872</v>
      </c>
      <c r="C1006" s="1" t="n">
        <v>-72.407852</v>
      </c>
      <c r="D1006" s="1" t="n">
        <v>-65.875656</v>
      </c>
      <c r="E1006" s="1" t="n">
        <v>-84.342484</v>
      </c>
      <c r="F1006" s="1" t="n">
        <v>-73.431152</v>
      </c>
      <c r="G1006" s="1" t="n">
        <v>-68.94294</v>
      </c>
      <c r="H1006" s="1" t="n">
        <v>-77.439812</v>
      </c>
      <c r="I1006" s="1" t="n">
        <v>-75.752991</v>
      </c>
      <c r="J1006" s="1" t="n">
        <v>-68.377579</v>
      </c>
      <c r="K1006" s="1" t="n">
        <v>-73.329666</v>
      </c>
      <c r="L1006" s="1" t="n">
        <v>-70.988701</v>
      </c>
      <c r="M1006" s="1" t="n">
        <v>-68.257812</v>
      </c>
      <c r="N1006" s="1" t="n">
        <v>-68.824417</v>
      </c>
      <c r="O1006" s="1" t="n">
        <v>-71.267464</v>
      </c>
      <c r="P1006" s="1" t="n">
        <v>-71.615723</v>
      </c>
      <c r="Q1006" s="1" t="n">
        <v>-65.255089</v>
      </c>
      <c r="R1006" s="1" t="n">
        <v>-71.930817</v>
      </c>
      <c r="S1006" s="1" t="n">
        <v>-85.770523</v>
      </c>
      <c r="T1006" s="1" t="n">
        <v>-80.926056</v>
      </c>
      <c r="U1006" s="1" t="n">
        <v>-82.501755</v>
      </c>
      <c r="V1006" s="1" t="n">
        <v>-73.199188</v>
      </c>
      <c r="W1006" s="1" t="n">
        <v>-67.483871</v>
      </c>
      <c r="X1006" s="1" t="n">
        <v>-65.689758</v>
      </c>
      <c r="Y1006" s="1" t="n">
        <v>-76.471138</v>
      </c>
      <c r="Z1006" s="1" t="n">
        <v>-73.403351</v>
      </c>
      <c r="AA1006" s="1" t="n">
        <v>-79.035477</v>
      </c>
      <c r="AB1006" s="1" t="n">
        <v>-69.490555</v>
      </c>
      <c r="AC1006" s="1" t="n">
        <v>-77.734985</v>
      </c>
      <c r="AD1006" s="1" t="n">
        <v>-75.346405</v>
      </c>
      <c r="AE1006" s="1" t="n">
        <v>-65.620789</v>
      </c>
      <c r="AF1006" s="1" t="n">
        <v>-71.352203</v>
      </c>
      <c r="AG1006" s="1" t="n">
        <v>-69.283722</v>
      </c>
      <c r="AH1006" s="1" t="n">
        <v>-72.782181</v>
      </c>
      <c r="AI1006" s="1" t="n">
        <v>-77.727798</v>
      </c>
      <c r="AJ1006" s="1" t="n">
        <v>-67.419334</v>
      </c>
      <c r="AK1006" s="1" t="n">
        <v>-71.061684</v>
      </c>
      <c r="AL1006" s="1" t="n">
        <v>-75.568802</v>
      </c>
      <c r="AM1006" s="1" t="n">
        <v>-68.670547</v>
      </c>
      <c r="AN1006" s="1" t="n">
        <v>-76.613594</v>
      </c>
      <c r="AO1006" s="1" t="n">
        <v>-69.454239</v>
      </c>
      <c r="AP1006" s="1" t="n">
        <v>-76.622581</v>
      </c>
      <c r="AQ1006" s="1" t="n">
        <v>-68.863525</v>
      </c>
      <c r="AR1006" s="1" t="n">
        <v>-65.184669</v>
      </c>
      <c r="AS1006" s="1" t="n">
        <v>-75.167839</v>
      </c>
      <c r="AT1006" s="1" t="n">
        <v>-67.67038</v>
      </c>
      <c r="AU1006" s="1" t="n">
        <v>-72.362396</v>
      </c>
      <c r="AV1006" s="1" t="n">
        <v>-64.05938</v>
      </c>
      <c r="AW1006" s="1" t="n">
        <v>-72.760315</v>
      </c>
      <c r="AX1006" s="1" t="n">
        <v>-77.350151</v>
      </c>
      <c r="AY1006" s="1" t="n">
        <v>-91.292816</v>
      </c>
      <c r="AZ1006" s="1" t="n">
        <v>-70.878876</v>
      </c>
      <c r="BA1006" s="1" t="n">
        <v>-77.362152</v>
      </c>
      <c r="BB1006" s="1" t="n">
        <v>-72.493423</v>
      </c>
      <c r="BC1006" s="1" t="n">
        <v>-64.925888</v>
      </c>
      <c r="BD1006" s="1" t="n">
        <v>-67.759636</v>
      </c>
      <c r="BE1006" s="1" t="n">
        <v>-67.039673</v>
      </c>
      <c r="BF1006" s="1" t="n">
        <v>-77.974281</v>
      </c>
      <c r="BG1006" s="1" t="n">
        <v>-69.576508</v>
      </c>
      <c r="BH1006" s="1" t="n">
        <v>-64.696457</v>
      </c>
      <c r="BI1006" s="1" t="n">
        <v>-71.034103</v>
      </c>
      <c r="BJ1006" s="1" t="n">
        <v>-71.181328</v>
      </c>
      <c r="BK1006" s="1" t="n">
        <v>-66.90683</v>
      </c>
      <c r="BL1006" s="1" t="n">
        <v>-64.97451</v>
      </c>
      <c r="BM1006" s="1" t="n">
        <v>-82.393196</v>
      </c>
      <c r="BN1006" s="1" t="n">
        <v>-77.324554</v>
      </c>
      <c r="BO1006" s="1" t="n">
        <v>-70.569679</v>
      </c>
      <c r="BP1006" s="1" t="n">
        <v>-71.009377</v>
      </c>
      <c r="BQ1006" s="1" t="n">
        <v>-74.540977</v>
      </c>
      <c r="BR1006" s="1" t="n">
        <v>-74.004517</v>
      </c>
      <c r="BS1006" s="1" t="n">
        <v>-69.658943</v>
      </c>
      <c r="BT1006" s="1" t="n">
        <v>-74.107452</v>
      </c>
      <c r="BU1006" s="1" t="n">
        <v>-64.59256</v>
      </c>
      <c r="BV1006" s="1" t="n">
        <v>-80.408798</v>
      </c>
      <c r="BW1006" s="1" t="n">
        <v>-67.123459</v>
      </c>
      <c r="BX1006" s="1" t="n">
        <v>-66.85096</v>
      </c>
      <c r="BY1006" s="1" t="n">
        <v>-80.045883</v>
      </c>
      <c r="BZ1006" s="1" t="n">
        <v>-66.998428</v>
      </c>
      <c r="CA1006" s="1" t="n">
        <v>-67.11602</v>
      </c>
      <c r="CB1006" s="1" t="n">
        <v>-68.758743</v>
      </c>
      <c r="CC1006" s="1" t="n">
        <v>-77.640411</v>
      </c>
      <c r="CD1006" s="1" t="n">
        <v>-74.091972</v>
      </c>
      <c r="CE1006" s="1" t="n">
        <v>-73.899307</v>
      </c>
      <c r="CF1006" s="1" t="n">
        <v>-80.862885</v>
      </c>
      <c r="CG1006" s="1" t="n">
        <v>-69.771362</v>
      </c>
      <c r="CH1006" s="1" t="n">
        <v>-70.035172</v>
      </c>
      <c r="CI1006" s="1" t="n">
        <v>-81.453217</v>
      </c>
      <c r="CJ1006" s="1" t="n">
        <v>-70.28849</v>
      </c>
      <c r="CK1006" s="1" t="n">
        <v>-67.52739</v>
      </c>
      <c r="CL1006" s="1" t="n">
        <v>-68.74958</v>
      </c>
      <c r="CM1006" s="1" t="n">
        <v>-70.118759</v>
      </c>
      <c r="CN1006" s="1" t="n">
        <v>-68.947662</v>
      </c>
      <c r="CO1006" s="1" t="n">
        <v>-66.896675</v>
      </c>
      <c r="CP1006" s="1" t="n">
        <v>-77.191467</v>
      </c>
      <c r="CQ1006" s="1" t="n">
        <v>-71.634453</v>
      </c>
      <c r="CR1006" s="1" t="n">
        <v>-71.590179</v>
      </c>
      <c r="CS1006" s="1" t="n">
        <v>-73.0812</v>
      </c>
    </row>
    <row r="1007" customFormat="false" ht="13.2" hidden="false" customHeight="false" outlineLevel="0" collapsed="false">
      <c r="A1007" s="1" t="n">
        <f aca="false">A1006+0.5</f>
        <v>503</v>
      </c>
      <c r="B1007" s="1" t="n">
        <v>-69.096382</v>
      </c>
      <c r="C1007" s="1" t="n">
        <v>-71.644547</v>
      </c>
      <c r="D1007" s="1" t="n">
        <v>-65.729782</v>
      </c>
      <c r="E1007" s="1" t="n">
        <v>-81.033089</v>
      </c>
      <c r="F1007" s="1" t="n">
        <v>-74.018661</v>
      </c>
      <c r="G1007" s="1" t="n">
        <v>-68.353096</v>
      </c>
      <c r="H1007" s="1" t="n">
        <v>-71.844238</v>
      </c>
      <c r="I1007" s="1" t="n">
        <v>-78.091797</v>
      </c>
      <c r="J1007" s="1" t="n">
        <v>-69.032349</v>
      </c>
      <c r="K1007" s="1" t="n">
        <v>-72.779327</v>
      </c>
      <c r="L1007" s="1" t="n">
        <v>-68.090424</v>
      </c>
      <c r="M1007" s="1" t="n">
        <v>-69.229111</v>
      </c>
      <c r="N1007" s="1" t="n">
        <v>-68.15007</v>
      </c>
      <c r="O1007" s="1" t="n">
        <v>-72.906708</v>
      </c>
      <c r="P1007" s="1" t="n">
        <v>-69.134361</v>
      </c>
      <c r="Q1007" s="1" t="n">
        <v>-65.749252</v>
      </c>
      <c r="R1007" s="1" t="n">
        <v>-71.214508</v>
      </c>
      <c r="S1007" s="1" t="n">
        <v>-80.339539</v>
      </c>
      <c r="T1007" s="1" t="n">
        <v>-71.067055</v>
      </c>
      <c r="U1007" s="1" t="n">
        <v>-79.21344</v>
      </c>
      <c r="V1007" s="1" t="n">
        <v>-73.376083</v>
      </c>
      <c r="W1007" s="1" t="n">
        <v>-65.301041</v>
      </c>
      <c r="X1007" s="1" t="n">
        <v>-67.843224</v>
      </c>
      <c r="Y1007" s="1" t="n">
        <v>-75.052437</v>
      </c>
      <c r="Z1007" s="1" t="n">
        <v>-75.68528</v>
      </c>
      <c r="AA1007" s="1" t="n">
        <v>-83.065575</v>
      </c>
      <c r="AB1007" s="1" t="n">
        <v>-71.687096</v>
      </c>
      <c r="AC1007" s="1" t="n">
        <v>-76.298355</v>
      </c>
      <c r="AD1007" s="1" t="n">
        <v>-73.398354</v>
      </c>
      <c r="AE1007" s="1" t="n">
        <v>-66.063393</v>
      </c>
      <c r="AF1007" s="1" t="n">
        <v>-72.080063</v>
      </c>
      <c r="AG1007" s="1" t="n">
        <v>-69.793121</v>
      </c>
      <c r="AH1007" s="1" t="n">
        <v>-72.315964</v>
      </c>
      <c r="AI1007" s="1" t="n">
        <v>-77.535507</v>
      </c>
      <c r="AJ1007" s="1" t="n">
        <v>-67.227867</v>
      </c>
      <c r="AK1007" s="1" t="n">
        <v>-73.514999</v>
      </c>
      <c r="AL1007" s="1" t="n">
        <v>-76.725906</v>
      </c>
      <c r="AM1007" s="1" t="n">
        <v>-71.537186</v>
      </c>
      <c r="AN1007" s="1" t="n">
        <v>-80.024689</v>
      </c>
      <c r="AO1007" s="1" t="n">
        <v>-69.826248</v>
      </c>
      <c r="AP1007" s="1" t="n">
        <v>-72.831619</v>
      </c>
      <c r="AQ1007" s="1" t="n">
        <v>-68.657524</v>
      </c>
      <c r="AR1007" s="1" t="n">
        <v>-67.425018</v>
      </c>
      <c r="AS1007" s="1" t="n">
        <v>-74.60717</v>
      </c>
      <c r="AT1007" s="1" t="n">
        <v>-66.303986</v>
      </c>
      <c r="AU1007" s="1" t="n">
        <v>-73.915031</v>
      </c>
      <c r="AV1007" s="1" t="n">
        <v>-64.631142</v>
      </c>
      <c r="AW1007" s="1" t="n">
        <v>-74.169418</v>
      </c>
      <c r="AX1007" s="1" t="n">
        <v>-74.357536</v>
      </c>
      <c r="AY1007" s="1" t="n">
        <v>-83.52449</v>
      </c>
      <c r="AZ1007" s="1" t="n">
        <v>-68.402969</v>
      </c>
      <c r="BA1007" s="1" t="n">
        <v>-73.453812</v>
      </c>
      <c r="BB1007" s="1" t="n">
        <v>-72.602982</v>
      </c>
      <c r="BC1007" s="1" t="n">
        <v>-63.936821</v>
      </c>
      <c r="BD1007" s="1" t="n">
        <v>-67.154396</v>
      </c>
      <c r="BE1007" s="1" t="n">
        <v>-67.467743</v>
      </c>
      <c r="BF1007" s="1" t="n">
        <v>-87.861374</v>
      </c>
      <c r="BG1007" s="1" t="n">
        <v>-68.612373</v>
      </c>
      <c r="BH1007" s="1" t="n">
        <v>-63.388603</v>
      </c>
      <c r="BI1007" s="1" t="n">
        <v>-72.696022</v>
      </c>
      <c r="BJ1007" s="1" t="n">
        <v>-73.085587</v>
      </c>
      <c r="BK1007" s="1" t="n">
        <v>-67.832176</v>
      </c>
      <c r="BL1007" s="1" t="n">
        <v>-65.437958</v>
      </c>
      <c r="BM1007" s="1" t="n">
        <v>-76.23732</v>
      </c>
      <c r="BN1007" s="1" t="n">
        <v>-84.301872</v>
      </c>
      <c r="BO1007" s="1" t="n">
        <v>-69.938705</v>
      </c>
      <c r="BP1007" s="1" t="n">
        <v>-71.540215</v>
      </c>
      <c r="BQ1007" s="1" t="n">
        <v>-79.248779</v>
      </c>
      <c r="BR1007" s="1" t="n">
        <v>-74.185791</v>
      </c>
      <c r="BS1007" s="1" t="n">
        <v>-71.907059</v>
      </c>
      <c r="BT1007" s="1" t="n">
        <v>-81.525719</v>
      </c>
      <c r="BU1007" s="1" t="n">
        <v>-64.792336</v>
      </c>
      <c r="BV1007" s="1" t="n">
        <v>-84.187149</v>
      </c>
      <c r="BW1007" s="1" t="n">
        <v>-66.027878</v>
      </c>
      <c r="BX1007" s="1" t="n">
        <v>-62.951981</v>
      </c>
      <c r="BY1007" s="1" t="n">
        <v>-74.778412</v>
      </c>
      <c r="BZ1007" s="1" t="n">
        <v>-69.052307</v>
      </c>
      <c r="CA1007" s="1" t="n">
        <v>-67.068375</v>
      </c>
      <c r="CB1007" s="1" t="n">
        <v>-68.273697</v>
      </c>
      <c r="CC1007" s="1" t="n">
        <v>-72.228683</v>
      </c>
      <c r="CD1007" s="1" t="n">
        <v>-72.646339</v>
      </c>
      <c r="CE1007" s="1" t="n">
        <v>-75.594261</v>
      </c>
      <c r="CF1007" s="1" t="n">
        <v>-85.684776</v>
      </c>
      <c r="CG1007" s="1" t="n">
        <v>-70.302208</v>
      </c>
      <c r="CH1007" s="1" t="n">
        <v>-71.745239</v>
      </c>
      <c r="CI1007" s="1" t="n">
        <v>-82.261002</v>
      </c>
      <c r="CJ1007" s="1" t="n">
        <v>-68.531258</v>
      </c>
      <c r="CK1007" s="1" t="n">
        <v>-69.026817</v>
      </c>
      <c r="CL1007" s="1" t="n">
        <v>-71.167458</v>
      </c>
      <c r="CM1007" s="1" t="n">
        <v>-71.43264</v>
      </c>
      <c r="CN1007" s="1" t="n">
        <v>-67.562248</v>
      </c>
      <c r="CO1007" s="1" t="n">
        <v>-66.674667</v>
      </c>
      <c r="CP1007" s="1" t="n">
        <v>-77.911087</v>
      </c>
      <c r="CQ1007" s="1" t="n">
        <v>-69.325523</v>
      </c>
      <c r="CR1007" s="1" t="n">
        <v>-70.595963</v>
      </c>
      <c r="CS1007" s="1" t="n">
        <v>-73.868927</v>
      </c>
    </row>
    <row r="1008" customFormat="false" ht="13.2" hidden="false" customHeight="false" outlineLevel="0" collapsed="false">
      <c r="A1008" s="1" t="n">
        <f aca="false">A1007+0.5</f>
        <v>503.5</v>
      </c>
      <c r="B1008" s="1" t="n">
        <v>-71.811127</v>
      </c>
      <c r="C1008" s="1" t="n">
        <v>-73.098</v>
      </c>
      <c r="D1008" s="1" t="n">
        <v>-67.467094</v>
      </c>
      <c r="E1008" s="1" t="n">
        <v>-77.082169</v>
      </c>
      <c r="F1008" s="1" t="n">
        <v>-72.541298</v>
      </c>
      <c r="G1008" s="1" t="n">
        <v>-67.45784</v>
      </c>
      <c r="H1008" s="1" t="n">
        <v>-68.845917</v>
      </c>
      <c r="I1008" s="1" t="n">
        <v>-77.710709</v>
      </c>
      <c r="J1008" s="1" t="n">
        <v>-70.483131</v>
      </c>
      <c r="K1008" s="1" t="n">
        <v>-73.48378</v>
      </c>
      <c r="L1008" s="1" t="n">
        <v>-66.343399</v>
      </c>
      <c r="M1008" s="1" t="n">
        <v>-70.03067</v>
      </c>
      <c r="N1008" s="1" t="n">
        <v>-66.802544</v>
      </c>
      <c r="O1008" s="1" t="n">
        <v>-73.615448</v>
      </c>
      <c r="P1008" s="1" t="n">
        <v>-66.675507</v>
      </c>
      <c r="Q1008" s="1" t="n">
        <v>-66.207436</v>
      </c>
      <c r="R1008" s="1" t="n">
        <v>-69.090065</v>
      </c>
      <c r="S1008" s="1" t="n">
        <v>-78.511909</v>
      </c>
      <c r="T1008" s="1" t="n">
        <v>-67.384018</v>
      </c>
      <c r="U1008" s="1" t="n">
        <v>-76.994179</v>
      </c>
      <c r="V1008" s="1" t="n">
        <v>-74.076035</v>
      </c>
      <c r="W1008" s="1" t="n">
        <v>-64.707901</v>
      </c>
      <c r="X1008" s="1" t="n">
        <v>-72.159393</v>
      </c>
      <c r="Y1008" s="1" t="n">
        <v>-72.8909</v>
      </c>
      <c r="Z1008" s="1" t="n">
        <v>-79.3498</v>
      </c>
      <c r="AA1008" s="1" t="n">
        <v>-88.332832</v>
      </c>
      <c r="AB1008" s="1" t="n">
        <v>-74.965591</v>
      </c>
      <c r="AC1008" s="1" t="n">
        <v>-74.525299</v>
      </c>
      <c r="AD1008" s="1" t="n">
        <v>-73.021523</v>
      </c>
      <c r="AE1008" s="1" t="n">
        <v>-66.144173</v>
      </c>
      <c r="AF1008" s="1" t="n">
        <v>-73.027618</v>
      </c>
      <c r="AG1008" s="1" t="n">
        <v>-69.706276</v>
      </c>
      <c r="AH1008" s="1" t="n">
        <v>-72.512337</v>
      </c>
      <c r="AI1008" s="1" t="n">
        <v>-76.627792</v>
      </c>
      <c r="AJ1008" s="1" t="n">
        <v>-68.36573</v>
      </c>
      <c r="AK1008" s="1" t="n">
        <v>-76.419098</v>
      </c>
      <c r="AL1008" s="1" t="n">
        <v>-78.029831</v>
      </c>
      <c r="AM1008" s="1" t="n">
        <v>-70.579865</v>
      </c>
      <c r="AN1008" s="1" t="n">
        <v>-77.388939</v>
      </c>
      <c r="AO1008" s="1" t="n">
        <v>-67.528915</v>
      </c>
      <c r="AP1008" s="1" t="n">
        <v>-72.376816</v>
      </c>
      <c r="AQ1008" s="1" t="n">
        <v>-66.592773</v>
      </c>
      <c r="AR1008" s="1" t="n">
        <v>-67.061394</v>
      </c>
      <c r="AS1008" s="1" t="n">
        <v>-71.257462</v>
      </c>
      <c r="AT1008" s="1" t="n">
        <v>-66.424782</v>
      </c>
      <c r="AU1008" s="1" t="n">
        <v>-75.006783</v>
      </c>
      <c r="AV1008" s="1" t="n">
        <v>-65.631905</v>
      </c>
      <c r="AW1008" s="1" t="n">
        <v>-73.769798</v>
      </c>
      <c r="AX1008" s="1" t="n">
        <v>-69.678658</v>
      </c>
      <c r="AY1008" s="1" t="n">
        <v>-78.638779</v>
      </c>
      <c r="AZ1008" s="1" t="n">
        <v>-67.205528</v>
      </c>
      <c r="BA1008" s="1" t="n">
        <v>-71.874298</v>
      </c>
      <c r="BB1008" s="1" t="n">
        <v>-73.334129</v>
      </c>
      <c r="BC1008" s="1" t="n">
        <v>-63.654102</v>
      </c>
      <c r="BD1008" s="1" t="n">
        <v>-66.627945</v>
      </c>
      <c r="BE1008" s="1" t="n">
        <v>-67.027267</v>
      </c>
      <c r="BF1008" s="1" t="n">
        <v>-99.21962</v>
      </c>
      <c r="BG1008" s="1" t="n">
        <v>-67.368568</v>
      </c>
      <c r="BH1008" s="1" t="n">
        <v>-63.289787</v>
      </c>
      <c r="BI1008" s="1" t="n">
        <v>-74.481743</v>
      </c>
      <c r="BJ1008" s="1" t="n">
        <v>-74.601379</v>
      </c>
      <c r="BK1008" s="1" t="n">
        <v>-69.925934</v>
      </c>
      <c r="BL1008" s="1" t="n">
        <v>-66.671288</v>
      </c>
      <c r="BM1008" s="1" t="n">
        <v>-71.899818</v>
      </c>
      <c r="BN1008" s="1" t="n">
        <v>-77.764473</v>
      </c>
      <c r="BO1008" s="1" t="n">
        <v>-69.446815</v>
      </c>
      <c r="BP1008" s="1" t="n">
        <v>-71.94873</v>
      </c>
      <c r="BQ1008" s="1" t="n">
        <v>-81.201431</v>
      </c>
      <c r="BR1008" s="1" t="n">
        <v>-73.042084</v>
      </c>
      <c r="BS1008" s="1" t="n">
        <v>-70.744255</v>
      </c>
      <c r="BT1008" s="1" t="n">
        <v>-85.674904</v>
      </c>
      <c r="BU1008" s="1" t="n">
        <v>-65.742714</v>
      </c>
      <c r="BV1008" s="1" t="n">
        <v>-80.185974</v>
      </c>
      <c r="BW1008" s="1" t="n">
        <v>-65.007675</v>
      </c>
      <c r="BX1008" s="1" t="n">
        <v>-61.311718</v>
      </c>
      <c r="BY1008" s="1" t="n">
        <v>-72.098671</v>
      </c>
      <c r="BZ1008" s="1" t="n">
        <v>-72.356491</v>
      </c>
      <c r="CA1008" s="1" t="n">
        <v>-67.127159</v>
      </c>
      <c r="CB1008" s="1" t="n">
        <v>-69.737267</v>
      </c>
      <c r="CC1008" s="1" t="n">
        <v>-70.42205</v>
      </c>
      <c r="CD1008" s="1" t="n">
        <v>-71.440132</v>
      </c>
      <c r="CE1008" s="1" t="n">
        <v>-76.297638</v>
      </c>
      <c r="CF1008" s="1" t="n">
        <v>-75.995186</v>
      </c>
      <c r="CG1008" s="1" t="n">
        <v>-70.611588</v>
      </c>
      <c r="CH1008" s="1" t="n">
        <v>-74.847633</v>
      </c>
      <c r="CI1008" s="1" t="n">
        <v>-83.389191</v>
      </c>
      <c r="CJ1008" s="1" t="n">
        <v>-68.94783</v>
      </c>
      <c r="CK1008" s="1" t="n">
        <v>-70.945694</v>
      </c>
      <c r="CL1008" s="1" t="n">
        <v>-73.250702</v>
      </c>
      <c r="CM1008" s="1" t="n">
        <v>-72.31012</v>
      </c>
      <c r="CN1008" s="1" t="n">
        <v>-66.031746</v>
      </c>
      <c r="CO1008" s="1" t="n">
        <v>-67.338875</v>
      </c>
      <c r="CP1008" s="1" t="n">
        <v>-79.714119</v>
      </c>
      <c r="CQ1008" s="1" t="n">
        <v>-68.53241</v>
      </c>
      <c r="CR1008" s="1" t="n">
        <v>-71.768349</v>
      </c>
      <c r="CS1008" s="1" t="n">
        <v>-76.123596</v>
      </c>
    </row>
    <row r="1009" customFormat="false" ht="13.2" hidden="false" customHeight="false" outlineLevel="0" collapsed="false">
      <c r="A1009" s="1" t="n">
        <f aca="false">A1008+0.5</f>
        <v>504</v>
      </c>
      <c r="B1009" s="1" t="n">
        <v>-73.978569</v>
      </c>
      <c r="C1009" s="1" t="n">
        <v>-73.760406</v>
      </c>
      <c r="D1009" s="1" t="n">
        <v>-70.592232</v>
      </c>
      <c r="E1009" s="1" t="n">
        <v>-76.700409</v>
      </c>
      <c r="F1009" s="1" t="n">
        <v>-71.826416</v>
      </c>
      <c r="G1009" s="1" t="n">
        <v>-66.339325</v>
      </c>
      <c r="H1009" s="1" t="n">
        <v>-68.322281</v>
      </c>
      <c r="I1009" s="1" t="n">
        <v>-78.284332</v>
      </c>
      <c r="J1009" s="1" t="n">
        <v>-72.656082</v>
      </c>
      <c r="K1009" s="1" t="n">
        <v>-74.111115</v>
      </c>
      <c r="L1009" s="1" t="n">
        <v>-64.77404</v>
      </c>
      <c r="M1009" s="1" t="n">
        <v>-71.173424</v>
      </c>
      <c r="N1009" s="1" t="n">
        <v>-66.507362</v>
      </c>
      <c r="O1009" s="1" t="n">
        <v>-75.833046</v>
      </c>
      <c r="P1009" s="1" t="n">
        <v>-65.057495</v>
      </c>
      <c r="Q1009" s="1" t="n">
        <v>-67.111755</v>
      </c>
      <c r="R1009" s="1" t="n">
        <v>-67.064041</v>
      </c>
      <c r="S1009" s="1" t="n">
        <v>-76.824921</v>
      </c>
      <c r="T1009" s="1" t="n">
        <v>-65.590248</v>
      </c>
      <c r="U1009" s="1" t="n">
        <v>-73.081757</v>
      </c>
      <c r="V1009" s="1" t="n">
        <v>-74.300705</v>
      </c>
      <c r="W1009" s="1" t="n">
        <v>-64.083832</v>
      </c>
      <c r="X1009" s="1" t="n">
        <v>-82.242691</v>
      </c>
      <c r="Y1009" s="1" t="n">
        <v>-73.343697</v>
      </c>
      <c r="Z1009" s="1" t="n">
        <v>-82.320419</v>
      </c>
      <c r="AA1009" s="1" t="n">
        <v>-90.318687</v>
      </c>
      <c r="AB1009" s="1" t="n">
        <v>-76.515709</v>
      </c>
      <c r="AC1009" s="1" t="n">
        <v>-73.318069</v>
      </c>
      <c r="AD1009" s="1" t="n">
        <v>-71.836327</v>
      </c>
      <c r="AE1009" s="1" t="n">
        <v>-67.824158</v>
      </c>
      <c r="AF1009" s="1" t="n">
        <v>-70.755669</v>
      </c>
      <c r="AG1009" s="1" t="n">
        <v>-69.048523</v>
      </c>
      <c r="AH1009" s="1" t="n">
        <v>-72.083191</v>
      </c>
      <c r="AI1009" s="1" t="n">
        <v>-75.434486</v>
      </c>
      <c r="AJ1009" s="1" t="n">
        <v>-70.152428</v>
      </c>
      <c r="AK1009" s="1" t="n">
        <v>-74.676888</v>
      </c>
      <c r="AL1009" s="1" t="n">
        <v>-80.699371</v>
      </c>
      <c r="AM1009" s="1" t="n">
        <v>-68.956116</v>
      </c>
      <c r="AN1009" s="1" t="n">
        <v>-72.160347</v>
      </c>
      <c r="AO1009" s="1" t="n">
        <v>-66.529152</v>
      </c>
      <c r="AP1009" s="1" t="n">
        <v>-69.697746</v>
      </c>
      <c r="AQ1009" s="1" t="n">
        <v>-66.030891</v>
      </c>
      <c r="AR1009" s="1" t="n">
        <v>-65.938057</v>
      </c>
      <c r="AS1009" s="1" t="n">
        <v>-70.11721</v>
      </c>
      <c r="AT1009" s="1" t="n">
        <v>-67.0877</v>
      </c>
      <c r="AU1009" s="1" t="n">
        <v>-78.583557</v>
      </c>
      <c r="AV1009" s="1" t="n">
        <v>-66.911728</v>
      </c>
      <c r="AW1009" s="1" t="n">
        <v>-73.92746</v>
      </c>
      <c r="AX1009" s="1" t="n">
        <v>-67.394943</v>
      </c>
      <c r="AY1009" s="1" t="n">
        <v>-74.236153</v>
      </c>
      <c r="AZ1009" s="1" t="n">
        <v>-66.862015</v>
      </c>
      <c r="BA1009" s="1" t="n">
        <v>-72.890388</v>
      </c>
      <c r="BB1009" s="1" t="n">
        <v>-72.995132</v>
      </c>
      <c r="BC1009" s="1" t="n">
        <v>-63.559246</v>
      </c>
      <c r="BD1009" s="1" t="n">
        <v>-67.072464</v>
      </c>
      <c r="BE1009" s="1" t="n">
        <v>-67.099304</v>
      </c>
      <c r="BF1009" s="1" t="n">
        <v>-83.291817</v>
      </c>
      <c r="BG1009" s="1" t="n">
        <v>-67.964066</v>
      </c>
      <c r="BH1009" s="1" t="n">
        <v>-64.570129</v>
      </c>
      <c r="BI1009" s="1" t="n">
        <v>-73.66507</v>
      </c>
      <c r="BJ1009" s="1" t="n">
        <v>-75.379539</v>
      </c>
      <c r="BK1009" s="1" t="n">
        <v>-71.597534</v>
      </c>
      <c r="BL1009" s="1" t="n">
        <v>-70.609482</v>
      </c>
      <c r="BM1009" s="1" t="n">
        <v>-69.803207</v>
      </c>
      <c r="BN1009" s="1" t="n">
        <v>-73.204254</v>
      </c>
      <c r="BO1009" s="1" t="n">
        <v>-71.647575</v>
      </c>
      <c r="BP1009" s="1" t="n">
        <v>-72.940178</v>
      </c>
      <c r="BQ1009" s="1" t="n">
        <v>-77.496513</v>
      </c>
      <c r="BR1009" s="1" t="n">
        <v>-72.550293</v>
      </c>
      <c r="BS1009" s="1" t="n">
        <v>-67.794785</v>
      </c>
      <c r="BT1009" s="1" t="n">
        <v>-80.495865</v>
      </c>
      <c r="BU1009" s="1" t="n">
        <v>-66.763344</v>
      </c>
      <c r="BV1009" s="1" t="n">
        <v>-77.673996</v>
      </c>
      <c r="BW1009" s="1" t="n">
        <v>-65.268524</v>
      </c>
      <c r="BX1009" s="1" t="n">
        <v>-61.197453</v>
      </c>
      <c r="BY1009" s="1" t="n">
        <v>-71.384613</v>
      </c>
      <c r="BZ1009" s="1" t="n">
        <v>-79.447357</v>
      </c>
      <c r="CA1009" s="1" t="n">
        <v>-67.695641</v>
      </c>
      <c r="CB1009" s="1" t="n">
        <v>-73.70472</v>
      </c>
      <c r="CC1009" s="1" t="n">
        <v>-70.374542</v>
      </c>
      <c r="CD1009" s="1" t="n">
        <v>-70.920532</v>
      </c>
      <c r="CE1009" s="1" t="n">
        <v>-75.376472</v>
      </c>
      <c r="CF1009" s="1" t="n">
        <v>-72.037529</v>
      </c>
      <c r="CG1009" s="1" t="n">
        <v>-71.061981</v>
      </c>
      <c r="CH1009" s="1" t="n">
        <v>-79.954765</v>
      </c>
      <c r="CI1009" s="1" t="n">
        <v>-79.541901</v>
      </c>
      <c r="CJ1009" s="1" t="n">
        <v>-68.824142</v>
      </c>
      <c r="CK1009" s="1" t="n">
        <v>-71.168892</v>
      </c>
      <c r="CL1009" s="1" t="n">
        <v>-74.920486</v>
      </c>
      <c r="CM1009" s="1" t="n">
        <v>-73.31781</v>
      </c>
      <c r="CN1009" s="1" t="n">
        <v>-64.688637</v>
      </c>
      <c r="CO1009" s="1" t="n">
        <v>-68.283791</v>
      </c>
      <c r="CP1009" s="1" t="n">
        <v>-83.336227</v>
      </c>
      <c r="CQ1009" s="1" t="n">
        <v>-69.181267</v>
      </c>
      <c r="CR1009" s="1" t="n">
        <v>-72.347946</v>
      </c>
      <c r="CS1009" s="1" t="n">
        <v>-77.217964</v>
      </c>
    </row>
    <row r="1010" customFormat="false" ht="13.2" hidden="false" customHeight="false" outlineLevel="0" collapsed="false">
      <c r="A1010" s="1" t="n">
        <f aca="false">A1009+0.5</f>
        <v>504.5</v>
      </c>
      <c r="B1010" s="1" t="n">
        <v>-78.245781</v>
      </c>
      <c r="C1010" s="1" t="n">
        <v>-78.052124</v>
      </c>
      <c r="D1010" s="1" t="n">
        <v>-73.789795</v>
      </c>
      <c r="E1010" s="1" t="n">
        <v>-78.192581</v>
      </c>
      <c r="F1010" s="1" t="n">
        <v>-70.866356</v>
      </c>
      <c r="G1010" s="1" t="n">
        <v>-65.303734</v>
      </c>
      <c r="H1010" s="1" t="n">
        <v>-68.09742</v>
      </c>
      <c r="I1010" s="1" t="n">
        <v>-77.910202</v>
      </c>
      <c r="J1010" s="1" t="n">
        <v>-74.752357</v>
      </c>
      <c r="K1010" s="1" t="n">
        <v>-75.093109</v>
      </c>
      <c r="L1010" s="1" t="n">
        <v>-64.726456</v>
      </c>
      <c r="M1010" s="1" t="n">
        <v>-70.889908</v>
      </c>
      <c r="N1010" s="1" t="n">
        <v>-66.556084</v>
      </c>
      <c r="O1010" s="1" t="n">
        <v>-78.007286</v>
      </c>
      <c r="P1010" s="1" t="n">
        <v>-64.186417</v>
      </c>
      <c r="Q1010" s="1" t="n">
        <v>-66.999016</v>
      </c>
      <c r="R1010" s="1" t="n">
        <v>-66.149734</v>
      </c>
      <c r="S1010" s="1" t="n">
        <v>-78.376114</v>
      </c>
      <c r="T1010" s="1" t="n">
        <v>-65.040482</v>
      </c>
      <c r="U1010" s="1" t="n">
        <v>-73.96862</v>
      </c>
      <c r="V1010" s="1" t="n">
        <v>-78.853821</v>
      </c>
      <c r="W1010" s="1" t="n">
        <v>-64.422997</v>
      </c>
      <c r="X1010" s="1" t="n">
        <v>-79.764679</v>
      </c>
      <c r="Y1010" s="1" t="n">
        <v>-71.780342</v>
      </c>
      <c r="Z1010" s="1" t="n">
        <v>-84.619057</v>
      </c>
      <c r="AA1010" s="1" t="n">
        <v>-82.975769</v>
      </c>
      <c r="AB1010" s="1" t="n">
        <v>-74.540466</v>
      </c>
      <c r="AC1010" s="1" t="n">
        <v>-72.657364</v>
      </c>
      <c r="AD1010" s="1" t="n">
        <v>-72.29464</v>
      </c>
      <c r="AE1010" s="1" t="n">
        <v>-70.154861</v>
      </c>
      <c r="AF1010" s="1" t="n">
        <v>-67.626221</v>
      </c>
      <c r="AG1010" s="1" t="n">
        <v>-67.029808</v>
      </c>
      <c r="AH1010" s="1" t="n">
        <v>-73.159515</v>
      </c>
      <c r="AI1010" s="1" t="n">
        <v>-78.243301</v>
      </c>
      <c r="AJ1010" s="1" t="n">
        <v>-73.174812</v>
      </c>
      <c r="AK1010" s="1" t="n">
        <v>-71.873276</v>
      </c>
      <c r="AL1010" s="1" t="n">
        <v>-90.521027</v>
      </c>
      <c r="AM1010" s="1" t="n">
        <v>-66.845543</v>
      </c>
      <c r="AN1010" s="1" t="n">
        <v>-69.991997</v>
      </c>
      <c r="AO1010" s="1" t="n">
        <v>-66.316612</v>
      </c>
      <c r="AP1010" s="1" t="n">
        <v>-69.023903</v>
      </c>
      <c r="AQ1010" s="1" t="n">
        <v>-66.261871</v>
      </c>
      <c r="AR1010" s="1" t="n">
        <v>-65.504684</v>
      </c>
      <c r="AS1010" s="1" t="n">
        <v>-72.576019</v>
      </c>
      <c r="AT1010" s="1" t="n">
        <v>-68.063576</v>
      </c>
      <c r="AU1010" s="1" t="n">
        <v>-81.253891</v>
      </c>
      <c r="AV1010" s="1" t="n">
        <v>-69.168991</v>
      </c>
      <c r="AW1010" s="1" t="n">
        <v>-74.31588</v>
      </c>
      <c r="AX1010" s="1" t="n">
        <v>-66.194504</v>
      </c>
      <c r="AY1010" s="1" t="n">
        <v>-72.812286</v>
      </c>
      <c r="AZ1010" s="1" t="n">
        <v>-66.966835</v>
      </c>
      <c r="BA1010" s="1" t="n">
        <v>-72.524094</v>
      </c>
      <c r="BB1010" s="1" t="n">
        <v>-75.070351</v>
      </c>
      <c r="BC1010" s="1" t="n">
        <v>-64.533012</v>
      </c>
      <c r="BD1010" s="1" t="n">
        <v>-69.629662</v>
      </c>
      <c r="BE1010" s="1" t="n">
        <v>-67.854523</v>
      </c>
      <c r="BF1010" s="1" t="n">
        <v>-77.671959</v>
      </c>
      <c r="BG1010" s="1" t="n">
        <v>-69.367973</v>
      </c>
      <c r="BH1010" s="1" t="n">
        <v>-65.569672</v>
      </c>
      <c r="BI1010" s="1" t="n">
        <v>-70.544846</v>
      </c>
      <c r="BJ1010" s="1" t="n">
        <v>-73.947731</v>
      </c>
      <c r="BK1010" s="1" t="n">
        <v>-69.984955</v>
      </c>
      <c r="BL1010" s="1" t="n">
        <v>-73.923248</v>
      </c>
      <c r="BM1010" s="1" t="n">
        <v>-69.453011</v>
      </c>
      <c r="BN1010" s="1" t="n">
        <v>-70.078537</v>
      </c>
      <c r="BO1010" s="1" t="n">
        <v>-73.992592</v>
      </c>
      <c r="BP1010" s="1" t="n">
        <v>-74.434525</v>
      </c>
      <c r="BQ1010" s="1" t="n">
        <v>-72.402893</v>
      </c>
      <c r="BR1010" s="1" t="n">
        <v>-72.265694</v>
      </c>
      <c r="BS1010" s="1" t="n">
        <v>-64.810959</v>
      </c>
      <c r="BT1010" s="1" t="n">
        <v>-79.769859</v>
      </c>
      <c r="BU1010" s="1" t="n">
        <v>-66.919235</v>
      </c>
      <c r="BV1010" s="1" t="n">
        <v>-74.954414</v>
      </c>
      <c r="BW1010" s="1" t="n">
        <v>-65.983124</v>
      </c>
      <c r="BX1010" s="1" t="n">
        <v>-62.660088</v>
      </c>
      <c r="BY1010" s="1" t="n">
        <v>-71.986053</v>
      </c>
      <c r="BZ1010" s="1" t="n">
        <v>-81.390419</v>
      </c>
      <c r="CA1010" s="1" t="n">
        <v>-67.885223</v>
      </c>
      <c r="CB1010" s="1" t="n">
        <v>-77.620529</v>
      </c>
      <c r="CC1010" s="1" t="n">
        <v>-72.135277</v>
      </c>
      <c r="CD1010" s="1" t="n">
        <v>-69.566505</v>
      </c>
      <c r="CE1010" s="1" t="n">
        <v>-76.427223</v>
      </c>
      <c r="CF1010" s="1" t="n">
        <v>-70.255531</v>
      </c>
      <c r="CG1010" s="1" t="n">
        <v>-72.100357</v>
      </c>
      <c r="CH1010" s="1" t="n">
        <v>-78.864258</v>
      </c>
      <c r="CI1010" s="1" t="n">
        <v>-77.23333</v>
      </c>
      <c r="CJ1010" s="1" t="n">
        <v>-69.433945</v>
      </c>
      <c r="CK1010" s="1" t="n">
        <v>-70.983429</v>
      </c>
      <c r="CL1010" s="1" t="n">
        <v>-74.598938</v>
      </c>
      <c r="CM1010" s="1" t="n">
        <v>-72.738403</v>
      </c>
      <c r="CN1010" s="1" t="n">
        <v>-64.250214</v>
      </c>
      <c r="CO1010" s="1" t="n">
        <v>-69.476959</v>
      </c>
      <c r="CP1010" s="1" t="n">
        <v>-88.100014</v>
      </c>
      <c r="CQ1010" s="1" t="n">
        <v>-69.726578</v>
      </c>
      <c r="CR1010" s="1" t="n">
        <v>-72.953903</v>
      </c>
      <c r="CS1010" s="1" t="n">
        <v>-78.246559</v>
      </c>
    </row>
    <row r="1011" customFormat="false" ht="13.2" hidden="false" customHeight="false" outlineLevel="0" collapsed="false">
      <c r="A1011" s="1" t="n">
        <f aca="false">A1010+0.5</f>
        <v>505</v>
      </c>
      <c r="B1011" s="1" t="n">
        <v>-82.302582</v>
      </c>
      <c r="C1011" s="1" t="n">
        <v>-81.985931</v>
      </c>
      <c r="D1011" s="1" t="n">
        <v>-77.664154</v>
      </c>
      <c r="E1011" s="1" t="n">
        <v>-79.79747</v>
      </c>
      <c r="F1011" s="1" t="n">
        <v>-69.820122</v>
      </c>
      <c r="G1011" s="1" t="n">
        <v>-64.649055</v>
      </c>
      <c r="H1011" s="1" t="n">
        <v>-68.311104</v>
      </c>
      <c r="I1011" s="1" t="n">
        <v>-76.073128</v>
      </c>
      <c r="J1011" s="1" t="n">
        <v>-75.78389</v>
      </c>
      <c r="K1011" s="1" t="n">
        <v>-75.8451</v>
      </c>
      <c r="L1011" s="1" t="n">
        <v>-65.586159</v>
      </c>
      <c r="M1011" s="1" t="n">
        <v>-69.691841</v>
      </c>
      <c r="N1011" s="1" t="n">
        <v>-67.181633</v>
      </c>
      <c r="O1011" s="1" t="n">
        <v>-83.460937</v>
      </c>
      <c r="P1011" s="1" t="n">
        <v>-63.988762</v>
      </c>
      <c r="Q1011" s="1" t="n">
        <v>-65.850426</v>
      </c>
      <c r="R1011" s="1" t="n">
        <v>-65.873032</v>
      </c>
      <c r="S1011" s="1" t="n">
        <v>-74.630783</v>
      </c>
      <c r="T1011" s="1" t="n">
        <v>-65.349213</v>
      </c>
      <c r="U1011" s="1" t="n">
        <v>-74.549004</v>
      </c>
      <c r="V1011" s="1" t="n">
        <v>-87.141602</v>
      </c>
      <c r="W1011" s="1" t="n">
        <v>-65.735443</v>
      </c>
      <c r="X1011" s="1" t="n">
        <v>-71.377182</v>
      </c>
      <c r="Y1011" s="1" t="n">
        <v>-70.554436</v>
      </c>
      <c r="Z1011" s="1" t="n">
        <v>-84.132019</v>
      </c>
      <c r="AA1011" s="1" t="n">
        <v>-78.126801</v>
      </c>
      <c r="AB1011" s="1" t="n">
        <v>-73.207291</v>
      </c>
      <c r="AC1011" s="1" t="n">
        <v>-72.773682</v>
      </c>
      <c r="AD1011" s="1" t="n">
        <v>-72.751015</v>
      </c>
      <c r="AE1011" s="1" t="n">
        <v>-75.559937</v>
      </c>
      <c r="AF1011" s="1" t="n">
        <v>-66.330612</v>
      </c>
      <c r="AG1011" s="1" t="n">
        <v>-67.022072</v>
      </c>
      <c r="AH1011" s="1" t="n">
        <v>-74.042542</v>
      </c>
      <c r="AI1011" s="1" t="n">
        <v>-76.503342</v>
      </c>
      <c r="AJ1011" s="1" t="n">
        <v>-75.856934</v>
      </c>
      <c r="AK1011" s="1" t="n">
        <v>-69.598801</v>
      </c>
      <c r="AL1011" s="1" t="n">
        <v>-79.445358</v>
      </c>
      <c r="AM1011" s="1" t="n">
        <v>-66.386215</v>
      </c>
      <c r="AN1011" s="1" t="n">
        <v>-69.391617</v>
      </c>
      <c r="AO1011" s="1" t="n">
        <v>-67.392395</v>
      </c>
      <c r="AP1011" s="1" t="n">
        <v>-68.187721</v>
      </c>
      <c r="AQ1011" s="1" t="n">
        <v>-67.574379</v>
      </c>
      <c r="AR1011" s="1" t="n">
        <v>-66.175842</v>
      </c>
      <c r="AS1011" s="1" t="n">
        <v>-72.932671</v>
      </c>
      <c r="AT1011" s="1" t="n">
        <v>-70.48056</v>
      </c>
      <c r="AU1011" s="1" t="n">
        <v>-80.332352</v>
      </c>
      <c r="AV1011" s="1" t="n">
        <v>-73.684036</v>
      </c>
      <c r="AW1011" s="1" t="n">
        <v>-75.908203</v>
      </c>
      <c r="AX1011" s="1" t="n">
        <v>-66.57151</v>
      </c>
      <c r="AY1011" s="1" t="n">
        <v>-70.891357</v>
      </c>
      <c r="AZ1011" s="1" t="n">
        <v>-68.814178</v>
      </c>
      <c r="BA1011" s="1" t="n">
        <v>-76.102608</v>
      </c>
      <c r="BB1011" s="1" t="n">
        <v>-79.219269</v>
      </c>
      <c r="BC1011" s="1" t="n">
        <v>-65.825073</v>
      </c>
      <c r="BD1011" s="1" t="n">
        <v>-71.307854</v>
      </c>
      <c r="BE1011" s="1" t="n">
        <v>-66.971817</v>
      </c>
      <c r="BF1011" s="1" t="n">
        <v>-76.670815</v>
      </c>
      <c r="BG1011" s="1" t="n">
        <v>-71.368362</v>
      </c>
      <c r="BH1011" s="1" t="n">
        <v>-67.013626</v>
      </c>
      <c r="BI1011" s="1" t="n">
        <v>-68.110352</v>
      </c>
      <c r="BJ1011" s="1" t="n">
        <v>-72.77375</v>
      </c>
      <c r="BK1011" s="1" t="n">
        <v>-68.216209</v>
      </c>
      <c r="BL1011" s="1" t="n">
        <v>-75.729126</v>
      </c>
      <c r="BM1011" s="1" t="n">
        <v>-69.213776</v>
      </c>
      <c r="BN1011" s="1" t="n">
        <v>-69.169266</v>
      </c>
      <c r="BO1011" s="1" t="n">
        <v>-86.667068</v>
      </c>
      <c r="BP1011" s="1" t="n">
        <v>-76.342896</v>
      </c>
      <c r="BQ1011" s="1" t="n">
        <v>-70.190895</v>
      </c>
      <c r="BR1011" s="1" t="n">
        <v>-73.919395</v>
      </c>
      <c r="BS1011" s="1" t="n">
        <v>-63.478703</v>
      </c>
      <c r="BT1011" s="1" t="n">
        <v>-84.349091</v>
      </c>
      <c r="BU1011" s="1" t="n">
        <v>-66.464622</v>
      </c>
      <c r="BV1011" s="1" t="n">
        <v>-73.5373</v>
      </c>
      <c r="BW1011" s="1" t="n">
        <v>-68.168221</v>
      </c>
      <c r="BX1011" s="1" t="n">
        <v>-64.978394</v>
      </c>
      <c r="BY1011" s="1" t="n">
        <v>-71.628273</v>
      </c>
      <c r="BZ1011" s="1" t="n">
        <v>-73.617775</v>
      </c>
      <c r="CA1011" s="1" t="n">
        <v>-67.704094</v>
      </c>
      <c r="CB1011" s="1" t="n">
        <v>-74.951736</v>
      </c>
      <c r="CC1011" s="1" t="n">
        <v>-75.295418</v>
      </c>
      <c r="CD1011" s="1" t="n">
        <v>-69.249573</v>
      </c>
      <c r="CE1011" s="1" t="n">
        <v>-75.013977</v>
      </c>
      <c r="CF1011" s="1" t="n">
        <v>-70.440254</v>
      </c>
      <c r="CG1011" s="1" t="n">
        <v>-73.649712</v>
      </c>
      <c r="CH1011" s="1" t="n">
        <v>-74.262573</v>
      </c>
      <c r="CI1011" s="1" t="n">
        <v>-78.962463</v>
      </c>
      <c r="CJ1011" s="1" t="n">
        <v>-70.031769</v>
      </c>
      <c r="CK1011" s="1" t="n">
        <v>-70.070946</v>
      </c>
      <c r="CL1011" s="1" t="n">
        <v>-72.38311</v>
      </c>
      <c r="CM1011" s="1" t="n">
        <v>-71.005569</v>
      </c>
      <c r="CN1011" s="1" t="n">
        <v>-64.320198</v>
      </c>
      <c r="CO1011" s="1" t="n">
        <v>-71.30162</v>
      </c>
      <c r="CP1011" s="1" t="n">
        <v>-101.821053</v>
      </c>
      <c r="CQ1011" s="1" t="n">
        <v>-71.205544</v>
      </c>
      <c r="CR1011" s="1" t="n">
        <v>-71.598602</v>
      </c>
      <c r="CS1011" s="1" t="n">
        <v>-77.536171</v>
      </c>
    </row>
    <row r="1012" customFormat="false" ht="13.2" hidden="false" customHeight="false" outlineLevel="0" collapsed="false">
      <c r="A1012" s="1" t="n">
        <f aca="false">A1011+0.5</f>
        <v>505.5</v>
      </c>
      <c r="B1012" s="1" t="n">
        <v>-89.019608</v>
      </c>
      <c r="C1012" s="1" t="n">
        <v>-83.083122</v>
      </c>
      <c r="D1012" s="1" t="n">
        <v>-77.129669</v>
      </c>
      <c r="E1012" s="1" t="n">
        <v>-76.458176</v>
      </c>
      <c r="F1012" s="1" t="n">
        <v>-69.807549</v>
      </c>
      <c r="G1012" s="1" t="n">
        <v>-64.446655</v>
      </c>
      <c r="H1012" s="1" t="n">
        <v>-70.66114</v>
      </c>
      <c r="I1012" s="1" t="n">
        <v>-74.354111</v>
      </c>
      <c r="J1012" s="1" t="n">
        <v>-75.654419</v>
      </c>
      <c r="K1012" s="1" t="n">
        <v>-78.982567</v>
      </c>
      <c r="L1012" s="1" t="n">
        <v>-67.67598</v>
      </c>
      <c r="M1012" s="1" t="n">
        <v>-68.719948</v>
      </c>
      <c r="N1012" s="1" t="n">
        <v>-67.754295</v>
      </c>
      <c r="O1012" s="1" t="n">
        <v>-77.164925</v>
      </c>
      <c r="P1012" s="1" t="n">
        <v>-64.540222</v>
      </c>
      <c r="Q1012" s="1" t="n">
        <v>-65.177803</v>
      </c>
      <c r="R1012" s="1" t="n">
        <v>-67.189514</v>
      </c>
      <c r="S1012" s="1" t="n">
        <v>-74.720238</v>
      </c>
      <c r="T1012" s="1" t="n">
        <v>-67.262115</v>
      </c>
      <c r="U1012" s="1" t="n">
        <v>-75.058662</v>
      </c>
      <c r="V1012" s="1" t="n">
        <v>-81.053688</v>
      </c>
      <c r="W1012" s="1" t="n">
        <v>-67.413765</v>
      </c>
      <c r="X1012" s="1" t="n">
        <v>-67.735405</v>
      </c>
      <c r="Y1012" s="1" t="n">
        <v>-69.263206</v>
      </c>
      <c r="Z1012" s="1" t="n">
        <v>-78.953804</v>
      </c>
      <c r="AA1012" s="1" t="n">
        <v>-76.538536</v>
      </c>
      <c r="AB1012" s="1" t="n">
        <v>-70.224693</v>
      </c>
      <c r="AC1012" s="1" t="n">
        <v>-75.386681</v>
      </c>
      <c r="AD1012" s="1" t="n">
        <v>-74.51886</v>
      </c>
      <c r="AE1012" s="1" t="n">
        <v>-81.642036</v>
      </c>
      <c r="AF1012" s="1" t="n">
        <v>-66.293121</v>
      </c>
      <c r="AG1012" s="1" t="n">
        <v>-67.633842</v>
      </c>
      <c r="AH1012" s="1" t="n">
        <v>-76.030975</v>
      </c>
      <c r="AI1012" s="1" t="n">
        <v>-77.779831</v>
      </c>
      <c r="AJ1012" s="1" t="n">
        <v>-77.200302</v>
      </c>
      <c r="AK1012" s="1" t="n">
        <v>-68.774696</v>
      </c>
      <c r="AL1012" s="1" t="n">
        <v>-74.446907</v>
      </c>
      <c r="AM1012" s="1" t="n">
        <v>-66.580276</v>
      </c>
      <c r="AN1012" s="1" t="n">
        <v>-70.242928</v>
      </c>
      <c r="AO1012" s="1" t="n">
        <v>-71.062866</v>
      </c>
      <c r="AP1012" s="1" t="n">
        <v>-69.183098</v>
      </c>
      <c r="AQ1012" s="1" t="n">
        <v>-68.381531</v>
      </c>
      <c r="AR1012" s="1" t="n">
        <v>-66.497635</v>
      </c>
      <c r="AS1012" s="1" t="n">
        <v>-71.56015</v>
      </c>
      <c r="AT1012" s="1" t="n">
        <v>-76.660606</v>
      </c>
      <c r="AU1012" s="1" t="n">
        <v>-75.814911</v>
      </c>
      <c r="AV1012" s="1" t="n">
        <v>-76.783867</v>
      </c>
      <c r="AW1012" s="1" t="n">
        <v>-78.375237</v>
      </c>
      <c r="AX1012" s="1" t="n">
        <v>-67.693375</v>
      </c>
      <c r="AY1012" s="1" t="n">
        <v>-70.142654</v>
      </c>
      <c r="AZ1012" s="1" t="n">
        <v>-71.873772</v>
      </c>
      <c r="BA1012" s="1" t="n">
        <v>-80.693573</v>
      </c>
      <c r="BB1012" s="1" t="n">
        <v>-81.8423</v>
      </c>
      <c r="BC1012" s="1" t="n">
        <v>-67.424973</v>
      </c>
      <c r="BD1012" s="1" t="n">
        <v>-74.827621</v>
      </c>
      <c r="BE1012" s="1" t="n">
        <v>-66.061798</v>
      </c>
      <c r="BF1012" s="1" t="n">
        <v>-76.146515</v>
      </c>
      <c r="BG1012" s="1" t="n">
        <v>-74.365494</v>
      </c>
      <c r="BH1012" s="1" t="n">
        <v>-68.623596</v>
      </c>
      <c r="BI1012" s="1" t="n">
        <v>-67.65535</v>
      </c>
      <c r="BJ1012" s="1" t="n">
        <v>-70.822159</v>
      </c>
      <c r="BK1012" s="1" t="n">
        <v>-66.709244</v>
      </c>
      <c r="BL1012" s="1" t="n">
        <v>-76.755203</v>
      </c>
      <c r="BM1012" s="1" t="n">
        <v>-71.094406</v>
      </c>
      <c r="BN1012" s="1" t="n">
        <v>-68.831772</v>
      </c>
      <c r="BO1012" s="1" t="n">
        <v>-78.400803</v>
      </c>
      <c r="BP1012" s="1" t="n">
        <v>-82.876671</v>
      </c>
      <c r="BQ1012" s="1" t="n">
        <v>-70.385971</v>
      </c>
      <c r="BR1012" s="1" t="n">
        <v>-73.111855</v>
      </c>
      <c r="BS1012" s="1" t="n">
        <v>-63.226746</v>
      </c>
      <c r="BT1012" s="1" t="n">
        <v>-85.012573</v>
      </c>
      <c r="BU1012" s="1" t="n">
        <v>-65.66465</v>
      </c>
      <c r="BV1012" s="1" t="n">
        <v>-72.57605</v>
      </c>
      <c r="BW1012" s="1" t="n">
        <v>-71.045509</v>
      </c>
      <c r="BX1012" s="1" t="n">
        <v>-68.070694</v>
      </c>
      <c r="BY1012" s="1" t="n">
        <v>-73.001343</v>
      </c>
      <c r="BZ1012" s="1" t="n">
        <v>-70.408806</v>
      </c>
      <c r="CA1012" s="1" t="n">
        <v>-66.754913</v>
      </c>
      <c r="CB1012" s="1" t="n">
        <v>-75.541786</v>
      </c>
      <c r="CC1012" s="1" t="n">
        <v>-83.084869</v>
      </c>
      <c r="CD1012" s="1" t="n">
        <v>-69.7136</v>
      </c>
      <c r="CE1012" s="1" t="n">
        <v>-75.103317</v>
      </c>
      <c r="CF1012" s="1" t="n">
        <v>-69.958099</v>
      </c>
      <c r="CG1012" s="1" t="n">
        <v>-77.845398</v>
      </c>
      <c r="CH1012" s="1" t="n">
        <v>-71.670639</v>
      </c>
      <c r="CI1012" s="1" t="n">
        <v>-75.76371</v>
      </c>
      <c r="CJ1012" s="1" t="n">
        <v>-72.351837</v>
      </c>
      <c r="CK1012" s="1" t="n">
        <v>-69.248924</v>
      </c>
      <c r="CL1012" s="1" t="n">
        <v>-69.954597</v>
      </c>
      <c r="CM1012" s="1" t="n">
        <v>-69.567574</v>
      </c>
      <c r="CN1012" s="1" t="n">
        <v>-65.156639</v>
      </c>
      <c r="CO1012" s="1" t="n">
        <v>-72.691742</v>
      </c>
      <c r="CP1012" s="1" t="n">
        <v>-90.736435</v>
      </c>
      <c r="CQ1012" s="1" t="n">
        <v>-73.769859</v>
      </c>
      <c r="CR1012" s="1" t="n">
        <v>-70.697327</v>
      </c>
      <c r="CS1012" s="1" t="n">
        <v>-75.34343</v>
      </c>
    </row>
    <row r="1013" customFormat="false" ht="13.2" hidden="false" customHeight="false" outlineLevel="0" collapsed="false">
      <c r="A1013" s="1" t="n">
        <f aca="false">A1012+0.5</f>
        <v>506</v>
      </c>
      <c r="B1013" s="1" t="n">
        <v>-86.902252</v>
      </c>
      <c r="C1013" s="1" t="n">
        <v>-81.176147</v>
      </c>
      <c r="D1013" s="1" t="n">
        <v>-76.042389</v>
      </c>
      <c r="E1013" s="1" t="n">
        <v>-75.920952</v>
      </c>
      <c r="F1013" s="1" t="n">
        <v>-69.849564</v>
      </c>
      <c r="G1013" s="1" t="n">
        <v>-63.936584</v>
      </c>
      <c r="H1013" s="1" t="n">
        <v>-71.705254</v>
      </c>
      <c r="I1013" s="1" t="n">
        <v>-73.214432</v>
      </c>
      <c r="J1013" s="1" t="n">
        <v>-75.727058</v>
      </c>
      <c r="K1013" s="1" t="n">
        <v>-83.927345</v>
      </c>
      <c r="L1013" s="1" t="n">
        <v>-70.628204</v>
      </c>
      <c r="M1013" s="1" t="n">
        <v>-67.896492</v>
      </c>
      <c r="N1013" s="1" t="n">
        <v>-70.08532</v>
      </c>
      <c r="O1013" s="1" t="n">
        <v>-72.033844</v>
      </c>
      <c r="P1013" s="1" t="n">
        <v>-64.709656</v>
      </c>
      <c r="Q1013" s="1" t="n">
        <v>-64.192848</v>
      </c>
      <c r="R1013" s="1" t="n">
        <v>-69.761444</v>
      </c>
      <c r="S1013" s="1" t="n">
        <v>-76.318047</v>
      </c>
      <c r="T1013" s="1" t="n">
        <v>-69.500061</v>
      </c>
      <c r="U1013" s="1" t="n">
        <v>-77.004578</v>
      </c>
      <c r="V1013" s="1" t="n">
        <v>-76.341225</v>
      </c>
      <c r="W1013" s="1" t="n">
        <v>-69.56826</v>
      </c>
      <c r="X1013" s="1" t="n">
        <v>-65.821159</v>
      </c>
      <c r="Y1013" s="1" t="n">
        <v>-67.92411</v>
      </c>
      <c r="Z1013" s="1" t="n">
        <v>-80.664459</v>
      </c>
      <c r="AA1013" s="1" t="n">
        <v>-74.089897</v>
      </c>
      <c r="AB1013" s="1" t="n">
        <v>-69.755234</v>
      </c>
      <c r="AC1013" s="1" t="n">
        <v>-82.5327</v>
      </c>
      <c r="AD1013" s="1" t="n">
        <v>-76.894531</v>
      </c>
      <c r="AE1013" s="1" t="n">
        <v>-82.812195</v>
      </c>
      <c r="AF1013" s="1" t="n">
        <v>-67.256996</v>
      </c>
      <c r="AG1013" s="1" t="n">
        <v>-68.445946</v>
      </c>
      <c r="AH1013" s="1" t="n">
        <v>-79.904945</v>
      </c>
      <c r="AI1013" s="1" t="n">
        <v>-74.912521</v>
      </c>
      <c r="AJ1013" s="1" t="n">
        <v>-77.095062</v>
      </c>
      <c r="AK1013" s="1" t="n">
        <v>-69.236824</v>
      </c>
      <c r="AL1013" s="1" t="n">
        <v>-71.605904</v>
      </c>
      <c r="AM1013" s="1" t="n">
        <v>-66.171562</v>
      </c>
      <c r="AN1013" s="1" t="n">
        <v>-71.124413</v>
      </c>
      <c r="AO1013" s="1" t="n">
        <v>-75.778297</v>
      </c>
      <c r="AP1013" s="1" t="n">
        <v>-70.488037</v>
      </c>
      <c r="AQ1013" s="1" t="n">
        <v>-67.597977</v>
      </c>
      <c r="AR1013" s="1" t="n">
        <v>-65.756546</v>
      </c>
      <c r="AS1013" s="1" t="n">
        <v>-70.408401</v>
      </c>
      <c r="AT1013" s="1" t="n">
        <v>-83.941238</v>
      </c>
      <c r="AU1013" s="1" t="n">
        <v>-73.85585</v>
      </c>
      <c r="AV1013" s="1" t="n">
        <v>-73.034073</v>
      </c>
      <c r="AW1013" s="1" t="n">
        <v>-80.413681</v>
      </c>
      <c r="AX1013" s="1" t="n">
        <v>-70.273521</v>
      </c>
      <c r="AY1013" s="1" t="n">
        <v>-70.336685</v>
      </c>
      <c r="AZ1013" s="1" t="n">
        <v>-77.339165</v>
      </c>
      <c r="BA1013" s="1" t="n">
        <v>-89.217438</v>
      </c>
      <c r="BB1013" s="1" t="n">
        <v>-78.42244</v>
      </c>
      <c r="BC1013" s="1" t="n">
        <v>-69.136551</v>
      </c>
      <c r="BD1013" s="1" t="n">
        <v>-76.031906</v>
      </c>
      <c r="BE1013" s="1" t="n">
        <v>-65.634995</v>
      </c>
      <c r="BF1013" s="1" t="n">
        <v>-77.372192</v>
      </c>
      <c r="BG1013" s="1" t="n">
        <v>-79.012383</v>
      </c>
      <c r="BH1013" s="1" t="n">
        <v>-71.967018</v>
      </c>
      <c r="BI1013" s="1" t="n">
        <v>-67.36747</v>
      </c>
      <c r="BJ1013" s="1" t="n">
        <v>-69.935066</v>
      </c>
      <c r="BK1013" s="1" t="n">
        <v>-65.996567</v>
      </c>
      <c r="BL1013" s="1" t="n">
        <v>-76.836754</v>
      </c>
      <c r="BM1013" s="1" t="n">
        <v>-74.159256</v>
      </c>
      <c r="BN1013" s="1" t="n">
        <v>-69.361237</v>
      </c>
      <c r="BO1013" s="1" t="n">
        <v>-70.546989</v>
      </c>
      <c r="BP1013" s="1" t="n">
        <v>-90.042534</v>
      </c>
      <c r="BQ1013" s="1" t="n">
        <v>-70.443382</v>
      </c>
      <c r="BR1013" s="1" t="n">
        <v>-72.584572</v>
      </c>
      <c r="BS1013" s="1" t="n">
        <v>-63.985767</v>
      </c>
      <c r="BT1013" s="1" t="n">
        <v>-81.474419</v>
      </c>
      <c r="BU1013" s="1" t="n">
        <v>-64.465286</v>
      </c>
      <c r="BV1013" s="1" t="n">
        <v>-73.580528</v>
      </c>
      <c r="BW1013" s="1" t="n">
        <v>-70.633179</v>
      </c>
      <c r="BX1013" s="1" t="n">
        <v>-69.325668</v>
      </c>
      <c r="BY1013" s="1" t="n">
        <v>-77.62265</v>
      </c>
      <c r="BZ1013" s="1" t="n">
        <v>-68.814301</v>
      </c>
      <c r="CA1013" s="1" t="n">
        <v>-66.670845</v>
      </c>
      <c r="CB1013" s="1" t="n">
        <v>-74.239212</v>
      </c>
      <c r="CC1013" s="1" t="n">
        <v>-83.693344</v>
      </c>
      <c r="CD1013" s="1" t="n">
        <v>-69.914062</v>
      </c>
      <c r="CE1013" s="1" t="n">
        <v>-76.783821</v>
      </c>
      <c r="CF1013" s="1" t="n">
        <v>-71.051064</v>
      </c>
      <c r="CG1013" s="1" t="n">
        <v>-78.667023</v>
      </c>
      <c r="CH1013" s="1" t="n">
        <v>-70.307266</v>
      </c>
      <c r="CI1013" s="1" t="n">
        <v>-72.64888</v>
      </c>
      <c r="CJ1013" s="1" t="n">
        <v>-76.458755</v>
      </c>
      <c r="CK1013" s="1" t="n">
        <v>-67.422256</v>
      </c>
      <c r="CL1013" s="1" t="n">
        <v>-70.00914</v>
      </c>
      <c r="CM1013" s="1" t="n">
        <v>-69.032936</v>
      </c>
      <c r="CN1013" s="1" t="n">
        <v>-65.825974</v>
      </c>
      <c r="CO1013" s="1" t="n">
        <v>-71.869682</v>
      </c>
      <c r="CP1013" s="1" t="n">
        <v>-91.767212</v>
      </c>
      <c r="CQ1013" s="1" t="n">
        <v>-79.528496</v>
      </c>
      <c r="CR1013" s="1" t="n">
        <v>-71.33239</v>
      </c>
      <c r="CS1013" s="1" t="n">
        <v>-72.057602</v>
      </c>
    </row>
    <row r="1014" customFormat="false" ht="13.2" hidden="false" customHeight="false" outlineLevel="0" collapsed="false">
      <c r="A1014" s="1" t="n">
        <f aca="false">A1013+0.5</f>
        <v>506.5</v>
      </c>
      <c r="B1014" s="1" t="n">
        <v>-86.019043</v>
      </c>
      <c r="C1014" s="1" t="n">
        <v>-75.673897</v>
      </c>
      <c r="D1014" s="1" t="n">
        <v>-73.644318</v>
      </c>
      <c r="E1014" s="1" t="n">
        <v>-75.095322</v>
      </c>
      <c r="F1014" s="1" t="n">
        <v>-69.456207</v>
      </c>
      <c r="G1014" s="1" t="n">
        <v>-64.364731</v>
      </c>
      <c r="H1014" s="1" t="n">
        <v>-71.137024</v>
      </c>
      <c r="I1014" s="1" t="n">
        <v>-72.100029</v>
      </c>
      <c r="J1014" s="1" t="n">
        <v>-75.466522</v>
      </c>
      <c r="K1014" s="1" t="n">
        <v>-81.736641</v>
      </c>
      <c r="L1014" s="1" t="n">
        <v>-72.79921</v>
      </c>
      <c r="M1014" s="1" t="n">
        <v>-68.543556</v>
      </c>
      <c r="N1014" s="1" t="n">
        <v>-73.044853</v>
      </c>
      <c r="O1014" s="1" t="n">
        <v>-69.145874</v>
      </c>
      <c r="P1014" s="1" t="n">
        <v>-64.752502</v>
      </c>
      <c r="Q1014" s="1" t="n">
        <v>-64.012848</v>
      </c>
      <c r="R1014" s="1" t="n">
        <v>-73.58226</v>
      </c>
      <c r="S1014" s="1" t="n">
        <v>-80.112549</v>
      </c>
      <c r="T1014" s="1" t="n">
        <v>-71.589706</v>
      </c>
      <c r="U1014" s="1" t="n">
        <v>-84.765549</v>
      </c>
      <c r="V1014" s="1" t="n">
        <v>-74.357262</v>
      </c>
      <c r="W1014" s="1" t="n">
        <v>-69.885574</v>
      </c>
      <c r="X1014" s="1" t="n">
        <v>-64.005325</v>
      </c>
      <c r="Y1014" s="1" t="n">
        <v>-70.028542</v>
      </c>
      <c r="Z1014" s="1" t="n">
        <v>-80.440834</v>
      </c>
      <c r="AA1014" s="1" t="n">
        <v>-73.332169</v>
      </c>
      <c r="AB1014" s="1" t="n">
        <v>-70.744278</v>
      </c>
      <c r="AC1014" s="1" t="n">
        <v>-95.987106</v>
      </c>
      <c r="AD1014" s="1" t="n">
        <v>-79.648262</v>
      </c>
      <c r="AE1014" s="1" t="n">
        <v>-76.164848</v>
      </c>
      <c r="AF1014" s="1" t="n">
        <v>-68.850716</v>
      </c>
      <c r="AG1014" s="1" t="n">
        <v>-68.3508</v>
      </c>
      <c r="AH1014" s="1" t="n">
        <v>-89.67218</v>
      </c>
      <c r="AI1014" s="1" t="n">
        <v>-77.192474</v>
      </c>
      <c r="AJ1014" s="1" t="n">
        <v>-76.106857</v>
      </c>
      <c r="AK1014" s="1" t="n">
        <v>-70.501709</v>
      </c>
      <c r="AL1014" s="1" t="n">
        <v>-71.416641</v>
      </c>
      <c r="AM1014" s="1" t="n">
        <v>-65.789398</v>
      </c>
      <c r="AN1014" s="1" t="n">
        <v>-74.648506</v>
      </c>
      <c r="AO1014" s="1" t="n">
        <v>-77.260445</v>
      </c>
      <c r="AP1014" s="1" t="n">
        <v>-72.18895</v>
      </c>
      <c r="AQ1014" s="1" t="n">
        <v>-67.30262</v>
      </c>
      <c r="AR1014" s="1" t="n">
        <v>-65.845863</v>
      </c>
      <c r="AS1014" s="1" t="n">
        <v>-69.046173</v>
      </c>
      <c r="AT1014" s="1" t="n">
        <v>-74.080643</v>
      </c>
      <c r="AU1014" s="1" t="n">
        <v>-71.390144</v>
      </c>
      <c r="AV1014" s="1" t="n">
        <v>-70.248306</v>
      </c>
      <c r="AW1014" s="1" t="n">
        <v>-79.402168</v>
      </c>
      <c r="AX1014" s="1" t="n">
        <v>-75.46109</v>
      </c>
      <c r="AY1014" s="1" t="n">
        <v>-70.747955</v>
      </c>
      <c r="AZ1014" s="1" t="n">
        <v>-86.024551</v>
      </c>
      <c r="BA1014" s="1" t="n">
        <v>-87.427353</v>
      </c>
      <c r="BB1014" s="1" t="n">
        <v>-75.91954</v>
      </c>
      <c r="BC1014" s="1" t="n">
        <v>-69.815811</v>
      </c>
      <c r="BD1014" s="1" t="n">
        <v>-81.795334</v>
      </c>
      <c r="BE1014" s="1" t="n">
        <v>-66.258629</v>
      </c>
      <c r="BF1014" s="1" t="n">
        <v>-81.856148</v>
      </c>
      <c r="BG1014" s="1" t="n">
        <v>-73.530495</v>
      </c>
      <c r="BH1014" s="1" t="n">
        <v>-74.60688</v>
      </c>
      <c r="BI1014" s="1" t="n">
        <v>-66.65464</v>
      </c>
      <c r="BJ1014" s="1" t="n">
        <v>-70.348602</v>
      </c>
      <c r="BK1014" s="1" t="n">
        <v>-65.954887</v>
      </c>
      <c r="BL1014" s="1" t="n">
        <v>-74.132767</v>
      </c>
      <c r="BM1014" s="1" t="n">
        <v>-76.953735</v>
      </c>
      <c r="BN1014" s="1" t="n">
        <v>-70.498634</v>
      </c>
      <c r="BO1014" s="1" t="n">
        <v>-68.083145</v>
      </c>
      <c r="BP1014" s="1" t="n">
        <v>-93.995972</v>
      </c>
      <c r="BQ1014" s="1" t="n">
        <v>-70.679398</v>
      </c>
      <c r="BR1014" s="1" t="n">
        <v>-73.041351</v>
      </c>
      <c r="BS1014" s="1" t="n">
        <v>-65.53965</v>
      </c>
      <c r="BT1014" s="1" t="n">
        <v>-81.384918</v>
      </c>
      <c r="BU1014" s="1" t="n">
        <v>-64.011528</v>
      </c>
      <c r="BV1014" s="1" t="n">
        <v>-74.364944</v>
      </c>
      <c r="BW1014" s="1" t="n">
        <v>-68.582344</v>
      </c>
      <c r="BX1014" s="1" t="n">
        <v>-69.459068</v>
      </c>
      <c r="BY1014" s="1" t="n">
        <v>-77.10466</v>
      </c>
      <c r="BZ1014" s="1" t="n">
        <v>-68.301285</v>
      </c>
      <c r="CA1014" s="1" t="n">
        <v>-67.037216</v>
      </c>
      <c r="CB1014" s="1" t="n">
        <v>-72.004555</v>
      </c>
      <c r="CC1014" s="1" t="n">
        <v>-73.544922</v>
      </c>
      <c r="CD1014" s="1" t="n">
        <v>-70.213936</v>
      </c>
      <c r="CE1014" s="1" t="n">
        <v>-80.621765</v>
      </c>
      <c r="CF1014" s="1" t="n">
        <v>-71.859131</v>
      </c>
      <c r="CG1014" s="1" t="n">
        <v>-75.849403</v>
      </c>
      <c r="CH1014" s="1" t="n">
        <v>-69.340584</v>
      </c>
      <c r="CI1014" s="1" t="n">
        <v>-70.822754</v>
      </c>
      <c r="CJ1014" s="1" t="n">
        <v>-84.882401</v>
      </c>
      <c r="CK1014" s="1" t="n">
        <v>-66.802002</v>
      </c>
      <c r="CL1014" s="1" t="n">
        <v>-70.819305</v>
      </c>
      <c r="CM1014" s="1" t="n">
        <v>-68.574669</v>
      </c>
      <c r="CN1014" s="1" t="n">
        <v>-66.642441</v>
      </c>
      <c r="CO1014" s="1" t="n">
        <v>-72.181793</v>
      </c>
      <c r="CP1014" s="1" t="n">
        <v>-83.598785</v>
      </c>
      <c r="CQ1014" s="1" t="n">
        <v>-91.015228</v>
      </c>
      <c r="CR1014" s="1" t="n">
        <v>-70.660507</v>
      </c>
      <c r="CS1014" s="1" t="n">
        <v>-69.845337</v>
      </c>
    </row>
    <row r="1015" customFormat="false" ht="13.2" hidden="false" customHeight="false" outlineLevel="0" collapsed="false">
      <c r="A1015" s="1" t="n">
        <f aca="false">A1014+0.5</f>
        <v>507</v>
      </c>
      <c r="B1015" s="1" t="n">
        <v>-80.527557</v>
      </c>
      <c r="C1015" s="1" t="n">
        <v>-75.383675</v>
      </c>
      <c r="D1015" s="1" t="n">
        <v>-73.390907</v>
      </c>
      <c r="E1015" s="1" t="n">
        <v>-72.451797</v>
      </c>
      <c r="F1015" s="1" t="n">
        <v>-70.718231</v>
      </c>
      <c r="G1015" s="1" t="n">
        <v>-64.624779</v>
      </c>
      <c r="H1015" s="1" t="n">
        <v>-69.602844</v>
      </c>
      <c r="I1015" s="1" t="n">
        <v>-71.55407</v>
      </c>
      <c r="J1015" s="1" t="n">
        <v>-76.027946</v>
      </c>
      <c r="K1015" s="1" t="n">
        <v>-78.30983</v>
      </c>
      <c r="L1015" s="1" t="n">
        <v>-70.881088</v>
      </c>
      <c r="M1015" s="1" t="n">
        <v>-69.469742</v>
      </c>
      <c r="N1015" s="1" t="n">
        <v>-74.716331</v>
      </c>
      <c r="O1015" s="1" t="n">
        <v>-67.729988</v>
      </c>
      <c r="P1015" s="1" t="n">
        <v>-65.502068</v>
      </c>
      <c r="Q1015" s="1" t="n">
        <v>-63.931774</v>
      </c>
      <c r="R1015" s="1" t="n">
        <v>-79.531998</v>
      </c>
      <c r="S1015" s="1" t="n">
        <v>-82.83876</v>
      </c>
      <c r="T1015" s="1" t="n">
        <v>-74.782364</v>
      </c>
      <c r="U1015" s="1" t="n">
        <v>-82.087769</v>
      </c>
      <c r="V1015" s="1" t="n">
        <v>-73.363724</v>
      </c>
      <c r="W1015" s="1" t="n">
        <v>-66.989624</v>
      </c>
      <c r="X1015" s="1" t="n">
        <v>-63.697655</v>
      </c>
      <c r="Y1015" s="1" t="n">
        <v>-73.219131</v>
      </c>
      <c r="Z1015" s="1" t="n">
        <v>-80.866692</v>
      </c>
      <c r="AA1015" s="1" t="n">
        <v>-74.179817</v>
      </c>
      <c r="AB1015" s="1" t="n">
        <v>-73.041901</v>
      </c>
      <c r="AC1015" s="1" t="n">
        <v>-83.701752</v>
      </c>
      <c r="AD1015" s="1" t="n">
        <v>-83.803787</v>
      </c>
      <c r="AE1015" s="1" t="n">
        <v>-73.17614</v>
      </c>
      <c r="AF1015" s="1" t="n">
        <v>-68.683945</v>
      </c>
      <c r="AG1015" s="1" t="n">
        <v>-67.612228</v>
      </c>
      <c r="AH1015" s="1" t="n">
        <v>-87.980461</v>
      </c>
      <c r="AI1015" s="1" t="n">
        <v>-78.150467</v>
      </c>
      <c r="AJ1015" s="1" t="n">
        <v>-74.688324</v>
      </c>
      <c r="AK1015" s="1" t="n">
        <v>-71.503189</v>
      </c>
      <c r="AL1015" s="1" t="n">
        <v>-72.458618</v>
      </c>
      <c r="AM1015" s="1" t="n">
        <v>-66.885567</v>
      </c>
      <c r="AN1015" s="1" t="n">
        <v>-78.020004</v>
      </c>
      <c r="AO1015" s="1" t="n">
        <v>-72.654709</v>
      </c>
      <c r="AP1015" s="1" t="n">
        <v>-72.00502</v>
      </c>
      <c r="AQ1015" s="1" t="n">
        <v>-67.656998</v>
      </c>
      <c r="AR1015" s="1" t="n">
        <v>-67.431725</v>
      </c>
      <c r="AS1015" s="1" t="n">
        <v>-68.807648</v>
      </c>
      <c r="AT1015" s="1" t="n">
        <v>-69.024925</v>
      </c>
      <c r="AU1015" s="1" t="n">
        <v>-70.657089</v>
      </c>
      <c r="AV1015" s="1" t="n">
        <v>-69.21405</v>
      </c>
      <c r="AW1015" s="1" t="n">
        <v>-77.728867</v>
      </c>
      <c r="AX1015" s="1" t="n">
        <v>-78.20182</v>
      </c>
      <c r="AY1015" s="1" t="n">
        <v>-71.711014</v>
      </c>
      <c r="AZ1015" s="1" t="n">
        <v>-78.497177</v>
      </c>
      <c r="BA1015" s="1" t="n">
        <v>-82.830582</v>
      </c>
      <c r="BB1015" s="1" t="n">
        <v>-74.009338</v>
      </c>
      <c r="BC1015" s="1" t="n">
        <v>-69.237122</v>
      </c>
      <c r="BD1015" s="1" t="n">
        <v>-79.241554</v>
      </c>
      <c r="BE1015" s="1" t="n">
        <v>-68.260757</v>
      </c>
      <c r="BF1015" s="1" t="n">
        <v>-78.753357</v>
      </c>
      <c r="BG1015" s="1" t="n">
        <v>-69.804291</v>
      </c>
      <c r="BH1015" s="1" t="n">
        <v>-68.561989</v>
      </c>
      <c r="BI1015" s="1" t="n">
        <v>-65.851273</v>
      </c>
      <c r="BJ1015" s="1" t="n">
        <v>-70.598213</v>
      </c>
      <c r="BK1015" s="1" t="n">
        <v>-66.051567</v>
      </c>
      <c r="BL1015" s="1" t="n">
        <v>-72.461403</v>
      </c>
      <c r="BM1015" s="1" t="n">
        <v>-73.94648</v>
      </c>
      <c r="BN1015" s="1" t="n">
        <v>-72.615997</v>
      </c>
      <c r="BO1015" s="1" t="n">
        <v>-66.241928</v>
      </c>
      <c r="BP1015" s="1" t="n">
        <v>-87.643356</v>
      </c>
      <c r="BQ1015" s="1" t="n">
        <v>-73.289139</v>
      </c>
      <c r="BR1015" s="1" t="n">
        <v>-74.677269</v>
      </c>
      <c r="BS1015" s="1" t="n">
        <v>-68.027954</v>
      </c>
      <c r="BT1015" s="1" t="n">
        <v>-82.303116</v>
      </c>
      <c r="BU1015" s="1" t="n">
        <v>-64.478668</v>
      </c>
      <c r="BV1015" s="1" t="n">
        <v>-73.995041</v>
      </c>
      <c r="BW1015" s="1" t="n">
        <v>-67.106865</v>
      </c>
      <c r="BX1015" s="1" t="n">
        <v>-66.928047</v>
      </c>
      <c r="BY1015" s="1" t="n">
        <v>-72.245964</v>
      </c>
      <c r="BZ1015" s="1" t="n">
        <v>-68.615082</v>
      </c>
      <c r="CA1015" s="1" t="n">
        <v>-67.36657</v>
      </c>
      <c r="CB1015" s="1" t="n">
        <v>-70.687393</v>
      </c>
      <c r="CC1015" s="1" t="n">
        <v>-69.223793</v>
      </c>
      <c r="CD1015" s="1" t="n">
        <v>-71.239601</v>
      </c>
      <c r="CE1015" s="1" t="n">
        <v>-85.100601</v>
      </c>
      <c r="CF1015" s="1" t="n">
        <v>-74.73674</v>
      </c>
      <c r="CG1015" s="1" t="n">
        <v>-75.085434</v>
      </c>
      <c r="CH1015" s="1" t="n">
        <v>-69.71788</v>
      </c>
      <c r="CI1015" s="1" t="n">
        <v>-70.137093</v>
      </c>
      <c r="CJ1015" s="1" t="n">
        <v>-82.069939</v>
      </c>
      <c r="CK1015" s="1" t="n">
        <v>-66.658768</v>
      </c>
      <c r="CL1015" s="1" t="n">
        <v>-72.026001</v>
      </c>
      <c r="CM1015" s="1" t="n">
        <v>-69.488922</v>
      </c>
      <c r="CN1015" s="1" t="n">
        <v>-67.597473</v>
      </c>
      <c r="CO1015" s="1" t="n">
        <v>-73.34008</v>
      </c>
      <c r="CP1015" s="1" t="n">
        <v>-83.145386</v>
      </c>
      <c r="CQ1015" s="1" t="n">
        <v>-75.009071</v>
      </c>
      <c r="CR1015" s="1" t="n">
        <v>-69.828079</v>
      </c>
      <c r="CS1015" s="1" t="n">
        <v>-68.097313</v>
      </c>
    </row>
    <row r="1016" customFormat="false" ht="13.2" hidden="false" customHeight="false" outlineLevel="0" collapsed="false">
      <c r="A1016" s="1" t="n">
        <f aca="false">A1015+0.5</f>
        <v>507.5</v>
      </c>
      <c r="B1016" s="1" t="n">
        <v>-77.527603</v>
      </c>
      <c r="C1016" s="1" t="n">
        <v>-74.904976</v>
      </c>
      <c r="D1016" s="1" t="n">
        <v>-74.922264</v>
      </c>
      <c r="E1016" s="1" t="n">
        <v>-71.385544</v>
      </c>
      <c r="F1016" s="1" t="n">
        <v>-71.123291</v>
      </c>
      <c r="G1016" s="1" t="n">
        <v>-65.911568</v>
      </c>
      <c r="H1016" s="1" t="n">
        <v>-67.696053</v>
      </c>
      <c r="I1016" s="1" t="n">
        <v>-69.393066</v>
      </c>
      <c r="J1016" s="1" t="n">
        <v>-78.64241</v>
      </c>
      <c r="K1016" s="1" t="n">
        <v>-75.06636</v>
      </c>
      <c r="L1016" s="1" t="n">
        <v>-67.274109</v>
      </c>
      <c r="M1016" s="1" t="n">
        <v>-72.305725</v>
      </c>
      <c r="N1016" s="1" t="n">
        <v>-72.105873</v>
      </c>
      <c r="O1016" s="1" t="n">
        <v>-67.01001</v>
      </c>
      <c r="P1016" s="1" t="n">
        <v>-65.420517</v>
      </c>
      <c r="Q1016" s="1" t="n">
        <v>-64.781349</v>
      </c>
      <c r="R1016" s="1" t="n">
        <v>-84.193283</v>
      </c>
      <c r="S1016" s="1" t="n">
        <v>-81.291183</v>
      </c>
      <c r="T1016" s="1" t="n">
        <v>-76.26577</v>
      </c>
      <c r="U1016" s="1" t="n">
        <v>-86.765961</v>
      </c>
      <c r="V1016" s="1" t="n">
        <v>-74.593498</v>
      </c>
      <c r="W1016" s="1" t="n">
        <v>-64.555954</v>
      </c>
      <c r="X1016" s="1" t="n">
        <v>-64.949539</v>
      </c>
      <c r="Y1016" s="1" t="n">
        <v>-82.152817</v>
      </c>
      <c r="Z1016" s="1" t="n">
        <v>-82.703171</v>
      </c>
      <c r="AA1016" s="1" t="n">
        <v>-74.693161</v>
      </c>
      <c r="AB1016" s="1" t="n">
        <v>-73.835281</v>
      </c>
      <c r="AC1016" s="1" t="n">
        <v>-77.990227</v>
      </c>
      <c r="AD1016" s="1" t="n">
        <v>-83.061386</v>
      </c>
      <c r="AE1016" s="1" t="n">
        <v>-69.449821</v>
      </c>
      <c r="AF1016" s="1" t="n">
        <v>-69.331612</v>
      </c>
      <c r="AG1016" s="1" t="n">
        <v>-66.8256</v>
      </c>
      <c r="AH1016" s="1" t="n">
        <v>-83.132057</v>
      </c>
      <c r="AI1016" s="1" t="n">
        <v>-80.794151</v>
      </c>
      <c r="AJ1016" s="1" t="n">
        <v>-73.522949</v>
      </c>
      <c r="AK1016" s="1" t="n">
        <v>-73.160805</v>
      </c>
      <c r="AL1016" s="1" t="n">
        <v>-73.94622</v>
      </c>
      <c r="AM1016" s="1" t="n">
        <v>-67.113083</v>
      </c>
      <c r="AN1016" s="1" t="n">
        <v>-84.40979</v>
      </c>
      <c r="AO1016" s="1" t="n">
        <v>-69.426353</v>
      </c>
      <c r="AP1016" s="1" t="n">
        <v>-69.590431</v>
      </c>
      <c r="AQ1016" s="1" t="n">
        <v>-67.60408</v>
      </c>
      <c r="AR1016" s="1" t="n">
        <v>-69.543198</v>
      </c>
      <c r="AS1016" s="1" t="n">
        <v>-67.06514</v>
      </c>
      <c r="AT1016" s="1" t="n">
        <v>-66.876328</v>
      </c>
      <c r="AU1016" s="1" t="n">
        <v>-69.697525</v>
      </c>
      <c r="AV1016" s="1" t="n">
        <v>-69.145996</v>
      </c>
      <c r="AW1016" s="1" t="n">
        <v>-76.217094</v>
      </c>
      <c r="AX1016" s="1" t="n">
        <v>-74.899544</v>
      </c>
      <c r="AY1016" s="1" t="n">
        <v>-72.529366</v>
      </c>
      <c r="AZ1016" s="1" t="n">
        <v>-71.212204</v>
      </c>
      <c r="BA1016" s="1" t="n">
        <v>-79.327591</v>
      </c>
      <c r="BB1016" s="1" t="n">
        <v>-72.845444</v>
      </c>
      <c r="BC1016" s="1" t="n">
        <v>-67.439377</v>
      </c>
      <c r="BD1016" s="1" t="n">
        <v>-73.662247</v>
      </c>
      <c r="BE1016" s="1" t="n">
        <v>-69.097023</v>
      </c>
      <c r="BF1016" s="1" t="n">
        <v>-77.023819</v>
      </c>
      <c r="BG1016" s="1" t="n">
        <v>-66.243149</v>
      </c>
      <c r="BH1016" s="1" t="n">
        <v>-66.102661</v>
      </c>
      <c r="BI1016" s="1" t="n">
        <v>-66.837067</v>
      </c>
      <c r="BJ1016" s="1" t="n">
        <v>-70.384819</v>
      </c>
      <c r="BK1016" s="1" t="n">
        <v>-66.66127</v>
      </c>
      <c r="BL1016" s="1" t="n">
        <v>-72.195671</v>
      </c>
      <c r="BM1016" s="1" t="n">
        <v>-69.336685</v>
      </c>
      <c r="BN1016" s="1" t="n">
        <v>-75.155594</v>
      </c>
      <c r="BO1016" s="1" t="n">
        <v>-65.682739</v>
      </c>
      <c r="BP1016" s="1" t="n">
        <v>-87.078201</v>
      </c>
      <c r="BQ1016" s="1" t="n">
        <v>-76.856293</v>
      </c>
      <c r="BR1016" s="1" t="n">
        <v>-75.198967</v>
      </c>
      <c r="BS1016" s="1" t="n">
        <v>-72.067276</v>
      </c>
      <c r="BT1016" s="1" t="n">
        <v>-81.087181</v>
      </c>
      <c r="BU1016" s="1" t="n">
        <v>-65.727402</v>
      </c>
      <c r="BV1016" s="1" t="n">
        <v>-73.373497</v>
      </c>
      <c r="BW1016" s="1" t="n">
        <v>-65.891899</v>
      </c>
      <c r="BX1016" s="1" t="n">
        <v>-64.937584</v>
      </c>
      <c r="BY1016" s="1" t="n">
        <v>-68.686073</v>
      </c>
      <c r="BZ1016" s="1" t="n">
        <v>-70.314827</v>
      </c>
      <c r="CA1016" s="1" t="n">
        <v>-66.904526</v>
      </c>
      <c r="CB1016" s="1" t="n">
        <v>-71.097496</v>
      </c>
      <c r="CC1016" s="1" t="n">
        <v>-66.46653</v>
      </c>
      <c r="CD1016" s="1" t="n">
        <v>-72.202782</v>
      </c>
      <c r="CE1016" s="1" t="n">
        <v>-85.436188</v>
      </c>
      <c r="CF1016" s="1" t="n">
        <v>-76.943649</v>
      </c>
      <c r="CG1016" s="1" t="n">
        <v>-73.453316</v>
      </c>
      <c r="CH1016" s="1" t="n">
        <v>-70.757713</v>
      </c>
      <c r="CI1016" s="1" t="n">
        <v>-71.141502</v>
      </c>
      <c r="CJ1016" s="1" t="n">
        <v>-78.694908</v>
      </c>
      <c r="CK1016" s="1" t="n">
        <v>-66.750977</v>
      </c>
      <c r="CL1016" s="1" t="n">
        <v>-73.403816</v>
      </c>
      <c r="CM1016" s="1" t="n">
        <v>-70.376526</v>
      </c>
      <c r="CN1016" s="1" t="n">
        <v>-68.568375</v>
      </c>
      <c r="CO1016" s="1" t="n">
        <v>-75.199974</v>
      </c>
      <c r="CP1016" s="1" t="n">
        <v>-81.155228</v>
      </c>
      <c r="CQ1016" s="1" t="n">
        <v>-71.662712</v>
      </c>
      <c r="CR1016" s="1" t="n">
        <v>-68.591507</v>
      </c>
      <c r="CS1016" s="1" t="n">
        <v>-67.376694</v>
      </c>
    </row>
    <row r="1017" customFormat="false" ht="13.2" hidden="false" customHeight="false" outlineLevel="0" collapsed="false">
      <c r="A1017" s="1" t="n">
        <f aca="false">A1016+0.5</f>
        <v>508</v>
      </c>
      <c r="B1017" s="1" t="n">
        <v>-79.379669</v>
      </c>
      <c r="C1017" s="1" t="n">
        <v>-75.704926</v>
      </c>
      <c r="D1017" s="1" t="n">
        <v>-77.726471</v>
      </c>
      <c r="E1017" s="1" t="n">
        <v>-71.223999</v>
      </c>
      <c r="F1017" s="1" t="n">
        <v>-71.940781</v>
      </c>
      <c r="G1017" s="1" t="n">
        <v>-67.760262</v>
      </c>
      <c r="H1017" s="1" t="n">
        <v>-65.858223</v>
      </c>
      <c r="I1017" s="1" t="n">
        <v>-69.642746</v>
      </c>
      <c r="J1017" s="1" t="n">
        <v>-82.990326</v>
      </c>
      <c r="K1017" s="1" t="n">
        <v>-74.403107</v>
      </c>
      <c r="L1017" s="1" t="n">
        <v>-65.782806</v>
      </c>
      <c r="M1017" s="1" t="n">
        <v>-75.387451</v>
      </c>
      <c r="N1017" s="1" t="n">
        <v>-69.488815</v>
      </c>
      <c r="O1017" s="1" t="n">
        <v>-66.427124</v>
      </c>
      <c r="P1017" s="1" t="n">
        <v>-65.254814</v>
      </c>
      <c r="Q1017" s="1" t="n">
        <v>-66.491692</v>
      </c>
      <c r="R1017" s="1" t="n">
        <v>-75.545341</v>
      </c>
      <c r="S1017" s="1" t="n">
        <v>-77.733749</v>
      </c>
      <c r="T1017" s="1" t="n">
        <v>-76.33477</v>
      </c>
      <c r="U1017" s="1" t="n">
        <v>-92.216026</v>
      </c>
      <c r="V1017" s="1" t="n">
        <v>-73.582832</v>
      </c>
      <c r="W1017" s="1" t="n">
        <v>-63.17659</v>
      </c>
      <c r="X1017" s="1" t="n">
        <v>-67.491623</v>
      </c>
      <c r="Y1017" s="1" t="n">
        <v>-77.245361</v>
      </c>
      <c r="Z1017" s="1" t="n">
        <v>-81.034042</v>
      </c>
      <c r="AA1017" s="1" t="n">
        <v>-75.841225</v>
      </c>
      <c r="AB1017" s="1" t="n">
        <v>-72.645508</v>
      </c>
      <c r="AC1017" s="1" t="n">
        <v>-77.240974</v>
      </c>
      <c r="AD1017" s="1" t="n">
        <v>-78.802849</v>
      </c>
      <c r="AE1017" s="1" t="n">
        <v>-68.410622</v>
      </c>
      <c r="AF1017" s="1" t="n">
        <v>-72.192413</v>
      </c>
      <c r="AG1017" s="1" t="n">
        <v>-66.838615</v>
      </c>
      <c r="AH1017" s="1" t="n">
        <v>-77.340271</v>
      </c>
      <c r="AI1017" s="1" t="n">
        <v>-81.969772</v>
      </c>
      <c r="AJ1017" s="1" t="n">
        <v>-71.135719</v>
      </c>
      <c r="AK1017" s="1" t="n">
        <v>-74.707825</v>
      </c>
      <c r="AL1017" s="1" t="n">
        <v>-78.219002</v>
      </c>
      <c r="AM1017" s="1" t="n">
        <v>-67.459534</v>
      </c>
      <c r="AN1017" s="1" t="n">
        <v>-84.047157</v>
      </c>
      <c r="AO1017" s="1" t="n">
        <v>-67.886696</v>
      </c>
      <c r="AP1017" s="1" t="n">
        <v>-68.100212</v>
      </c>
      <c r="AQ1017" s="1" t="n">
        <v>-66.790451</v>
      </c>
      <c r="AR1017" s="1" t="n">
        <v>-69.117294</v>
      </c>
      <c r="AS1017" s="1" t="n">
        <v>-65.72921</v>
      </c>
      <c r="AT1017" s="1" t="n">
        <v>-66.06411</v>
      </c>
      <c r="AU1017" s="1" t="n">
        <v>-69.092751</v>
      </c>
      <c r="AV1017" s="1" t="n">
        <v>-69.06192</v>
      </c>
      <c r="AW1017" s="1" t="n">
        <v>-76.075905</v>
      </c>
      <c r="AX1017" s="1" t="n">
        <v>-71.374542</v>
      </c>
      <c r="AY1017" s="1" t="n">
        <v>-72.901123</v>
      </c>
      <c r="AZ1017" s="1" t="n">
        <v>-68.564369</v>
      </c>
      <c r="BA1017" s="1" t="n">
        <v>-75.751877</v>
      </c>
      <c r="BB1017" s="1" t="n">
        <v>-70.770805</v>
      </c>
      <c r="BC1017" s="1" t="n">
        <v>-66.59346</v>
      </c>
      <c r="BD1017" s="1" t="n">
        <v>-70.351616</v>
      </c>
      <c r="BE1017" s="1" t="n">
        <v>-69.367439</v>
      </c>
      <c r="BF1017" s="1" t="n">
        <v>-74.023392</v>
      </c>
      <c r="BG1017" s="1" t="n">
        <v>-65.098061</v>
      </c>
      <c r="BH1017" s="1" t="n">
        <v>-65.20015</v>
      </c>
      <c r="BI1017" s="1" t="n">
        <v>-68.963455</v>
      </c>
      <c r="BJ1017" s="1" t="n">
        <v>-71.808273</v>
      </c>
      <c r="BK1017" s="1" t="n">
        <v>-68.084862</v>
      </c>
      <c r="BL1017" s="1" t="n">
        <v>-80.2836</v>
      </c>
      <c r="BM1017" s="1" t="n">
        <v>-67.381729</v>
      </c>
      <c r="BN1017" s="1" t="n">
        <v>-77.784927</v>
      </c>
      <c r="BO1017" s="1" t="n">
        <v>-65.679115</v>
      </c>
      <c r="BP1017" s="1" t="n">
        <v>-87.722626</v>
      </c>
      <c r="BQ1017" s="1" t="n">
        <v>-82.099121</v>
      </c>
      <c r="BR1017" s="1" t="n">
        <v>-73.622566</v>
      </c>
      <c r="BS1017" s="1" t="n">
        <v>-77.211098</v>
      </c>
      <c r="BT1017" s="1" t="n">
        <v>-80.603035</v>
      </c>
      <c r="BU1017" s="1" t="n">
        <v>-67.095139</v>
      </c>
      <c r="BV1017" s="1" t="n">
        <v>-72.041153</v>
      </c>
      <c r="BW1017" s="1" t="n">
        <v>-65.201576</v>
      </c>
      <c r="BX1017" s="1" t="n">
        <v>-63.817883</v>
      </c>
      <c r="BY1017" s="1" t="n">
        <v>-67.201225</v>
      </c>
      <c r="BZ1017" s="1" t="n">
        <v>-73.391167</v>
      </c>
      <c r="CA1017" s="1" t="n">
        <v>-66.501854</v>
      </c>
      <c r="CB1017" s="1" t="n">
        <v>-74.618126</v>
      </c>
      <c r="CC1017" s="1" t="n">
        <v>-64.327873</v>
      </c>
      <c r="CD1017" s="1" t="n">
        <v>-74.232117</v>
      </c>
      <c r="CE1017" s="1" t="n">
        <v>-84.260223</v>
      </c>
      <c r="CF1017" s="1" t="n">
        <v>-76.44796</v>
      </c>
      <c r="CG1017" s="1" t="n">
        <v>-72.666901</v>
      </c>
      <c r="CH1017" s="1" t="n">
        <v>-74.094803</v>
      </c>
      <c r="CI1017" s="1" t="n">
        <v>-71.223328</v>
      </c>
      <c r="CJ1017" s="1" t="n">
        <v>-74.608582</v>
      </c>
      <c r="CK1017" s="1" t="n">
        <v>-66.913284</v>
      </c>
      <c r="CL1017" s="1" t="n">
        <v>-73.725899</v>
      </c>
      <c r="CM1017" s="1" t="n">
        <v>-70.769493</v>
      </c>
      <c r="CN1017" s="1" t="n">
        <v>-68.449623</v>
      </c>
      <c r="CO1017" s="1" t="n">
        <v>-76.79747</v>
      </c>
      <c r="CP1017" s="1" t="n">
        <v>-77.005226</v>
      </c>
      <c r="CQ1017" s="1" t="n">
        <v>-69.185799</v>
      </c>
      <c r="CR1017" s="1" t="n">
        <v>-69.050125</v>
      </c>
      <c r="CS1017" s="1" t="n">
        <v>-67.195755</v>
      </c>
    </row>
    <row r="1018" customFormat="false" ht="13.2" hidden="false" customHeight="false" outlineLevel="0" collapsed="false">
      <c r="A1018" s="1" t="n">
        <f aca="false">A1017+0.5</f>
        <v>508.5</v>
      </c>
      <c r="B1018" s="1" t="n">
        <v>-79.369377</v>
      </c>
      <c r="C1018" s="1" t="n">
        <v>-79.900963</v>
      </c>
      <c r="D1018" s="1" t="n">
        <v>-76.802567</v>
      </c>
      <c r="E1018" s="1" t="n">
        <v>-72.258728</v>
      </c>
      <c r="F1018" s="1" t="n">
        <v>-71.44445</v>
      </c>
      <c r="G1018" s="1" t="n">
        <v>-69.0401</v>
      </c>
      <c r="H1018" s="1" t="n">
        <v>-65.26696</v>
      </c>
      <c r="I1018" s="1" t="n">
        <v>-69.147392</v>
      </c>
      <c r="J1018" s="1" t="n">
        <v>-90.953407</v>
      </c>
      <c r="K1018" s="1" t="n">
        <v>-71.864609</v>
      </c>
      <c r="L1018" s="1" t="n">
        <v>-64.741508</v>
      </c>
      <c r="M1018" s="1" t="n">
        <v>-71.565125</v>
      </c>
      <c r="N1018" s="1" t="n">
        <v>-67.522362</v>
      </c>
      <c r="O1018" s="1" t="n">
        <v>-66.837997</v>
      </c>
      <c r="P1018" s="1" t="n">
        <v>-64.632607</v>
      </c>
      <c r="Q1018" s="1" t="n">
        <v>-69.47496</v>
      </c>
      <c r="R1018" s="1" t="n">
        <v>-72.026642</v>
      </c>
      <c r="S1018" s="1" t="n">
        <v>-76.180107</v>
      </c>
      <c r="T1018" s="1" t="n">
        <v>-76.826721</v>
      </c>
      <c r="U1018" s="1" t="n">
        <v>-85.631172</v>
      </c>
      <c r="V1018" s="1" t="n">
        <v>-75.210968</v>
      </c>
      <c r="W1018" s="1" t="n">
        <v>-62.839619</v>
      </c>
      <c r="X1018" s="1" t="n">
        <v>-71.976479</v>
      </c>
      <c r="Y1018" s="1" t="n">
        <v>-71.802162</v>
      </c>
      <c r="Z1018" s="1" t="n">
        <v>-81.201309</v>
      </c>
      <c r="AA1018" s="1" t="n">
        <v>-74.503151</v>
      </c>
      <c r="AB1018" s="1" t="n">
        <v>-72.447678</v>
      </c>
      <c r="AC1018" s="1" t="n">
        <v>-77.25193</v>
      </c>
      <c r="AD1018" s="1" t="n">
        <v>-79.732475</v>
      </c>
      <c r="AE1018" s="1" t="n">
        <v>-68.10228</v>
      </c>
      <c r="AF1018" s="1" t="n">
        <v>-75.177559</v>
      </c>
      <c r="AG1018" s="1" t="n">
        <v>-67.297974</v>
      </c>
      <c r="AH1018" s="1" t="n">
        <v>-74.755951</v>
      </c>
      <c r="AI1018" s="1" t="n">
        <v>-78.628761</v>
      </c>
      <c r="AJ1018" s="1" t="n">
        <v>-69.365326</v>
      </c>
      <c r="AK1018" s="1" t="n">
        <v>-75.905624</v>
      </c>
      <c r="AL1018" s="1" t="n">
        <v>-91.916824</v>
      </c>
      <c r="AM1018" s="1" t="n">
        <v>-66.560356</v>
      </c>
      <c r="AN1018" s="1" t="n">
        <v>-73.619942</v>
      </c>
      <c r="AO1018" s="1" t="n">
        <v>-65.295135</v>
      </c>
      <c r="AP1018" s="1" t="n">
        <v>-66.384598</v>
      </c>
      <c r="AQ1018" s="1" t="n">
        <v>-66.891678</v>
      </c>
      <c r="AR1018" s="1" t="n">
        <v>-66.198433</v>
      </c>
      <c r="AS1018" s="1" t="n">
        <v>-65.702629</v>
      </c>
      <c r="AT1018" s="1" t="n">
        <v>-65.717224</v>
      </c>
      <c r="AU1018" s="1" t="n">
        <v>-69.629913</v>
      </c>
      <c r="AV1018" s="1" t="n">
        <v>-69.348404</v>
      </c>
      <c r="AW1018" s="1" t="n">
        <v>-76.975136</v>
      </c>
      <c r="AX1018" s="1" t="n">
        <v>-69.879402</v>
      </c>
      <c r="AY1018" s="1" t="n">
        <v>-74.255203</v>
      </c>
      <c r="AZ1018" s="1" t="n">
        <v>-66.864563</v>
      </c>
      <c r="BA1018" s="1" t="n">
        <v>-74.285973</v>
      </c>
      <c r="BB1018" s="1" t="n">
        <v>-70.451012</v>
      </c>
      <c r="BC1018" s="1" t="n">
        <v>-65.823212</v>
      </c>
      <c r="BD1018" s="1" t="n">
        <v>-68.591057</v>
      </c>
      <c r="BE1018" s="1" t="n">
        <v>-70.570534</v>
      </c>
      <c r="BF1018" s="1" t="n">
        <v>-73.994583</v>
      </c>
      <c r="BG1018" s="1" t="n">
        <v>-65.286789</v>
      </c>
      <c r="BH1018" s="1" t="n">
        <v>-66.850563</v>
      </c>
      <c r="BI1018" s="1" t="n">
        <v>-72.314781</v>
      </c>
      <c r="BJ1018" s="1" t="n">
        <v>-75.577385</v>
      </c>
      <c r="BK1018" s="1" t="n">
        <v>-71.366814</v>
      </c>
      <c r="BL1018" s="1" t="n">
        <v>-83.791031</v>
      </c>
      <c r="BM1018" s="1" t="n">
        <v>-66.427773</v>
      </c>
      <c r="BN1018" s="1" t="n">
        <v>-75.182327</v>
      </c>
      <c r="BO1018" s="1" t="n">
        <v>-66.311996</v>
      </c>
      <c r="BP1018" s="1" t="n">
        <v>-86.340454</v>
      </c>
      <c r="BQ1018" s="1" t="n">
        <v>-91.712616</v>
      </c>
      <c r="BR1018" s="1" t="n">
        <v>-72.785408</v>
      </c>
      <c r="BS1018" s="1" t="n">
        <v>-76.284744</v>
      </c>
      <c r="BT1018" s="1" t="n">
        <v>-81.848831</v>
      </c>
      <c r="BU1018" s="1" t="n">
        <v>-70.554314</v>
      </c>
      <c r="BV1018" s="1" t="n">
        <v>-71.33284</v>
      </c>
      <c r="BW1018" s="1" t="n">
        <v>-65.163826</v>
      </c>
      <c r="BX1018" s="1" t="n">
        <v>-63.405579</v>
      </c>
      <c r="BY1018" s="1" t="n">
        <v>-66.606079</v>
      </c>
      <c r="BZ1018" s="1" t="n">
        <v>-78.631584</v>
      </c>
      <c r="CA1018" s="1" t="n">
        <v>-66.878723</v>
      </c>
      <c r="CB1018" s="1" t="n">
        <v>-79.938568</v>
      </c>
      <c r="CC1018" s="1" t="n">
        <v>-63.601768</v>
      </c>
      <c r="CD1018" s="1" t="n">
        <v>-72.59922</v>
      </c>
      <c r="CE1018" s="1" t="n">
        <v>-80.151283</v>
      </c>
      <c r="CF1018" s="1" t="n">
        <v>-75.629234</v>
      </c>
      <c r="CG1018" s="1" t="n">
        <v>-72.199036</v>
      </c>
      <c r="CH1018" s="1" t="n">
        <v>-78.01973</v>
      </c>
      <c r="CI1018" s="1" t="n">
        <v>-71.183311</v>
      </c>
      <c r="CJ1018" s="1" t="n">
        <v>-73.928558</v>
      </c>
      <c r="CK1018" s="1" t="n">
        <v>-67.269737</v>
      </c>
      <c r="CL1018" s="1" t="n">
        <v>-72.498001</v>
      </c>
      <c r="CM1018" s="1" t="n">
        <v>-72.568588</v>
      </c>
      <c r="CN1018" s="1" t="n">
        <v>-69.015137</v>
      </c>
      <c r="CO1018" s="1" t="n">
        <v>-79.800652</v>
      </c>
      <c r="CP1018" s="1" t="n">
        <v>-75.583862</v>
      </c>
      <c r="CQ1018" s="1" t="n">
        <v>-67.821564</v>
      </c>
      <c r="CR1018" s="1" t="n">
        <v>-69.60672</v>
      </c>
      <c r="CS1018" s="1" t="n">
        <v>-67.409958</v>
      </c>
    </row>
    <row r="1019" customFormat="false" ht="13.2" hidden="false" customHeight="false" outlineLevel="0" collapsed="false">
      <c r="A1019" s="1" t="n">
        <f aca="false">A1018+0.5</f>
        <v>509</v>
      </c>
      <c r="B1019" s="1" t="n">
        <v>-81.211533</v>
      </c>
      <c r="C1019" s="1" t="n">
        <v>-92.484901</v>
      </c>
      <c r="D1019" s="1" t="n">
        <v>-74.667641</v>
      </c>
      <c r="E1019" s="1" t="n">
        <v>-71.6604</v>
      </c>
      <c r="F1019" s="1" t="n">
        <v>-72.569717</v>
      </c>
      <c r="G1019" s="1" t="n">
        <v>-71.537132</v>
      </c>
      <c r="H1019" s="1" t="n">
        <v>-65.648827</v>
      </c>
      <c r="I1019" s="1" t="n">
        <v>-70.062973</v>
      </c>
      <c r="J1019" s="1" t="n">
        <v>-84.12558</v>
      </c>
      <c r="K1019" s="1" t="n">
        <v>-70.554901</v>
      </c>
      <c r="L1019" s="1" t="n">
        <v>-64.705582</v>
      </c>
      <c r="M1019" s="1" t="n">
        <v>-69.374718</v>
      </c>
      <c r="N1019" s="1" t="n">
        <v>-67.591309</v>
      </c>
      <c r="O1019" s="1" t="n">
        <v>-67.315781</v>
      </c>
      <c r="P1019" s="1" t="n">
        <v>-64.637955</v>
      </c>
      <c r="Q1019" s="1" t="n">
        <v>-74.887344</v>
      </c>
      <c r="R1019" s="1" t="n">
        <v>-70.233147</v>
      </c>
      <c r="S1019" s="1" t="n">
        <v>-74.49379</v>
      </c>
      <c r="T1019" s="1" t="n">
        <v>-87.29599</v>
      </c>
      <c r="U1019" s="1" t="n">
        <v>-89.681519</v>
      </c>
      <c r="V1019" s="1" t="n">
        <v>-77.701866</v>
      </c>
      <c r="W1019" s="1" t="n">
        <v>-62.802223</v>
      </c>
      <c r="X1019" s="1" t="n">
        <v>-79.356956</v>
      </c>
      <c r="Y1019" s="1" t="n">
        <v>-68.805168</v>
      </c>
      <c r="Z1019" s="1" t="n">
        <v>-76.702187</v>
      </c>
      <c r="AA1019" s="1" t="n">
        <v>-75.122902</v>
      </c>
      <c r="AB1019" s="1" t="n">
        <v>-72.788643</v>
      </c>
      <c r="AC1019" s="1" t="n">
        <v>-77.92157</v>
      </c>
      <c r="AD1019" s="1" t="n">
        <v>-81.481796</v>
      </c>
      <c r="AE1019" s="1" t="n">
        <v>-69.211502</v>
      </c>
      <c r="AF1019" s="1" t="n">
        <v>-73.066032</v>
      </c>
      <c r="AG1019" s="1" t="n">
        <v>-67.588158</v>
      </c>
      <c r="AH1019" s="1" t="n">
        <v>-72.614014</v>
      </c>
      <c r="AI1019" s="1" t="n">
        <v>-77.810966</v>
      </c>
      <c r="AJ1019" s="1" t="n">
        <v>-68.206108</v>
      </c>
      <c r="AK1019" s="1" t="n">
        <v>-72.551773</v>
      </c>
      <c r="AL1019" s="1" t="n">
        <v>-82.001846</v>
      </c>
      <c r="AM1019" s="1" t="n">
        <v>-65.528862</v>
      </c>
      <c r="AN1019" s="1" t="n">
        <v>-70.07473</v>
      </c>
      <c r="AO1019" s="1" t="n">
        <v>-64.197716</v>
      </c>
      <c r="AP1019" s="1" t="n">
        <v>-65.634224</v>
      </c>
      <c r="AQ1019" s="1" t="n">
        <v>-67.421906</v>
      </c>
      <c r="AR1019" s="1" t="n">
        <v>-65.279785</v>
      </c>
      <c r="AS1019" s="1" t="n">
        <v>-65.780899</v>
      </c>
      <c r="AT1019" s="1" t="n">
        <v>-66.589935</v>
      </c>
      <c r="AU1019" s="1" t="n">
        <v>-69.338364</v>
      </c>
      <c r="AV1019" s="1" t="n">
        <v>-68.790329</v>
      </c>
      <c r="AW1019" s="1" t="n">
        <v>-77.476204</v>
      </c>
      <c r="AX1019" s="1" t="n">
        <v>-70.007339</v>
      </c>
      <c r="AY1019" s="1" t="n">
        <v>-75.34066</v>
      </c>
      <c r="AZ1019" s="1" t="n">
        <v>-67.892105</v>
      </c>
      <c r="BA1019" s="1" t="n">
        <v>-74.018486</v>
      </c>
      <c r="BB1019" s="1" t="n">
        <v>-71.403893</v>
      </c>
      <c r="BC1019" s="1" t="n">
        <v>-66.236565</v>
      </c>
      <c r="BD1019" s="1" t="n">
        <v>-68.744125</v>
      </c>
      <c r="BE1019" s="1" t="n">
        <v>-72.484039</v>
      </c>
      <c r="BF1019" s="1" t="n">
        <v>-74.763069</v>
      </c>
      <c r="BG1019" s="1" t="n">
        <v>-65.819191</v>
      </c>
      <c r="BH1019" s="1" t="n">
        <v>-69.513321</v>
      </c>
      <c r="BI1019" s="1" t="n">
        <v>-73.296745</v>
      </c>
      <c r="BJ1019" s="1" t="n">
        <v>-79.024307</v>
      </c>
      <c r="BK1019" s="1" t="n">
        <v>-76.081253</v>
      </c>
      <c r="BL1019" s="1" t="n">
        <v>-73.521797</v>
      </c>
      <c r="BM1019" s="1" t="n">
        <v>-66.044083</v>
      </c>
      <c r="BN1019" s="1" t="n">
        <v>-74.335114</v>
      </c>
      <c r="BO1019" s="1" t="n">
        <v>-68.000381</v>
      </c>
      <c r="BP1019" s="1" t="n">
        <v>-81.368759</v>
      </c>
      <c r="BQ1019" s="1" t="n">
        <v>-83.605865</v>
      </c>
      <c r="BR1019" s="1" t="n">
        <v>-73.781006</v>
      </c>
      <c r="BS1019" s="1" t="n">
        <v>-69.785713</v>
      </c>
      <c r="BT1019" s="1" t="n">
        <v>-93.535225</v>
      </c>
      <c r="BU1019" s="1" t="n">
        <v>-74.711807</v>
      </c>
      <c r="BV1019" s="1" t="n">
        <v>-70.908524</v>
      </c>
      <c r="BW1019" s="1" t="n">
        <v>-66.358765</v>
      </c>
      <c r="BX1019" s="1" t="n">
        <v>-64.470253</v>
      </c>
      <c r="BY1019" s="1" t="n">
        <v>-66.103615</v>
      </c>
      <c r="BZ1019" s="1" t="n">
        <v>-91.141068</v>
      </c>
      <c r="CA1019" s="1" t="n">
        <v>-67.441246</v>
      </c>
      <c r="CB1019" s="1" t="n">
        <v>-86.881638</v>
      </c>
      <c r="CC1019" s="1" t="n">
        <v>-63.367935</v>
      </c>
      <c r="CD1019" s="1" t="n">
        <v>-71.124176</v>
      </c>
      <c r="CE1019" s="1" t="n">
        <v>-75.029358</v>
      </c>
      <c r="CF1019" s="1" t="n">
        <v>-74.659706</v>
      </c>
      <c r="CG1019" s="1" t="n">
        <v>-72.428696</v>
      </c>
      <c r="CH1019" s="1" t="n">
        <v>-81.662537</v>
      </c>
      <c r="CI1019" s="1" t="n">
        <v>-70.634735</v>
      </c>
      <c r="CJ1019" s="1" t="n">
        <v>-73.312973</v>
      </c>
      <c r="CK1019" s="1" t="n">
        <v>-67.227234</v>
      </c>
      <c r="CL1019" s="1" t="n">
        <v>-69.212753</v>
      </c>
      <c r="CM1019" s="1" t="n">
        <v>-73.600494</v>
      </c>
      <c r="CN1019" s="1" t="n">
        <v>-67.955215</v>
      </c>
      <c r="CO1019" s="1" t="n">
        <v>-83.3349</v>
      </c>
      <c r="CP1019" s="1" t="n">
        <v>-74.621834</v>
      </c>
      <c r="CQ1019" s="1" t="n">
        <v>-67.661995</v>
      </c>
      <c r="CR1019" s="1" t="n">
        <v>-68.678497</v>
      </c>
      <c r="CS1019" s="1" t="n">
        <v>-68.692902</v>
      </c>
    </row>
    <row r="1020" customFormat="false" ht="13.2" hidden="false" customHeight="false" outlineLevel="0" collapsed="false">
      <c r="A1020" s="1" t="n">
        <f aca="false">A1019+0.5</f>
        <v>509.5</v>
      </c>
      <c r="B1020" s="1" t="n">
        <v>-80.170563</v>
      </c>
      <c r="C1020" s="1" t="n">
        <v>-79.10788</v>
      </c>
      <c r="D1020" s="1" t="n">
        <v>-72.3134</v>
      </c>
      <c r="E1020" s="1" t="n">
        <v>-70.765221</v>
      </c>
      <c r="F1020" s="1" t="n">
        <v>-71.405602</v>
      </c>
      <c r="G1020" s="1" t="n">
        <v>-70.947067</v>
      </c>
      <c r="H1020" s="1" t="n">
        <v>-67.367386</v>
      </c>
      <c r="I1020" s="1" t="n">
        <v>-71.99604</v>
      </c>
      <c r="J1020" s="1" t="n">
        <v>-81.835243</v>
      </c>
      <c r="K1020" s="1" t="n">
        <v>-69.952454</v>
      </c>
      <c r="L1020" s="1" t="n">
        <v>-65.493362</v>
      </c>
      <c r="M1020" s="1" t="n">
        <v>-68.276527</v>
      </c>
      <c r="N1020" s="1" t="n">
        <v>-67.625244</v>
      </c>
      <c r="O1020" s="1" t="n">
        <v>-68.576248</v>
      </c>
      <c r="P1020" s="1" t="n">
        <v>-64.339821</v>
      </c>
      <c r="Q1020" s="1" t="n">
        <v>-84.796074</v>
      </c>
      <c r="R1020" s="1" t="n">
        <v>-69.301331</v>
      </c>
      <c r="S1020" s="1" t="n">
        <v>-73.647911</v>
      </c>
      <c r="T1020" s="1" t="n">
        <v>-86.87648</v>
      </c>
      <c r="U1020" s="1" t="n">
        <v>-91.48259</v>
      </c>
      <c r="V1020" s="1" t="n">
        <v>-79.639694</v>
      </c>
      <c r="W1020" s="1" t="n">
        <v>-63.086609</v>
      </c>
      <c r="X1020" s="1" t="n">
        <v>-76.295647</v>
      </c>
      <c r="Y1020" s="1" t="n">
        <v>-67.524635</v>
      </c>
      <c r="Z1020" s="1" t="n">
        <v>-75.947777</v>
      </c>
      <c r="AA1020" s="1" t="n">
        <v>-77.11692</v>
      </c>
      <c r="AB1020" s="1" t="n">
        <v>-73.844139</v>
      </c>
      <c r="AC1020" s="1" t="n">
        <v>-77.591797</v>
      </c>
      <c r="AD1020" s="1" t="n">
        <v>-78.958633</v>
      </c>
      <c r="AE1020" s="1" t="n">
        <v>-69.254959</v>
      </c>
      <c r="AF1020" s="1" t="n">
        <v>-70.676834</v>
      </c>
      <c r="AG1020" s="1" t="n">
        <v>-67.442383</v>
      </c>
      <c r="AH1020" s="1" t="n">
        <v>-71.779106</v>
      </c>
      <c r="AI1020" s="1" t="n">
        <v>-76.465004</v>
      </c>
      <c r="AJ1020" s="1" t="n">
        <v>-68.550026</v>
      </c>
      <c r="AK1020" s="1" t="n">
        <v>-69.940514</v>
      </c>
      <c r="AL1020" s="1" t="n">
        <v>-75.851631</v>
      </c>
      <c r="AM1020" s="1" t="n">
        <v>-64.335449</v>
      </c>
      <c r="AN1020" s="1" t="n">
        <v>-67.623718</v>
      </c>
      <c r="AO1020" s="1" t="n">
        <v>-64.0354</v>
      </c>
      <c r="AP1020" s="1" t="n">
        <v>-65.554359</v>
      </c>
      <c r="AQ1020" s="1" t="n">
        <v>-68.974762</v>
      </c>
      <c r="AR1020" s="1" t="n">
        <v>-65.389389</v>
      </c>
      <c r="AS1020" s="1" t="n">
        <v>-66.289993</v>
      </c>
      <c r="AT1020" s="1" t="n">
        <v>-68.47374</v>
      </c>
      <c r="AU1020" s="1" t="n">
        <v>-70.850304</v>
      </c>
      <c r="AV1020" s="1" t="n">
        <v>-72.04351</v>
      </c>
      <c r="AW1020" s="1" t="n">
        <v>-84.209015</v>
      </c>
      <c r="AX1020" s="1" t="n">
        <v>-71.560204</v>
      </c>
      <c r="AY1020" s="1" t="n">
        <v>-77.144669</v>
      </c>
      <c r="AZ1020" s="1" t="n">
        <v>-68.95974</v>
      </c>
      <c r="BA1020" s="1" t="n">
        <v>-74.263504</v>
      </c>
      <c r="BB1020" s="1" t="n">
        <v>-73.035484</v>
      </c>
      <c r="BC1020" s="1" t="n">
        <v>-67.117546</v>
      </c>
      <c r="BD1020" s="1" t="n">
        <v>-71.16201</v>
      </c>
      <c r="BE1020" s="1" t="n">
        <v>-76.909798</v>
      </c>
      <c r="BF1020" s="1" t="n">
        <v>-80.937233</v>
      </c>
      <c r="BG1020" s="1" t="n">
        <v>-66.602112</v>
      </c>
      <c r="BH1020" s="1" t="n">
        <v>-72.039413</v>
      </c>
      <c r="BI1020" s="1" t="n">
        <v>-73.315048</v>
      </c>
      <c r="BJ1020" s="1" t="n">
        <v>-83.860107</v>
      </c>
      <c r="BK1020" s="1" t="n">
        <v>-80.108116</v>
      </c>
      <c r="BL1020" s="1" t="n">
        <v>-69.88179</v>
      </c>
      <c r="BM1020" s="1" t="n">
        <v>-65.734322</v>
      </c>
      <c r="BN1020" s="1" t="n">
        <v>-70.454613</v>
      </c>
      <c r="BO1020" s="1" t="n">
        <v>-70.399895</v>
      </c>
      <c r="BP1020" s="1" t="n">
        <v>-77.908112</v>
      </c>
      <c r="BQ1020" s="1" t="n">
        <v>-80.461014</v>
      </c>
      <c r="BR1020" s="1" t="n">
        <v>-76.245758</v>
      </c>
      <c r="BS1020" s="1" t="n">
        <v>-67.032005</v>
      </c>
      <c r="BT1020" s="1" t="n">
        <v>-102.180283</v>
      </c>
      <c r="BU1020" s="1" t="n">
        <v>-76.851311</v>
      </c>
      <c r="BV1020" s="1" t="n">
        <v>-72.121674</v>
      </c>
      <c r="BW1020" s="1" t="n">
        <v>-69.379509</v>
      </c>
      <c r="BX1020" s="1" t="n">
        <v>-65.351723</v>
      </c>
      <c r="BY1020" s="1" t="n">
        <v>-66.710526</v>
      </c>
      <c r="BZ1020" s="1" t="n">
        <v>-77.726868</v>
      </c>
      <c r="CA1020" s="1" t="n">
        <v>-68.661705</v>
      </c>
      <c r="CB1020" s="1" t="n">
        <v>-78.456886</v>
      </c>
      <c r="CC1020" s="1" t="n">
        <v>-64.003464</v>
      </c>
      <c r="CD1020" s="1" t="n">
        <v>-68.916046</v>
      </c>
      <c r="CE1020" s="1" t="n">
        <v>-74.748734</v>
      </c>
      <c r="CF1020" s="1" t="n">
        <v>-74.162804</v>
      </c>
      <c r="CG1020" s="1" t="n">
        <v>-71.621231</v>
      </c>
      <c r="CH1020" s="1" t="n">
        <v>-76.521446</v>
      </c>
      <c r="CI1020" s="1" t="n">
        <v>-69.767693</v>
      </c>
      <c r="CJ1020" s="1" t="n">
        <v>-74.21183</v>
      </c>
      <c r="CK1020" s="1" t="n">
        <v>-66.090881</v>
      </c>
      <c r="CL1020" s="1" t="n">
        <v>-67.336243</v>
      </c>
      <c r="CM1020" s="1" t="n">
        <v>-72.436287</v>
      </c>
      <c r="CN1020" s="1" t="n">
        <v>-67.283386</v>
      </c>
      <c r="CO1020" s="1" t="n">
        <v>-78.207329</v>
      </c>
      <c r="CP1020" s="1" t="n">
        <v>-75.914597</v>
      </c>
      <c r="CQ1020" s="1" t="n">
        <v>-67.850983</v>
      </c>
      <c r="CR1020" s="1" t="n">
        <v>-67.857986</v>
      </c>
      <c r="CS1020" s="1" t="n">
        <v>-69.601776</v>
      </c>
    </row>
    <row r="1021" customFormat="false" ht="13.2" hidden="false" customHeight="false" outlineLevel="0" collapsed="false">
      <c r="A1021" s="1" t="n">
        <f aca="false">A1020+0.5</f>
        <v>510</v>
      </c>
      <c r="B1021" s="1" t="n">
        <v>-80.643547</v>
      </c>
      <c r="C1021" s="1" t="n">
        <v>-73.027939</v>
      </c>
      <c r="D1021" s="1" t="n">
        <v>-71.809875</v>
      </c>
      <c r="E1021" s="1" t="n">
        <v>-70.927986</v>
      </c>
      <c r="F1021" s="1" t="n">
        <v>-72.260406</v>
      </c>
      <c r="G1021" s="1" t="n">
        <v>-70.577888</v>
      </c>
      <c r="H1021" s="1" t="n">
        <v>-68.410233</v>
      </c>
      <c r="I1021" s="1" t="n">
        <v>-75.379761</v>
      </c>
      <c r="J1021" s="1" t="n">
        <v>-79.050438</v>
      </c>
      <c r="K1021" s="1" t="n">
        <v>-69.657784</v>
      </c>
      <c r="L1021" s="1" t="n">
        <v>-68.009018</v>
      </c>
      <c r="M1021" s="1" t="n">
        <v>-67.99279</v>
      </c>
      <c r="N1021" s="1" t="n">
        <v>-68.652214</v>
      </c>
      <c r="O1021" s="1" t="n">
        <v>-69.035347</v>
      </c>
      <c r="P1021" s="1" t="n">
        <v>-63.912426</v>
      </c>
      <c r="Q1021" s="1" t="n">
        <v>-77.367249</v>
      </c>
      <c r="R1021" s="1" t="n">
        <v>-70.61454</v>
      </c>
      <c r="S1021" s="1" t="n">
        <v>-74.219246</v>
      </c>
      <c r="T1021" s="1" t="n">
        <v>-74.651222</v>
      </c>
      <c r="U1021" s="1" t="n">
        <v>-99.31781</v>
      </c>
      <c r="V1021" s="1" t="n">
        <v>-82.778183</v>
      </c>
      <c r="W1021" s="1" t="n">
        <v>-63.428276</v>
      </c>
      <c r="X1021" s="1" t="n">
        <v>-70.199608</v>
      </c>
      <c r="Y1021" s="1" t="n">
        <v>-67.126793</v>
      </c>
      <c r="Z1021" s="1" t="n">
        <v>-75.023262</v>
      </c>
      <c r="AA1021" s="1" t="n">
        <v>-76.969604</v>
      </c>
      <c r="AB1021" s="1" t="n">
        <v>-77.827385</v>
      </c>
      <c r="AC1021" s="1" t="n">
        <v>-79.138763</v>
      </c>
      <c r="AD1021" s="1" t="n">
        <v>-79.775543</v>
      </c>
      <c r="AE1021" s="1" t="n">
        <v>-69.334694</v>
      </c>
      <c r="AF1021" s="1" t="n">
        <v>-69.525337</v>
      </c>
      <c r="AG1021" s="1" t="n">
        <v>-68.256241</v>
      </c>
      <c r="AH1021" s="1" t="n">
        <v>-71.840652</v>
      </c>
      <c r="AI1021" s="1" t="n">
        <v>-78.986351</v>
      </c>
      <c r="AJ1021" s="1" t="n">
        <v>-68.860733</v>
      </c>
      <c r="AK1021" s="1" t="n">
        <v>-68.524086</v>
      </c>
      <c r="AL1021" s="1" t="n">
        <v>-73.378822</v>
      </c>
      <c r="AM1021" s="1" t="n">
        <v>-63.210312</v>
      </c>
      <c r="AN1021" s="1" t="n">
        <v>-68.246971</v>
      </c>
      <c r="AO1021" s="1" t="n">
        <v>-64.22937</v>
      </c>
      <c r="AP1021" s="1" t="n">
        <v>-65.382225</v>
      </c>
      <c r="AQ1021" s="1" t="n">
        <v>-71.367714</v>
      </c>
      <c r="AR1021" s="1" t="n">
        <v>-66.47403</v>
      </c>
      <c r="AS1021" s="1" t="n">
        <v>-67.500557</v>
      </c>
      <c r="AT1021" s="1" t="n">
        <v>-71.066689</v>
      </c>
      <c r="AU1021" s="1" t="n">
        <v>-72.291962</v>
      </c>
      <c r="AV1021" s="1" t="n">
        <v>-78.380569</v>
      </c>
      <c r="AW1021" s="1" t="n">
        <v>-77.729919</v>
      </c>
      <c r="AX1021" s="1" t="n">
        <v>-74.602997</v>
      </c>
      <c r="AY1021" s="1" t="n">
        <v>-79.115692</v>
      </c>
      <c r="AZ1021" s="1" t="n">
        <v>-72.747437</v>
      </c>
      <c r="BA1021" s="1" t="n">
        <v>-75.367249</v>
      </c>
      <c r="BB1021" s="1" t="n">
        <v>-77.71344</v>
      </c>
      <c r="BC1021" s="1" t="n">
        <v>-70.341499</v>
      </c>
      <c r="BD1021" s="1" t="n">
        <v>-73.612534</v>
      </c>
      <c r="BE1021" s="1" t="n">
        <v>-102.910988</v>
      </c>
      <c r="BF1021" s="1" t="n">
        <v>-78.683014</v>
      </c>
      <c r="BG1021" s="1" t="n">
        <v>-69.098595</v>
      </c>
      <c r="BH1021" s="1" t="n">
        <v>-75.558792</v>
      </c>
      <c r="BI1021" s="1" t="n">
        <v>-74.559875</v>
      </c>
      <c r="BJ1021" s="1" t="n">
        <v>-88.138596</v>
      </c>
      <c r="BK1021" s="1" t="n">
        <v>-85.461433</v>
      </c>
      <c r="BL1021" s="1" t="n">
        <v>-69.972687</v>
      </c>
      <c r="BM1021" s="1" t="n">
        <v>-66.610977</v>
      </c>
      <c r="BN1021" s="1" t="n">
        <v>-69.285019</v>
      </c>
      <c r="BO1021" s="1" t="n">
        <v>-72.094398</v>
      </c>
      <c r="BP1021" s="1" t="n">
        <v>-73.280212</v>
      </c>
      <c r="BQ1021" s="1" t="n">
        <v>-75.668098</v>
      </c>
      <c r="BR1021" s="1" t="n">
        <v>-82.267464</v>
      </c>
      <c r="BS1021" s="1" t="n">
        <v>-66.769318</v>
      </c>
      <c r="BT1021" s="1" t="n">
        <v>-86.062164</v>
      </c>
      <c r="BU1021" s="1" t="n">
        <v>-71.605309</v>
      </c>
      <c r="BV1021" s="1" t="n">
        <v>-75.719872</v>
      </c>
      <c r="BW1021" s="1" t="n">
        <v>-74.146759</v>
      </c>
      <c r="BX1021" s="1" t="n">
        <v>-66.492455</v>
      </c>
      <c r="BY1021" s="1" t="n">
        <v>-69.245728</v>
      </c>
      <c r="BZ1021" s="1" t="n">
        <v>-74.764366</v>
      </c>
      <c r="CA1021" s="1" t="n">
        <v>-68.517197</v>
      </c>
      <c r="CB1021" s="1" t="n">
        <v>-73.185555</v>
      </c>
      <c r="CC1021" s="1" t="n">
        <v>-64.829803</v>
      </c>
      <c r="CD1021" s="1" t="n">
        <v>-67.754501</v>
      </c>
      <c r="CE1021" s="1" t="n">
        <v>-73.160713</v>
      </c>
      <c r="CF1021" s="1" t="n">
        <v>-72.920807</v>
      </c>
      <c r="CG1021" s="1" t="n">
        <v>-73.120621</v>
      </c>
      <c r="CH1021" s="1" t="n">
        <v>-73.878471</v>
      </c>
      <c r="CI1021" s="1" t="n">
        <v>-69.753754</v>
      </c>
      <c r="CJ1021" s="1" t="n">
        <v>-78.76664</v>
      </c>
      <c r="CK1021" s="1" t="n">
        <v>-65.625679</v>
      </c>
      <c r="CL1021" s="1" t="n">
        <v>-67.504547</v>
      </c>
      <c r="CM1021" s="1" t="n">
        <v>-70.996941</v>
      </c>
      <c r="CN1021" s="1" t="n">
        <v>-66.974899</v>
      </c>
      <c r="CO1021" s="1" t="n">
        <v>-80.079056</v>
      </c>
      <c r="CP1021" s="1" t="n">
        <v>-76.832642</v>
      </c>
      <c r="CQ1021" s="1" t="n">
        <v>-69.700729</v>
      </c>
      <c r="CR1021" s="1" t="n">
        <v>-68.120178</v>
      </c>
      <c r="CS1021" s="1" t="n">
        <v>-71.708023</v>
      </c>
    </row>
    <row r="1022" customFormat="false" ht="13.2" hidden="false" customHeight="false" outlineLevel="0" collapsed="false">
      <c r="A1022" s="1" t="n">
        <f aca="false">A1021+0.5</f>
        <v>510.5</v>
      </c>
      <c r="B1022" s="1" t="n">
        <v>-79.496887</v>
      </c>
      <c r="C1022" s="1" t="n">
        <v>-70.118782</v>
      </c>
      <c r="D1022" s="1" t="n">
        <v>-71.372856</v>
      </c>
      <c r="E1022" s="1" t="n">
        <v>-70.606583</v>
      </c>
      <c r="F1022" s="1" t="n">
        <v>-74.038017</v>
      </c>
      <c r="G1022" s="1" t="n">
        <v>-71.343391</v>
      </c>
      <c r="H1022" s="1" t="n">
        <v>-70.565033</v>
      </c>
      <c r="I1022" s="1" t="n">
        <v>-77.38945</v>
      </c>
      <c r="J1022" s="1" t="n">
        <v>-82.9077</v>
      </c>
      <c r="K1022" s="1" t="n">
        <v>-72.435287</v>
      </c>
      <c r="L1022" s="1" t="n">
        <v>-71.272568</v>
      </c>
      <c r="M1022" s="1" t="n">
        <v>-69.124138</v>
      </c>
      <c r="N1022" s="1" t="n">
        <v>-70.739929</v>
      </c>
      <c r="O1022" s="1" t="n">
        <v>-69.21006</v>
      </c>
      <c r="P1022" s="1" t="n">
        <v>-63.705578</v>
      </c>
      <c r="Q1022" s="1" t="n">
        <v>-73.116364</v>
      </c>
      <c r="R1022" s="1" t="n">
        <v>-72.151245</v>
      </c>
      <c r="S1022" s="1" t="n">
        <v>-73.413803</v>
      </c>
      <c r="T1022" s="1" t="n">
        <v>-69.634026</v>
      </c>
      <c r="U1022" s="1" t="n">
        <v>-82.869919</v>
      </c>
      <c r="V1022" s="1" t="n">
        <v>-80.790337</v>
      </c>
      <c r="W1022" s="1" t="n">
        <v>-64.789215</v>
      </c>
      <c r="X1022" s="1" t="n">
        <v>-67.672638</v>
      </c>
      <c r="Y1022" s="1" t="n">
        <v>-67.000267</v>
      </c>
      <c r="Z1022" s="1" t="n">
        <v>-76.574905</v>
      </c>
      <c r="AA1022" s="1" t="n">
        <v>-77.750229</v>
      </c>
      <c r="AB1022" s="1" t="n">
        <v>-85.759674</v>
      </c>
      <c r="AC1022" s="1" t="n">
        <v>-78.943924</v>
      </c>
      <c r="AD1022" s="1" t="n">
        <v>-82.154907</v>
      </c>
      <c r="AE1022" s="1" t="n">
        <v>-69.287666</v>
      </c>
      <c r="AF1022" s="1" t="n">
        <v>-69.942612</v>
      </c>
      <c r="AG1022" s="1" t="n">
        <v>-69.327545</v>
      </c>
      <c r="AH1022" s="1" t="n">
        <v>-73.825005</v>
      </c>
      <c r="AI1022" s="1" t="n">
        <v>-77.947914</v>
      </c>
      <c r="AJ1022" s="1" t="n">
        <v>-70.212074</v>
      </c>
      <c r="AK1022" s="1" t="n">
        <v>-67.992584</v>
      </c>
      <c r="AL1022" s="1" t="n">
        <v>-72.319466</v>
      </c>
      <c r="AM1022" s="1" t="n">
        <v>-62.254372</v>
      </c>
      <c r="AN1022" s="1" t="n">
        <v>-69.529198</v>
      </c>
      <c r="AO1022" s="1" t="n">
        <v>-64.362305</v>
      </c>
      <c r="AP1022" s="1" t="n">
        <v>-66.201233</v>
      </c>
      <c r="AQ1022" s="1" t="n">
        <v>-72.929962</v>
      </c>
      <c r="AR1022" s="1" t="n">
        <v>-67.001694</v>
      </c>
      <c r="AS1022" s="1" t="n">
        <v>-67.981216</v>
      </c>
      <c r="AT1022" s="1" t="n">
        <v>-77.194077</v>
      </c>
      <c r="AU1022" s="1" t="n">
        <v>-72.737106</v>
      </c>
      <c r="AV1022" s="1" t="n">
        <v>-85.495155</v>
      </c>
      <c r="AW1022" s="1" t="n">
        <v>-74.276886</v>
      </c>
      <c r="AX1022" s="1" t="n">
        <v>-84.586121</v>
      </c>
      <c r="AY1022" s="1" t="n">
        <v>-78.886879</v>
      </c>
      <c r="AZ1022" s="1" t="n">
        <v>-78.524849</v>
      </c>
      <c r="BA1022" s="1" t="n">
        <v>-76.399582</v>
      </c>
      <c r="BB1022" s="1" t="n">
        <v>-82.346741</v>
      </c>
      <c r="BC1022" s="1" t="n">
        <v>-75.101852</v>
      </c>
      <c r="BD1022" s="1" t="n">
        <v>-76.145218</v>
      </c>
      <c r="BE1022" s="1" t="n">
        <v>-89.070671</v>
      </c>
      <c r="BF1022" s="1" t="n">
        <v>-76.605392</v>
      </c>
      <c r="BG1022" s="1" t="n">
        <v>-71.037354</v>
      </c>
      <c r="BH1022" s="1" t="n">
        <v>-78.154572</v>
      </c>
      <c r="BI1022" s="1" t="n">
        <v>-75.294502</v>
      </c>
      <c r="BJ1022" s="1" t="n">
        <v>-86.86264</v>
      </c>
      <c r="BK1022" s="1" t="n">
        <v>-84.738541</v>
      </c>
      <c r="BL1022" s="1" t="n">
        <v>-69.497826</v>
      </c>
      <c r="BM1022" s="1" t="n">
        <v>-68.239601</v>
      </c>
      <c r="BN1022" s="1" t="n">
        <v>-68.492714</v>
      </c>
      <c r="BO1022" s="1" t="n">
        <v>-70.054703</v>
      </c>
      <c r="BP1022" s="1" t="n">
        <v>-71.433372</v>
      </c>
      <c r="BQ1022" s="1" t="n">
        <v>-76.210426</v>
      </c>
      <c r="BR1022" s="1" t="n">
        <v>-82.650261</v>
      </c>
      <c r="BS1022" s="1" t="n">
        <v>-66.986496</v>
      </c>
      <c r="BT1022" s="1" t="n">
        <v>-90.136627</v>
      </c>
      <c r="BU1022" s="1" t="n">
        <v>-67.75956</v>
      </c>
      <c r="BV1022" s="1" t="n">
        <v>-81.294296</v>
      </c>
      <c r="BW1022" s="1" t="n">
        <v>-83.282913</v>
      </c>
      <c r="BX1022" s="1" t="n">
        <v>-68.194313</v>
      </c>
      <c r="BY1022" s="1" t="n">
        <v>-75.630722</v>
      </c>
      <c r="BZ1022" s="1" t="n">
        <v>-72.51757</v>
      </c>
      <c r="CA1022" s="1" t="n">
        <v>-69.348526</v>
      </c>
      <c r="CB1022" s="1" t="n">
        <v>-69.745728</v>
      </c>
      <c r="CC1022" s="1" t="n">
        <v>-66.433777</v>
      </c>
      <c r="CD1022" s="1" t="n">
        <v>-67.13472</v>
      </c>
      <c r="CE1022" s="1" t="n">
        <v>-71.769226</v>
      </c>
      <c r="CF1022" s="1" t="n">
        <v>-72.274521</v>
      </c>
      <c r="CG1022" s="1" t="n">
        <v>-73.111717</v>
      </c>
      <c r="CH1022" s="1" t="n">
        <v>-72.451523</v>
      </c>
      <c r="CI1022" s="1" t="n">
        <v>-69.1968</v>
      </c>
      <c r="CJ1022" s="1" t="n">
        <v>-82.433929</v>
      </c>
      <c r="CK1022" s="1" t="n">
        <v>-65.177429</v>
      </c>
      <c r="CL1022" s="1" t="n">
        <v>-67.971848</v>
      </c>
      <c r="CM1022" s="1" t="n">
        <v>-69.815048</v>
      </c>
      <c r="CN1022" s="1" t="n">
        <v>-68.032997</v>
      </c>
      <c r="CO1022" s="1" t="n">
        <v>-81.335464</v>
      </c>
      <c r="CP1022" s="1" t="n">
        <v>-77.454712</v>
      </c>
      <c r="CQ1022" s="1" t="n">
        <v>-73.79126</v>
      </c>
      <c r="CR1022" s="1" t="n">
        <v>-69.618637</v>
      </c>
      <c r="CS1022" s="1" t="n">
        <v>-71.997208</v>
      </c>
    </row>
    <row r="1023" customFormat="false" ht="13.2" hidden="false" customHeight="false" outlineLevel="0" collapsed="false">
      <c r="A1023" s="1" t="n">
        <f aca="false">A1022+0.5</f>
        <v>511</v>
      </c>
      <c r="B1023" s="1" t="n">
        <v>-79.140656</v>
      </c>
      <c r="C1023" s="1" t="n">
        <v>-68.741211</v>
      </c>
      <c r="D1023" s="1" t="n">
        <v>-70.76387</v>
      </c>
      <c r="E1023" s="1" t="n">
        <v>-70.254951</v>
      </c>
      <c r="F1023" s="1" t="n">
        <v>-74.251144</v>
      </c>
      <c r="G1023" s="1" t="n">
        <v>-72.151901</v>
      </c>
      <c r="H1023" s="1" t="n">
        <v>-71.315491</v>
      </c>
      <c r="I1023" s="1" t="n">
        <v>-74.854965</v>
      </c>
      <c r="J1023" s="1" t="n">
        <v>-87.410065</v>
      </c>
      <c r="K1023" s="1" t="n">
        <v>-77.799179</v>
      </c>
      <c r="L1023" s="1" t="n">
        <v>-70.051086</v>
      </c>
      <c r="M1023" s="1" t="n">
        <v>-69.456154</v>
      </c>
      <c r="N1023" s="1" t="n">
        <v>-72.058304</v>
      </c>
      <c r="O1023" s="1" t="n">
        <v>-67.293289</v>
      </c>
      <c r="P1023" s="1" t="n">
        <v>-64.275322</v>
      </c>
      <c r="Q1023" s="1" t="n">
        <v>-71.181877</v>
      </c>
      <c r="R1023" s="1" t="n">
        <v>-76.047394</v>
      </c>
      <c r="S1023" s="1" t="n">
        <v>-75.032097</v>
      </c>
      <c r="T1023" s="1" t="n">
        <v>-67.488083</v>
      </c>
      <c r="U1023" s="1" t="n">
        <v>-76.421944</v>
      </c>
      <c r="V1023" s="1" t="n">
        <v>-77.595535</v>
      </c>
      <c r="W1023" s="1" t="n">
        <v>-65.491638</v>
      </c>
      <c r="X1023" s="1" t="n">
        <v>-66.615501</v>
      </c>
      <c r="Y1023" s="1" t="n">
        <v>-67.528557</v>
      </c>
      <c r="Z1023" s="1" t="n">
        <v>-77.829216</v>
      </c>
      <c r="AA1023" s="1" t="n">
        <v>-78.782242</v>
      </c>
      <c r="AB1023" s="1" t="n">
        <v>-76.198975</v>
      </c>
      <c r="AC1023" s="1" t="n">
        <v>-80.701492</v>
      </c>
      <c r="AD1023" s="1" t="n">
        <v>-81.697456</v>
      </c>
      <c r="AE1023" s="1" t="n">
        <v>-69.41568</v>
      </c>
      <c r="AF1023" s="1" t="n">
        <v>-69.488457</v>
      </c>
      <c r="AG1023" s="1" t="n">
        <v>-70.617493</v>
      </c>
      <c r="AH1023" s="1" t="n">
        <v>-75.542374</v>
      </c>
      <c r="AI1023" s="1" t="n">
        <v>-79.029564</v>
      </c>
      <c r="AJ1023" s="1" t="n">
        <v>-72.305923</v>
      </c>
      <c r="AK1023" s="1" t="n">
        <v>-68.951233</v>
      </c>
      <c r="AL1023" s="1" t="n">
        <v>-72.793076</v>
      </c>
      <c r="AM1023" s="1" t="n">
        <v>-62.147644</v>
      </c>
      <c r="AN1023" s="1" t="n">
        <v>-71.61348</v>
      </c>
      <c r="AO1023" s="1" t="n">
        <v>-64.68383</v>
      </c>
      <c r="AP1023" s="1" t="n">
        <v>-66.746735</v>
      </c>
      <c r="AQ1023" s="1" t="n">
        <v>-76.142441</v>
      </c>
      <c r="AR1023" s="1" t="n">
        <v>-68.047989</v>
      </c>
      <c r="AS1023" s="1" t="n">
        <v>-70.037659</v>
      </c>
      <c r="AT1023" s="1" t="n">
        <v>-80.570412</v>
      </c>
      <c r="AU1023" s="1" t="n">
        <v>-71.087097</v>
      </c>
      <c r="AV1023" s="1" t="n">
        <v>-76.410248</v>
      </c>
      <c r="AW1023" s="1" t="n">
        <v>-71.65332</v>
      </c>
      <c r="AX1023" s="1" t="n">
        <v>-81.38195</v>
      </c>
      <c r="AY1023" s="1" t="n">
        <v>-79.619576</v>
      </c>
      <c r="AZ1023" s="1" t="n">
        <v>-77.916176</v>
      </c>
      <c r="BA1023" s="1" t="n">
        <v>-77.151817</v>
      </c>
      <c r="BB1023" s="1" t="n">
        <v>-83.051682</v>
      </c>
      <c r="BC1023" s="1" t="n">
        <v>-78.892868</v>
      </c>
      <c r="BD1023" s="1" t="n">
        <v>-78.098885</v>
      </c>
      <c r="BE1023" s="1" t="n">
        <v>-80.128624</v>
      </c>
      <c r="BF1023" s="1" t="n">
        <v>-72.45166</v>
      </c>
      <c r="BG1023" s="1" t="n">
        <v>-71.793564</v>
      </c>
      <c r="BH1023" s="1" t="n">
        <v>-79.40683</v>
      </c>
      <c r="BI1023" s="1" t="n">
        <v>-74.562347</v>
      </c>
      <c r="BJ1023" s="1" t="n">
        <v>-81.059036</v>
      </c>
      <c r="BK1023" s="1" t="n">
        <v>-84.725372</v>
      </c>
      <c r="BL1023" s="1" t="n">
        <v>-68.013618</v>
      </c>
      <c r="BM1023" s="1" t="n">
        <v>-70.573746</v>
      </c>
      <c r="BN1023" s="1" t="n">
        <v>-68.572105</v>
      </c>
      <c r="BO1023" s="1" t="n">
        <v>-67.446426</v>
      </c>
      <c r="BP1023" s="1" t="n">
        <v>-69.995071</v>
      </c>
      <c r="BQ1023" s="1" t="n">
        <v>-74.638016</v>
      </c>
      <c r="BR1023" s="1" t="n">
        <v>-80.319305</v>
      </c>
      <c r="BS1023" s="1" t="n">
        <v>-69.182129</v>
      </c>
      <c r="BT1023" s="1" t="n">
        <v>-101.731117</v>
      </c>
      <c r="BU1023" s="1" t="n">
        <v>-66.483063</v>
      </c>
      <c r="BV1023" s="1" t="n">
        <v>-79.760498</v>
      </c>
      <c r="BW1023" s="1" t="n">
        <v>-75.176399</v>
      </c>
      <c r="BX1023" s="1" t="n">
        <v>-74.217667</v>
      </c>
      <c r="BY1023" s="1" t="n">
        <v>-76.285889</v>
      </c>
      <c r="BZ1023" s="1" t="n">
        <v>-72.665535</v>
      </c>
      <c r="CA1023" s="1" t="n">
        <v>-69.344086</v>
      </c>
      <c r="CB1023" s="1" t="n">
        <v>-67.191231</v>
      </c>
      <c r="CC1023" s="1" t="n">
        <v>-67.931816</v>
      </c>
      <c r="CD1023" s="1" t="n">
        <v>-66.974846</v>
      </c>
      <c r="CE1023" s="1" t="n">
        <v>-71.139214</v>
      </c>
      <c r="CF1023" s="1" t="n">
        <v>-71.419922</v>
      </c>
      <c r="CG1023" s="1" t="n">
        <v>-74.148293</v>
      </c>
      <c r="CH1023" s="1" t="n">
        <v>-73.406532</v>
      </c>
      <c r="CI1023" s="1" t="n">
        <v>-68.495178</v>
      </c>
      <c r="CJ1023" s="1" t="n">
        <v>-86.776001</v>
      </c>
      <c r="CK1023" s="1" t="n">
        <v>-65.497162</v>
      </c>
      <c r="CL1023" s="1" t="n">
        <v>-69.094528</v>
      </c>
      <c r="CM1023" s="1" t="n">
        <v>-69.324112</v>
      </c>
      <c r="CN1023" s="1" t="n">
        <v>-69.495918</v>
      </c>
      <c r="CO1023" s="1" t="n">
        <v>-79.900627</v>
      </c>
      <c r="CP1023" s="1" t="n">
        <v>-78.4897</v>
      </c>
      <c r="CQ1023" s="1" t="n">
        <v>-76.76088</v>
      </c>
      <c r="CR1023" s="1" t="n">
        <v>-75.635933</v>
      </c>
      <c r="CS1023" s="1" t="n">
        <v>-71.46833</v>
      </c>
    </row>
    <row r="1024" customFormat="false" ht="13.2" hidden="false" customHeight="false" outlineLevel="0" collapsed="false">
      <c r="A1024" s="1" t="n">
        <f aca="false">A1023+0.5</f>
        <v>511.5</v>
      </c>
      <c r="B1024" s="1" t="n">
        <v>-79.017548</v>
      </c>
      <c r="C1024" s="1" t="n">
        <v>-68.702873</v>
      </c>
      <c r="D1024" s="1" t="n">
        <v>-70.333138</v>
      </c>
      <c r="E1024" s="1" t="n">
        <v>-70.054703</v>
      </c>
      <c r="F1024" s="1" t="n">
        <v>-75.52581</v>
      </c>
      <c r="G1024" s="1" t="n">
        <v>-72.313698</v>
      </c>
      <c r="H1024" s="1" t="n">
        <v>-69.618141</v>
      </c>
      <c r="I1024" s="1" t="n">
        <v>-71.454674</v>
      </c>
      <c r="J1024" s="1" t="n">
        <v>-78.644264</v>
      </c>
      <c r="K1024" s="1" t="n">
        <v>-81.414108</v>
      </c>
      <c r="L1024" s="1" t="n">
        <v>-66.986687</v>
      </c>
      <c r="M1024" s="1" t="n">
        <v>-70.257401</v>
      </c>
      <c r="N1024" s="1" t="n">
        <v>-70.789787</v>
      </c>
      <c r="O1024" s="1" t="n">
        <v>-66.080963</v>
      </c>
      <c r="P1024" s="1" t="n">
        <v>-64.851517</v>
      </c>
      <c r="Q1024" s="1" t="n">
        <v>-70.765236</v>
      </c>
      <c r="R1024" s="1" t="n">
        <v>-79.071144</v>
      </c>
      <c r="S1024" s="1" t="n">
        <v>-76.114395</v>
      </c>
      <c r="T1024" s="1" t="n">
        <v>-66.225197</v>
      </c>
      <c r="U1024" s="1" t="n">
        <v>-73.14653</v>
      </c>
      <c r="V1024" s="1" t="n">
        <v>-76.107697</v>
      </c>
      <c r="W1024" s="1" t="n">
        <v>-65.902603</v>
      </c>
      <c r="X1024" s="1" t="n">
        <v>-66.751633</v>
      </c>
      <c r="Y1024" s="1" t="n">
        <v>-68.966972</v>
      </c>
      <c r="Z1024" s="1" t="n">
        <v>-82.194458</v>
      </c>
      <c r="AA1024" s="1" t="n">
        <v>-79.602386</v>
      </c>
      <c r="AB1024" s="1" t="n">
        <v>-71.75412</v>
      </c>
      <c r="AC1024" s="1" t="n">
        <v>-81.307007</v>
      </c>
      <c r="AD1024" s="1" t="n">
        <v>-80.68045</v>
      </c>
      <c r="AE1024" s="1" t="n">
        <v>-69.430328</v>
      </c>
      <c r="AF1024" s="1" t="n">
        <v>-69.699837</v>
      </c>
      <c r="AG1024" s="1" t="n">
        <v>-71.213753</v>
      </c>
      <c r="AH1024" s="1" t="n">
        <v>-81.707733</v>
      </c>
      <c r="AI1024" s="1" t="n">
        <v>-80.725327</v>
      </c>
      <c r="AJ1024" s="1" t="n">
        <v>-75.626976</v>
      </c>
      <c r="AK1024" s="1" t="n">
        <v>-69.24955</v>
      </c>
      <c r="AL1024" s="1" t="n">
        <v>-75.051643</v>
      </c>
      <c r="AM1024" s="1" t="n">
        <v>-62.726444</v>
      </c>
      <c r="AN1024" s="1" t="n">
        <v>-74.412811</v>
      </c>
      <c r="AO1024" s="1" t="n">
        <v>-65.017555</v>
      </c>
      <c r="AP1024" s="1" t="n">
        <v>-66.01815</v>
      </c>
      <c r="AQ1024" s="1" t="n">
        <v>-82.604866</v>
      </c>
      <c r="AR1024" s="1" t="n">
        <v>-70.745239</v>
      </c>
      <c r="AS1024" s="1" t="n">
        <v>-72.771286</v>
      </c>
      <c r="AT1024" s="1" t="n">
        <v>-76.045403</v>
      </c>
      <c r="AU1024" s="1" t="n">
        <v>-70.261772</v>
      </c>
      <c r="AV1024" s="1" t="n">
        <v>-73.259743</v>
      </c>
      <c r="AW1024" s="1" t="n">
        <v>-69.417152</v>
      </c>
      <c r="AX1024" s="1" t="n">
        <v>-75.631554</v>
      </c>
      <c r="AY1024" s="1" t="n">
        <v>-77.18306</v>
      </c>
      <c r="AZ1024" s="1" t="n">
        <v>-71.228577</v>
      </c>
      <c r="BA1024" s="1" t="n">
        <v>-79.612221</v>
      </c>
      <c r="BB1024" s="1" t="n">
        <v>-77.083206</v>
      </c>
      <c r="BC1024" s="1" t="n">
        <v>-74.097557</v>
      </c>
      <c r="BD1024" s="1" t="n">
        <v>-73.853485</v>
      </c>
      <c r="BE1024" s="1" t="n">
        <v>-74.544762</v>
      </c>
      <c r="BF1024" s="1" t="n">
        <v>-68.741211</v>
      </c>
      <c r="BG1024" s="1" t="n">
        <v>-70.669205</v>
      </c>
      <c r="BH1024" s="1" t="n">
        <v>-77.641747</v>
      </c>
      <c r="BI1024" s="1" t="n">
        <v>-72.923637</v>
      </c>
      <c r="BJ1024" s="1" t="n">
        <v>-79.670151</v>
      </c>
      <c r="BK1024" s="1" t="n">
        <v>-87.372047</v>
      </c>
      <c r="BL1024" s="1" t="n">
        <v>-68.404533</v>
      </c>
      <c r="BM1024" s="1" t="n">
        <v>-74.771996</v>
      </c>
      <c r="BN1024" s="1" t="n">
        <v>-68.657959</v>
      </c>
      <c r="BO1024" s="1" t="n">
        <v>-66.337311</v>
      </c>
      <c r="BP1024" s="1" t="n">
        <v>-69.931335</v>
      </c>
      <c r="BQ1024" s="1" t="n">
        <v>-74.244324</v>
      </c>
      <c r="BR1024" s="1" t="n">
        <v>-78.985359</v>
      </c>
      <c r="BS1024" s="1" t="n">
        <v>-71.939079</v>
      </c>
      <c r="BT1024" s="1" t="n">
        <v>-82.989952</v>
      </c>
      <c r="BU1024" s="1" t="n">
        <v>-66.126282</v>
      </c>
      <c r="BV1024" s="1" t="n">
        <v>-74.41954</v>
      </c>
      <c r="BW1024" s="1" t="n">
        <v>-73.209465</v>
      </c>
      <c r="BX1024" s="1" t="n">
        <v>-83.755035</v>
      </c>
      <c r="BY1024" s="1" t="n">
        <v>-68.463737</v>
      </c>
      <c r="BZ1024" s="1" t="n">
        <v>-74.990891</v>
      </c>
      <c r="CA1024" s="1" t="n">
        <v>-70.3395</v>
      </c>
      <c r="CB1024" s="1" t="n">
        <v>-65.660828</v>
      </c>
      <c r="CC1024" s="1" t="n">
        <v>-69.283829</v>
      </c>
      <c r="CD1024" s="1" t="n">
        <v>-66.890282</v>
      </c>
      <c r="CE1024" s="1" t="n">
        <v>-70.839607</v>
      </c>
      <c r="CF1024" s="1" t="n">
        <v>-70.722237</v>
      </c>
      <c r="CG1024" s="1" t="n">
        <v>-75.683632</v>
      </c>
      <c r="CH1024" s="1" t="n">
        <v>-73.652</v>
      </c>
      <c r="CI1024" s="1" t="n">
        <v>-66.294449</v>
      </c>
      <c r="CJ1024" s="1" t="n">
        <v>-75.852646</v>
      </c>
      <c r="CK1024" s="1" t="n">
        <v>-65.832047</v>
      </c>
      <c r="CL1024" s="1" t="n">
        <v>-70.154861</v>
      </c>
      <c r="CM1024" s="1" t="n">
        <v>-69.752075</v>
      </c>
      <c r="CN1024" s="1" t="n">
        <v>-69.712753</v>
      </c>
      <c r="CO1024" s="1" t="n">
        <v>-84.132851</v>
      </c>
      <c r="CP1024" s="1" t="n">
        <v>-81.151039</v>
      </c>
      <c r="CQ1024" s="1" t="n">
        <v>-71.408409</v>
      </c>
      <c r="CR1024" s="1" t="n">
        <v>-85.966217</v>
      </c>
      <c r="CS1024" s="1" t="n">
        <v>-72.992638</v>
      </c>
    </row>
    <row r="1025" customFormat="false" ht="13.2" hidden="false" customHeight="false" outlineLevel="0" collapsed="false">
      <c r="A1025" s="1" t="n">
        <f aca="false">A1024+0.5</f>
        <v>512</v>
      </c>
      <c r="B1025" s="1" t="n">
        <v>-78.203362</v>
      </c>
      <c r="C1025" s="1" t="n">
        <v>-68.863007</v>
      </c>
      <c r="D1025" s="1" t="n">
        <v>-70.003929</v>
      </c>
      <c r="E1025" s="1" t="n">
        <v>-70.74511</v>
      </c>
      <c r="F1025" s="1" t="n">
        <v>-75.44603</v>
      </c>
      <c r="G1025" s="1" t="n">
        <v>-73.048454</v>
      </c>
      <c r="H1025" s="1" t="n">
        <v>-66.813004</v>
      </c>
      <c r="I1025" s="1" t="n">
        <v>-69.471046</v>
      </c>
      <c r="J1025" s="1" t="n">
        <v>-77.022644</v>
      </c>
      <c r="K1025" s="1" t="n">
        <v>-90.339005</v>
      </c>
      <c r="L1025" s="1" t="n">
        <v>-65.949028</v>
      </c>
      <c r="M1025" s="1" t="n">
        <v>-71.586594</v>
      </c>
      <c r="N1025" s="1" t="n">
        <v>-68.764297</v>
      </c>
      <c r="O1025" s="1" t="n">
        <v>-65.916748</v>
      </c>
      <c r="P1025" s="1" t="n">
        <v>-66.559036</v>
      </c>
      <c r="Q1025" s="1" t="n">
        <v>-71.412933</v>
      </c>
      <c r="R1025" s="1" t="n">
        <v>-76.979057</v>
      </c>
      <c r="S1025" s="1" t="n">
        <v>-78.224091</v>
      </c>
      <c r="T1025" s="1" t="n">
        <v>-66.572533</v>
      </c>
      <c r="U1025" s="1" t="n">
        <v>-72.752808</v>
      </c>
      <c r="V1025" s="1" t="n">
        <v>-76.287857</v>
      </c>
      <c r="W1025" s="1" t="n">
        <v>-65.409958</v>
      </c>
      <c r="X1025" s="1" t="n">
        <v>-68.221809</v>
      </c>
      <c r="Y1025" s="1" t="n">
        <v>-69.363121</v>
      </c>
      <c r="Z1025" s="1" t="n">
        <v>-84.058876</v>
      </c>
      <c r="AA1025" s="1" t="n">
        <v>-79.232468</v>
      </c>
      <c r="AB1025" s="1" t="n">
        <v>-70.098381</v>
      </c>
      <c r="AC1025" s="1" t="n">
        <v>-79.342674</v>
      </c>
      <c r="AD1025" s="1" t="n">
        <v>-79.843948</v>
      </c>
      <c r="AE1025" s="1" t="n">
        <v>-68.843292</v>
      </c>
      <c r="AF1025" s="1" t="n">
        <v>-71.775635</v>
      </c>
      <c r="AG1025" s="1" t="n">
        <v>-71.210701</v>
      </c>
      <c r="AH1025" s="1" t="n">
        <v>-88.991463</v>
      </c>
      <c r="AI1025" s="1" t="n">
        <v>-80.430611</v>
      </c>
      <c r="AJ1025" s="1" t="n">
        <v>-80.720871</v>
      </c>
      <c r="AK1025" s="1" t="n">
        <v>-69.655289</v>
      </c>
      <c r="AL1025" s="1" t="n">
        <v>-80.962616</v>
      </c>
      <c r="AM1025" s="1" t="n">
        <v>-63.39798</v>
      </c>
      <c r="AN1025" s="1" t="n">
        <v>-79.774132</v>
      </c>
      <c r="AO1025" s="1" t="n">
        <v>-65.786057</v>
      </c>
      <c r="AP1025" s="1" t="n">
        <v>-65.629242</v>
      </c>
      <c r="AQ1025" s="1" t="n">
        <v>-75.844131</v>
      </c>
      <c r="AR1025" s="1" t="n">
        <v>-74.062988</v>
      </c>
      <c r="AS1025" s="1" t="n">
        <v>-74.923309</v>
      </c>
      <c r="AT1025" s="1" t="n">
        <v>-71.959061</v>
      </c>
      <c r="AU1025" s="1" t="n">
        <v>-69.197037</v>
      </c>
      <c r="AV1025" s="1" t="n">
        <v>-74.199638</v>
      </c>
      <c r="AW1025" s="1" t="n">
        <v>-68.97316</v>
      </c>
      <c r="AX1025" s="1" t="n">
        <v>-72.621895</v>
      </c>
      <c r="AY1025" s="1" t="n">
        <v>-76.018745</v>
      </c>
      <c r="AZ1025" s="1" t="n">
        <v>-68.358307</v>
      </c>
      <c r="BA1025" s="1" t="n">
        <v>-79.43351</v>
      </c>
      <c r="BB1025" s="1" t="n">
        <v>-73.589523</v>
      </c>
      <c r="BC1025" s="1" t="n">
        <v>-70.82653</v>
      </c>
      <c r="BD1025" s="1" t="n">
        <v>-69.472069</v>
      </c>
      <c r="BE1025" s="1" t="n">
        <v>-72.006134</v>
      </c>
      <c r="BF1025" s="1" t="n">
        <v>-65.85025</v>
      </c>
      <c r="BG1025" s="1" t="n">
        <v>-69.11721</v>
      </c>
      <c r="BH1025" s="1" t="n">
        <v>-80.665703</v>
      </c>
      <c r="BI1025" s="1" t="n">
        <v>-73.961418</v>
      </c>
      <c r="BJ1025" s="1" t="n">
        <v>-74.69239</v>
      </c>
      <c r="BK1025" s="1" t="n">
        <v>-80.290756</v>
      </c>
      <c r="BL1025" s="1" t="n">
        <v>-69.216019</v>
      </c>
      <c r="BM1025" s="1" t="n">
        <v>-79.942566</v>
      </c>
      <c r="BN1025" s="1" t="n">
        <v>-68.809647</v>
      </c>
      <c r="BO1025" s="1" t="n">
        <v>-65.381302</v>
      </c>
      <c r="BP1025" s="1" t="n">
        <v>-70.071945</v>
      </c>
      <c r="BQ1025" s="1" t="n">
        <v>-75.004593</v>
      </c>
      <c r="BR1025" s="1" t="n">
        <v>-75.075317</v>
      </c>
      <c r="BS1025" s="1" t="n">
        <v>-77.812492</v>
      </c>
      <c r="BT1025" s="1" t="n">
        <v>-78.264404</v>
      </c>
      <c r="BU1025" s="1" t="n">
        <v>-66.766975</v>
      </c>
      <c r="BV1025" s="1" t="n">
        <v>-70.920387</v>
      </c>
      <c r="BW1025" s="1" t="n">
        <v>-72.663826</v>
      </c>
      <c r="BX1025" s="1" t="n">
        <v>-70.745178</v>
      </c>
      <c r="BY1025" s="1" t="n">
        <v>-64.927513</v>
      </c>
      <c r="BZ1025" s="1" t="n">
        <v>-79.276649</v>
      </c>
      <c r="CA1025" s="1" t="n">
        <v>-70.991264</v>
      </c>
      <c r="CB1025" s="1" t="n">
        <v>-65.922997</v>
      </c>
      <c r="CC1025" s="1" t="n">
        <v>-71.283859</v>
      </c>
      <c r="CD1025" s="1" t="n">
        <v>-67.108643</v>
      </c>
      <c r="CE1025" s="1" t="n">
        <v>-71.347702</v>
      </c>
      <c r="CF1025" s="1" t="n">
        <v>-70.529129</v>
      </c>
      <c r="CG1025" s="1" t="n">
        <v>-76.552353</v>
      </c>
      <c r="CH1025" s="1" t="n">
        <v>-75.099342</v>
      </c>
      <c r="CI1025" s="1" t="n">
        <v>-66.173027</v>
      </c>
      <c r="CJ1025" s="1" t="n">
        <v>-72.831352</v>
      </c>
      <c r="CK1025" s="1" t="n">
        <v>-66.73893</v>
      </c>
      <c r="CL1025" s="1" t="n">
        <v>-72.01796</v>
      </c>
      <c r="CM1025" s="1" t="n">
        <v>-69.595238</v>
      </c>
      <c r="CN1025" s="1" t="n">
        <v>-70.005066</v>
      </c>
      <c r="CO1025" s="1" t="n">
        <v>-84.968864</v>
      </c>
      <c r="CP1025" s="1" t="n">
        <v>-84.70752</v>
      </c>
      <c r="CQ1025" s="1" t="n">
        <v>-66.955376</v>
      </c>
      <c r="CR1025" s="1" t="n">
        <v>-89.07901</v>
      </c>
      <c r="CS1025" s="1" t="n">
        <v>-73.885201</v>
      </c>
    </row>
    <row r="1026" customFormat="false" ht="13.2" hidden="false" customHeight="false" outlineLevel="0" collapsed="false">
      <c r="A1026" s="1" t="n">
        <f aca="false">A1025+0.5</f>
        <v>512.5</v>
      </c>
      <c r="B1026" s="1" t="n">
        <v>-77.244095</v>
      </c>
      <c r="C1026" s="1" t="n">
        <v>-69.601837</v>
      </c>
      <c r="D1026" s="1" t="n">
        <v>-68.330261</v>
      </c>
      <c r="E1026" s="1" t="n">
        <v>-71.773621</v>
      </c>
      <c r="F1026" s="1" t="n">
        <v>-75.012383</v>
      </c>
      <c r="G1026" s="1" t="n">
        <v>-74.068153</v>
      </c>
      <c r="H1026" s="1" t="n">
        <v>-65.397217</v>
      </c>
      <c r="I1026" s="1" t="n">
        <v>-68.547508</v>
      </c>
      <c r="J1026" s="1" t="n">
        <v>-73.753937</v>
      </c>
      <c r="K1026" s="1" t="n">
        <v>-78.524109</v>
      </c>
      <c r="L1026" s="1" t="n">
        <v>-65.321106</v>
      </c>
      <c r="M1026" s="1" t="n">
        <v>-72.150597</v>
      </c>
      <c r="N1026" s="1" t="n">
        <v>-67.88678</v>
      </c>
      <c r="O1026" s="1" t="n">
        <v>-66.147209</v>
      </c>
      <c r="P1026" s="1" t="n">
        <v>-67.267181</v>
      </c>
      <c r="Q1026" s="1" t="n">
        <v>-74.146217</v>
      </c>
      <c r="R1026" s="1" t="n">
        <v>-72.18206</v>
      </c>
      <c r="S1026" s="1" t="n">
        <v>-81.882156</v>
      </c>
      <c r="T1026" s="1" t="n">
        <v>-67.395149</v>
      </c>
      <c r="U1026" s="1" t="n">
        <v>-71.339905</v>
      </c>
      <c r="V1026" s="1" t="n">
        <v>-77.237244</v>
      </c>
      <c r="W1026" s="1" t="n">
        <v>-64.496498</v>
      </c>
      <c r="X1026" s="1" t="n">
        <v>-71.069229</v>
      </c>
      <c r="Y1026" s="1" t="n">
        <v>-67.882469</v>
      </c>
      <c r="Z1026" s="1" t="n">
        <v>-82.041206</v>
      </c>
      <c r="AA1026" s="1" t="n">
        <v>-77.118523</v>
      </c>
      <c r="AB1026" s="1" t="n">
        <v>-69.868179</v>
      </c>
      <c r="AC1026" s="1" t="n">
        <v>-76.335266</v>
      </c>
      <c r="AD1026" s="1" t="n">
        <v>-76.819618</v>
      </c>
      <c r="AE1026" s="1" t="n">
        <v>-67.486954</v>
      </c>
      <c r="AF1026" s="1" t="n">
        <v>-77.480591</v>
      </c>
      <c r="AG1026" s="1" t="n">
        <v>-72.150948</v>
      </c>
      <c r="AH1026" s="1" t="n">
        <v>-81.923309</v>
      </c>
      <c r="AI1026" s="1" t="n">
        <v>-79.65918</v>
      </c>
      <c r="AJ1026" s="1" t="n">
        <v>-78.821228</v>
      </c>
      <c r="AK1026" s="1" t="n">
        <v>-71.661438</v>
      </c>
      <c r="AL1026" s="1" t="n">
        <v>-93.424156</v>
      </c>
      <c r="AM1026" s="1" t="n">
        <v>-63.743057</v>
      </c>
      <c r="AN1026" s="1" t="n">
        <v>-80.783569</v>
      </c>
      <c r="AO1026" s="1" t="n">
        <v>-66.765297</v>
      </c>
      <c r="AP1026" s="1" t="n">
        <v>-65.393707</v>
      </c>
      <c r="AQ1026" s="1" t="n">
        <v>-73.48053</v>
      </c>
      <c r="AR1026" s="1" t="n">
        <v>-72.923767</v>
      </c>
      <c r="AS1026" s="1" t="n">
        <v>-76.591202</v>
      </c>
      <c r="AT1026" s="1" t="n">
        <v>-70.846802</v>
      </c>
      <c r="AU1026" s="1" t="n">
        <v>-68.115204</v>
      </c>
      <c r="AV1026" s="1" t="n">
        <v>-74.811432</v>
      </c>
      <c r="AW1026" s="1" t="n">
        <v>-68.415085</v>
      </c>
      <c r="AX1026" s="1" t="n">
        <v>-72.919495</v>
      </c>
      <c r="AY1026" s="1" t="n">
        <v>-76.73101</v>
      </c>
      <c r="AZ1026" s="1" t="n">
        <v>-67.048729</v>
      </c>
      <c r="BA1026" s="1" t="n">
        <v>-77.884171</v>
      </c>
      <c r="BB1026" s="1" t="n">
        <v>-71.70739</v>
      </c>
      <c r="BC1026" s="1" t="n">
        <v>-68.997803</v>
      </c>
      <c r="BD1026" s="1" t="n">
        <v>-67.322739</v>
      </c>
      <c r="BE1026" s="1" t="n">
        <v>-70.776085</v>
      </c>
      <c r="BF1026" s="1" t="n">
        <v>-65.072807</v>
      </c>
      <c r="BG1026" s="1" t="n">
        <v>-68.984146</v>
      </c>
      <c r="BH1026" s="1" t="n">
        <v>-77.015793</v>
      </c>
      <c r="BI1026" s="1" t="n">
        <v>-76.218735</v>
      </c>
      <c r="BJ1026" s="1" t="n">
        <v>-71.34903</v>
      </c>
      <c r="BK1026" s="1" t="n">
        <v>-73.413864</v>
      </c>
      <c r="BL1026" s="1" t="n">
        <v>-75.254608</v>
      </c>
      <c r="BM1026" s="1" t="n">
        <v>-91.459793</v>
      </c>
      <c r="BN1026" s="1" t="n">
        <v>-69.889076</v>
      </c>
      <c r="BO1026" s="1" t="n">
        <v>-65.183548</v>
      </c>
      <c r="BP1026" s="1" t="n">
        <v>-70.108963</v>
      </c>
      <c r="BQ1026" s="1" t="n">
        <v>-74.389259</v>
      </c>
      <c r="BR1026" s="1" t="n">
        <v>-74.040138</v>
      </c>
      <c r="BS1026" s="1" t="n">
        <v>-79.93045</v>
      </c>
      <c r="BT1026" s="1" t="n">
        <v>-76.050919</v>
      </c>
      <c r="BU1026" s="1" t="n">
        <v>-68.438278</v>
      </c>
      <c r="BV1026" s="1" t="n">
        <v>-69.177864</v>
      </c>
      <c r="BW1026" s="1" t="n">
        <v>-73.074043</v>
      </c>
      <c r="BX1026" s="1" t="n">
        <v>-66.481232</v>
      </c>
      <c r="BY1026" s="1" t="n">
        <v>-63.863373</v>
      </c>
      <c r="BZ1026" s="1" t="n">
        <v>-77.905357</v>
      </c>
      <c r="CA1026" s="1" t="n">
        <v>-70.678993</v>
      </c>
      <c r="CB1026" s="1" t="n">
        <v>-67.722099</v>
      </c>
      <c r="CC1026" s="1" t="n">
        <v>-76.116982</v>
      </c>
      <c r="CD1026" s="1" t="n">
        <v>-67.237785</v>
      </c>
      <c r="CE1026" s="1" t="n">
        <v>-73.350395</v>
      </c>
      <c r="CF1026" s="1" t="n">
        <v>-71.764565</v>
      </c>
      <c r="CG1026" s="1" t="n">
        <v>-78.243576</v>
      </c>
      <c r="CH1026" s="1" t="n">
        <v>-80.621597</v>
      </c>
      <c r="CI1026" s="1" t="n">
        <v>-66.766396</v>
      </c>
      <c r="CJ1026" s="1" t="n">
        <v>-71.312805</v>
      </c>
      <c r="CK1026" s="1" t="n">
        <v>-68.813675</v>
      </c>
      <c r="CL1026" s="1" t="n">
        <v>-74.464973</v>
      </c>
      <c r="CM1026" s="1" t="n">
        <v>-70.775902</v>
      </c>
      <c r="CN1026" s="1" t="n">
        <v>-73.59124</v>
      </c>
      <c r="CO1026" s="1" t="n">
        <v>-76.78437</v>
      </c>
      <c r="CP1026" s="1" t="n">
        <v>-84.996956</v>
      </c>
      <c r="CQ1026" s="1" t="n">
        <v>-64.024803</v>
      </c>
      <c r="CR1026" s="1" t="n">
        <v>-85.560013</v>
      </c>
      <c r="CS1026" s="1" t="n">
        <v>-74.059975</v>
      </c>
    </row>
    <row r="1027" customFormat="false" ht="13.2" hidden="false" customHeight="false" outlineLevel="0" collapsed="false">
      <c r="A1027" s="1" t="n">
        <f aca="false">A1026+0.5</f>
        <v>513</v>
      </c>
      <c r="B1027" s="1" t="n">
        <v>-80.037453</v>
      </c>
      <c r="C1027" s="1" t="n">
        <v>-72.153465</v>
      </c>
      <c r="D1027" s="1" t="n">
        <v>-67.14959</v>
      </c>
      <c r="E1027" s="1" t="n">
        <v>-74.937157</v>
      </c>
      <c r="F1027" s="1" t="n">
        <v>-75.138176</v>
      </c>
      <c r="G1027" s="1" t="n">
        <v>-74.883812</v>
      </c>
      <c r="H1027" s="1" t="n">
        <v>-64.391357</v>
      </c>
      <c r="I1027" s="1" t="n">
        <v>-66.838829</v>
      </c>
      <c r="J1027" s="1" t="n">
        <v>-71.022827</v>
      </c>
      <c r="K1027" s="1" t="n">
        <v>-76.152969</v>
      </c>
      <c r="L1027" s="1" t="n">
        <v>-64.906448</v>
      </c>
      <c r="M1027" s="1" t="n">
        <v>-72.17691</v>
      </c>
      <c r="N1027" s="1" t="n">
        <v>-67.709511</v>
      </c>
      <c r="O1027" s="1" t="n">
        <v>-67.660233</v>
      </c>
      <c r="P1027" s="1" t="n">
        <v>-67.362495</v>
      </c>
      <c r="Q1027" s="1" t="n">
        <v>-78.139847</v>
      </c>
      <c r="R1027" s="1" t="n">
        <v>-70.869919</v>
      </c>
      <c r="S1027" s="1" t="n">
        <v>-86.902962</v>
      </c>
      <c r="T1027" s="1" t="n">
        <v>-68.858536</v>
      </c>
      <c r="U1027" s="1" t="n">
        <v>-71.386444</v>
      </c>
      <c r="V1027" s="1" t="n">
        <v>-78.453186</v>
      </c>
      <c r="W1027" s="1" t="n">
        <v>-63.924278</v>
      </c>
      <c r="X1027" s="1" t="n">
        <v>-77.406654</v>
      </c>
      <c r="Y1027" s="1" t="n">
        <v>-67.248245</v>
      </c>
      <c r="Z1027" s="1" t="n">
        <v>-82.101639</v>
      </c>
      <c r="AA1027" s="1" t="n">
        <v>-76.134064</v>
      </c>
      <c r="AB1027" s="1" t="n">
        <v>-70.649117</v>
      </c>
      <c r="AC1027" s="1" t="n">
        <v>-74.108719</v>
      </c>
      <c r="AD1027" s="1" t="n">
        <v>-74.480545</v>
      </c>
      <c r="AE1027" s="1" t="n">
        <v>-67.302032</v>
      </c>
      <c r="AF1027" s="1" t="n">
        <v>-92.430679</v>
      </c>
      <c r="AG1027" s="1" t="n">
        <v>-72.431107</v>
      </c>
      <c r="AH1027" s="1" t="n">
        <v>-77.085426</v>
      </c>
      <c r="AI1027" s="1" t="n">
        <v>-81.220673</v>
      </c>
      <c r="AJ1027" s="1" t="n">
        <v>-74.24968</v>
      </c>
      <c r="AK1027" s="1" t="n">
        <v>-73.614166</v>
      </c>
      <c r="AL1027" s="1" t="n">
        <v>-78.921745</v>
      </c>
      <c r="AM1027" s="1" t="n">
        <v>-63.997707</v>
      </c>
      <c r="AN1027" s="1" t="n">
        <v>-71.728096</v>
      </c>
      <c r="AO1027" s="1" t="n">
        <v>-67.155327</v>
      </c>
      <c r="AP1027" s="1" t="n">
        <v>-65.374069</v>
      </c>
      <c r="AQ1027" s="1" t="n">
        <v>-73.861069</v>
      </c>
      <c r="AR1027" s="1" t="n">
        <v>-69.575661</v>
      </c>
      <c r="AS1027" s="1" t="n">
        <v>-76.171043</v>
      </c>
      <c r="AT1027" s="1" t="n">
        <v>-69.982651</v>
      </c>
      <c r="AU1027" s="1" t="n">
        <v>-67.22657</v>
      </c>
      <c r="AV1027" s="1" t="n">
        <v>-75.058434</v>
      </c>
      <c r="AW1027" s="1" t="n">
        <v>-68.85717</v>
      </c>
      <c r="AX1027" s="1" t="n">
        <v>-72.636452</v>
      </c>
      <c r="AY1027" s="1" t="n">
        <v>-75.074448</v>
      </c>
      <c r="AZ1027" s="1" t="n">
        <v>-66.968597</v>
      </c>
      <c r="BA1027" s="1" t="n">
        <v>-77.077171</v>
      </c>
      <c r="BB1027" s="1" t="n">
        <v>-71.307129</v>
      </c>
      <c r="BC1027" s="1" t="n">
        <v>-68.366547</v>
      </c>
      <c r="BD1027" s="1" t="n">
        <v>-66.440186</v>
      </c>
      <c r="BE1027" s="1" t="n">
        <v>-70.708069</v>
      </c>
      <c r="BF1027" s="1" t="n">
        <v>-65.83815</v>
      </c>
      <c r="BG1027" s="1" t="n">
        <v>-70.184921</v>
      </c>
      <c r="BH1027" s="1" t="n">
        <v>-75.047775</v>
      </c>
      <c r="BI1027" s="1" t="n">
        <v>-79.30983</v>
      </c>
      <c r="BJ1027" s="1" t="n">
        <v>-68.313644</v>
      </c>
      <c r="BK1027" s="1" t="n">
        <v>-68.982399</v>
      </c>
      <c r="BL1027" s="1" t="n">
        <v>-89.439545</v>
      </c>
      <c r="BM1027" s="1" t="n">
        <v>-88.090523</v>
      </c>
      <c r="BN1027" s="1" t="n">
        <v>-70.633888</v>
      </c>
      <c r="BO1027" s="1" t="n">
        <v>-65.944519</v>
      </c>
      <c r="BP1027" s="1" t="n">
        <v>-71.868423</v>
      </c>
      <c r="BQ1027" s="1" t="n">
        <v>-75.542091</v>
      </c>
      <c r="BR1027" s="1" t="n">
        <v>-73.86821</v>
      </c>
      <c r="BS1027" s="1" t="n">
        <v>-72.729218</v>
      </c>
      <c r="BT1027" s="1" t="n">
        <v>-77.055511</v>
      </c>
      <c r="BU1027" s="1" t="n">
        <v>-70.60244</v>
      </c>
      <c r="BV1027" s="1" t="n">
        <v>-69.520889</v>
      </c>
      <c r="BW1027" s="1" t="n">
        <v>-75.196556</v>
      </c>
      <c r="BX1027" s="1" t="n">
        <v>-65.642616</v>
      </c>
      <c r="BY1027" s="1" t="n">
        <v>-63.47961</v>
      </c>
      <c r="BZ1027" s="1" t="n">
        <v>-75.47467</v>
      </c>
      <c r="CA1027" s="1" t="n">
        <v>-73.506386</v>
      </c>
      <c r="CB1027" s="1" t="n">
        <v>-72.211121</v>
      </c>
      <c r="CC1027" s="1" t="n">
        <v>-79.371086</v>
      </c>
      <c r="CD1027" s="1" t="n">
        <v>-66.888123</v>
      </c>
      <c r="CE1027" s="1" t="n">
        <v>-74.17308</v>
      </c>
      <c r="CF1027" s="1" t="n">
        <v>-74.097427</v>
      </c>
      <c r="CG1027" s="1" t="n">
        <v>-79.248772</v>
      </c>
      <c r="CH1027" s="1" t="n">
        <v>-85.01268</v>
      </c>
      <c r="CI1027" s="1" t="n">
        <v>-67.000969</v>
      </c>
      <c r="CJ1027" s="1" t="n">
        <v>-72.089165</v>
      </c>
      <c r="CK1027" s="1" t="n">
        <v>-70.965569</v>
      </c>
      <c r="CL1027" s="1" t="n">
        <v>-76.825478</v>
      </c>
      <c r="CM1027" s="1" t="n">
        <v>-71.164558</v>
      </c>
      <c r="CN1027" s="1" t="n">
        <v>-81.632523</v>
      </c>
      <c r="CO1027" s="1" t="n">
        <v>-74.298035</v>
      </c>
      <c r="CP1027" s="1" t="n">
        <v>-80.393692</v>
      </c>
      <c r="CQ1027" s="1" t="n">
        <v>-63.144287</v>
      </c>
      <c r="CR1027" s="1" t="n">
        <v>-79.263329</v>
      </c>
      <c r="CS1027" s="1" t="n">
        <v>-75.641647</v>
      </c>
    </row>
    <row r="1028" customFormat="false" ht="13.2" hidden="false" customHeight="false" outlineLevel="0" collapsed="false">
      <c r="A1028" s="1" t="n">
        <f aca="false">A1027+0.5</f>
        <v>513.5</v>
      </c>
      <c r="B1028" s="1" t="n">
        <v>-77.618355</v>
      </c>
      <c r="C1028" s="1" t="n">
        <v>-76.468918</v>
      </c>
      <c r="D1028" s="1" t="n">
        <v>-66.817299</v>
      </c>
      <c r="E1028" s="1" t="n">
        <v>-75.587006</v>
      </c>
      <c r="F1028" s="1" t="n">
        <v>-74.767105</v>
      </c>
      <c r="G1028" s="1" t="n">
        <v>-78.795647</v>
      </c>
      <c r="H1028" s="1" t="n">
        <v>-64.802116</v>
      </c>
      <c r="I1028" s="1" t="n">
        <v>-66.203224</v>
      </c>
      <c r="J1028" s="1" t="n">
        <v>-69.69136</v>
      </c>
      <c r="K1028" s="1" t="n">
        <v>-72.498451</v>
      </c>
      <c r="L1028" s="1" t="n">
        <v>-66.056412</v>
      </c>
      <c r="M1028" s="1" t="n">
        <v>-73.775749</v>
      </c>
      <c r="N1028" s="1" t="n">
        <v>-68.427551</v>
      </c>
      <c r="O1028" s="1" t="n">
        <v>-69.929718</v>
      </c>
      <c r="P1028" s="1" t="n">
        <v>-67.017525</v>
      </c>
      <c r="Q1028" s="1" t="n">
        <v>-81.863068</v>
      </c>
      <c r="R1028" s="1" t="n">
        <v>-69.571465</v>
      </c>
      <c r="S1028" s="1" t="n">
        <v>-86.542831</v>
      </c>
      <c r="T1028" s="1" t="n">
        <v>-71.353577</v>
      </c>
      <c r="U1028" s="1" t="n">
        <v>-72.073074</v>
      </c>
      <c r="V1028" s="1" t="n">
        <v>-82.038391</v>
      </c>
      <c r="W1028" s="1" t="n">
        <v>-63.953175</v>
      </c>
      <c r="X1028" s="1" t="n">
        <v>-91.101654</v>
      </c>
      <c r="Y1028" s="1" t="n">
        <v>-66.852486</v>
      </c>
      <c r="Z1028" s="1" t="n">
        <v>-81.025085</v>
      </c>
      <c r="AA1028" s="1" t="n">
        <v>-75.148125</v>
      </c>
      <c r="AB1028" s="1" t="n">
        <v>-73.688545</v>
      </c>
      <c r="AC1028" s="1" t="n">
        <v>-74.024879</v>
      </c>
      <c r="AD1028" s="1" t="n">
        <v>-71.781448</v>
      </c>
      <c r="AE1028" s="1" t="n">
        <v>-67.264069</v>
      </c>
      <c r="AF1028" s="1" t="n">
        <v>-78.162125</v>
      </c>
      <c r="AG1028" s="1" t="n">
        <v>-72.431725</v>
      </c>
      <c r="AH1028" s="1" t="n">
        <v>-73.272736</v>
      </c>
      <c r="AI1028" s="1" t="n">
        <v>-81.660172</v>
      </c>
      <c r="AJ1028" s="1" t="n">
        <v>-70.996254</v>
      </c>
      <c r="AK1028" s="1" t="n">
        <v>-72.91214</v>
      </c>
      <c r="AL1028" s="1" t="n">
        <v>-74.014076</v>
      </c>
      <c r="AM1028" s="1" t="n">
        <v>-64.141739</v>
      </c>
      <c r="AN1028" s="1" t="n">
        <v>-67.976837</v>
      </c>
      <c r="AO1028" s="1" t="n">
        <v>-67.318626</v>
      </c>
      <c r="AP1028" s="1" t="n">
        <v>-66.138367</v>
      </c>
      <c r="AQ1028" s="1" t="n">
        <v>-75.636757</v>
      </c>
      <c r="AR1028" s="1" t="n">
        <v>-69.246117</v>
      </c>
      <c r="AS1028" s="1" t="n">
        <v>-77.786682</v>
      </c>
      <c r="AT1028" s="1" t="n">
        <v>-70.51532</v>
      </c>
      <c r="AU1028" s="1" t="n">
        <v>-66.392891</v>
      </c>
      <c r="AV1028" s="1" t="n">
        <v>-76.051926</v>
      </c>
      <c r="AW1028" s="1" t="n">
        <v>-68.826408</v>
      </c>
      <c r="AX1028" s="1" t="n">
        <v>-76.368088</v>
      </c>
      <c r="AY1028" s="1" t="n">
        <v>-73.940491</v>
      </c>
      <c r="AZ1028" s="1" t="n">
        <v>-68.660118</v>
      </c>
      <c r="BA1028" s="1" t="n">
        <v>-77.441963</v>
      </c>
      <c r="BB1028" s="1" t="n">
        <v>-73.08847</v>
      </c>
      <c r="BC1028" s="1" t="n">
        <v>-69.200951</v>
      </c>
      <c r="BD1028" s="1" t="n">
        <v>-66.70388</v>
      </c>
      <c r="BE1028" s="1" t="n">
        <v>-72.58239</v>
      </c>
      <c r="BF1028" s="1" t="n">
        <v>-66.801346</v>
      </c>
      <c r="BG1028" s="1" t="n">
        <v>-73.718979</v>
      </c>
      <c r="BH1028" s="1" t="n">
        <v>-73.83094</v>
      </c>
      <c r="BI1028" s="1" t="n">
        <v>-81.145851</v>
      </c>
      <c r="BJ1028" s="1" t="n">
        <v>-67.004478</v>
      </c>
      <c r="BK1028" s="1" t="n">
        <v>-68.150017</v>
      </c>
      <c r="BL1028" s="1" t="n">
        <v>-77.808121</v>
      </c>
      <c r="BM1028" s="1" t="n">
        <v>-80.094231</v>
      </c>
      <c r="BN1028" s="1" t="n">
        <v>-70.619095</v>
      </c>
      <c r="BO1028" s="1" t="n">
        <v>-67.925583</v>
      </c>
      <c r="BP1028" s="1" t="n">
        <v>-74.168488</v>
      </c>
      <c r="BQ1028" s="1" t="n">
        <v>-76.338531</v>
      </c>
      <c r="BR1028" s="1" t="n">
        <v>-75.416321</v>
      </c>
      <c r="BS1028" s="1" t="n">
        <v>-68.113258</v>
      </c>
      <c r="BT1028" s="1" t="n">
        <v>-79.339241</v>
      </c>
      <c r="BU1028" s="1" t="n">
        <v>-71.975014</v>
      </c>
      <c r="BV1028" s="1" t="n">
        <v>-69.803497</v>
      </c>
      <c r="BW1028" s="1" t="n">
        <v>-76.899902</v>
      </c>
      <c r="BX1028" s="1" t="n">
        <v>-66.241524</v>
      </c>
      <c r="BY1028" s="1" t="n">
        <v>-64.160309</v>
      </c>
      <c r="BZ1028" s="1" t="n">
        <v>-71.326294</v>
      </c>
      <c r="CA1028" s="1" t="n">
        <v>-73.795326</v>
      </c>
      <c r="CB1028" s="1" t="n">
        <v>-77.434708</v>
      </c>
      <c r="CC1028" s="1" t="n">
        <v>-80.72522</v>
      </c>
      <c r="CD1028" s="1" t="n">
        <v>-66.747047</v>
      </c>
      <c r="CE1028" s="1" t="n">
        <v>-75.331299</v>
      </c>
      <c r="CF1028" s="1" t="n">
        <v>-73.134048</v>
      </c>
      <c r="CG1028" s="1" t="n">
        <v>-81.217697</v>
      </c>
      <c r="CH1028" s="1" t="n">
        <v>-84.153984</v>
      </c>
      <c r="CI1028" s="1" t="n">
        <v>-67.362602</v>
      </c>
      <c r="CJ1028" s="1" t="n">
        <v>-74.354622</v>
      </c>
      <c r="CK1028" s="1" t="n">
        <v>-74.761459</v>
      </c>
      <c r="CL1028" s="1" t="n">
        <v>-75.524361</v>
      </c>
      <c r="CM1028" s="1" t="n">
        <v>-73.811127</v>
      </c>
      <c r="CN1028" s="1" t="n">
        <v>-73.644775</v>
      </c>
      <c r="CO1028" s="1" t="n">
        <v>-73.26136</v>
      </c>
      <c r="CP1028" s="1" t="n">
        <v>-75.510681</v>
      </c>
      <c r="CQ1028" s="1" t="n">
        <v>-62.449795</v>
      </c>
      <c r="CR1028" s="1" t="n">
        <v>-76.309143</v>
      </c>
      <c r="CS1028" s="1" t="n">
        <v>-77.320877</v>
      </c>
    </row>
    <row r="1029" customFormat="false" ht="13.2" hidden="false" customHeight="false" outlineLevel="0" collapsed="false">
      <c r="A1029" s="1" t="n">
        <f aca="false">A1028+0.5</f>
        <v>514</v>
      </c>
      <c r="B1029" s="1" t="n">
        <v>-79.905403</v>
      </c>
      <c r="C1029" s="1" t="n">
        <v>-84.677963</v>
      </c>
      <c r="D1029" s="1" t="n">
        <v>-67.503609</v>
      </c>
      <c r="E1029" s="1" t="n">
        <v>-75.418037</v>
      </c>
      <c r="F1029" s="1" t="n">
        <v>-75.163605</v>
      </c>
      <c r="G1029" s="1" t="n">
        <v>-85.634926</v>
      </c>
      <c r="H1029" s="1" t="n">
        <v>-65.804886</v>
      </c>
      <c r="I1029" s="1" t="n">
        <v>-66.458069</v>
      </c>
      <c r="J1029" s="1" t="n">
        <v>-69.786995</v>
      </c>
      <c r="K1029" s="1" t="n">
        <v>-72.708786</v>
      </c>
      <c r="L1029" s="1" t="n">
        <v>-69.342117</v>
      </c>
      <c r="M1029" s="1" t="n">
        <v>-77.480583</v>
      </c>
      <c r="N1029" s="1" t="n">
        <v>-70.213326</v>
      </c>
      <c r="O1029" s="1" t="n">
        <v>-73.596581</v>
      </c>
      <c r="P1029" s="1" t="n">
        <v>-66.472031</v>
      </c>
      <c r="Q1029" s="1" t="n">
        <v>-78.66185</v>
      </c>
      <c r="R1029" s="1" t="n">
        <v>-69.983177</v>
      </c>
      <c r="S1029" s="1" t="n">
        <v>-88.10891</v>
      </c>
      <c r="T1029" s="1" t="n">
        <v>-78.504951</v>
      </c>
      <c r="U1029" s="1" t="n">
        <v>-73.389114</v>
      </c>
      <c r="V1029" s="1" t="n">
        <v>-95.832176</v>
      </c>
      <c r="W1029" s="1" t="n">
        <v>-64.386833</v>
      </c>
      <c r="X1029" s="1" t="n">
        <v>-76.294418</v>
      </c>
      <c r="Y1029" s="1" t="n">
        <v>-67.422501</v>
      </c>
      <c r="Z1029" s="1" t="n">
        <v>-79.158623</v>
      </c>
      <c r="AA1029" s="1" t="n">
        <v>-77.463005</v>
      </c>
      <c r="AB1029" s="1" t="n">
        <v>-76.875565</v>
      </c>
      <c r="AC1029" s="1" t="n">
        <v>-75.814117</v>
      </c>
      <c r="AD1029" s="1" t="n">
        <v>-71.259483</v>
      </c>
      <c r="AE1029" s="1" t="n">
        <v>-67.532349</v>
      </c>
      <c r="AF1029" s="1" t="n">
        <v>-74.915329</v>
      </c>
      <c r="AG1029" s="1" t="n">
        <v>-69.85704</v>
      </c>
      <c r="AH1029" s="1" t="n">
        <v>-72.796539</v>
      </c>
      <c r="AI1029" s="1" t="n">
        <v>-81.507721</v>
      </c>
      <c r="AJ1029" s="1" t="n">
        <v>-69.309601</v>
      </c>
      <c r="AK1029" s="1" t="n">
        <v>-70.01487</v>
      </c>
      <c r="AL1029" s="1" t="n">
        <v>-71.249687</v>
      </c>
      <c r="AM1029" s="1" t="n">
        <v>-64.664421</v>
      </c>
      <c r="AN1029" s="1" t="n">
        <v>-67.619904</v>
      </c>
      <c r="AO1029" s="1" t="n">
        <v>-68.778419</v>
      </c>
      <c r="AP1029" s="1" t="n">
        <v>-67.607025</v>
      </c>
      <c r="AQ1029" s="1" t="n">
        <v>-78.632576</v>
      </c>
      <c r="AR1029" s="1" t="n">
        <v>-69.081268</v>
      </c>
      <c r="AS1029" s="1" t="n">
        <v>-87.23288</v>
      </c>
      <c r="AT1029" s="1" t="n">
        <v>-72.350006</v>
      </c>
      <c r="AU1029" s="1" t="n">
        <v>-66.320183</v>
      </c>
      <c r="AV1029" s="1" t="n">
        <v>-78.227386</v>
      </c>
      <c r="AW1029" s="1" t="n">
        <v>-70.214836</v>
      </c>
      <c r="AX1029" s="1" t="n">
        <v>-87.134941</v>
      </c>
      <c r="AY1029" s="1" t="n">
        <v>-74.090073</v>
      </c>
      <c r="AZ1029" s="1" t="n">
        <v>-71.932724</v>
      </c>
      <c r="BA1029" s="1" t="n">
        <v>-77.312439</v>
      </c>
      <c r="BB1029" s="1" t="n">
        <v>-77.664215</v>
      </c>
      <c r="BC1029" s="1" t="n">
        <v>-69.903542</v>
      </c>
      <c r="BD1029" s="1" t="n">
        <v>-68.072617</v>
      </c>
      <c r="BE1029" s="1" t="n">
        <v>-74.570908</v>
      </c>
      <c r="BF1029" s="1" t="n">
        <v>-68.549202</v>
      </c>
      <c r="BG1029" s="1" t="n">
        <v>-78.911812</v>
      </c>
      <c r="BH1029" s="1" t="n">
        <v>-75.058182</v>
      </c>
      <c r="BI1029" s="1" t="n">
        <v>-79.112762</v>
      </c>
      <c r="BJ1029" s="1" t="n">
        <v>-67.459305</v>
      </c>
      <c r="BK1029" s="1" t="n">
        <v>-67.996078</v>
      </c>
      <c r="BL1029" s="1" t="n">
        <v>-74.206177</v>
      </c>
      <c r="BM1029" s="1" t="n">
        <v>-78.304726</v>
      </c>
      <c r="BN1029" s="1" t="n">
        <v>-69.93148</v>
      </c>
      <c r="BO1029" s="1" t="n">
        <v>-71.942635</v>
      </c>
      <c r="BP1029" s="1" t="n">
        <v>-80.041031</v>
      </c>
      <c r="BQ1029" s="1" t="n">
        <v>-77.864807</v>
      </c>
      <c r="BR1029" s="1" t="n">
        <v>-79.315063</v>
      </c>
      <c r="BS1029" s="1" t="n">
        <v>-66.200417</v>
      </c>
      <c r="BT1029" s="1" t="n">
        <v>-76.288925</v>
      </c>
      <c r="BU1029" s="1" t="n">
        <v>-73.490944</v>
      </c>
      <c r="BV1029" s="1" t="n">
        <v>-72.083839</v>
      </c>
      <c r="BW1029" s="1" t="n">
        <v>-73.455292</v>
      </c>
      <c r="BX1029" s="1" t="n">
        <v>-66.710999</v>
      </c>
      <c r="BY1029" s="1" t="n">
        <v>-64.873245</v>
      </c>
      <c r="BZ1029" s="1" t="n">
        <v>-68.829178</v>
      </c>
      <c r="CA1029" s="1" t="n">
        <v>-73.648506</v>
      </c>
      <c r="CB1029" s="1" t="n">
        <v>-78.744591</v>
      </c>
      <c r="CC1029" s="1" t="n">
        <v>-77.762848</v>
      </c>
      <c r="CD1029" s="1" t="n">
        <v>-66.03392</v>
      </c>
      <c r="CE1029" s="1" t="n">
        <v>-76.24987</v>
      </c>
      <c r="CF1029" s="1" t="n">
        <v>-71.004471</v>
      </c>
      <c r="CG1029" s="1" t="n">
        <v>-81.102432</v>
      </c>
      <c r="CH1029" s="1" t="n">
        <v>-77.325142</v>
      </c>
      <c r="CI1029" s="1" t="n">
        <v>-67.534859</v>
      </c>
      <c r="CJ1029" s="1" t="n">
        <v>-75.273643</v>
      </c>
      <c r="CK1029" s="1" t="n">
        <v>-81.138672</v>
      </c>
      <c r="CL1029" s="1" t="n">
        <v>-73.828575</v>
      </c>
      <c r="CM1029" s="1" t="n">
        <v>-77.061554</v>
      </c>
      <c r="CN1029" s="1" t="n">
        <v>-70.854729</v>
      </c>
      <c r="CO1029" s="1" t="n">
        <v>-73.034393</v>
      </c>
      <c r="CP1029" s="1" t="n">
        <v>-75.193932</v>
      </c>
      <c r="CQ1029" s="1" t="n">
        <v>-62.308601</v>
      </c>
      <c r="CR1029" s="1" t="n">
        <v>-75.903862</v>
      </c>
      <c r="CS1029" s="1" t="n">
        <v>-83.33606</v>
      </c>
    </row>
    <row r="1030" customFormat="false" ht="13.2" hidden="false" customHeight="false" outlineLevel="0" collapsed="false">
      <c r="A1030" s="1" t="n">
        <f aca="false">A1029+0.5</f>
        <v>514.5</v>
      </c>
      <c r="B1030" s="1" t="n">
        <v>-83.042465</v>
      </c>
      <c r="C1030" s="1" t="n">
        <v>-81.969795</v>
      </c>
      <c r="D1030" s="1" t="n">
        <v>-70.476082</v>
      </c>
      <c r="E1030" s="1" t="n">
        <v>-77.366577</v>
      </c>
      <c r="F1030" s="1" t="n">
        <v>-73.446861</v>
      </c>
      <c r="G1030" s="1" t="n">
        <v>-97.184601</v>
      </c>
      <c r="H1030" s="1" t="n">
        <v>-68.32843</v>
      </c>
      <c r="I1030" s="1" t="n">
        <v>-66.588829</v>
      </c>
      <c r="J1030" s="1" t="n">
        <v>-70.676796</v>
      </c>
      <c r="K1030" s="1" t="n">
        <v>-72.568695</v>
      </c>
      <c r="L1030" s="1" t="n">
        <v>-72.833733</v>
      </c>
      <c r="M1030" s="1" t="n">
        <v>-81.492577</v>
      </c>
      <c r="N1030" s="1" t="n">
        <v>-73.381264</v>
      </c>
      <c r="O1030" s="1" t="n">
        <v>-80.532776</v>
      </c>
      <c r="P1030" s="1" t="n">
        <v>-65.525368</v>
      </c>
      <c r="Q1030" s="1" t="n">
        <v>-76.651543</v>
      </c>
      <c r="R1030" s="1" t="n">
        <v>-70.601852</v>
      </c>
      <c r="S1030" s="1" t="n">
        <v>-84.683693</v>
      </c>
      <c r="T1030" s="1" t="n">
        <v>-80.442192</v>
      </c>
      <c r="U1030" s="1" t="n">
        <v>-75.937004</v>
      </c>
      <c r="V1030" s="1" t="n">
        <v>-84.306122</v>
      </c>
      <c r="W1030" s="1" t="n">
        <v>-65.420181</v>
      </c>
      <c r="X1030" s="1" t="n">
        <v>-71.394325</v>
      </c>
      <c r="Y1030" s="1" t="n">
        <v>-68.142792</v>
      </c>
      <c r="Z1030" s="1" t="n">
        <v>-79.56456</v>
      </c>
      <c r="AA1030" s="1" t="n">
        <v>-79.691116</v>
      </c>
      <c r="AB1030" s="1" t="n">
        <v>-73.96907</v>
      </c>
      <c r="AC1030" s="1" t="n">
        <v>-76.400238</v>
      </c>
      <c r="AD1030" s="1" t="n">
        <v>-70.488152</v>
      </c>
      <c r="AE1030" s="1" t="n">
        <v>-67.490189</v>
      </c>
      <c r="AF1030" s="1" t="n">
        <v>-73.735474</v>
      </c>
      <c r="AG1030" s="1" t="n">
        <v>-68.800545</v>
      </c>
      <c r="AH1030" s="1" t="n">
        <v>-73.338074</v>
      </c>
      <c r="AI1030" s="1" t="n">
        <v>-78.838348</v>
      </c>
      <c r="AJ1030" s="1" t="n">
        <v>-68.878929</v>
      </c>
      <c r="AK1030" s="1" t="n">
        <v>-68.17263</v>
      </c>
      <c r="AL1030" s="1" t="n">
        <v>-70.170242</v>
      </c>
      <c r="AM1030" s="1" t="n">
        <v>-65.680641</v>
      </c>
      <c r="AN1030" s="1" t="n">
        <v>-68.069695</v>
      </c>
      <c r="AO1030" s="1" t="n">
        <v>-71.34288</v>
      </c>
      <c r="AP1030" s="1" t="n">
        <v>-68.298195</v>
      </c>
      <c r="AQ1030" s="1" t="n">
        <v>-76.486427</v>
      </c>
      <c r="AR1030" s="1" t="n">
        <v>-68.440613</v>
      </c>
      <c r="AS1030" s="1" t="n">
        <v>-83.77652</v>
      </c>
      <c r="AT1030" s="1" t="n">
        <v>-74.78833</v>
      </c>
      <c r="AU1030" s="1" t="n">
        <v>-65.930573</v>
      </c>
      <c r="AV1030" s="1" t="n">
        <v>-83.158829</v>
      </c>
      <c r="AW1030" s="1" t="n">
        <v>-71.41671</v>
      </c>
      <c r="AX1030" s="1" t="n">
        <v>-82.182396</v>
      </c>
      <c r="AY1030" s="1" t="n">
        <v>-72.848122</v>
      </c>
      <c r="AZ1030" s="1" t="n">
        <v>-75.795364</v>
      </c>
      <c r="BA1030" s="1" t="n">
        <v>-78.421814</v>
      </c>
      <c r="BB1030" s="1" t="n">
        <v>-83.905441</v>
      </c>
      <c r="BC1030" s="1" t="n">
        <v>-71.238297</v>
      </c>
      <c r="BD1030" s="1" t="n">
        <v>-70.914848</v>
      </c>
      <c r="BE1030" s="1" t="n">
        <v>-77.527321</v>
      </c>
      <c r="BF1030" s="1" t="n">
        <v>-70.915352</v>
      </c>
      <c r="BG1030" s="1" t="n">
        <v>-78.366249</v>
      </c>
      <c r="BH1030" s="1" t="n">
        <v>-75.850784</v>
      </c>
      <c r="BI1030" s="1" t="n">
        <v>-79.122841</v>
      </c>
      <c r="BJ1030" s="1" t="n">
        <v>-68.919632</v>
      </c>
      <c r="BK1030" s="1" t="n">
        <v>-69.655823</v>
      </c>
      <c r="BL1030" s="1" t="n">
        <v>-73.89315</v>
      </c>
      <c r="BM1030" s="1" t="n">
        <v>-76.759636</v>
      </c>
      <c r="BN1030" s="1" t="n">
        <v>-68.466347</v>
      </c>
      <c r="BO1030" s="1" t="n">
        <v>-80.97258</v>
      </c>
      <c r="BP1030" s="1" t="n">
        <v>-80.480423</v>
      </c>
      <c r="BQ1030" s="1" t="n">
        <v>-77.2071</v>
      </c>
      <c r="BR1030" s="1" t="n">
        <v>-82.806656</v>
      </c>
      <c r="BS1030" s="1" t="n">
        <v>-65.627388</v>
      </c>
      <c r="BT1030" s="1" t="n">
        <v>-76.97876</v>
      </c>
      <c r="BU1030" s="1" t="n">
        <v>-71.400635</v>
      </c>
      <c r="BV1030" s="1" t="n">
        <v>-76.654228</v>
      </c>
      <c r="BW1030" s="1" t="n">
        <v>-68.778885</v>
      </c>
      <c r="BX1030" s="1" t="n">
        <v>-67.733009</v>
      </c>
      <c r="BY1030" s="1" t="n">
        <v>-67.743454</v>
      </c>
      <c r="BZ1030" s="1" t="n">
        <v>-67.663544</v>
      </c>
      <c r="CA1030" s="1" t="n">
        <v>-72.850014</v>
      </c>
      <c r="CB1030" s="1" t="n">
        <v>-71.778992</v>
      </c>
      <c r="CC1030" s="1" t="n">
        <v>-75.860313</v>
      </c>
      <c r="CD1030" s="1" t="n">
        <v>-65.976166</v>
      </c>
      <c r="CE1030" s="1" t="n">
        <v>-75.447578</v>
      </c>
      <c r="CF1030" s="1" t="n">
        <v>-70.479965</v>
      </c>
      <c r="CG1030" s="1" t="n">
        <v>-78.822754</v>
      </c>
      <c r="CH1030" s="1" t="n">
        <v>-75.049583</v>
      </c>
      <c r="CI1030" s="1" t="n">
        <v>-69.600327</v>
      </c>
      <c r="CJ1030" s="1" t="n">
        <v>-74.591515</v>
      </c>
      <c r="CK1030" s="1" t="n">
        <v>-79.910797</v>
      </c>
      <c r="CL1030" s="1" t="n">
        <v>-74.395111</v>
      </c>
      <c r="CM1030" s="1" t="n">
        <v>-77.386673</v>
      </c>
      <c r="CN1030" s="1" t="n">
        <v>-70.757751</v>
      </c>
      <c r="CO1030" s="1" t="n">
        <v>-74.183746</v>
      </c>
      <c r="CP1030" s="1" t="n">
        <v>-74.684875</v>
      </c>
      <c r="CQ1030" s="1" t="n">
        <v>-62.770088</v>
      </c>
      <c r="CR1030" s="1" t="n">
        <v>-74.086098</v>
      </c>
      <c r="CS1030" s="1" t="n">
        <v>-79.798851</v>
      </c>
    </row>
    <row r="1031" customFormat="false" ht="13.2" hidden="false" customHeight="false" outlineLevel="0" collapsed="false">
      <c r="A1031" s="1" t="n">
        <f aca="false">A1030+0.5</f>
        <v>515</v>
      </c>
      <c r="B1031" s="1" t="n">
        <v>-88.609589</v>
      </c>
      <c r="C1031" s="1" t="n">
        <v>-78.224945</v>
      </c>
      <c r="D1031" s="1" t="n">
        <v>-74.519203</v>
      </c>
      <c r="E1031" s="1" t="n">
        <v>-76.133163</v>
      </c>
      <c r="F1031" s="1" t="n">
        <v>-74.719711</v>
      </c>
      <c r="G1031" s="1" t="n">
        <v>-85.413582</v>
      </c>
      <c r="H1031" s="1" t="n">
        <v>-71.153145</v>
      </c>
      <c r="I1031" s="1" t="n">
        <v>-66.922844</v>
      </c>
      <c r="J1031" s="1" t="n">
        <v>-73.828323</v>
      </c>
      <c r="K1031" s="1" t="n">
        <v>-75.509499</v>
      </c>
      <c r="L1031" s="1" t="n">
        <v>-70.404839</v>
      </c>
      <c r="M1031" s="1" t="n">
        <v>-84.270439</v>
      </c>
      <c r="N1031" s="1" t="n">
        <v>-80.800003</v>
      </c>
      <c r="O1031" s="1" t="n">
        <v>-77.914696</v>
      </c>
      <c r="P1031" s="1" t="n">
        <v>-65.543297</v>
      </c>
      <c r="Q1031" s="1" t="n">
        <v>-75.131073</v>
      </c>
      <c r="R1031" s="1" t="n">
        <v>-72.550064</v>
      </c>
      <c r="S1031" s="1" t="n">
        <v>-79.37072</v>
      </c>
      <c r="T1031" s="1" t="n">
        <v>-73.316284</v>
      </c>
      <c r="U1031" s="1" t="n">
        <v>-77.630707</v>
      </c>
      <c r="V1031" s="1" t="n">
        <v>-78.617737</v>
      </c>
      <c r="W1031" s="1" t="n">
        <v>-66.608971</v>
      </c>
      <c r="X1031" s="1" t="n">
        <v>-71.053093</v>
      </c>
      <c r="Y1031" s="1" t="n">
        <v>-69.432365</v>
      </c>
      <c r="Z1031" s="1" t="n">
        <v>-84.032333</v>
      </c>
      <c r="AA1031" s="1" t="n">
        <v>-92.92408</v>
      </c>
      <c r="AB1031" s="1" t="n">
        <v>-69.675339</v>
      </c>
      <c r="AC1031" s="1" t="n">
        <v>-76.736755</v>
      </c>
      <c r="AD1031" s="1" t="n">
        <v>-70.478004</v>
      </c>
      <c r="AE1031" s="1" t="n">
        <v>-68.428055</v>
      </c>
      <c r="AF1031" s="1" t="n">
        <v>-72.560013</v>
      </c>
      <c r="AG1031" s="1" t="n">
        <v>-67.643387</v>
      </c>
      <c r="AH1031" s="1" t="n">
        <v>-74.202103</v>
      </c>
      <c r="AI1031" s="1" t="n">
        <v>-77.629082</v>
      </c>
      <c r="AJ1031" s="1" t="n">
        <v>-68.341782</v>
      </c>
      <c r="AK1031" s="1" t="n">
        <v>-66.430634</v>
      </c>
      <c r="AL1031" s="1" t="n">
        <v>-70.270081</v>
      </c>
      <c r="AM1031" s="1" t="n">
        <v>-66.444862</v>
      </c>
      <c r="AN1031" s="1" t="n">
        <v>-68.877708</v>
      </c>
      <c r="AO1031" s="1" t="n">
        <v>-72.772659</v>
      </c>
      <c r="AP1031" s="1" t="n">
        <v>-70.224411</v>
      </c>
      <c r="AQ1031" s="1" t="n">
        <v>-72.354599</v>
      </c>
      <c r="AR1031" s="1" t="n">
        <v>-69.154083</v>
      </c>
      <c r="AS1031" s="1" t="n">
        <v>-75.909607</v>
      </c>
      <c r="AT1031" s="1" t="n">
        <v>-79.727997</v>
      </c>
      <c r="AU1031" s="1" t="n">
        <v>-65.157539</v>
      </c>
      <c r="AV1031" s="1" t="n">
        <v>-78.713676</v>
      </c>
      <c r="AW1031" s="1" t="n">
        <v>-73.68148</v>
      </c>
      <c r="AX1031" s="1" t="n">
        <v>-73.024223</v>
      </c>
      <c r="AY1031" s="1" t="n">
        <v>-73.358612</v>
      </c>
      <c r="AZ1031" s="1" t="n">
        <v>-95.386955</v>
      </c>
      <c r="BA1031" s="1" t="n">
        <v>-78.207825</v>
      </c>
      <c r="BB1031" s="1" t="n">
        <v>-87.149673</v>
      </c>
      <c r="BC1031" s="1" t="n">
        <v>-70.149567</v>
      </c>
      <c r="BD1031" s="1" t="n">
        <v>-74.447189</v>
      </c>
      <c r="BE1031" s="1" t="n">
        <v>-81.637863</v>
      </c>
      <c r="BF1031" s="1" t="n">
        <v>-72.56163</v>
      </c>
      <c r="BG1031" s="1" t="n">
        <v>-75.548759</v>
      </c>
      <c r="BH1031" s="1" t="n">
        <v>-75.257179</v>
      </c>
      <c r="BI1031" s="1" t="n">
        <v>-76.609596</v>
      </c>
      <c r="BJ1031" s="1" t="n">
        <v>-70.867126</v>
      </c>
      <c r="BK1031" s="1" t="n">
        <v>-71.133286</v>
      </c>
      <c r="BL1031" s="1" t="n">
        <v>-72.898682</v>
      </c>
      <c r="BM1031" s="1" t="n">
        <v>-74.774506</v>
      </c>
      <c r="BN1031" s="1" t="n">
        <v>-67.477364</v>
      </c>
      <c r="BO1031" s="1" t="n">
        <v>-75.230751</v>
      </c>
      <c r="BP1031" s="1" t="n">
        <v>-78.624908</v>
      </c>
      <c r="BQ1031" s="1" t="n">
        <v>-77.016548</v>
      </c>
      <c r="BR1031" s="1" t="n">
        <v>-83.254784</v>
      </c>
      <c r="BS1031" s="1" t="n">
        <v>-66.304962</v>
      </c>
      <c r="BT1031" s="1" t="n">
        <v>-78.677704</v>
      </c>
      <c r="BU1031" s="1" t="n">
        <v>-70.867218</v>
      </c>
      <c r="BV1031" s="1" t="n">
        <v>-89.793747</v>
      </c>
      <c r="BW1031" s="1" t="n">
        <v>-66.364471</v>
      </c>
      <c r="BX1031" s="1" t="n">
        <v>-70.767509</v>
      </c>
      <c r="BY1031" s="1" t="n">
        <v>-72.444817</v>
      </c>
      <c r="BZ1031" s="1" t="n">
        <v>-67.375885</v>
      </c>
      <c r="CA1031" s="1" t="n">
        <v>-73.577827</v>
      </c>
      <c r="CB1031" s="1" t="n">
        <v>-67.541763</v>
      </c>
      <c r="CC1031" s="1" t="n">
        <v>-75.773361</v>
      </c>
      <c r="CD1031" s="1" t="n">
        <v>-66.414848</v>
      </c>
      <c r="CE1031" s="1" t="n">
        <v>-75.627914</v>
      </c>
      <c r="CF1031" s="1" t="n">
        <v>-69.599861</v>
      </c>
      <c r="CG1031" s="1" t="n">
        <v>-77.77533</v>
      </c>
      <c r="CH1031" s="1" t="n">
        <v>-73.873222</v>
      </c>
      <c r="CI1031" s="1" t="n">
        <v>-71.517525</v>
      </c>
      <c r="CJ1031" s="1" t="n">
        <v>-76.43354</v>
      </c>
      <c r="CK1031" s="1" t="n">
        <v>-75.111305</v>
      </c>
      <c r="CL1031" s="1" t="n">
        <v>-76.043327</v>
      </c>
      <c r="CM1031" s="1" t="n">
        <v>-73.705376</v>
      </c>
      <c r="CN1031" s="1" t="n">
        <v>-72.17881</v>
      </c>
      <c r="CO1031" s="1" t="n">
        <v>-75.921974</v>
      </c>
      <c r="CP1031" s="1" t="n">
        <v>-75.953209</v>
      </c>
      <c r="CQ1031" s="1" t="n">
        <v>-63.765301</v>
      </c>
      <c r="CR1031" s="1" t="n">
        <v>-72.565033</v>
      </c>
      <c r="CS1031" s="1" t="n">
        <v>-76.181335</v>
      </c>
    </row>
    <row r="1032" customFormat="false" ht="13.2" hidden="false" customHeight="false" outlineLevel="0" collapsed="false">
      <c r="A1032" s="1" t="n">
        <f aca="false">A1031+0.5</f>
        <v>515.5</v>
      </c>
      <c r="B1032" s="1" t="n">
        <v>-83.297112</v>
      </c>
      <c r="C1032" s="1" t="n">
        <v>-75.282082</v>
      </c>
      <c r="D1032" s="1" t="n">
        <v>-73.368774</v>
      </c>
      <c r="E1032" s="1" t="n">
        <v>-75.014877</v>
      </c>
      <c r="F1032" s="1" t="n">
        <v>-74.795502</v>
      </c>
      <c r="G1032" s="1" t="n">
        <v>-80.21907</v>
      </c>
      <c r="H1032" s="1" t="n">
        <v>-74.000694</v>
      </c>
      <c r="I1032" s="1" t="n">
        <v>-67.435883</v>
      </c>
      <c r="J1032" s="1" t="n">
        <v>-77.081169</v>
      </c>
      <c r="K1032" s="1" t="n">
        <v>-76.258041</v>
      </c>
      <c r="L1032" s="1" t="n">
        <v>-67.43232</v>
      </c>
      <c r="M1032" s="1" t="n">
        <v>-80.972435</v>
      </c>
      <c r="N1032" s="1" t="n">
        <v>-82.822601</v>
      </c>
      <c r="O1032" s="1" t="n">
        <v>-71.263969</v>
      </c>
      <c r="P1032" s="1" t="n">
        <v>-66.542336</v>
      </c>
      <c r="Q1032" s="1" t="n">
        <v>-72.662415</v>
      </c>
      <c r="R1032" s="1" t="n">
        <v>-75.293159</v>
      </c>
      <c r="S1032" s="1" t="n">
        <v>-75.831139</v>
      </c>
      <c r="T1032" s="1" t="n">
        <v>-71.607193</v>
      </c>
      <c r="U1032" s="1" t="n">
        <v>-75.337158</v>
      </c>
      <c r="V1032" s="1" t="n">
        <v>-76.923187</v>
      </c>
      <c r="W1032" s="1" t="n">
        <v>-68.964378</v>
      </c>
      <c r="X1032" s="1" t="n">
        <v>-72.554657</v>
      </c>
      <c r="Y1032" s="1" t="n">
        <v>-72.476379</v>
      </c>
      <c r="Z1032" s="1" t="n">
        <v>-79.642296</v>
      </c>
      <c r="AA1032" s="1" t="n">
        <v>-88.114395</v>
      </c>
      <c r="AB1032" s="1" t="n">
        <v>-67.812279</v>
      </c>
      <c r="AC1032" s="1" t="n">
        <v>-76.712868</v>
      </c>
      <c r="AD1032" s="1" t="n">
        <v>-70.501472</v>
      </c>
      <c r="AE1032" s="1" t="n">
        <v>-68.98748</v>
      </c>
      <c r="AF1032" s="1" t="n">
        <v>-72.213341</v>
      </c>
      <c r="AG1032" s="1" t="n">
        <v>-68.434769</v>
      </c>
      <c r="AH1032" s="1" t="n">
        <v>-76.486786</v>
      </c>
      <c r="AI1032" s="1" t="n">
        <v>-78.373734</v>
      </c>
      <c r="AJ1032" s="1" t="n">
        <v>-68.807915</v>
      </c>
      <c r="AK1032" s="1" t="n">
        <v>-66.167656</v>
      </c>
      <c r="AL1032" s="1" t="n">
        <v>-71.050049</v>
      </c>
      <c r="AM1032" s="1" t="n">
        <v>-66.450768</v>
      </c>
      <c r="AN1032" s="1" t="n">
        <v>-70.360626</v>
      </c>
      <c r="AO1032" s="1" t="n">
        <v>-72.843941</v>
      </c>
      <c r="AP1032" s="1" t="n">
        <v>-70.515823</v>
      </c>
      <c r="AQ1032" s="1" t="n">
        <v>-72.457512</v>
      </c>
      <c r="AR1032" s="1" t="n">
        <v>-70.408386</v>
      </c>
      <c r="AS1032" s="1" t="n">
        <v>-73.539841</v>
      </c>
      <c r="AT1032" s="1" t="n">
        <v>-78.903618</v>
      </c>
      <c r="AU1032" s="1" t="n">
        <v>-64.567963</v>
      </c>
      <c r="AV1032" s="1" t="n">
        <v>-74.073639</v>
      </c>
      <c r="AW1032" s="1" t="n">
        <v>-75.888229</v>
      </c>
      <c r="AX1032" s="1" t="n">
        <v>-70.403015</v>
      </c>
      <c r="AY1032" s="1" t="n">
        <v>-73.039383</v>
      </c>
      <c r="AZ1032" s="1" t="n">
        <v>-76.69873</v>
      </c>
      <c r="BA1032" s="1" t="n">
        <v>-80.806885</v>
      </c>
      <c r="BB1032" s="1" t="n">
        <v>-77.955612</v>
      </c>
      <c r="BC1032" s="1" t="n">
        <v>-68.01561</v>
      </c>
      <c r="BD1032" s="1" t="n">
        <v>-87.06694</v>
      </c>
      <c r="BE1032" s="1" t="n">
        <v>-76.935577</v>
      </c>
      <c r="BF1032" s="1" t="n">
        <v>-73.380249</v>
      </c>
      <c r="BG1032" s="1" t="n">
        <v>-73.034523</v>
      </c>
      <c r="BH1032" s="1" t="n">
        <v>-74.905838</v>
      </c>
      <c r="BI1032" s="1" t="n">
        <v>-75.678848</v>
      </c>
      <c r="BJ1032" s="1" t="n">
        <v>-72.543541</v>
      </c>
      <c r="BK1032" s="1" t="n">
        <v>-72.521149</v>
      </c>
      <c r="BL1032" s="1" t="n">
        <v>-73.650658</v>
      </c>
      <c r="BM1032" s="1" t="n">
        <v>-74.495041</v>
      </c>
      <c r="BN1032" s="1" t="n">
        <v>-67.015579</v>
      </c>
      <c r="BO1032" s="1" t="n">
        <v>-70.323059</v>
      </c>
      <c r="BP1032" s="1" t="n">
        <v>-77.754509</v>
      </c>
      <c r="BQ1032" s="1" t="n">
        <v>-75.246323</v>
      </c>
      <c r="BR1032" s="1" t="n">
        <v>-79.150574</v>
      </c>
      <c r="BS1032" s="1" t="n">
        <v>-67.523491</v>
      </c>
      <c r="BT1032" s="1" t="n">
        <v>-85.732452</v>
      </c>
      <c r="BU1032" s="1" t="n">
        <v>-70.531609</v>
      </c>
      <c r="BV1032" s="1" t="n">
        <v>-76.723373</v>
      </c>
      <c r="BW1032" s="1" t="n">
        <v>-65.336731</v>
      </c>
      <c r="BX1032" s="1" t="n">
        <v>-78.680862</v>
      </c>
      <c r="BY1032" s="1" t="n">
        <v>-76.83625</v>
      </c>
      <c r="BZ1032" s="1" t="n">
        <v>-67.187279</v>
      </c>
      <c r="CA1032" s="1" t="n">
        <v>-73.15152</v>
      </c>
      <c r="CB1032" s="1" t="n">
        <v>-65.928139</v>
      </c>
      <c r="CC1032" s="1" t="n">
        <v>-75.171066</v>
      </c>
      <c r="CD1032" s="1" t="n">
        <v>-66.802872</v>
      </c>
      <c r="CE1032" s="1" t="n">
        <v>-74.852165</v>
      </c>
      <c r="CF1032" s="1" t="n">
        <v>-70.032127</v>
      </c>
      <c r="CG1032" s="1" t="n">
        <v>-78.359879</v>
      </c>
      <c r="CH1032" s="1" t="n">
        <v>-75.228775</v>
      </c>
      <c r="CI1032" s="1" t="n">
        <v>-71.374138</v>
      </c>
      <c r="CJ1032" s="1" t="n">
        <v>-81.080925</v>
      </c>
      <c r="CK1032" s="1" t="n">
        <v>-71.506065</v>
      </c>
      <c r="CL1032" s="1" t="n">
        <v>-76.29248</v>
      </c>
      <c r="CM1032" s="1" t="n">
        <v>-70.634811</v>
      </c>
      <c r="CN1032" s="1" t="n">
        <v>-73.777504</v>
      </c>
      <c r="CO1032" s="1" t="n">
        <v>-78.908409</v>
      </c>
      <c r="CP1032" s="1" t="n">
        <v>-76.51416</v>
      </c>
      <c r="CQ1032" s="1" t="n">
        <v>-65.383621</v>
      </c>
      <c r="CR1032" s="1" t="n">
        <v>-73.607323</v>
      </c>
      <c r="CS1032" s="1" t="n">
        <v>-73.021027</v>
      </c>
    </row>
    <row r="1033" customFormat="false" ht="13.2" hidden="false" customHeight="false" outlineLevel="0" collapsed="false">
      <c r="A1033" s="1" t="n">
        <f aca="false">A1032+0.5</f>
        <v>516</v>
      </c>
      <c r="B1033" s="1" t="n">
        <v>-80.020645</v>
      </c>
      <c r="C1033" s="1" t="n">
        <v>-74.411171</v>
      </c>
      <c r="D1033" s="1" t="n">
        <v>-69.314896</v>
      </c>
      <c r="E1033" s="1" t="n">
        <v>-74.429138</v>
      </c>
      <c r="F1033" s="1" t="n">
        <v>-74.834984</v>
      </c>
      <c r="G1033" s="1" t="n">
        <v>-75.364807</v>
      </c>
      <c r="H1033" s="1" t="n">
        <v>-71.56752</v>
      </c>
      <c r="I1033" s="1" t="n">
        <v>-67.979759</v>
      </c>
      <c r="J1033" s="1" t="n">
        <v>-79.2323</v>
      </c>
      <c r="K1033" s="1" t="n">
        <v>-79.869316</v>
      </c>
      <c r="L1033" s="1" t="n">
        <v>-65.060593</v>
      </c>
      <c r="M1033" s="1" t="n">
        <v>-83.046219</v>
      </c>
      <c r="N1033" s="1" t="n">
        <v>-75.16552</v>
      </c>
      <c r="O1033" s="1" t="n">
        <v>-68.628983</v>
      </c>
      <c r="P1033" s="1" t="n">
        <v>-68.833488</v>
      </c>
      <c r="Q1033" s="1" t="n">
        <v>-72.091064</v>
      </c>
      <c r="R1033" s="1" t="n">
        <v>-79.997894</v>
      </c>
      <c r="S1033" s="1" t="n">
        <v>-74.319061</v>
      </c>
      <c r="T1033" s="1" t="n">
        <v>-70.662537</v>
      </c>
      <c r="U1033" s="1" t="n">
        <v>-75.412003</v>
      </c>
      <c r="V1033" s="1" t="n">
        <v>-76.315193</v>
      </c>
      <c r="W1033" s="1" t="n">
        <v>-70.36599</v>
      </c>
      <c r="X1033" s="1" t="n">
        <v>-73.866837</v>
      </c>
      <c r="Y1033" s="1" t="n">
        <v>-75.994545</v>
      </c>
      <c r="Z1033" s="1" t="n">
        <v>-83.355133</v>
      </c>
      <c r="AA1033" s="1" t="n">
        <v>-80.29982</v>
      </c>
      <c r="AB1033" s="1" t="n">
        <v>-67.886086</v>
      </c>
      <c r="AC1033" s="1" t="n">
        <v>-79.471191</v>
      </c>
      <c r="AD1033" s="1" t="n">
        <v>-70.526649</v>
      </c>
      <c r="AE1033" s="1" t="n">
        <v>-68.925095</v>
      </c>
      <c r="AF1033" s="1" t="n">
        <v>-71.890129</v>
      </c>
      <c r="AG1033" s="1" t="n">
        <v>-68.222839</v>
      </c>
      <c r="AH1033" s="1" t="n">
        <v>-79.313087</v>
      </c>
      <c r="AI1033" s="1" t="n">
        <v>-79.393707</v>
      </c>
      <c r="AJ1033" s="1" t="n">
        <v>-68.660301</v>
      </c>
      <c r="AK1033" s="1" t="n">
        <v>-65.491119</v>
      </c>
      <c r="AL1033" s="1" t="n">
        <v>-73.721916</v>
      </c>
      <c r="AM1033" s="1" t="n">
        <v>-67.225616</v>
      </c>
      <c r="AN1033" s="1" t="n">
        <v>-71.495193</v>
      </c>
      <c r="AO1033" s="1" t="n">
        <v>-71.307686</v>
      </c>
      <c r="AP1033" s="1" t="n">
        <v>-69.870461</v>
      </c>
      <c r="AQ1033" s="1" t="n">
        <v>-71.900871</v>
      </c>
      <c r="AR1033" s="1" t="n">
        <v>-73.041573</v>
      </c>
      <c r="AS1033" s="1" t="n">
        <v>-71.615364</v>
      </c>
      <c r="AT1033" s="1" t="n">
        <v>-74.189011</v>
      </c>
      <c r="AU1033" s="1" t="n">
        <v>-63.904671</v>
      </c>
      <c r="AV1033" s="1" t="n">
        <v>-71.926186</v>
      </c>
      <c r="AW1033" s="1" t="n">
        <v>-77.169601</v>
      </c>
      <c r="AX1033" s="1" t="n">
        <v>-68.33625</v>
      </c>
      <c r="AY1033" s="1" t="n">
        <v>-74.622543</v>
      </c>
      <c r="AZ1033" s="1" t="n">
        <v>-71.963966</v>
      </c>
      <c r="BA1033" s="1" t="n">
        <v>-79.021484</v>
      </c>
      <c r="BB1033" s="1" t="n">
        <v>-74.552078</v>
      </c>
      <c r="BC1033" s="1" t="n">
        <v>-66.117355</v>
      </c>
      <c r="BD1033" s="1" t="n">
        <v>-91.281502</v>
      </c>
      <c r="BE1033" s="1" t="n">
        <v>-70.440826</v>
      </c>
      <c r="BF1033" s="1" t="n">
        <v>-75.235725</v>
      </c>
      <c r="BG1033" s="1" t="n">
        <v>-71.915726</v>
      </c>
      <c r="BH1033" s="1" t="n">
        <v>-74.833511</v>
      </c>
      <c r="BI1033" s="1" t="n">
        <v>-72.293304</v>
      </c>
      <c r="BJ1033" s="1" t="n">
        <v>-73.83606</v>
      </c>
      <c r="BK1033" s="1" t="n">
        <v>-71.480515</v>
      </c>
      <c r="BL1033" s="1" t="n">
        <v>-74.872505</v>
      </c>
      <c r="BM1033" s="1" t="n">
        <v>-74.349297</v>
      </c>
      <c r="BN1033" s="1" t="n">
        <v>-67.729889</v>
      </c>
      <c r="BO1033" s="1" t="n">
        <v>-68.111176</v>
      </c>
      <c r="BP1033" s="1" t="n">
        <v>-76.000336</v>
      </c>
      <c r="BQ1033" s="1" t="n">
        <v>-75.556259</v>
      </c>
      <c r="BR1033" s="1" t="n">
        <v>-73.035767</v>
      </c>
      <c r="BS1033" s="1" t="n">
        <v>-68.525291</v>
      </c>
      <c r="BT1033" s="1" t="n">
        <v>-90.607269</v>
      </c>
      <c r="BU1033" s="1" t="n">
        <v>-69.589622</v>
      </c>
      <c r="BV1033" s="1" t="n">
        <v>-69.933022</v>
      </c>
      <c r="BW1033" s="1" t="n">
        <v>-66.178444</v>
      </c>
      <c r="BX1033" s="1" t="n">
        <v>-85.228729</v>
      </c>
      <c r="BY1033" s="1" t="n">
        <v>-72.254501</v>
      </c>
      <c r="BZ1033" s="1" t="n">
        <v>-67.08004</v>
      </c>
      <c r="CA1033" s="1" t="n">
        <v>-72.168671</v>
      </c>
      <c r="CB1033" s="1" t="n">
        <v>-65.822891</v>
      </c>
      <c r="CC1033" s="1" t="n">
        <v>-77.470314</v>
      </c>
      <c r="CD1033" s="1" t="n">
        <v>-67.306122</v>
      </c>
      <c r="CE1033" s="1" t="n">
        <v>-74.48381</v>
      </c>
      <c r="CF1033" s="1" t="n">
        <v>-69.749496</v>
      </c>
      <c r="CG1033" s="1" t="n">
        <v>-77.734077</v>
      </c>
      <c r="CH1033" s="1" t="n">
        <v>-78.54818</v>
      </c>
      <c r="CI1033" s="1" t="n">
        <v>-71.364075</v>
      </c>
      <c r="CJ1033" s="1" t="n">
        <v>-77.578972</v>
      </c>
      <c r="CK1033" s="1" t="n">
        <v>-70.287872</v>
      </c>
      <c r="CL1033" s="1" t="n">
        <v>-75.309196</v>
      </c>
      <c r="CM1033" s="1" t="n">
        <v>-69.066917</v>
      </c>
      <c r="CN1033" s="1" t="n">
        <v>-80.294815</v>
      </c>
      <c r="CO1033" s="1" t="n">
        <v>-86.968155</v>
      </c>
      <c r="CP1033" s="1" t="n">
        <v>-77.357628</v>
      </c>
      <c r="CQ1033" s="1" t="n">
        <v>-68.763885</v>
      </c>
      <c r="CR1033" s="1" t="n">
        <v>-73.133369</v>
      </c>
      <c r="CS1033" s="1" t="n">
        <v>-72.611244</v>
      </c>
    </row>
    <row r="1034" customFormat="false" ht="13.2" hidden="false" customHeight="false" outlineLevel="0" collapsed="false">
      <c r="A1034" s="1" t="n">
        <f aca="false">A1033+0.5</f>
        <v>516.5</v>
      </c>
      <c r="B1034" s="1" t="n">
        <v>-78.538239</v>
      </c>
      <c r="C1034" s="1" t="n">
        <v>-74.926971</v>
      </c>
      <c r="D1034" s="1" t="n">
        <v>-66.31282</v>
      </c>
      <c r="E1034" s="1" t="n">
        <v>-74.002541</v>
      </c>
      <c r="F1034" s="1" t="n">
        <v>-73.583221</v>
      </c>
      <c r="G1034" s="1" t="n">
        <v>-74.004509</v>
      </c>
      <c r="H1034" s="1" t="n">
        <v>-71.119698</v>
      </c>
      <c r="I1034" s="1" t="n">
        <v>-69.384773</v>
      </c>
      <c r="J1034" s="1" t="n">
        <v>-72.516739</v>
      </c>
      <c r="K1034" s="1" t="n">
        <v>-82.223373</v>
      </c>
      <c r="L1034" s="1" t="n">
        <v>-63.40519</v>
      </c>
      <c r="M1034" s="1" t="n">
        <v>-79.116425</v>
      </c>
      <c r="N1034" s="1" t="n">
        <v>-73.202461</v>
      </c>
      <c r="O1034" s="1" t="n">
        <v>-67.495224</v>
      </c>
      <c r="P1034" s="1" t="n">
        <v>-74.726036</v>
      </c>
      <c r="Q1034" s="1" t="n">
        <v>-73.655022</v>
      </c>
      <c r="R1034" s="1" t="n">
        <v>-93.418121</v>
      </c>
      <c r="S1034" s="1" t="n">
        <v>-72.599831</v>
      </c>
      <c r="T1034" s="1" t="n">
        <v>-70.969711</v>
      </c>
      <c r="U1034" s="1" t="n">
        <v>-74.294853</v>
      </c>
      <c r="V1034" s="1" t="n">
        <v>-77.16272</v>
      </c>
      <c r="W1034" s="1" t="n">
        <v>-69.878876</v>
      </c>
      <c r="X1034" s="1" t="n">
        <v>-72.035339</v>
      </c>
      <c r="Y1034" s="1" t="n">
        <v>-76.929817</v>
      </c>
      <c r="Z1034" s="1" t="n">
        <v>-81.261131</v>
      </c>
      <c r="AA1034" s="1" t="n">
        <v>-75.498039</v>
      </c>
      <c r="AB1034" s="1" t="n">
        <v>-68.331573</v>
      </c>
      <c r="AC1034" s="1" t="n">
        <v>-78.616928</v>
      </c>
      <c r="AD1034" s="1" t="n">
        <v>-71.230911</v>
      </c>
      <c r="AE1034" s="1" t="n">
        <v>-69.090614</v>
      </c>
      <c r="AF1034" s="1" t="n">
        <v>-71.429245</v>
      </c>
      <c r="AG1034" s="1" t="n">
        <v>-68.393433</v>
      </c>
      <c r="AH1034" s="1" t="n">
        <v>-77.568268</v>
      </c>
      <c r="AI1034" s="1" t="n">
        <v>-81.595192</v>
      </c>
      <c r="AJ1034" s="1" t="n">
        <v>-68.524658</v>
      </c>
      <c r="AK1034" s="1" t="n">
        <v>-65.693558</v>
      </c>
      <c r="AL1034" s="1" t="n">
        <v>-79.060944</v>
      </c>
      <c r="AM1034" s="1" t="n">
        <v>-68.00676</v>
      </c>
      <c r="AN1034" s="1" t="n">
        <v>-73.042892</v>
      </c>
      <c r="AO1034" s="1" t="n">
        <v>-69.446304</v>
      </c>
      <c r="AP1034" s="1" t="n">
        <v>-68.552567</v>
      </c>
      <c r="AQ1034" s="1" t="n">
        <v>-71.992783</v>
      </c>
      <c r="AR1034" s="1" t="n">
        <v>-78.4347</v>
      </c>
      <c r="AS1034" s="1" t="n">
        <v>-70.260368</v>
      </c>
      <c r="AT1034" s="1" t="n">
        <v>-71.979233</v>
      </c>
      <c r="AU1034" s="1" t="n">
        <v>-63.074203</v>
      </c>
      <c r="AV1034" s="1" t="n">
        <v>-71.467262</v>
      </c>
      <c r="AW1034" s="1" t="n">
        <v>-77.052368</v>
      </c>
      <c r="AX1034" s="1" t="n">
        <v>-67.619789</v>
      </c>
      <c r="AY1034" s="1" t="n">
        <v>-75.768265</v>
      </c>
      <c r="AZ1034" s="1" t="n">
        <v>-69.466675</v>
      </c>
      <c r="BA1034" s="1" t="n">
        <v>-79.094872</v>
      </c>
      <c r="BB1034" s="1" t="n">
        <v>-72.496292</v>
      </c>
      <c r="BC1034" s="1" t="n">
        <v>-64.717651</v>
      </c>
      <c r="BD1034" s="1" t="n">
        <v>-78.188179</v>
      </c>
      <c r="BE1034" s="1" t="n">
        <v>-67.456383</v>
      </c>
      <c r="BF1034" s="1" t="n">
        <v>-75.957367</v>
      </c>
      <c r="BG1034" s="1" t="n">
        <v>-71.623367</v>
      </c>
      <c r="BH1034" s="1" t="n">
        <v>-73.418892</v>
      </c>
      <c r="BI1034" s="1" t="n">
        <v>-70.282188</v>
      </c>
      <c r="BJ1034" s="1" t="n">
        <v>-74.338005</v>
      </c>
      <c r="BK1034" s="1" t="n">
        <v>-69.424629</v>
      </c>
      <c r="BL1034" s="1" t="n">
        <v>-77.556656</v>
      </c>
      <c r="BM1034" s="1" t="n">
        <v>-75.599251</v>
      </c>
      <c r="BN1034" s="1" t="n">
        <v>-68.926743</v>
      </c>
      <c r="BO1034" s="1" t="n">
        <v>-67.34269</v>
      </c>
      <c r="BP1034" s="1" t="n">
        <v>-73.548035</v>
      </c>
      <c r="BQ1034" s="1" t="n">
        <v>-73.725525</v>
      </c>
      <c r="BR1034" s="1" t="n">
        <v>-71.42791</v>
      </c>
      <c r="BS1034" s="1" t="n">
        <v>-70.195381</v>
      </c>
      <c r="BT1034" s="1" t="n">
        <v>-79.115173</v>
      </c>
      <c r="BU1034" s="1" t="n">
        <v>-67.716507</v>
      </c>
      <c r="BV1034" s="1" t="n">
        <v>-66.064232</v>
      </c>
      <c r="BW1034" s="1" t="n">
        <v>-67.860931</v>
      </c>
      <c r="BX1034" s="1" t="n">
        <v>-71.712158</v>
      </c>
      <c r="BY1034" s="1" t="n">
        <v>-69.480743</v>
      </c>
      <c r="BZ1034" s="1" t="n">
        <v>-68.358543</v>
      </c>
      <c r="CA1034" s="1" t="n">
        <v>-70.366882</v>
      </c>
      <c r="CB1034" s="1" t="n">
        <v>-66.573929</v>
      </c>
      <c r="CC1034" s="1" t="n">
        <v>-78.805626</v>
      </c>
      <c r="CD1034" s="1" t="n">
        <v>-68.426163</v>
      </c>
      <c r="CE1034" s="1" t="n">
        <v>-71.938782</v>
      </c>
      <c r="CF1034" s="1" t="n">
        <v>-70.070175</v>
      </c>
      <c r="CG1034" s="1" t="n">
        <v>-77.000519</v>
      </c>
      <c r="CH1034" s="1" t="n">
        <v>-78.703789</v>
      </c>
      <c r="CI1034" s="1" t="n">
        <v>-71.095276</v>
      </c>
      <c r="CJ1034" s="1" t="n">
        <v>-74.114456</v>
      </c>
      <c r="CK1034" s="1" t="n">
        <v>-70.640182</v>
      </c>
      <c r="CL1034" s="1" t="n">
        <v>-75.814278</v>
      </c>
      <c r="CM1034" s="1" t="n">
        <v>-69.474495</v>
      </c>
      <c r="CN1034" s="1" t="n">
        <v>-85.528366</v>
      </c>
      <c r="CO1034" s="1" t="n">
        <v>-76.964096</v>
      </c>
      <c r="CP1034" s="1" t="n">
        <v>-76.728943</v>
      </c>
      <c r="CQ1034" s="1" t="n">
        <v>-69.14328</v>
      </c>
      <c r="CR1034" s="1" t="n">
        <v>-72.527229</v>
      </c>
      <c r="CS1034" s="1" t="n">
        <v>-70.999619</v>
      </c>
    </row>
    <row r="1035" customFormat="false" ht="13.2" hidden="false" customHeight="false" outlineLevel="0" collapsed="false">
      <c r="A1035" s="1" t="n">
        <f aca="false">A1034+0.5</f>
        <v>517</v>
      </c>
      <c r="B1035" s="1" t="n">
        <v>-75.459167</v>
      </c>
      <c r="C1035" s="1" t="n">
        <v>-74.623299</v>
      </c>
      <c r="D1035" s="1" t="n">
        <v>-64.220871</v>
      </c>
      <c r="E1035" s="1" t="n">
        <v>-75.777039</v>
      </c>
      <c r="F1035" s="1" t="n">
        <v>-73.009811</v>
      </c>
      <c r="G1035" s="1" t="n">
        <v>-72.249229</v>
      </c>
      <c r="H1035" s="1" t="n">
        <v>-70.352837</v>
      </c>
      <c r="I1035" s="1" t="n">
        <v>-69.602921</v>
      </c>
      <c r="J1035" s="1" t="n">
        <v>-68.71492</v>
      </c>
      <c r="K1035" s="1" t="n">
        <v>-86.239159</v>
      </c>
      <c r="L1035" s="1" t="n">
        <v>-62.64854</v>
      </c>
      <c r="M1035" s="1" t="n">
        <v>-80.406052</v>
      </c>
      <c r="N1035" s="1" t="n">
        <v>-71.510223</v>
      </c>
      <c r="O1035" s="1" t="n">
        <v>-66.415016</v>
      </c>
      <c r="P1035" s="1" t="n">
        <v>-84.482079</v>
      </c>
      <c r="Q1035" s="1" t="n">
        <v>-77.980286</v>
      </c>
      <c r="R1035" s="1" t="n">
        <v>-83.717812</v>
      </c>
      <c r="S1035" s="1" t="n">
        <v>-71.64521</v>
      </c>
      <c r="T1035" s="1" t="n">
        <v>-71.389587</v>
      </c>
      <c r="U1035" s="1" t="n">
        <v>-74.375893</v>
      </c>
      <c r="V1035" s="1" t="n">
        <v>-75.996033</v>
      </c>
      <c r="W1035" s="1" t="n">
        <v>-67.935356</v>
      </c>
      <c r="X1035" s="1" t="n">
        <v>-73.93129</v>
      </c>
      <c r="Y1035" s="1" t="n">
        <v>-73.471458</v>
      </c>
      <c r="Z1035" s="1" t="n">
        <v>-83.889961</v>
      </c>
      <c r="AA1035" s="1" t="n">
        <v>-72.985077</v>
      </c>
      <c r="AB1035" s="1" t="n">
        <v>-67.367218</v>
      </c>
      <c r="AC1035" s="1" t="n">
        <v>-78.689209</v>
      </c>
      <c r="AD1035" s="1" t="n">
        <v>-72.291702</v>
      </c>
      <c r="AE1035" s="1" t="n">
        <v>-69.533829</v>
      </c>
      <c r="AF1035" s="1" t="n">
        <v>-70.401672</v>
      </c>
      <c r="AG1035" s="1" t="n">
        <v>-68.799156</v>
      </c>
      <c r="AH1035" s="1" t="n">
        <v>-74.862198</v>
      </c>
      <c r="AI1035" s="1" t="n">
        <v>-82.855896</v>
      </c>
      <c r="AJ1035" s="1" t="n">
        <v>-67.932922</v>
      </c>
      <c r="AK1035" s="1" t="n">
        <v>-66.331917</v>
      </c>
      <c r="AL1035" s="1" t="n">
        <v>-94.121994</v>
      </c>
      <c r="AM1035" s="1" t="n">
        <v>-69.089104</v>
      </c>
      <c r="AN1035" s="1" t="n">
        <v>-74.846237</v>
      </c>
      <c r="AO1035" s="1" t="n">
        <v>-69.06636</v>
      </c>
      <c r="AP1035" s="1" t="n">
        <v>-68.110634</v>
      </c>
      <c r="AQ1035" s="1" t="n">
        <v>-70.265167</v>
      </c>
      <c r="AR1035" s="1" t="n">
        <v>-76.145309</v>
      </c>
      <c r="AS1035" s="1" t="n">
        <v>-70.179146</v>
      </c>
      <c r="AT1035" s="1" t="n">
        <v>-69.669662</v>
      </c>
      <c r="AU1035" s="1" t="n">
        <v>-62.64999</v>
      </c>
      <c r="AV1035" s="1" t="n">
        <v>-72.481941</v>
      </c>
      <c r="AW1035" s="1" t="n">
        <v>-77.867371</v>
      </c>
      <c r="AX1035" s="1" t="n">
        <v>-68.027489</v>
      </c>
      <c r="AY1035" s="1" t="n">
        <v>-78.090416</v>
      </c>
      <c r="AZ1035" s="1" t="n">
        <v>-69.749344</v>
      </c>
      <c r="BA1035" s="1" t="n">
        <v>-79.167191</v>
      </c>
      <c r="BB1035" s="1" t="n">
        <v>-71.734474</v>
      </c>
      <c r="BC1035" s="1" t="n">
        <v>-64.069672</v>
      </c>
      <c r="BD1035" s="1" t="n">
        <v>-73.345047</v>
      </c>
      <c r="BE1035" s="1" t="n">
        <v>-65.738594</v>
      </c>
      <c r="BF1035" s="1" t="n">
        <v>-82.28614</v>
      </c>
      <c r="BG1035" s="1" t="n">
        <v>-72.478188</v>
      </c>
      <c r="BH1035" s="1" t="n">
        <v>-70.78109</v>
      </c>
      <c r="BI1035" s="1" t="n">
        <v>-68.9767</v>
      </c>
      <c r="BJ1035" s="1" t="n">
        <v>-70.518082</v>
      </c>
      <c r="BK1035" s="1" t="n">
        <v>-67.457588</v>
      </c>
      <c r="BL1035" s="1" t="n">
        <v>-80.501923</v>
      </c>
      <c r="BM1035" s="1" t="n">
        <v>-78.058365</v>
      </c>
      <c r="BN1035" s="1" t="n">
        <v>-69.850266</v>
      </c>
      <c r="BO1035" s="1" t="n">
        <v>-66.582138</v>
      </c>
      <c r="BP1035" s="1" t="n">
        <v>-71.78421</v>
      </c>
      <c r="BQ1035" s="1" t="n">
        <v>-74.878098</v>
      </c>
      <c r="BR1035" s="1" t="n">
        <v>-72.936584</v>
      </c>
      <c r="BS1035" s="1" t="n">
        <v>-73.953659</v>
      </c>
      <c r="BT1035" s="1" t="n">
        <v>-76.789467</v>
      </c>
      <c r="BU1035" s="1" t="n">
        <v>-66.76857</v>
      </c>
      <c r="BV1035" s="1" t="n">
        <v>-65.344711</v>
      </c>
      <c r="BW1035" s="1" t="n">
        <v>-67.681076</v>
      </c>
      <c r="BX1035" s="1" t="n">
        <v>-68.689125</v>
      </c>
      <c r="BY1035" s="1" t="n">
        <v>-69.06707</v>
      </c>
      <c r="BZ1035" s="1" t="n">
        <v>-70.541199</v>
      </c>
      <c r="CA1035" s="1" t="n">
        <v>-69.500748</v>
      </c>
      <c r="CB1035" s="1" t="n">
        <v>-68.911903</v>
      </c>
      <c r="CC1035" s="1" t="n">
        <v>-81.295937</v>
      </c>
      <c r="CD1035" s="1" t="n">
        <v>-68.159889</v>
      </c>
      <c r="CE1035" s="1" t="n">
        <v>-71.073784</v>
      </c>
      <c r="CF1035" s="1" t="n">
        <v>-70.527351</v>
      </c>
      <c r="CG1035" s="1" t="n">
        <v>-78.831596</v>
      </c>
      <c r="CH1035" s="1" t="n">
        <v>-82.580376</v>
      </c>
      <c r="CI1035" s="1" t="n">
        <v>-69.90519</v>
      </c>
      <c r="CJ1035" s="1" t="n">
        <v>-74.25618</v>
      </c>
      <c r="CK1035" s="1" t="n">
        <v>-71.158302</v>
      </c>
      <c r="CL1035" s="1" t="n">
        <v>-73.634537</v>
      </c>
      <c r="CM1035" s="1" t="n">
        <v>-70.25367</v>
      </c>
      <c r="CN1035" s="1" t="n">
        <v>-73.057144</v>
      </c>
      <c r="CO1035" s="1" t="n">
        <v>-74.241531</v>
      </c>
      <c r="CP1035" s="1" t="n">
        <v>-79.894508</v>
      </c>
      <c r="CQ1035" s="1" t="n">
        <v>-67.522385</v>
      </c>
      <c r="CR1035" s="1" t="n">
        <v>-71.876335</v>
      </c>
      <c r="CS1035" s="1" t="n">
        <v>-72.588509</v>
      </c>
    </row>
    <row r="1036" customFormat="false" ht="13.2" hidden="false" customHeight="false" outlineLevel="0" collapsed="false">
      <c r="A1036" s="1" t="n">
        <f aca="false">A1035+0.5</f>
        <v>517.5</v>
      </c>
      <c r="B1036" s="1" t="n">
        <v>-72.748482</v>
      </c>
      <c r="C1036" s="1" t="n">
        <v>-77.720802</v>
      </c>
      <c r="D1036" s="1" t="n">
        <v>-63.78054</v>
      </c>
      <c r="E1036" s="1" t="n">
        <v>-78.172447</v>
      </c>
      <c r="F1036" s="1" t="n">
        <v>-75.290909</v>
      </c>
      <c r="G1036" s="1" t="n">
        <v>-71.446297</v>
      </c>
      <c r="H1036" s="1" t="n">
        <v>-72.468056</v>
      </c>
      <c r="I1036" s="1" t="n">
        <v>-70.44519</v>
      </c>
      <c r="J1036" s="1" t="n">
        <v>-65.826279</v>
      </c>
      <c r="K1036" s="1" t="n">
        <v>-84.208107</v>
      </c>
      <c r="L1036" s="1" t="n">
        <v>-63.670509</v>
      </c>
      <c r="M1036" s="1" t="n">
        <v>-78.040718</v>
      </c>
      <c r="N1036" s="1" t="n">
        <v>-70.501488</v>
      </c>
      <c r="O1036" s="1" t="n">
        <v>-66.008171</v>
      </c>
      <c r="P1036" s="1" t="n">
        <v>-84.057854</v>
      </c>
      <c r="Q1036" s="1" t="n">
        <v>-82.09359</v>
      </c>
      <c r="R1036" s="1" t="n">
        <v>-75.98243</v>
      </c>
      <c r="S1036" s="1" t="n">
        <v>-72.372826</v>
      </c>
      <c r="T1036" s="1" t="n">
        <v>-71.973427</v>
      </c>
      <c r="U1036" s="1" t="n">
        <v>-74.369057</v>
      </c>
      <c r="V1036" s="1" t="n">
        <v>-78.101608</v>
      </c>
      <c r="W1036" s="1" t="n">
        <v>-65.756683</v>
      </c>
      <c r="X1036" s="1" t="n">
        <v>-72.489517</v>
      </c>
      <c r="Y1036" s="1" t="n">
        <v>-70.795502</v>
      </c>
      <c r="Z1036" s="1" t="n">
        <v>-85.137779</v>
      </c>
      <c r="AA1036" s="1" t="n">
        <v>-72.158592</v>
      </c>
      <c r="AB1036" s="1" t="n">
        <v>-67.41304</v>
      </c>
      <c r="AC1036" s="1" t="n">
        <v>-78.08287</v>
      </c>
      <c r="AD1036" s="1" t="n">
        <v>-73.850838</v>
      </c>
      <c r="AE1036" s="1" t="n">
        <v>-70.014961</v>
      </c>
      <c r="AF1036" s="1" t="n">
        <v>-70.44754</v>
      </c>
      <c r="AG1036" s="1" t="n">
        <v>-69.813377</v>
      </c>
      <c r="AH1036" s="1" t="n">
        <v>-71.273811</v>
      </c>
      <c r="AI1036" s="1" t="n">
        <v>-82.427933</v>
      </c>
      <c r="AJ1036" s="1" t="n">
        <v>-67.573174</v>
      </c>
      <c r="AK1036" s="1" t="n">
        <v>-68.569832</v>
      </c>
      <c r="AL1036" s="1" t="n">
        <v>-81.654449</v>
      </c>
      <c r="AM1036" s="1" t="n">
        <v>-70.580826</v>
      </c>
      <c r="AN1036" s="1" t="n">
        <v>-74.543518</v>
      </c>
      <c r="AO1036" s="1" t="n">
        <v>-67.90313</v>
      </c>
      <c r="AP1036" s="1" t="n">
        <v>-67.324249</v>
      </c>
      <c r="AQ1036" s="1" t="n">
        <v>-69.463867</v>
      </c>
      <c r="AR1036" s="1" t="n">
        <v>-72.187866</v>
      </c>
      <c r="AS1036" s="1" t="n">
        <v>-69.950775</v>
      </c>
      <c r="AT1036" s="1" t="n">
        <v>-69.000366</v>
      </c>
      <c r="AU1036" s="1" t="n">
        <v>-62.694328</v>
      </c>
      <c r="AV1036" s="1" t="n">
        <v>-73.157845</v>
      </c>
      <c r="AW1036" s="1" t="n">
        <v>-77.822739</v>
      </c>
      <c r="AX1036" s="1" t="n">
        <v>-69.496376</v>
      </c>
      <c r="AY1036" s="1" t="n">
        <v>-78.925339</v>
      </c>
      <c r="AZ1036" s="1" t="n">
        <v>-71.06958</v>
      </c>
      <c r="BA1036" s="1" t="n">
        <v>-77.368454</v>
      </c>
      <c r="BB1036" s="1" t="n">
        <v>-72.617874</v>
      </c>
      <c r="BC1036" s="1" t="n">
        <v>-63.251518</v>
      </c>
      <c r="BD1036" s="1" t="n">
        <v>-72.064133</v>
      </c>
      <c r="BE1036" s="1" t="n">
        <v>-64.368225</v>
      </c>
      <c r="BF1036" s="1" t="n">
        <v>-85.474968</v>
      </c>
      <c r="BG1036" s="1" t="n">
        <v>-73.493683</v>
      </c>
      <c r="BH1036" s="1" t="n">
        <v>-69.680412</v>
      </c>
      <c r="BI1036" s="1" t="n">
        <v>-68.434685</v>
      </c>
      <c r="BJ1036" s="1" t="n">
        <v>-67.890717</v>
      </c>
      <c r="BK1036" s="1" t="n">
        <v>-65.311035</v>
      </c>
      <c r="BL1036" s="1" t="n">
        <v>-75.210449</v>
      </c>
      <c r="BM1036" s="1" t="n">
        <v>-80.923523</v>
      </c>
      <c r="BN1036" s="1" t="n">
        <v>-69.616722</v>
      </c>
      <c r="BO1036" s="1" t="n">
        <v>-66.302841</v>
      </c>
      <c r="BP1036" s="1" t="n">
        <v>-71.927856</v>
      </c>
      <c r="BQ1036" s="1" t="n">
        <v>-74.916489</v>
      </c>
      <c r="BR1036" s="1" t="n">
        <v>-75.860909</v>
      </c>
      <c r="BS1036" s="1" t="n">
        <v>-75.096741</v>
      </c>
      <c r="BT1036" s="1" t="n">
        <v>-75.039856</v>
      </c>
      <c r="BU1036" s="1" t="n">
        <v>-66.543839</v>
      </c>
      <c r="BV1036" s="1" t="n">
        <v>-65.424774</v>
      </c>
      <c r="BW1036" s="1" t="n">
        <v>-66.727005</v>
      </c>
      <c r="BX1036" s="1" t="n">
        <v>-67.48632</v>
      </c>
      <c r="BY1036" s="1" t="n">
        <v>-67.818443</v>
      </c>
      <c r="BZ1036" s="1" t="n">
        <v>-73.900406</v>
      </c>
      <c r="CA1036" s="1" t="n">
        <v>-69.852623</v>
      </c>
      <c r="CB1036" s="1" t="n">
        <v>-72.689827</v>
      </c>
      <c r="CC1036" s="1" t="n">
        <v>-90.325317</v>
      </c>
      <c r="CD1036" s="1" t="n">
        <v>-67.999367</v>
      </c>
      <c r="CE1036" s="1" t="n">
        <v>-72.280655</v>
      </c>
      <c r="CF1036" s="1" t="n">
        <v>-72.170784</v>
      </c>
      <c r="CG1036" s="1" t="n">
        <v>-79.656784</v>
      </c>
      <c r="CH1036" s="1" t="n">
        <v>-85.403351</v>
      </c>
      <c r="CI1036" s="1" t="n">
        <v>-69.507835</v>
      </c>
      <c r="CJ1036" s="1" t="n">
        <v>-76.296364</v>
      </c>
      <c r="CK1036" s="1" t="n">
        <v>-72.71299</v>
      </c>
      <c r="CL1036" s="1" t="n">
        <v>-74.022415</v>
      </c>
      <c r="CM1036" s="1" t="n">
        <v>-72.4739</v>
      </c>
      <c r="CN1036" s="1" t="n">
        <v>-68.015915</v>
      </c>
      <c r="CO1036" s="1" t="n">
        <v>-71.884926</v>
      </c>
      <c r="CP1036" s="1" t="n">
        <v>-82.372932</v>
      </c>
      <c r="CQ1036" s="1" t="n">
        <v>-66.130432</v>
      </c>
      <c r="CR1036" s="1" t="n">
        <v>-73.683434</v>
      </c>
      <c r="CS1036" s="1" t="n">
        <v>-75.838898</v>
      </c>
    </row>
    <row r="1037" customFormat="false" ht="13.2" hidden="false" customHeight="false" outlineLevel="0" collapsed="false">
      <c r="A1037" s="1" t="n">
        <f aca="false">A1036+0.5</f>
        <v>518</v>
      </c>
      <c r="B1037" s="1" t="n">
        <v>-71.809944</v>
      </c>
      <c r="C1037" s="1" t="n">
        <v>-80.00885</v>
      </c>
      <c r="D1037" s="1" t="n">
        <v>-64.515381</v>
      </c>
      <c r="E1037" s="1" t="n">
        <v>-78.799561</v>
      </c>
      <c r="F1037" s="1" t="n">
        <v>-74.587189</v>
      </c>
      <c r="G1037" s="1" t="n">
        <v>-71.94294</v>
      </c>
      <c r="H1037" s="1" t="n">
        <v>-75.929672</v>
      </c>
      <c r="I1037" s="1" t="n">
        <v>-70.243515</v>
      </c>
      <c r="J1037" s="1" t="n">
        <v>-65.090225</v>
      </c>
      <c r="K1037" s="1" t="n">
        <v>-81.525688</v>
      </c>
      <c r="L1037" s="1" t="n">
        <v>-66.736992</v>
      </c>
      <c r="M1037" s="1" t="n">
        <v>-76.913002</v>
      </c>
      <c r="N1037" s="1" t="n">
        <v>-71.159065</v>
      </c>
      <c r="O1037" s="1" t="n">
        <v>-66.228607</v>
      </c>
      <c r="P1037" s="1" t="n">
        <v>-76.140778</v>
      </c>
      <c r="Q1037" s="1" t="n">
        <v>-76.044167</v>
      </c>
      <c r="R1037" s="1" t="n">
        <v>-73.170403</v>
      </c>
      <c r="S1037" s="1" t="n">
        <v>-72.079613</v>
      </c>
      <c r="T1037" s="1" t="n">
        <v>-75.395531</v>
      </c>
      <c r="U1037" s="1" t="n">
        <v>-75.177094</v>
      </c>
      <c r="V1037" s="1" t="n">
        <v>-77.809486</v>
      </c>
      <c r="W1037" s="1" t="n">
        <v>-64.584381</v>
      </c>
      <c r="X1037" s="1" t="n">
        <v>-69.028351</v>
      </c>
      <c r="Y1037" s="1" t="n">
        <v>-69.691101</v>
      </c>
      <c r="Z1037" s="1" t="n">
        <v>-88.920792</v>
      </c>
      <c r="AA1037" s="1" t="n">
        <v>-71.779564</v>
      </c>
      <c r="AB1037" s="1" t="n">
        <v>-69.059631</v>
      </c>
      <c r="AC1037" s="1" t="n">
        <v>-79.823792</v>
      </c>
      <c r="AD1037" s="1" t="n">
        <v>-76.114281</v>
      </c>
      <c r="AE1037" s="1" t="n">
        <v>-70.983009</v>
      </c>
      <c r="AF1037" s="1" t="n">
        <v>-71.288803</v>
      </c>
      <c r="AG1037" s="1" t="n">
        <v>-71.386925</v>
      </c>
      <c r="AH1037" s="1" t="n">
        <v>-71.10582</v>
      </c>
      <c r="AI1037" s="1" t="n">
        <v>-79.530037</v>
      </c>
      <c r="AJ1037" s="1" t="n">
        <v>-67.508942</v>
      </c>
      <c r="AK1037" s="1" t="n">
        <v>-72.044434</v>
      </c>
      <c r="AL1037" s="1" t="n">
        <v>-74.117233</v>
      </c>
      <c r="AM1037" s="1" t="n">
        <v>-73.379608</v>
      </c>
      <c r="AN1037" s="1" t="n">
        <v>-70.442566</v>
      </c>
      <c r="AO1037" s="1" t="n">
        <v>-67.750481</v>
      </c>
      <c r="AP1037" s="1" t="n">
        <v>-67.145027</v>
      </c>
      <c r="AQ1037" s="1" t="n">
        <v>-69.214157</v>
      </c>
      <c r="AR1037" s="1" t="n">
        <v>-71.990784</v>
      </c>
      <c r="AS1037" s="1" t="n">
        <v>-69.146202</v>
      </c>
      <c r="AT1037" s="1" t="n">
        <v>-68.82959</v>
      </c>
      <c r="AU1037" s="1" t="n">
        <v>-62.651016</v>
      </c>
      <c r="AV1037" s="1" t="n">
        <v>-72.544968</v>
      </c>
      <c r="AW1037" s="1" t="n">
        <v>-77.47554</v>
      </c>
      <c r="AX1037" s="1" t="n">
        <v>-75.486465</v>
      </c>
      <c r="AY1037" s="1" t="n">
        <v>-82.315872</v>
      </c>
      <c r="AZ1037" s="1" t="n">
        <v>-74.874786</v>
      </c>
      <c r="BA1037" s="1" t="n">
        <v>-77.488739</v>
      </c>
      <c r="BB1037" s="1" t="n">
        <v>-73.328354</v>
      </c>
      <c r="BC1037" s="1" t="n">
        <v>-63.314117</v>
      </c>
      <c r="BD1037" s="1" t="n">
        <v>-71.833565</v>
      </c>
      <c r="BE1037" s="1" t="n">
        <v>-63.611675</v>
      </c>
      <c r="BF1037" s="1" t="n">
        <v>-78.107208</v>
      </c>
      <c r="BG1037" s="1" t="n">
        <v>-75.510361</v>
      </c>
      <c r="BH1037" s="1" t="n">
        <v>-69.336067</v>
      </c>
      <c r="BI1037" s="1" t="n">
        <v>-67.688736</v>
      </c>
      <c r="BJ1037" s="1" t="n">
        <v>-66.810471</v>
      </c>
      <c r="BK1037" s="1" t="n">
        <v>-64.312912</v>
      </c>
      <c r="BL1037" s="1" t="n">
        <v>-71.943283</v>
      </c>
      <c r="BM1037" s="1" t="n">
        <v>-83.368484</v>
      </c>
      <c r="BN1037" s="1" t="n">
        <v>-68.611</v>
      </c>
      <c r="BO1037" s="1" t="n">
        <v>-67.143028</v>
      </c>
      <c r="BP1037" s="1" t="n">
        <v>-71.379669</v>
      </c>
      <c r="BQ1037" s="1" t="n">
        <v>-78.310249</v>
      </c>
      <c r="BR1037" s="1" t="n">
        <v>-79.95816</v>
      </c>
      <c r="BS1037" s="1" t="n">
        <v>-69.133347</v>
      </c>
      <c r="BT1037" s="1" t="n">
        <v>-76.42173</v>
      </c>
      <c r="BU1037" s="1" t="n">
        <v>-67.538765</v>
      </c>
      <c r="BV1037" s="1" t="n">
        <v>-67.05352</v>
      </c>
      <c r="BW1037" s="1" t="n">
        <v>-66.200409</v>
      </c>
      <c r="BX1037" s="1" t="n">
        <v>-67.259155</v>
      </c>
      <c r="BY1037" s="1" t="n">
        <v>-68.533867</v>
      </c>
      <c r="BZ1037" s="1" t="n">
        <v>-82.88266</v>
      </c>
      <c r="CA1037" s="1" t="n">
        <v>-72.925926</v>
      </c>
      <c r="CB1037" s="1" t="n">
        <v>-78.087944</v>
      </c>
      <c r="CC1037" s="1" t="n">
        <v>-82.981857</v>
      </c>
      <c r="CD1037" s="1" t="n">
        <v>-66.7957</v>
      </c>
      <c r="CE1037" s="1" t="n">
        <v>-73.04335</v>
      </c>
      <c r="CF1037" s="1" t="n">
        <v>-75.370949</v>
      </c>
      <c r="CG1037" s="1" t="n">
        <v>-81.457397</v>
      </c>
      <c r="CH1037" s="1" t="n">
        <v>-85.61705</v>
      </c>
      <c r="CI1037" s="1" t="n">
        <v>-69.166824</v>
      </c>
      <c r="CJ1037" s="1" t="n">
        <v>-80.267975</v>
      </c>
      <c r="CK1037" s="1" t="n">
        <v>-73.55127</v>
      </c>
      <c r="CL1037" s="1" t="n">
        <v>-76.155441</v>
      </c>
      <c r="CM1037" s="1" t="n">
        <v>-73.628685</v>
      </c>
      <c r="CN1037" s="1" t="n">
        <v>-66.59021</v>
      </c>
      <c r="CO1037" s="1" t="n">
        <v>-72.158318</v>
      </c>
      <c r="CP1037" s="1" t="n">
        <v>-86.958771</v>
      </c>
      <c r="CQ1037" s="1" t="n">
        <v>-66.344788</v>
      </c>
      <c r="CR1037" s="1" t="n">
        <v>-75.309082</v>
      </c>
      <c r="CS1037" s="1" t="n">
        <v>-77.765823</v>
      </c>
    </row>
    <row r="1038" customFormat="false" ht="13.2" hidden="false" customHeight="false" outlineLevel="0" collapsed="false">
      <c r="A1038" s="1" t="n">
        <f aca="false">A1037+0.5</f>
        <v>518.5</v>
      </c>
      <c r="B1038" s="1" t="n">
        <v>-72.05201</v>
      </c>
      <c r="C1038" s="1" t="n">
        <v>-76.619469</v>
      </c>
      <c r="D1038" s="1" t="n">
        <v>-66.515289</v>
      </c>
      <c r="E1038" s="1" t="n">
        <v>-78.664131</v>
      </c>
      <c r="F1038" s="1" t="n">
        <v>-74.041862</v>
      </c>
      <c r="G1038" s="1" t="n">
        <v>-73.812531</v>
      </c>
      <c r="H1038" s="1" t="n">
        <v>-77.663628</v>
      </c>
      <c r="I1038" s="1" t="n">
        <v>-68.996872</v>
      </c>
      <c r="J1038" s="1" t="n">
        <v>-65.691803</v>
      </c>
      <c r="K1038" s="1" t="n">
        <v>-79.649933</v>
      </c>
      <c r="L1038" s="1" t="n">
        <v>-69.338821</v>
      </c>
      <c r="M1038" s="1" t="n">
        <v>-74.977242</v>
      </c>
      <c r="N1038" s="1" t="n">
        <v>-73.146187</v>
      </c>
      <c r="O1038" s="1" t="n">
        <v>-67.300125</v>
      </c>
      <c r="P1038" s="1" t="n">
        <v>-76.361099</v>
      </c>
      <c r="Q1038" s="1" t="n">
        <v>-73.36248</v>
      </c>
      <c r="R1038" s="1" t="n">
        <v>-72.380585</v>
      </c>
      <c r="S1038" s="1" t="n">
        <v>-73.015076</v>
      </c>
      <c r="T1038" s="1" t="n">
        <v>-77.012741</v>
      </c>
      <c r="U1038" s="1" t="n">
        <v>-74.93396</v>
      </c>
      <c r="V1038" s="1" t="n">
        <v>-79.620132</v>
      </c>
      <c r="W1038" s="1" t="n">
        <v>-64.643661</v>
      </c>
      <c r="X1038" s="1" t="n">
        <v>-66.618889</v>
      </c>
      <c r="Y1038" s="1" t="n">
        <v>-69.358383</v>
      </c>
      <c r="Z1038" s="1" t="n">
        <v>-84.302017</v>
      </c>
      <c r="AA1038" s="1" t="n">
        <v>-72.344025</v>
      </c>
      <c r="AB1038" s="1" t="n">
        <v>-72.424759</v>
      </c>
      <c r="AC1038" s="1" t="n">
        <v>-81.745834</v>
      </c>
      <c r="AD1038" s="1" t="n">
        <v>-76.08297</v>
      </c>
      <c r="AE1038" s="1" t="n">
        <v>-70.824326</v>
      </c>
      <c r="AF1038" s="1" t="n">
        <v>-71.795319</v>
      </c>
      <c r="AG1038" s="1" t="n">
        <v>-73.98761</v>
      </c>
      <c r="AH1038" s="1" t="n">
        <v>-71.162865</v>
      </c>
      <c r="AI1038" s="1" t="n">
        <v>-77.49202</v>
      </c>
      <c r="AJ1038" s="1" t="n">
        <v>-68.121483</v>
      </c>
      <c r="AK1038" s="1" t="n">
        <v>-75.836853</v>
      </c>
      <c r="AL1038" s="1" t="n">
        <v>-70.770905</v>
      </c>
      <c r="AM1038" s="1" t="n">
        <v>-74.811707</v>
      </c>
      <c r="AN1038" s="1" t="n">
        <v>-69.600609</v>
      </c>
      <c r="AO1038" s="1" t="n">
        <v>-68.768929</v>
      </c>
      <c r="AP1038" s="1" t="n">
        <v>-67.200211</v>
      </c>
      <c r="AQ1038" s="1" t="n">
        <v>-70.478706</v>
      </c>
      <c r="AR1038" s="1" t="n">
        <v>-74.892029</v>
      </c>
      <c r="AS1038" s="1" t="n">
        <v>-67.46524</v>
      </c>
      <c r="AT1038" s="1" t="n">
        <v>-69.566025</v>
      </c>
      <c r="AU1038" s="1" t="n">
        <v>-62.401726</v>
      </c>
      <c r="AV1038" s="1" t="n">
        <v>-71.275284</v>
      </c>
      <c r="AW1038" s="1" t="n">
        <v>-80.579407</v>
      </c>
      <c r="AX1038" s="1" t="n">
        <v>-81.844643</v>
      </c>
      <c r="AY1038" s="1" t="n">
        <v>-87.065659</v>
      </c>
      <c r="AZ1038" s="1" t="n">
        <v>-78.472115</v>
      </c>
      <c r="BA1038" s="1" t="n">
        <v>-80.310226</v>
      </c>
      <c r="BB1038" s="1" t="n">
        <v>-74.142731</v>
      </c>
      <c r="BC1038" s="1" t="n">
        <v>-63.622215</v>
      </c>
      <c r="BD1038" s="1" t="n">
        <v>-73.265022</v>
      </c>
      <c r="BE1038" s="1" t="n">
        <v>-63.724899</v>
      </c>
      <c r="BF1038" s="1" t="n">
        <v>-73.6036</v>
      </c>
      <c r="BG1038" s="1" t="n">
        <v>-75.547485</v>
      </c>
      <c r="BH1038" s="1" t="n">
        <v>-67.864716</v>
      </c>
      <c r="BI1038" s="1" t="n">
        <v>-68.83136</v>
      </c>
      <c r="BJ1038" s="1" t="n">
        <v>-66.993225</v>
      </c>
      <c r="BK1038" s="1" t="n">
        <v>-63.814964</v>
      </c>
      <c r="BL1038" s="1" t="n">
        <v>-69.935349</v>
      </c>
      <c r="BM1038" s="1" t="n">
        <v>-77.928673</v>
      </c>
      <c r="BN1038" s="1" t="n">
        <v>-67.704948</v>
      </c>
      <c r="BO1038" s="1" t="n">
        <v>-69.71244</v>
      </c>
      <c r="BP1038" s="1" t="n">
        <v>-71.240471</v>
      </c>
      <c r="BQ1038" s="1" t="n">
        <v>-81.45237</v>
      </c>
      <c r="BR1038" s="1" t="n">
        <v>-79.012009</v>
      </c>
      <c r="BS1038" s="1" t="n">
        <v>-65.488174</v>
      </c>
      <c r="BT1038" s="1" t="n">
        <v>-76.971222</v>
      </c>
      <c r="BU1038" s="1" t="n">
        <v>-67.287529</v>
      </c>
      <c r="BV1038" s="1" t="n">
        <v>-69.459366</v>
      </c>
      <c r="BW1038" s="1" t="n">
        <v>-68.371269</v>
      </c>
      <c r="BX1038" s="1" t="n">
        <v>-67.100533</v>
      </c>
      <c r="BY1038" s="1" t="n">
        <v>-70.550934</v>
      </c>
      <c r="BZ1038" s="1" t="n">
        <v>-82.430199</v>
      </c>
      <c r="CA1038" s="1" t="n">
        <v>-81.14592</v>
      </c>
      <c r="CB1038" s="1" t="n">
        <v>-74.851692</v>
      </c>
      <c r="CC1038" s="1" t="n">
        <v>-74.667175</v>
      </c>
      <c r="CD1038" s="1" t="n">
        <v>-65.770409</v>
      </c>
      <c r="CE1038" s="1" t="n">
        <v>-73.793526</v>
      </c>
      <c r="CF1038" s="1" t="n">
        <v>-77.563828</v>
      </c>
      <c r="CG1038" s="1" t="n">
        <v>-80.189697</v>
      </c>
      <c r="CH1038" s="1" t="n">
        <v>-82.703186</v>
      </c>
      <c r="CI1038" s="1" t="n">
        <v>-68.346436</v>
      </c>
      <c r="CJ1038" s="1" t="n">
        <v>-74.141983</v>
      </c>
      <c r="CK1038" s="1" t="n">
        <v>-75.943192</v>
      </c>
      <c r="CL1038" s="1" t="n">
        <v>-80.874008</v>
      </c>
      <c r="CM1038" s="1" t="n">
        <v>-72.701019</v>
      </c>
      <c r="CN1038" s="1" t="n">
        <v>-66.677589</v>
      </c>
      <c r="CO1038" s="1" t="n">
        <v>-74.097061</v>
      </c>
      <c r="CP1038" s="1" t="n">
        <v>-92.849342</v>
      </c>
      <c r="CQ1038" s="1" t="n">
        <v>-66.295837</v>
      </c>
      <c r="CR1038" s="1" t="n">
        <v>-73.05188</v>
      </c>
      <c r="CS1038" s="1" t="n">
        <v>-79.105431</v>
      </c>
    </row>
    <row r="1039" customFormat="false" ht="13.2" hidden="false" customHeight="false" outlineLevel="0" collapsed="false">
      <c r="A1039" s="1" t="n">
        <f aca="false">A1038+0.5</f>
        <v>519</v>
      </c>
      <c r="B1039" s="1" t="n">
        <v>-72.681252</v>
      </c>
      <c r="C1039" s="1" t="n">
        <v>-72.733795</v>
      </c>
      <c r="D1039" s="1" t="n">
        <v>-68.439041</v>
      </c>
      <c r="E1039" s="1" t="n">
        <v>-77.806465</v>
      </c>
      <c r="F1039" s="1" t="n">
        <v>-71.602829</v>
      </c>
      <c r="G1039" s="1" t="n">
        <v>-73.199699</v>
      </c>
      <c r="H1039" s="1" t="n">
        <v>-76.967834</v>
      </c>
      <c r="I1039" s="1" t="n">
        <v>-68.334839</v>
      </c>
      <c r="J1039" s="1" t="n">
        <v>-67.306007</v>
      </c>
      <c r="K1039" s="1" t="n">
        <v>-78.486328</v>
      </c>
      <c r="L1039" s="1" t="n">
        <v>-66.025246</v>
      </c>
      <c r="M1039" s="1" t="n">
        <v>-72.938271</v>
      </c>
      <c r="N1039" s="1" t="n">
        <v>-77.080406</v>
      </c>
      <c r="O1039" s="1" t="n">
        <v>-67.400078</v>
      </c>
      <c r="P1039" s="1" t="n">
        <v>-74.601105</v>
      </c>
      <c r="Q1039" s="1" t="n">
        <v>-71.524834</v>
      </c>
      <c r="R1039" s="1" t="n">
        <v>-71.846985</v>
      </c>
      <c r="S1039" s="1" t="n">
        <v>-73.308167</v>
      </c>
      <c r="T1039" s="1" t="n">
        <v>-71.755745</v>
      </c>
      <c r="U1039" s="1" t="n">
        <v>-75.118301</v>
      </c>
      <c r="V1039" s="1" t="n">
        <v>-79.019112</v>
      </c>
      <c r="W1039" s="1" t="n">
        <v>-64.69899</v>
      </c>
      <c r="X1039" s="1" t="n">
        <v>-64.857567</v>
      </c>
      <c r="Y1039" s="1" t="n">
        <v>-68.487915</v>
      </c>
      <c r="Z1039" s="1" t="n">
        <v>-77.832596</v>
      </c>
      <c r="AA1039" s="1" t="n">
        <v>-70.830101</v>
      </c>
      <c r="AB1039" s="1" t="n">
        <v>-72.749336</v>
      </c>
      <c r="AC1039" s="1" t="n">
        <v>-80.484306</v>
      </c>
      <c r="AD1039" s="1" t="n">
        <v>-74.335487</v>
      </c>
      <c r="AE1039" s="1" t="n">
        <v>-73.660843</v>
      </c>
      <c r="AF1039" s="1" t="n">
        <v>-73.238121</v>
      </c>
      <c r="AG1039" s="1" t="n">
        <v>-73.943909</v>
      </c>
      <c r="AH1039" s="1" t="n">
        <v>-71.671585</v>
      </c>
      <c r="AI1039" s="1" t="n">
        <v>-78.875015</v>
      </c>
      <c r="AJ1039" s="1" t="n">
        <v>-70.186493</v>
      </c>
      <c r="AK1039" s="1" t="n">
        <v>-72.357803</v>
      </c>
      <c r="AL1039" s="1" t="n">
        <v>-69.93187</v>
      </c>
      <c r="AM1039" s="1" t="n">
        <v>-74.805267</v>
      </c>
      <c r="AN1039" s="1" t="n">
        <v>-68.935822</v>
      </c>
      <c r="AO1039" s="1" t="n">
        <v>-71.318481</v>
      </c>
      <c r="AP1039" s="1" t="n">
        <v>-68.790543</v>
      </c>
      <c r="AQ1039" s="1" t="n">
        <v>-72.098991</v>
      </c>
      <c r="AR1039" s="1" t="n">
        <v>-74.262115</v>
      </c>
      <c r="AS1039" s="1" t="n">
        <v>-66.391418</v>
      </c>
      <c r="AT1039" s="1" t="n">
        <v>-71.021378</v>
      </c>
      <c r="AU1039" s="1" t="n">
        <v>-63.180923</v>
      </c>
      <c r="AV1039" s="1" t="n">
        <v>-71.683449</v>
      </c>
      <c r="AW1039" s="1" t="n">
        <v>-81.958817</v>
      </c>
      <c r="AX1039" s="1" t="n">
        <v>-77.873978</v>
      </c>
      <c r="AY1039" s="1" t="n">
        <v>-91.10199</v>
      </c>
      <c r="AZ1039" s="1" t="n">
        <v>-86.196815</v>
      </c>
      <c r="BA1039" s="1" t="n">
        <v>-83.972198</v>
      </c>
      <c r="BB1039" s="1" t="n">
        <v>-73.417313</v>
      </c>
      <c r="BC1039" s="1" t="n">
        <v>-64.205307</v>
      </c>
      <c r="BD1039" s="1" t="n">
        <v>-73.55407</v>
      </c>
      <c r="BE1039" s="1" t="n">
        <v>-63.768555</v>
      </c>
      <c r="BF1039" s="1" t="n">
        <v>-70.775154</v>
      </c>
      <c r="BG1039" s="1" t="n">
        <v>-73.32608</v>
      </c>
      <c r="BH1039" s="1" t="n">
        <v>-65.843643</v>
      </c>
      <c r="BI1039" s="1" t="n">
        <v>-68.461113</v>
      </c>
      <c r="BJ1039" s="1" t="n">
        <v>-66.910393</v>
      </c>
      <c r="BK1039" s="1" t="n">
        <v>-63.674767</v>
      </c>
      <c r="BL1039" s="1" t="n">
        <v>-69.851471</v>
      </c>
      <c r="BM1039" s="1" t="n">
        <v>-74.764885</v>
      </c>
      <c r="BN1039" s="1" t="n">
        <v>-66.411819</v>
      </c>
      <c r="BO1039" s="1" t="n">
        <v>-73.363899</v>
      </c>
      <c r="BP1039" s="1" t="n">
        <v>-70.4254</v>
      </c>
      <c r="BQ1039" s="1" t="n">
        <v>-86.250793</v>
      </c>
      <c r="BR1039" s="1" t="n">
        <v>-79.37278</v>
      </c>
      <c r="BS1039" s="1" t="n">
        <v>-64.486328</v>
      </c>
      <c r="BT1039" s="1" t="n">
        <v>-75.184166</v>
      </c>
      <c r="BU1039" s="1" t="n">
        <v>-66.851692</v>
      </c>
      <c r="BV1039" s="1" t="n">
        <v>-72.915756</v>
      </c>
      <c r="BW1039" s="1" t="n">
        <v>-69.598854</v>
      </c>
      <c r="BX1039" s="1" t="n">
        <v>-66.368744</v>
      </c>
      <c r="BY1039" s="1" t="n">
        <v>-76.971184</v>
      </c>
      <c r="BZ1039" s="1" t="n">
        <v>-76.337799</v>
      </c>
      <c r="CA1039" s="1" t="n">
        <v>-85.030289</v>
      </c>
      <c r="CB1039" s="1" t="n">
        <v>-68.636116</v>
      </c>
      <c r="CC1039" s="1" t="n">
        <v>-71.543968</v>
      </c>
      <c r="CD1039" s="1" t="n">
        <v>-65.475533</v>
      </c>
      <c r="CE1039" s="1" t="n">
        <v>-72.988075</v>
      </c>
      <c r="CF1039" s="1" t="n">
        <v>-76.324112</v>
      </c>
      <c r="CG1039" s="1" t="n">
        <v>-76.956055</v>
      </c>
      <c r="CH1039" s="1" t="n">
        <v>-78.907127</v>
      </c>
      <c r="CI1039" s="1" t="n">
        <v>-68.477615</v>
      </c>
      <c r="CJ1039" s="1" t="n">
        <v>-69.819344</v>
      </c>
      <c r="CK1039" s="1" t="n">
        <v>-76.103966</v>
      </c>
      <c r="CL1039" s="1" t="n">
        <v>-87.414444</v>
      </c>
      <c r="CM1039" s="1" t="n">
        <v>-69.903618</v>
      </c>
      <c r="CN1039" s="1" t="n">
        <v>-68.019333</v>
      </c>
      <c r="CO1039" s="1" t="n">
        <v>-77.291977</v>
      </c>
      <c r="CP1039" s="1" t="n">
        <v>-87.710335</v>
      </c>
      <c r="CQ1039" s="1" t="n">
        <v>-66.267365</v>
      </c>
      <c r="CR1039" s="1" t="n">
        <v>-71.231636</v>
      </c>
      <c r="CS1039" s="1" t="n">
        <v>-76.34848</v>
      </c>
    </row>
    <row r="1040" customFormat="false" ht="13.2" hidden="false" customHeight="false" outlineLevel="0" collapsed="false">
      <c r="A1040" s="1" t="n">
        <f aca="false">A1039+0.5</f>
        <v>519.5</v>
      </c>
      <c r="B1040" s="1" t="n">
        <v>-74.144447</v>
      </c>
      <c r="C1040" s="1" t="n">
        <v>-70.296318</v>
      </c>
      <c r="D1040" s="1" t="n">
        <v>-68.625465</v>
      </c>
      <c r="E1040" s="1" t="n">
        <v>-76.491959</v>
      </c>
      <c r="F1040" s="1" t="n">
        <v>-70.630936</v>
      </c>
      <c r="G1040" s="1" t="n">
        <v>-73.154083</v>
      </c>
      <c r="H1040" s="1" t="n">
        <v>-78.16069</v>
      </c>
      <c r="I1040" s="1" t="n">
        <v>-68.784554</v>
      </c>
      <c r="J1040" s="1" t="n">
        <v>-69.664352</v>
      </c>
      <c r="K1040" s="1" t="n">
        <v>-79.749825</v>
      </c>
      <c r="L1040" s="1" t="n">
        <v>-62.595978</v>
      </c>
      <c r="M1040" s="1" t="n">
        <v>-72.244705</v>
      </c>
      <c r="N1040" s="1" t="n">
        <v>-82.012756</v>
      </c>
      <c r="O1040" s="1" t="n">
        <v>-67.755272</v>
      </c>
      <c r="P1040" s="1" t="n">
        <v>-75.429924</v>
      </c>
      <c r="Q1040" s="1" t="n">
        <v>-71.729279</v>
      </c>
      <c r="R1040" s="1" t="n">
        <v>-71.271019</v>
      </c>
      <c r="S1040" s="1" t="n">
        <v>-75.218033</v>
      </c>
      <c r="T1040" s="1" t="n">
        <v>-67.871643</v>
      </c>
      <c r="U1040" s="1" t="n">
        <v>-74.913193</v>
      </c>
      <c r="V1040" s="1" t="n">
        <v>-76.167122</v>
      </c>
      <c r="W1040" s="1" t="n">
        <v>-65.258774</v>
      </c>
      <c r="X1040" s="1" t="n">
        <v>-64.388153</v>
      </c>
      <c r="Y1040" s="1" t="n">
        <v>-69.150871</v>
      </c>
      <c r="Z1040" s="1" t="n">
        <v>-73.618378</v>
      </c>
      <c r="AA1040" s="1" t="n">
        <v>-70.699936</v>
      </c>
      <c r="AB1040" s="1" t="n">
        <v>-69.142601</v>
      </c>
      <c r="AC1040" s="1" t="n">
        <v>-82.026558</v>
      </c>
      <c r="AD1040" s="1" t="n">
        <v>-72.251099</v>
      </c>
      <c r="AE1040" s="1" t="n">
        <v>-73.164345</v>
      </c>
      <c r="AF1040" s="1" t="n">
        <v>-76.504768</v>
      </c>
      <c r="AG1040" s="1" t="n">
        <v>-74.636795</v>
      </c>
      <c r="AH1040" s="1" t="n">
        <v>-72.539246</v>
      </c>
      <c r="AI1040" s="1" t="n">
        <v>-80.879913</v>
      </c>
      <c r="AJ1040" s="1" t="n">
        <v>-72.001007</v>
      </c>
      <c r="AK1040" s="1" t="n">
        <v>-69.885132</v>
      </c>
      <c r="AL1040" s="1" t="n">
        <v>-69.164238</v>
      </c>
      <c r="AM1040" s="1" t="n">
        <v>-73.119141</v>
      </c>
      <c r="AN1040" s="1" t="n">
        <v>-69.770218</v>
      </c>
      <c r="AO1040" s="1" t="n">
        <v>-76.409683</v>
      </c>
      <c r="AP1040" s="1" t="n">
        <v>-70.385727</v>
      </c>
      <c r="AQ1040" s="1" t="n">
        <v>-72.635902</v>
      </c>
      <c r="AR1040" s="1" t="n">
        <v>-72.854988</v>
      </c>
      <c r="AS1040" s="1" t="n">
        <v>-66.320732</v>
      </c>
      <c r="AT1040" s="1" t="n">
        <v>-73.448082</v>
      </c>
      <c r="AU1040" s="1" t="n">
        <v>-63.498882</v>
      </c>
      <c r="AV1040" s="1" t="n">
        <v>-74.98867</v>
      </c>
      <c r="AW1040" s="1" t="n">
        <v>-87.82235</v>
      </c>
      <c r="AX1040" s="1" t="n">
        <v>-72.540001</v>
      </c>
      <c r="AY1040" s="1" t="n">
        <v>-88.846596</v>
      </c>
      <c r="AZ1040" s="1" t="n">
        <v>-76.211479</v>
      </c>
      <c r="BA1040" s="1" t="n">
        <v>-82.497452</v>
      </c>
      <c r="BB1040" s="1" t="n">
        <v>-73.904129</v>
      </c>
      <c r="BC1040" s="1" t="n">
        <v>-64.885086</v>
      </c>
      <c r="BD1040" s="1" t="n">
        <v>-76.821274</v>
      </c>
      <c r="BE1040" s="1" t="n">
        <v>-64.418358</v>
      </c>
      <c r="BF1040" s="1" t="n">
        <v>-69.88662</v>
      </c>
      <c r="BG1040" s="1" t="n">
        <v>-71.655533</v>
      </c>
      <c r="BH1040" s="1" t="n">
        <v>-64.604424</v>
      </c>
      <c r="BI1040" s="1" t="n">
        <v>-68.67524</v>
      </c>
      <c r="BJ1040" s="1" t="n">
        <v>-66.90757</v>
      </c>
      <c r="BK1040" s="1" t="n">
        <v>-64.497368</v>
      </c>
      <c r="BL1040" s="1" t="n">
        <v>-70.365532</v>
      </c>
      <c r="BM1040" s="1" t="n">
        <v>-70.663506</v>
      </c>
      <c r="BN1040" s="1" t="n">
        <v>-65.130478</v>
      </c>
      <c r="BO1040" s="1" t="n">
        <v>-76.746552</v>
      </c>
      <c r="BP1040" s="1" t="n">
        <v>-71.658913</v>
      </c>
      <c r="BQ1040" s="1" t="n">
        <v>-80.279457</v>
      </c>
      <c r="BR1040" s="1" t="n">
        <v>-77.550171</v>
      </c>
      <c r="BS1040" s="1" t="n">
        <v>-64.035278</v>
      </c>
      <c r="BT1040" s="1" t="n">
        <v>-74.932518</v>
      </c>
      <c r="BU1040" s="1" t="n">
        <v>-66.063927</v>
      </c>
      <c r="BV1040" s="1" t="n">
        <v>-77.0047</v>
      </c>
      <c r="BW1040" s="1" t="n">
        <v>-68.482735</v>
      </c>
      <c r="BX1040" s="1" t="n">
        <v>-65.594337</v>
      </c>
      <c r="BY1040" s="1" t="n">
        <v>-82.328873</v>
      </c>
      <c r="BZ1040" s="1" t="n">
        <v>-73.180832</v>
      </c>
      <c r="CA1040" s="1" t="n">
        <v>-78.807274</v>
      </c>
      <c r="CB1040" s="1" t="n">
        <v>-65.665024</v>
      </c>
      <c r="CC1040" s="1" t="n">
        <v>-70.532219</v>
      </c>
      <c r="CD1040" s="1" t="n">
        <v>-66.38414</v>
      </c>
      <c r="CE1040" s="1" t="n">
        <v>-71.794525</v>
      </c>
      <c r="CF1040" s="1" t="n">
        <v>-77.118973</v>
      </c>
      <c r="CG1040" s="1" t="n">
        <v>-76.501648</v>
      </c>
      <c r="CH1040" s="1" t="n">
        <v>-76.859985</v>
      </c>
      <c r="CI1040" s="1" t="n">
        <v>-69.161102</v>
      </c>
      <c r="CJ1040" s="1" t="n">
        <v>-68.67482</v>
      </c>
      <c r="CK1040" s="1" t="n">
        <v>-80.284821</v>
      </c>
      <c r="CL1040" s="1" t="n">
        <v>-97.338112</v>
      </c>
      <c r="CM1040" s="1" t="n">
        <v>-68.484863</v>
      </c>
      <c r="CN1040" s="1" t="n">
        <v>-70.654449</v>
      </c>
      <c r="CO1040" s="1" t="n">
        <v>-83.757904</v>
      </c>
      <c r="CP1040" s="1" t="n">
        <v>-84.469391</v>
      </c>
      <c r="CQ1040" s="1" t="n">
        <v>-66.492218</v>
      </c>
      <c r="CR1040" s="1" t="n">
        <v>-69.936256</v>
      </c>
      <c r="CS1040" s="1" t="n">
        <v>-75.591034</v>
      </c>
    </row>
    <row r="1041" customFormat="false" ht="13.2" hidden="false" customHeight="false" outlineLevel="0" collapsed="false">
      <c r="A1041" s="1" t="n">
        <f aca="false">A1040+0.5</f>
        <v>520</v>
      </c>
      <c r="B1041" s="1" t="n">
        <v>-73.263107</v>
      </c>
      <c r="C1041" s="1" t="n">
        <v>-70.26342</v>
      </c>
      <c r="D1041" s="1" t="n">
        <v>-66.870178</v>
      </c>
      <c r="E1041" s="1" t="n">
        <v>-80.275558</v>
      </c>
      <c r="F1041" s="1" t="n">
        <v>-70.77253</v>
      </c>
      <c r="G1041" s="1" t="n">
        <v>-73.531296</v>
      </c>
      <c r="H1041" s="1" t="n">
        <v>-77.369507</v>
      </c>
      <c r="I1041" s="1" t="n">
        <v>-69.55854</v>
      </c>
      <c r="J1041" s="1" t="n">
        <v>-71.094147</v>
      </c>
      <c r="K1041" s="1" t="n">
        <v>-80.58242</v>
      </c>
      <c r="L1041" s="1" t="n">
        <v>-60.789749</v>
      </c>
      <c r="M1041" s="1" t="n">
        <v>-72.253922</v>
      </c>
      <c r="N1041" s="1" t="n">
        <v>-92.953751</v>
      </c>
      <c r="O1041" s="1" t="n">
        <v>-68.094978</v>
      </c>
      <c r="P1041" s="1" t="n">
        <v>-78.914001</v>
      </c>
      <c r="Q1041" s="1" t="n">
        <v>-72.85083</v>
      </c>
      <c r="R1041" s="1" t="n">
        <v>-72.697731</v>
      </c>
      <c r="S1041" s="1" t="n">
        <v>-76.74527</v>
      </c>
      <c r="T1041" s="1" t="n">
        <v>-65.940163</v>
      </c>
      <c r="U1041" s="1" t="n">
        <v>-75.378067</v>
      </c>
      <c r="V1041" s="1" t="n">
        <v>-76.593803</v>
      </c>
      <c r="W1041" s="1" t="n">
        <v>-66.233559</v>
      </c>
      <c r="X1041" s="1" t="n">
        <v>-65.153816</v>
      </c>
      <c r="Y1041" s="1" t="n">
        <v>-69.673599</v>
      </c>
      <c r="Z1041" s="1" t="n">
        <v>-71.08194</v>
      </c>
      <c r="AA1041" s="1" t="n">
        <v>-71.652504</v>
      </c>
      <c r="AB1041" s="1" t="n">
        <v>-67.623802</v>
      </c>
      <c r="AC1041" s="1" t="n">
        <v>-79.477455</v>
      </c>
      <c r="AD1041" s="1" t="n">
        <v>-71.2192</v>
      </c>
      <c r="AE1041" s="1" t="n">
        <v>-72.010742</v>
      </c>
      <c r="AF1041" s="1" t="n">
        <v>-81.845444</v>
      </c>
      <c r="AG1041" s="1" t="n">
        <v>-75.725723</v>
      </c>
      <c r="AH1041" s="1" t="n">
        <v>-73.230484</v>
      </c>
      <c r="AI1041" s="1" t="n">
        <v>-80.24131</v>
      </c>
      <c r="AJ1041" s="1" t="n">
        <v>-75.308258</v>
      </c>
      <c r="AK1041" s="1" t="n">
        <v>-68.039726</v>
      </c>
      <c r="AL1041" s="1" t="n">
        <v>-71.139442</v>
      </c>
      <c r="AM1041" s="1" t="n">
        <v>-70.518318</v>
      </c>
      <c r="AN1041" s="1" t="n">
        <v>-69.513412</v>
      </c>
      <c r="AO1041" s="1" t="n">
        <v>-83.028473</v>
      </c>
      <c r="AP1041" s="1" t="n">
        <v>-69.915359</v>
      </c>
      <c r="AQ1041" s="1" t="n">
        <v>-71.968094</v>
      </c>
      <c r="AR1041" s="1" t="n">
        <v>-72.573868</v>
      </c>
      <c r="AS1041" s="1" t="n">
        <v>-66.942764</v>
      </c>
      <c r="AT1041" s="1" t="n">
        <v>-77.506195</v>
      </c>
      <c r="AU1041" s="1" t="n">
        <v>-64.225998</v>
      </c>
      <c r="AV1041" s="1" t="n">
        <v>-80.207153</v>
      </c>
      <c r="AW1041" s="1" t="n">
        <v>-92.471512</v>
      </c>
      <c r="AX1041" s="1" t="n">
        <v>-70.758118</v>
      </c>
      <c r="AY1041" s="1" t="n">
        <v>-86.427567</v>
      </c>
      <c r="AZ1041" s="1" t="n">
        <v>-71.380005</v>
      </c>
      <c r="BA1041" s="1" t="n">
        <v>-80.362358</v>
      </c>
      <c r="BB1041" s="1" t="n">
        <v>-71.519035</v>
      </c>
      <c r="BC1041" s="1" t="n">
        <v>-65.790192</v>
      </c>
      <c r="BD1041" s="1" t="n">
        <v>-79.980026</v>
      </c>
      <c r="BE1041" s="1" t="n">
        <v>-65.219604</v>
      </c>
      <c r="BF1041" s="1" t="n">
        <v>-68.876518</v>
      </c>
      <c r="BG1041" s="1" t="n">
        <v>-72.019691</v>
      </c>
      <c r="BH1041" s="1" t="n">
        <v>-64.1287</v>
      </c>
      <c r="BI1041" s="1" t="n">
        <v>-70.529144</v>
      </c>
      <c r="BJ1041" s="1" t="n">
        <v>-67.502945</v>
      </c>
      <c r="BK1041" s="1" t="n">
        <v>-65.439461</v>
      </c>
      <c r="BL1041" s="1" t="n">
        <v>-70.290421</v>
      </c>
      <c r="BM1041" s="1" t="n">
        <v>-68.012993</v>
      </c>
      <c r="BN1041" s="1" t="n">
        <v>-64.708717</v>
      </c>
      <c r="BO1041" s="1" t="n">
        <v>-71.351646</v>
      </c>
      <c r="BP1041" s="1" t="n">
        <v>-73.417824</v>
      </c>
      <c r="BQ1041" s="1" t="n">
        <v>-78.3311</v>
      </c>
      <c r="BR1041" s="1" t="n">
        <v>-78.239685</v>
      </c>
      <c r="BS1041" s="1" t="n">
        <v>-64.47773</v>
      </c>
      <c r="BT1041" s="1" t="n">
        <v>-75.282112</v>
      </c>
      <c r="BU1041" s="1" t="n">
        <v>-66.175911</v>
      </c>
      <c r="BV1041" s="1" t="n">
        <v>-78.950813</v>
      </c>
      <c r="BW1041" s="1" t="n">
        <v>-66.9076</v>
      </c>
      <c r="BX1041" s="1" t="n">
        <v>-64.275253</v>
      </c>
      <c r="BY1041" s="1" t="n">
        <v>-73.052658</v>
      </c>
      <c r="BZ1041" s="1" t="n">
        <v>-72.938087</v>
      </c>
      <c r="CA1041" s="1" t="n">
        <v>-74.30619</v>
      </c>
      <c r="CB1041" s="1" t="n">
        <v>-64.149979</v>
      </c>
      <c r="CC1041" s="1" t="n">
        <v>-69.218056</v>
      </c>
      <c r="CD1041" s="1" t="n">
        <v>-67.032524</v>
      </c>
      <c r="CE1041" s="1" t="n">
        <v>-71.949158</v>
      </c>
      <c r="CF1041" s="1" t="n">
        <v>-75.347061</v>
      </c>
      <c r="CG1041" s="1" t="n">
        <v>-77.246208</v>
      </c>
      <c r="CH1041" s="1" t="n">
        <v>-77.797424</v>
      </c>
      <c r="CI1041" s="1" t="n">
        <v>-69.253532</v>
      </c>
      <c r="CJ1041" s="1" t="n">
        <v>-68.179672</v>
      </c>
      <c r="CK1041" s="1" t="n">
        <v>-84.066765</v>
      </c>
      <c r="CL1041" s="1" t="n">
        <v>-86.62056</v>
      </c>
      <c r="CM1041" s="1" t="n">
        <v>-68.35125</v>
      </c>
      <c r="CN1041" s="1" t="n">
        <v>-73.435066</v>
      </c>
      <c r="CO1041" s="1" t="n">
        <v>-86.443024</v>
      </c>
      <c r="CP1041" s="1" t="n">
        <v>-82.760124</v>
      </c>
      <c r="CQ1041" s="1" t="n">
        <v>-66.928085</v>
      </c>
      <c r="CR1041" s="1" t="n">
        <v>-70.006615</v>
      </c>
      <c r="CS1041" s="1" t="n">
        <v>-73.498215</v>
      </c>
    </row>
    <row r="1042" customFormat="false" ht="13.2" hidden="false" customHeight="false" outlineLevel="0" collapsed="false">
      <c r="A1042" s="1" t="n">
        <f aca="false">A1041+0.5</f>
        <v>520.5</v>
      </c>
      <c r="B1042" s="1" t="n">
        <v>-74.720505</v>
      </c>
      <c r="C1042" s="1" t="n">
        <v>-70.88929</v>
      </c>
      <c r="D1042" s="1" t="n">
        <v>-65.435059</v>
      </c>
      <c r="E1042" s="1" t="n">
        <v>-80.112602</v>
      </c>
      <c r="F1042" s="1" t="n">
        <v>-71.391228</v>
      </c>
      <c r="G1042" s="1" t="n">
        <v>-73.895287</v>
      </c>
      <c r="H1042" s="1" t="n">
        <v>-79.568115</v>
      </c>
      <c r="I1042" s="1" t="n">
        <v>-70.862831</v>
      </c>
      <c r="J1042" s="1" t="n">
        <v>-71.58683</v>
      </c>
      <c r="K1042" s="1" t="n">
        <v>-83.072083</v>
      </c>
      <c r="L1042" s="1" t="n">
        <v>-60.060684</v>
      </c>
      <c r="M1042" s="1" t="n">
        <v>-73.633446</v>
      </c>
      <c r="N1042" s="1" t="n">
        <v>-87.656342</v>
      </c>
      <c r="O1042" s="1" t="n">
        <v>-66.976562</v>
      </c>
      <c r="P1042" s="1" t="n">
        <v>-82.142212</v>
      </c>
      <c r="Q1042" s="1" t="n">
        <v>-73.316132</v>
      </c>
      <c r="R1042" s="1" t="n">
        <v>-74.879303</v>
      </c>
      <c r="S1042" s="1" t="n">
        <v>-79.233818</v>
      </c>
      <c r="T1042" s="1" t="n">
        <v>-65.615982</v>
      </c>
      <c r="U1042" s="1" t="n">
        <v>-75.3041</v>
      </c>
      <c r="V1042" s="1" t="n">
        <v>-75.1409</v>
      </c>
      <c r="W1042" s="1" t="n">
        <v>-68.505928</v>
      </c>
      <c r="X1042" s="1" t="n">
        <v>-65.736435</v>
      </c>
      <c r="Y1042" s="1" t="n">
        <v>-72.054977</v>
      </c>
      <c r="Z1042" s="1" t="n">
        <v>-70.57119</v>
      </c>
      <c r="AA1042" s="1" t="n">
        <v>-72.768646</v>
      </c>
      <c r="AB1042" s="1" t="n">
        <v>-67.390305</v>
      </c>
      <c r="AC1042" s="1" t="n">
        <v>-75.251259</v>
      </c>
      <c r="AD1042" s="1" t="n">
        <v>-71.405243</v>
      </c>
      <c r="AE1042" s="1" t="n">
        <v>-71.634491</v>
      </c>
      <c r="AF1042" s="1" t="n">
        <v>-78.111923</v>
      </c>
      <c r="AG1042" s="1" t="n">
        <v>-73.215347</v>
      </c>
      <c r="AH1042" s="1" t="n">
        <v>-72.015617</v>
      </c>
      <c r="AI1042" s="1" t="n">
        <v>-79.339211</v>
      </c>
      <c r="AJ1042" s="1" t="n">
        <v>-76.479973</v>
      </c>
      <c r="AK1042" s="1" t="n">
        <v>-67.062363</v>
      </c>
      <c r="AL1042" s="1" t="n">
        <v>-74.905937</v>
      </c>
      <c r="AM1042" s="1" t="n">
        <v>-69.095116</v>
      </c>
      <c r="AN1042" s="1" t="n">
        <v>-69.571587</v>
      </c>
      <c r="AO1042" s="1" t="n">
        <v>-90.346443</v>
      </c>
      <c r="AP1042" s="1" t="n">
        <v>-68.596817</v>
      </c>
      <c r="AQ1042" s="1" t="n">
        <v>-70.379936</v>
      </c>
      <c r="AR1042" s="1" t="n">
        <v>-79.539024</v>
      </c>
      <c r="AS1042" s="1" t="n">
        <v>-67.226906</v>
      </c>
      <c r="AT1042" s="1" t="n">
        <v>-85.407372</v>
      </c>
      <c r="AU1042" s="1" t="n">
        <v>-65.155373</v>
      </c>
      <c r="AV1042" s="1" t="n">
        <v>-79.524925</v>
      </c>
      <c r="AW1042" s="1" t="n">
        <v>-83.26265</v>
      </c>
      <c r="AX1042" s="1" t="n">
        <v>-70.496956</v>
      </c>
      <c r="AY1042" s="1" t="n">
        <v>-81.275902</v>
      </c>
      <c r="AZ1042" s="1" t="n">
        <v>-69.137283</v>
      </c>
      <c r="BA1042" s="1" t="n">
        <v>-78.423737</v>
      </c>
      <c r="BB1042" s="1" t="n">
        <v>-71.129158</v>
      </c>
      <c r="BC1042" s="1" t="n">
        <v>-65.489487</v>
      </c>
      <c r="BD1042" s="1" t="n">
        <v>-81.912247</v>
      </c>
      <c r="BE1042" s="1" t="n">
        <v>-65.637505</v>
      </c>
      <c r="BF1042" s="1" t="n">
        <v>-69.376434</v>
      </c>
      <c r="BG1042" s="1" t="n">
        <v>-74.513161</v>
      </c>
      <c r="BH1042" s="1" t="n">
        <v>-65.511864</v>
      </c>
      <c r="BI1042" s="1" t="n">
        <v>-72.300026</v>
      </c>
      <c r="BJ1042" s="1" t="n">
        <v>-68.753838</v>
      </c>
      <c r="BK1042" s="1" t="n">
        <v>-65.789215</v>
      </c>
      <c r="BL1042" s="1" t="n">
        <v>-70.678581</v>
      </c>
      <c r="BM1042" s="1" t="n">
        <v>-67.357872</v>
      </c>
      <c r="BN1042" s="1" t="n">
        <v>-64.968597</v>
      </c>
      <c r="BO1042" s="1" t="n">
        <v>-68.306007</v>
      </c>
      <c r="BP1042" s="1" t="n">
        <v>-80.051277</v>
      </c>
      <c r="BQ1042" s="1" t="n">
        <v>-75.908806</v>
      </c>
      <c r="BR1042" s="1" t="n">
        <v>-77.032036</v>
      </c>
      <c r="BS1042" s="1" t="n">
        <v>-64.665344</v>
      </c>
      <c r="BT1042" s="1" t="n">
        <v>-81.582153</v>
      </c>
      <c r="BU1042" s="1" t="n">
        <v>-66.234573</v>
      </c>
      <c r="BV1042" s="1" t="n">
        <v>-72.51416</v>
      </c>
      <c r="BW1042" s="1" t="n">
        <v>-67.236557</v>
      </c>
      <c r="BX1042" s="1" t="n">
        <v>-62.627102</v>
      </c>
      <c r="BY1042" s="1" t="n">
        <v>-68.629478</v>
      </c>
      <c r="BZ1042" s="1" t="n">
        <v>-71.959061</v>
      </c>
      <c r="CA1042" s="1" t="n">
        <v>-72.073311</v>
      </c>
      <c r="CB1042" s="1" t="n">
        <v>-64.488419</v>
      </c>
      <c r="CC1042" s="1" t="n">
        <v>-68.73745</v>
      </c>
      <c r="CD1042" s="1" t="n">
        <v>-69.496429</v>
      </c>
      <c r="CE1042" s="1" t="n">
        <v>-73.358582</v>
      </c>
      <c r="CF1042" s="1" t="n">
        <v>-72.837227</v>
      </c>
      <c r="CG1042" s="1" t="n">
        <v>-75.876236</v>
      </c>
      <c r="CH1042" s="1" t="n">
        <v>-76.408806</v>
      </c>
      <c r="CI1042" s="1" t="n">
        <v>-70.791183</v>
      </c>
      <c r="CJ1042" s="1" t="n">
        <v>-67.79084</v>
      </c>
      <c r="CK1042" s="1" t="n">
        <v>-87.455948</v>
      </c>
      <c r="CL1042" s="1" t="n">
        <v>-87.672699</v>
      </c>
      <c r="CM1042" s="1" t="n">
        <v>-67.976768</v>
      </c>
      <c r="CN1042" s="1" t="n">
        <v>-74.777626</v>
      </c>
      <c r="CO1042" s="1" t="n">
        <v>-79.187988</v>
      </c>
      <c r="CP1042" s="1" t="n">
        <v>-82.941887</v>
      </c>
      <c r="CQ1042" s="1" t="n">
        <v>-68.477264</v>
      </c>
      <c r="CR1042" s="1" t="n">
        <v>-69.530418</v>
      </c>
      <c r="CS1042" s="1" t="n">
        <v>-71.393272</v>
      </c>
    </row>
    <row r="1043" customFormat="false" ht="13.2" hidden="false" customHeight="false" outlineLevel="0" collapsed="false">
      <c r="A1043" s="1" t="n">
        <f aca="false">A1042+0.5</f>
        <v>521</v>
      </c>
      <c r="B1043" s="1" t="n">
        <v>-75.289658</v>
      </c>
      <c r="C1043" s="1" t="n">
        <v>-71.241211</v>
      </c>
      <c r="D1043" s="1" t="n">
        <v>-64.650528</v>
      </c>
      <c r="E1043" s="1" t="n">
        <v>-81.220901</v>
      </c>
      <c r="F1043" s="1" t="n">
        <v>-71.758148</v>
      </c>
      <c r="G1043" s="1" t="n">
        <v>-73.043701</v>
      </c>
      <c r="H1043" s="1" t="n">
        <v>-80.218292</v>
      </c>
      <c r="I1043" s="1" t="n">
        <v>-70.435333</v>
      </c>
      <c r="J1043" s="1" t="n">
        <v>-70.069</v>
      </c>
      <c r="K1043" s="1" t="n">
        <v>-82.210701</v>
      </c>
      <c r="L1043" s="1" t="n">
        <v>-60.233723</v>
      </c>
      <c r="M1043" s="1" t="n">
        <v>-73.074371</v>
      </c>
      <c r="N1043" s="1" t="n">
        <v>-80.145737</v>
      </c>
      <c r="O1043" s="1" t="n">
        <v>-66.988281</v>
      </c>
      <c r="P1043" s="1" t="n">
        <v>-75.504395</v>
      </c>
      <c r="Q1043" s="1" t="n">
        <v>-73.70742</v>
      </c>
      <c r="R1043" s="1" t="n">
        <v>-76.546165</v>
      </c>
      <c r="S1043" s="1" t="n">
        <v>-80.967316</v>
      </c>
      <c r="T1043" s="1" t="n">
        <v>-66.393555</v>
      </c>
      <c r="U1043" s="1" t="n">
        <v>-75.022766</v>
      </c>
      <c r="V1043" s="1" t="n">
        <v>-75.812408</v>
      </c>
      <c r="W1043" s="1" t="n">
        <v>-69.649872</v>
      </c>
      <c r="X1043" s="1" t="n">
        <v>-66.406845</v>
      </c>
      <c r="Y1043" s="1" t="n">
        <v>-73.530251</v>
      </c>
      <c r="Z1043" s="1" t="n">
        <v>-69.959885</v>
      </c>
      <c r="AA1043" s="1" t="n">
        <v>-72.815582</v>
      </c>
      <c r="AB1043" s="1" t="n">
        <v>-68.399078</v>
      </c>
      <c r="AC1043" s="1" t="n">
        <v>-73.129303</v>
      </c>
      <c r="AD1043" s="1" t="n">
        <v>-71.213669</v>
      </c>
      <c r="AE1043" s="1" t="n">
        <v>-71.268852</v>
      </c>
      <c r="AF1043" s="1" t="n">
        <v>-74.897545</v>
      </c>
      <c r="AG1043" s="1" t="n">
        <v>-71.822647</v>
      </c>
      <c r="AH1043" s="1" t="n">
        <v>-69.248215</v>
      </c>
      <c r="AI1043" s="1" t="n">
        <v>-77.098701</v>
      </c>
      <c r="AJ1043" s="1" t="n">
        <v>-76.990326</v>
      </c>
      <c r="AK1043" s="1" t="n">
        <v>-65.95546</v>
      </c>
      <c r="AL1043" s="1" t="n">
        <v>-80.145737</v>
      </c>
      <c r="AM1043" s="1" t="n">
        <v>-67.949432</v>
      </c>
      <c r="AN1043" s="1" t="n">
        <v>-69.945091</v>
      </c>
      <c r="AO1043" s="1" t="n">
        <v>-81.048363</v>
      </c>
      <c r="AP1043" s="1" t="n">
        <v>-68.459526</v>
      </c>
      <c r="AQ1043" s="1" t="n">
        <v>-69.092773</v>
      </c>
      <c r="AR1043" s="1" t="n">
        <v>-87.399254</v>
      </c>
      <c r="AS1043" s="1" t="n">
        <v>-66.84903</v>
      </c>
      <c r="AT1043" s="1" t="n">
        <v>-100.076752</v>
      </c>
      <c r="AU1043" s="1" t="n">
        <v>-65.10508</v>
      </c>
      <c r="AV1043" s="1" t="n">
        <v>-76.763985</v>
      </c>
      <c r="AW1043" s="1" t="n">
        <v>-80.220093</v>
      </c>
      <c r="AX1043" s="1" t="n">
        <v>-70.83773</v>
      </c>
      <c r="AY1043" s="1" t="n">
        <v>-79.939392</v>
      </c>
      <c r="AZ1043" s="1" t="n">
        <v>-67.292717</v>
      </c>
      <c r="BA1043" s="1" t="n">
        <v>-76.498581</v>
      </c>
      <c r="BB1043" s="1" t="n">
        <v>-71.224762</v>
      </c>
      <c r="BC1043" s="1" t="n">
        <v>-65.970604</v>
      </c>
      <c r="BD1043" s="1" t="n">
        <v>-79.307564</v>
      </c>
      <c r="BE1043" s="1" t="n">
        <v>-65.038956</v>
      </c>
      <c r="BF1043" s="1" t="n">
        <v>-70.620438</v>
      </c>
      <c r="BG1043" s="1" t="n">
        <v>-75.467896</v>
      </c>
      <c r="BH1043" s="1" t="n">
        <v>-67.405365</v>
      </c>
      <c r="BI1043" s="1" t="n">
        <v>-70.735138</v>
      </c>
      <c r="BJ1043" s="1" t="n">
        <v>-68.471191</v>
      </c>
      <c r="BK1043" s="1" t="n">
        <v>-66.686729</v>
      </c>
      <c r="BL1043" s="1" t="n">
        <v>-71.009125</v>
      </c>
      <c r="BM1043" s="1" t="n">
        <v>-67.293304</v>
      </c>
      <c r="BN1043" s="1" t="n">
        <v>-65.939209</v>
      </c>
      <c r="BO1043" s="1" t="n">
        <v>-67.265709</v>
      </c>
      <c r="BP1043" s="1" t="n">
        <v>-78.231339</v>
      </c>
      <c r="BQ1043" s="1" t="n">
        <v>-76.128792</v>
      </c>
      <c r="BR1043" s="1" t="n">
        <v>-75.565071</v>
      </c>
      <c r="BS1043" s="1" t="n">
        <v>-65.14682</v>
      </c>
      <c r="BT1043" s="1" t="n">
        <v>-84.131248</v>
      </c>
      <c r="BU1043" s="1" t="n">
        <v>-65.272873</v>
      </c>
      <c r="BV1043" s="1" t="n">
        <v>-68.890602</v>
      </c>
      <c r="BW1043" s="1" t="n">
        <v>-69.283157</v>
      </c>
      <c r="BX1043" s="1" t="n">
        <v>-62.188171</v>
      </c>
      <c r="BY1043" s="1" t="n">
        <v>-67.054199</v>
      </c>
      <c r="BZ1043" s="1" t="n">
        <v>-71.615898</v>
      </c>
      <c r="CA1043" s="1" t="n">
        <v>-69.382385</v>
      </c>
      <c r="CB1043" s="1" t="n">
        <v>-67.62941</v>
      </c>
      <c r="CC1043" s="1" t="n">
        <v>-67.373825</v>
      </c>
      <c r="CD1043" s="1" t="n">
        <v>-72.901459</v>
      </c>
      <c r="CE1043" s="1" t="n">
        <v>-74.010208</v>
      </c>
      <c r="CF1043" s="1" t="n">
        <v>-73.440361</v>
      </c>
      <c r="CG1043" s="1" t="n">
        <v>-75.921959</v>
      </c>
      <c r="CH1043" s="1" t="n">
        <v>-78.204056</v>
      </c>
      <c r="CI1043" s="1" t="n">
        <v>-70.751122</v>
      </c>
      <c r="CJ1043" s="1" t="n">
        <v>-66.899132</v>
      </c>
      <c r="CK1043" s="1" t="n">
        <v>-85.497169</v>
      </c>
      <c r="CL1043" s="1" t="n">
        <v>-83.446289</v>
      </c>
      <c r="CM1043" s="1" t="n">
        <v>-67.657349</v>
      </c>
      <c r="CN1043" s="1" t="n">
        <v>-71.471619</v>
      </c>
      <c r="CO1043" s="1" t="n">
        <v>-75.245224</v>
      </c>
      <c r="CP1043" s="1" t="n">
        <v>-80.181274</v>
      </c>
      <c r="CQ1043" s="1" t="n">
        <v>-67.862991</v>
      </c>
      <c r="CR1043" s="1" t="n">
        <v>-66.607277</v>
      </c>
      <c r="CS1043" s="1" t="n">
        <v>-72.214233</v>
      </c>
    </row>
    <row r="1044" customFormat="false" ht="13.2" hidden="false" customHeight="false" outlineLevel="0" collapsed="false">
      <c r="A1044" s="1" t="n">
        <f aca="false">A1043+0.5</f>
        <v>521.5</v>
      </c>
      <c r="B1044" s="1" t="n">
        <v>-74.46273</v>
      </c>
      <c r="C1044" s="1" t="n">
        <v>-71.898209</v>
      </c>
      <c r="D1044" s="1" t="n">
        <v>-64.932892</v>
      </c>
      <c r="E1044" s="1" t="n">
        <v>-79.311874</v>
      </c>
      <c r="F1044" s="1" t="n">
        <v>-74.095238</v>
      </c>
      <c r="G1044" s="1" t="n">
        <v>-72.246819</v>
      </c>
      <c r="H1044" s="1" t="n">
        <v>-80.415337</v>
      </c>
      <c r="I1044" s="1" t="n">
        <v>-69.817398</v>
      </c>
      <c r="J1044" s="1" t="n">
        <v>-66.779953</v>
      </c>
      <c r="K1044" s="1" t="n">
        <v>-81.167671</v>
      </c>
      <c r="L1044" s="1" t="n">
        <v>-61.205555</v>
      </c>
      <c r="M1044" s="1" t="n">
        <v>-74.644318</v>
      </c>
      <c r="N1044" s="1" t="n">
        <v>-75.870766</v>
      </c>
      <c r="O1044" s="1" t="n">
        <v>-66.593643</v>
      </c>
      <c r="P1044" s="1" t="n">
        <v>-71.362747</v>
      </c>
      <c r="Q1044" s="1" t="n">
        <v>-75.529907</v>
      </c>
      <c r="R1044" s="1" t="n">
        <v>-76.584625</v>
      </c>
      <c r="S1044" s="1" t="n">
        <v>-80.422241</v>
      </c>
      <c r="T1044" s="1" t="n">
        <v>-68.413933</v>
      </c>
      <c r="U1044" s="1" t="n">
        <v>-75.711922</v>
      </c>
      <c r="V1044" s="1" t="n">
        <v>-76.160881</v>
      </c>
      <c r="W1044" s="1" t="n">
        <v>-70.532906</v>
      </c>
      <c r="X1044" s="1" t="n">
        <v>-68.199219</v>
      </c>
      <c r="Y1044" s="1" t="n">
        <v>-75.231567</v>
      </c>
      <c r="Z1044" s="1" t="n">
        <v>-70.03923</v>
      </c>
      <c r="AA1044" s="1" t="n">
        <v>-74.096451</v>
      </c>
      <c r="AB1044" s="1" t="n">
        <v>-69.115601</v>
      </c>
      <c r="AC1044" s="1" t="n">
        <v>-70.99559</v>
      </c>
      <c r="AD1044" s="1" t="n">
        <v>-72.829826</v>
      </c>
      <c r="AE1044" s="1" t="n">
        <v>-71.451935</v>
      </c>
      <c r="AF1044" s="1" t="n">
        <v>-71.285789</v>
      </c>
      <c r="AG1044" s="1" t="n">
        <v>-72.081093</v>
      </c>
      <c r="AH1044" s="1" t="n">
        <v>-68.442596</v>
      </c>
      <c r="AI1044" s="1" t="n">
        <v>-75.210335</v>
      </c>
      <c r="AJ1044" s="1" t="n">
        <v>-74.072769</v>
      </c>
      <c r="AK1044" s="1" t="n">
        <v>-65.728165</v>
      </c>
      <c r="AL1044" s="1" t="n">
        <v>-80.076828</v>
      </c>
      <c r="AM1044" s="1" t="n">
        <v>-67.309097</v>
      </c>
      <c r="AN1044" s="1" t="n">
        <v>-73.923553</v>
      </c>
      <c r="AO1044" s="1" t="n">
        <v>-73.238174</v>
      </c>
      <c r="AP1044" s="1" t="n">
        <v>-68.822792</v>
      </c>
      <c r="AQ1044" s="1" t="n">
        <v>-68.441536</v>
      </c>
      <c r="AR1044" s="1" t="n">
        <v>-74.398315</v>
      </c>
      <c r="AS1044" s="1" t="n">
        <v>-66.534821</v>
      </c>
      <c r="AT1044" s="1" t="n">
        <v>-94.992172</v>
      </c>
      <c r="AU1044" s="1" t="n">
        <v>-65.592484</v>
      </c>
      <c r="AV1044" s="1" t="n">
        <v>-75.704056</v>
      </c>
      <c r="AW1044" s="1" t="n">
        <v>-77.588989</v>
      </c>
      <c r="AX1044" s="1" t="n">
        <v>-71.518341</v>
      </c>
      <c r="AY1044" s="1" t="n">
        <v>-82.071419</v>
      </c>
      <c r="AZ1044" s="1" t="n">
        <v>-67.373039</v>
      </c>
      <c r="BA1044" s="1" t="n">
        <v>-75.652763</v>
      </c>
      <c r="BB1044" s="1" t="n">
        <v>-71.875671</v>
      </c>
      <c r="BC1044" s="1" t="n">
        <v>-64.82283</v>
      </c>
      <c r="BD1044" s="1" t="n">
        <v>-78.356934</v>
      </c>
      <c r="BE1044" s="1" t="n">
        <v>-64.76754</v>
      </c>
      <c r="BF1044" s="1" t="n">
        <v>-75.29528</v>
      </c>
      <c r="BG1044" s="1" t="n">
        <v>-74.753006</v>
      </c>
      <c r="BH1044" s="1" t="n">
        <v>-69.623512</v>
      </c>
      <c r="BI1044" s="1" t="n">
        <v>-68.619247</v>
      </c>
      <c r="BJ1044" s="1" t="n">
        <v>-65.931007</v>
      </c>
      <c r="BK1044" s="1" t="n">
        <v>-69.620895</v>
      </c>
      <c r="BL1044" s="1" t="n">
        <v>-72.770775</v>
      </c>
      <c r="BM1044" s="1" t="n">
        <v>-67.834099</v>
      </c>
      <c r="BN1044" s="1" t="n">
        <v>-66.974159</v>
      </c>
      <c r="BO1044" s="1" t="n">
        <v>-66.656311</v>
      </c>
      <c r="BP1044" s="1" t="n">
        <v>-73.435432</v>
      </c>
      <c r="BQ1044" s="1" t="n">
        <v>-76.809494</v>
      </c>
      <c r="BR1044" s="1" t="n">
        <v>-74.852043</v>
      </c>
      <c r="BS1044" s="1" t="n">
        <v>-67.113373</v>
      </c>
      <c r="BT1044" s="1" t="n">
        <v>-76.164047</v>
      </c>
      <c r="BU1044" s="1" t="n">
        <v>-65.336502</v>
      </c>
      <c r="BV1044" s="1" t="n">
        <v>-67.576675</v>
      </c>
      <c r="BW1044" s="1" t="n">
        <v>-71.275948</v>
      </c>
      <c r="BX1044" s="1" t="n">
        <v>-61.857536</v>
      </c>
      <c r="BY1044" s="1" t="n">
        <v>-67.527267</v>
      </c>
      <c r="BZ1044" s="1" t="n">
        <v>-72.935005</v>
      </c>
      <c r="CA1044" s="1" t="n">
        <v>-70.387009</v>
      </c>
      <c r="CB1044" s="1" t="n">
        <v>-72.145447</v>
      </c>
      <c r="CC1044" s="1" t="n">
        <v>-66.347099</v>
      </c>
      <c r="CD1044" s="1" t="n">
        <v>-74.825165</v>
      </c>
      <c r="CE1044" s="1" t="n">
        <v>-77.029785</v>
      </c>
      <c r="CF1044" s="1" t="n">
        <v>-75.417442</v>
      </c>
      <c r="CG1044" s="1" t="n">
        <v>-79.128899</v>
      </c>
      <c r="CH1044" s="1" t="n">
        <v>-80.548943</v>
      </c>
      <c r="CI1044" s="1" t="n">
        <v>-71.248077</v>
      </c>
      <c r="CJ1044" s="1" t="n">
        <v>-65.896751</v>
      </c>
      <c r="CK1044" s="1" t="n">
        <v>-87.20649</v>
      </c>
      <c r="CL1044" s="1" t="n">
        <v>-80.937103</v>
      </c>
      <c r="CM1044" s="1" t="n">
        <v>-68.224739</v>
      </c>
      <c r="CN1044" s="1" t="n">
        <v>-67.313187</v>
      </c>
      <c r="CO1044" s="1" t="n">
        <v>-73.223015</v>
      </c>
      <c r="CP1044" s="1" t="n">
        <v>-84.037262</v>
      </c>
      <c r="CQ1044" s="1" t="n">
        <v>-66.041801</v>
      </c>
      <c r="CR1044" s="1" t="n">
        <v>-65.743271</v>
      </c>
      <c r="CS1044" s="1" t="n">
        <v>-72.687241</v>
      </c>
    </row>
    <row r="1045" customFormat="false" ht="13.2" hidden="false" customHeight="false" outlineLevel="0" collapsed="false">
      <c r="A1045" s="1" t="n">
        <f aca="false">A1044+0.5</f>
        <v>522</v>
      </c>
      <c r="B1045" s="1" t="n">
        <v>-73.368881</v>
      </c>
      <c r="C1045" s="1" t="n">
        <v>-74.5</v>
      </c>
      <c r="D1045" s="1" t="n">
        <v>-65.953285</v>
      </c>
      <c r="E1045" s="1" t="n">
        <v>-74.787331</v>
      </c>
      <c r="F1045" s="1" t="n">
        <v>-75.354851</v>
      </c>
      <c r="G1045" s="1" t="n">
        <v>-72.2985</v>
      </c>
      <c r="H1045" s="1" t="n">
        <v>-82.064827</v>
      </c>
      <c r="I1045" s="1" t="n">
        <v>-69.037079</v>
      </c>
      <c r="J1045" s="1" t="n">
        <v>-65.013443</v>
      </c>
      <c r="K1045" s="1" t="n">
        <v>-81.738007</v>
      </c>
      <c r="L1045" s="1" t="n">
        <v>-62.939644</v>
      </c>
      <c r="M1045" s="1" t="n">
        <v>-76.018478</v>
      </c>
      <c r="N1045" s="1" t="n">
        <v>-74.702042</v>
      </c>
      <c r="O1045" s="1" t="n">
        <v>-65.722893</v>
      </c>
      <c r="P1045" s="1" t="n">
        <v>-69.517784</v>
      </c>
      <c r="Q1045" s="1" t="n">
        <v>-74.335335</v>
      </c>
      <c r="R1045" s="1" t="n">
        <v>-75.778107</v>
      </c>
      <c r="S1045" s="1" t="n">
        <v>-80.299828</v>
      </c>
      <c r="T1045" s="1" t="n">
        <v>-73.562775</v>
      </c>
      <c r="U1045" s="1" t="n">
        <v>-75.025467</v>
      </c>
      <c r="V1045" s="1" t="n">
        <v>-78.037231</v>
      </c>
      <c r="W1045" s="1" t="n">
        <v>-69.503128</v>
      </c>
      <c r="X1045" s="1" t="n">
        <v>-72.717758</v>
      </c>
      <c r="Y1045" s="1" t="n">
        <v>-76.205551</v>
      </c>
      <c r="Z1045" s="1" t="n">
        <v>-71.378166</v>
      </c>
      <c r="AA1045" s="1" t="n">
        <v>-73.870636</v>
      </c>
      <c r="AB1045" s="1" t="n">
        <v>-68.987389</v>
      </c>
      <c r="AC1045" s="1" t="n">
        <v>-69.190079</v>
      </c>
      <c r="AD1045" s="1" t="n">
        <v>-73.54377</v>
      </c>
      <c r="AE1045" s="1" t="n">
        <v>-70.784218</v>
      </c>
      <c r="AF1045" s="1" t="n">
        <v>-69.941742</v>
      </c>
      <c r="AG1045" s="1" t="n">
        <v>-73.714836</v>
      </c>
      <c r="AH1045" s="1" t="n">
        <v>-67.626511</v>
      </c>
      <c r="AI1045" s="1" t="n">
        <v>-74.565514</v>
      </c>
      <c r="AJ1045" s="1" t="n">
        <v>-72.668549</v>
      </c>
      <c r="AK1045" s="1" t="n">
        <v>-66.187805</v>
      </c>
      <c r="AL1045" s="1" t="n">
        <v>-75.780968</v>
      </c>
      <c r="AM1045" s="1" t="n">
        <v>-67.876442</v>
      </c>
      <c r="AN1045" s="1" t="n">
        <v>-79.798172</v>
      </c>
      <c r="AO1045" s="1" t="n">
        <v>-69.775757</v>
      </c>
      <c r="AP1045" s="1" t="n">
        <v>-70.078094</v>
      </c>
      <c r="AQ1045" s="1" t="n">
        <v>-67.289261</v>
      </c>
      <c r="AR1045" s="1" t="n">
        <v>-70.82946</v>
      </c>
      <c r="AS1045" s="1" t="n">
        <v>-68.413239</v>
      </c>
      <c r="AT1045" s="1" t="n">
        <v>-83.378052</v>
      </c>
      <c r="AU1045" s="1" t="n">
        <v>-65.48214</v>
      </c>
      <c r="AV1045" s="1" t="n">
        <v>-76.760994</v>
      </c>
      <c r="AW1045" s="1" t="n">
        <v>-75.410004</v>
      </c>
      <c r="AX1045" s="1" t="n">
        <v>-72.623909</v>
      </c>
      <c r="AY1045" s="1" t="n">
        <v>-84.166016</v>
      </c>
      <c r="AZ1045" s="1" t="n">
        <v>-67.9366</v>
      </c>
      <c r="BA1045" s="1" t="n">
        <v>-75.114105</v>
      </c>
      <c r="BB1045" s="1" t="n">
        <v>-73.016449</v>
      </c>
      <c r="BC1045" s="1" t="n">
        <v>-63.278755</v>
      </c>
      <c r="BD1045" s="1" t="n">
        <v>-76.751068</v>
      </c>
      <c r="BE1045" s="1" t="n">
        <v>-64.684471</v>
      </c>
      <c r="BF1045" s="1" t="n">
        <v>-84.439026</v>
      </c>
      <c r="BG1045" s="1" t="n">
        <v>-74.840164</v>
      </c>
      <c r="BH1045" s="1" t="n">
        <v>-70.986069</v>
      </c>
      <c r="BI1045" s="1" t="n">
        <v>-67.11013</v>
      </c>
      <c r="BJ1045" s="1" t="n">
        <v>-64.345444</v>
      </c>
      <c r="BK1045" s="1" t="n">
        <v>-72.754852</v>
      </c>
      <c r="BL1045" s="1" t="n">
        <v>-74.670013</v>
      </c>
      <c r="BM1045" s="1" t="n">
        <v>-68.085022</v>
      </c>
      <c r="BN1045" s="1" t="n">
        <v>-67.706589</v>
      </c>
      <c r="BO1045" s="1" t="n">
        <v>-66.060822</v>
      </c>
      <c r="BP1045" s="1" t="n">
        <v>-72.843918</v>
      </c>
      <c r="BQ1045" s="1" t="n">
        <v>-78.810631</v>
      </c>
      <c r="BR1045" s="1" t="n">
        <v>-78.668785</v>
      </c>
      <c r="BS1045" s="1" t="n">
        <v>-72.036476</v>
      </c>
      <c r="BT1045" s="1" t="n">
        <v>-71.913437</v>
      </c>
      <c r="BU1045" s="1" t="n">
        <v>-65.901871</v>
      </c>
      <c r="BV1045" s="1" t="n">
        <v>-67.761215</v>
      </c>
      <c r="BW1045" s="1" t="n">
        <v>-69.439445</v>
      </c>
      <c r="BX1045" s="1" t="n">
        <v>-62.329277</v>
      </c>
      <c r="BY1045" s="1" t="n">
        <v>-69.745674</v>
      </c>
      <c r="BZ1045" s="1" t="n">
        <v>-74.542587</v>
      </c>
      <c r="CA1045" s="1" t="n">
        <v>-71.50074</v>
      </c>
      <c r="CB1045" s="1" t="n">
        <v>-95.481789</v>
      </c>
      <c r="CC1045" s="1" t="n">
        <v>-66.647614</v>
      </c>
      <c r="CD1045" s="1" t="n">
        <v>-75.437996</v>
      </c>
      <c r="CE1045" s="1" t="n">
        <v>-79.219353</v>
      </c>
      <c r="CF1045" s="1" t="n">
        <v>-79.920074</v>
      </c>
      <c r="CG1045" s="1" t="n">
        <v>-83.826721</v>
      </c>
      <c r="CH1045" s="1" t="n">
        <v>-84.347092</v>
      </c>
      <c r="CI1045" s="1" t="n">
        <v>-69.914482</v>
      </c>
      <c r="CJ1045" s="1" t="n">
        <v>-66.695892</v>
      </c>
      <c r="CK1045" s="1" t="n">
        <v>-84.62841</v>
      </c>
      <c r="CL1045" s="1" t="n">
        <v>-79.661087</v>
      </c>
      <c r="CM1045" s="1" t="n">
        <v>-70.607895</v>
      </c>
      <c r="CN1045" s="1" t="n">
        <v>-66.379333</v>
      </c>
      <c r="CO1045" s="1" t="n">
        <v>-72.532547</v>
      </c>
      <c r="CP1045" s="1" t="n">
        <v>-78.860802</v>
      </c>
      <c r="CQ1045" s="1" t="n">
        <v>-64.44001</v>
      </c>
      <c r="CR1045" s="1" t="n">
        <v>-65.977745</v>
      </c>
      <c r="CS1045" s="1" t="n">
        <v>-73.666168</v>
      </c>
    </row>
    <row r="1046" customFormat="false" ht="13.2" hidden="false" customHeight="false" outlineLevel="0" collapsed="false">
      <c r="A1046" s="1" t="n">
        <f aca="false">A1045+0.5</f>
        <v>522.5</v>
      </c>
      <c r="B1046" s="1" t="n">
        <v>-71.463974</v>
      </c>
      <c r="C1046" s="1" t="n">
        <v>-76.104706</v>
      </c>
      <c r="D1046" s="1" t="n">
        <v>-68.294785</v>
      </c>
      <c r="E1046" s="1" t="n">
        <v>-71.666672</v>
      </c>
      <c r="F1046" s="1" t="n">
        <v>-76.451889</v>
      </c>
      <c r="G1046" s="1" t="n">
        <v>-71.943214</v>
      </c>
      <c r="H1046" s="1" t="n">
        <v>-78.610756</v>
      </c>
      <c r="I1046" s="1" t="n">
        <v>-67.314491</v>
      </c>
      <c r="J1046" s="1" t="n">
        <v>-65.209686</v>
      </c>
      <c r="K1046" s="1" t="n">
        <v>-87.265709</v>
      </c>
      <c r="L1046" s="1" t="n">
        <v>-66.070641</v>
      </c>
      <c r="M1046" s="1" t="n">
        <v>-79.856453</v>
      </c>
      <c r="N1046" s="1" t="n">
        <v>-74.373444</v>
      </c>
      <c r="O1046" s="1" t="n">
        <v>-65.606476</v>
      </c>
      <c r="P1046" s="1" t="n">
        <v>-69.344078</v>
      </c>
      <c r="Q1046" s="1" t="n">
        <v>-72.734818</v>
      </c>
      <c r="R1046" s="1" t="n">
        <v>-75.56871</v>
      </c>
      <c r="S1046" s="1" t="n">
        <v>-77.346161</v>
      </c>
      <c r="T1046" s="1" t="n">
        <v>-81.606491</v>
      </c>
      <c r="U1046" s="1" t="n">
        <v>-76.148537</v>
      </c>
      <c r="V1046" s="1" t="n">
        <v>-82.542908</v>
      </c>
      <c r="W1046" s="1" t="n">
        <v>-68.120804</v>
      </c>
      <c r="X1046" s="1" t="n">
        <v>-78.439697</v>
      </c>
      <c r="Y1046" s="1" t="n">
        <v>-77.197273</v>
      </c>
      <c r="Z1046" s="1" t="n">
        <v>-73.331444</v>
      </c>
      <c r="AA1046" s="1" t="n">
        <v>-71.638458</v>
      </c>
      <c r="AB1046" s="1" t="n">
        <v>-68.709831</v>
      </c>
      <c r="AC1046" s="1" t="n">
        <v>-69.12529</v>
      </c>
      <c r="AD1046" s="1" t="n">
        <v>-73.381516</v>
      </c>
      <c r="AE1046" s="1" t="n">
        <v>-67.961182</v>
      </c>
      <c r="AF1046" s="1" t="n">
        <v>-68.936089</v>
      </c>
      <c r="AG1046" s="1" t="n">
        <v>-76.847633</v>
      </c>
      <c r="AH1046" s="1" t="n">
        <v>-68.000114</v>
      </c>
      <c r="AI1046" s="1" t="n">
        <v>-73.978653</v>
      </c>
      <c r="AJ1046" s="1" t="n">
        <v>-70.288391</v>
      </c>
      <c r="AK1046" s="1" t="n">
        <v>-67.424362</v>
      </c>
      <c r="AL1046" s="1" t="n">
        <v>-71.635025</v>
      </c>
      <c r="AM1046" s="1" t="n">
        <v>-69.228905</v>
      </c>
      <c r="AN1046" s="1" t="n">
        <v>-94.766731</v>
      </c>
      <c r="AO1046" s="1" t="n">
        <v>-68.611801</v>
      </c>
      <c r="AP1046" s="1" t="n">
        <v>-69.957268</v>
      </c>
      <c r="AQ1046" s="1" t="n">
        <v>-67.403214</v>
      </c>
      <c r="AR1046" s="1" t="n">
        <v>-70.457085</v>
      </c>
      <c r="AS1046" s="1" t="n">
        <v>-71.726547</v>
      </c>
      <c r="AT1046" s="1" t="n">
        <v>-84.844772</v>
      </c>
      <c r="AU1046" s="1" t="n">
        <v>-65.638229</v>
      </c>
      <c r="AV1046" s="1" t="n">
        <v>-77.952446</v>
      </c>
      <c r="AW1046" s="1" t="n">
        <v>-74.784256</v>
      </c>
      <c r="AX1046" s="1" t="n">
        <v>-72.778137</v>
      </c>
      <c r="AY1046" s="1" t="n">
        <v>-86.108322</v>
      </c>
      <c r="AZ1046" s="1" t="n">
        <v>-69.331207</v>
      </c>
      <c r="BA1046" s="1" t="n">
        <v>-77.575607</v>
      </c>
      <c r="BB1046" s="1" t="n">
        <v>-73.959854</v>
      </c>
      <c r="BC1046" s="1" t="n">
        <v>-62.722263</v>
      </c>
      <c r="BD1046" s="1" t="n">
        <v>-76.212646</v>
      </c>
      <c r="BE1046" s="1" t="n">
        <v>-65.668808</v>
      </c>
      <c r="BF1046" s="1" t="n">
        <v>-85.773399</v>
      </c>
      <c r="BG1046" s="1" t="n">
        <v>-75.085167</v>
      </c>
      <c r="BH1046" s="1" t="n">
        <v>-69.918839</v>
      </c>
      <c r="BI1046" s="1" t="n">
        <v>-66.955528</v>
      </c>
      <c r="BJ1046" s="1" t="n">
        <v>-63.667549</v>
      </c>
      <c r="BK1046" s="1" t="n">
        <v>-75.057861</v>
      </c>
      <c r="BL1046" s="1" t="n">
        <v>-78.665619</v>
      </c>
      <c r="BM1046" s="1" t="n">
        <v>-68.65271</v>
      </c>
      <c r="BN1046" s="1" t="n">
        <v>-68.387215</v>
      </c>
      <c r="BO1046" s="1" t="n">
        <v>-66.819489</v>
      </c>
      <c r="BP1046" s="1" t="n">
        <v>-72.914101</v>
      </c>
      <c r="BQ1046" s="1" t="n">
        <v>-77.166046</v>
      </c>
      <c r="BR1046" s="1" t="n">
        <v>-85.751686</v>
      </c>
      <c r="BS1046" s="1" t="n">
        <v>-91.331825</v>
      </c>
      <c r="BT1046" s="1" t="n">
        <v>-69.956238</v>
      </c>
      <c r="BU1046" s="1" t="n">
        <v>-66.117722</v>
      </c>
      <c r="BV1046" s="1" t="n">
        <v>-69.315872</v>
      </c>
      <c r="BW1046" s="1" t="n">
        <v>-68.379372</v>
      </c>
      <c r="BX1046" s="1" t="n">
        <v>-63.758488</v>
      </c>
      <c r="BY1046" s="1" t="n">
        <v>-72.011307</v>
      </c>
      <c r="BZ1046" s="1" t="n">
        <v>-77.96685</v>
      </c>
      <c r="CA1046" s="1" t="n">
        <v>-70.595978</v>
      </c>
      <c r="CB1046" s="1" t="n">
        <v>-76.733604</v>
      </c>
      <c r="CC1046" s="1" t="n">
        <v>-67.034576</v>
      </c>
      <c r="CD1046" s="1" t="n">
        <v>-74.490295</v>
      </c>
      <c r="CE1046" s="1" t="n">
        <v>-81.105003</v>
      </c>
      <c r="CF1046" s="1" t="n">
        <v>-87.018234</v>
      </c>
      <c r="CG1046" s="1" t="n">
        <v>-91.541862</v>
      </c>
      <c r="CH1046" s="1" t="n">
        <v>-89.726151</v>
      </c>
      <c r="CI1046" s="1" t="n">
        <v>-69.281952</v>
      </c>
      <c r="CJ1046" s="1" t="n">
        <v>-68.536034</v>
      </c>
      <c r="CK1046" s="1" t="n">
        <v>-81.012047</v>
      </c>
      <c r="CL1046" s="1" t="n">
        <v>-82.664192</v>
      </c>
      <c r="CM1046" s="1" t="n">
        <v>-71.987312</v>
      </c>
      <c r="CN1046" s="1" t="n">
        <v>-66.281143</v>
      </c>
      <c r="CO1046" s="1" t="n">
        <v>-71.878822</v>
      </c>
      <c r="CP1046" s="1" t="n">
        <v>-79.122223</v>
      </c>
      <c r="CQ1046" s="1" t="n">
        <v>-63.607746</v>
      </c>
      <c r="CR1046" s="1" t="n">
        <v>-66.384506</v>
      </c>
      <c r="CS1046" s="1" t="n">
        <v>-74.227768</v>
      </c>
    </row>
    <row r="1047" customFormat="false" ht="13.2" hidden="false" customHeight="false" outlineLevel="0" collapsed="false">
      <c r="A1047" s="1" t="n">
        <f aca="false">A1046+0.5</f>
        <v>523</v>
      </c>
      <c r="B1047" s="1" t="n">
        <v>-71.483124</v>
      </c>
      <c r="C1047" s="1" t="n">
        <v>-78.742744</v>
      </c>
      <c r="D1047" s="1" t="n">
        <v>-72.495605</v>
      </c>
      <c r="E1047" s="1" t="n">
        <v>-70.098297</v>
      </c>
      <c r="F1047" s="1" t="n">
        <v>-76.673798</v>
      </c>
      <c r="G1047" s="1" t="n">
        <v>-72.167252</v>
      </c>
      <c r="H1047" s="1" t="n">
        <v>-76.236023</v>
      </c>
      <c r="I1047" s="1" t="n">
        <v>-66.114784</v>
      </c>
      <c r="J1047" s="1" t="n">
        <v>-65.45369</v>
      </c>
      <c r="K1047" s="1" t="n">
        <v>-86.518494</v>
      </c>
      <c r="L1047" s="1" t="n">
        <v>-70.081772</v>
      </c>
      <c r="M1047" s="1" t="n">
        <v>-79.752113</v>
      </c>
      <c r="N1047" s="1" t="n">
        <v>-78.861702</v>
      </c>
      <c r="O1047" s="1" t="n">
        <v>-65.761993</v>
      </c>
      <c r="P1047" s="1" t="n">
        <v>-69.355759</v>
      </c>
      <c r="Q1047" s="1" t="n">
        <v>-71.967529</v>
      </c>
      <c r="R1047" s="1" t="n">
        <v>-75.408943</v>
      </c>
      <c r="S1047" s="1" t="n">
        <v>-79.099014</v>
      </c>
      <c r="T1047" s="1" t="n">
        <v>-74.424973</v>
      </c>
      <c r="U1047" s="1" t="n">
        <v>-76.381645</v>
      </c>
      <c r="V1047" s="1" t="n">
        <v>-85.306351</v>
      </c>
      <c r="W1047" s="1" t="n">
        <v>-67.801964</v>
      </c>
      <c r="X1047" s="1" t="n">
        <v>-75.501167</v>
      </c>
      <c r="Y1047" s="1" t="n">
        <v>-74.667976</v>
      </c>
      <c r="Z1047" s="1" t="n">
        <v>-74.50322</v>
      </c>
      <c r="AA1047" s="1" t="n">
        <v>-70.317352</v>
      </c>
      <c r="AB1047" s="1" t="n">
        <v>-68.79734</v>
      </c>
      <c r="AC1047" s="1" t="n">
        <v>-68.960121</v>
      </c>
      <c r="AD1047" s="1" t="n">
        <v>-71.989296</v>
      </c>
      <c r="AE1047" s="1" t="n">
        <v>-66.202942</v>
      </c>
      <c r="AF1047" s="1" t="n">
        <v>-68.101082</v>
      </c>
      <c r="AG1047" s="1" t="n">
        <v>-82.004585</v>
      </c>
      <c r="AH1047" s="1" t="n">
        <v>-69.51577</v>
      </c>
      <c r="AI1047" s="1" t="n">
        <v>-76.402748</v>
      </c>
      <c r="AJ1047" s="1" t="n">
        <v>-70.45826</v>
      </c>
      <c r="AK1047" s="1" t="n">
        <v>-69.789841</v>
      </c>
      <c r="AL1047" s="1" t="n">
        <v>-69.662529</v>
      </c>
      <c r="AM1047" s="1" t="n">
        <v>-70.804474</v>
      </c>
      <c r="AN1047" s="1" t="n">
        <v>-84.342087</v>
      </c>
      <c r="AO1047" s="1" t="n">
        <v>-68.874954</v>
      </c>
      <c r="AP1047" s="1" t="n">
        <v>-69.669334</v>
      </c>
      <c r="AQ1047" s="1" t="n">
        <v>-68.174271</v>
      </c>
      <c r="AR1047" s="1" t="n">
        <v>-71.719597</v>
      </c>
      <c r="AS1047" s="1" t="n">
        <v>-79.693787</v>
      </c>
      <c r="AT1047" s="1" t="n">
        <v>-82.372826</v>
      </c>
      <c r="AU1047" s="1" t="n">
        <v>-65.348267</v>
      </c>
      <c r="AV1047" s="1" t="n">
        <v>-75.857803</v>
      </c>
      <c r="AW1047" s="1" t="n">
        <v>-72.534966</v>
      </c>
      <c r="AX1047" s="1" t="n">
        <v>-71.006859</v>
      </c>
      <c r="AY1047" s="1" t="n">
        <v>-92.303787</v>
      </c>
      <c r="AZ1047" s="1" t="n">
        <v>-71.610344</v>
      </c>
      <c r="BA1047" s="1" t="n">
        <v>-80.084229</v>
      </c>
      <c r="BB1047" s="1" t="n">
        <v>-74.717422</v>
      </c>
      <c r="BC1047" s="1" t="n">
        <v>-62.768497</v>
      </c>
      <c r="BD1047" s="1" t="n">
        <v>-74.860062</v>
      </c>
      <c r="BE1047" s="1" t="n">
        <v>-67.050293</v>
      </c>
      <c r="BF1047" s="1" t="n">
        <v>-79.653557</v>
      </c>
      <c r="BG1047" s="1" t="n">
        <v>-74.503082</v>
      </c>
      <c r="BH1047" s="1" t="n">
        <v>-67.348007</v>
      </c>
      <c r="BI1047" s="1" t="n">
        <v>-67.041824</v>
      </c>
      <c r="BJ1047" s="1" t="n">
        <v>-63.949326</v>
      </c>
      <c r="BK1047" s="1" t="n">
        <v>-75.204849</v>
      </c>
      <c r="BL1047" s="1" t="n">
        <v>-80.440712</v>
      </c>
      <c r="BM1047" s="1" t="n">
        <v>-69.269005</v>
      </c>
      <c r="BN1047" s="1" t="n">
        <v>-67.746216</v>
      </c>
      <c r="BO1047" s="1" t="n">
        <v>-68.962242</v>
      </c>
      <c r="BP1047" s="1" t="n">
        <v>-74.927094</v>
      </c>
      <c r="BQ1047" s="1" t="n">
        <v>-79.261009</v>
      </c>
      <c r="BR1047" s="1" t="n">
        <v>-93.623978</v>
      </c>
      <c r="BS1047" s="1" t="n">
        <v>-73.494385</v>
      </c>
      <c r="BT1047" s="1" t="n">
        <v>-69.237473</v>
      </c>
      <c r="BU1047" s="1" t="n">
        <v>-66.862617</v>
      </c>
      <c r="BV1047" s="1" t="n">
        <v>-72.00032</v>
      </c>
      <c r="BW1047" s="1" t="n">
        <v>-69.525856</v>
      </c>
      <c r="BX1047" s="1" t="n">
        <v>-65.568779</v>
      </c>
      <c r="BY1047" s="1" t="n">
        <v>-78.135399</v>
      </c>
      <c r="BZ1047" s="1" t="n">
        <v>-78.503868</v>
      </c>
      <c r="CA1047" s="1" t="n">
        <v>-68.464264</v>
      </c>
      <c r="CB1047" s="1" t="n">
        <v>-69.111641</v>
      </c>
      <c r="CC1047" s="1" t="n">
        <v>-68.197281</v>
      </c>
      <c r="CD1047" s="1" t="n">
        <v>-74.723534</v>
      </c>
      <c r="CE1047" s="1" t="n">
        <v>-100.335197</v>
      </c>
      <c r="CF1047" s="1" t="n">
        <v>-88.66153</v>
      </c>
      <c r="CG1047" s="1" t="n">
        <v>-82.329071</v>
      </c>
      <c r="CH1047" s="1" t="n">
        <v>-86.428337</v>
      </c>
      <c r="CI1047" s="1" t="n">
        <v>-68.150436</v>
      </c>
      <c r="CJ1047" s="1" t="n">
        <v>-69.983063</v>
      </c>
      <c r="CK1047" s="1" t="n">
        <v>-79.371353</v>
      </c>
      <c r="CL1047" s="1" t="n">
        <v>-86.917892</v>
      </c>
      <c r="CM1047" s="1" t="n">
        <v>-73.871216</v>
      </c>
      <c r="CN1047" s="1" t="n">
        <v>-67.62323</v>
      </c>
      <c r="CO1047" s="1" t="n">
        <v>-72.3078</v>
      </c>
      <c r="CP1047" s="1" t="n">
        <v>-76.787682</v>
      </c>
      <c r="CQ1047" s="1" t="n">
        <v>-62.894558</v>
      </c>
      <c r="CR1047" s="1" t="n">
        <v>-66.309402</v>
      </c>
      <c r="CS1047" s="1" t="n">
        <v>-73.351227</v>
      </c>
    </row>
    <row r="1048" customFormat="false" ht="13.2" hidden="false" customHeight="false" outlineLevel="0" collapsed="false">
      <c r="A1048" s="1" t="n">
        <f aca="false">A1047+0.5</f>
        <v>523.5</v>
      </c>
      <c r="B1048" s="1" t="n">
        <v>-71.498711</v>
      </c>
      <c r="C1048" s="1" t="n">
        <v>-78.846802</v>
      </c>
      <c r="D1048" s="1" t="n">
        <v>-82.204376</v>
      </c>
      <c r="E1048" s="1" t="n">
        <v>-69.86245</v>
      </c>
      <c r="F1048" s="1" t="n">
        <v>-76.817871</v>
      </c>
      <c r="G1048" s="1" t="n">
        <v>-71.995674</v>
      </c>
      <c r="H1048" s="1" t="n">
        <v>-73.563454</v>
      </c>
      <c r="I1048" s="1" t="n">
        <v>-66.326866</v>
      </c>
      <c r="J1048" s="1" t="n">
        <v>-66.912735</v>
      </c>
      <c r="K1048" s="1" t="n">
        <v>-84.517296</v>
      </c>
      <c r="L1048" s="1" t="n">
        <v>-69.098877</v>
      </c>
      <c r="M1048" s="1" t="n">
        <v>-76.666519</v>
      </c>
      <c r="N1048" s="1" t="n">
        <v>-85.565994</v>
      </c>
      <c r="O1048" s="1" t="n">
        <v>-66.249298</v>
      </c>
      <c r="P1048" s="1" t="n">
        <v>-70.363136</v>
      </c>
      <c r="Q1048" s="1" t="n">
        <v>-72.714371</v>
      </c>
      <c r="R1048" s="1" t="n">
        <v>-75.122932</v>
      </c>
      <c r="S1048" s="1" t="n">
        <v>-81.22506</v>
      </c>
      <c r="T1048" s="1" t="n">
        <v>-69.482895</v>
      </c>
      <c r="U1048" s="1" t="n">
        <v>-77.760117</v>
      </c>
      <c r="V1048" s="1" t="n">
        <v>-93.754166</v>
      </c>
      <c r="W1048" s="1" t="n">
        <v>-67.6278</v>
      </c>
      <c r="X1048" s="1" t="n">
        <v>-70.718605</v>
      </c>
      <c r="Y1048" s="1" t="n">
        <v>-73.392883</v>
      </c>
      <c r="Z1048" s="1" t="n">
        <v>-75.969765</v>
      </c>
      <c r="AA1048" s="1" t="n">
        <v>-68.829796</v>
      </c>
      <c r="AB1048" s="1" t="n">
        <v>-68.750862</v>
      </c>
      <c r="AC1048" s="1" t="n">
        <v>-69.218903</v>
      </c>
      <c r="AD1048" s="1" t="n">
        <v>-71.950417</v>
      </c>
      <c r="AE1048" s="1" t="n">
        <v>-65.334923</v>
      </c>
      <c r="AF1048" s="1" t="n">
        <v>-68.610786</v>
      </c>
      <c r="AG1048" s="1" t="n">
        <v>-93.543236</v>
      </c>
      <c r="AH1048" s="1" t="n">
        <v>-71.393181</v>
      </c>
      <c r="AI1048" s="1" t="n">
        <v>-75.833488</v>
      </c>
      <c r="AJ1048" s="1" t="n">
        <v>-71.217598</v>
      </c>
      <c r="AK1048" s="1" t="n">
        <v>-71.621918</v>
      </c>
      <c r="AL1048" s="1" t="n">
        <v>-68.083084</v>
      </c>
      <c r="AM1048" s="1" t="n">
        <v>-70.460663</v>
      </c>
      <c r="AN1048" s="1" t="n">
        <v>-83.836197</v>
      </c>
      <c r="AO1048" s="1" t="n">
        <v>-70.103409</v>
      </c>
      <c r="AP1048" s="1" t="n">
        <v>-69.948669</v>
      </c>
      <c r="AQ1048" s="1" t="n">
        <v>-69.810638</v>
      </c>
      <c r="AR1048" s="1" t="n">
        <v>-75.154701</v>
      </c>
      <c r="AS1048" s="1" t="n">
        <v>-78.542648</v>
      </c>
      <c r="AT1048" s="1" t="n">
        <v>-80.137924</v>
      </c>
      <c r="AU1048" s="1" t="n">
        <v>-64.896667</v>
      </c>
      <c r="AV1048" s="1" t="n">
        <v>-73.540489</v>
      </c>
      <c r="AW1048" s="1" t="n">
        <v>-71.211182</v>
      </c>
      <c r="AX1048" s="1" t="n">
        <v>-70.00441</v>
      </c>
      <c r="AY1048" s="1" t="n">
        <v>-101.423683</v>
      </c>
      <c r="AZ1048" s="1" t="n">
        <v>-74.191139</v>
      </c>
      <c r="BA1048" s="1" t="n">
        <v>-82.46994</v>
      </c>
      <c r="BB1048" s="1" t="n">
        <v>-75.854675</v>
      </c>
      <c r="BC1048" s="1" t="n">
        <v>-63.111996</v>
      </c>
      <c r="BD1048" s="1" t="n">
        <v>-74.264137</v>
      </c>
      <c r="BE1048" s="1" t="n">
        <v>-68.644936</v>
      </c>
      <c r="BF1048" s="1" t="n">
        <v>-75.802696</v>
      </c>
      <c r="BG1048" s="1" t="n">
        <v>-73.459595</v>
      </c>
      <c r="BH1048" s="1" t="n">
        <v>-65.407204</v>
      </c>
      <c r="BI1048" s="1" t="n">
        <v>-66.756889</v>
      </c>
      <c r="BJ1048" s="1" t="n">
        <v>-63.494125</v>
      </c>
      <c r="BK1048" s="1" t="n">
        <v>-74.567314</v>
      </c>
      <c r="BL1048" s="1" t="n">
        <v>-80.641861</v>
      </c>
      <c r="BM1048" s="1" t="n">
        <v>-70.827209</v>
      </c>
      <c r="BN1048" s="1" t="n">
        <v>-66.755852</v>
      </c>
      <c r="BO1048" s="1" t="n">
        <v>-72.641571</v>
      </c>
      <c r="BP1048" s="1" t="n">
        <v>-76.059868</v>
      </c>
      <c r="BQ1048" s="1" t="n">
        <v>-78.494934</v>
      </c>
      <c r="BR1048" s="1" t="n">
        <v>-84.569084</v>
      </c>
      <c r="BS1048" s="1" t="n">
        <v>-69.705132</v>
      </c>
      <c r="BT1048" s="1" t="n">
        <v>-67.953209</v>
      </c>
      <c r="BU1048" s="1" t="n">
        <v>-66.32637</v>
      </c>
      <c r="BV1048" s="1" t="n">
        <v>-76.881996</v>
      </c>
      <c r="BW1048" s="1" t="n">
        <v>-71.005112</v>
      </c>
      <c r="BX1048" s="1" t="n">
        <v>-67.559616</v>
      </c>
      <c r="BY1048" s="1" t="n">
        <v>-111.857025</v>
      </c>
      <c r="BZ1048" s="1" t="n">
        <v>-75.722115</v>
      </c>
      <c r="CA1048" s="1" t="n">
        <v>-68.082542</v>
      </c>
      <c r="CB1048" s="1" t="n">
        <v>-66.086548</v>
      </c>
      <c r="CC1048" s="1" t="n">
        <v>-69.459381</v>
      </c>
      <c r="CD1048" s="1" t="n">
        <v>-76.255669</v>
      </c>
      <c r="CE1048" s="1" t="n">
        <v>-88.015938</v>
      </c>
      <c r="CF1048" s="1" t="n">
        <v>-80.356133</v>
      </c>
      <c r="CG1048" s="1" t="n">
        <v>-77.715904</v>
      </c>
      <c r="CH1048" s="1" t="n">
        <v>-81.25943</v>
      </c>
      <c r="CI1048" s="1" t="n">
        <v>-66.824951</v>
      </c>
      <c r="CJ1048" s="1" t="n">
        <v>-69.721512</v>
      </c>
      <c r="CK1048" s="1" t="n">
        <v>-78.00499</v>
      </c>
      <c r="CL1048" s="1" t="n">
        <v>-79.712608</v>
      </c>
      <c r="CM1048" s="1" t="n">
        <v>-75.59304</v>
      </c>
      <c r="CN1048" s="1" t="n">
        <v>-69.130951</v>
      </c>
      <c r="CO1048" s="1" t="n">
        <v>-72.070831</v>
      </c>
      <c r="CP1048" s="1" t="n">
        <v>-76.737579</v>
      </c>
      <c r="CQ1048" s="1" t="n">
        <v>-62.856918</v>
      </c>
      <c r="CR1048" s="1" t="n">
        <v>-66.339005</v>
      </c>
      <c r="CS1048" s="1" t="n">
        <v>-74.717285</v>
      </c>
    </row>
    <row r="1049" customFormat="false" ht="13.2" hidden="false" customHeight="false" outlineLevel="0" collapsed="false">
      <c r="A1049" s="1" t="n">
        <f aca="false">A1048+0.5</f>
        <v>524</v>
      </c>
      <c r="B1049" s="1" t="n">
        <v>-73.604591</v>
      </c>
      <c r="C1049" s="1" t="n">
        <v>-77.868309</v>
      </c>
      <c r="D1049" s="1" t="n">
        <v>-79.557419</v>
      </c>
      <c r="E1049" s="1" t="n">
        <v>-70.180244</v>
      </c>
      <c r="F1049" s="1" t="n">
        <v>-76.692543</v>
      </c>
      <c r="G1049" s="1" t="n">
        <v>-72.21019</v>
      </c>
      <c r="H1049" s="1" t="n">
        <v>-73.385269</v>
      </c>
      <c r="I1049" s="1" t="n">
        <v>-67.545395</v>
      </c>
      <c r="J1049" s="1" t="n">
        <v>-68.8638</v>
      </c>
      <c r="K1049" s="1" t="n">
        <v>-78.756859</v>
      </c>
      <c r="L1049" s="1" t="n">
        <v>-65.909439</v>
      </c>
      <c r="M1049" s="1" t="n">
        <v>-73.427017</v>
      </c>
      <c r="N1049" s="1" t="n">
        <v>-82.708282</v>
      </c>
      <c r="O1049" s="1" t="n">
        <v>-66.673737</v>
      </c>
      <c r="P1049" s="1" t="n">
        <v>-73.027969</v>
      </c>
      <c r="Q1049" s="1" t="n">
        <v>-73.381172</v>
      </c>
      <c r="R1049" s="1" t="n">
        <v>-75.983894</v>
      </c>
      <c r="S1049" s="1" t="n">
        <v>-82.885651</v>
      </c>
      <c r="T1049" s="1" t="n">
        <v>-67.104477</v>
      </c>
      <c r="U1049" s="1" t="n">
        <v>-79.349113</v>
      </c>
      <c r="V1049" s="1" t="n">
        <v>-82.870087</v>
      </c>
      <c r="W1049" s="1" t="n">
        <v>-67.68988</v>
      </c>
      <c r="X1049" s="1" t="n">
        <v>-66.612976</v>
      </c>
      <c r="Y1049" s="1" t="n">
        <v>-73.213745</v>
      </c>
      <c r="Z1049" s="1" t="n">
        <v>-78.364761</v>
      </c>
      <c r="AA1049" s="1" t="n">
        <v>-68.780655</v>
      </c>
      <c r="AB1049" s="1" t="n">
        <v>-69.910156</v>
      </c>
      <c r="AC1049" s="1" t="n">
        <v>-69.696945</v>
      </c>
      <c r="AD1049" s="1" t="n">
        <v>-70.48259</v>
      </c>
      <c r="AE1049" s="1" t="n">
        <v>-64.880302</v>
      </c>
      <c r="AF1049" s="1" t="n">
        <v>-69.478828</v>
      </c>
      <c r="AG1049" s="1" t="n">
        <v>-86.447685</v>
      </c>
      <c r="AH1049" s="1" t="n">
        <v>-72.762329</v>
      </c>
      <c r="AI1049" s="1" t="n">
        <v>-77.683952</v>
      </c>
      <c r="AJ1049" s="1" t="n">
        <v>-70.759979</v>
      </c>
      <c r="AK1049" s="1" t="n">
        <v>-70.464729</v>
      </c>
      <c r="AL1049" s="1" t="n">
        <v>-67.646202</v>
      </c>
      <c r="AM1049" s="1" t="n">
        <v>-69.194847</v>
      </c>
      <c r="AN1049" s="1" t="n">
        <v>-82.208389</v>
      </c>
      <c r="AO1049" s="1" t="n">
        <v>-71.750481</v>
      </c>
      <c r="AP1049" s="1" t="n">
        <v>-70.723801</v>
      </c>
      <c r="AQ1049" s="1" t="n">
        <v>-71.776917</v>
      </c>
      <c r="AR1049" s="1" t="n">
        <v>-79.523109</v>
      </c>
      <c r="AS1049" s="1" t="n">
        <v>-72.448341</v>
      </c>
      <c r="AT1049" s="1" t="n">
        <v>-77.200523</v>
      </c>
      <c r="AU1049" s="1" t="n">
        <v>-64.207535</v>
      </c>
      <c r="AV1049" s="1" t="n">
        <v>-74.292</v>
      </c>
      <c r="AW1049" s="1" t="n">
        <v>-69.169647</v>
      </c>
      <c r="AX1049" s="1" t="n">
        <v>-69.868263</v>
      </c>
      <c r="AY1049" s="1" t="n">
        <v>-88.527466</v>
      </c>
      <c r="AZ1049" s="1" t="n">
        <v>-73.354744</v>
      </c>
      <c r="BA1049" s="1" t="n">
        <v>-79.990036</v>
      </c>
      <c r="BB1049" s="1" t="n">
        <v>-75.79866</v>
      </c>
      <c r="BC1049" s="1" t="n">
        <v>-63.750992</v>
      </c>
      <c r="BD1049" s="1" t="n">
        <v>-72.773308</v>
      </c>
      <c r="BE1049" s="1" t="n">
        <v>-73.051407</v>
      </c>
      <c r="BF1049" s="1" t="n">
        <v>-74.822884</v>
      </c>
      <c r="BG1049" s="1" t="n">
        <v>-72.005356</v>
      </c>
      <c r="BH1049" s="1" t="n">
        <v>-64.398491</v>
      </c>
      <c r="BI1049" s="1" t="n">
        <v>-66.701263</v>
      </c>
      <c r="BJ1049" s="1" t="n">
        <v>-64.485336</v>
      </c>
      <c r="BK1049" s="1" t="n">
        <v>-73.403275</v>
      </c>
      <c r="BL1049" s="1" t="n">
        <v>-78.075485</v>
      </c>
      <c r="BM1049" s="1" t="n">
        <v>-74.001724</v>
      </c>
      <c r="BN1049" s="1" t="n">
        <v>-66.413429</v>
      </c>
      <c r="BO1049" s="1" t="n">
        <v>-79.786842</v>
      </c>
      <c r="BP1049" s="1" t="n">
        <v>-76.624199</v>
      </c>
      <c r="BQ1049" s="1" t="n">
        <v>-78.866982</v>
      </c>
      <c r="BR1049" s="1" t="n">
        <v>-78.197144</v>
      </c>
      <c r="BS1049" s="1" t="n">
        <v>-68.251968</v>
      </c>
      <c r="BT1049" s="1" t="n">
        <v>-66.962135</v>
      </c>
      <c r="BU1049" s="1" t="n">
        <v>-66.298767</v>
      </c>
      <c r="BV1049" s="1" t="n">
        <v>-83.053734</v>
      </c>
      <c r="BW1049" s="1" t="n">
        <v>-72.560226</v>
      </c>
      <c r="BX1049" s="1" t="n">
        <v>-69.707794</v>
      </c>
      <c r="BY1049" s="1" t="n">
        <v>-80.340988</v>
      </c>
      <c r="BZ1049" s="1" t="n">
        <v>-74.408722</v>
      </c>
      <c r="CA1049" s="1" t="n">
        <v>-68.055458</v>
      </c>
      <c r="CB1049" s="1" t="n">
        <v>-64.577492</v>
      </c>
      <c r="CC1049" s="1" t="n">
        <v>-69.610497</v>
      </c>
      <c r="CD1049" s="1" t="n">
        <v>-78.433159</v>
      </c>
      <c r="CE1049" s="1" t="n">
        <v>-81.644455</v>
      </c>
      <c r="CF1049" s="1" t="n">
        <v>-75.948326</v>
      </c>
      <c r="CG1049" s="1" t="n">
        <v>-76.263748</v>
      </c>
      <c r="CH1049" s="1" t="n">
        <v>-79.741425</v>
      </c>
      <c r="CI1049" s="1" t="n">
        <v>-66.400673</v>
      </c>
      <c r="CJ1049" s="1" t="n">
        <v>-68.593834</v>
      </c>
      <c r="CK1049" s="1" t="n">
        <v>-75.848816</v>
      </c>
      <c r="CL1049" s="1" t="n">
        <v>-78.8461</v>
      </c>
      <c r="CM1049" s="1" t="n">
        <v>-76.84655</v>
      </c>
      <c r="CN1049" s="1" t="n">
        <v>-72.994286</v>
      </c>
      <c r="CO1049" s="1" t="n">
        <v>-70.668114</v>
      </c>
      <c r="CP1049" s="1" t="n">
        <v>-76.504524</v>
      </c>
      <c r="CQ1049" s="1" t="n">
        <v>-63.119987</v>
      </c>
      <c r="CR1049" s="1" t="n">
        <v>-66.78479</v>
      </c>
      <c r="CS1049" s="1" t="n">
        <v>-72.557053</v>
      </c>
    </row>
    <row r="1050" customFormat="false" ht="13.2" hidden="false" customHeight="false" outlineLevel="0" collapsed="false">
      <c r="A1050" s="1" t="n">
        <f aca="false">A1049+0.5</f>
        <v>524.5</v>
      </c>
      <c r="B1050" s="1" t="n">
        <v>-75.807243</v>
      </c>
      <c r="C1050" s="1" t="n">
        <v>-74.566437</v>
      </c>
      <c r="D1050" s="1" t="n">
        <v>-73.830666</v>
      </c>
      <c r="E1050" s="1" t="n">
        <v>-71.726128</v>
      </c>
      <c r="F1050" s="1" t="n">
        <v>-76.159561</v>
      </c>
      <c r="G1050" s="1" t="n">
        <v>-72.181007</v>
      </c>
      <c r="H1050" s="1" t="n">
        <v>-75.610146</v>
      </c>
      <c r="I1050" s="1" t="n">
        <v>-69.457336</v>
      </c>
      <c r="J1050" s="1" t="n">
        <v>-72.020241</v>
      </c>
      <c r="K1050" s="1" t="n">
        <v>-80.135071</v>
      </c>
      <c r="L1050" s="1" t="n">
        <v>-63.99725</v>
      </c>
      <c r="M1050" s="1" t="n">
        <v>-72.016464</v>
      </c>
      <c r="N1050" s="1" t="n">
        <v>-76.36499</v>
      </c>
      <c r="O1050" s="1" t="n">
        <v>-66.155632</v>
      </c>
      <c r="P1050" s="1" t="n">
        <v>-73.471268</v>
      </c>
      <c r="Q1050" s="1" t="n">
        <v>-75.0186</v>
      </c>
      <c r="R1050" s="1" t="n">
        <v>-80.911163</v>
      </c>
      <c r="S1050" s="1" t="n">
        <v>-82.866104</v>
      </c>
      <c r="T1050" s="1" t="n">
        <v>-65.943626</v>
      </c>
      <c r="U1050" s="1" t="n">
        <v>-80.850922</v>
      </c>
      <c r="V1050" s="1" t="n">
        <v>-76.621101</v>
      </c>
      <c r="W1050" s="1" t="n">
        <v>-68.092659</v>
      </c>
      <c r="X1050" s="1" t="n">
        <v>-64.676521</v>
      </c>
      <c r="Y1050" s="1" t="n">
        <v>-72.833946</v>
      </c>
      <c r="Z1050" s="1" t="n">
        <v>-78.522484</v>
      </c>
      <c r="AA1050" s="1" t="n">
        <v>-69.475517</v>
      </c>
      <c r="AB1050" s="1" t="n">
        <v>-71.945732</v>
      </c>
      <c r="AC1050" s="1" t="n">
        <v>-69.24073</v>
      </c>
      <c r="AD1050" s="1" t="n">
        <v>-68.797012</v>
      </c>
      <c r="AE1050" s="1" t="n">
        <v>-64.776108</v>
      </c>
      <c r="AF1050" s="1" t="n">
        <v>-71.566345</v>
      </c>
      <c r="AG1050" s="1" t="n">
        <v>-80.294151</v>
      </c>
      <c r="AH1050" s="1" t="n">
        <v>-71.360161</v>
      </c>
      <c r="AI1050" s="1" t="n">
        <v>-78.417793</v>
      </c>
      <c r="AJ1050" s="1" t="n">
        <v>-70.556023</v>
      </c>
      <c r="AK1050" s="1" t="n">
        <v>-69.608063</v>
      </c>
      <c r="AL1050" s="1" t="n">
        <v>-68.478668</v>
      </c>
      <c r="AM1050" s="1" t="n">
        <v>-66.506897</v>
      </c>
      <c r="AN1050" s="1" t="n">
        <v>-77.538116</v>
      </c>
      <c r="AO1050" s="1" t="n">
        <v>-72.545029</v>
      </c>
      <c r="AP1050" s="1" t="n">
        <v>-71.027237</v>
      </c>
      <c r="AQ1050" s="1" t="n">
        <v>-73.412651</v>
      </c>
      <c r="AR1050" s="1" t="n">
        <v>-76.641541</v>
      </c>
      <c r="AS1050" s="1" t="n">
        <v>-71.222389</v>
      </c>
      <c r="AT1050" s="1" t="n">
        <v>-75.338226</v>
      </c>
      <c r="AU1050" s="1" t="n">
        <v>-64.156609</v>
      </c>
      <c r="AV1050" s="1" t="n">
        <v>-77.281799</v>
      </c>
      <c r="AW1050" s="1" t="n">
        <v>-68.860283</v>
      </c>
      <c r="AX1050" s="1" t="n">
        <v>-69.906723</v>
      </c>
      <c r="AY1050" s="1" t="n">
        <v>-84.3283</v>
      </c>
      <c r="AZ1050" s="1" t="n">
        <v>-69.546432</v>
      </c>
      <c r="BA1050" s="1" t="n">
        <v>-75.393341</v>
      </c>
      <c r="BB1050" s="1" t="n">
        <v>-74.813728</v>
      </c>
      <c r="BC1050" s="1" t="n">
        <v>-65.668579</v>
      </c>
      <c r="BD1050" s="1" t="n">
        <v>-71.983818</v>
      </c>
      <c r="BE1050" s="1" t="n">
        <v>-78.164871</v>
      </c>
      <c r="BF1050" s="1" t="n">
        <v>-73.412132</v>
      </c>
      <c r="BG1050" s="1" t="n">
        <v>-70.060089</v>
      </c>
      <c r="BH1050" s="1" t="n">
        <v>-64.611862</v>
      </c>
      <c r="BI1050" s="1" t="n">
        <v>-66.73278</v>
      </c>
      <c r="BJ1050" s="1" t="n">
        <v>-65.393097</v>
      </c>
      <c r="BK1050" s="1" t="n">
        <v>-72.878525</v>
      </c>
      <c r="BL1050" s="1" t="n">
        <v>-72.785454</v>
      </c>
      <c r="BM1050" s="1" t="n">
        <v>-73.722229</v>
      </c>
      <c r="BN1050" s="1" t="n">
        <v>-66.843193</v>
      </c>
      <c r="BO1050" s="1" t="n">
        <v>-88.675072</v>
      </c>
      <c r="BP1050" s="1" t="n">
        <v>-75.352158</v>
      </c>
      <c r="BQ1050" s="1" t="n">
        <v>-77.948051</v>
      </c>
      <c r="BR1050" s="1" t="n">
        <v>-79.829651</v>
      </c>
      <c r="BS1050" s="1" t="n">
        <v>-69.277794</v>
      </c>
      <c r="BT1050" s="1" t="n">
        <v>-67.679245</v>
      </c>
      <c r="BU1050" s="1" t="n">
        <v>-65.880478</v>
      </c>
      <c r="BV1050" s="1" t="n">
        <v>-77.013878</v>
      </c>
      <c r="BW1050" s="1" t="n">
        <v>-74.299026</v>
      </c>
      <c r="BX1050" s="1" t="n">
        <v>-72.646111</v>
      </c>
      <c r="BY1050" s="1" t="n">
        <v>-75.059647</v>
      </c>
      <c r="BZ1050" s="1" t="n">
        <v>-73.832382</v>
      </c>
      <c r="CA1050" s="1" t="n">
        <v>-69.264572</v>
      </c>
      <c r="CB1050" s="1" t="n">
        <v>-64.400513</v>
      </c>
      <c r="CC1050" s="1" t="n">
        <v>-70.729225</v>
      </c>
      <c r="CD1050" s="1" t="n">
        <v>-86.010178</v>
      </c>
      <c r="CE1050" s="1" t="n">
        <v>-78.404953</v>
      </c>
      <c r="CF1050" s="1" t="n">
        <v>-72.237335</v>
      </c>
      <c r="CG1050" s="1" t="n">
        <v>-73.526367</v>
      </c>
      <c r="CH1050" s="1" t="n">
        <v>-80.67717</v>
      </c>
      <c r="CI1050" s="1" t="n">
        <v>-65.602844</v>
      </c>
      <c r="CJ1050" s="1" t="n">
        <v>-67.32132</v>
      </c>
      <c r="CK1050" s="1" t="n">
        <v>-73.175903</v>
      </c>
      <c r="CL1050" s="1" t="n">
        <v>-80.157021</v>
      </c>
      <c r="CM1050" s="1" t="n">
        <v>-73.516647</v>
      </c>
      <c r="CN1050" s="1" t="n">
        <v>-81.791878</v>
      </c>
      <c r="CO1050" s="1" t="n">
        <v>-70.530296</v>
      </c>
      <c r="CP1050" s="1" t="n">
        <v>-76.579102</v>
      </c>
      <c r="CQ1050" s="1" t="n">
        <v>-64.145721</v>
      </c>
      <c r="CR1050" s="1" t="n">
        <v>-67.580765</v>
      </c>
      <c r="CS1050" s="1" t="n">
        <v>-72.375648</v>
      </c>
    </row>
    <row r="1051" customFormat="false" ht="13.2" hidden="false" customHeight="false" outlineLevel="0" collapsed="false">
      <c r="A1051" s="1" t="n">
        <f aca="false">A1050+0.5</f>
        <v>525</v>
      </c>
      <c r="B1051" s="1" t="n">
        <v>-82.489922</v>
      </c>
      <c r="C1051" s="1" t="n">
        <v>-73.623459</v>
      </c>
      <c r="D1051" s="1" t="n">
        <v>-72.342354</v>
      </c>
      <c r="E1051" s="1" t="n">
        <v>-74.914688</v>
      </c>
      <c r="F1051" s="1" t="n">
        <v>-76.013687</v>
      </c>
      <c r="G1051" s="1" t="n">
        <v>-72.044456</v>
      </c>
      <c r="H1051" s="1" t="n">
        <v>-81.263336</v>
      </c>
      <c r="I1051" s="1" t="n">
        <v>-70.685204</v>
      </c>
      <c r="J1051" s="1" t="n">
        <v>-78.964836</v>
      </c>
      <c r="K1051" s="1" t="n">
        <v>-75.95652</v>
      </c>
      <c r="L1051" s="1" t="n">
        <v>-63.20116</v>
      </c>
      <c r="M1051" s="1" t="n">
        <v>-71.600403</v>
      </c>
      <c r="N1051" s="1" t="n">
        <v>-74.768875</v>
      </c>
      <c r="O1051" s="1" t="n">
        <v>-66.318802</v>
      </c>
      <c r="P1051" s="1" t="n">
        <v>-71.016983</v>
      </c>
      <c r="Q1051" s="1" t="n">
        <v>-76.651733</v>
      </c>
      <c r="R1051" s="1" t="n">
        <v>-87.220947</v>
      </c>
      <c r="S1051" s="1" t="n">
        <v>-79.487701</v>
      </c>
      <c r="T1051" s="1" t="n">
        <v>-66.916023</v>
      </c>
      <c r="U1051" s="1" t="n">
        <v>-82.562836</v>
      </c>
      <c r="V1051" s="1" t="n">
        <v>-75.261604</v>
      </c>
      <c r="W1051" s="1" t="n">
        <v>-69.872826</v>
      </c>
      <c r="X1051" s="1" t="n">
        <v>-63.567589</v>
      </c>
      <c r="Y1051" s="1" t="n">
        <v>-70.34063</v>
      </c>
      <c r="Z1051" s="1" t="n">
        <v>-83.526642</v>
      </c>
      <c r="AA1051" s="1" t="n">
        <v>-70.429405</v>
      </c>
      <c r="AB1051" s="1" t="n">
        <v>-74.672691</v>
      </c>
      <c r="AC1051" s="1" t="n">
        <v>-68.68293</v>
      </c>
      <c r="AD1051" s="1" t="n">
        <v>-69.161636</v>
      </c>
      <c r="AE1051" s="1" t="n">
        <v>-64.417198</v>
      </c>
      <c r="AF1051" s="1" t="n">
        <v>-73.510826</v>
      </c>
      <c r="AG1051" s="1" t="n">
        <v>-76.430084</v>
      </c>
      <c r="AH1051" s="1" t="n">
        <v>-68.932549</v>
      </c>
      <c r="AI1051" s="1" t="n">
        <v>-77.772705</v>
      </c>
      <c r="AJ1051" s="1" t="n">
        <v>-68.183495</v>
      </c>
      <c r="AK1051" s="1" t="n">
        <v>-69.509827</v>
      </c>
      <c r="AL1051" s="1" t="n">
        <v>-69.765175</v>
      </c>
      <c r="AM1051" s="1" t="n">
        <v>-65.528618</v>
      </c>
      <c r="AN1051" s="1" t="n">
        <v>-80.008163</v>
      </c>
      <c r="AO1051" s="1" t="n">
        <v>-73.167862</v>
      </c>
      <c r="AP1051" s="1" t="n">
        <v>-72.262924</v>
      </c>
      <c r="AQ1051" s="1" t="n">
        <v>-73.927345</v>
      </c>
      <c r="AR1051" s="1" t="n">
        <v>-76.387451</v>
      </c>
      <c r="AS1051" s="1" t="n">
        <v>-70.792793</v>
      </c>
      <c r="AT1051" s="1" t="n">
        <v>-75.678543</v>
      </c>
      <c r="AU1051" s="1" t="n">
        <v>-63.656075</v>
      </c>
      <c r="AV1051" s="1" t="n">
        <v>-78.152687</v>
      </c>
      <c r="AW1051" s="1" t="n">
        <v>-68.359726</v>
      </c>
      <c r="AX1051" s="1" t="n">
        <v>-70.086273</v>
      </c>
      <c r="AY1051" s="1" t="n">
        <v>-86.178368</v>
      </c>
      <c r="AZ1051" s="1" t="n">
        <v>-67.671158</v>
      </c>
      <c r="BA1051" s="1" t="n">
        <v>-71.989151</v>
      </c>
      <c r="BB1051" s="1" t="n">
        <v>-75.461777</v>
      </c>
      <c r="BC1051" s="1" t="n">
        <v>-67.794495</v>
      </c>
      <c r="BD1051" s="1" t="n">
        <v>-70.493629</v>
      </c>
      <c r="BE1051" s="1" t="n">
        <v>-73.017944</v>
      </c>
      <c r="BF1051" s="1" t="n">
        <v>-76.194557</v>
      </c>
      <c r="BG1051" s="1" t="n">
        <v>-69.302017</v>
      </c>
      <c r="BH1051" s="1" t="n">
        <v>-65.324188</v>
      </c>
      <c r="BI1051" s="1" t="n">
        <v>-66.832191</v>
      </c>
      <c r="BJ1051" s="1" t="n">
        <v>-66.778725</v>
      </c>
      <c r="BK1051" s="1" t="n">
        <v>-72.920052</v>
      </c>
      <c r="BL1051" s="1" t="n">
        <v>-69.475471</v>
      </c>
      <c r="BM1051" s="1" t="n">
        <v>-70.202164</v>
      </c>
      <c r="BN1051" s="1" t="n">
        <v>-67.856606</v>
      </c>
      <c r="BO1051" s="1" t="n">
        <v>-81.273918</v>
      </c>
      <c r="BP1051" s="1" t="n">
        <v>-71.290733</v>
      </c>
      <c r="BQ1051" s="1" t="n">
        <v>-78.295929</v>
      </c>
      <c r="BR1051" s="1" t="n">
        <v>-78.295914</v>
      </c>
      <c r="BS1051" s="1" t="n">
        <v>-70.424759</v>
      </c>
      <c r="BT1051" s="1" t="n">
        <v>-68.713982</v>
      </c>
      <c r="BU1051" s="1" t="n">
        <v>-65.882835</v>
      </c>
      <c r="BV1051" s="1" t="n">
        <v>-71.918854</v>
      </c>
      <c r="BW1051" s="1" t="n">
        <v>-73.837852</v>
      </c>
      <c r="BX1051" s="1" t="n">
        <v>-71.978363</v>
      </c>
      <c r="BY1051" s="1" t="n">
        <v>-72.759262</v>
      </c>
      <c r="BZ1051" s="1" t="n">
        <v>-73.568123</v>
      </c>
      <c r="CA1051" s="1" t="n">
        <v>-69.71022</v>
      </c>
      <c r="CB1051" s="1" t="n">
        <v>-65.676445</v>
      </c>
      <c r="CC1051" s="1" t="n">
        <v>-71.666817</v>
      </c>
      <c r="CD1051" s="1" t="n">
        <v>-79.231987</v>
      </c>
      <c r="CE1051" s="1" t="n">
        <v>-74.90918</v>
      </c>
      <c r="CF1051" s="1" t="n">
        <v>-71.125977</v>
      </c>
      <c r="CG1051" s="1" t="n">
        <v>-73.82531</v>
      </c>
      <c r="CH1051" s="1" t="n">
        <v>-80.258934</v>
      </c>
      <c r="CI1051" s="1" t="n">
        <v>-65.518784</v>
      </c>
      <c r="CJ1051" s="1" t="n">
        <v>-66.709602</v>
      </c>
      <c r="CK1051" s="1" t="n">
        <v>-72.250549</v>
      </c>
      <c r="CL1051" s="1" t="n">
        <v>-78.045258</v>
      </c>
      <c r="CM1051" s="1" t="n">
        <v>-69.502052</v>
      </c>
      <c r="CN1051" s="1" t="n">
        <v>-72.24221</v>
      </c>
      <c r="CO1051" s="1" t="n">
        <v>-69.267876</v>
      </c>
      <c r="CP1051" s="1" t="n">
        <v>-74.590683</v>
      </c>
      <c r="CQ1051" s="1" t="n">
        <v>-65.754425</v>
      </c>
      <c r="CR1051" s="1" t="n">
        <v>-67.119133</v>
      </c>
      <c r="CS1051" s="1" t="n">
        <v>-70.448944</v>
      </c>
    </row>
    <row r="1052" customFormat="false" ht="13.2" hidden="false" customHeight="false" outlineLevel="0" collapsed="false">
      <c r="A1052" s="1" t="n">
        <f aca="false">A1051+0.5</f>
        <v>525.5</v>
      </c>
      <c r="B1052" s="1" t="n">
        <v>-82.363327</v>
      </c>
      <c r="C1052" s="1" t="n">
        <v>-73.719803</v>
      </c>
      <c r="D1052" s="1" t="n">
        <v>-70.013596</v>
      </c>
      <c r="E1052" s="1" t="n">
        <v>-76.957321</v>
      </c>
      <c r="F1052" s="1" t="n">
        <v>-77.684494</v>
      </c>
      <c r="G1052" s="1" t="n">
        <v>-73.621582</v>
      </c>
      <c r="H1052" s="1" t="n">
        <v>-81.328064</v>
      </c>
      <c r="I1052" s="1" t="n">
        <v>-69.778137</v>
      </c>
      <c r="J1052" s="1" t="n">
        <v>-76.437309</v>
      </c>
      <c r="K1052" s="1" t="n">
        <v>-75.803261</v>
      </c>
      <c r="L1052" s="1" t="n">
        <v>-63.356876</v>
      </c>
      <c r="M1052" s="1" t="n">
        <v>-71.214607</v>
      </c>
      <c r="N1052" s="1" t="n">
        <v>-71.387451</v>
      </c>
      <c r="O1052" s="1" t="n">
        <v>-66.342361</v>
      </c>
      <c r="P1052" s="1" t="n">
        <v>-68.244972</v>
      </c>
      <c r="Q1052" s="1" t="n">
        <v>-78.021988</v>
      </c>
      <c r="R1052" s="1" t="n">
        <v>-89.619614</v>
      </c>
      <c r="S1052" s="1" t="n">
        <v>-76.34211</v>
      </c>
      <c r="T1052" s="1" t="n">
        <v>-68.439529</v>
      </c>
      <c r="U1052" s="1" t="n">
        <v>-81.093277</v>
      </c>
      <c r="V1052" s="1" t="n">
        <v>-74.607521</v>
      </c>
      <c r="W1052" s="1" t="n">
        <v>-71.762817</v>
      </c>
      <c r="X1052" s="1" t="n">
        <v>-63.726974</v>
      </c>
      <c r="Y1052" s="1" t="n">
        <v>-68.673164</v>
      </c>
      <c r="Z1052" s="1" t="n">
        <v>-84.372635</v>
      </c>
      <c r="AA1052" s="1" t="n">
        <v>-72.687492</v>
      </c>
      <c r="AB1052" s="1" t="n">
        <v>-75.480072</v>
      </c>
      <c r="AC1052" s="1" t="n">
        <v>-67.811363</v>
      </c>
      <c r="AD1052" s="1" t="n">
        <v>-69.359009</v>
      </c>
      <c r="AE1052" s="1" t="n">
        <v>-65.09037</v>
      </c>
      <c r="AF1052" s="1" t="n">
        <v>-79.467636</v>
      </c>
      <c r="AG1052" s="1" t="n">
        <v>-73.769287</v>
      </c>
      <c r="AH1052" s="1" t="n">
        <v>-67.016586</v>
      </c>
      <c r="AI1052" s="1" t="n">
        <v>-74.217468</v>
      </c>
      <c r="AJ1052" s="1" t="n">
        <v>-66.777733</v>
      </c>
      <c r="AK1052" s="1" t="n">
        <v>-68.762642</v>
      </c>
      <c r="AL1052" s="1" t="n">
        <v>-70.301781</v>
      </c>
      <c r="AM1052" s="1" t="n">
        <v>-64.787231</v>
      </c>
      <c r="AN1052" s="1" t="n">
        <v>-84.631119</v>
      </c>
      <c r="AO1052" s="1" t="n">
        <v>-72.367905</v>
      </c>
      <c r="AP1052" s="1" t="n">
        <v>-73.15181</v>
      </c>
      <c r="AQ1052" s="1" t="n">
        <v>-74.307617</v>
      </c>
      <c r="AR1052" s="1" t="n">
        <v>-76.86129</v>
      </c>
      <c r="AS1052" s="1" t="n">
        <v>-70.44368</v>
      </c>
      <c r="AT1052" s="1" t="n">
        <v>-75.645088</v>
      </c>
      <c r="AU1052" s="1" t="n">
        <v>-63.494129</v>
      </c>
      <c r="AV1052" s="1" t="n">
        <v>-80.173759</v>
      </c>
      <c r="AW1052" s="1" t="n">
        <v>-67.932877</v>
      </c>
      <c r="AX1052" s="1" t="n">
        <v>-69.729477</v>
      </c>
      <c r="AY1052" s="1" t="n">
        <v>-97.158272</v>
      </c>
      <c r="AZ1052" s="1" t="n">
        <v>-66.936401</v>
      </c>
      <c r="BA1052" s="1" t="n">
        <v>-69.842094</v>
      </c>
      <c r="BB1052" s="1" t="n">
        <v>-74.162987</v>
      </c>
      <c r="BC1052" s="1" t="n">
        <v>-72.246826</v>
      </c>
      <c r="BD1052" s="1" t="n">
        <v>-70.09491</v>
      </c>
      <c r="BE1052" s="1" t="n">
        <v>-68.39547</v>
      </c>
      <c r="BF1052" s="1" t="n">
        <v>-77.402664</v>
      </c>
      <c r="BG1052" s="1" t="n">
        <v>-70.495842</v>
      </c>
      <c r="BH1052" s="1" t="n">
        <v>-66.849983</v>
      </c>
      <c r="BI1052" s="1" t="n">
        <v>-67.419067</v>
      </c>
      <c r="BJ1052" s="1" t="n">
        <v>-67.604858</v>
      </c>
      <c r="BK1052" s="1" t="n">
        <v>-72.817398</v>
      </c>
      <c r="BL1052" s="1" t="n">
        <v>-68.240692</v>
      </c>
      <c r="BM1052" s="1" t="n">
        <v>-67.80648</v>
      </c>
      <c r="BN1052" s="1" t="n">
        <v>-70.495598</v>
      </c>
      <c r="BO1052" s="1" t="n">
        <v>-76.28775</v>
      </c>
      <c r="BP1052" s="1" t="n">
        <v>-68.817215</v>
      </c>
      <c r="BQ1052" s="1" t="n">
        <v>-81.715088</v>
      </c>
      <c r="BR1052" s="1" t="n">
        <v>-78.532829</v>
      </c>
      <c r="BS1052" s="1" t="n">
        <v>-74.089554</v>
      </c>
      <c r="BT1052" s="1" t="n">
        <v>-72.263</v>
      </c>
      <c r="BU1052" s="1" t="n">
        <v>-66.143333</v>
      </c>
      <c r="BV1052" s="1" t="n">
        <v>-69.576141</v>
      </c>
      <c r="BW1052" s="1" t="n">
        <v>-71.754616</v>
      </c>
      <c r="BX1052" s="1" t="n">
        <v>-69.267204</v>
      </c>
      <c r="BY1052" s="1" t="n">
        <v>-71.394516</v>
      </c>
      <c r="BZ1052" s="1" t="n">
        <v>-73.325134</v>
      </c>
      <c r="CA1052" s="1" t="n">
        <v>-70.373909</v>
      </c>
      <c r="CB1052" s="1" t="n">
        <v>-68.884079</v>
      </c>
      <c r="CC1052" s="1" t="n">
        <v>-69.83696</v>
      </c>
      <c r="CD1052" s="1" t="n">
        <v>-73.603142</v>
      </c>
      <c r="CE1052" s="1" t="n">
        <v>-72.636292</v>
      </c>
      <c r="CF1052" s="1" t="n">
        <v>-71.033913</v>
      </c>
      <c r="CG1052" s="1" t="n">
        <v>-73.172142</v>
      </c>
      <c r="CH1052" s="1" t="n">
        <v>-81.290253</v>
      </c>
      <c r="CI1052" s="1" t="n">
        <v>-65.552582</v>
      </c>
      <c r="CJ1052" s="1" t="n">
        <v>-65.455864</v>
      </c>
      <c r="CK1052" s="1" t="n">
        <v>-71.09417</v>
      </c>
      <c r="CL1052" s="1" t="n">
        <v>-76.40036</v>
      </c>
      <c r="CM1052" s="1" t="n">
        <v>-67.541534</v>
      </c>
      <c r="CN1052" s="1" t="n">
        <v>-67.669884</v>
      </c>
      <c r="CO1052" s="1" t="n">
        <v>-68.260071</v>
      </c>
      <c r="CP1052" s="1" t="n">
        <v>-74.066345</v>
      </c>
      <c r="CQ1052" s="1" t="n">
        <v>-67.368134</v>
      </c>
      <c r="CR1052" s="1" t="n">
        <v>-64.818085</v>
      </c>
      <c r="CS1052" s="1" t="n">
        <v>-69.004257</v>
      </c>
    </row>
    <row r="1053" customFormat="false" ht="13.2" hidden="false" customHeight="false" outlineLevel="0" collapsed="false">
      <c r="A1053" s="1" t="n">
        <f aca="false">A1052+0.5</f>
        <v>526</v>
      </c>
      <c r="B1053" s="1" t="n">
        <v>-77.833145</v>
      </c>
      <c r="C1053" s="1" t="n">
        <v>-73.522026</v>
      </c>
      <c r="D1053" s="1" t="n">
        <v>-72.22419</v>
      </c>
      <c r="E1053" s="1" t="n">
        <v>-79.966248</v>
      </c>
      <c r="F1053" s="1" t="n">
        <v>-77.797226</v>
      </c>
      <c r="G1053" s="1" t="n">
        <v>-73.507584</v>
      </c>
      <c r="H1053" s="1" t="n">
        <v>-75.684349</v>
      </c>
      <c r="I1053" s="1" t="n">
        <v>-68.887283</v>
      </c>
      <c r="J1053" s="1" t="n">
        <v>-71.6343</v>
      </c>
      <c r="K1053" s="1" t="n">
        <v>-77.850121</v>
      </c>
      <c r="L1053" s="1" t="n">
        <v>-65.198181</v>
      </c>
      <c r="M1053" s="1" t="n">
        <v>-70.686737</v>
      </c>
      <c r="N1053" s="1" t="n">
        <v>-70.609375</v>
      </c>
      <c r="O1053" s="1" t="n">
        <v>-66.784393</v>
      </c>
      <c r="P1053" s="1" t="n">
        <v>-67.467468</v>
      </c>
      <c r="Q1053" s="1" t="n">
        <v>-77.094482</v>
      </c>
      <c r="R1053" s="1" t="n">
        <v>-84.351532</v>
      </c>
      <c r="S1053" s="1" t="n">
        <v>-73.951073</v>
      </c>
      <c r="T1053" s="1" t="n">
        <v>-69.690628</v>
      </c>
      <c r="U1053" s="1" t="n">
        <v>-85.473969</v>
      </c>
      <c r="V1053" s="1" t="n">
        <v>-75.586082</v>
      </c>
      <c r="W1053" s="1" t="n">
        <v>-75.729668</v>
      </c>
      <c r="X1053" s="1" t="n">
        <v>-64.626244</v>
      </c>
      <c r="Y1053" s="1" t="n">
        <v>-66.95182</v>
      </c>
      <c r="Z1053" s="1" t="n">
        <v>-84.552795</v>
      </c>
      <c r="AA1053" s="1" t="n">
        <v>-75.219055</v>
      </c>
      <c r="AB1053" s="1" t="n">
        <v>-71.660263</v>
      </c>
      <c r="AC1053" s="1" t="n">
        <v>-66.497993</v>
      </c>
      <c r="AD1053" s="1" t="n">
        <v>-70.489685</v>
      </c>
      <c r="AE1053" s="1" t="n">
        <v>-66.232986</v>
      </c>
      <c r="AF1053" s="1" t="n">
        <v>-85.298912</v>
      </c>
      <c r="AG1053" s="1" t="n">
        <v>-73.73362</v>
      </c>
      <c r="AH1053" s="1" t="n">
        <v>-64.771584</v>
      </c>
      <c r="AI1053" s="1" t="n">
        <v>-70.398529</v>
      </c>
      <c r="AJ1053" s="1" t="n">
        <v>-66.393501</v>
      </c>
      <c r="AK1053" s="1" t="n">
        <v>-68.928749</v>
      </c>
      <c r="AL1053" s="1" t="n">
        <v>-71.383507</v>
      </c>
      <c r="AM1053" s="1" t="n">
        <v>-65.194969</v>
      </c>
      <c r="AN1053" s="1" t="n">
        <v>-79.866043</v>
      </c>
      <c r="AO1053" s="1" t="n">
        <v>-72.485939</v>
      </c>
      <c r="AP1053" s="1" t="n">
        <v>-74.806442</v>
      </c>
      <c r="AQ1053" s="1" t="n">
        <v>-76.220413</v>
      </c>
      <c r="AR1053" s="1" t="n">
        <v>-78.183838</v>
      </c>
      <c r="AS1053" s="1" t="n">
        <v>-71.317314</v>
      </c>
      <c r="AT1053" s="1" t="n">
        <v>-77.83107</v>
      </c>
      <c r="AU1053" s="1" t="n">
        <v>-63.011772</v>
      </c>
      <c r="AV1053" s="1" t="n">
        <v>-84.127777</v>
      </c>
      <c r="AW1053" s="1" t="n">
        <v>-68.579453</v>
      </c>
      <c r="AX1053" s="1" t="n">
        <v>-69.102203</v>
      </c>
      <c r="AY1053" s="1" t="n">
        <v>-84.200905</v>
      </c>
      <c r="AZ1053" s="1" t="n">
        <v>-66.480675</v>
      </c>
      <c r="BA1053" s="1" t="n">
        <v>-68.777283</v>
      </c>
      <c r="BB1053" s="1" t="n">
        <v>-76.080956</v>
      </c>
      <c r="BC1053" s="1" t="n">
        <v>-83.087776</v>
      </c>
      <c r="BD1053" s="1" t="n">
        <v>-72.091133</v>
      </c>
      <c r="BE1053" s="1" t="n">
        <v>-66.366333</v>
      </c>
      <c r="BF1053" s="1" t="n">
        <v>-80.354385</v>
      </c>
      <c r="BG1053" s="1" t="n">
        <v>-71.497673</v>
      </c>
      <c r="BH1053" s="1" t="n">
        <v>-67.929932</v>
      </c>
      <c r="BI1053" s="1" t="n">
        <v>-67.10775</v>
      </c>
      <c r="BJ1053" s="1" t="n">
        <v>-68.897804</v>
      </c>
      <c r="BK1053" s="1" t="n">
        <v>-73.711716</v>
      </c>
      <c r="BL1053" s="1" t="n">
        <v>-68.889847</v>
      </c>
      <c r="BM1053" s="1" t="n">
        <v>-65.400482</v>
      </c>
      <c r="BN1053" s="1" t="n">
        <v>-70.894501</v>
      </c>
      <c r="BO1053" s="1" t="n">
        <v>-74.800484</v>
      </c>
      <c r="BP1053" s="1" t="n">
        <v>-68.027916</v>
      </c>
      <c r="BQ1053" s="1" t="n">
        <v>-86.0784</v>
      </c>
      <c r="BR1053" s="1" t="n">
        <v>-78.715279</v>
      </c>
      <c r="BS1053" s="1" t="n">
        <v>-81.879875</v>
      </c>
      <c r="BT1053" s="1" t="n">
        <v>-77.531036</v>
      </c>
      <c r="BU1053" s="1" t="n">
        <v>-66.729576</v>
      </c>
      <c r="BV1053" s="1" t="n">
        <v>-69.703201</v>
      </c>
      <c r="BW1053" s="1" t="n">
        <v>-71.527679</v>
      </c>
      <c r="BX1053" s="1" t="n">
        <v>-66.483932</v>
      </c>
      <c r="BY1053" s="1" t="n">
        <v>-73.047226</v>
      </c>
      <c r="BZ1053" s="1" t="n">
        <v>-74.418816</v>
      </c>
      <c r="CA1053" s="1" t="n">
        <v>-74.5774</v>
      </c>
      <c r="CB1053" s="1" t="n">
        <v>-71.808899</v>
      </c>
      <c r="CC1053" s="1" t="n">
        <v>-67.758499</v>
      </c>
      <c r="CD1053" s="1" t="n">
        <v>-72.486732</v>
      </c>
      <c r="CE1053" s="1" t="n">
        <v>-72.889336</v>
      </c>
      <c r="CF1053" s="1" t="n">
        <v>-72.184494</v>
      </c>
      <c r="CG1053" s="1" t="n">
        <v>-73.377457</v>
      </c>
      <c r="CH1053" s="1" t="n">
        <v>-79.776627</v>
      </c>
      <c r="CI1053" s="1" t="n">
        <v>-65.804276</v>
      </c>
      <c r="CJ1053" s="1" t="n">
        <v>-65.080948</v>
      </c>
      <c r="CK1053" s="1" t="n">
        <v>-71.356949</v>
      </c>
      <c r="CL1053" s="1" t="n">
        <v>-74.409164</v>
      </c>
      <c r="CM1053" s="1" t="n">
        <v>-67.46946</v>
      </c>
      <c r="CN1053" s="1" t="n">
        <v>-65.404556</v>
      </c>
      <c r="CO1053" s="1" t="n">
        <v>-67.288193</v>
      </c>
      <c r="CP1053" s="1" t="n">
        <v>-75.090424</v>
      </c>
      <c r="CQ1053" s="1" t="n">
        <v>-67.674248</v>
      </c>
      <c r="CR1053" s="1" t="n">
        <v>-64.045036</v>
      </c>
      <c r="CS1053" s="1" t="n">
        <v>-67.838547</v>
      </c>
    </row>
    <row r="1054" customFormat="false" ht="13.2" hidden="false" customHeight="false" outlineLevel="0" collapsed="false">
      <c r="A1054" s="1" t="n">
        <f aca="false">A1053+0.5</f>
        <v>526.5</v>
      </c>
      <c r="B1054" s="1" t="n">
        <v>-73.460602</v>
      </c>
      <c r="C1054" s="1" t="n">
        <v>-75.274643</v>
      </c>
      <c r="D1054" s="1" t="n">
        <v>-74.052986</v>
      </c>
      <c r="E1054" s="1" t="n">
        <v>-76.810684</v>
      </c>
      <c r="F1054" s="1" t="n">
        <v>-78.574448</v>
      </c>
      <c r="G1054" s="1" t="n">
        <v>-72.684799</v>
      </c>
      <c r="H1054" s="1" t="n">
        <v>-72.311836</v>
      </c>
      <c r="I1054" s="1" t="n">
        <v>-67.979912</v>
      </c>
      <c r="J1054" s="1" t="n">
        <v>-69.609352</v>
      </c>
      <c r="K1054" s="1" t="n">
        <v>-79.051247</v>
      </c>
      <c r="L1054" s="1" t="n">
        <v>-69.010963</v>
      </c>
      <c r="M1054" s="1" t="n">
        <v>-68.544777</v>
      </c>
      <c r="N1054" s="1" t="n">
        <v>-70.796555</v>
      </c>
      <c r="O1054" s="1" t="n">
        <v>-66.287254</v>
      </c>
      <c r="P1054" s="1" t="n">
        <v>-66.714638</v>
      </c>
      <c r="Q1054" s="1" t="n">
        <v>-77.191818</v>
      </c>
      <c r="R1054" s="1" t="n">
        <v>-77.306473</v>
      </c>
      <c r="S1054" s="1" t="n">
        <v>-72.974991</v>
      </c>
      <c r="T1054" s="1" t="n">
        <v>-73.609207</v>
      </c>
      <c r="U1054" s="1" t="n">
        <v>-82.87468</v>
      </c>
      <c r="V1054" s="1" t="n">
        <v>-76.126572</v>
      </c>
      <c r="W1054" s="1" t="n">
        <v>-80.719948</v>
      </c>
      <c r="X1054" s="1" t="n">
        <v>-66.793686</v>
      </c>
      <c r="Y1054" s="1" t="n">
        <v>-65.62796</v>
      </c>
      <c r="Z1054" s="1" t="n">
        <v>-80.626862</v>
      </c>
      <c r="AA1054" s="1" t="n">
        <v>-75.694016</v>
      </c>
      <c r="AB1054" s="1" t="n">
        <v>-68.735382</v>
      </c>
      <c r="AC1054" s="1" t="n">
        <v>-66.149384</v>
      </c>
      <c r="AD1054" s="1" t="n">
        <v>-70.48175</v>
      </c>
      <c r="AE1054" s="1" t="n">
        <v>-68.13752</v>
      </c>
      <c r="AF1054" s="1" t="n">
        <v>-80.729462</v>
      </c>
      <c r="AG1054" s="1" t="n">
        <v>-73.122894</v>
      </c>
      <c r="AH1054" s="1" t="n">
        <v>-64.570518</v>
      </c>
      <c r="AI1054" s="1" t="n">
        <v>-68.422791</v>
      </c>
      <c r="AJ1054" s="1" t="n">
        <v>-66.217224</v>
      </c>
      <c r="AK1054" s="1" t="n">
        <v>-69.83194</v>
      </c>
      <c r="AL1054" s="1" t="n">
        <v>-71.564102</v>
      </c>
      <c r="AM1054" s="1" t="n">
        <v>-67.554008</v>
      </c>
      <c r="AN1054" s="1" t="n">
        <v>-72.205811</v>
      </c>
      <c r="AO1054" s="1" t="n">
        <v>-69.88974</v>
      </c>
      <c r="AP1054" s="1" t="n">
        <v>-73.692497</v>
      </c>
      <c r="AQ1054" s="1" t="n">
        <v>-80.052368</v>
      </c>
      <c r="AR1054" s="1" t="n">
        <v>-80.166931</v>
      </c>
      <c r="AS1054" s="1" t="n">
        <v>-74.041656</v>
      </c>
      <c r="AT1054" s="1" t="n">
        <v>-85.98011</v>
      </c>
      <c r="AU1054" s="1" t="n">
        <v>-63.02557</v>
      </c>
      <c r="AV1054" s="1" t="n">
        <v>-90.583954</v>
      </c>
      <c r="AW1054" s="1" t="n">
        <v>-69.039436</v>
      </c>
      <c r="AX1054" s="1" t="n">
        <v>-68.516144</v>
      </c>
      <c r="AY1054" s="1" t="n">
        <v>-79.573372</v>
      </c>
      <c r="AZ1054" s="1" t="n">
        <v>-67.320511</v>
      </c>
      <c r="BA1054" s="1" t="n">
        <v>-67.994011</v>
      </c>
      <c r="BB1054" s="1" t="n">
        <v>-74.447708</v>
      </c>
      <c r="BC1054" s="1" t="n">
        <v>-77.493973</v>
      </c>
      <c r="BD1054" s="1" t="n">
        <v>-72.682281</v>
      </c>
      <c r="BE1054" s="1" t="n">
        <v>-65.263634</v>
      </c>
      <c r="BF1054" s="1" t="n">
        <v>-84.424789</v>
      </c>
      <c r="BG1054" s="1" t="n">
        <v>-70.168488</v>
      </c>
      <c r="BH1054" s="1" t="n">
        <v>-70.093224</v>
      </c>
      <c r="BI1054" s="1" t="n">
        <v>-66.711632</v>
      </c>
      <c r="BJ1054" s="1" t="n">
        <v>-69.076035</v>
      </c>
      <c r="BK1054" s="1" t="n">
        <v>-74.529778</v>
      </c>
      <c r="BL1054" s="1" t="n">
        <v>-71.407196</v>
      </c>
      <c r="BM1054" s="1" t="n">
        <v>-63.783203</v>
      </c>
      <c r="BN1054" s="1" t="n">
        <v>-70.17717</v>
      </c>
      <c r="BO1054" s="1" t="n">
        <v>-74.283188</v>
      </c>
      <c r="BP1054" s="1" t="n">
        <v>-68.246178</v>
      </c>
      <c r="BQ1054" s="1" t="n">
        <v>-90.171722</v>
      </c>
      <c r="BR1054" s="1" t="n">
        <v>-78.280151</v>
      </c>
      <c r="BS1054" s="1" t="n">
        <v>-81.55162</v>
      </c>
      <c r="BT1054" s="1" t="n">
        <v>-74.994911</v>
      </c>
      <c r="BU1054" s="1" t="n">
        <v>-67.220451</v>
      </c>
      <c r="BV1054" s="1" t="n">
        <v>-71.430344</v>
      </c>
      <c r="BW1054" s="1" t="n">
        <v>-71.741165</v>
      </c>
      <c r="BX1054" s="1" t="n">
        <v>-64.963051</v>
      </c>
      <c r="BY1054" s="1" t="n">
        <v>-76.600548</v>
      </c>
      <c r="BZ1054" s="1" t="n">
        <v>-76.139008</v>
      </c>
      <c r="CA1054" s="1" t="n">
        <v>-86.668854</v>
      </c>
      <c r="CB1054" s="1" t="n">
        <v>-70.106773</v>
      </c>
      <c r="CC1054" s="1" t="n">
        <v>-66.527702</v>
      </c>
      <c r="CD1054" s="1" t="n">
        <v>-70.196381</v>
      </c>
      <c r="CE1054" s="1" t="n">
        <v>-72.888496</v>
      </c>
      <c r="CF1054" s="1" t="n">
        <v>-73.146393</v>
      </c>
      <c r="CG1054" s="1" t="n">
        <v>-76.527573</v>
      </c>
      <c r="CH1054" s="1" t="n">
        <v>-78.44223</v>
      </c>
      <c r="CI1054" s="1" t="n">
        <v>-67.087769</v>
      </c>
      <c r="CJ1054" s="1" t="n">
        <v>-65.811295</v>
      </c>
      <c r="CK1054" s="1" t="n">
        <v>-70.459457</v>
      </c>
      <c r="CL1054" s="1" t="n">
        <v>-74.927925</v>
      </c>
      <c r="CM1054" s="1" t="n">
        <v>-69.272385</v>
      </c>
      <c r="CN1054" s="1" t="n">
        <v>-65.178879</v>
      </c>
      <c r="CO1054" s="1" t="n">
        <v>-66.596107</v>
      </c>
      <c r="CP1054" s="1" t="n">
        <v>-76.889618</v>
      </c>
      <c r="CQ1054" s="1" t="n">
        <v>-66.877579</v>
      </c>
      <c r="CR1054" s="1" t="n">
        <v>-63.897404</v>
      </c>
      <c r="CS1054" s="1" t="n">
        <v>-67.759636</v>
      </c>
    </row>
    <row r="1055" customFormat="false" ht="13.2" hidden="false" customHeight="false" outlineLevel="0" collapsed="false">
      <c r="A1055" s="1" t="n">
        <f aca="false">A1054+0.5</f>
        <v>527</v>
      </c>
      <c r="B1055" s="1" t="n">
        <v>-72.001801</v>
      </c>
      <c r="C1055" s="1" t="n">
        <v>-78.499687</v>
      </c>
      <c r="D1055" s="1" t="n">
        <v>-75.43734</v>
      </c>
      <c r="E1055" s="1" t="n">
        <v>-75.638596</v>
      </c>
      <c r="F1055" s="1" t="n">
        <v>-76.195381</v>
      </c>
      <c r="G1055" s="1" t="n">
        <v>-72.257378</v>
      </c>
      <c r="H1055" s="1" t="n">
        <v>-71.303986</v>
      </c>
      <c r="I1055" s="1" t="n">
        <v>-67.272453</v>
      </c>
      <c r="J1055" s="1" t="n">
        <v>-68.340897</v>
      </c>
      <c r="K1055" s="1" t="n">
        <v>-84.4048</v>
      </c>
      <c r="L1055" s="1" t="n">
        <v>-78.035255</v>
      </c>
      <c r="M1055" s="1" t="n">
        <v>-67.224907</v>
      </c>
      <c r="N1055" s="1" t="n">
        <v>-72.611099</v>
      </c>
      <c r="O1055" s="1" t="n">
        <v>-65.519806</v>
      </c>
      <c r="P1055" s="1" t="n">
        <v>-67.427864</v>
      </c>
      <c r="Q1055" s="1" t="n">
        <v>-74.594841</v>
      </c>
      <c r="R1055" s="1" t="n">
        <v>-77.309883</v>
      </c>
      <c r="S1055" s="1" t="n">
        <v>-71.475052</v>
      </c>
      <c r="T1055" s="1" t="n">
        <v>-83.562088</v>
      </c>
      <c r="U1055" s="1" t="n">
        <v>-80.856735</v>
      </c>
      <c r="V1055" s="1" t="n">
        <v>-76.658852</v>
      </c>
      <c r="W1055" s="1" t="n">
        <v>-94.30513</v>
      </c>
      <c r="X1055" s="1" t="n">
        <v>-69.429504</v>
      </c>
      <c r="Y1055" s="1" t="n">
        <v>-64.751526</v>
      </c>
      <c r="Z1055" s="1" t="n">
        <v>-76.168076</v>
      </c>
      <c r="AA1055" s="1" t="n">
        <v>-74.768509</v>
      </c>
      <c r="AB1055" s="1" t="n">
        <v>-67.234093</v>
      </c>
      <c r="AC1055" s="1" t="n">
        <v>-66.222466</v>
      </c>
      <c r="AD1055" s="1" t="n">
        <v>-71.688004</v>
      </c>
      <c r="AE1055" s="1" t="n">
        <v>-70.381516</v>
      </c>
      <c r="AF1055" s="1" t="n">
        <v>-76.291885</v>
      </c>
      <c r="AG1055" s="1" t="n">
        <v>-72.480103</v>
      </c>
      <c r="AH1055" s="1" t="n">
        <v>-64.880936</v>
      </c>
      <c r="AI1055" s="1" t="n">
        <v>-67.870781</v>
      </c>
      <c r="AJ1055" s="1" t="n">
        <v>-67.302711</v>
      </c>
      <c r="AK1055" s="1" t="n">
        <v>-71.592346</v>
      </c>
      <c r="AL1055" s="1" t="n">
        <v>-69.402069</v>
      </c>
      <c r="AM1055" s="1" t="n">
        <v>-70.610344</v>
      </c>
      <c r="AN1055" s="1" t="n">
        <v>-69.589584</v>
      </c>
      <c r="AO1055" s="1" t="n">
        <v>-68.620178</v>
      </c>
      <c r="AP1055" s="1" t="n">
        <v>-71.78064</v>
      </c>
      <c r="AQ1055" s="1" t="n">
        <v>-82.57901</v>
      </c>
      <c r="AR1055" s="1" t="n">
        <v>-82.274994</v>
      </c>
      <c r="AS1055" s="1" t="n">
        <v>-81.464935</v>
      </c>
      <c r="AT1055" s="1" t="n">
        <v>-88.940796</v>
      </c>
      <c r="AU1055" s="1" t="n">
        <v>-63.092899</v>
      </c>
      <c r="AV1055" s="1" t="n">
        <v>-91.836082</v>
      </c>
      <c r="AW1055" s="1" t="n">
        <v>-70.391632</v>
      </c>
      <c r="AX1055" s="1" t="n">
        <v>-67.33519</v>
      </c>
      <c r="AY1055" s="1" t="n">
        <v>-77.952934</v>
      </c>
      <c r="AZ1055" s="1" t="n">
        <v>-67.745422</v>
      </c>
      <c r="BA1055" s="1" t="n">
        <v>-67.911301</v>
      </c>
      <c r="BB1055" s="1" t="n">
        <v>-74.099968</v>
      </c>
      <c r="BC1055" s="1" t="n">
        <v>-74.160751</v>
      </c>
      <c r="BD1055" s="1" t="n">
        <v>-72.461082</v>
      </c>
      <c r="BE1055" s="1" t="n">
        <v>-65.069862</v>
      </c>
      <c r="BF1055" s="1" t="n">
        <v>-84.224808</v>
      </c>
      <c r="BG1055" s="1" t="n">
        <v>-66.914642</v>
      </c>
      <c r="BH1055" s="1" t="n">
        <v>-74.146683</v>
      </c>
      <c r="BI1055" s="1" t="n">
        <v>-66.279617</v>
      </c>
      <c r="BJ1055" s="1" t="n">
        <v>-70.287498</v>
      </c>
      <c r="BK1055" s="1" t="n">
        <v>-71.556122</v>
      </c>
      <c r="BL1055" s="1" t="n">
        <v>-74.686493</v>
      </c>
      <c r="BM1055" s="1" t="n">
        <v>-62.923092</v>
      </c>
      <c r="BN1055" s="1" t="n">
        <v>-68.504951</v>
      </c>
      <c r="BO1055" s="1" t="n">
        <v>-73.702698</v>
      </c>
      <c r="BP1055" s="1" t="n">
        <v>-68.098442</v>
      </c>
      <c r="BQ1055" s="1" t="n">
        <v>-99.285797</v>
      </c>
      <c r="BR1055" s="1" t="n">
        <v>-78.590416</v>
      </c>
      <c r="BS1055" s="1" t="n">
        <v>-70.804115</v>
      </c>
      <c r="BT1055" s="1" t="n">
        <v>-71.244019</v>
      </c>
      <c r="BU1055" s="1" t="n">
        <v>-68.043159</v>
      </c>
      <c r="BV1055" s="1" t="n">
        <v>-75.238914</v>
      </c>
      <c r="BW1055" s="1" t="n">
        <v>-72.834122</v>
      </c>
      <c r="BX1055" s="1" t="n">
        <v>-63.573856</v>
      </c>
      <c r="BY1055" s="1" t="n">
        <v>-86.645966</v>
      </c>
      <c r="BZ1055" s="1" t="n">
        <v>-77.437271</v>
      </c>
      <c r="CA1055" s="1" t="n">
        <v>-73.155685</v>
      </c>
      <c r="CB1055" s="1" t="n">
        <v>-66.631767</v>
      </c>
      <c r="CC1055" s="1" t="n">
        <v>-66.210442</v>
      </c>
      <c r="CD1055" s="1" t="n">
        <v>-69.118652</v>
      </c>
      <c r="CE1055" s="1" t="n">
        <v>-73.575935</v>
      </c>
      <c r="CF1055" s="1" t="n">
        <v>-72.109543</v>
      </c>
      <c r="CG1055" s="1" t="n">
        <v>-75.798279</v>
      </c>
      <c r="CH1055" s="1" t="n">
        <v>-79.495125</v>
      </c>
      <c r="CI1055" s="1" t="n">
        <v>-68.590279</v>
      </c>
      <c r="CJ1055" s="1" t="n">
        <v>-68.212074</v>
      </c>
      <c r="CK1055" s="1" t="n">
        <v>-69.70636</v>
      </c>
      <c r="CL1055" s="1" t="n">
        <v>-77.812424</v>
      </c>
      <c r="CM1055" s="1" t="n">
        <v>-72.109772</v>
      </c>
      <c r="CN1055" s="1" t="n">
        <v>-66.391449</v>
      </c>
      <c r="CO1055" s="1" t="n">
        <v>-66.077652</v>
      </c>
      <c r="CP1055" s="1" t="n">
        <v>-77.866913</v>
      </c>
      <c r="CQ1055" s="1" t="n">
        <v>-65.995773</v>
      </c>
      <c r="CR1055" s="1" t="n">
        <v>-63.647388</v>
      </c>
      <c r="CS1055" s="1" t="n">
        <v>-67.959724</v>
      </c>
    </row>
    <row r="1056" customFormat="false" ht="13.2" hidden="false" customHeight="false" outlineLevel="0" collapsed="false">
      <c r="A1056" s="1" t="n">
        <f aca="false">A1055+0.5</f>
        <v>527.5</v>
      </c>
      <c r="B1056" s="1" t="n">
        <v>-72.851593</v>
      </c>
      <c r="C1056" s="1" t="n">
        <v>-81.427155</v>
      </c>
      <c r="D1056" s="1" t="n">
        <v>-76.251694</v>
      </c>
      <c r="E1056" s="1" t="n">
        <v>-71.861504</v>
      </c>
      <c r="F1056" s="1" t="n">
        <v>-75.676277</v>
      </c>
      <c r="G1056" s="1" t="n">
        <v>-72.684258</v>
      </c>
      <c r="H1056" s="1" t="n">
        <v>-69.62886</v>
      </c>
      <c r="I1056" s="1" t="n">
        <v>-67.280365</v>
      </c>
      <c r="J1056" s="1" t="n">
        <v>-68.395905</v>
      </c>
      <c r="K1056" s="1" t="n">
        <v>-87.924461</v>
      </c>
      <c r="L1056" s="1" t="n">
        <v>-69.988312</v>
      </c>
      <c r="M1056" s="1" t="n">
        <v>-66.598045</v>
      </c>
      <c r="N1056" s="1" t="n">
        <v>-76.403313</v>
      </c>
      <c r="O1056" s="1" t="n">
        <v>-65.181778</v>
      </c>
      <c r="P1056" s="1" t="n">
        <v>-67.754044</v>
      </c>
      <c r="Q1056" s="1" t="n">
        <v>-72.626373</v>
      </c>
      <c r="R1056" s="1" t="n">
        <v>-77.277206</v>
      </c>
      <c r="S1056" s="1" t="n">
        <v>-71.329399</v>
      </c>
      <c r="T1056" s="1" t="n">
        <v>-78.112846</v>
      </c>
      <c r="U1056" s="1" t="n">
        <v>-87.181099</v>
      </c>
      <c r="V1056" s="1" t="n">
        <v>-77.928314</v>
      </c>
      <c r="W1056" s="1" t="n">
        <v>-89.828049</v>
      </c>
      <c r="X1056" s="1" t="n">
        <v>-71.831413</v>
      </c>
      <c r="Y1056" s="1" t="n">
        <v>-64.030678</v>
      </c>
      <c r="Z1056" s="1" t="n">
        <v>-72.913467</v>
      </c>
      <c r="AA1056" s="1" t="n">
        <v>-72.867348</v>
      </c>
      <c r="AB1056" s="1" t="n">
        <v>-66.930885</v>
      </c>
      <c r="AC1056" s="1" t="n">
        <v>-66.722145</v>
      </c>
      <c r="AD1056" s="1" t="n">
        <v>-72.364723</v>
      </c>
      <c r="AE1056" s="1" t="n">
        <v>-73.532394</v>
      </c>
      <c r="AF1056" s="1" t="n">
        <v>-71.16613</v>
      </c>
      <c r="AG1056" s="1" t="n">
        <v>-73.641632</v>
      </c>
      <c r="AH1056" s="1" t="n">
        <v>-66.537994</v>
      </c>
      <c r="AI1056" s="1" t="n">
        <v>-67.813866</v>
      </c>
      <c r="AJ1056" s="1" t="n">
        <v>-70.042435</v>
      </c>
      <c r="AK1056" s="1" t="n">
        <v>-76.019203</v>
      </c>
      <c r="AL1056" s="1" t="n">
        <v>-67.841232</v>
      </c>
      <c r="AM1056" s="1" t="n">
        <v>-69.977371</v>
      </c>
      <c r="AN1056" s="1" t="n">
        <v>-68.324783</v>
      </c>
      <c r="AO1056" s="1" t="n">
        <v>-69.022301</v>
      </c>
      <c r="AP1056" s="1" t="n">
        <v>-69.363831</v>
      </c>
      <c r="AQ1056" s="1" t="n">
        <v>-82.78978</v>
      </c>
      <c r="AR1056" s="1" t="n">
        <v>-82.918709</v>
      </c>
      <c r="AS1056" s="1" t="n">
        <v>-84.386482</v>
      </c>
      <c r="AT1056" s="1" t="n">
        <v>-82.165985</v>
      </c>
      <c r="AU1056" s="1" t="n">
        <v>-62.940521</v>
      </c>
      <c r="AV1056" s="1" t="n">
        <v>-84.495163</v>
      </c>
      <c r="AW1056" s="1" t="n">
        <v>-72.486511</v>
      </c>
      <c r="AX1056" s="1" t="n">
        <v>-66.767433</v>
      </c>
      <c r="AY1056" s="1" t="n">
        <v>-76.647095</v>
      </c>
      <c r="AZ1056" s="1" t="n">
        <v>-68.89711</v>
      </c>
      <c r="BA1056" s="1" t="n">
        <v>-68.553185</v>
      </c>
      <c r="BB1056" s="1" t="n">
        <v>-73.695572</v>
      </c>
      <c r="BC1056" s="1" t="n">
        <v>-73.510078</v>
      </c>
      <c r="BD1056" s="1" t="n">
        <v>-72.312157</v>
      </c>
      <c r="BE1056" s="1" t="n">
        <v>-64.89679</v>
      </c>
      <c r="BF1056" s="1" t="n">
        <v>-79.962334</v>
      </c>
      <c r="BG1056" s="1" t="n">
        <v>-65.65461</v>
      </c>
      <c r="BH1056" s="1" t="n">
        <v>-73.254372</v>
      </c>
      <c r="BI1056" s="1" t="n">
        <v>-66.319855</v>
      </c>
      <c r="BJ1056" s="1" t="n">
        <v>-71.98848</v>
      </c>
      <c r="BK1056" s="1" t="n">
        <v>-69.058159</v>
      </c>
      <c r="BL1056" s="1" t="n">
        <v>-72.301483</v>
      </c>
      <c r="BM1056" s="1" t="n">
        <v>-62.372795</v>
      </c>
      <c r="BN1056" s="1" t="n">
        <v>-67.33934</v>
      </c>
      <c r="BO1056" s="1" t="n">
        <v>-75.567635</v>
      </c>
      <c r="BP1056" s="1" t="n">
        <v>-68.379265</v>
      </c>
      <c r="BQ1056" s="1" t="n">
        <v>-89.609573</v>
      </c>
      <c r="BR1056" s="1" t="n">
        <v>-77.011902</v>
      </c>
      <c r="BS1056" s="1" t="n">
        <v>-67.13018</v>
      </c>
      <c r="BT1056" s="1" t="n">
        <v>-69.147964</v>
      </c>
      <c r="BU1056" s="1" t="n">
        <v>-69.121269</v>
      </c>
      <c r="BV1056" s="1" t="n">
        <v>-81.950943</v>
      </c>
      <c r="BW1056" s="1" t="n">
        <v>-73.164108</v>
      </c>
      <c r="BX1056" s="1" t="n">
        <v>-62.463871</v>
      </c>
      <c r="BY1056" s="1" t="n">
        <v>-86.599312</v>
      </c>
      <c r="BZ1056" s="1" t="n">
        <v>-79.57959</v>
      </c>
      <c r="CA1056" s="1" t="n">
        <v>-69.9758</v>
      </c>
      <c r="CB1056" s="1" t="n">
        <v>-64.37236</v>
      </c>
      <c r="CC1056" s="1" t="n">
        <v>-66.342827</v>
      </c>
      <c r="CD1056" s="1" t="n">
        <v>-70.385902</v>
      </c>
      <c r="CE1056" s="1" t="n">
        <v>-74.2201</v>
      </c>
      <c r="CF1056" s="1" t="n">
        <v>-71.575996</v>
      </c>
      <c r="CG1056" s="1" t="n">
        <v>-75.100281</v>
      </c>
      <c r="CH1056" s="1" t="n">
        <v>-80.543221</v>
      </c>
      <c r="CI1056" s="1" t="n">
        <v>-70.916313</v>
      </c>
      <c r="CJ1056" s="1" t="n">
        <v>-72.42762</v>
      </c>
      <c r="CK1056" s="1" t="n">
        <v>-69.173325</v>
      </c>
      <c r="CL1056" s="1" t="n">
        <v>-85.664299</v>
      </c>
      <c r="CM1056" s="1" t="n">
        <v>-74.517761</v>
      </c>
      <c r="CN1056" s="1" t="n">
        <v>-67.707436</v>
      </c>
      <c r="CO1056" s="1" t="n">
        <v>-66.292992</v>
      </c>
      <c r="CP1056" s="1" t="n">
        <v>-76.804901</v>
      </c>
      <c r="CQ1056" s="1" t="n">
        <v>-66.016373</v>
      </c>
      <c r="CR1056" s="1" t="n">
        <v>-63.871838</v>
      </c>
      <c r="CS1056" s="1" t="n">
        <v>-68.968193</v>
      </c>
    </row>
    <row r="1057" customFormat="false" ht="13.2" hidden="false" customHeight="false" outlineLevel="0" collapsed="false">
      <c r="A1057" s="1" t="n">
        <f aca="false">A1056+0.5</f>
        <v>528</v>
      </c>
      <c r="B1057" s="1" t="n">
        <v>-76.017029</v>
      </c>
      <c r="C1057" s="1" t="n">
        <v>-88.74086</v>
      </c>
      <c r="D1057" s="1" t="n">
        <v>-70.795792</v>
      </c>
      <c r="E1057" s="1" t="n">
        <v>-70.991653</v>
      </c>
      <c r="F1057" s="1" t="n">
        <v>-75.163536</v>
      </c>
      <c r="G1057" s="1" t="n">
        <v>-73.467529</v>
      </c>
      <c r="H1057" s="1" t="n">
        <v>-68.420876</v>
      </c>
      <c r="I1057" s="1" t="n">
        <v>-68.428558</v>
      </c>
      <c r="J1057" s="1" t="n">
        <v>-70.799736</v>
      </c>
      <c r="K1057" s="1" t="n">
        <v>-78.51783</v>
      </c>
      <c r="L1057" s="1" t="n">
        <v>-63.721447</v>
      </c>
      <c r="M1057" s="1" t="n">
        <v>-65.89463</v>
      </c>
      <c r="N1057" s="1" t="n">
        <v>-78.39006</v>
      </c>
      <c r="O1057" s="1" t="n">
        <v>-66.185349</v>
      </c>
      <c r="P1057" s="1" t="n">
        <v>-68.252953</v>
      </c>
      <c r="Q1057" s="1" t="n">
        <v>-70.413071</v>
      </c>
      <c r="R1057" s="1" t="n">
        <v>-78.32711</v>
      </c>
      <c r="S1057" s="1" t="n">
        <v>-71.620071</v>
      </c>
      <c r="T1057" s="1" t="n">
        <v>-71.940224</v>
      </c>
      <c r="U1057" s="1" t="n">
        <v>-89.142319</v>
      </c>
      <c r="V1057" s="1" t="n">
        <v>-79.175278</v>
      </c>
      <c r="W1057" s="1" t="n">
        <v>-82.084595</v>
      </c>
      <c r="X1057" s="1" t="n">
        <v>-69.44413</v>
      </c>
      <c r="Y1057" s="1" t="n">
        <v>-64.071877</v>
      </c>
      <c r="Z1057" s="1" t="n">
        <v>-70.237419</v>
      </c>
      <c r="AA1057" s="1" t="n">
        <v>-71.201332</v>
      </c>
      <c r="AB1057" s="1" t="n">
        <v>-65.775002</v>
      </c>
      <c r="AC1057" s="1" t="n">
        <v>-67.52198</v>
      </c>
      <c r="AD1057" s="1" t="n">
        <v>-72.240433</v>
      </c>
      <c r="AE1057" s="1" t="n">
        <v>-73.445251</v>
      </c>
      <c r="AF1057" s="1" t="n">
        <v>-68.895233</v>
      </c>
      <c r="AG1057" s="1" t="n">
        <v>-75.793808</v>
      </c>
      <c r="AH1057" s="1" t="n">
        <v>-69.815826</v>
      </c>
      <c r="AI1057" s="1" t="n">
        <v>-68.958397</v>
      </c>
      <c r="AJ1057" s="1" t="n">
        <v>-73.286095</v>
      </c>
      <c r="AK1057" s="1" t="n">
        <v>-77.100243</v>
      </c>
      <c r="AL1057" s="1" t="n">
        <v>-66.957314</v>
      </c>
      <c r="AM1057" s="1" t="n">
        <v>-66.933502</v>
      </c>
      <c r="AN1057" s="1" t="n">
        <v>-69.017731</v>
      </c>
      <c r="AO1057" s="1" t="n">
        <v>-70.096832</v>
      </c>
      <c r="AP1057" s="1" t="n">
        <v>-69.252724</v>
      </c>
      <c r="AQ1057" s="1" t="n">
        <v>-82.472961</v>
      </c>
      <c r="AR1057" s="1" t="n">
        <v>-96.426926</v>
      </c>
      <c r="AS1057" s="1" t="n">
        <v>-77.139931</v>
      </c>
      <c r="AT1057" s="1" t="n">
        <v>-76.051086</v>
      </c>
      <c r="AU1057" s="1" t="n">
        <v>-62.308235</v>
      </c>
      <c r="AV1057" s="1" t="n">
        <v>-84.318344</v>
      </c>
      <c r="AW1057" s="1" t="n">
        <v>-76.14801</v>
      </c>
      <c r="AX1057" s="1" t="n">
        <v>-66.085403</v>
      </c>
      <c r="AY1057" s="1" t="n">
        <v>-76.643265</v>
      </c>
      <c r="AZ1057" s="1" t="n">
        <v>-71.632545</v>
      </c>
      <c r="BA1057" s="1" t="n">
        <v>-68.294205</v>
      </c>
      <c r="BB1057" s="1" t="n">
        <v>-74.708603</v>
      </c>
      <c r="BC1057" s="1" t="n">
        <v>-75.988091</v>
      </c>
      <c r="BD1057" s="1" t="n">
        <v>-75.872215</v>
      </c>
      <c r="BE1057" s="1" t="n">
        <v>-65.223961</v>
      </c>
      <c r="BF1057" s="1" t="n">
        <v>-80.474396</v>
      </c>
      <c r="BG1057" s="1" t="n">
        <v>-65.128738</v>
      </c>
      <c r="BH1057" s="1" t="n">
        <v>-68.089249</v>
      </c>
      <c r="BI1057" s="1" t="n">
        <v>-66.477402</v>
      </c>
      <c r="BJ1057" s="1" t="n">
        <v>-73.181412</v>
      </c>
      <c r="BK1057" s="1" t="n">
        <v>-67.615997</v>
      </c>
      <c r="BL1057" s="1" t="n">
        <v>-69.746735</v>
      </c>
      <c r="BM1057" s="1" t="n">
        <v>-63.052441</v>
      </c>
      <c r="BN1057" s="1" t="n">
        <v>-66.04023</v>
      </c>
      <c r="BO1057" s="1" t="n">
        <v>-76.26873</v>
      </c>
      <c r="BP1057" s="1" t="n">
        <v>-68.709801</v>
      </c>
      <c r="BQ1057" s="1" t="n">
        <v>-83.796318</v>
      </c>
      <c r="BR1057" s="1" t="n">
        <v>-76.823189</v>
      </c>
      <c r="BS1057" s="1" t="n">
        <v>-65.498444</v>
      </c>
      <c r="BT1057" s="1" t="n">
        <v>-67.84066</v>
      </c>
      <c r="BU1057" s="1" t="n">
        <v>-68.365685</v>
      </c>
      <c r="BV1057" s="1" t="n">
        <v>-77.123444</v>
      </c>
      <c r="BW1057" s="1" t="n">
        <v>-69.770065</v>
      </c>
      <c r="BX1057" s="1" t="n">
        <v>-61.847454</v>
      </c>
      <c r="BY1057" s="1" t="n">
        <v>-77.101974</v>
      </c>
      <c r="BZ1057" s="1" t="n">
        <v>-77.175636</v>
      </c>
      <c r="CA1057" s="1" t="n">
        <v>-68.967773</v>
      </c>
      <c r="CB1057" s="1" t="n">
        <v>-62.763412</v>
      </c>
      <c r="CC1057" s="1" t="n">
        <v>-67.346176</v>
      </c>
      <c r="CD1057" s="1" t="n">
        <v>-71.892578</v>
      </c>
      <c r="CE1057" s="1" t="n">
        <v>-73.015129</v>
      </c>
      <c r="CF1057" s="1" t="n">
        <v>-73.43634</v>
      </c>
      <c r="CG1057" s="1" t="n">
        <v>-73.385223</v>
      </c>
      <c r="CH1057" s="1" t="n">
        <v>-82.513138</v>
      </c>
      <c r="CI1057" s="1" t="n">
        <v>-71.934952</v>
      </c>
      <c r="CJ1057" s="1" t="n">
        <v>-74.226807</v>
      </c>
      <c r="CK1057" s="1" t="n">
        <v>-69.74855</v>
      </c>
      <c r="CL1057" s="1" t="n">
        <v>-80.046768</v>
      </c>
      <c r="CM1057" s="1" t="n">
        <v>-73.747421</v>
      </c>
      <c r="CN1057" s="1" t="n">
        <v>-70.556282</v>
      </c>
      <c r="CO1057" s="1" t="n">
        <v>-66.93576</v>
      </c>
      <c r="CP1057" s="1" t="n">
        <v>-77.332962</v>
      </c>
      <c r="CQ1057" s="1" t="n">
        <v>-66.134392</v>
      </c>
      <c r="CR1057" s="1" t="n">
        <v>-64.191345</v>
      </c>
      <c r="CS1057" s="1" t="n">
        <v>-70.013382</v>
      </c>
    </row>
    <row r="1058" customFormat="false" ht="13.2" hidden="false" customHeight="false" outlineLevel="0" collapsed="false">
      <c r="A1058" s="1" t="n">
        <f aca="false">A1057+0.5</f>
        <v>528.5</v>
      </c>
      <c r="B1058" s="1" t="n">
        <v>-78.130737</v>
      </c>
      <c r="C1058" s="1" t="n">
        <v>-79.155304</v>
      </c>
      <c r="D1058" s="1" t="n">
        <v>-67.472214</v>
      </c>
      <c r="E1058" s="1" t="n">
        <v>-70.866539</v>
      </c>
      <c r="F1058" s="1" t="n">
        <v>-74.951385</v>
      </c>
      <c r="G1058" s="1" t="n">
        <v>-73.315193</v>
      </c>
      <c r="H1058" s="1" t="n">
        <v>-67.953217</v>
      </c>
      <c r="I1058" s="1" t="n">
        <v>-70.934906</v>
      </c>
      <c r="J1058" s="1" t="n">
        <v>-75.050186</v>
      </c>
      <c r="K1058" s="1" t="n">
        <v>-74.02597</v>
      </c>
      <c r="L1058" s="1" t="n">
        <v>-60.916687</v>
      </c>
      <c r="M1058" s="1" t="n">
        <v>-64.978645</v>
      </c>
      <c r="N1058" s="1" t="n">
        <v>-73.587418</v>
      </c>
      <c r="O1058" s="1" t="n">
        <v>-67.686096</v>
      </c>
      <c r="P1058" s="1" t="n">
        <v>-69.261871</v>
      </c>
      <c r="Q1058" s="1" t="n">
        <v>-70.662445</v>
      </c>
      <c r="R1058" s="1" t="n">
        <v>-78.031494</v>
      </c>
      <c r="S1058" s="1" t="n">
        <v>-71.556915</v>
      </c>
      <c r="T1058" s="1" t="n">
        <v>-70.645248</v>
      </c>
      <c r="U1058" s="1" t="n">
        <v>-90.098228</v>
      </c>
      <c r="V1058" s="1" t="n">
        <v>-79.265472</v>
      </c>
      <c r="W1058" s="1" t="n">
        <v>-79.413902</v>
      </c>
      <c r="X1058" s="1" t="n">
        <v>-66.021797</v>
      </c>
      <c r="Y1058" s="1" t="n">
        <v>-63.998619</v>
      </c>
      <c r="Z1058" s="1" t="n">
        <v>-68.837219</v>
      </c>
      <c r="AA1058" s="1" t="n">
        <v>-71.756355</v>
      </c>
      <c r="AB1058" s="1" t="n">
        <v>-65.495972</v>
      </c>
      <c r="AC1058" s="1" t="n">
        <v>-67.951569</v>
      </c>
      <c r="AD1058" s="1" t="n">
        <v>-70.880402</v>
      </c>
      <c r="AE1058" s="1" t="n">
        <v>-72.374947</v>
      </c>
      <c r="AF1058" s="1" t="n">
        <v>-67.780701</v>
      </c>
      <c r="AG1058" s="1" t="n">
        <v>-78.282829</v>
      </c>
      <c r="AH1058" s="1" t="n">
        <v>-73.83313</v>
      </c>
      <c r="AI1058" s="1" t="n">
        <v>-69.882965</v>
      </c>
      <c r="AJ1058" s="1" t="n">
        <v>-77.591614</v>
      </c>
      <c r="AK1058" s="1" t="n">
        <v>-73.426147</v>
      </c>
      <c r="AL1058" s="1" t="n">
        <v>-67.13401</v>
      </c>
      <c r="AM1058" s="1" t="n">
        <v>-64.038933</v>
      </c>
      <c r="AN1058" s="1" t="n">
        <v>-68.730087</v>
      </c>
      <c r="AO1058" s="1" t="n">
        <v>-70.355118</v>
      </c>
      <c r="AP1058" s="1" t="n">
        <v>-69.351913</v>
      </c>
      <c r="AQ1058" s="1" t="n">
        <v>-78.291412</v>
      </c>
      <c r="AR1058" s="1" t="n">
        <v>-82.752609</v>
      </c>
      <c r="AS1058" s="1" t="n">
        <v>-73.734016</v>
      </c>
      <c r="AT1058" s="1" t="n">
        <v>-73.798073</v>
      </c>
      <c r="AU1058" s="1" t="n">
        <v>-62.046085</v>
      </c>
      <c r="AV1058" s="1" t="n">
        <v>-83.520538</v>
      </c>
      <c r="AW1058" s="1" t="n">
        <v>-74.934616</v>
      </c>
      <c r="AX1058" s="1" t="n">
        <v>-66.709549</v>
      </c>
      <c r="AY1058" s="1" t="n">
        <v>-76.433868</v>
      </c>
      <c r="AZ1058" s="1" t="n">
        <v>-78.274529</v>
      </c>
      <c r="BA1058" s="1" t="n">
        <v>-68.986908</v>
      </c>
      <c r="BB1058" s="1" t="n">
        <v>-76.319038</v>
      </c>
      <c r="BC1058" s="1" t="n">
        <v>-75.005707</v>
      </c>
      <c r="BD1058" s="1" t="n">
        <v>-78.496872</v>
      </c>
      <c r="BE1058" s="1" t="n">
        <v>-66.003471</v>
      </c>
      <c r="BF1058" s="1" t="n">
        <v>-81.259758</v>
      </c>
      <c r="BG1058" s="1" t="n">
        <v>-66.139</v>
      </c>
      <c r="BH1058" s="1" t="n">
        <v>-64.829544</v>
      </c>
      <c r="BI1058" s="1" t="n">
        <v>-65.756714</v>
      </c>
      <c r="BJ1058" s="1" t="n">
        <v>-74.762985</v>
      </c>
      <c r="BK1058" s="1" t="n">
        <v>-66.451622</v>
      </c>
      <c r="BL1058" s="1" t="n">
        <v>-68.060844</v>
      </c>
      <c r="BM1058" s="1" t="n">
        <v>-64.301483</v>
      </c>
      <c r="BN1058" s="1" t="n">
        <v>-65.804817</v>
      </c>
      <c r="BO1058" s="1" t="n">
        <v>-75.154655</v>
      </c>
      <c r="BP1058" s="1" t="n">
        <v>-68.549179</v>
      </c>
      <c r="BQ1058" s="1" t="n">
        <v>-80.052223</v>
      </c>
      <c r="BR1058" s="1" t="n">
        <v>-76.128601</v>
      </c>
      <c r="BS1058" s="1" t="n">
        <v>-65.751419</v>
      </c>
      <c r="BT1058" s="1" t="n">
        <v>-66.642448</v>
      </c>
      <c r="BU1058" s="1" t="n">
        <v>-67.081825</v>
      </c>
      <c r="BV1058" s="1" t="n">
        <v>-71.581924</v>
      </c>
      <c r="BW1058" s="1" t="n">
        <v>-68.06105</v>
      </c>
      <c r="BX1058" s="1" t="n">
        <v>-61.215584</v>
      </c>
      <c r="BY1058" s="1" t="n">
        <v>-72.877487</v>
      </c>
      <c r="BZ1058" s="1" t="n">
        <v>-76.155235</v>
      </c>
      <c r="CA1058" s="1" t="n">
        <v>-69.201576</v>
      </c>
      <c r="CB1058" s="1" t="n">
        <v>-61.705948</v>
      </c>
      <c r="CC1058" s="1" t="n">
        <v>-68.559464</v>
      </c>
      <c r="CD1058" s="1" t="n">
        <v>-75.021988</v>
      </c>
      <c r="CE1058" s="1" t="n">
        <v>-73.502609</v>
      </c>
      <c r="CF1058" s="1" t="n">
        <v>-75.387718</v>
      </c>
      <c r="CG1058" s="1" t="n">
        <v>-73.86377</v>
      </c>
      <c r="CH1058" s="1" t="n">
        <v>-79.035446</v>
      </c>
      <c r="CI1058" s="1" t="n">
        <v>-72.364372</v>
      </c>
      <c r="CJ1058" s="1" t="n">
        <v>-71.863815</v>
      </c>
      <c r="CK1058" s="1" t="n">
        <v>-70.737625</v>
      </c>
      <c r="CL1058" s="1" t="n">
        <v>-80.480301</v>
      </c>
      <c r="CM1058" s="1" t="n">
        <v>-72.725166</v>
      </c>
      <c r="CN1058" s="1" t="n">
        <v>-77.560394</v>
      </c>
      <c r="CO1058" s="1" t="n">
        <v>-67.979729</v>
      </c>
      <c r="CP1058" s="1" t="n">
        <v>-76.175598</v>
      </c>
      <c r="CQ1058" s="1" t="n">
        <v>-65.879715</v>
      </c>
      <c r="CR1058" s="1" t="n">
        <v>-65.315544</v>
      </c>
      <c r="CS1058" s="1" t="n">
        <v>-70.451103</v>
      </c>
    </row>
    <row r="1059" customFormat="false" ht="13.2" hidden="false" customHeight="false" outlineLevel="0" collapsed="false">
      <c r="A1059" s="1" t="n">
        <f aca="false">A1058+0.5</f>
        <v>529</v>
      </c>
      <c r="B1059" s="1" t="n">
        <v>-78.732277</v>
      </c>
      <c r="C1059" s="1" t="n">
        <v>-78.800842</v>
      </c>
      <c r="D1059" s="1" t="n">
        <v>-65.629608</v>
      </c>
      <c r="E1059" s="1" t="n">
        <v>-71.778519</v>
      </c>
      <c r="F1059" s="1" t="n">
        <v>-76.688316</v>
      </c>
      <c r="G1059" s="1" t="n">
        <v>-73.71582</v>
      </c>
      <c r="H1059" s="1" t="n">
        <v>-69.299324</v>
      </c>
      <c r="I1059" s="1" t="n">
        <v>-73.748436</v>
      </c>
      <c r="J1059" s="1" t="n">
        <v>-83.508385</v>
      </c>
      <c r="K1059" s="1" t="n">
        <v>-72.777786</v>
      </c>
      <c r="L1059" s="1" t="n">
        <v>-60.153381</v>
      </c>
      <c r="M1059" s="1" t="n">
        <v>-65.380272</v>
      </c>
      <c r="N1059" s="1" t="n">
        <v>-70.590515</v>
      </c>
      <c r="O1059" s="1" t="n">
        <v>-68.771042</v>
      </c>
      <c r="P1059" s="1" t="n">
        <v>-70.350235</v>
      </c>
      <c r="Q1059" s="1" t="n">
        <v>-69.934891</v>
      </c>
      <c r="R1059" s="1" t="n">
        <v>-78.298569</v>
      </c>
      <c r="S1059" s="1" t="n">
        <v>-72.453888</v>
      </c>
      <c r="T1059" s="1" t="n">
        <v>-71.583855</v>
      </c>
      <c r="U1059" s="1" t="n">
        <v>-82.315514</v>
      </c>
      <c r="V1059" s="1" t="n">
        <v>-76.141998</v>
      </c>
      <c r="W1059" s="1" t="n">
        <v>-80.093857</v>
      </c>
      <c r="X1059" s="1" t="n">
        <v>-63.3279</v>
      </c>
      <c r="Y1059" s="1" t="n">
        <v>-64.924438</v>
      </c>
      <c r="Z1059" s="1" t="n">
        <v>-66.944572</v>
      </c>
      <c r="AA1059" s="1" t="n">
        <v>-72.465454</v>
      </c>
      <c r="AB1059" s="1" t="n">
        <v>-64.823189</v>
      </c>
      <c r="AC1059" s="1" t="n">
        <v>-68.332466</v>
      </c>
      <c r="AD1059" s="1" t="n">
        <v>-69.901688</v>
      </c>
      <c r="AE1059" s="1" t="n">
        <v>-72.945374</v>
      </c>
      <c r="AF1059" s="1" t="n">
        <v>-67.91922</v>
      </c>
      <c r="AG1059" s="1" t="n">
        <v>-88.66378</v>
      </c>
      <c r="AH1059" s="1" t="n">
        <v>-75.282837</v>
      </c>
      <c r="AI1059" s="1" t="n">
        <v>-70.583252</v>
      </c>
      <c r="AJ1059" s="1" t="n">
        <v>-78.476112</v>
      </c>
      <c r="AK1059" s="1" t="n">
        <v>-70.033737</v>
      </c>
      <c r="AL1059" s="1" t="n">
        <v>-68.337166</v>
      </c>
      <c r="AM1059" s="1" t="n">
        <v>-61.921101</v>
      </c>
      <c r="AN1059" s="1" t="n">
        <v>-67.194839</v>
      </c>
      <c r="AO1059" s="1" t="n">
        <v>-71.477806</v>
      </c>
      <c r="AP1059" s="1" t="n">
        <v>-69.116493</v>
      </c>
      <c r="AQ1059" s="1" t="n">
        <v>-76.599205</v>
      </c>
      <c r="AR1059" s="1" t="n">
        <v>-73.915855</v>
      </c>
      <c r="AS1059" s="1" t="n">
        <v>-70.601799</v>
      </c>
      <c r="AT1059" s="1" t="n">
        <v>-70.78167</v>
      </c>
      <c r="AU1059" s="1" t="n">
        <v>-62.357872</v>
      </c>
      <c r="AV1059" s="1" t="n">
        <v>-84.590714</v>
      </c>
      <c r="AW1059" s="1" t="n">
        <v>-73.093765</v>
      </c>
      <c r="AX1059" s="1" t="n">
        <v>-66.811211</v>
      </c>
      <c r="AY1059" s="1" t="n">
        <v>-76.042618</v>
      </c>
      <c r="AZ1059" s="1" t="n">
        <v>-84.9487</v>
      </c>
      <c r="BA1059" s="1" t="n">
        <v>-70.253784</v>
      </c>
      <c r="BB1059" s="1" t="n">
        <v>-80.189636</v>
      </c>
      <c r="BC1059" s="1" t="n">
        <v>-76.882645</v>
      </c>
      <c r="BD1059" s="1" t="n">
        <v>-71.791504</v>
      </c>
      <c r="BE1059" s="1" t="n">
        <v>-67.367233</v>
      </c>
      <c r="BF1059" s="1" t="n">
        <v>-78.647354</v>
      </c>
      <c r="BG1059" s="1" t="n">
        <v>-66.510117</v>
      </c>
      <c r="BH1059" s="1" t="n">
        <v>-63.949413</v>
      </c>
      <c r="BI1059" s="1" t="n">
        <v>-65.522247</v>
      </c>
      <c r="BJ1059" s="1" t="n">
        <v>-80.761024</v>
      </c>
      <c r="BK1059" s="1" t="n">
        <v>-67.043755</v>
      </c>
      <c r="BL1059" s="1" t="n">
        <v>-66.943535</v>
      </c>
      <c r="BM1059" s="1" t="n">
        <v>-66.706894</v>
      </c>
      <c r="BN1059" s="1" t="n">
        <v>-66.755936</v>
      </c>
      <c r="BO1059" s="1" t="n">
        <v>-72.348434</v>
      </c>
      <c r="BP1059" s="1" t="n">
        <v>-68.783752</v>
      </c>
      <c r="BQ1059" s="1" t="n">
        <v>-78.598778</v>
      </c>
      <c r="BR1059" s="1" t="n">
        <v>-76.740501</v>
      </c>
      <c r="BS1059" s="1" t="n">
        <v>-66.395592</v>
      </c>
      <c r="BT1059" s="1" t="n">
        <v>-66.908348</v>
      </c>
      <c r="BU1059" s="1" t="n">
        <v>-66.219505</v>
      </c>
      <c r="BV1059" s="1" t="n">
        <v>-68.710449</v>
      </c>
      <c r="BW1059" s="1" t="n">
        <v>-67.584541</v>
      </c>
      <c r="BX1059" s="1" t="n">
        <v>-60.810909</v>
      </c>
      <c r="BY1059" s="1" t="n">
        <v>-68.747047</v>
      </c>
      <c r="BZ1059" s="1" t="n">
        <v>-75.137184</v>
      </c>
      <c r="CA1059" s="1" t="n">
        <v>-70.620102</v>
      </c>
      <c r="CB1059" s="1" t="n">
        <v>-61.459435</v>
      </c>
      <c r="CC1059" s="1" t="n">
        <v>-70.120773</v>
      </c>
      <c r="CD1059" s="1" t="n">
        <v>-75.232903</v>
      </c>
      <c r="CE1059" s="1" t="n">
        <v>-75.172188</v>
      </c>
      <c r="CF1059" s="1" t="n">
        <v>-73.179398</v>
      </c>
      <c r="CG1059" s="1" t="n">
        <v>-75.121696</v>
      </c>
      <c r="CH1059" s="1" t="n">
        <v>-79.757408</v>
      </c>
      <c r="CI1059" s="1" t="n">
        <v>-70.357559</v>
      </c>
      <c r="CJ1059" s="1" t="n">
        <v>-69.491684</v>
      </c>
      <c r="CK1059" s="1" t="n">
        <v>-71.42437</v>
      </c>
      <c r="CL1059" s="1" t="n">
        <v>-80.24604</v>
      </c>
      <c r="CM1059" s="1" t="n">
        <v>-71.894333</v>
      </c>
      <c r="CN1059" s="1" t="n">
        <v>-76.899918</v>
      </c>
      <c r="CO1059" s="1" t="n">
        <v>-68.4617</v>
      </c>
      <c r="CP1059" s="1" t="n">
        <v>-78.93792</v>
      </c>
      <c r="CQ1059" s="1" t="n">
        <v>-66.586617</v>
      </c>
      <c r="CR1059" s="1" t="n">
        <v>-66.232658</v>
      </c>
      <c r="CS1059" s="1" t="n">
        <v>-72.002083</v>
      </c>
    </row>
    <row r="1060" customFormat="false" ht="13.2" hidden="false" customHeight="false" outlineLevel="0" collapsed="false">
      <c r="A1060" s="1" t="n">
        <f aca="false">A1059+0.5</f>
        <v>529.5</v>
      </c>
      <c r="B1060" s="1" t="n">
        <v>-76.200729</v>
      </c>
      <c r="C1060" s="1" t="n">
        <v>-76.696655</v>
      </c>
      <c r="D1060" s="1" t="n">
        <v>-64.940063</v>
      </c>
      <c r="E1060" s="1" t="n">
        <v>-74.618828</v>
      </c>
      <c r="F1060" s="1" t="n">
        <v>-76.761971</v>
      </c>
      <c r="G1060" s="1" t="n">
        <v>-74.29187</v>
      </c>
      <c r="H1060" s="1" t="n">
        <v>-72.132637</v>
      </c>
      <c r="I1060" s="1" t="n">
        <v>-81.208008</v>
      </c>
      <c r="J1060" s="1" t="n">
        <v>-83.463455</v>
      </c>
      <c r="K1060" s="1" t="n">
        <v>-71.353386</v>
      </c>
      <c r="L1060" s="1" t="n">
        <v>-60.280224</v>
      </c>
      <c r="M1060" s="1" t="n">
        <v>-65.867416</v>
      </c>
      <c r="N1060" s="1" t="n">
        <v>-67.79895</v>
      </c>
      <c r="O1060" s="1" t="n">
        <v>-70.162003</v>
      </c>
      <c r="P1060" s="1" t="n">
        <v>-69.858688</v>
      </c>
      <c r="Q1060" s="1" t="n">
        <v>-69.193642</v>
      </c>
      <c r="R1060" s="1" t="n">
        <v>-82.368484</v>
      </c>
      <c r="S1060" s="1" t="n">
        <v>-74.294273</v>
      </c>
      <c r="T1060" s="1" t="n">
        <v>-77.952393</v>
      </c>
      <c r="U1060" s="1" t="n">
        <v>-79.836998</v>
      </c>
      <c r="V1060" s="1" t="n">
        <v>-74.415672</v>
      </c>
      <c r="W1060" s="1" t="n">
        <v>-82.068771</v>
      </c>
      <c r="X1060" s="1" t="n">
        <v>-62.470135</v>
      </c>
      <c r="Y1060" s="1" t="n">
        <v>-66.405663</v>
      </c>
      <c r="Z1060" s="1" t="n">
        <v>-66.238945</v>
      </c>
      <c r="AA1060" s="1" t="n">
        <v>-77.81559</v>
      </c>
      <c r="AB1060" s="1" t="n">
        <v>-65.683838</v>
      </c>
      <c r="AC1060" s="1" t="n">
        <v>-68.21756</v>
      </c>
      <c r="AD1060" s="1" t="n">
        <v>-70.294846</v>
      </c>
      <c r="AE1060" s="1" t="n">
        <v>-72.185699</v>
      </c>
      <c r="AF1060" s="1" t="n">
        <v>-70.666992</v>
      </c>
      <c r="AG1060" s="1" t="n">
        <v>-89.440239</v>
      </c>
      <c r="AH1060" s="1" t="n">
        <v>-70.390251</v>
      </c>
      <c r="AI1060" s="1" t="n">
        <v>-72.504791</v>
      </c>
      <c r="AJ1060" s="1" t="n">
        <v>-71.969345</v>
      </c>
      <c r="AK1060" s="1" t="n">
        <v>-68.700478</v>
      </c>
      <c r="AL1060" s="1" t="n">
        <v>-70.015457</v>
      </c>
      <c r="AM1060" s="1" t="n">
        <v>-60.455631</v>
      </c>
      <c r="AN1060" s="1" t="n">
        <v>-66.727043</v>
      </c>
      <c r="AO1060" s="1" t="n">
        <v>-71.77977</v>
      </c>
      <c r="AP1060" s="1" t="n">
        <v>-68.526169</v>
      </c>
      <c r="AQ1060" s="1" t="n">
        <v>-77.208191</v>
      </c>
      <c r="AR1060" s="1" t="n">
        <v>-72.615425</v>
      </c>
      <c r="AS1060" s="1" t="n">
        <v>-67.439987</v>
      </c>
      <c r="AT1060" s="1" t="n">
        <v>-69.047691</v>
      </c>
      <c r="AU1060" s="1" t="n">
        <v>-61.967831</v>
      </c>
      <c r="AV1060" s="1" t="n">
        <v>-84.835205</v>
      </c>
      <c r="AW1060" s="1" t="n">
        <v>-71.699875</v>
      </c>
      <c r="AX1060" s="1" t="n">
        <v>-67.298851</v>
      </c>
      <c r="AY1060" s="1" t="n">
        <v>-74.785675</v>
      </c>
      <c r="AZ1060" s="1" t="n">
        <v>-74.425377</v>
      </c>
      <c r="BA1060" s="1" t="n">
        <v>-71.748199</v>
      </c>
      <c r="BB1060" s="1" t="n">
        <v>-80.114761</v>
      </c>
      <c r="BC1060" s="1" t="n">
        <v>-75.927971</v>
      </c>
      <c r="BD1060" s="1" t="n">
        <v>-68.953842</v>
      </c>
      <c r="BE1060" s="1" t="n">
        <v>-67.784073</v>
      </c>
      <c r="BF1060" s="1" t="n">
        <v>-75.892723</v>
      </c>
      <c r="BG1060" s="1" t="n">
        <v>-66.726501</v>
      </c>
      <c r="BH1060" s="1" t="n">
        <v>-63.92347</v>
      </c>
      <c r="BI1060" s="1" t="n">
        <v>-65.90097</v>
      </c>
      <c r="BJ1060" s="1" t="n">
        <v>-79.754189</v>
      </c>
      <c r="BK1060" s="1" t="n">
        <v>-67.522926</v>
      </c>
      <c r="BL1060" s="1" t="n">
        <v>-67.48542</v>
      </c>
      <c r="BM1060" s="1" t="n">
        <v>-71.513489</v>
      </c>
      <c r="BN1060" s="1" t="n">
        <v>-68.152306</v>
      </c>
      <c r="BO1060" s="1" t="n">
        <v>-70.69709</v>
      </c>
      <c r="BP1060" s="1" t="n">
        <v>-68.921677</v>
      </c>
      <c r="BQ1060" s="1" t="n">
        <v>-76.84494</v>
      </c>
      <c r="BR1060" s="1" t="n">
        <v>-79.546669</v>
      </c>
      <c r="BS1060" s="1" t="n">
        <v>-67.516037</v>
      </c>
      <c r="BT1060" s="1" t="n">
        <v>-68.95784</v>
      </c>
      <c r="BU1060" s="1" t="n">
        <v>-66.551834</v>
      </c>
      <c r="BV1060" s="1" t="n">
        <v>-66.598747</v>
      </c>
      <c r="BW1060" s="1" t="n">
        <v>-68.12735</v>
      </c>
      <c r="BX1060" s="1" t="n">
        <v>-60.806316</v>
      </c>
      <c r="BY1060" s="1" t="n">
        <v>-67.789314</v>
      </c>
      <c r="BZ1060" s="1" t="n">
        <v>-74.502876</v>
      </c>
      <c r="CA1060" s="1" t="n">
        <v>-70.188362</v>
      </c>
      <c r="CB1060" s="1" t="n">
        <v>-62.729424</v>
      </c>
      <c r="CC1060" s="1" t="n">
        <v>-71.766754</v>
      </c>
      <c r="CD1060" s="1" t="n">
        <v>-74.951485</v>
      </c>
      <c r="CE1060" s="1" t="n">
        <v>-77.403259</v>
      </c>
      <c r="CF1060" s="1" t="n">
        <v>-70.779221</v>
      </c>
      <c r="CG1060" s="1" t="n">
        <v>-74.947372</v>
      </c>
      <c r="CH1060" s="1" t="n">
        <v>-83.772881</v>
      </c>
      <c r="CI1060" s="1" t="n">
        <v>-70.134071</v>
      </c>
      <c r="CJ1060" s="1" t="n">
        <v>-68.897163</v>
      </c>
      <c r="CK1060" s="1" t="n">
        <v>-72.675674</v>
      </c>
      <c r="CL1060" s="1" t="n">
        <v>-87.802513</v>
      </c>
      <c r="CM1060" s="1" t="n">
        <v>-69.882439</v>
      </c>
      <c r="CN1060" s="1" t="n">
        <v>-68.521309</v>
      </c>
      <c r="CO1060" s="1" t="n">
        <v>-68.995789</v>
      </c>
      <c r="CP1060" s="1" t="n">
        <v>-76.13147</v>
      </c>
      <c r="CQ1060" s="1" t="n">
        <v>-68.593056</v>
      </c>
      <c r="CR1060" s="1" t="n">
        <v>-65.923225</v>
      </c>
      <c r="CS1060" s="1" t="n">
        <v>-73.60498</v>
      </c>
    </row>
    <row r="1061" customFormat="false" ht="13.2" hidden="false" customHeight="false" outlineLevel="0" collapsed="false">
      <c r="A1061" s="1" t="n">
        <f aca="false">A1060+0.5</f>
        <v>530</v>
      </c>
      <c r="B1061" s="1" t="n">
        <v>-74.362442</v>
      </c>
      <c r="C1061" s="1" t="n">
        <v>-75.731438</v>
      </c>
      <c r="D1061" s="1" t="n">
        <v>-64.87822</v>
      </c>
      <c r="E1061" s="1" t="n">
        <v>-77.699539</v>
      </c>
      <c r="F1061" s="1" t="n">
        <v>-76.57679</v>
      </c>
      <c r="G1061" s="1" t="n">
        <v>-75.020599</v>
      </c>
      <c r="H1061" s="1" t="n">
        <v>-74.512756</v>
      </c>
      <c r="I1061" s="1" t="n">
        <v>-84.072281</v>
      </c>
      <c r="J1061" s="1" t="n">
        <v>-79.191872</v>
      </c>
      <c r="K1061" s="1" t="n">
        <v>-70.747231</v>
      </c>
      <c r="L1061" s="1" t="n">
        <v>-61.430264</v>
      </c>
      <c r="M1061" s="1" t="n">
        <v>-66.740044</v>
      </c>
      <c r="N1061" s="1" t="n">
        <v>-66.160347</v>
      </c>
      <c r="O1061" s="1" t="n">
        <v>-70.379181</v>
      </c>
      <c r="P1061" s="1" t="n">
        <v>-68.348549</v>
      </c>
      <c r="Q1061" s="1" t="n">
        <v>-68.5383</v>
      </c>
      <c r="R1061" s="1" t="n">
        <v>-81.474648</v>
      </c>
      <c r="S1061" s="1" t="n">
        <v>-77.077797</v>
      </c>
      <c r="T1061" s="1" t="n">
        <v>-93.812607</v>
      </c>
      <c r="U1061" s="1" t="n">
        <v>-81.181061</v>
      </c>
      <c r="V1061" s="1" t="n">
        <v>-73.165062</v>
      </c>
      <c r="W1061" s="1" t="n">
        <v>-80.010139</v>
      </c>
      <c r="X1061" s="1" t="n">
        <v>-61.841717</v>
      </c>
      <c r="Y1061" s="1" t="n">
        <v>-67.798119</v>
      </c>
      <c r="Z1061" s="1" t="n">
        <v>-66.062103</v>
      </c>
      <c r="AA1061" s="1" t="n">
        <v>-82.637253</v>
      </c>
      <c r="AB1061" s="1" t="n">
        <v>-66.085236</v>
      </c>
      <c r="AC1061" s="1" t="n">
        <v>-67.383049</v>
      </c>
      <c r="AD1061" s="1" t="n">
        <v>-71.739563</v>
      </c>
      <c r="AE1061" s="1" t="n">
        <v>-72.745911</v>
      </c>
      <c r="AF1061" s="1" t="n">
        <v>-74.425758</v>
      </c>
      <c r="AG1061" s="1" t="n">
        <v>-81.823578</v>
      </c>
      <c r="AH1061" s="1" t="n">
        <v>-69.089859</v>
      </c>
      <c r="AI1061" s="1" t="n">
        <v>-73.306801</v>
      </c>
      <c r="AJ1061" s="1" t="n">
        <v>-69.246658</v>
      </c>
      <c r="AK1061" s="1" t="n">
        <v>-67.272644</v>
      </c>
      <c r="AL1061" s="1" t="n">
        <v>-73.770378</v>
      </c>
      <c r="AM1061" s="1" t="n">
        <v>-59.812157</v>
      </c>
      <c r="AN1061" s="1" t="n">
        <v>-67.56691</v>
      </c>
      <c r="AO1061" s="1" t="n">
        <v>-71.364731</v>
      </c>
      <c r="AP1061" s="1" t="n">
        <v>-68.383034</v>
      </c>
      <c r="AQ1061" s="1" t="n">
        <v>-77.103485</v>
      </c>
      <c r="AR1061" s="1" t="n">
        <v>-72.956154</v>
      </c>
      <c r="AS1061" s="1" t="n">
        <v>-65.141945</v>
      </c>
      <c r="AT1061" s="1" t="n">
        <v>-68.981247</v>
      </c>
      <c r="AU1061" s="1" t="n">
        <v>-62.239349</v>
      </c>
      <c r="AV1061" s="1" t="n">
        <v>-84.643188</v>
      </c>
      <c r="AW1061" s="1" t="n">
        <v>-69.834023</v>
      </c>
      <c r="AX1061" s="1" t="n">
        <v>-69.147629</v>
      </c>
      <c r="AY1061" s="1" t="n">
        <v>-75.943497</v>
      </c>
      <c r="AZ1061" s="1" t="n">
        <v>-70.939857</v>
      </c>
      <c r="BA1061" s="1" t="n">
        <v>-74.305458</v>
      </c>
      <c r="BB1061" s="1" t="n">
        <v>-84.754112</v>
      </c>
      <c r="BC1061" s="1" t="n">
        <v>-74.071793</v>
      </c>
      <c r="BD1061" s="1" t="n">
        <v>-67.554062</v>
      </c>
      <c r="BE1061" s="1" t="n">
        <v>-66.531433</v>
      </c>
      <c r="BF1061" s="1" t="n">
        <v>-73.917992</v>
      </c>
      <c r="BG1061" s="1" t="n">
        <v>-66.656677</v>
      </c>
      <c r="BH1061" s="1" t="n">
        <v>-65.812996</v>
      </c>
      <c r="BI1061" s="1" t="n">
        <v>-66.73539</v>
      </c>
      <c r="BJ1061" s="1" t="n">
        <v>-75.862442</v>
      </c>
      <c r="BK1061" s="1" t="n">
        <v>-68.548798</v>
      </c>
      <c r="BL1061" s="1" t="n">
        <v>-67.584984</v>
      </c>
      <c r="BM1061" s="1" t="n">
        <v>-82.29306</v>
      </c>
      <c r="BN1061" s="1" t="n">
        <v>-71.878601</v>
      </c>
      <c r="BO1061" s="1" t="n">
        <v>-71.227257</v>
      </c>
      <c r="BP1061" s="1" t="n">
        <v>-68.939659</v>
      </c>
      <c r="BQ1061" s="1" t="n">
        <v>-75.595001</v>
      </c>
      <c r="BR1061" s="1" t="n">
        <v>-79.00869</v>
      </c>
      <c r="BS1061" s="1" t="n">
        <v>-69.322845</v>
      </c>
      <c r="BT1061" s="1" t="n">
        <v>-76.842354</v>
      </c>
      <c r="BU1061" s="1" t="n">
        <v>-66.419769</v>
      </c>
      <c r="BV1061" s="1" t="n">
        <v>-66.886665</v>
      </c>
      <c r="BW1061" s="1" t="n">
        <v>-68.524719</v>
      </c>
      <c r="BX1061" s="1" t="n">
        <v>-62.028233</v>
      </c>
      <c r="BY1061" s="1" t="n">
        <v>-67.037445</v>
      </c>
      <c r="BZ1061" s="1" t="n">
        <v>-76.604202</v>
      </c>
      <c r="CA1061" s="1" t="n">
        <v>-72.079033</v>
      </c>
      <c r="CB1061" s="1" t="n">
        <v>-66.022324</v>
      </c>
      <c r="CC1061" s="1" t="n">
        <v>-71.649513</v>
      </c>
      <c r="CD1061" s="1" t="n">
        <v>-73.449791</v>
      </c>
      <c r="CE1061" s="1" t="n">
        <v>-75.58152</v>
      </c>
      <c r="CF1061" s="1" t="n">
        <v>-69.948685</v>
      </c>
      <c r="CG1061" s="1" t="n">
        <v>-73.23114</v>
      </c>
      <c r="CH1061" s="1" t="n">
        <v>-94.801041</v>
      </c>
      <c r="CI1061" s="1" t="n">
        <v>-68.701141</v>
      </c>
      <c r="CJ1061" s="1" t="n">
        <v>-67.73819</v>
      </c>
      <c r="CK1061" s="1" t="n">
        <v>-73.305771</v>
      </c>
      <c r="CL1061" s="1" t="n">
        <v>-89.000053</v>
      </c>
      <c r="CM1061" s="1" t="n">
        <v>-67.720718</v>
      </c>
      <c r="CN1061" s="1" t="n">
        <v>-65.435738</v>
      </c>
      <c r="CO1061" s="1" t="n">
        <v>-69.334396</v>
      </c>
      <c r="CP1061" s="1" t="n">
        <v>-74.884521</v>
      </c>
      <c r="CQ1061" s="1" t="n">
        <v>-69.541412</v>
      </c>
      <c r="CR1061" s="1" t="n">
        <v>-64.116058</v>
      </c>
      <c r="CS1061" s="1" t="n">
        <v>-75.799294</v>
      </c>
    </row>
    <row r="1062" customFormat="false" ht="13.2" hidden="false" customHeight="false" outlineLevel="0" collapsed="false">
      <c r="A1062" s="1" t="n">
        <f aca="false">A1061+0.5</f>
        <v>530.5</v>
      </c>
      <c r="B1062" s="1" t="n">
        <v>-70.600266</v>
      </c>
      <c r="C1062" s="1" t="n">
        <v>-75.238739</v>
      </c>
      <c r="D1062" s="1" t="n">
        <v>-65.793045</v>
      </c>
      <c r="E1062" s="1" t="n">
        <v>-81.124184</v>
      </c>
      <c r="F1062" s="1" t="n">
        <v>-78.756783</v>
      </c>
      <c r="G1062" s="1" t="n">
        <v>-75.148369</v>
      </c>
      <c r="H1062" s="1" t="n">
        <v>-77.260178</v>
      </c>
      <c r="I1062" s="1" t="n">
        <v>-74.617477</v>
      </c>
      <c r="J1062" s="1" t="n">
        <v>-73.827812</v>
      </c>
      <c r="K1062" s="1" t="n">
        <v>-71.008408</v>
      </c>
      <c r="L1062" s="1" t="n">
        <v>-63.880749</v>
      </c>
      <c r="M1062" s="1" t="n">
        <v>-67.610863</v>
      </c>
      <c r="N1062" s="1" t="n">
        <v>-65.067902</v>
      </c>
      <c r="O1062" s="1" t="n">
        <v>-70.215065</v>
      </c>
      <c r="P1062" s="1" t="n">
        <v>-66.631012</v>
      </c>
      <c r="Q1062" s="1" t="n">
        <v>-67.699516</v>
      </c>
      <c r="R1062" s="1" t="n">
        <v>-89.722229</v>
      </c>
      <c r="S1062" s="1" t="n">
        <v>-82.090485</v>
      </c>
      <c r="T1062" s="1" t="n">
        <v>-75.96347</v>
      </c>
      <c r="U1062" s="1" t="n">
        <v>-80.352333</v>
      </c>
      <c r="V1062" s="1" t="n">
        <v>-72.219612</v>
      </c>
      <c r="W1062" s="1" t="n">
        <v>-73.593262</v>
      </c>
      <c r="X1062" s="1" t="n">
        <v>-61.582321</v>
      </c>
      <c r="Y1062" s="1" t="n">
        <v>-69.477821</v>
      </c>
      <c r="Z1062" s="1" t="n">
        <v>-66.590538</v>
      </c>
      <c r="AA1062" s="1" t="n">
        <v>-84.79982</v>
      </c>
      <c r="AB1062" s="1" t="n">
        <v>-65.962601</v>
      </c>
      <c r="AC1062" s="1" t="n">
        <v>-67.510155</v>
      </c>
      <c r="AD1062" s="1" t="n">
        <v>-72.797218</v>
      </c>
      <c r="AE1062" s="1" t="n">
        <v>-70.21965</v>
      </c>
      <c r="AF1062" s="1" t="n">
        <v>-80.852554</v>
      </c>
      <c r="AG1062" s="1" t="n">
        <v>-76.524803</v>
      </c>
      <c r="AH1062" s="1" t="n">
        <v>-66.890266</v>
      </c>
      <c r="AI1062" s="1" t="n">
        <v>-71.77446</v>
      </c>
      <c r="AJ1062" s="1" t="n">
        <v>-66.922333</v>
      </c>
      <c r="AK1062" s="1" t="n">
        <v>-66.857986</v>
      </c>
      <c r="AL1062" s="1" t="n">
        <v>-73.897995</v>
      </c>
      <c r="AM1062" s="1" t="n">
        <v>-59.660416</v>
      </c>
      <c r="AN1062" s="1" t="n">
        <v>-69.735626</v>
      </c>
      <c r="AO1062" s="1" t="n">
        <v>-69.835953</v>
      </c>
      <c r="AP1062" s="1" t="n">
        <v>-68.118118</v>
      </c>
      <c r="AQ1062" s="1" t="n">
        <v>-76.803085</v>
      </c>
      <c r="AR1062" s="1" t="n">
        <v>-75.500481</v>
      </c>
      <c r="AS1062" s="1" t="n">
        <v>-64.872101</v>
      </c>
      <c r="AT1062" s="1" t="n">
        <v>-69.353821</v>
      </c>
      <c r="AU1062" s="1" t="n">
        <v>-62.892197</v>
      </c>
      <c r="AV1062" s="1" t="n">
        <v>-77.049118</v>
      </c>
      <c r="AW1062" s="1" t="n">
        <v>-68.687202</v>
      </c>
      <c r="AX1062" s="1" t="n">
        <v>-69.815559</v>
      </c>
      <c r="AY1062" s="1" t="n">
        <v>-77.077301</v>
      </c>
      <c r="AZ1062" s="1" t="n">
        <v>-68.936165</v>
      </c>
      <c r="BA1062" s="1" t="n">
        <v>-77.733505</v>
      </c>
      <c r="BB1062" s="1" t="n">
        <v>-82.739639</v>
      </c>
      <c r="BC1062" s="1" t="n">
        <v>-69.755219</v>
      </c>
      <c r="BD1062" s="1" t="n">
        <v>-67.073914</v>
      </c>
      <c r="BE1062" s="1" t="n">
        <v>-65.277527</v>
      </c>
      <c r="BF1062" s="1" t="n">
        <v>-73.815453</v>
      </c>
      <c r="BG1062" s="1" t="n">
        <v>-67.246811</v>
      </c>
      <c r="BH1062" s="1" t="n">
        <v>-70.632797</v>
      </c>
      <c r="BI1062" s="1" t="n">
        <v>-65.969666</v>
      </c>
      <c r="BJ1062" s="1" t="n">
        <v>-73.15274</v>
      </c>
      <c r="BK1062" s="1" t="n">
        <v>-69.630524</v>
      </c>
      <c r="BL1062" s="1" t="n">
        <v>-69.737953</v>
      </c>
      <c r="BM1062" s="1" t="n">
        <v>-75.668327</v>
      </c>
      <c r="BN1062" s="1" t="n">
        <v>-72.328232</v>
      </c>
      <c r="BO1062" s="1" t="n">
        <v>-71.762787</v>
      </c>
      <c r="BP1062" s="1" t="n">
        <v>-69.333786</v>
      </c>
      <c r="BQ1062" s="1" t="n">
        <v>-76.677292</v>
      </c>
      <c r="BR1062" s="1" t="n">
        <v>-83.505089</v>
      </c>
      <c r="BS1062" s="1" t="n">
        <v>-73.359947</v>
      </c>
      <c r="BT1062" s="1" t="n">
        <v>-83.414307</v>
      </c>
      <c r="BU1062" s="1" t="n">
        <v>-66.036179</v>
      </c>
      <c r="BV1062" s="1" t="n">
        <v>-69.115593</v>
      </c>
      <c r="BW1062" s="1" t="n">
        <v>-67.950043</v>
      </c>
      <c r="BX1062" s="1" t="n">
        <v>-64.272705</v>
      </c>
      <c r="BY1062" s="1" t="n">
        <v>-68.173584</v>
      </c>
      <c r="BZ1062" s="1" t="n">
        <v>-80.567078</v>
      </c>
      <c r="CA1062" s="1" t="n">
        <v>-77.323402</v>
      </c>
      <c r="CB1062" s="1" t="n">
        <v>-73.536697</v>
      </c>
      <c r="CC1062" s="1" t="n">
        <v>-71.069603</v>
      </c>
      <c r="CD1062" s="1" t="n">
        <v>-72.758972</v>
      </c>
      <c r="CE1062" s="1" t="n">
        <v>-74.585571</v>
      </c>
      <c r="CF1062" s="1" t="n">
        <v>-70.086815</v>
      </c>
      <c r="CG1062" s="1" t="n">
        <v>-73.621223</v>
      </c>
      <c r="CH1062" s="1" t="n">
        <v>-90.679031</v>
      </c>
      <c r="CI1062" s="1" t="n">
        <v>-67.97438</v>
      </c>
      <c r="CJ1062" s="1" t="n">
        <v>-67.758133</v>
      </c>
      <c r="CK1062" s="1" t="n">
        <v>-75.68898</v>
      </c>
      <c r="CL1062" s="1" t="n">
        <v>-85.354904</v>
      </c>
      <c r="CM1062" s="1" t="n">
        <v>-67.072014</v>
      </c>
      <c r="CN1062" s="1" t="n">
        <v>-64.428452</v>
      </c>
      <c r="CO1062" s="1" t="n">
        <v>-70.366127</v>
      </c>
      <c r="CP1062" s="1" t="n">
        <v>-73.09481</v>
      </c>
      <c r="CQ1062" s="1" t="n">
        <v>-68.899971</v>
      </c>
      <c r="CR1062" s="1" t="n">
        <v>-63.468185</v>
      </c>
      <c r="CS1062" s="1" t="n">
        <v>-77.359169</v>
      </c>
    </row>
    <row r="1063" customFormat="false" ht="13.2" hidden="false" customHeight="false" outlineLevel="0" collapsed="false">
      <c r="A1063" s="1" t="n">
        <f aca="false">A1062+0.5</f>
        <v>531</v>
      </c>
      <c r="B1063" s="1" t="n">
        <v>-69.630699</v>
      </c>
      <c r="C1063" s="1" t="n">
        <v>-74.894745</v>
      </c>
      <c r="D1063" s="1" t="n">
        <v>-67.09771</v>
      </c>
      <c r="E1063" s="1" t="n">
        <v>-89.069626</v>
      </c>
      <c r="F1063" s="1" t="n">
        <v>-81.129036</v>
      </c>
      <c r="G1063" s="1" t="n">
        <v>-74.088181</v>
      </c>
      <c r="H1063" s="1" t="n">
        <v>-77.596634</v>
      </c>
      <c r="I1063" s="1" t="n">
        <v>-71.011856</v>
      </c>
      <c r="J1063" s="1" t="n">
        <v>-71.113365</v>
      </c>
      <c r="K1063" s="1" t="n">
        <v>-72.069565</v>
      </c>
      <c r="L1063" s="1" t="n">
        <v>-69.003471</v>
      </c>
      <c r="M1063" s="1" t="n">
        <v>-68.264732</v>
      </c>
      <c r="N1063" s="1" t="n">
        <v>-65.330475</v>
      </c>
      <c r="O1063" s="1" t="n">
        <v>-70.999695</v>
      </c>
      <c r="P1063" s="1" t="n">
        <v>-65.086891</v>
      </c>
      <c r="Q1063" s="1" t="n">
        <v>-67.813934</v>
      </c>
      <c r="R1063" s="1" t="n">
        <v>-94.113091</v>
      </c>
      <c r="S1063" s="1" t="n">
        <v>-86.409439</v>
      </c>
      <c r="T1063" s="1" t="n">
        <v>-69.096169</v>
      </c>
      <c r="U1063" s="1" t="n">
        <v>-77.876511</v>
      </c>
      <c r="V1063" s="1" t="n">
        <v>-71.761635</v>
      </c>
      <c r="W1063" s="1" t="n">
        <v>-71.346954</v>
      </c>
      <c r="X1063" s="1" t="n">
        <v>-62.940796</v>
      </c>
      <c r="Y1063" s="1" t="n">
        <v>-69.389099</v>
      </c>
      <c r="Z1063" s="1" t="n">
        <v>-68.14637</v>
      </c>
      <c r="AA1063" s="1" t="n">
        <v>-88.768372</v>
      </c>
      <c r="AB1063" s="1" t="n">
        <v>-66.974762</v>
      </c>
      <c r="AC1063" s="1" t="n">
        <v>-67.545937</v>
      </c>
      <c r="AD1063" s="1" t="n">
        <v>-75.176498</v>
      </c>
      <c r="AE1063" s="1" t="n">
        <v>-70.848877</v>
      </c>
      <c r="AF1063" s="1" t="n">
        <v>-85.877625</v>
      </c>
      <c r="AG1063" s="1" t="n">
        <v>-74.714302</v>
      </c>
      <c r="AH1063" s="1" t="n">
        <v>-66.439407</v>
      </c>
      <c r="AI1063" s="1" t="n">
        <v>-69.381042</v>
      </c>
      <c r="AJ1063" s="1" t="n">
        <v>-66.299728</v>
      </c>
      <c r="AK1063" s="1" t="n">
        <v>-66.884392</v>
      </c>
      <c r="AL1063" s="1" t="n">
        <v>-69.638382</v>
      </c>
      <c r="AM1063" s="1" t="n">
        <v>-60.729542</v>
      </c>
      <c r="AN1063" s="1" t="n">
        <v>-73.479645</v>
      </c>
      <c r="AO1063" s="1" t="n">
        <v>-67.884155</v>
      </c>
      <c r="AP1063" s="1" t="n">
        <v>-67.429398</v>
      </c>
      <c r="AQ1063" s="1" t="n">
        <v>-76.067108</v>
      </c>
      <c r="AR1063" s="1" t="n">
        <v>-85.452072</v>
      </c>
      <c r="AS1063" s="1" t="n">
        <v>-66.24295</v>
      </c>
      <c r="AT1063" s="1" t="n">
        <v>-69.773643</v>
      </c>
      <c r="AU1063" s="1" t="n">
        <v>-63.449825</v>
      </c>
      <c r="AV1063" s="1" t="n">
        <v>-74.922195</v>
      </c>
      <c r="AW1063" s="1" t="n">
        <v>-67.834267</v>
      </c>
      <c r="AX1063" s="1" t="n">
        <v>-71.050484</v>
      </c>
      <c r="AY1063" s="1" t="n">
        <v>-78.644691</v>
      </c>
      <c r="AZ1063" s="1" t="n">
        <v>-68.622772</v>
      </c>
      <c r="BA1063" s="1" t="n">
        <v>-79.161751</v>
      </c>
      <c r="BB1063" s="1" t="n">
        <v>-77.64994</v>
      </c>
      <c r="BC1063" s="1" t="n">
        <v>-66.89801</v>
      </c>
      <c r="BD1063" s="1" t="n">
        <v>-68.780212</v>
      </c>
      <c r="BE1063" s="1" t="n">
        <v>-64.762619</v>
      </c>
      <c r="BF1063" s="1" t="n">
        <v>-73.374779</v>
      </c>
      <c r="BG1063" s="1" t="n">
        <v>-68.646942</v>
      </c>
      <c r="BH1063" s="1" t="n">
        <v>-77.091675</v>
      </c>
      <c r="BI1063" s="1" t="n">
        <v>-64.738831</v>
      </c>
      <c r="BJ1063" s="1" t="n">
        <v>-75.448692</v>
      </c>
      <c r="BK1063" s="1" t="n">
        <v>-69.002266</v>
      </c>
      <c r="BL1063" s="1" t="n">
        <v>-75.341461</v>
      </c>
      <c r="BM1063" s="1" t="n">
        <v>-69.284447</v>
      </c>
      <c r="BN1063" s="1" t="n">
        <v>-69.823097</v>
      </c>
      <c r="BO1063" s="1" t="n">
        <v>-73.691803</v>
      </c>
      <c r="BP1063" s="1" t="n">
        <v>-70.42543</v>
      </c>
      <c r="BQ1063" s="1" t="n">
        <v>-79.369324</v>
      </c>
      <c r="BR1063" s="1" t="n">
        <v>-104.443832</v>
      </c>
      <c r="BS1063" s="1" t="n">
        <v>-84.19841</v>
      </c>
      <c r="BT1063" s="1" t="n">
        <v>-72.06012</v>
      </c>
      <c r="BU1063" s="1" t="n">
        <v>-65.793152</v>
      </c>
      <c r="BV1063" s="1" t="n">
        <v>-73.405083</v>
      </c>
      <c r="BW1063" s="1" t="n">
        <v>-68.192703</v>
      </c>
      <c r="BX1063" s="1" t="n">
        <v>-67.049126</v>
      </c>
      <c r="BY1063" s="1" t="n">
        <v>-70.820442</v>
      </c>
      <c r="BZ1063" s="1" t="n">
        <v>-78.151878</v>
      </c>
      <c r="CA1063" s="1" t="n">
        <v>-88.172485</v>
      </c>
      <c r="CB1063" s="1" t="n">
        <v>-76.274002</v>
      </c>
      <c r="CC1063" s="1" t="n">
        <v>-69.218491</v>
      </c>
      <c r="CD1063" s="1" t="n">
        <v>-72.741386</v>
      </c>
      <c r="CE1063" s="1" t="n">
        <v>-72.959526</v>
      </c>
      <c r="CF1063" s="1" t="n">
        <v>-69.940186</v>
      </c>
      <c r="CG1063" s="1" t="n">
        <v>-73.213989</v>
      </c>
      <c r="CH1063" s="1" t="n">
        <v>-84.93969</v>
      </c>
      <c r="CI1063" s="1" t="n">
        <v>-67.602814</v>
      </c>
      <c r="CJ1063" s="1" t="n">
        <v>-69.115952</v>
      </c>
      <c r="CK1063" s="1" t="n">
        <v>-76.072037</v>
      </c>
      <c r="CL1063" s="1" t="n">
        <v>-82.56115</v>
      </c>
      <c r="CM1063" s="1" t="n">
        <v>-66.43869</v>
      </c>
      <c r="CN1063" s="1" t="n">
        <v>-64.958733</v>
      </c>
      <c r="CO1063" s="1" t="n">
        <v>-72.197067</v>
      </c>
      <c r="CP1063" s="1" t="n">
        <v>-72.885826</v>
      </c>
      <c r="CQ1063" s="1" t="n">
        <v>-67.152664</v>
      </c>
      <c r="CR1063" s="1" t="n">
        <v>-64.948227</v>
      </c>
      <c r="CS1063" s="1" t="n">
        <v>-83.279839</v>
      </c>
    </row>
    <row r="1064" customFormat="false" ht="13.2" hidden="false" customHeight="false" outlineLevel="0" collapsed="false">
      <c r="A1064" s="1" t="n">
        <f aca="false">A1063+0.5</f>
        <v>531.5</v>
      </c>
      <c r="B1064" s="1" t="n">
        <v>-70.036331</v>
      </c>
      <c r="C1064" s="1" t="n">
        <v>-78.757332</v>
      </c>
      <c r="D1064" s="1" t="n">
        <v>-68.804001</v>
      </c>
      <c r="E1064" s="1" t="n">
        <v>-94.333069</v>
      </c>
      <c r="F1064" s="1" t="n">
        <v>-82.64888</v>
      </c>
      <c r="G1064" s="1" t="n">
        <v>-73.321884</v>
      </c>
      <c r="H1064" s="1" t="n">
        <v>-75.725716</v>
      </c>
      <c r="I1064" s="1" t="n">
        <v>-68.039085</v>
      </c>
      <c r="J1064" s="1" t="n">
        <v>-70.813034</v>
      </c>
      <c r="K1064" s="1" t="n">
        <v>-76.318642</v>
      </c>
      <c r="L1064" s="1" t="n">
        <v>-75.370903</v>
      </c>
      <c r="M1064" s="1" t="n">
        <v>-66.937477</v>
      </c>
      <c r="N1064" s="1" t="n">
        <v>-66.500031</v>
      </c>
      <c r="O1064" s="1" t="n">
        <v>-70.089653</v>
      </c>
      <c r="P1064" s="1" t="n">
        <v>-64.137672</v>
      </c>
      <c r="Q1064" s="1" t="n">
        <v>-68.291664</v>
      </c>
      <c r="R1064" s="1" t="n">
        <v>-83.910278</v>
      </c>
      <c r="S1064" s="1" t="n">
        <v>-84.989433</v>
      </c>
      <c r="T1064" s="1" t="n">
        <v>-65.67524</v>
      </c>
      <c r="U1064" s="1" t="n">
        <v>-79.458969</v>
      </c>
      <c r="V1064" s="1" t="n">
        <v>-72.077545</v>
      </c>
      <c r="W1064" s="1" t="n">
        <v>-69.932877</v>
      </c>
      <c r="X1064" s="1" t="n">
        <v>-65.739227</v>
      </c>
      <c r="Y1064" s="1" t="n">
        <v>-67.062599</v>
      </c>
      <c r="Z1064" s="1" t="n">
        <v>-69.914841</v>
      </c>
      <c r="AA1064" s="1" t="n">
        <v>-86.885391</v>
      </c>
      <c r="AB1064" s="1" t="n">
        <v>-69.101234</v>
      </c>
      <c r="AC1064" s="1" t="n">
        <v>-68.151657</v>
      </c>
      <c r="AD1064" s="1" t="n">
        <v>-81.543854</v>
      </c>
      <c r="AE1064" s="1" t="n">
        <v>-71.288124</v>
      </c>
      <c r="AF1064" s="1" t="n">
        <v>-75.856033</v>
      </c>
      <c r="AG1064" s="1" t="n">
        <v>-74.129288</v>
      </c>
      <c r="AH1064" s="1" t="n">
        <v>-67.454903</v>
      </c>
      <c r="AI1064" s="1" t="n">
        <v>-68.198814</v>
      </c>
      <c r="AJ1064" s="1" t="n">
        <v>-67.513664</v>
      </c>
      <c r="AK1064" s="1" t="n">
        <v>-68.592873</v>
      </c>
      <c r="AL1064" s="1" t="n">
        <v>-66.409218</v>
      </c>
      <c r="AM1064" s="1" t="n">
        <v>-62.082443</v>
      </c>
      <c r="AN1064" s="1" t="n">
        <v>-78.839333</v>
      </c>
      <c r="AO1064" s="1" t="n">
        <v>-66.596611</v>
      </c>
      <c r="AP1064" s="1" t="n">
        <v>-66.943092</v>
      </c>
      <c r="AQ1064" s="1" t="n">
        <v>-75.776169</v>
      </c>
      <c r="AR1064" s="1" t="n">
        <v>-74.541023</v>
      </c>
      <c r="AS1064" s="1" t="n">
        <v>-67.454353</v>
      </c>
      <c r="AT1064" s="1" t="n">
        <v>-69.491592</v>
      </c>
      <c r="AU1064" s="1" t="n">
        <v>-64.685257</v>
      </c>
      <c r="AV1064" s="1" t="n">
        <v>-73.388672</v>
      </c>
      <c r="AW1064" s="1" t="n">
        <v>-67.134872</v>
      </c>
      <c r="AX1064" s="1" t="n">
        <v>-73.506599</v>
      </c>
      <c r="AY1064" s="1" t="n">
        <v>-79.106934</v>
      </c>
      <c r="AZ1064" s="1" t="n">
        <v>-69.947746</v>
      </c>
      <c r="BA1064" s="1" t="n">
        <v>-78.046738</v>
      </c>
      <c r="BB1064" s="1" t="n">
        <v>-75.251221</v>
      </c>
      <c r="BC1064" s="1" t="n">
        <v>-65.21315</v>
      </c>
      <c r="BD1064" s="1" t="n">
        <v>-71.104347</v>
      </c>
      <c r="BE1064" s="1" t="n">
        <v>-65.484154</v>
      </c>
      <c r="BF1064" s="1" t="n">
        <v>-73.882431</v>
      </c>
      <c r="BG1064" s="1" t="n">
        <v>-68.152412</v>
      </c>
      <c r="BH1064" s="1" t="n">
        <v>-84.687027</v>
      </c>
      <c r="BI1064" s="1" t="n">
        <v>-63.913212</v>
      </c>
      <c r="BJ1064" s="1" t="n">
        <v>-75.365616</v>
      </c>
      <c r="BK1064" s="1" t="n">
        <v>-66.470428</v>
      </c>
      <c r="BL1064" s="1" t="n">
        <v>-79.139748</v>
      </c>
      <c r="BM1064" s="1" t="n">
        <v>-66.739563</v>
      </c>
      <c r="BN1064" s="1" t="n">
        <v>-67.28392</v>
      </c>
      <c r="BO1064" s="1" t="n">
        <v>-74.320618</v>
      </c>
      <c r="BP1064" s="1" t="n">
        <v>-71.006866</v>
      </c>
      <c r="BQ1064" s="1" t="n">
        <v>-81.253777</v>
      </c>
      <c r="BR1064" s="1" t="n">
        <v>-86.408661</v>
      </c>
      <c r="BS1064" s="1" t="n">
        <v>-78.071198</v>
      </c>
      <c r="BT1064" s="1" t="n">
        <v>-68.989525</v>
      </c>
      <c r="BU1064" s="1" t="n">
        <v>-65.674202</v>
      </c>
      <c r="BV1064" s="1" t="n">
        <v>-82.065971</v>
      </c>
      <c r="BW1064" s="1" t="n">
        <v>-70.450714</v>
      </c>
      <c r="BX1064" s="1" t="n">
        <v>-68.181816</v>
      </c>
      <c r="BY1064" s="1" t="n">
        <v>-74.59285</v>
      </c>
      <c r="BZ1064" s="1" t="n">
        <v>-73.730675</v>
      </c>
      <c r="CA1064" s="1" t="n">
        <v>-73.396507</v>
      </c>
      <c r="CB1064" s="1" t="n">
        <v>-70.694901</v>
      </c>
      <c r="CC1064" s="1" t="n">
        <v>-68.389114</v>
      </c>
      <c r="CD1064" s="1" t="n">
        <v>-72.914711</v>
      </c>
      <c r="CE1064" s="1" t="n">
        <v>-72.989952</v>
      </c>
      <c r="CF1064" s="1" t="n">
        <v>-69.934769</v>
      </c>
      <c r="CG1064" s="1" t="n">
        <v>-74.072731</v>
      </c>
      <c r="CH1064" s="1" t="n">
        <v>-81.28302</v>
      </c>
      <c r="CI1064" s="1" t="n">
        <v>-67.675056</v>
      </c>
      <c r="CJ1064" s="1" t="n">
        <v>-72.15934</v>
      </c>
      <c r="CK1064" s="1" t="n">
        <v>-75.656677</v>
      </c>
      <c r="CL1064" s="1" t="n">
        <v>-88.695572</v>
      </c>
      <c r="CM1064" s="1" t="n">
        <v>-67.20134</v>
      </c>
      <c r="CN1064" s="1" t="n">
        <v>-66.392746</v>
      </c>
      <c r="CO1064" s="1" t="n">
        <v>-73.283264</v>
      </c>
      <c r="CP1064" s="1" t="n">
        <v>-73.329346</v>
      </c>
      <c r="CQ1064" s="1" t="n">
        <v>-66.253174</v>
      </c>
      <c r="CR1064" s="1" t="n">
        <v>-66.070755</v>
      </c>
      <c r="CS1064" s="1" t="n">
        <v>-83.724281</v>
      </c>
    </row>
    <row r="1065" customFormat="false" ht="13.2" hidden="false" customHeight="false" outlineLevel="0" collapsed="false">
      <c r="A1065" s="1" t="n">
        <f aca="false">A1064+0.5</f>
        <v>532</v>
      </c>
      <c r="B1065" s="1" t="n">
        <v>-72.738846</v>
      </c>
      <c r="C1065" s="1" t="n">
        <v>-81.933205</v>
      </c>
      <c r="D1065" s="1" t="n">
        <v>-70.841354</v>
      </c>
      <c r="E1065" s="1" t="n">
        <v>-87.509422</v>
      </c>
      <c r="F1065" s="1" t="n">
        <v>-82.55658</v>
      </c>
      <c r="G1065" s="1" t="n">
        <v>-71.591988</v>
      </c>
      <c r="H1065" s="1" t="n">
        <v>-76.9729</v>
      </c>
      <c r="I1065" s="1" t="n">
        <v>-66.725777</v>
      </c>
      <c r="J1065" s="1" t="n">
        <v>-72.058174</v>
      </c>
      <c r="K1065" s="1" t="n">
        <v>-89.944534</v>
      </c>
      <c r="L1065" s="1" t="n">
        <v>-69.161362</v>
      </c>
      <c r="M1065" s="1" t="n">
        <v>-65.437271</v>
      </c>
      <c r="N1065" s="1" t="n">
        <v>-69.74247</v>
      </c>
      <c r="O1065" s="1" t="n">
        <v>-69.23185</v>
      </c>
      <c r="P1065" s="1" t="n">
        <v>-63.811401</v>
      </c>
      <c r="Q1065" s="1" t="n">
        <v>-68.777306</v>
      </c>
      <c r="R1065" s="1" t="n">
        <v>-80.196701</v>
      </c>
      <c r="S1065" s="1" t="n">
        <v>-82.267921</v>
      </c>
      <c r="T1065" s="1" t="n">
        <v>-63.695099</v>
      </c>
      <c r="U1065" s="1" t="n">
        <v>-81.899109</v>
      </c>
      <c r="V1065" s="1" t="n">
        <v>-72.580421</v>
      </c>
      <c r="W1065" s="1" t="n">
        <v>-69.24823</v>
      </c>
      <c r="X1065" s="1" t="n">
        <v>-71.128899</v>
      </c>
      <c r="Y1065" s="1" t="n">
        <v>-66.341705</v>
      </c>
      <c r="Z1065" s="1" t="n">
        <v>-71.384064</v>
      </c>
      <c r="AA1065" s="1" t="n">
        <v>-78.75975</v>
      </c>
      <c r="AB1065" s="1" t="n">
        <v>-70.782578</v>
      </c>
      <c r="AC1065" s="1" t="n">
        <v>-68.365929</v>
      </c>
      <c r="AD1065" s="1" t="n">
        <v>-110.712059</v>
      </c>
      <c r="AE1065" s="1" t="n">
        <v>-73.126213</v>
      </c>
      <c r="AF1065" s="1" t="n">
        <v>-70.174553</v>
      </c>
      <c r="AG1065" s="1" t="n">
        <v>-75.234169</v>
      </c>
      <c r="AH1065" s="1" t="n">
        <v>-69.187035</v>
      </c>
      <c r="AI1065" s="1" t="n">
        <v>-67.299423</v>
      </c>
      <c r="AJ1065" s="1" t="n">
        <v>-69.953217</v>
      </c>
      <c r="AK1065" s="1" t="n">
        <v>-71.719376</v>
      </c>
      <c r="AL1065" s="1" t="n">
        <v>-64.653992</v>
      </c>
      <c r="AM1065" s="1" t="n">
        <v>-63.144821</v>
      </c>
      <c r="AN1065" s="1" t="n">
        <v>-91.315544</v>
      </c>
      <c r="AO1065" s="1" t="n">
        <v>-66.320984</v>
      </c>
      <c r="AP1065" s="1" t="n">
        <v>-66.842552</v>
      </c>
      <c r="AQ1065" s="1" t="n">
        <v>-78.953972</v>
      </c>
      <c r="AR1065" s="1" t="n">
        <v>-70.064972</v>
      </c>
      <c r="AS1065" s="1" t="n">
        <v>-67.834328</v>
      </c>
      <c r="AT1065" s="1" t="n">
        <v>-69.759628</v>
      </c>
      <c r="AU1065" s="1" t="n">
        <v>-65.318283</v>
      </c>
      <c r="AV1065" s="1" t="n">
        <v>-71.614883</v>
      </c>
      <c r="AW1065" s="1" t="n">
        <v>-66.482147</v>
      </c>
      <c r="AX1065" s="1" t="n">
        <v>-75.80294</v>
      </c>
      <c r="AY1065" s="1" t="n">
        <v>-79.902092</v>
      </c>
      <c r="AZ1065" s="1" t="n">
        <v>-73.764755</v>
      </c>
      <c r="BA1065" s="1" t="n">
        <v>-77.050529</v>
      </c>
      <c r="BB1065" s="1" t="n">
        <v>-74.0923</v>
      </c>
      <c r="BC1065" s="1" t="n">
        <v>-63.779034</v>
      </c>
      <c r="BD1065" s="1" t="n">
        <v>-75.56842</v>
      </c>
      <c r="BE1065" s="1" t="n">
        <v>-67.235382</v>
      </c>
      <c r="BF1065" s="1" t="n">
        <v>-73.462769</v>
      </c>
      <c r="BG1065" s="1" t="n">
        <v>-67.900932</v>
      </c>
      <c r="BH1065" s="1" t="n">
        <v>-76.298149</v>
      </c>
      <c r="BI1065" s="1" t="n">
        <v>-63.455223</v>
      </c>
      <c r="BJ1065" s="1" t="n">
        <v>-75.272499</v>
      </c>
      <c r="BK1065" s="1" t="n">
        <v>-64.833672</v>
      </c>
      <c r="BL1065" s="1" t="n">
        <v>-73.942551</v>
      </c>
      <c r="BM1065" s="1" t="n">
        <v>-65.470039</v>
      </c>
      <c r="BN1065" s="1" t="n">
        <v>-65.497841</v>
      </c>
      <c r="BO1065" s="1" t="n">
        <v>-76.394142</v>
      </c>
      <c r="BP1065" s="1" t="n">
        <v>-73.066093</v>
      </c>
      <c r="BQ1065" s="1" t="n">
        <v>-84.248116</v>
      </c>
      <c r="BR1065" s="1" t="n">
        <v>-80.694344</v>
      </c>
      <c r="BS1065" s="1" t="n">
        <v>-71.207138</v>
      </c>
      <c r="BT1065" s="1" t="n">
        <v>-67.382599</v>
      </c>
      <c r="BU1065" s="1" t="n">
        <v>-66.605179</v>
      </c>
      <c r="BV1065" s="1" t="n">
        <v>-81.146622</v>
      </c>
      <c r="BW1065" s="1" t="n">
        <v>-70.299362</v>
      </c>
      <c r="BX1065" s="1" t="n">
        <v>-67.11277</v>
      </c>
      <c r="BY1065" s="1" t="n">
        <v>-76.675652</v>
      </c>
      <c r="BZ1065" s="1" t="n">
        <v>-71.231117</v>
      </c>
      <c r="CA1065" s="1" t="n">
        <v>-70.125946</v>
      </c>
      <c r="CB1065" s="1" t="n">
        <v>-67.108505</v>
      </c>
      <c r="CC1065" s="1" t="n">
        <v>-69.300697</v>
      </c>
      <c r="CD1065" s="1" t="n">
        <v>-74.605247</v>
      </c>
      <c r="CE1065" s="1" t="n">
        <v>-71.161209</v>
      </c>
      <c r="CF1065" s="1" t="n">
        <v>-70.142677</v>
      </c>
      <c r="CG1065" s="1" t="n">
        <v>-75.752899</v>
      </c>
      <c r="CH1065" s="1" t="n">
        <v>-82.38105</v>
      </c>
      <c r="CI1065" s="1" t="n">
        <v>-66.696899</v>
      </c>
      <c r="CJ1065" s="1" t="n">
        <v>-79.658447</v>
      </c>
      <c r="CK1065" s="1" t="n">
        <v>-75.536377</v>
      </c>
      <c r="CL1065" s="1" t="n">
        <v>-84.070236</v>
      </c>
      <c r="CM1065" s="1" t="n">
        <v>-69.290688</v>
      </c>
      <c r="CN1065" s="1" t="n">
        <v>-67.822525</v>
      </c>
      <c r="CO1065" s="1" t="n">
        <v>-77.194725</v>
      </c>
      <c r="CP1065" s="1" t="n">
        <v>-73.809402</v>
      </c>
      <c r="CQ1065" s="1" t="n">
        <v>-65.989922</v>
      </c>
      <c r="CR1065" s="1" t="n">
        <v>-66.55854</v>
      </c>
      <c r="CS1065" s="1" t="n">
        <v>-76.8983</v>
      </c>
    </row>
    <row r="1066" customFormat="false" ht="13.2" hidden="false" customHeight="false" outlineLevel="0" collapsed="false">
      <c r="A1066" s="1" t="n">
        <f aca="false">A1065+0.5</f>
        <v>532.5</v>
      </c>
      <c r="B1066" s="1" t="n">
        <v>-75.603561</v>
      </c>
      <c r="C1066" s="1" t="n">
        <v>-80.034088</v>
      </c>
      <c r="D1066" s="1" t="n">
        <v>-70.878189</v>
      </c>
      <c r="E1066" s="1" t="n">
        <v>-86.880806</v>
      </c>
      <c r="F1066" s="1" t="n">
        <v>-81.892624</v>
      </c>
      <c r="G1066" s="1" t="n">
        <v>-70.398743</v>
      </c>
      <c r="H1066" s="1" t="n">
        <v>-78.325066</v>
      </c>
      <c r="I1066" s="1" t="n">
        <v>-67.307732</v>
      </c>
      <c r="J1066" s="1" t="n">
        <v>-75.095901</v>
      </c>
      <c r="K1066" s="1" t="n">
        <v>-81.195145</v>
      </c>
      <c r="L1066" s="1" t="n">
        <v>-64.852112</v>
      </c>
      <c r="M1066" s="1" t="n">
        <v>-64.044983</v>
      </c>
      <c r="N1066" s="1" t="n">
        <v>-75.688934</v>
      </c>
      <c r="O1066" s="1" t="n">
        <v>-67.720184</v>
      </c>
      <c r="P1066" s="1" t="n">
        <v>-64.546425</v>
      </c>
      <c r="Q1066" s="1" t="n">
        <v>-69.13343</v>
      </c>
      <c r="R1066" s="1" t="n">
        <v>-76.901894</v>
      </c>
      <c r="S1066" s="1" t="n">
        <v>-80.388344</v>
      </c>
      <c r="T1066" s="1" t="n">
        <v>-62.737442</v>
      </c>
      <c r="U1066" s="1" t="n">
        <v>-84.068924</v>
      </c>
      <c r="V1066" s="1" t="n">
        <v>-76.292007</v>
      </c>
      <c r="W1066" s="1" t="n">
        <v>-68.641602</v>
      </c>
      <c r="X1066" s="1" t="n">
        <v>-80.682449</v>
      </c>
      <c r="Y1066" s="1" t="n">
        <v>-66.553535</v>
      </c>
      <c r="Z1066" s="1" t="n">
        <v>-73.118355</v>
      </c>
      <c r="AA1066" s="1" t="n">
        <v>-76.187973</v>
      </c>
      <c r="AB1066" s="1" t="n">
        <v>-68.950584</v>
      </c>
      <c r="AC1066" s="1" t="n">
        <v>-69.634689</v>
      </c>
      <c r="AD1066" s="1" t="n">
        <v>-80.550354</v>
      </c>
      <c r="AE1066" s="1" t="n">
        <v>-72.256844</v>
      </c>
      <c r="AF1066" s="1" t="n">
        <v>-67.473694</v>
      </c>
      <c r="AG1066" s="1" t="n">
        <v>-77.800842</v>
      </c>
      <c r="AH1066" s="1" t="n">
        <v>-73.231628</v>
      </c>
      <c r="AI1066" s="1" t="n">
        <v>-68.302208</v>
      </c>
      <c r="AJ1066" s="1" t="n">
        <v>-76.79686</v>
      </c>
      <c r="AK1066" s="1" t="n">
        <v>-77.618607</v>
      </c>
      <c r="AL1066" s="1" t="n">
        <v>-63.706825</v>
      </c>
      <c r="AM1066" s="1" t="n">
        <v>-62.823826</v>
      </c>
      <c r="AN1066" s="1" t="n">
        <v>-94.89608</v>
      </c>
      <c r="AO1066" s="1" t="n">
        <v>-67.586128</v>
      </c>
      <c r="AP1066" s="1" t="n">
        <v>-67.37233</v>
      </c>
      <c r="AQ1066" s="1" t="n">
        <v>-79.070557</v>
      </c>
      <c r="AR1066" s="1" t="n">
        <v>-68.863586</v>
      </c>
      <c r="AS1066" s="1" t="n">
        <v>-66.888115</v>
      </c>
      <c r="AT1066" s="1" t="n">
        <v>-69.31826</v>
      </c>
      <c r="AU1066" s="1" t="n">
        <v>-65.497101</v>
      </c>
      <c r="AV1066" s="1" t="n">
        <v>-70.203735</v>
      </c>
      <c r="AW1066" s="1" t="n">
        <v>-67.016594</v>
      </c>
      <c r="AX1066" s="1" t="n">
        <v>-79.00222</v>
      </c>
      <c r="AY1066" s="1" t="n">
        <v>-80.572708</v>
      </c>
      <c r="AZ1066" s="1" t="n">
        <v>-77.764267</v>
      </c>
      <c r="BA1066" s="1" t="n">
        <v>-76.656441</v>
      </c>
      <c r="BB1066" s="1" t="n">
        <v>-72.746597</v>
      </c>
      <c r="BC1066" s="1" t="n">
        <v>-63.56031</v>
      </c>
      <c r="BD1066" s="1" t="n">
        <v>-73.067566</v>
      </c>
      <c r="BE1066" s="1" t="n">
        <v>-69.8424</v>
      </c>
      <c r="BF1066" s="1" t="n">
        <v>-74.775887</v>
      </c>
      <c r="BG1066" s="1" t="n">
        <v>-68.295723</v>
      </c>
      <c r="BH1066" s="1" t="n">
        <v>-72.398048</v>
      </c>
      <c r="BI1066" s="1" t="n">
        <v>-63.846542</v>
      </c>
      <c r="BJ1066" s="1" t="n">
        <v>-74.697067</v>
      </c>
      <c r="BK1066" s="1" t="n">
        <v>-63.65387</v>
      </c>
      <c r="BL1066" s="1" t="n">
        <v>-69.248764</v>
      </c>
      <c r="BM1066" s="1" t="n">
        <v>-65.568665</v>
      </c>
      <c r="BN1066" s="1" t="n">
        <v>-64.604889</v>
      </c>
      <c r="BO1066" s="1" t="n">
        <v>-73.167793</v>
      </c>
      <c r="BP1066" s="1" t="n">
        <v>-74.492668</v>
      </c>
      <c r="BQ1066" s="1" t="n">
        <v>-88.536972</v>
      </c>
      <c r="BR1066" s="1" t="n">
        <v>-80.465172</v>
      </c>
      <c r="BS1066" s="1" t="n">
        <v>-68.710396</v>
      </c>
      <c r="BT1066" s="1" t="n">
        <v>-67.255669</v>
      </c>
      <c r="BU1066" s="1" t="n">
        <v>-66.913033</v>
      </c>
      <c r="BV1066" s="1" t="n">
        <v>-71.582573</v>
      </c>
      <c r="BW1066" s="1" t="n">
        <v>-67.57106</v>
      </c>
      <c r="BX1066" s="1" t="n">
        <v>-65.145004</v>
      </c>
      <c r="BY1066" s="1" t="n">
        <v>-76.850838</v>
      </c>
      <c r="BZ1066" s="1" t="n">
        <v>-68.821098</v>
      </c>
      <c r="CA1066" s="1" t="n">
        <v>-69.780884</v>
      </c>
      <c r="CB1066" s="1" t="n">
        <v>-64.818375</v>
      </c>
      <c r="CC1066" s="1" t="n">
        <v>-71.357544</v>
      </c>
      <c r="CD1066" s="1" t="n">
        <v>-77.651894</v>
      </c>
      <c r="CE1066" s="1" t="n">
        <v>-71.203705</v>
      </c>
      <c r="CF1066" s="1" t="n">
        <v>-72.205215</v>
      </c>
      <c r="CG1066" s="1" t="n">
        <v>-77.701515</v>
      </c>
      <c r="CH1066" s="1" t="n">
        <v>-84.283943</v>
      </c>
      <c r="CI1066" s="1" t="n">
        <v>-66.869057</v>
      </c>
      <c r="CJ1066" s="1" t="n">
        <v>-78.155457</v>
      </c>
      <c r="CK1066" s="1" t="n">
        <v>-73.555641</v>
      </c>
      <c r="CL1066" s="1" t="n">
        <v>-81.118317</v>
      </c>
      <c r="CM1066" s="1" t="n">
        <v>-72.520187</v>
      </c>
      <c r="CN1066" s="1" t="n">
        <v>-70.387352</v>
      </c>
      <c r="CO1066" s="1" t="n">
        <v>-83.844337</v>
      </c>
      <c r="CP1066" s="1" t="n">
        <v>-72.307144</v>
      </c>
      <c r="CQ1066" s="1" t="n">
        <v>-66.41571</v>
      </c>
      <c r="CR1066" s="1" t="n">
        <v>-66.394135</v>
      </c>
      <c r="CS1066" s="1" t="n">
        <v>-73.609703</v>
      </c>
    </row>
    <row r="1067" customFormat="false" ht="13.2" hidden="false" customHeight="false" outlineLevel="0" collapsed="false">
      <c r="A1067" s="1" t="n">
        <f aca="false">A1066+0.5</f>
        <v>533</v>
      </c>
      <c r="B1067" s="1" t="n">
        <v>-79.77198</v>
      </c>
      <c r="C1067" s="1" t="n">
        <v>-74.306488</v>
      </c>
      <c r="D1067" s="1" t="n">
        <v>-69.137016</v>
      </c>
      <c r="E1067" s="1" t="n">
        <v>-85.155991</v>
      </c>
      <c r="F1067" s="1" t="n">
        <v>-80.895828</v>
      </c>
      <c r="G1067" s="1" t="n">
        <v>-69.153526</v>
      </c>
      <c r="H1067" s="1" t="n">
        <v>-80.363319</v>
      </c>
      <c r="I1067" s="1" t="n">
        <v>-68.504822</v>
      </c>
      <c r="J1067" s="1" t="n">
        <v>-78.65329</v>
      </c>
      <c r="K1067" s="1" t="n">
        <v>-73.668182</v>
      </c>
      <c r="L1067" s="1" t="n">
        <v>-64.228561</v>
      </c>
      <c r="M1067" s="1" t="n">
        <v>-63.353325</v>
      </c>
      <c r="N1067" s="1" t="n">
        <v>-77.128738</v>
      </c>
      <c r="O1067" s="1" t="n">
        <v>-67.526855</v>
      </c>
      <c r="P1067" s="1" t="n">
        <v>-67.49234</v>
      </c>
      <c r="Q1067" s="1" t="n">
        <v>-70.520523</v>
      </c>
      <c r="R1067" s="1" t="n">
        <v>-74.007599</v>
      </c>
      <c r="S1067" s="1" t="n">
        <v>-81.820923</v>
      </c>
      <c r="T1067" s="1" t="n">
        <v>-63.078381</v>
      </c>
      <c r="U1067" s="1" t="n">
        <v>-83.489059</v>
      </c>
      <c r="V1067" s="1" t="n">
        <v>-80.240219</v>
      </c>
      <c r="W1067" s="1" t="n">
        <v>-68.084129</v>
      </c>
      <c r="X1067" s="1" t="n">
        <v>-77.713608</v>
      </c>
      <c r="Y1067" s="1" t="n">
        <v>-66.79747</v>
      </c>
      <c r="Z1067" s="1" t="n">
        <v>-74.399193</v>
      </c>
      <c r="AA1067" s="1" t="n">
        <v>-75.543846</v>
      </c>
      <c r="AB1067" s="1" t="n">
        <v>-67.829453</v>
      </c>
      <c r="AC1067" s="1" t="n">
        <v>-70.68679</v>
      </c>
      <c r="AD1067" s="1" t="n">
        <v>-76.078117</v>
      </c>
      <c r="AE1067" s="1" t="n">
        <v>-71.832664</v>
      </c>
      <c r="AF1067" s="1" t="n">
        <v>-67.20681</v>
      </c>
      <c r="AG1067" s="1" t="n">
        <v>-81.449821</v>
      </c>
      <c r="AH1067" s="1" t="n">
        <v>-79.18158</v>
      </c>
      <c r="AI1067" s="1" t="n">
        <v>-69.127495</v>
      </c>
      <c r="AJ1067" s="1" t="n">
        <v>-98.639183</v>
      </c>
      <c r="AK1067" s="1" t="n">
        <v>-76.066528</v>
      </c>
      <c r="AL1067" s="1" t="n">
        <v>-63.998436</v>
      </c>
      <c r="AM1067" s="1" t="n">
        <v>-61.86348</v>
      </c>
      <c r="AN1067" s="1" t="n">
        <v>-90.922928</v>
      </c>
      <c r="AO1067" s="1" t="n">
        <v>-69.092094</v>
      </c>
      <c r="AP1067" s="1" t="n">
        <v>-68.366875</v>
      </c>
      <c r="AQ1067" s="1" t="n">
        <v>-76.497658</v>
      </c>
      <c r="AR1067" s="1" t="n">
        <v>-67.918518</v>
      </c>
      <c r="AS1067" s="1" t="n">
        <v>-66.151222</v>
      </c>
      <c r="AT1067" s="1" t="n">
        <v>-69.05513</v>
      </c>
      <c r="AU1067" s="1" t="n">
        <v>-64.954826</v>
      </c>
      <c r="AV1067" s="1" t="n">
        <v>-68.814056</v>
      </c>
      <c r="AW1067" s="1" t="n">
        <v>-68.695114</v>
      </c>
      <c r="AX1067" s="1" t="n">
        <v>-77.235954</v>
      </c>
      <c r="AY1067" s="1" t="n">
        <v>-80.494736</v>
      </c>
      <c r="AZ1067" s="1" t="n">
        <v>-75.095337</v>
      </c>
      <c r="BA1067" s="1" t="n">
        <v>-75.076057</v>
      </c>
      <c r="BB1067" s="1" t="n">
        <v>-72.219643</v>
      </c>
      <c r="BC1067" s="1" t="n">
        <v>-63.335808</v>
      </c>
      <c r="BD1067" s="1" t="n">
        <v>-69.465988</v>
      </c>
      <c r="BE1067" s="1" t="n">
        <v>-72.845642</v>
      </c>
      <c r="BF1067" s="1" t="n">
        <v>-75.095703</v>
      </c>
      <c r="BG1067" s="1" t="n">
        <v>-68.362984</v>
      </c>
      <c r="BH1067" s="1" t="n">
        <v>-72.413605</v>
      </c>
      <c r="BI1067" s="1" t="n">
        <v>-63.655933</v>
      </c>
      <c r="BJ1067" s="1" t="n">
        <v>-72.40686</v>
      </c>
      <c r="BK1067" s="1" t="n">
        <v>-63.316265</v>
      </c>
      <c r="BL1067" s="1" t="n">
        <v>-67.537415</v>
      </c>
      <c r="BM1067" s="1" t="n">
        <v>-66.821732</v>
      </c>
      <c r="BN1067" s="1" t="n">
        <v>-64.684624</v>
      </c>
      <c r="BO1067" s="1" t="n">
        <v>-71.453278</v>
      </c>
      <c r="BP1067" s="1" t="n">
        <v>-77.088028</v>
      </c>
      <c r="BQ1067" s="1" t="n">
        <v>-88.964157</v>
      </c>
      <c r="BR1067" s="1" t="n">
        <v>-76.390114</v>
      </c>
      <c r="BS1067" s="1" t="n">
        <v>-68.026573</v>
      </c>
      <c r="BT1067" s="1" t="n">
        <v>-66.867607</v>
      </c>
      <c r="BU1067" s="1" t="n">
        <v>-66.822441</v>
      </c>
      <c r="BV1067" s="1" t="n">
        <v>-67.213394</v>
      </c>
      <c r="BW1067" s="1" t="n">
        <v>-65.561584</v>
      </c>
      <c r="BX1067" s="1" t="n">
        <v>-63.34446</v>
      </c>
      <c r="BY1067" s="1" t="n">
        <v>-75.097282</v>
      </c>
      <c r="BZ1067" s="1" t="n">
        <v>-67.227715</v>
      </c>
      <c r="CA1067" s="1" t="n">
        <v>-70.394981</v>
      </c>
      <c r="CB1067" s="1" t="n">
        <v>-63.655098</v>
      </c>
      <c r="CC1067" s="1" t="n">
        <v>-73.914558</v>
      </c>
      <c r="CD1067" s="1" t="n">
        <v>-85.178329</v>
      </c>
      <c r="CE1067" s="1" t="n">
        <v>-72.098236</v>
      </c>
      <c r="CF1067" s="1" t="n">
        <v>-75.100571</v>
      </c>
      <c r="CG1067" s="1" t="n">
        <v>-83.878288</v>
      </c>
      <c r="CH1067" s="1" t="n">
        <v>-82.22731</v>
      </c>
      <c r="CI1067" s="1" t="n">
        <v>-66.715019</v>
      </c>
      <c r="CJ1067" s="1" t="n">
        <v>-73.549667</v>
      </c>
      <c r="CK1067" s="1" t="n">
        <v>-72.123581</v>
      </c>
      <c r="CL1067" s="1" t="n">
        <v>-81.826523</v>
      </c>
      <c r="CM1067" s="1" t="n">
        <v>-75.305244</v>
      </c>
      <c r="CN1067" s="1" t="n">
        <v>-75.372192</v>
      </c>
      <c r="CO1067" s="1" t="n">
        <v>-85.624542</v>
      </c>
      <c r="CP1067" s="1" t="n">
        <v>-72.030441</v>
      </c>
      <c r="CQ1067" s="1" t="n">
        <v>-65.984703</v>
      </c>
      <c r="CR1067" s="1" t="n">
        <v>-68.420433</v>
      </c>
      <c r="CS1067" s="1" t="n">
        <v>-72.183014</v>
      </c>
    </row>
    <row r="1068" customFormat="false" ht="13.2" hidden="false" customHeight="false" outlineLevel="0" collapsed="false">
      <c r="A1068" s="1" t="n">
        <f aca="false">A1067+0.5</f>
        <v>533.5</v>
      </c>
      <c r="B1068" s="1" t="n">
        <v>-80.468071</v>
      </c>
      <c r="C1068" s="1" t="n">
        <v>-72.810753</v>
      </c>
      <c r="D1068" s="1" t="n">
        <v>-67.134735</v>
      </c>
      <c r="E1068" s="1" t="n">
        <v>-83.137527</v>
      </c>
      <c r="F1068" s="1" t="n">
        <v>-84.463425</v>
      </c>
      <c r="G1068" s="1" t="n">
        <v>-68.521667</v>
      </c>
      <c r="H1068" s="1" t="n">
        <v>-86.210052</v>
      </c>
      <c r="I1068" s="1" t="n">
        <v>-69.746666</v>
      </c>
      <c r="J1068" s="1" t="n">
        <v>-77.547546</v>
      </c>
      <c r="K1068" s="1" t="n">
        <v>-70.787994</v>
      </c>
      <c r="L1068" s="1" t="n">
        <v>-65.99572</v>
      </c>
      <c r="M1068" s="1" t="n">
        <v>-63.1978</v>
      </c>
      <c r="N1068" s="1" t="n">
        <v>-74.983093</v>
      </c>
      <c r="O1068" s="1" t="n">
        <v>-66.977074</v>
      </c>
      <c r="P1068" s="1" t="n">
        <v>-72.755043</v>
      </c>
      <c r="Q1068" s="1" t="n">
        <v>-70.970642</v>
      </c>
      <c r="R1068" s="1" t="n">
        <v>-72.452415</v>
      </c>
      <c r="S1068" s="1" t="n">
        <v>-84.580544</v>
      </c>
      <c r="T1068" s="1" t="n">
        <v>-64.406464</v>
      </c>
      <c r="U1068" s="1" t="n">
        <v>-80.269043</v>
      </c>
      <c r="V1068" s="1" t="n">
        <v>-93.145126</v>
      </c>
      <c r="W1068" s="1" t="n">
        <v>-68.746506</v>
      </c>
      <c r="X1068" s="1" t="n">
        <v>-70.220627</v>
      </c>
      <c r="Y1068" s="1" t="n">
        <v>-67.122887</v>
      </c>
      <c r="Z1068" s="1" t="n">
        <v>-75.065567</v>
      </c>
      <c r="AA1068" s="1" t="n">
        <v>-77.110626</v>
      </c>
      <c r="AB1068" s="1" t="n">
        <v>-68.009796</v>
      </c>
      <c r="AC1068" s="1" t="n">
        <v>-71.078178</v>
      </c>
      <c r="AD1068" s="1" t="n">
        <v>-73.099785</v>
      </c>
      <c r="AE1068" s="1" t="n">
        <v>-71.63533</v>
      </c>
      <c r="AF1068" s="1" t="n">
        <v>-68.103416</v>
      </c>
      <c r="AG1068" s="1" t="n">
        <v>-80.394928</v>
      </c>
      <c r="AH1068" s="1" t="n">
        <v>-79.917259</v>
      </c>
      <c r="AI1068" s="1" t="n">
        <v>-69.878448</v>
      </c>
      <c r="AJ1068" s="1" t="n">
        <v>-73.811066</v>
      </c>
      <c r="AK1068" s="1" t="n">
        <v>-70.503479</v>
      </c>
      <c r="AL1068" s="1" t="n">
        <v>-64.701378</v>
      </c>
      <c r="AM1068" s="1" t="n">
        <v>-60.491734</v>
      </c>
      <c r="AN1068" s="1" t="n">
        <v>-93.752678</v>
      </c>
      <c r="AO1068" s="1" t="n">
        <v>-71.978172</v>
      </c>
      <c r="AP1068" s="1" t="n">
        <v>-69.480766</v>
      </c>
      <c r="AQ1068" s="1" t="n">
        <v>-76.171379</v>
      </c>
      <c r="AR1068" s="1" t="n">
        <v>-67.612144</v>
      </c>
      <c r="AS1068" s="1" t="n">
        <v>-65.530128</v>
      </c>
      <c r="AT1068" s="1" t="n">
        <v>-67.691376</v>
      </c>
      <c r="AU1068" s="1" t="n">
        <v>-65.48484</v>
      </c>
      <c r="AV1068" s="1" t="n">
        <v>-68.852295</v>
      </c>
      <c r="AW1068" s="1" t="n">
        <v>-71.536331</v>
      </c>
      <c r="AX1068" s="1" t="n">
        <v>-75.697289</v>
      </c>
      <c r="AY1068" s="1" t="n">
        <v>-78.526108</v>
      </c>
      <c r="AZ1068" s="1" t="n">
        <v>-71.076729</v>
      </c>
      <c r="BA1068" s="1" t="n">
        <v>-75.30661</v>
      </c>
      <c r="BB1068" s="1" t="n">
        <v>-70.909363</v>
      </c>
      <c r="BC1068" s="1" t="n">
        <v>-63.386078</v>
      </c>
      <c r="BD1068" s="1" t="n">
        <v>-66.948486</v>
      </c>
      <c r="BE1068" s="1" t="n">
        <v>-74.70726</v>
      </c>
      <c r="BF1068" s="1" t="n">
        <v>-74.757492</v>
      </c>
      <c r="BG1068" s="1" t="n">
        <v>-67.344711</v>
      </c>
      <c r="BH1068" s="1" t="n">
        <v>-73.393723</v>
      </c>
      <c r="BI1068" s="1" t="n">
        <v>-63.816093</v>
      </c>
      <c r="BJ1068" s="1" t="n">
        <v>-71.88118</v>
      </c>
      <c r="BK1068" s="1" t="n">
        <v>-63.505707</v>
      </c>
      <c r="BL1068" s="1" t="n">
        <v>-66.676987</v>
      </c>
      <c r="BM1068" s="1" t="n">
        <v>-68.952873</v>
      </c>
      <c r="BN1068" s="1" t="n">
        <v>-66.215912</v>
      </c>
      <c r="BO1068" s="1" t="n">
        <v>-69.364235</v>
      </c>
      <c r="BP1068" s="1" t="n">
        <v>-80.618889</v>
      </c>
      <c r="BQ1068" s="1" t="n">
        <v>-84.554787</v>
      </c>
      <c r="BR1068" s="1" t="n">
        <v>-76.600319</v>
      </c>
      <c r="BS1068" s="1" t="n">
        <v>-67.948181</v>
      </c>
      <c r="BT1068" s="1" t="n">
        <v>-67.233841</v>
      </c>
      <c r="BU1068" s="1" t="n">
        <v>-66.993057</v>
      </c>
      <c r="BV1068" s="1" t="n">
        <v>-64.631432</v>
      </c>
      <c r="BW1068" s="1" t="n">
        <v>-64.781479</v>
      </c>
      <c r="BX1068" s="1" t="n">
        <v>-62.564125</v>
      </c>
      <c r="BY1068" s="1" t="n">
        <v>-70.903564</v>
      </c>
      <c r="BZ1068" s="1" t="n">
        <v>-65.687317</v>
      </c>
      <c r="CA1068" s="1" t="n">
        <v>-70.330864</v>
      </c>
      <c r="CB1068" s="1" t="n">
        <v>-63.875126</v>
      </c>
      <c r="CC1068" s="1" t="n">
        <v>-71.554153</v>
      </c>
      <c r="CD1068" s="1" t="n">
        <v>-90.156738</v>
      </c>
      <c r="CE1068" s="1" t="n">
        <v>-74.398682</v>
      </c>
      <c r="CF1068" s="1" t="n">
        <v>-82.59861</v>
      </c>
      <c r="CG1068" s="1" t="n">
        <v>-93.148888</v>
      </c>
      <c r="CH1068" s="1" t="n">
        <v>-82.73114</v>
      </c>
      <c r="CI1068" s="1" t="n">
        <v>-67.260071</v>
      </c>
      <c r="CJ1068" s="1" t="n">
        <v>-71.042488</v>
      </c>
      <c r="CK1068" s="1" t="n">
        <v>-71.607277</v>
      </c>
      <c r="CL1068" s="1" t="n">
        <v>-80.135765</v>
      </c>
      <c r="CM1068" s="1" t="n">
        <v>-75.737312</v>
      </c>
      <c r="CN1068" s="1" t="n">
        <v>-96.593857</v>
      </c>
      <c r="CO1068" s="1" t="n">
        <v>-78.666435</v>
      </c>
      <c r="CP1068" s="1" t="n">
        <v>-71.900795</v>
      </c>
      <c r="CQ1068" s="1" t="n">
        <v>-66.493164</v>
      </c>
      <c r="CR1068" s="1" t="n">
        <v>-71.309235</v>
      </c>
      <c r="CS1068" s="1" t="n">
        <v>-70.216766</v>
      </c>
    </row>
    <row r="1069" customFormat="false" ht="13.2" hidden="false" customHeight="false" outlineLevel="0" collapsed="false">
      <c r="A1069" s="1" t="n">
        <f aca="false">A1068+0.5</f>
        <v>534</v>
      </c>
      <c r="B1069" s="1" t="n">
        <v>-75.944389</v>
      </c>
      <c r="C1069" s="1" t="n">
        <v>-70.614029</v>
      </c>
      <c r="D1069" s="1" t="n">
        <v>-66.903053</v>
      </c>
      <c r="E1069" s="1" t="n">
        <v>-79.937935</v>
      </c>
      <c r="F1069" s="1" t="n">
        <v>-93.369431</v>
      </c>
      <c r="G1069" s="1" t="n">
        <v>-68.970879</v>
      </c>
      <c r="H1069" s="1" t="n">
        <v>-82.350601</v>
      </c>
      <c r="I1069" s="1" t="n">
        <v>-71.04155</v>
      </c>
      <c r="J1069" s="1" t="n">
        <v>-79.296982</v>
      </c>
      <c r="K1069" s="1" t="n">
        <v>-69.320595</v>
      </c>
      <c r="L1069" s="1" t="n">
        <v>-69.435524</v>
      </c>
      <c r="M1069" s="1" t="n">
        <v>-63.59903</v>
      </c>
      <c r="N1069" s="1" t="n">
        <v>-72.983604</v>
      </c>
      <c r="O1069" s="1" t="n">
        <v>-66.311165</v>
      </c>
      <c r="P1069" s="1" t="n">
        <v>-78.565102</v>
      </c>
      <c r="Q1069" s="1" t="n">
        <v>-72.697273</v>
      </c>
      <c r="R1069" s="1" t="n">
        <v>-72.103867</v>
      </c>
      <c r="S1069" s="1" t="n">
        <v>-87.643135</v>
      </c>
      <c r="T1069" s="1" t="n">
        <v>-67.355232</v>
      </c>
      <c r="U1069" s="1" t="n">
        <v>-77.158035</v>
      </c>
      <c r="V1069" s="1" t="n">
        <v>-84.421577</v>
      </c>
      <c r="W1069" s="1" t="n">
        <v>-71.323463</v>
      </c>
      <c r="X1069" s="1" t="n">
        <v>-67.142693</v>
      </c>
      <c r="Y1069" s="1" t="n">
        <v>-69.156944</v>
      </c>
      <c r="Z1069" s="1" t="n">
        <v>-72.602966</v>
      </c>
      <c r="AA1069" s="1" t="n">
        <v>-86.681107</v>
      </c>
      <c r="AB1069" s="1" t="n">
        <v>-68.620628</v>
      </c>
      <c r="AC1069" s="1" t="n">
        <v>-69.362724</v>
      </c>
      <c r="AD1069" s="1" t="n">
        <v>-70.764984</v>
      </c>
      <c r="AE1069" s="1" t="n">
        <v>-71.539543</v>
      </c>
      <c r="AF1069" s="1" t="n">
        <v>-71.049011</v>
      </c>
      <c r="AG1069" s="1" t="n">
        <v>-77.860481</v>
      </c>
      <c r="AH1069" s="1" t="n">
        <v>-75.061752</v>
      </c>
      <c r="AI1069" s="1" t="n">
        <v>-71.628792</v>
      </c>
      <c r="AJ1069" s="1" t="n">
        <v>-68.338379</v>
      </c>
      <c r="AK1069" s="1" t="n">
        <v>-67.510941</v>
      </c>
      <c r="AL1069" s="1" t="n">
        <v>-66.450134</v>
      </c>
      <c r="AM1069" s="1" t="n">
        <v>-59.501457</v>
      </c>
      <c r="AN1069" s="1" t="n">
        <v>-84.299103</v>
      </c>
      <c r="AO1069" s="1" t="n">
        <v>-77.835808</v>
      </c>
      <c r="AP1069" s="1" t="n">
        <v>-69.020172</v>
      </c>
      <c r="AQ1069" s="1" t="n">
        <v>-78.807297</v>
      </c>
      <c r="AR1069" s="1" t="n">
        <v>-66.699394</v>
      </c>
      <c r="AS1069" s="1" t="n">
        <v>-63.896683</v>
      </c>
      <c r="AT1069" s="1" t="n">
        <v>-67.708717</v>
      </c>
      <c r="AU1069" s="1" t="n">
        <v>-65.484421</v>
      </c>
      <c r="AV1069" s="1" t="n">
        <v>-69.179108</v>
      </c>
      <c r="AW1069" s="1" t="n">
        <v>-72.583984</v>
      </c>
      <c r="AX1069" s="1" t="n">
        <v>-73.80294</v>
      </c>
      <c r="AY1069" s="1" t="n">
        <v>-76.067093</v>
      </c>
      <c r="AZ1069" s="1" t="n">
        <v>-68.147514</v>
      </c>
      <c r="BA1069" s="1" t="n">
        <v>-77.058426</v>
      </c>
      <c r="BB1069" s="1" t="n">
        <v>-70.152145</v>
      </c>
      <c r="BC1069" s="1" t="n">
        <v>-64.061211</v>
      </c>
      <c r="BD1069" s="1" t="n">
        <v>-65.183601</v>
      </c>
      <c r="BE1069" s="1" t="n">
        <v>-71.484802</v>
      </c>
      <c r="BF1069" s="1" t="n">
        <v>-70.981323</v>
      </c>
      <c r="BG1069" s="1" t="n">
        <v>-66.391777</v>
      </c>
      <c r="BH1069" s="1" t="n">
        <v>-75.149651</v>
      </c>
      <c r="BI1069" s="1" t="n">
        <v>-64.612595</v>
      </c>
      <c r="BJ1069" s="1" t="n">
        <v>-71.874405</v>
      </c>
      <c r="BK1069" s="1" t="n">
        <v>-63.985668</v>
      </c>
      <c r="BL1069" s="1" t="n">
        <v>-66.547653</v>
      </c>
      <c r="BM1069" s="1" t="n">
        <v>-78.098213</v>
      </c>
      <c r="BN1069" s="1" t="n">
        <v>-67.433006</v>
      </c>
      <c r="BO1069" s="1" t="n">
        <v>-69.083763</v>
      </c>
      <c r="BP1069" s="1" t="n">
        <v>-84.923775</v>
      </c>
      <c r="BQ1069" s="1" t="n">
        <v>-83.881462</v>
      </c>
      <c r="BR1069" s="1" t="n">
        <v>-76.144569</v>
      </c>
      <c r="BS1069" s="1" t="n">
        <v>-68.216629</v>
      </c>
      <c r="BT1069" s="1" t="n">
        <v>-70.056885</v>
      </c>
      <c r="BU1069" s="1" t="n">
        <v>-67.762306</v>
      </c>
      <c r="BV1069" s="1" t="n">
        <v>-63.728882</v>
      </c>
      <c r="BW1069" s="1" t="n">
        <v>-65.223969</v>
      </c>
      <c r="BX1069" s="1" t="n">
        <v>-62.003937</v>
      </c>
      <c r="BY1069" s="1" t="n">
        <v>-68.196663</v>
      </c>
      <c r="BZ1069" s="1" t="n">
        <v>-65.473877</v>
      </c>
      <c r="CA1069" s="1" t="n">
        <v>-70.130409</v>
      </c>
      <c r="CB1069" s="1" t="n">
        <v>-65.351196</v>
      </c>
      <c r="CC1069" s="1" t="n">
        <v>-68.141296</v>
      </c>
      <c r="CD1069" s="1" t="n">
        <v>-90.287086</v>
      </c>
      <c r="CE1069" s="1" t="n">
        <v>-74.750931</v>
      </c>
      <c r="CF1069" s="1" t="n">
        <v>-85.303986</v>
      </c>
      <c r="CG1069" s="1" t="n">
        <v>-89.21048</v>
      </c>
      <c r="CH1069" s="1" t="n">
        <v>-84.958809</v>
      </c>
      <c r="CI1069" s="1" t="n">
        <v>-70.206818</v>
      </c>
      <c r="CJ1069" s="1" t="n">
        <v>-69.924652</v>
      </c>
      <c r="CK1069" s="1" t="n">
        <v>-70.413467</v>
      </c>
      <c r="CL1069" s="1" t="n">
        <v>-78.128899</v>
      </c>
      <c r="CM1069" s="1" t="n">
        <v>-75.459862</v>
      </c>
      <c r="CN1069" s="1" t="n">
        <v>-76.092766</v>
      </c>
      <c r="CO1069" s="1" t="n">
        <v>-80.207062</v>
      </c>
      <c r="CP1069" s="1" t="n">
        <v>-72.408134</v>
      </c>
      <c r="CQ1069" s="1" t="n">
        <v>-67.706017</v>
      </c>
      <c r="CR1069" s="1" t="n">
        <v>-73.486984</v>
      </c>
      <c r="CS1069" s="1" t="n">
        <v>-68.623108</v>
      </c>
    </row>
    <row r="1070" customFormat="false" ht="13.2" hidden="false" customHeight="false" outlineLevel="0" collapsed="false">
      <c r="A1070" s="1" t="n">
        <f aca="false">A1069+0.5</f>
        <v>534.5</v>
      </c>
      <c r="B1070" s="1" t="n">
        <v>-72.062889</v>
      </c>
      <c r="C1070" s="1" t="n">
        <v>-69.146294</v>
      </c>
      <c r="D1070" s="1" t="n">
        <v>-66.449936</v>
      </c>
      <c r="E1070" s="1" t="n">
        <v>-78.49501</v>
      </c>
      <c r="F1070" s="1" t="n">
        <v>-85.756447</v>
      </c>
      <c r="G1070" s="1" t="n">
        <v>-69.207047</v>
      </c>
      <c r="H1070" s="1" t="n">
        <v>-78.656052</v>
      </c>
      <c r="I1070" s="1" t="n">
        <v>-72.659134</v>
      </c>
      <c r="J1070" s="1" t="n">
        <v>-78.540817</v>
      </c>
      <c r="K1070" s="1" t="n">
        <v>-68.299744</v>
      </c>
      <c r="L1070" s="1" t="n">
        <v>-75.252769</v>
      </c>
      <c r="M1070" s="1" t="n">
        <v>-64.137589</v>
      </c>
      <c r="N1070" s="1" t="n">
        <v>-70.782455</v>
      </c>
      <c r="O1070" s="1" t="n">
        <v>-66.22802</v>
      </c>
      <c r="P1070" s="1" t="n">
        <v>-73.82589</v>
      </c>
      <c r="Q1070" s="1" t="n">
        <v>-74.135063</v>
      </c>
      <c r="R1070" s="1" t="n">
        <v>-72.812805</v>
      </c>
      <c r="S1070" s="1" t="n">
        <v>-82.81041</v>
      </c>
      <c r="T1070" s="1" t="n">
        <v>-71.950745</v>
      </c>
      <c r="U1070" s="1" t="n">
        <v>-75.568146</v>
      </c>
      <c r="V1070" s="1" t="n">
        <v>-79.887497</v>
      </c>
      <c r="W1070" s="1" t="n">
        <v>-73.255226</v>
      </c>
      <c r="X1070" s="1" t="n">
        <v>-65.482628</v>
      </c>
      <c r="Y1070" s="1" t="n">
        <v>-71.445053</v>
      </c>
      <c r="Z1070" s="1" t="n">
        <v>-72.384483</v>
      </c>
      <c r="AA1070" s="1" t="n">
        <v>-92.730011</v>
      </c>
      <c r="AB1070" s="1" t="n">
        <v>-65.982391</v>
      </c>
      <c r="AC1070" s="1" t="n">
        <v>-67.731148</v>
      </c>
      <c r="AD1070" s="1" t="n">
        <v>-69.81588</v>
      </c>
      <c r="AE1070" s="1" t="n">
        <v>-75.082642</v>
      </c>
      <c r="AF1070" s="1" t="n">
        <v>-75.740929</v>
      </c>
      <c r="AG1070" s="1" t="n">
        <v>-76.419373</v>
      </c>
      <c r="AH1070" s="1" t="n">
        <v>-72.615929</v>
      </c>
      <c r="AI1070" s="1" t="n">
        <v>-77.248032</v>
      </c>
      <c r="AJ1070" s="1" t="n">
        <v>-65.608887</v>
      </c>
      <c r="AK1070" s="1" t="n">
        <v>-65.309326</v>
      </c>
      <c r="AL1070" s="1" t="n">
        <v>-68.67627</v>
      </c>
      <c r="AM1070" s="1" t="n">
        <v>-58.762383</v>
      </c>
      <c r="AN1070" s="1" t="n">
        <v>-79.292023</v>
      </c>
      <c r="AO1070" s="1" t="n">
        <v>-81.71167</v>
      </c>
      <c r="AP1070" s="1" t="n">
        <v>-68.557098</v>
      </c>
      <c r="AQ1070" s="1" t="n">
        <v>-76.820923</v>
      </c>
      <c r="AR1070" s="1" t="n">
        <v>-66.973892</v>
      </c>
      <c r="AS1070" s="1" t="n">
        <v>-63.068726</v>
      </c>
      <c r="AT1070" s="1" t="n">
        <v>-67.750633</v>
      </c>
      <c r="AU1070" s="1" t="n">
        <v>-65.790268</v>
      </c>
      <c r="AV1070" s="1" t="n">
        <v>-68.76429</v>
      </c>
      <c r="AW1070" s="1" t="n">
        <v>-75.905617</v>
      </c>
      <c r="AX1070" s="1" t="n">
        <v>-73.674286</v>
      </c>
      <c r="AY1070" s="1" t="n">
        <v>-75.281052</v>
      </c>
      <c r="AZ1070" s="1" t="n">
        <v>-67.525139</v>
      </c>
      <c r="BA1070" s="1" t="n">
        <v>-77.048119</v>
      </c>
      <c r="BB1070" s="1" t="n">
        <v>-69.041847</v>
      </c>
      <c r="BC1070" s="1" t="n">
        <v>-65.391373</v>
      </c>
      <c r="BD1070" s="1" t="n">
        <v>-64.451706</v>
      </c>
      <c r="BE1070" s="1" t="n">
        <v>-68.795036</v>
      </c>
      <c r="BF1070" s="1" t="n">
        <v>-69.306274</v>
      </c>
      <c r="BG1070" s="1" t="n">
        <v>-66.228378</v>
      </c>
      <c r="BH1070" s="1" t="n">
        <v>-80.02359</v>
      </c>
      <c r="BI1070" s="1" t="n">
        <v>-66.617409</v>
      </c>
      <c r="BJ1070" s="1" t="n">
        <v>-72.381279</v>
      </c>
      <c r="BK1070" s="1" t="n">
        <v>-64.953384</v>
      </c>
      <c r="BL1070" s="1" t="n">
        <v>-68.077095</v>
      </c>
      <c r="BM1070" s="1" t="n">
        <v>-80.823212</v>
      </c>
      <c r="BN1070" s="1" t="n">
        <v>-68.307663</v>
      </c>
      <c r="BO1070" s="1" t="n">
        <v>-69.864471</v>
      </c>
      <c r="BP1070" s="1" t="n">
        <v>-93.130638</v>
      </c>
      <c r="BQ1070" s="1" t="n">
        <v>-80.309143</v>
      </c>
      <c r="BR1070" s="1" t="n">
        <v>-74.966782</v>
      </c>
      <c r="BS1070" s="1" t="n">
        <v>-69.492569</v>
      </c>
      <c r="BT1070" s="1" t="n">
        <v>-74.004303</v>
      </c>
      <c r="BU1070" s="1" t="n">
        <v>-69.373734</v>
      </c>
      <c r="BV1070" s="1" t="n">
        <v>-64.384041</v>
      </c>
      <c r="BW1070" s="1" t="n">
        <v>-66.236115</v>
      </c>
      <c r="BX1070" s="1" t="n">
        <v>-63.168926</v>
      </c>
      <c r="BY1070" s="1" t="n">
        <v>-67.892822</v>
      </c>
      <c r="BZ1070" s="1" t="n">
        <v>-65.986511</v>
      </c>
      <c r="CA1070" s="1" t="n">
        <v>-70.21714</v>
      </c>
      <c r="CB1070" s="1" t="n">
        <v>-69.12059</v>
      </c>
      <c r="CC1070" s="1" t="n">
        <v>-65.65229</v>
      </c>
      <c r="CD1070" s="1" t="n">
        <v>-85.547806</v>
      </c>
      <c r="CE1070" s="1" t="n">
        <v>-74.8405</v>
      </c>
      <c r="CF1070" s="1" t="n">
        <v>-86.127106</v>
      </c>
      <c r="CG1070" s="1" t="n">
        <v>-79.612801</v>
      </c>
      <c r="CH1070" s="1" t="n">
        <v>-82.652496</v>
      </c>
      <c r="CI1070" s="1" t="n">
        <v>-74.264359</v>
      </c>
      <c r="CJ1070" s="1" t="n">
        <v>-69.226463</v>
      </c>
      <c r="CK1070" s="1" t="n">
        <v>-70.333458</v>
      </c>
      <c r="CL1070" s="1" t="n">
        <v>-76.412865</v>
      </c>
      <c r="CM1070" s="1" t="n">
        <v>-74.579544</v>
      </c>
      <c r="CN1070" s="1" t="n">
        <v>-73.28334</v>
      </c>
      <c r="CO1070" s="1" t="n">
        <v>-79.93644</v>
      </c>
      <c r="CP1070" s="1" t="n">
        <v>-73.006355</v>
      </c>
      <c r="CQ1070" s="1" t="n">
        <v>-71.193382</v>
      </c>
      <c r="CR1070" s="1" t="n">
        <v>-70.538918</v>
      </c>
      <c r="CS1070" s="1" t="n">
        <v>-67.797478</v>
      </c>
    </row>
    <row r="1071" customFormat="false" ht="13.2" hidden="false" customHeight="false" outlineLevel="0" collapsed="false">
      <c r="A1071" s="1" t="n">
        <f aca="false">A1070+0.5</f>
        <v>535</v>
      </c>
      <c r="B1071" s="1" t="n">
        <v>-69.614449</v>
      </c>
      <c r="C1071" s="1" t="n">
        <v>-69.396233</v>
      </c>
      <c r="D1071" s="1" t="n">
        <v>-66.755066</v>
      </c>
      <c r="E1071" s="1" t="n">
        <v>-75.041946</v>
      </c>
      <c r="F1071" s="1" t="n">
        <v>-81.161484</v>
      </c>
      <c r="G1071" s="1" t="n">
        <v>-69.974609</v>
      </c>
      <c r="H1071" s="1" t="n">
        <v>-77.92981</v>
      </c>
      <c r="I1071" s="1" t="n">
        <v>-71.24292</v>
      </c>
      <c r="J1071" s="1" t="n">
        <v>-75.258041</v>
      </c>
      <c r="K1071" s="1" t="n">
        <v>-69.074997</v>
      </c>
      <c r="L1071" s="1" t="n">
        <v>-76.237045</v>
      </c>
      <c r="M1071" s="1" t="n">
        <v>-64.417046</v>
      </c>
      <c r="N1071" s="1" t="n">
        <v>-69.641335</v>
      </c>
      <c r="O1071" s="1" t="n">
        <v>-66.037033</v>
      </c>
      <c r="P1071" s="1" t="n">
        <v>-70.577347</v>
      </c>
      <c r="Q1071" s="1" t="n">
        <v>-74.202087</v>
      </c>
      <c r="R1071" s="1" t="n">
        <v>-74.087479</v>
      </c>
      <c r="S1071" s="1" t="n">
        <v>-75.164139</v>
      </c>
      <c r="T1071" s="1" t="n">
        <v>-81.51796</v>
      </c>
      <c r="U1071" s="1" t="n">
        <v>-73.272179</v>
      </c>
      <c r="V1071" s="1" t="n">
        <v>-76.430794</v>
      </c>
      <c r="W1071" s="1" t="n">
        <v>-71.707672</v>
      </c>
      <c r="X1071" s="1" t="n">
        <v>-65.498917</v>
      </c>
      <c r="Y1071" s="1" t="n">
        <v>-76.756683</v>
      </c>
      <c r="Z1071" s="1" t="n">
        <v>-71.777405</v>
      </c>
      <c r="AA1071" s="1" t="n">
        <v>-82.919952</v>
      </c>
      <c r="AB1071" s="1" t="n">
        <v>-63.65564</v>
      </c>
      <c r="AC1071" s="1" t="n">
        <v>-66.692574</v>
      </c>
      <c r="AD1071" s="1" t="n">
        <v>-68.555611</v>
      </c>
      <c r="AE1071" s="1" t="n">
        <v>-74.916351</v>
      </c>
      <c r="AF1071" s="1" t="n">
        <v>-80.426651</v>
      </c>
      <c r="AG1071" s="1" t="n">
        <v>-74.017159</v>
      </c>
      <c r="AH1071" s="1" t="n">
        <v>-71.280731</v>
      </c>
      <c r="AI1071" s="1" t="n">
        <v>-92.209946</v>
      </c>
      <c r="AJ1071" s="1" t="n">
        <v>-63.857212</v>
      </c>
      <c r="AK1071" s="1" t="n">
        <v>-64.364403</v>
      </c>
      <c r="AL1071" s="1" t="n">
        <v>-71.153923</v>
      </c>
      <c r="AM1071" s="1" t="n">
        <v>-58.556705</v>
      </c>
      <c r="AN1071" s="1" t="n">
        <v>-74.629784</v>
      </c>
      <c r="AO1071" s="1" t="n">
        <v>-76.124062</v>
      </c>
      <c r="AP1071" s="1" t="n">
        <v>-69.290138</v>
      </c>
      <c r="AQ1071" s="1" t="n">
        <v>-73.534264</v>
      </c>
      <c r="AR1071" s="1" t="n">
        <v>-68.495079</v>
      </c>
      <c r="AS1071" s="1" t="n">
        <v>-63.482151</v>
      </c>
      <c r="AT1071" s="1" t="n">
        <v>-68.477493</v>
      </c>
      <c r="AU1071" s="1" t="n">
        <v>-65.868065</v>
      </c>
      <c r="AV1071" s="1" t="n">
        <v>-69.248085</v>
      </c>
      <c r="AW1071" s="1" t="n">
        <v>-80.834007</v>
      </c>
      <c r="AX1071" s="1" t="n">
        <v>-73.984924</v>
      </c>
      <c r="AY1071" s="1" t="n">
        <v>-74.894623</v>
      </c>
      <c r="AZ1071" s="1" t="n">
        <v>-67.16983</v>
      </c>
      <c r="BA1071" s="1" t="n">
        <v>-81.38121</v>
      </c>
      <c r="BB1071" s="1" t="n">
        <v>-68.733604</v>
      </c>
      <c r="BC1071" s="1" t="n">
        <v>-66.294899</v>
      </c>
      <c r="BD1071" s="1" t="n">
        <v>-64.710999</v>
      </c>
      <c r="BE1071" s="1" t="n">
        <v>-67.767349</v>
      </c>
      <c r="BF1071" s="1" t="n">
        <v>-67.673805</v>
      </c>
      <c r="BG1071" s="1" t="n">
        <v>-67.180794</v>
      </c>
      <c r="BH1071" s="1" t="n">
        <v>-82.06604</v>
      </c>
      <c r="BI1071" s="1" t="n">
        <v>-67.853523</v>
      </c>
      <c r="BJ1071" s="1" t="n">
        <v>-70.970253</v>
      </c>
      <c r="BK1071" s="1" t="n">
        <v>-66.650208</v>
      </c>
      <c r="BL1071" s="1" t="n">
        <v>-71.106056</v>
      </c>
      <c r="BM1071" s="1" t="n">
        <v>-71.624802</v>
      </c>
      <c r="BN1071" s="1" t="n">
        <v>-66.980499</v>
      </c>
      <c r="BO1071" s="1" t="n">
        <v>-70.315079</v>
      </c>
      <c r="BP1071" s="1" t="n">
        <v>-82.835403</v>
      </c>
      <c r="BQ1071" s="1" t="n">
        <v>-78.99221</v>
      </c>
      <c r="BR1071" s="1" t="n">
        <v>-76.578751</v>
      </c>
      <c r="BS1071" s="1" t="n">
        <v>-72.018234</v>
      </c>
      <c r="BT1071" s="1" t="n">
        <v>-78.31179</v>
      </c>
      <c r="BU1071" s="1" t="n">
        <v>-72.629288</v>
      </c>
      <c r="BV1071" s="1" t="n">
        <v>-67.082848</v>
      </c>
      <c r="BW1071" s="1" t="n">
        <v>-66.43409</v>
      </c>
      <c r="BX1071" s="1" t="n">
        <v>-64.987305</v>
      </c>
      <c r="BY1071" s="1" t="n">
        <v>-69.33358</v>
      </c>
      <c r="BZ1071" s="1" t="n">
        <v>-68.917221</v>
      </c>
      <c r="CA1071" s="1" t="n">
        <v>-72.537178</v>
      </c>
      <c r="CB1071" s="1" t="n">
        <v>-73.746399</v>
      </c>
      <c r="CC1071" s="1" t="n">
        <v>-63.701981</v>
      </c>
      <c r="CD1071" s="1" t="n">
        <v>-82.677689</v>
      </c>
      <c r="CE1071" s="1" t="n">
        <v>-74.477226</v>
      </c>
      <c r="CF1071" s="1" t="n">
        <v>-84.05529</v>
      </c>
      <c r="CG1071" s="1" t="n">
        <v>-78.195885</v>
      </c>
      <c r="CH1071" s="1" t="n">
        <v>-80.613068</v>
      </c>
      <c r="CI1071" s="1" t="n">
        <v>-87.256737</v>
      </c>
      <c r="CJ1071" s="1" t="n">
        <v>-68.382019</v>
      </c>
      <c r="CK1071" s="1" t="n">
        <v>-69.5298</v>
      </c>
      <c r="CL1071" s="1" t="n">
        <v>-75.139023</v>
      </c>
      <c r="CM1071" s="1" t="n">
        <v>-73.647522</v>
      </c>
      <c r="CN1071" s="1" t="n">
        <v>-72.978279</v>
      </c>
      <c r="CO1071" s="1" t="n">
        <v>-82.394646</v>
      </c>
      <c r="CP1071" s="1" t="n">
        <v>-73.382614</v>
      </c>
      <c r="CQ1071" s="1" t="n">
        <v>-80.327103</v>
      </c>
      <c r="CR1071" s="1" t="n">
        <v>-67.903534</v>
      </c>
      <c r="CS1071" s="1" t="n">
        <v>-66.964966</v>
      </c>
    </row>
    <row r="1072" customFormat="false" ht="13.2" hidden="false" customHeight="false" outlineLevel="0" collapsed="false">
      <c r="A1072" s="1" t="n">
        <f aca="false">A1071+0.5</f>
        <v>535.5</v>
      </c>
      <c r="B1072" s="1" t="n">
        <v>-69.022987</v>
      </c>
      <c r="C1072" s="1" t="n">
        <v>-69.772774</v>
      </c>
      <c r="D1072" s="1" t="n">
        <v>-67.344193</v>
      </c>
      <c r="E1072" s="1" t="n">
        <v>-73.359619</v>
      </c>
      <c r="F1072" s="1" t="n">
        <v>-78.89357</v>
      </c>
      <c r="G1072" s="1" t="n">
        <v>-69.711975</v>
      </c>
      <c r="H1072" s="1" t="n">
        <v>-76.876816</v>
      </c>
      <c r="I1072" s="1" t="n">
        <v>-70.625107</v>
      </c>
      <c r="J1072" s="1" t="n">
        <v>-73.538864</v>
      </c>
      <c r="K1072" s="1" t="n">
        <v>-71.375282</v>
      </c>
      <c r="L1072" s="1" t="n">
        <v>-68.697685</v>
      </c>
      <c r="M1072" s="1" t="n">
        <v>-64.19783</v>
      </c>
      <c r="N1072" s="1" t="n">
        <v>-70.066315</v>
      </c>
      <c r="O1072" s="1" t="n">
        <v>-66.706078</v>
      </c>
      <c r="P1072" s="1" t="n">
        <v>-69.11248</v>
      </c>
      <c r="Q1072" s="1" t="n">
        <v>-74.731392</v>
      </c>
      <c r="R1072" s="1" t="n">
        <v>-77.397148</v>
      </c>
      <c r="S1072" s="1" t="n">
        <v>-72.592766</v>
      </c>
      <c r="T1072" s="1" t="n">
        <v>-79.654411</v>
      </c>
      <c r="U1072" s="1" t="n">
        <v>-72.296051</v>
      </c>
      <c r="V1072" s="1" t="n">
        <v>-76.277817</v>
      </c>
      <c r="W1072" s="1" t="n">
        <v>-69.52285</v>
      </c>
      <c r="X1072" s="1" t="n">
        <v>-66.360046</v>
      </c>
      <c r="Y1072" s="1" t="n">
        <v>-82.630737</v>
      </c>
      <c r="Z1072" s="1" t="n">
        <v>-74.325363</v>
      </c>
      <c r="AA1072" s="1" t="n">
        <v>-79.247231</v>
      </c>
      <c r="AB1072" s="1" t="n">
        <v>-62.869831</v>
      </c>
      <c r="AC1072" s="1" t="n">
        <v>-67.081612</v>
      </c>
      <c r="AD1072" s="1" t="n">
        <v>-68.994438</v>
      </c>
      <c r="AE1072" s="1" t="n">
        <v>-76.744072</v>
      </c>
      <c r="AF1072" s="1" t="n">
        <v>-80.925568</v>
      </c>
      <c r="AG1072" s="1" t="n">
        <v>-71.139297</v>
      </c>
      <c r="AH1072" s="1" t="n">
        <v>-71.775978</v>
      </c>
      <c r="AI1072" s="1" t="n">
        <v>-81.568558</v>
      </c>
      <c r="AJ1072" s="1" t="n">
        <v>-63.002525</v>
      </c>
      <c r="AK1072" s="1" t="n">
        <v>-64.082848</v>
      </c>
      <c r="AL1072" s="1" t="n">
        <v>-71.063614</v>
      </c>
      <c r="AM1072" s="1" t="n">
        <v>-58.976219</v>
      </c>
      <c r="AN1072" s="1" t="n">
        <v>-71.325478</v>
      </c>
      <c r="AO1072" s="1" t="n">
        <v>-70.791214</v>
      </c>
      <c r="AP1072" s="1" t="n">
        <v>-70.257881</v>
      </c>
      <c r="AQ1072" s="1" t="n">
        <v>-71.584503</v>
      </c>
      <c r="AR1072" s="1" t="n">
        <v>-72.646431</v>
      </c>
      <c r="AS1072" s="1" t="n">
        <v>-64.95047</v>
      </c>
      <c r="AT1072" s="1" t="n">
        <v>-68.778671</v>
      </c>
      <c r="AU1072" s="1" t="n">
        <v>-65.720474</v>
      </c>
      <c r="AV1072" s="1" t="n">
        <v>-70.036865</v>
      </c>
      <c r="AW1072" s="1" t="n">
        <v>-77.496597</v>
      </c>
      <c r="AX1072" s="1" t="n">
        <v>-75.87793</v>
      </c>
      <c r="AY1072" s="1" t="n">
        <v>-73.31736</v>
      </c>
      <c r="AZ1072" s="1" t="n">
        <v>-69.591583</v>
      </c>
      <c r="BA1072" s="1" t="n">
        <v>-87.531525</v>
      </c>
      <c r="BB1072" s="1" t="n">
        <v>-70.228836</v>
      </c>
      <c r="BC1072" s="1" t="n">
        <v>-67.06385</v>
      </c>
      <c r="BD1072" s="1" t="n">
        <v>-64.990303</v>
      </c>
      <c r="BE1072" s="1" t="n">
        <v>-68.041962</v>
      </c>
      <c r="BF1072" s="1" t="n">
        <v>-67.106964</v>
      </c>
      <c r="BG1072" s="1" t="n">
        <v>-68.673981</v>
      </c>
      <c r="BH1072" s="1" t="n">
        <v>-81.4496</v>
      </c>
      <c r="BI1072" s="1" t="n">
        <v>-69.980911</v>
      </c>
      <c r="BJ1072" s="1" t="n">
        <v>-69.176422</v>
      </c>
      <c r="BK1072" s="1" t="n">
        <v>-67.166306</v>
      </c>
      <c r="BL1072" s="1" t="n">
        <v>-73.944115</v>
      </c>
      <c r="BM1072" s="1" t="n">
        <v>-67.922226</v>
      </c>
      <c r="BN1072" s="1" t="n">
        <v>-66.651909</v>
      </c>
      <c r="BO1072" s="1" t="n">
        <v>-73.039253</v>
      </c>
      <c r="BP1072" s="1" t="n">
        <v>-78.917885</v>
      </c>
      <c r="BQ1072" s="1" t="n">
        <v>-77.859947</v>
      </c>
      <c r="BR1072" s="1" t="n">
        <v>-78.51947</v>
      </c>
      <c r="BS1072" s="1" t="n">
        <v>-82.278908</v>
      </c>
      <c r="BT1072" s="1" t="n">
        <v>-76.904945</v>
      </c>
      <c r="BU1072" s="1" t="n">
        <v>-73.325417</v>
      </c>
      <c r="BV1072" s="1" t="n">
        <v>-74.443985</v>
      </c>
      <c r="BW1072" s="1" t="n">
        <v>-65.70105</v>
      </c>
      <c r="BX1072" s="1" t="n">
        <v>-68.088127</v>
      </c>
      <c r="BY1072" s="1" t="n">
        <v>-71.143097</v>
      </c>
      <c r="BZ1072" s="1" t="n">
        <v>-73.345253</v>
      </c>
      <c r="CA1072" s="1" t="n">
        <v>-77.464989</v>
      </c>
      <c r="CB1072" s="1" t="n">
        <v>-77.764122</v>
      </c>
      <c r="CC1072" s="1" t="n">
        <v>-63.027744</v>
      </c>
      <c r="CD1072" s="1" t="n">
        <v>-80.725922</v>
      </c>
      <c r="CE1072" s="1" t="n">
        <v>-73.536461</v>
      </c>
      <c r="CF1072" s="1" t="n">
        <v>-80.254807</v>
      </c>
      <c r="CG1072" s="1" t="n">
        <v>-79.285881</v>
      </c>
      <c r="CH1072" s="1" t="n">
        <v>-78.227806</v>
      </c>
      <c r="CI1072" s="1" t="n">
        <v>-84.589424</v>
      </c>
      <c r="CJ1072" s="1" t="n">
        <v>-68.515144</v>
      </c>
      <c r="CK1072" s="1" t="n">
        <v>-70.617249</v>
      </c>
      <c r="CL1072" s="1" t="n">
        <v>-76.31942</v>
      </c>
      <c r="CM1072" s="1" t="n">
        <v>-72.647972</v>
      </c>
      <c r="CN1072" s="1" t="n">
        <v>-72.845528</v>
      </c>
      <c r="CO1072" s="1" t="n">
        <v>-80.072853</v>
      </c>
      <c r="CP1072" s="1" t="n">
        <v>-71.864426</v>
      </c>
      <c r="CQ1072" s="1" t="n">
        <v>-80.811417</v>
      </c>
      <c r="CR1072" s="1" t="n">
        <v>-66.728088</v>
      </c>
      <c r="CS1072" s="1" t="n">
        <v>-66.964012</v>
      </c>
    </row>
    <row r="1073" customFormat="false" ht="13.2" hidden="false" customHeight="false" outlineLevel="0" collapsed="false">
      <c r="A1073" s="1" t="n">
        <f aca="false">A1072+0.5</f>
        <v>536</v>
      </c>
      <c r="B1073" s="1" t="n">
        <v>-69.272514</v>
      </c>
      <c r="C1073" s="1" t="n">
        <v>-71.797272</v>
      </c>
      <c r="D1073" s="1" t="n">
        <v>-67.608215</v>
      </c>
      <c r="E1073" s="1" t="n">
        <v>-72.163673</v>
      </c>
      <c r="F1073" s="1" t="n">
        <v>-74.697235</v>
      </c>
      <c r="G1073" s="1" t="n">
        <v>-69.617851</v>
      </c>
      <c r="H1073" s="1" t="n">
        <v>-76.974014</v>
      </c>
      <c r="I1073" s="1" t="n">
        <v>-68.425819</v>
      </c>
      <c r="J1073" s="1" t="n">
        <v>-75.645241</v>
      </c>
      <c r="K1073" s="1" t="n">
        <v>-76.683533</v>
      </c>
      <c r="L1073" s="1" t="n">
        <v>-63.272011</v>
      </c>
      <c r="M1073" s="1" t="n">
        <v>-63.790192</v>
      </c>
      <c r="N1073" s="1" t="n">
        <v>-72.879097</v>
      </c>
      <c r="O1073" s="1" t="n">
        <v>-69.437569</v>
      </c>
      <c r="P1073" s="1" t="n">
        <v>-68.328636</v>
      </c>
      <c r="Q1073" s="1" t="n">
        <v>-76.803276</v>
      </c>
      <c r="R1073" s="1" t="n">
        <v>-78.104012</v>
      </c>
      <c r="S1073" s="1" t="n">
        <v>-70.319046</v>
      </c>
      <c r="T1073" s="1" t="n">
        <v>-72.82325</v>
      </c>
      <c r="U1073" s="1" t="n">
        <v>-72.535263</v>
      </c>
      <c r="V1073" s="1" t="n">
        <v>-76.447784</v>
      </c>
      <c r="W1073" s="1" t="n">
        <v>-69.057823</v>
      </c>
      <c r="X1073" s="1" t="n">
        <v>-69.337349</v>
      </c>
      <c r="Y1073" s="1" t="n">
        <v>-81.586945</v>
      </c>
      <c r="Z1073" s="1" t="n">
        <v>-75.758728</v>
      </c>
      <c r="AA1073" s="1" t="n">
        <v>-73.792007</v>
      </c>
      <c r="AB1073" s="1" t="n">
        <v>-62.162354</v>
      </c>
      <c r="AC1073" s="1" t="n">
        <v>-67.795097</v>
      </c>
      <c r="AD1073" s="1" t="n">
        <v>-68.518631</v>
      </c>
      <c r="AE1073" s="1" t="n">
        <v>-77.85112</v>
      </c>
      <c r="AF1073" s="1" t="n">
        <v>-74.016289</v>
      </c>
      <c r="AG1073" s="1" t="n">
        <v>-71.377365</v>
      </c>
      <c r="AH1073" s="1" t="n">
        <v>-74.349243</v>
      </c>
      <c r="AI1073" s="1" t="n">
        <v>-76.672035</v>
      </c>
      <c r="AJ1073" s="1" t="n">
        <v>-63.412968</v>
      </c>
      <c r="AK1073" s="1" t="n">
        <v>-64.940781</v>
      </c>
      <c r="AL1073" s="1" t="n">
        <v>-70.21563</v>
      </c>
      <c r="AM1073" s="1" t="n">
        <v>-59.71809</v>
      </c>
      <c r="AN1073" s="1" t="n">
        <v>-68.860565</v>
      </c>
      <c r="AO1073" s="1" t="n">
        <v>-67.665398</v>
      </c>
      <c r="AP1073" s="1" t="n">
        <v>-71.813965</v>
      </c>
      <c r="AQ1073" s="1" t="n">
        <v>-71.813881</v>
      </c>
      <c r="AR1073" s="1" t="n">
        <v>-80.953339</v>
      </c>
      <c r="AS1073" s="1" t="n">
        <v>-68.114258</v>
      </c>
      <c r="AT1073" s="1" t="n">
        <v>-70.63958</v>
      </c>
      <c r="AU1073" s="1" t="n">
        <v>-66.179909</v>
      </c>
      <c r="AV1073" s="1" t="n">
        <v>-72.477119</v>
      </c>
      <c r="AW1073" s="1" t="n">
        <v>-74.227989</v>
      </c>
      <c r="AX1073" s="1" t="n">
        <v>-79.749939</v>
      </c>
      <c r="AY1073" s="1" t="n">
        <v>-74.266541</v>
      </c>
      <c r="AZ1073" s="1" t="n">
        <v>-72.6614</v>
      </c>
      <c r="BA1073" s="1" t="n">
        <v>-97.664795</v>
      </c>
      <c r="BB1073" s="1" t="n">
        <v>-69.785652</v>
      </c>
      <c r="BC1073" s="1" t="n">
        <v>-66.226913</v>
      </c>
      <c r="BD1073" s="1" t="n">
        <v>-65.130478</v>
      </c>
      <c r="BE1073" s="1" t="n">
        <v>-68.049042</v>
      </c>
      <c r="BF1073" s="1" t="n">
        <v>-67.735199</v>
      </c>
      <c r="BG1073" s="1" t="n">
        <v>-68.950623</v>
      </c>
      <c r="BH1073" s="1" t="n">
        <v>-76.911774</v>
      </c>
      <c r="BI1073" s="1" t="n">
        <v>-71.098694</v>
      </c>
      <c r="BJ1073" s="1" t="n">
        <v>-68.416855</v>
      </c>
      <c r="BK1073" s="1" t="n">
        <v>-67.391151</v>
      </c>
      <c r="BL1073" s="1" t="n">
        <v>-73.980873</v>
      </c>
      <c r="BM1073" s="1" t="n">
        <v>-66.048141</v>
      </c>
      <c r="BN1073" s="1" t="n">
        <v>-67.169914</v>
      </c>
      <c r="BO1073" s="1" t="n">
        <v>-75.287392</v>
      </c>
      <c r="BP1073" s="1" t="n">
        <v>-75.655579</v>
      </c>
      <c r="BQ1073" s="1" t="n">
        <v>-76.752434</v>
      </c>
      <c r="BR1073" s="1" t="n">
        <v>-81.813782</v>
      </c>
      <c r="BS1073" s="1" t="n">
        <v>-79.24762</v>
      </c>
      <c r="BT1073" s="1" t="n">
        <v>-75.581261</v>
      </c>
      <c r="BU1073" s="1" t="n">
        <v>-76.709312</v>
      </c>
      <c r="BV1073" s="1" t="n">
        <v>-79.017899</v>
      </c>
      <c r="BW1073" s="1" t="n">
        <v>-67.704369</v>
      </c>
      <c r="BX1073" s="1" t="n">
        <v>-71.487495</v>
      </c>
      <c r="BY1073" s="1" t="n">
        <v>-73.458366</v>
      </c>
      <c r="BZ1073" s="1" t="n">
        <v>-77.191078</v>
      </c>
      <c r="CA1073" s="1" t="n">
        <v>-83.459023</v>
      </c>
      <c r="CB1073" s="1" t="n">
        <v>-78.077362</v>
      </c>
      <c r="CC1073" s="1" t="n">
        <v>-63.396191</v>
      </c>
      <c r="CD1073" s="1" t="n">
        <v>-78.403831</v>
      </c>
      <c r="CE1073" s="1" t="n">
        <v>-72.322243</v>
      </c>
      <c r="CF1073" s="1" t="n">
        <v>-80.137863</v>
      </c>
      <c r="CG1073" s="1" t="n">
        <v>-78.901505</v>
      </c>
      <c r="CH1073" s="1" t="n">
        <v>-79.602844</v>
      </c>
      <c r="CI1073" s="1" t="n">
        <v>-74.576019</v>
      </c>
      <c r="CJ1073" s="1" t="n">
        <v>-67.955795</v>
      </c>
      <c r="CK1073" s="1" t="n">
        <v>-69.750916</v>
      </c>
      <c r="CL1073" s="1" t="n">
        <v>-78.088058</v>
      </c>
      <c r="CM1073" s="1" t="n">
        <v>-74.22097</v>
      </c>
      <c r="CN1073" s="1" t="n">
        <v>-73.980721</v>
      </c>
      <c r="CO1073" s="1" t="n">
        <v>-78.136383</v>
      </c>
      <c r="CP1073" s="1" t="n">
        <v>-72.246292</v>
      </c>
      <c r="CQ1073" s="1" t="n">
        <v>-73.00206</v>
      </c>
      <c r="CR1073" s="1" t="n">
        <v>-64.786118</v>
      </c>
      <c r="CS1073" s="1" t="n">
        <v>-66.982323</v>
      </c>
    </row>
    <row r="1074" customFormat="false" ht="13.2" hidden="false" customHeight="false" outlineLevel="0" collapsed="false">
      <c r="A1074" s="1" t="n">
        <f aca="false">A1073+0.5</f>
        <v>536.5</v>
      </c>
      <c r="B1074" s="1" t="n">
        <v>-70.465691</v>
      </c>
      <c r="C1074" s="1" t="n">
        <v>-73.119324</v>
      </c>
      <c r="D1074" s="1" t="n">
        <v>-69.3769</v>
      </c>
      <c r="E1074" s="1" t="n">
        <v>-71.813705</v>
      </c>
      <c r="F1074" s="1" t="n">
        <v>-73.638367</v>
      </c>
      <c r="G1074" s="1" t="n">
        <v>-68.932655</v>
      </c>
      <c r="H1074" s="1" t="n">
        <v>-77.991714</v>
      </c>
      <c r="I1074" s="1" t="n">
        <v>-67.485672</v>
      </c>
      <c r="J1074" s="1" t="n">
        <v>-80.018707</v>
      </c>
      <c r="K1074" s="1" t="n">
        <v>-86.746834</v>
      </c>
      <c r="L1074" s="1" t="n">
        <v>-60.738838</v>
      </c>
      <c r="M1074" s="1" t="n">
        <v>-63.205246</v>
      </c>
      <c r="N1074" s="1" t="n">
        <v>-76.609581</v>
      </c>
      <c r="O1074" s="1" t="n">
        <v>-75.37072</v>
      </c>
      <c r="P1074" s="1" t="n">
        <v>-68.616592</v>
      </c>
      <c r="Q1074" s="1" t="n">
        <v>-76.842094</v>
      </c>
      <c r="R1074" s="1" t="n">
        <v>-74.501404</v>
      </c>
      <c r="S1074" s="1" t="n">
        <v>-69.684235</v>
      </c>
      <c r="T1074" s="1" t="n">
        <v>-70.814911</v>
      </c>
      <c r="U1074" s="1" t="n">
        <v>-73.446877</v>
      </c>
      <c r="V1074" s="1" t="n">
        <v>-77.848656</v>
      </c>
      <c r="W1074" s="1" t="n">
        <v>-68.310234</v>
      </c>
      <c r="X1074" s="1" t="n">
        <v>-73.09478</v>
      </c>
      <c r="Y1074" s="1" t="n">
        <v>-77.922653</v>
      </c>
      <c r="Z1074" s="1" t="n">
        <v>-78.972534</v>
      </c>
      <c r="AA1074" s="1" t="n">
        <v>-70.005959</v>
      </c>
      <c r="AB1074" s="1" t="n">
        <v>-61.916962</v>
      </c>
      <c r="AC1074" s="1" t="n">
        <v>-70.071274</v>
      </c>
      <c r="AD1074" s="1" t="n">
        <v>-69.876167</v>
      </c>
      <c r="AE1074" s="1" t="n">
        <v>-76.498749</v>
      </c>
      <c r="AF1074" s="1" t="n">
        <v>-69.238754</v>
      </c>
      <c r="AG1074" s="1" t="n">
        <v>-70.618706</v>
      </c>
      <c r="AH1074" s="1" t="n">
        <v>-83.569756</v>
      </c>
      <c r="AI1074" s="1" t="n">
        <v>-76.381691</v>
      </c>
      <c r="AJ1074" s="1" t="n">
        <v>-64.48687</v>
      </c>
      <c r="AK1074" s="1" t="n">
        <v>-66.195702</v>
      </c>
      <c r="AL1074" s="1" t="n">
        <v>-68.352043</v>
      </c>
      <c r="AM1074" s="1" t="n">
        <v>-60.122131</v>
      </c>
      <c r="AN1074" s="1" t="n">
        <v>-68.963509</v>
      </c>
      <c r="AO1074" s="1" t="n">
        <v>-66.615921</v>
      </c>
      <c r="AP1074" s="1" t="n">
        <v>-72.245323</v>
      </c>
      <c r="AQ1074" s="1" t="n">
        <v>-77.237198</v>
      </c>
      <c r="AR1074" s="1" t="n">
        <v>-76.301559</v>
      </c>
      <c r="AS1074" s="1" t="n">
        <v>-70.778458</v>
      </c>
      <c r="AT1074" s="1" t="n">
        <v>-71.22847</v>
      </c>
      <c r="AU1074" s="1" t="n">
        <v>-67.203278</v>
      </c>
      <c r="AV1074" s="1" t="n">
        <v>-76.194229</v>
      </c>
      <c r="AW1074" s="1" t="n">
        <v>-70.877876</v>
      </c>
      <c r="AX1074" s="1" t="n">
        <v>-84.090126</v>
      </c>
      <c r="AY1074" s="1" t="n">
        <v>-72.619446</v>
      </c>
      <c r="AZ1074" s="1" t="n">
        <v>-75.663422</v>
      </c>
      <c r="BA1074" s="1" t="n">
        <v>-98.458488</v>
      </c>
      <c r="BB1074" s="1" t="n">
        <v>-69.642136</v>
      </c>
      <c r="BC1074" s="1" t="n">
        <v>-64.752174</v>
      </c>
      <c r="BD1074" s="1" t="n">
        <v>-65.358421</v>
      </c>
      <c r="BE1074" s="1" t="n">
        <v>-68.760925</v>
      </c>
      <c r="BF1074" s="1" t="n">
        <v>-69.678825</v>
      </c>
      <c r="BG1074" s="1" t="n">
        <v>-70.665375</v>
      </c>
      <c r="BH1074" s="1" t="n">
        <v>-74.579727</v>
      </c>
      <c r="BI1074" s="1" t="n">
        <v>-72.002098</v>
      </c>
      <c r="BJ1074" s="1" t="n">
        <v>-67.961494</v>
      </c>
      <c r="BK1074" s="1" t="n">
        <v>-66.426666</v>
      </c>
      <c r="BL1074" s="1" t="n">
        <v>-71.163727</v>
      </c>
      <c r="BM1074" s="1" t="n">
        <v>-64.863686</v>
      </c>
      <c r="BN1074" s="1" t="n">
        <v>-68.578056</v>
      </c>
      <c r="BO1074" s="1" t="n">
        <v>-76.776268</v>
      </c>
      <c r="BP1074" s="1" t="n">
        <v>-75.160683</v>
      </c>
      <c r="BQ1074" s="1" t="n">
        <v>-79.878937</v>
      </c>
      <c r="BR1074" s="1" t="n">
        <v>-83.536331</v>
      </c>
      <c r="BS1074" s="1" t="n">
        <v>-73.894989</v>
      </c>
      <c r="BT1074" s="1" t="n">
        <v>-75.59671</v>
      </c>
      <c r="BU1074" s="1" t="n">
        <v>-81.700516</v>
      </c>
      <c r="BV1074" s="1" t="n">
        <v>-68.891434</v>
      </c>
      <c r="BW1074" s="1" t="n">
        <v>-72.184311</v>
      </c>
      <c r="BX1074" s="1" t="n">
        <v>-71.160118</v>
      </c>
      <c r="BY1074" s="1" t="n">
        <v>-77.28717</v>
      </c>
      <c r="BZ1074" s="1" t="n">
        <v>-72.063232</v>
      </c>
      <c r="CA1074" s="1" t="n">
        <v>-83.828316</v>
      </c>
      <c r="CB1074" s="1" t="n">
        <v>-71.666122</v>
      </c>
      <c r="CC1074" s="1" t="n">
        <v>-63.801857</v>
      </c>
      <c r="CD1074" s="1" t="n">
        <v>-80.711624</v>
      </c>
      <c r="CE1074" s="1" t="n">
        <v>-72.310638</v>
      </c>
      <c r="CF1074" s="1" t="n">
        <v>-77.360703</v>
      </c>
      <c r="CG1074" s="1" t="n">
        <v>-79.660446</v>
      </c>
      <c r="CH1074" s="1" t="n">
        <v>-79.283127</v>
      </c>
      <c r="CI1074" s="1" t="n">
        <v>-71.649529</v>
      </c>
      <c r="CJ1074" s="1" t="n">
        <v>-68.939308</v>
      </c>
      <c r="CK1074" s="1" t="n">
        <v>-70.097099</v>
      </c>
      <c r="CL1074" s="1" t="n">
        <v>-81.738464</v>
      </c>
      <c r="CM1074" s="1" t="n">
        <v>-73.970711</v>
      </c>
      <c r="CN1074" s="1" t="n">
        <v>-74.160866</v>
      </c>
      <c r="CO1074" s="1" t="n">
        <v>-75.811775</v>
      </c>
      <c r="CP1074" s="1" t="n">
        <v>-72.037964</v>
      </c>
      <c r="CQ1074" s="1" t="n">
        <v>-70.402992</v>
      </c>
      <c r="CR1074" s="1" t="n">
        <v>-63.380566</v>
      </c>
      <c r="CS1074" s="1" t="n">
        <v>-67.669029</v>
      </c>
    </row>
    <row r="1075" customFormat="false" ht="13.2" hidden="false" customHeight="false" outlineLevel="0" collapsed="false">
      <c r="A1075" s="1" t="n">
        <f aca="false">A1074+0.5</f>
        <v>537</v>
      </c>
      <c r="B1075" s="1" t="n">
        <v>-70.212479</v>
      </c>
      <c r="C1075" s="1" t="n">
        <v>-73.965591</v>
      </c>
      <c r="D1075" s="1" t="n">
        <v>-69.305557</v>
      </c>
      <c r="E1075" s="1" t="n">
        <v>-71.924599</v>
      </c>
      <c r="F1075" s="1" t="n">
        <v>-72.927589</v>
      </c>
      <c r="G1075" s="1" t="n">
        <v>-68.967667</v>
      </c>
      <c r="H1075" s="1" t="n">
        <v>-78.349571</v>
      </c>
      <c r="I1075" s="1" t="n">
        <v>-66.68132</v>
      </c>
      <c r="J1075" s="1" t="n">
        <v>-83.139267</v>
      </c>
      <c r="K1075" s="1" t="n">
        <v>-79.4617</v>
      </c>
      <c r="L1075" s="1" t="n">
        <v>-59.725971</v>
      </c>
      <c r="M1075" s="1" t="n">
        <v>-63.334965</v>
      </c>
      <c r="N1075" s="1" t="n">
        <v>-74.401901</v>
      </c>
      <c r="O1075" s="1" t="n">
        <v>-88.699448</v>
      </c>
      <c r="P1075" s="1" t="n">
        <v>-70.224899</v>
      </c>
      <c r="Q1075" s="1" t="n">
        <v>-79.733337</v>
      </c>
      <c r="R1075" s="1" t="n">
        <v>-71.731628</v>
      </c>
      <c r="S1075" s="1" t="n">
        <v>-69.338715</v>
      </c>
      <c r="T1075" s="1" t="n">
        <v>-71.122368</v>
      </c>
      <c r="U1075" s="1" t="n">
        <v>-74.304192</v>
      </c>
      <c r="V1075" s="1" t="n">
        <v>-81.136894</v>
      </c>
      <c r="W1075" s="1" t="n">
        <v>-68.483025</v>
      </c>
      <c r="X1075" s="1" t="n">
        <v>-79.274254</v>
      </c>
      <c r="Y1075" s="1" t="n">
        <v>-75.63308</v>
      </c>
      <c r="Z1075" s="1" t="n">
        <v>-80.55175</v>
      </c>
      <c r="AA1075" s="1" t="n">
        <v>-69.482895</v>
      </c>
      <c r="AB1075" s="1" t="n">
        <v>-61.661636</v>
      </c>
      <c r="AC1075" s="1" t="n">
        <v>-72.317589</v>
      </c>
      <c r="AD1075" s="1" t="n">
        <v>-71.831497</v>
      </c>
      <c r="AE1075" s="1" t="n">
        <v>-73.037193</v>
      </c>
      <c r="AF1075" s="1" t="n">
        <v>-66.744057</v>
      </c>
      <c r="AG1075" s="1" t="n">
        <v>-72.676765</v>
      </c>
      <c r="AH1075" s="1" t="n">
        <v>-78.13092</v>
      </c>
      <c r="AI1075" s="1" t="n">
        <v>-77.272949</v>
      </c>
      <c r="AJ1075" s="1" t="n">
        <v>-67.772018</v>
      </c>
      <c r="AK1075" s="1" t="n">
        <v>-69.5597</v>
      </c>
      <c r="AL1075" s="1" t="n">
        <v>-67.145569</v>
      </c>
      <c r="AM1075" s="1" t="n">
        <v>-60.386566</v>
      </c>
      <c r="AN1075" s="1" t="n">
        <v>-68.175278</v>
      </c>
      <c r="AO1075" s="1" t="n">
        <v>-66.759727</v>
      </c>
      <c r="AP1075" s="1" t="n">
        <v>-71.754684</v>
      </c>
      <c r="AQ1075" s="1" t="n">
        <v>-84.42511</v>
      </c>
      <c r="AR1075" s="1" t="n">
        <v>-72.419792</v>
      </c>
      <c r="AS1075" s="1" t="n">
        <v>-69.449677</v>
      </c>
      <c r="AT1075" s="1" t="n">
        <v>-72.303093</v>
      </c>
      <c r="AU1075" s="1" t="n">
        <v>-67.979706</v>
      </c>
      <c r="AV1075" s="1" t="n">
        <v>-86.853333</v>
      </c>
      <c r="AW1075" s="1" t="n">
        <v>-70.67057</v>
      </c>
      <c r="AX1075" s="1" t="n">
        <v>-75.886375</v>
      </c>
      <c r="AY1075" s="1" t="n">
        <v>-71.809967</v>
      </c>
      <c r="AZ1075" s="1" t="n">
        <v>-71.456177</v>
      </c>
      <c r="BA1075" s="1" t="n">
        <v>-89.699791</v>
      </c>
      <c r="BB1075" s="1" t="n">
        <v>-69.059593</v>
      </c>
      <c r="BC1075" s="1" t="n">
        <v>-63.919102</v>
      </c>
      <c r="BD1075" s="1" t="n">
        <v>-65.795357</v>
      </c>
      <c r="BE1075" s="1" t="n">
        <v>-70.412933</v>
      </c>
      <c r="BF1075" s="1" t="n">
        <v>-72.723213</v>
      </c>
      <c r="BG1075" s="1" t="n">
        <v>-72.538841</v>
      </c>
      <c r="BH1075" s="1" t="n">
        <v>-75.437904</v>
      </c>
      <c r="BI1075" s="1" t="n">
        <v>-72.729919</v>
      </c>
      <c r="BJ1075" s="1" t="n">
        <v>-68.099838</v>
      </c>
      <c r="BK1075" s="1" t="n">
        <v>-66.096863</v>
      </c>
      <c r="BL1075" s="1" t="n">
        <v>-68.373711</v>
      </c>
      <c r="BM1075" s="1" t="n">
        <v>-64.677765</v>
      </c>
      <c r="BN1075" s="1" t="n">
        <v>-70.075905</v>
      </c>
      <c r="BO1075" s="1" t="n">
        <v>-71.919548</v>
      </c>
      <c r="BP1075" s="1" t="n">
        <v>-74.570595</v>
      </c>
      <c r="BQ1075" s="1" t="n">
        <v>-85.224243</v>
      </c>
      <c r="BR1075" s="1" t="n">
        <v>-82.245453</v>
      </c>
      <c r="BS1075" s="1" t="n">
        <v>-72.007225</v>
      </c>
      <c r="BT1075" s="1" t="n">
        <v>-72.953522</v>
      </c>
      <c r="BU1075" s="1" t="n">
        <v>-79.057419</v>
      </c>
      <c r="BV1075" s="1" t="n">
        <v>-65.7043</v>
      </c>
      <c r="BW1075" s="1" t="n">
        <v>-79.182098</v>
      </c>
      <c r="BX1075" s="1" t="n">
        <v>-67.705284</v>
      </c>
      <c r="BY1075" s="1" t="n">
        <v>-76.9328</v>
      </c>
      <c r="BZ1075" s="1" t="n">
        <v>-69.954369</v>
      </c>
      <c r="CA1075" s="1" t="n">
        <v>-89.031738</v>
      </c>
      <c r="CB1075" s="1" t="n">
        <v>-66.759125</v>
      </c>
      <c r="CC1075" s="1" t="n">
        <v>-64.632256</v>
      </c>
      <c r="CD1075" s="1" t="n">
        <v>-76.203072</v>
      </c>
      <c r="CE1075" s="1" t="n">
        <v>-72.663841</v>
      </c>
      <c r="CF1075" s="1" t="n">
        <v>-77.631462</v>
      </c>
      <c r="CG1075" s="1" t="n">
        <v>-81.9748</v>
      </c>
      <c r="CH1075" s="1" t="n">
        <v>-77.541039</v>
      </c>
      <c r="CI1075" s="1" t="n">
        <v>-68.843613</v>
      </c>
      <c r="CJ1075" s="1" t="n">
        <v>-70.55806</v>
      </c>
      <c r="CK1075" s="1" t="n">
        <v>-68.736382</v>
      </c>
      <c r="CL1075" s="1" t="n">
        <v>-79.578049</v>
      </c>
      <c r="CM1075" s="1" t="n">
        <v>-73.575325</v>
      </c>
      <c r="CN1075" s="1" t="n">
        <v>-79.04393</v>
      </c>
      <c r="CO1075" s="1" t="n">
        <v>-74.726547</v>
      </c>
      <c r="CP1075" s="1" t="n">
        <v>-72.450874</v>
      </c>
      <c r="CQ1075" s="1" t="n">
        <v>-67.45787</v>
      </c>
      <c r="CR1075" s="1" t="n">
        <v>-62.699326</v>
      </c>
      <c r="CS1075" s="1" t="n">
        <v>-68.936607</v>
      </c>
    </row>
    <row r="1076" customFormat="false" ht="13.2" hidden="false" customHeight="false" outlineLevel="0" collapsed="false">
      <c r="A1076" s="1" t="n">
        <f aca="false">A1075+0.5</f>
        <v>537.5</v>
      </c>
      <c r="B1076" s="1" t="n">
        <v>-69.645683</v>
      </c>
      <c r="C1076" s="1" t="n">
        <v>-74.921829</v>
      </c>
      <c r="D1076" s="1" t="n">
        <v>-68.339172</v>
      </c>
      <c r="E1076" s="1" t="n">
        <v>-72.920654</v>
      </c>
      <c r="F1076" s="1" t="n">
        <v>-73.162354</v>
      </c>
      <c r="G1076" s="1" t="n">
        <v>-69.238876</v>
      </c>
      <c r="H1076" s="1" t="n">
        <v>-79.078926</v>
      </c>
      <c r="I1076" s="1" t="n">
        <v>-67.384651</v>
      </c>
      <c r="J1076" s="1" t="n">
        <v>-78.960121</v>
      </c>
      <c r="K1076" s="1" t="n">
        <v>-75.231071</v>
      </c>
      <c r="L1076" s="1" t="n">
        <v>-60.650372</v>
      </c>
      <c r="M1076" s="1" t="n">
        <v>-63.631557</v>
      </c>
      <c r="N1076" s="1" t="n">
        <v>-70.220749</v>
      </c>
      <c r="O1076" s="1" t="n">
        <v>-74.967636</v>
      </c>
      <c r="P1076" s="1" t="n">
        <v>-73.707184</v>
      </c>
      <c r="Q1076" s="1" t="n">
        <v>-81.014771</v>
      </c>
      <c r="R1076" s="1" t="n">
        <v>-70.037125</v>
      </c>
      <c r="S1076" s="1" t="n">
        <v>-69.223297</v>
      </c>
      <c r="T1076" s="1" t="n">
        <v>-76.116165</v>
      </c>
      <c r="U1076" s="1" t="n">
        <v>-77.276642</v>
      </c>
      <c r="V1076" s="1" t="n">
        <v>-78.651039</v>
      </c>
      <c r="W1076" s="1" t="n">
        <v>-68.510948</v>
      </c>
      <c r="X1076" s="1" t="n">
        <v>-75.845268</v>
      </c>
      <c r="Y1076" s="1" t="n">
        <v>-74.108994</v>
      </c>
      <c r="Z1076" s="1" t="n">
        <v>-87.374565</v>
      </c>
      <c r="AA1076" s="1" t="n">
        <v>-70.014046</v>
      </c>
      <c r="AB1076" s="1" t="n">
        <v>-62.352219</v>
      </c>
      <c r="AC1076" s="1" t="n">
        <v>-72.914612</v>
      </c>
      <c r="AD1076" s="1" t="n">
        <v>-74.699516</v>
      </c>
      <c r="AE1076" s="1" t="n">
        <v>-70.259315</v>
      </c>
      <c r="AF1076" s="1" t="n">
        <v>-66.735275</v>
      </c>
      <c r="AG1076" s="1" t="n">
        <v>-74.902832</v>
      </c>
      <c r="AH1076" s="1" t="n">
        <v>-72.11071</v>
      </c>
      <c r="AI1076" s="1" t="n">
        <v>-80.270241</v>
      </c>
      <c r="AJ1076" s="1" t="n">
        <v>-72.956001</v>
      </c>
      <c r="AK1076" s="1" t="n">
        <v>-72.167946</v>
      </c>
      <c r="AL1076" s="1" t="n">
        <v>-66.595772</v>
      </c>
      <c r="AM1076" s="1" t="n">
        <v>-60.442917</v>
      </c>
      <c r="AN1076" s="1" t="n">
        <v>-67.504768</v>
      </c>
      <c r="AO1076" s="1" t="n">
        <v>-67.65419</v>
      </c>
      <c r="AP1076" s="1" t="n">
        <v>-73.974602</v>
      </c>
      <c r="AQ1076" s="1" t="n">
        <v>-79.282639</v>
      </c>
      <c r="AR1076" s="1" t="n">
        <v>-70.449936</v>
      </c>
      <c r="AS1076" s="1" t="n">
        <v>-67.327469</v>
      </c>
      <c r="AT1076" s="1" t="n">
        <v>-75.195854</v>
      </c>
      <c r="AU1076" s="1" t="n">
        <v>-67.091095</v>
      </c>
      <c r="AV1076" s="1" t="n">
        <v>-90.103218</v>
      </c>
      <c r="AW1076" s="1" t="n">
        <v>-70.526207</v>
      </c>
      <c r="AX1076" s="1" t="n">
        <v>-71.066772</v>
      </c>
      <c r="AY1076" s="1" t="n">
        <v>-72.137901</v>
      </c>
      <c r="AZ1076" s="1" t="n">
        <v>-68.099106</v>
      </c>
      <c r="BA1076" s="1" t="n">
        <v>-82.507668</v>
      </c>
      <c r="BB1076" s="1" t="n">
        <v>-68.659683</v>
      </c>
      <c r="BC1076" s="1" t="n">
        <v>-63.357208</v>
      </c>
      <c r="BD1076" s="1" t="n">
        <v>-67.081284</v>
      </c>
      <c r="BE1076" s="1" t="n">
        <v>-75.794899</v>
      </c>
      <c r="BF1076" s="1" t="n">
        <v>-75.66098</v>
      </c>
      <c r="BG1076" s="1" t="n">
        <v>-73.282715</v>
      </c>
      <c r="BH1076" s="1" t="n">
        <v>-76.533493</v>
      </c>
      <c r="BI1076" s="1" t="n">
        <v>-73.783005</v>
      </c>
      <c r="BJ1076" s="1" t="n">
        <v>-67.993774</v>
      </c>
      <c r="BK1076" s="1" t="n">
        <v>-65.548767</v>
      </c>
      <c r="BL1076" s="1" t="n">
        <v>-67.238167</v>
      </c>
      <c r="BM1076" s="1" t="n">
        <v>-65.54583</v>
      </c>
      <c r="BN1076" s="1" t="n">
        <v>-69.941185</v>
      </c>
      <c r="BO1076" s="1" t="n">
        <v>-67.854858</v>
      </c>
      <c r="BP1076" s="1" t="n">
        <v>-74.033401</v>
      </c>
      <c r="BQ1076" s="1" t="n">
        <v>-84.171265</v>
      </c>
      <c r="BR1076" s="1" t="n">
        <v>-84.515999</v>
      </c>
      <c r="BS1076" s="1" t="n">
        <v>-70.936668</v>
      </c>
      <c r="BT1076" s="1" t="n">
        <v>-69.518135</v>
      </c>
      <c r="BU1076" s="1" t="n">
        <v>-73.533173</v>
      </c>
      <c r="BV1076" s="1" t="n">
        <v>-64.014923</v>
      </c>
      <c r="BW1076" s="1" t="n">
        <v>-73.944412</v>
      </c>
      <c r="BX1076" s="1" t="n">
        <v>-64.772408</v>
      </c>
      <c r="BY1076" s="1" t="n">
        <v>-72.239723</v>
      </c>
      <c r="BZ1076" s="1" t="n">
        <v>-68.306969</v>
      </c>
      <c r="CA1076" s="1" t="n">
        <v>-80.773285</v>
      </c>
      <c r="CB1076" s="1" t="n">
        <v>-64.77475</v>
      </c>
      <c r="CC1076" s="1" t="n">
        <v>-65.102966</v>
      </c>
      <c r="CD1076" s="1" t="n">
        <v>-74.8703</v>
      </c>
      <c r="CE1076" s="1" t="n">
        <v>-74.242722</v>
      </c>
      <c r="CF1076" s="1" t="n">
        <v>-77.701012</v>
      </c>
      <c r="CG1076" s="1" t="n">
        <v>-78.771545</v>
      </c>
      <c r="CH1076" s="1" t="n">
        <v>-76.342407</v>
      </c>
      <c r="CI1076" s="1" t="n">
        <v>-66.267258</v>
      </c>
      <c r="CJ1076" s="1" t="n">
        <v>-75.826309</v>
      </c>
      <c r="CK1076" s="1" t="n">
        <v>-68.47551</v>
      </c>
      <c r="CL1076" s="1" t="n">
        <v>-75.318443</v>
      </c>
      <c r="CM1076" s="1" t="n">
        <v>-73.455055</v>
      </c>
      <c r="CN1076" s="1" t="n">
        <v>-95.731544</v>
      </c>
      <c r="CO1076" s="1" t="n">
        <v>-74.165382</v>
      </c>
      <c r="CP1076" s="1" t="n">
        <v>-71.596863</v>
      </c>
      <c r="CQ1076" s="1" t="n">
        <v>-65.457581</v>
      </c>
      <c r="CR1076" s="1" t="n">
        <v>-63.436375</v>
      </c>
      <c r="CS1076" s="1" t="n">
        <v>-70.303032</v>
      </c>
    </row>
    <row r="1077" customFormat="false" ht="13.2" hidden="false" customHeight="false" outlineLevel="0" collapsed="false">
      <c r="A1077" s="1" t="n">
        <f aca="false">A1076+0.5</f>
        <v>538</v>
      </c>
      <c r="B1077" s="1" t="n">
        <v>-69.500107</v>
      </c>
      <c r="C1077" s="1" t="n">
        <v>-73.314964</v>
      </c>
      <c r="D1077" s="1" t="n">
        <v>-66.038574</v>
      </c>
      <c r="E1077" s="1" t="n">
        <v>-73.466118</v>
      </c>
      <c r="F1077" s="1" t="n">
        <v>-75.955086</v>
      </c>
      <c r="G1077" s="1" t="n">
        <v>-70.63031</v>
      </c>
      <c r="H1077" s="1" t="n">
        <v>-76.261612</v>
      </c>
      <c r="I1077" s="1" t="n">
        <v>-67.463837</v>
      </c>
      <c r="J1077" s="1" t="n">
        <v>-74.047928</v>
      </c>
      <c r="K1077" s="1" t="n">
        <v>-73.762466</v>
      </c>
      <c r="L1077" s="1" t="n">
        <v>-63.092072</v>
      </c>
      <c r="M1077" s="1" t="n">
        <v>-64.107613</v>
      </c>
      <c r="N1077" s="1" t="n">
        <v>-68.141045</v>
      </c>
      <c r="O1077" s="1" t="n">
        <v>-69.790146</v>
      </c>
      <c r="P1077" s="1" t="n">
        <v>-80.799759</v>
      </c>
      <c r="Q1077" s="1" t="n">
        <v>-77.483307</v>
      </c>
      <c r="R1077" s="1" t="n">
        <v>-68.330711</v>
      </c>
      <c r="S1077" s="1" t="n">
        <v>-71.442955</v>
      </c>
      <c r="T1077" s="1" t="n">
        <v>-84.518707</v>
      </c>
      <c r="U1077" s="1" t="n">
        <v>-84.71254</v>
      </c>
      <c r="V1077" s="1" t="n">
        <v>-75.214798</v>
      </c>
      <c r="W1077" s="1" t="n">
        <v>-69.171021</v>
      </c>
      <c r="X1077" s="1" t="n">
        <v>-71.67926</v>
      </c>
      <c r="Y1077" s="1" t="n">
        <v>-75.146873</v>
      </c>
      <c r="Z1077" s="1" t="n">
        <v>-86.542908</v>
      </c>
      <c r="AA1077" s="1" t="n">
        <v>-70.526299</v>
      </c>
      <c r="AB1077" s="1" t="n">
        <v>-63.780727</v>
      </c>
      <c r="AC1077" s="1" t="n">
        <v>-73.861099</v>
      </c>
      <c r="AD1077" s="1" t="n">
        <v>-77.659271</v>
      </c>
      <c r="AE1077" s="1" t="n">
        <v>-69.306381</v>
      </c>
      <c r="AF1077" s="1" t="n">
        <v>-67.235733</v>
      </c>
      <c r="AG1077" s="1" t="n">
        <v>-79.583748</v>
      </c>
      <c r="AH1077" s="1" t="n">
        <v>-70.126259</v>
      </c>
      <c r="AI1077" s="1" t="n">
        <v>-86.268661</v>
      </c>
      <c r="AJ1077" s="1" t="n">
        <v>-85.173805</v>
      </c>
      <c r="AK1077" s="1" t="n">
        <v>-71.988388</v>
      </c>
      <c r="AL1077" s="1" t="n">
        <v>-66.601135</v>
      </c>
      <c r="AM1077" s="1" t="n">
        <v>-60.533337</v>
      </c>
      <c r="AN1077" s="1" t="n">
        <v>-67.474449</v>
      </c>
      <c r="AO1077" s="1" t="n">
        <v>-68.79525</v>
      </c>
      <c r="AP1077" s="1" t="n">
        <v>-81.21785</v>
      </c>
      <c r="AQ1077" s="1" t="n">
        <v>-74.831856</v>
      </c>
      <c r="AR1077" s="1" t="n">
        <v>-68.654083</v>
      </c>
      <c r="AS1077" s="1" t="n">
        <v>-66.968338</v>
      </c>
      <c r="AT1077" s="1" t="n">
        <v>-75.482269</v>
      </c>
      <c r="AU1077" s="1" t="n">
        <v>-66.757858</v>
      </c>
      <c r="AV1077" s="1" t="n">
        <v>-80.86409</v>
      </c>
      <c r="AW1077" s="1" t="n">
        <v>-72.960526</v>
      </c>
      <c r="AX1077" s="1" t="n">
        <v>-69.785004</v>
      </c>
      <c r="AY1077" s="1" t="n">
        <v>-73.596771</v>
      </c>
      <c r="AZ1077" s="1" t="n">
        <v>-66.150803</v>
      </c>
      <c r="BA1077" s="1" t="n">
        <v>-78.510696</v>
      </c>
      <c r="BB1077" s="1" t="n">
        <v>-70.660446</v>
      </c>
      <c r="BC1077" s="1" t="n">
        <v>-63.134216</v>
      </c>
      <c r="BD1077" s="1" t="n">
        <v>-68.478706</v>
      </c>
      <c r="BE1077" s="1" t="n">
        <v>-82.625816</v>
      </c>
      <c r="BF1077" s="1" t="n">
        <v>-73.188393</v>
      </c>
      <c r="BG1077" s="1" t="n">
        <v>-71.517761</v>
      </c>
      <c r="BH1077" s="1" t="n">
        <v>-76.397346</v>
      </c>
      <c r="BI1077" s="1" t="n">
        <v>-75.505562</v>
      </c>
      <c r="BJ1077" s="1" t="n">
        <v>-69.01638</v>
      </c>
      <c r="BK1077" s="1" t="n">
        <v>-66.086021</v>
      </c>
      <c r="BL1077" s="1" t="n">
        <v>-66.594727</v>
      </c>
      <c r="BM1077" s="1" t="n">
        <v>-65.775803</v>
      </c>
      <c r="BN1077" s="1" t="n">
        <v>-69.686195</v>
      </c>
      <c r="BO1077" s="1" t="n">
        <v>-66.249481</v>
      </c>
      <c r="BP1077" s="1" t="n">
        <v>-71.380119</v>
      </c>
      <c r="BQ1077" s="1" t="n">
        <v>-77.686348</v>
      </c>
      <c r="BR1077" s="1" t="n">
        <v>-85.611099</v>
      </c>
      <c r="BS1077" s="1" t="n">
        <v>-70.165154</v>
      </c>
      <c r="BT1077" s="1" t="n">
        <v>-68.172646</v>
      </c>
      <c r="BU1077" s="1" t="n">
        <v>-70.806595</v>
      </c>
      <c r="BV1077" s="1" t="n">
        <v>-63.618526</v>
      </c>
      <c r="BW1077" s="1" t="n">
        <v>-72.192345</v>
      </c>
      <c r="BX1077" s="1" t="n">
        <v>-62.295654</v>
      </c>
      <c r="BY1077" s="1" t="n">
        <v>-68.70887</v>
      </c>
      <c r="BZ1077" s="1" t="n">
        <v>-66.910416</v>
      </c>
      <c r="CA1077" s="1" t="n">
        <v>-74.277771</v>
      </c>
      <c r="CB1077" s="1" t="n">
        <v>-64.152374</v>
      </c>
      <c r="CC1077" s="1" t="n">
        <v>-66.622078</v>
      </c>
      <c r="CD1077" s="1" t="n">
        <v>-71.725716</v>
      </c>
      <c r="CE1077" s="1" t="n">
        <v>-76.204918</v>
      </c>
      <c r="CF1077" s="1" t="n">
        <v>-77.950371</v>
      </c>
      <c r="CG1077" s="1" t="n">
        <v>-80.121689</v>
      </c>
      <c r="CH1077" s="1" t="n">
        <v>-76.09742</v>
      </c>
      <c r="CI1077" s="1" t="n">
        <v>-65.925262</v>
      </c>
      <c r="CJ1077" s="1" t="n">
        <v>-75.081238</v>
      </c>
      <c r="CK1077" s="1" t="n">
        <v>-69.057152</v>
      </c>
      <c r="CL1077" s="1" t="n">
        <v>-73.733826</v>
      </c>
      <c r="CM1077" s="1" t="n">
        <v>-75.799118</v>
      </c>
      <c r="CN1077" s="1" t="n">
        <v>-81.263191</v>
      </c>
      <c r="CO1077" s="1" t="n">
        <v>-73.57515</v>
      </c>
      <c r="CP1077" s="1" t="n">
        <v>-71.01815</v>
      </c>
      <c r="CQ1077" s="1" t="n">
        <v>-64.15596</v>
      </c>
      <c r="CR1077" s="1" t="n">
        <v>-64.071869</v>
      </c>
      <c r="CS1077" s="1" t="n">
        <v>-69.037903</v>
      </c>
    </row>
    <row r="1078" customFormat="false" ht="13.2" hidden="false" customHeight="false" outlineLevel="0" collapsed="false">
      <c r="A1078" s="1" t="n">
        <f aca="false">A1077+0.5</f>
        <v>538.5</v>
      </c>
      <c r="B1078" s="1" t="n">
        <v>-69.231148</v>
      </c>
      <c r="C1078" s="1" t="n">
        <v>-73.888626</v>
      </c>
      <c r="D1078" s="1" t="n">
        <v>-65.117455</v>
      </c>
      <c r="E1078" s="1" t="n">
        <v>-76.765724</v>
      </c>
      <c r="F1078" s="1" t="n">
        <v>-80.502396</v>
      </c>
      <c r="G1078" s="1" t="n">
        <v>-71.471184</v>
      </c>
      <c r="H1078" s="1" t="n">
        <v>-73.078697</v>
      </c>
      <c r="I1078" s="1" t="n">
        <v>-68.307182</v>
      </c>
      <c r="J1078" s="1" t="n">
        <v>-73.235886</v>
      </c>
      <c r="K1078" s="1" t="n">
        <v>-72.960251</v>
      </c>
      <c r="L1078" s="1" t="n">
        <v>-67.802628</v>
      </c>
      <c r="M1078" s="1" t="n">
        <v>-64.1791</v>
      </c>
      <c r="N1078" s="1" t="n">
        <v>-67.602036</v>
      </c>
      <c r="O1078" s="1" t="n">
        <v>-66.525032</v>
      </c>
      <c r="P1078" s="1" t="n">
        <v>-77.367416</v>
      </c>
      <c r="Q1078" s="1" t="n">
        <v>-75.324799</v>
      </c>
      <c r="R1078" s="1" t="n">
        <v>-67.929832</v>
      </c>
      <c r="S1078" s="1" t="n">
        <v>-73.814178</v>
      </c>
      <c r="T1078" s="1" t="n">
        <v>-72.657532</v>
      </c>
      <c r="U1078" s="1" t="n">
        <v>-87.828552</v>
      </c>
      <c r="V1078" s="1" t="n">
        <v>-73.669899</v>
      </c>
      <c r="W1078" s="1" t="n">
        <v>-69.752747</v>
      </c>
      <c r="X1078" s="1" t="n">
        <v>-69.353172</v>
      </c>
      <c r="Y1078" s="1" t="n">
        <v>-77.896637</v>
      </c>
      <c r="Z1078" s="1" t="n">
        <v>-85.37339</v>
      </c>
      <c r="AA1078" s="1" t="n">
        <v>-72.399483</v>
      </c>
      <c r="AB1078" s="1" t="n">
        <v>-65.462204</v>
      </c>
      <c r="AC1078" s="1" t="n">
        <v>-73.006294</v>
      </c>
      <c r="AD1078" s="1" t="n">
        <v>-79.768669</v>
      </c>
      <c r="AE1078" s="1" t="n">
        <v>-68.078812</v>
      </c>
      <c r="AF1078" s="1" t="n">
        <v>-70.032791</v>
      </c>
      <c r="AG1078" s="1" t="n">
        <v>-77.636887</v>
      </c>
      <c r="AH1078" s="1" t="n">
        <v>-69.056786</v>
      </c>
      <c r="AI1078" s="1" t="n">
        <v>-87.868004</v>
      </c>
      <c r="AJ1078" s="1" t="n">
        <v>-72.619293</v>
      </c>
      <c r="AK1078" s="1" t="n">
        <v>-69.63681</v>
      </c>
      <c r="AL1078" s="1" t="n">
        <v>-66.867996</v>
      </c>
      <c r="AM1078" s="1" t="n">
        <v>-60.406189</v>
      </c>
      <c r="AN1078" s="1" t="n">
        <v>-68.183739</v>
      </c>
      <c r="AO1078" s="1" t="n">
        <v>-70.555618</v>
      </c>
      <c r="AP1078" s="1" t="n">
        <v>-98.92569</v>
      </c>
      <c r="AQ1078" s="1" t="n">
        <v>-74.273239</v>
      </c>
      <c r="AR1078" s="1" t="n">
        <v>-67.986137</v>
      </c>
      <c r="AS1078" s="1" t="n">
        <v>-66.721359</v>
      </c>
      <c r="AT1078" s="1" t="n">
        <v>-78.402489</v>
      </c>
      <c r="AU1078" s="1" t="n">
        <v>-66.711639</v>
      </c>
      <c r="AV1078" s="1" t="n">
        <v>-80.029175</v>
      </c>
      <c r="AW1078" s="1" t="n">
        <v>-74.73597</v>
      </c>
      <c r="AX1078" s="1" t="n">
        <v>-68.762939</v>
      </c>
      <c r="AY1078" s="1" t="n">
        <v>-75.238686</v>
      </c>
      <c r="AZ1078" s="1" t="n">
        <v>-65.378052</v>
      </c>
      <c r="BA1078" s="1" t="n">
        <v>-76.44545</v>
      </c>
      <c r="BB1078" s="1" t="n">
        <v>-72.632965</v>
      </c>
      <c r="BC1078" s="1" t="n">
        <v>-63.334969</v>
      </c>
      <c r="BD1078" s="1" t="n">
        <v>-68.134354</v>
      </c>
      <c r="BE1078" s="1" t="n">
        <v>-77.224174</v>
      </c>
      <c r="BF1078" s="1" t="n">
        <v>-72.818657</v>
      </c>
      <c r="BG1078" s="1" t="n">
        <v>-70.698975</v>
      </c>
      <c r="BH1078" s="1" t="n">
        <v>-78.4496</v>
      </c>
      <c r="BI1078" s="1" t="n">
        <v>-77.832634</v>
      </c>
      <c r="BJ1078" s="1" t="n">
        <v>-71.804459</v>
      </c>
      <c r="BK1078" s="1" t="n">
        <v>-67.022621</v>
      </c>
      <c r="BL1078" s="1" t="n">
        <v>-67.297089</v>
      </c>
      <c r="BM1078" s="1" t="n">
        <v>-66.520378</v>
      </c>
      <c r="BN1078" s="1" t="n">
        <v>-69.22937</v>
      </c>
      <c r="BO1078" s="1" t="n">
        <v>-65.82032</v>
      </c>
      <c r="BP1078" s="1" t="n">
        <v>-69.635765</v>
      </c>
      <c r="BQ1078" s="1" t="n">
        <v>-75.622665</v>
      </c>
      <c r="BR1078" s="1" t="n">
        <v>-91.651611</v>
      </c>
      <c r="BS1078" s="1" t="n">
        <v>-70.10022</v>
      </c>
      <c r="BT1078" s="1" t="n">
        <v>-68.071579</v>
      </c>
      <c r="BU1078" s="1" t="n">
        <v>-68.998207</v>
      </c>
      <c r="BV1078" s="1" t="n">
        <v>-64.313232</v>
      </c>
      <c r="BW1078" s="1" t="n">
        <v>-73.071465</v>
      </c>
      <c r="BX1078" s="1" t="n">
        <v>-61.676788</v>
      </c>
      <c r="BY1078" s="1" t="n">
        <v>-67.277283</v>
      </c>
      <c r="BZ1078" s="1" t="n">
        <v>-66.348274</v>
      </c>
      <c r="CA1078" s="1" t="n">
        <v>-73.622093</v>
      </c>
      <c r="CB1078" s="1" t="n">
        <v>-65.166916</v>
      </c>
      <c r="CC1078" s="1" t="n">
        <v>-68.187096</v>
      </c>
      <c r="CD1078" s="1" t="n">
        <v>-71.536362</v>
      </c>
      <c r="CE1078" s="1" t="n">
        <v>-81.783989</v>
      </c>
      <c r="CF1078" s="1" t="n">
        <v>-80.334854</v>
      </c>
      <c r="CG1078" s="1" t="n">
        <v>-81.944382</v>
      </c>
      <c r="CH1078" s="1" t="n">
        <v>-74.934692</v>
      </c>
      <c r="CI1078" s="1" t="n">
        <v>-66.978844</v>
      </c>
      <c r="CJ1078" s="1" t="n">
        <v>-71.424782</v>
      </c>
      <c r="CK1078" s="1" t="n">
        <v>-67.735733</v>
      </c>
      <c r="CL1078" s="1" t="n">
        <v>-75.370491</v>
      </c>
      <c r="CM1078" s="1" t="n">
        <v>-73.612022</v>
      </c>
      <c r="CN1078" s="1" t="n">
        <v>-76.294952</v>
      </c>
      <c r="CO1078" s="1" t="n">
        <v>-73.918579</v>
      </c>
      <c r="CP1078" s="1" t="n">
        <v>-70.516098</v>
      </c>
      <c r="CQ1078" s="1" t="n">
        <v>-65.188438</v>
      </c>
      <c r="CR1078" s="1" t="n">
        <v>-64.479362</v>
      </c>
      <c r="CS1078" s="1" t="n">
        <v>-67.983635</v>
      </c>
    </row>
    <row r="1079" customFormat="false" ht="13.2" hidden="false" customHeight="false" outlineLevel="0" collapsed="false">
      <c r="A1079" s="1" t="n">
        <f aca="false">A1078+0.5</f>
        <v>539</v>
      </c>
      <c r="B1079" s="1" t="n">
        <v>-68.993256</v>
      </c>
      <c r="C1079" s="1" t="n">
        <v>-74.532639</v>
      </c>
      <c r="D1079" s="1" t="n">
        <v>-64.887329</v>
      </c>
      <c r="E1079" s="1" t="n">
        <v>-79.006584</v>
      </c>
      <c r="F1079" s="1" t="n">
        <v>-87.442513</v>
      </c>
      <c r="G1079" s="1" t="n">
        <v>-73.184502</v>
      </c>
      <c r="H1079" s="1" t="n">
        <v>-71.352394</v>
      </c>
      <c r="I1079" s="1" t="n">
        <v>-69.712357</v>
      </c>
      <c r="J1079" s="1" t="n">
        <v>-72.624237</v>
      </c>
      <c r="K1079" s="1" t="n">
        <v>-71.976692</v>
      </c>
      <c r="L1079" s="1" t="n">
        <v>-71.136192</v>
      </c>
      <c r="M1079" s="1" t="n">
        <v>-64.002373</v>
      </c>
      <c r="N1079" s="1" t="n">
        <v>-67.299896</v>
      </c>
      <c r="O1079" s="1" t="n">
        <v>-64.783829</v>
      </c>
      <c r="P1079" s="1" t="n">
        <v>-73.530952</v>
      </c>
      <c r="Q1079" s="1" t="n">
        <v>-73.407028</v>
      </c>
      <c r="R1079" s="1" t="n">
        <v>-68.485916</v>
      </c>
      <c r="S1079" s="1" t="n">
        <v>-79.311783</v>
      </c>
      <c r="T1079" s="1" t="n">
        <v>-67.426414</v>
      </c>
      <c r="U1079" s="1" t="n">
        <v>-78.342583</v>
      </c>
      <c r="V1079" s="1" t="n">
        <v>-74.242668</v>
      </c>
      <c r="W1079" s="1" t="n">
        <v>-72.568024</v>
      </c>
      <c r="X1079" s="1" t="n">
        <v>-67.600311</v>
      </c>
      <c r="Y1079" s="1" t="n">
        <v>-80.826118</v>
      </c>
      <c r="Z1079" s="1" t="n">
        <v>-80.306435</v>
      </c>
      <c r="AA1079" s="1" t="n">
        <v>-74.561066</v>
      </c>
      <c r="AB1079" s="1" t="n">
        <v>-65.51062</v>
      </c>
      <c r="AC1079" s="1" t="n">
        <v>-72.347977</v>
      </c>
      <c r="AD1079" s="1" t="n">
        <v>-79.515335</v>
      </c>
      <c r="AE1079" s="1" t="n">
        <v>-67.47892</v>
      </c>
      <c r="AF1079" s="1" t="n">
        <v>-72.039276</v>
      </c>
      <c r="AG1079" s="1" t="n">
        <v>-73.439293</v>
      </c>
      <c r="AH1079" s="1" t="n">
        <v>-69.733536</v>
      </c>
      <c r="AI1079" s="1" t="n">
        <v>-82.620476</v>
      </c>
      <c r="AJ1079" s="1" t="n">
        <v>-67.392517</v>
      </c>
      <c r="AK1079" s="1" t="n">
        <v>-67.508057</v>
      </c>
      <c r="AL1079" s="1" t="n">
        <v>-68.773392</v>
      </c>
      <c r="AM1079" s="1" t="n">
        <v>-59.85585</v>
      </c>
      <c r="AN1079" s="1" t="n">
        <v>-70.135086</v>
      </c>
      <c r="AO1079" s="1" t="n">
        <v>-75.012962</v>
      </c>
      <c r="AP1079" s="1" t="n">
        <v>-78.486946</v>
      </c>
      <c r="AQ1079" s="1" t="n">
        <v>-72.466393</v>
      </c>
      <c r="AR1079" s="1" t="n">
        <v>-67.721268</v>
      </c>
      <c r="AS1079" s="1" t="n">
        <v>-66.669472</v>
      </c>
      <c r="AT1079" s="1" t="n">
        <v>-78.028687</v>
      </c>
      <c r="AU1079" s="1" t="n">
        <v>-67.904137</v>
      </c>
      <c r="AV1079" s="1" t="n">
        <v>-78.809296</v>
      </c>
      <c r="AW1079" s="1" t="n">
        <v>-76.374626</v>
      </c>
      <c r="AX1079" s="1" t="n">
        <v>-70.0784</v>
      </c>
      <c r="AY1079" s="1" t="n">
        <v>-80.546814</v>
      </c>
      <c r="AZ1079" s="1" t="n">
        <v>-65.706734</v>
      </c>
      <c r="BA1079" s="1" t="n">
        <v>-74.80468</v>
      </c>
      <c r="BB1079" s="1" t="n">
        <v>-72.385185</v>
      </c>
      <c r="BC1079" s="1" t="n">
        <v>-63.828907</v>
      </c>
      <c r="BD1079" s="1" t="n">
        <v>-67.926262</v>
      </c>
      <c r="BE1079" s="1" t="n">
        <v>-71.505005</v>
      </c>
      <c r="BF1079" s="1" t="n">
        <v>-72.902519</v>
      </c>
      <c r="BG1079" s="1" t="n">
        <v>-70.548943</v>
      </c>
      <c r="BH1079" s="1" t="n">
        <v>-81.359947</v>
      </c>
      <c r="BI1079" s="1" t="n">
        <v>-85.323471</v>
      </c>
      <c r="BJ1079" s="1" t="n">
        <v>-73.446083</v>
      </c>
      <c r="BK1079" s="1" t="n">
        <v>-68.138992</v>
      </c>
      <c r="BL1079" s="1" t="n">
        <v>-69.079201</v>
      </c>
      <c r="BM1079" s="1" t="n">
        <v>-66.937881</v>
      </c>
      <c r="BN1079" s="1" t="n">
        <v>-68.513611</v>
      </c>
      <c r="BO1079" s="1" t="n">
        <v>-66.412804</v>
      </c>
      <c r="BP1079" s="1" t="n">
        <v>-70.630806</v>
      </c>
      <c r="BQ1079" s="1" t="n">
        <v>-73.762062</v>
      </c>
      <c r="BR1079" s="1" t="n">
        <v>-90.089386</v>
      </c>
      <c r="BS1079" s="1" t="n">
        <v>-70.383049</v>
      </c>
      <c r="BT1079" s="1" t="n">
        <v>-69.261726</v>
      </c>
      <c r="BU1079" s="1" t="n">
        <v>-69.043098</v>
      </c>
      <c r="BV1079" s="1" t="n">
        <v>-65.78727</v>
      </c>
      <c r="BW1079" s="1" t="n">
        <v>-73.304527</v>
      </c>
      <c r="BX1079" s="1" t="n">
        <v>-62.087364</v>
      </c>
      <c r="BY1079" s="1" t="n">
        <v>-67.678436</v>
      </c>
      <c r="BZ1079" s="1" t="n">
        <v>-66.957024</v>
      </c>
      <c r="CA1079" s="1" t="n">
        <v>-74.444412</v>
      </c>
      <c r="CB1079" s="1" t="n">
        <v>-68.027145</v>
      </c>
      <c r="CC1079" s="1" t="n">
        <v>-69.392136</v>
      </c>
      <c r="CD1079" s="1" t="n">
        <v>-71.327484</v>
      </c>
      <c r="CE1079" s="1" t="n">
        <v>-86.887123</v>
      </c>
      <c r="CF1079" s="1" t="n">
        <v>-81.841721</v>
      </c>
      <c r="CG1079" s="1" t="n">
        <v>-79.896202</v>
      </c>
      <c r="CH1079" s="1" t="n">
        <v>-72.442406</v>
      </c>
      <c r="CI1079" s="1" t="n">
        <v>-67.367325</v>
      </c>
      <c r="CJ1079" s="1" t="n">
        <v>-71.266685</v>
      </c>
      <c r="CK1079" s="1" t="n">
        <v>-66.770851</v>
      </c>
      <c r="CL1079" s="1" t="n">
        <v>-76.825195</v>
      </c>
      <c r="CM1079" s="1" t="n">
        <v>-70.012825</v>
      </c>
      <c r="CN1079" s="1" t="n">
        <v>-74.966362</v>
      </c>
      <c r="CO1079" s="1" t="n">
        <v>-71.582809</v>
      </c>
      <c r="CP1079" s="1" t="n">
        <v>-71.084908</v>
      </c>
      <c r="CQ1079" s="1" t="n">
        <v>-67.743683</v>
      </c>
      <c r="CR1079" s="1" t="n">
        <v>-63.653656</v>
      </c>
      <c r="CS1079" s="1" t="n">
        <v>-66.741119</v>
      </c>
    </row>
    <row r="1080" customFormat="false" ht="13.2" hidden="false" customHeight="false" outlineLevel="0" collapsed="false">
      <c r="A1080" s="1" t="n">
        <f aca="false">A1079+0.5</f>
        <v>539.5</v>
      </c>
      <c r="B1080" s="1" t="n">
        <v>-68.908554</v>
      </c>
      <c r="C1080" s="1" t="n">
        <v>-73.410278</v>
      </c>
      <c r="D1080" s="1" t="n">
        <v>-65.471848</v>
      </c>
      <c r="E1080" s="1" t="n">
        <v>-75.057625</v>
      </c>
      <c r="F1080" s="1" t="n">
        <v>-79.210472</v>
      </c>
      <c r="G1080" s="1" t="n">
        <v>-77.204803</v>
      </c>
      <c r="H1080" s="1" t="n">
        <v>-70.545372</v>
      </c>
      <c r="I1080" s="1" t="n">
        <v>-71.06691</v>
      </c>
      <c r="J1080" s="1" t="n">
        <v>-71.394547</v>
      </c>
      <c r="K1080" s="1" t="n">
        <v>-70.522926</v>
      </c>
      <c r="L1080" s="1" t="n">
        <v>-65.818604</v>
      </c>
      <c r="M1080" s="1" t="n">
        <v>-63.431362</v>
      </c>
      <c r="N1080" s="1" t="n">
        <v>-67.564201</v>
      </c>
      <c r="O1080" s="1" t="n">
        <v>-64.040291</v>
      </c>
      <c r="P1080" s="1" t="n">
        <v>-71.414108</v>
      </c>
      <c r="Q1080" s="1" t="n">
        <v>-72.40416</v>
      </c>
      <c r="R1080" s="1" t="n">
        <v>-72.036224</v>
      </c>
      <c r="S1080" s="1" t="n">
        <v>-93.391335</v>
      </c>
      <c r="T1080" s="1" t="n">
        <v>-64.77459</v>
      </c>
      <c r="U1080" s="1" t="n">
        <v>-73.845459</v>
      </c>
      <c r="V1080" s="1" t="n">
        <v>-74.721024</v>
      </c>
      <c r="W1080" s="1" t="n">
        <v>-78.604065</v>
      </c>
      <c r="X1080" s="1" t="n">
        <v>-66.904404</v>
      </c>
      <c r="Y1080" s="1" t="n">
        <v>-75.430901</v>
      </c>
      <c r="Z1080" s="1" t="n">
        <v>-79.299408</v>
      </c>
      <c r="AA1080" s="1" t="n">
        <v>-74.404358</v>
      </c>
      <c r="AB1080" s="1" t="n">
        <v>-65.925507</v>
      </c>
      <c r="AC1080" s="1" t="n">
        <v>-70.218689</v>
      </c>
      <c r="AD1080" s="1" t="n">
        <v>-75.776611</v>
      </c>
      <c r="AE1080" s="1" t="n">
        <v>-66.692917</v>
      </c>
      <c r="AF1080" s="1" t="n">
        <v>-73.272568</v>
      </c>
      <c r="AG1080" s="1" t="n">
        <v>-70.364883</v>
      </c>
      <c r="AH1080" s="1" t="n">
        <v>-70.897041</v>
      </c>
      <c r="AI1080" s="1" t="n">
        <v>-74.76284</v>
      </c>
      <c r="AJ1080" s="1" t="n">
        <v>-64.730713</v>
      </c>
      <c r="AK1080" s="1" t="n">
        <v>-67.439934</v>
      </c>
      <c r="AL1080" s="1" t="n">
        <v>-69.750557</v>
      </c>
      <c r="AM1080" s="1" t="n">
        <v>-59.516212</v>
      </c>
      <c r="AN1080" s="1" t="n">
        <v>-73.898468</v>
      </c>
      <c r="AO1080" s="1" t="n">
        <v>-79.858086</v>
      </c>
      <c r="AP1080" s="1" t="n">
        <v>-72.97023</v>
      </c>
      <c r="AQ1080" s="1" t="n">
        <v>-70.802872</v>
      </c>
      <c r="AR1080" s="1" t="n">
        <v>-70.104515</v>
      </c>
      <c r="AS1080" s="1" t="n">
        <v>-68.200752</v>
      </c>
      <c r="AT1080" s="1" t="n">
        <v>-75.869843</v>
      </c>
      <c r="AU1080" s="1" t="n">
        <v>-69.152206</v>
      </c>
      <c r="AV1080" s="1" t="n">
        <v>-75.313423</v>
      </c>
      <c r="AW1080" s="1" t="n">
        <v>-75.715912</v>
      </c>
      <c r="AX1080" s="1" t="n">
        <v>-71.349625</v>
      </c>
      <c r="AY1080" s="1" t="n">
        <v>-85.413475</v>
      </c>
      <c r="AZ1080" s="1" t="n">
        <v>-66.971138</v>
      </c>
      <c r="BA1080" s="1" t="n">
        <v>-73.219879</v>
      </c>
      <c r="BB1080" s="1" t="n">
        <v>-72.368141</v>
      </c>
      <c r="BC1080" s="1" t="n">
        <v>-64.711441</v>
      </c>
      <c r="BD1080" s="1" t="n">
        <v>-67.978821</v>
      </c>
      <c r="BE1080" s="1" t="n">
        <v>-70.788033</v>
      </c>
      <c r="BF1080" s="1" t="n">
        <v>-71.834663</v>
      </c>
      <c r="BG1080" s="1" t="n">
        <v>-71.374481</v>
      </c>
      <c r="BH1080" s="1" t="n">
        <v>-90.183578</v>
      </c>
      <c r="BI1080" s="1" t="n">
        <v>-84.523582</v>
      </c>
      <c r="BJ1080" s="1" t="n">
        <v>-74.489807</v>
      </c>
      <c r="BK1080" s="1" t="n">
        <v>-69.80188</v>
      </c>
      <c r="BL1080" s="1" t="n">
        <v>-73.280243</v>
      </c>
      <c r="BM1080" s="1" t="n">
        <v>-65.633286</v>
      </c>
      <c r="BN1080" s="1" t="n">
        <v>-68.064735</v>
      </c>
      <c r="BO1080" s="1" t="n">
        <v>-67.077888</v>
      </c>
      <c r="BP1080" s="1" t="n">
        <v>-72.187271</v>
      </c>
      <c r="BQ1080" s="1" t="n">
        <v>-72.181664</v>
      </c>
      <c r="BR1080" s="1" t="n">
        <v>-86.322029</v>
      </c>
      <c r="BS1080" s="1" t="n">
        <v>-71.897804</v>
      </c>
      <c r="BT1080" s="1" t="n">
        <v>-72.716682</v>
      </c>
      <c r="BU1080" s="1" t="n">
        <v>-68.629868</v>
      </c>
      <c r="BV1080" s="1" t="n">
        <v>-69.961487</v>
      </c>
      <c r="BW1080" s="1" t="n">
        <v>-71.502853</v>
      </c>
      <c r="BX1080" s="1" t="n">
        <v>-63.942375</v>
      </c>
      <c r="BY1080" s="1" t="n">
        <v>-69.709312</v>
      </c>
      <c r="BZ1080" s="1" t="n">
        <v>-68.560295</v>
      </c>
      <c r="CA1080" s="1" t="n">
        <v>-73.344002</v>
      </c>
      <c r="CB1080" s="1" t="n">
        <v>-74.440887</v>
      </c>
      <c r="CC1080" s="1" t="n">
        <v>-68.691086</v>
      </c>
      <c r="CD1080" s="1" t="n">
        <v>-70.782639</v>
      </c>
      <c r="CE1080" s="1" t="n">
        <v>-82.424179</v>
      </c>
      <c r="CF1080" s="1" t="n">
        <v>-84.600075</v>
      </c>
      <c r="CG1080" s="1" t="n">
        <v>-81.030312</v>
      </c>
      <c r="CH1080" s="1" t="n">
        <v>-73.935707</v>
      </c>
      <c r="CI1080" s="1" t="n">
        <v>-69.313797</v>
      </c>
      <c r="CJ1080" s="1" t="n">
        <v>-71.641876</v>
      </c>
      <c r="CK1080" s="1" t="n">
        <v>-66.536766</v>
      </c>
      <c r="CL1080" s="1" t="n">
        <v>-80.87648</v>
      </c>
      <c r="CM1080" s="1" t="n">
        <v>-68.266594</v>
      </c>
      <c r="CN1080" s="1" t="n">
        <v>-77.599014</v>
      </c>
      <c r="CO1080" s="1" t="n">
        <v>-70.217087</v>
      </c>
      <c r="CP1080" s="1" t="n">
        <v>-72.302689</v>
      </c>
      <c r="CQ1080" s="1" t="n">
        <v>-72.258064</v>
      </c>
      <c r="CR1080" s="1" t="n">
        <v>-64.091309</v>
      </c>
      <c r="CS1080" s="1" t="n">
        <v>-66.490051</v>
      </c>
    </row>
    <row r="1081" customFormat="false" ht="13.2" hidden="false" customHeight="false" outlineLevel="0" collapsed="false">
      <c r="A1081" s="1" t="n">
        <f aca="false">A1080+0.5</f>
        <v>540</v>
      </c>
      <c r="B1081" s="1" t="n">
        <v>-69.177513</v>
      </c>
      <c r="C1081" s="1" t="n">
        <v>-74.201302</v>
      </c>
      <c r="D1081" s="1" t="n">
        <v>-65.98275</v>
      </c>
      <c r="E1081" s="1" t="n">
        <v>-72.85025</v>
      </c>
      <c r="F1081" s="1" t="n">
        <v>-76.00618</v>
      </c>
      <c r="G1081" s="1" t="n">
        <v>-79.587372</v>
      </c>
      <c r="H1081" s="1" t="n">
        <v>-70.056847</v>
      </c>
      <c r="I1081" s="1" t="n">
        <v>-72.772713</v>
      </c>
      <c r="J1081" s="1" t="n">
        <v>-71.188698</v>
      </c>
      <c r="K1081" s="1" t="n">
        <v>-69.339119</v>
      </c>
      <c r="L1081" s="1" t="n">
        <v>-61.568565</v>
      </c>
      <c r="M1081" s="1" t="n">
        <v>-62.767662</v>
      </c>
      <c r="N1081" s="1" t="n">
        <v>-68.608215</v>
      </c>
      <c r="O1081" s="1" t="n">
        <v>-63.911282</v>
      </c>
      <c r="P1081" s="1" t="n">
        <v>-70.300041</v>
      </c>
      <c r="Q1081" s="1" t="n">
        <v>-70.16732</v>
      </c>
      <c r="R1081" s="1" t="n">
        <v>-73.716705</v>
      </c>
      <c r="S1081" s="1" t="n">
        <v>-79.603935</v>
      </c>
      <c r="T1081" s="1" t="n">
        <v>-63.372833</v>
      </c>
      <c r="U1081" s="1" t="n">
        <v>-72.649544</v>
      </c>
      <c r="V1081" s="1" t="n">
        <v>-75.548111</v>
      </c>
      <c r="W1081" s="1" t="n">
        <v>-79.861671</v>
      </c>
      <c r="X1081" s="1" t="n">
        <v>-66.92411</v>
      </c>
      <c r="Y1081" s="1" t="n">
        <v>-71.373383</v>
      </c>
      <c r="Z1081" s="1" t="n">
        <v>-78.380676</v>
      </c>
      <c r="AA1081" s="1" t="n">
        <v>-76.395081</v>
      </c>
      <c r="AB1081" s="1" t="n">
        <v>-66.308014</v>
      </c>
      <c r="AC1081" s="1" t="n">
        <v>-69.419273</v>
      </c>
      <c r="AD1081" s="1" t="n">
        <v>-74.921432</v>
      </c>
      <c r="AE1081" s="1" t="n">
        <v>-66.542709</v>
      </c>
      <c r="AF1081" s="1" t="n">
        <v>-72.716179</v>
      </c>
      <c r="AG1081" s="1" t="n">
        <v>-67.784721</v>
      </c>
      <c r="AH1081" s="1" t="n">
        <v>-75.440704</v>
      </c>
      <c r="AI1081" s="1" t="n">
        <v>-71.756584</v>
      </c>
      <c r="AJ1081" s="1" t="n">
        <v>-64.337036</v>
      </c>
      <c r="AK1081" s="1" t="n">
        <v>-67.466766</v>
      </c>
      <c r="AL1081" s="1" t="n">
        <v>-70.221024</v>
      </c>
      <c r="AM1081" s="1" t="n">
        <v>-60.452568</v>
      </c>
      <c r="AN1081" s="1" t="n">
        <v>-79.728043</v>
      </c>
      <c r="AO1081" s="1" t="n">
        <v>-80.029228</v>
      </c>
      <c r="AP1081" s="1" t="n">
        <v>-72.545959</v>
      </c>
      <c r="AQ1081" s="1" t="n">
        <v>-69.999924</v>
      </c>
      <c r="AR1081" s="1" t="n">
        <v>-74.683067</v>
      </c>
      <c r="AS1081" s="1" t="n">
        <v>-72.512962</v>
      </c>
      <c r="AT1081" s="1" t="n">
        <v>-75.777939</v>
      </c>
      <c r="AU1081" s="1" t="n">
        <v>-71.039986</v>
      </c>
      <c r="AV1081" s="1" t="n">
        <v>-73.782112</v>
      </c>
      <c r="AW1081" s="1" t="n">
        <v>-74.687149</v>
      </c>
      <c r="AX1081" s="1" t="n">
        <v>-76.813553</v>
      </c>
      <c r="AY1081" s="1" t="n">
        <v>-81.089104</v>
      </c>
      <c r="AZ1081" s="1" t="n">
        <v>-69.617264</v>
      </c>
      <c r="BA1081" s="1" t="n">
        <v>-74.458397</v>
      </c>
      <c r="BB1081" s="1" t="n">
        <v>-74.275192</v>
      </c>
      <c r="BC1081" s="1" t="n">
        <v>-65.922287</v>
      </c>
      <c r="BD1081" s="1" t="n">
        <v>-68.076965</v>
      </c>
      <c r="BE1081" s="1" t="n">
        <v>-71.566536</v>
      </c>
      <c r="BF1081" s="1" t="n">
        <v>-70.947838</v>
      </c>
      <c r="BG1081" s="1" t="n">
        <v>-72.767082</v>
      </c>
      <c r="BH1081" s="1" t="n">
        <v>-81.183777</v>
      </c>
      <c r="BI1081" s="1" t="n">
        <v>-78.037041</v>
      </c>
      <c r="BJ1081" s="1" t="n">
        <v>-74.202652</v>
      </c>
      <c r="BK1081" s="1" t="n">
        <v>-73.462921</v>
      </c>
      <c r="BL1081" s="1" t="n">
        <v>-80.608559</v>
      </c>
      <c r="BM1081" s="1" t="n">
        <v>-64.927429</v>
      </c>
      <c r="BN1081" s="1" t="n">
        <v>-67.849586</v>
      </c>
      <c r="BO1081" s="1" t="n">
        <v>-69.652924</v>
      </c>
      <c r="BP1081" s="1" t="n">
        <v>-71.738594</v>
      </c>
      <c r="BQ1081" s="1" t="n">
        <v>-70.146156</v>
      </c>
      <c r="BR1081" s="1" t="n">
        <v>-80.062408</v>
      </c>
      <c r="BS1081" s="1" t="n">
        <v>-73.612259</v>
      </c>
      <c r="BT1081" s="1" t="n">
        <v>-75.034966</v>
      </c>
      <c r="BU1081" s="1" t="n">
        <v>-68.355522</v>
      </c>
      <c r="BV1081" s="1" t="n">
        <v>-87.029732</v>
      </c>
      <c r="BW1081" s="1" t="n">
        <v>-71.28582</v>
      </c>
      <c r="BX1081" s="1" t="n">
        <v>-66.917816</v>
      </c>
      <c r="BY1081" s="1" t="n">
        <v>-73.630836</v>
      </c>
      <c r="BZ1081" s="1" t="n">
        <v>-72.183113</v>
      </c>
      <c r="CA1081" s="1" t="n">
        <v>-69.490829</v>
      </c>
      <c r="CB1081" s="1" t="n">
        <v>-79.790436</v>
      </c>
      <c r="CC1081" s="1" t="n">
        <v>-67.429489</v>
      </c>
      <c r="CD1081" s="1" t="n">
        <v>-70.73806</v>
      </c>
      <c r="CE1081" s="1" t="n">
        <v>-81.686592</v>
      </c>
      <c r="CF1081" s="1" t="n">
        <v>-79.421127</v>
      </c>
      <c r="CG1081" s="1" t="n">
        <v>-81.958862</v>
      </c>
      <c r="CH1081" s="1" t="n">
        <v>-74.03624</v>
      </c>
      <c r="CI1081" s="1" t="n">
        <v>-69.801758</v>
      </c>
      <c r="CJ1081" s="1" t="n">
        <v>-72.920303</v>
      </c>
      <c r="CK1081" s="1" t="n">
        <v>-66.777206</v>
      </c>
      <c r="CL1081" s="1" t="n">
        <v>-77.585533</v>
      </c>
      <c r="CM1081" s="1" t="n">
        <v>-68.341309</v>
      </c>
      <c r="CN1081" s="1" t="n">
        <v>-79.889153</v>
      </c>
      <c r="CO1081" s="1" t="n">
        <v>-68.857407</v>
      </c>
      <c r="CP1081" s="1" t="n">
        <v>-76.107216</v>
      </c>
      <c r="CQ1081" s="1" t="n">
        <v>-76.445839</v>
      </c>
      <c r="CR1081" s="1" t="n">
        <v>-64.370903</v>
      </c>
      <c r="CS1081" s="1" t="n">
        <v>-66.52253</v>
      </c>
    </row>
    <row r="1082" customFormat="false" ht="13.2" hidden="false" customHeight="false" outlineLevel="0" collapsed="false">
      <c r="A1082" s="1" t="n">
        <f aca="false">A1081+0.5</f>
        <v>540.5</v>
      </c>
      <c r="B1082" s="1" t="n">
        <v>-69.593285</v>
      </c>
      <c r="C1082" s="1" t="n">
        <v>-76.545639</v>
      </c>
      <c r="D1082" s="1" t="n">
        <v>-67.20446</v>
      </c>
      <c r="E1082" s="1" t="n">
        <v>-70.477364</v>
      </c>
      <c r="F1082" s="1" t="n">
        <v>-73.650726</v>
      </c>
      <c r="G1082" s="1" t="n">
        <v>-76.571083</v>
      </c>
      <c r="H1082" s="1" t="n">
        <v>-69.683426</v>
      </c>
      <c r="I1082" s="1" t="n">
        <v>-74.346916</v>
      </c>
      <c r="J1082" s="1" t="n">
        <v>-71.552628</v>
      </c>
      <c r="K1082" s="1" t="n">
        <v>-69.375946</v>
      </c>
      <c r="L1082" s="1" t="n">
        <v>-59.785713</v>
      </c>
      <c r="M1082" s="1" t="n">
        <v>-63.443535</v>
      </c>
      <c r="N1082" s="1" t="n">
        <v>-70.531677</v>
      </c>
      <c r="O1082" s="1" t="n">
        <v>-63.768425</v>
      </c>
      <c r="P1082" s="1" t="n">
        <v>-70.781548</v>
      </c>
      <c r="Q1082" s="1" t="n">
        <v>-70.554741</v>
      </c>
      <c r="R1082" s="1" t="n">
        <v>-74.485275</v>
      </c>
      <c r="S1082" s="1" t="n">
        <v>-72.522728</v>
      </c>
      <c r="T1082" s="1" t="n">
        <v>-62.966801</v>
      </c>
      <c r="U1082" s="1" t="n">
        <v>-70.908066</v>
      </c>
      <c r="V1082" s="1" t="n">
        <v>-79.07988</v>
      </c>
      <c r="W1082" s="1" t="n">
        <v>-75.830727</v>
      </c>
      <c r="X1082" s="1" t="n">
        <v>-67.343124</v>
      </c>
      <c r="Y1082" s="1" t="n">
        <v>-68.758659</v>
      </c>
      <c r="Z1082" s="1" t="n">
        <v>-76.096939</v>
      </c>
      <c r="AA1082" s="1" t="n">
        <v>-76.306503</v>
      </c>
      <c r="AB1082" s="1" t="n">
        <v>-68.813354</v>
      </c>
      <c r="AC1082" s="1" t="n">
        <v>-68.508156</v>
      </c>
      <c r="AD1082" s="1" t="n">
        <v>-73.776894</v>
      </c>
      <c r="AE1082" s="1" t="n">
        <v>-66.571709</v>
      </c>
      <c r="AF1082" s="1" t="n">
        <v>-72.518028</v>
      </c>
      <c r="AG1082" s="1" t="n">
        <v>-67.244293</v>
      </c>
      <c r="AH1082" s="1" t="n">
        <v>-80.116638</v>
      </c>
      <c r="AI1082" s="1" t="n">
        <v>-70.810226</v>
      </c>
      <c r="AJ1082" s="1" t="n">
        <v>-64.25518</v>
      </c>
      <c r="AK1082" s="1" t="n">
        <v>-68.58551</v>
      </c>
      <c r="AL1082" s="1" t="n">
        <v>-68.233765</v>
      </c>
      <c r="AM1082" s="1" t="n">
        <v>-62.049179</v>
      </c>
      <c r="AN1082" s="1" t="n">
        <v>-80.286934</v>
      </c>
      <c r="AO1082" s="1" t="n">
        <v>-72.809288</v>
      </c>
      <c r="AP1082" s="1" t="n">
        <v>-69.532997</v>
      </c>
      <c r="AQ1082" s="1" t="n">
        <v>-70.310448</v>
      </c>
      <c r="AR1082" s="1" t="n">
        <v>-72.958466</v>
      </c>
      <c r="AS1082" s="1" t="n">
        <v>-76.686188</v>
      </c>
      <c r="AT1082" s="1" t="n">
        <v>-75.700577</v>
      </c>
      <c r="AU1082" s="1" t="n">
        <v>-74.707985</v>
      </c>
      <c r="AV1082" s="1" t="n">
        <v>-72.956017</v>
      </c>
      <c r="AW1082" s="1" t="n">
        <v>-71.508133</v>
      </c>
      <c r="AX1082" s="1" t="n">
        <v>-85.290459</v>
      </c>
      <c r="AY1082" s="1" t="n">
        <v>-77.806725</v>
      </c>
      <c r="AZ1082" s="1" t="n">
        <v>-73.645355</v>
      </c>
      <c r="BA1082" s="1" t="n">
        <v>-74.400223</v>
      </c>
      <c r="BB1082" s="1" t="n">
        <v>-75.525505</v>
      </c>
      <c r="BC1082" s="1" t="n">
        <v>-68.614822</v>
      </c>
      <c r="BD1082" s="1" t="n">
        <v>-68.957001</v>
      </c>
      <c r="BE1082" s="1" t="n">
        <v>-73.741867</v>
      </c>
      <c r="BF1082" s="1" t="n">
        <v>-71.258911</v>
      </c>
      <c r="BG1082" s="1" t="n">
        <v>-73.598358</v>
      </c>
      <c r="BH1082" s="1" t="n">
        <v>-78.293213</v>
      </c>
      <c r="BI1082" s="1" t="n">
        <v>-76.625725</v>
      </c>
      <c r="BJ1082" s="1" t="n">
        <v>-73.786858</v>
      </c>
      <c r="BK1082" s="1" t="n">
        <v>-79.7146</v>
      </c>
      <c r="BL1082" s="1" t="n">
        <v>-89.844833</v>
      </c>
      <c r="BM1082" s="1" t="n">
        <v>-64.401901</v>
      </c>
      <c r="BN1082" s="1" t="n">
        <v>-68.811371</v>
      </c>
      <c r="BO1082" s="1" t="n">
        <v>-73.321434</v>
      </c>
      <c r="BP1082" s="1" t="n">
        <v>-76.147354</v>
      </c>
      <c r="BQ1082" s="1" t="n">
        <v>-69.428848</v>
      </c>
      <c r="BR1082" s="1" t="n">
        <v>-77.947327</v>
      </c>
      <c r="BS1082" s="1" t="n">
        <v>-78.727463</v>
      </c>
      <c r="BT1082" s="1" t="n">
        <v>-75.066772</v>
      </c>
      <c r="BU1082" s="1" t="n">
        <v>-68.502205</v>
      </c>
      <c r="BV1082" s="1" t="n">
        <v>-76.508743</v>
      </c>
      <c r="BW1082" s="1" t="n">
        <v>-71.749962</v>
      </c>
      <c r="BX1082" s="1" t="n">
        <v>-68.221291</v>
      </c>
      <c r="BY1082" s="1" t="n">
        <v>-74.037086</v>
      </c>
      <c r="BZ1082" s="1" t="n">
        <v>-72.251747</v>
      </c>
      <c r="CA1082" s="1" t="n">
        <v>-66.228546</v>
      </c>
      <c r="CB1082" s="1" t="n">
        <v>-72.163765</v>
      </c>
      <c r="CC1082" s="1" t="n">
        <v>-66.137993</v>
      </c>
      <c r="CD1082" s="1" t="n">
        <v>-71.625412</v>
      </c>
      <c r="CE1082" s="1" t="n">
        <v>-77.970642</v>
      </c>
      <c r="CF1082" s="1" t="n">
        <v>-74.960655</v>
      </c>
      <c r="CG1082" s="1" t="n">
        <v>-81.797913</v>
      </c>
      <c r="CH1082" s="1" t="n">
        <v>-76.789024</v>
      </c>
      <c r="CI1082" s="1" t="n">
        <v>-70.213661</v>
      </c>
      <c r="CJ1082" s="1" t="n">
        <v>-74.464401</v>
      </c>
      <c r="CK1082" s="1" t="n">
        <v>-67.418144</v>
      </c>
      <c r="CL1082" s="1" t="n">
        <v>-73.10968</v>
      </c>
      <c r="CM1082" s="1" t="n">
        <v>-69.386948</v>
      </c>
      <c r="CN1082" s="1" t="n">
        <v>-80.759781</v>
      </c>
      <c r="CO1082" s="1" t="n">
        <v>-69.047401</v>
      </c>
      <c r="CP1082" s="1" t="n">
        <v>-76.934143</v>
      </c>
      <c r="CQ1082" s="1" t="n">
        <v>-74.231621</v>
      </c>
      <c r="CR1082" s="1" t="n">
        <v>-64.895187</v>
      </c>
      <c r="CS1082" s="1" t="n">
        <v>-66.537178</v>
      </c>
    </row>
    <row r="1083" customFormat="false" ht="13.2" hidden="false" customHeight="false" outlineLevel="0" collapsed="false">
      <c r="A1083" s="1" t="n">
        <f aca="false">A1082+0.5</f>
        <v>541</v>
      </c>
      <c r="B1083" s="1" t="n">
        <v>-70.485504</v>
      </c>
      <c r="C1083" s="1" t="n">
        <v>-77.966911</v>
      </c>
      <c r="D1083" s="1" t="n">
        <v>-68.464691</v>
      </c>
      <c r="E1083" s="1" t="n">
        <v>-69.383072</v>
      </c>
      <c r="F1083" s="1" t="n">
        <v>-71.822807</v>
      </c>
      <c r="G1083" s="1" t="n">
        <v>-73.13092</v>
      </c>
      <c r="H1083" s="1" t="n">
        <v>-70.643669</v>
      </c>
      <c r="I1083" s="1" t="n">
        <v>-79.364906</v>
      </c>
      <c r="J1083" s="1" t="n">
        <v>-71.453949</v>
      </c>
      <c r="K1083" s="1" t="n">
        <v>-69.522888</v>
      </c>
      <c r="L1083" s="1" t="n">
        <v>-58.957779</v>
      </c>
      <c r="M1083" s="1" t="n">
        <v>-65.669846</v>
      </c>
      <c r="N1083" s="1" t="n">
        <v>-73.844917</v>
      </c>
      <c r="O1083" s="1" t="n">
        <v>-64.675514</v>
      </c>
      <c r="P1083" s="1" t="n">
        <v>-69.777924</v>
      </c>
      <c r="Q1083" s="1" t="n">
        <v>-70.868713</v>
      </c>
      <c r="R1083" s="1" t="n">
        <v>-72.603394</v>
      </c>
      <c r="S1083" s="1" t="n">
        <v>-70.993042</v>
      </c>
      <c r="T1083" s="1" t="n">
        <v>-63.189491</v>
      </c>
      <c r="U1083" s="1" t="n">
        <v>-70.022057</v>
      </c>
      <c r="V1083" s="1" t="n">
        <v>-88.501831</v>
      </c>
      <c r="W1083" s="1" t="n">
        <v>-73.018913</v>
      </c>
      <c r="X1083" s="1" t="n">
        <v>-67.581596</v>
      </c>
      <c r="Y1083" s="1" t="n">
        <v>-67.82048</v>
      </c>
      <c r="Z1083" s="1" t="n">
        <v>-75.991684</v>
      </c>
      <c r="AA1083" s="1" t="n">
        <v>-77.208084</v>
      </c>
      <c r="AB1083" s="1" t="n">
        <v>-70.257904</v>
      </c>
      <c r="AC1083" s="1" t="n">
        <v>-68.457581</v>
      </c>
      <c r="AD1083" s="1" t="n">
        <v>-73.962646</v>
      </c>
      <c r="AE1083" s="1" t="n">
        <v>-68.382996</v>
      </c>
      <c r="AF1083" s="1" t="n">
        <v>-70.715782</v>
      </c>
      <c r="AG1083" s="1" t="n">
        <v>-67.123787</v>
      </c>
      <c r="AH1083" s="1" t="n">
        <v>-72.088531</v>
      </c>
      <c r="AI1083" s="1" t="n">
        <v>-70.051453</v>
      </c>
      <c r="AJ1083" s="1" t="n">
        <v>-66.029297</v>
      </c>
      <c r="AK1083" s="1" t="n">
        <v>-72.621429</v>
      </c>
      <c r="AL1083" s="1" t="n">
        <v>-66.561996</v>
      </c>
      <c r="AM1083" s="1" t="n">
        <v>-64.784309</v>
      </c>
      <c r="AN1083" s="1" t="n">
        <v>-80.512207</v>
      </c>
      <c r="AO1083" s="1" t="n">
        <v>-71.017288</v>
      </c>
      <c r="AP1083" s="1" t="n">
        <v>-70.020981</v>
      </c>
      <c r="AQ1083" s="1" t="n">
        <v>-73.82457</v>
      </c>
      <c r="AR1083" s="1" t="n">
        <v>-69.562622</v>
      </c>
      <c r="AS1083" s="1" t="n">
        <v>-77.017815</v>
      </c>
      <c r="AT1083" s="1" t="n">
        <v>-77.363335</v>
      </c>
      <c r="AU1083" s="1" t="n">
        <v>-84.573204</v>
      </c>
      <c r="AV1083" s="1" t="n">
        <v>-72.925919</v>
      </c>
      <c r="AW1083" s="1" t="n">
        <v>-70.704254</v>
      </c>
      <c r="AX1083" s="1" t="n">
        <v>-72.847771</v>
      </c>
      <c r="AY1083" s="1" t="n">
        <v>-75.581161</v>
      </c>
      <c r="AZ1083" s="1" t="n">
        <v>-72.317642</v>
      </c>
      <c r="BA1083" s="1" t="n">
        <v>-74.704269</v>
      </c>
      <c r="BB1083" s="1" t="n">
        <v>-76.921677</v>
      </c>
      <c r="BC1083" s="1" t="n">
        <v>-69.614426</v>
      </c>
      <c r="BD1083" s="1" t="n">
        <v>-69.253471</v>
      </c>
      <c r="BE1083" s="1" t="n">
        <v>-76.456078</v>
      </c>
      <c r="BF1083" s="1" t="n">
        <v>-72.797363</v>
      </c>
      <c r="BG1083" s="1" t="n">
        <v>-75.690521</v>
      </c>
      <c r="BH1083" s="1" t="n">
        <v>-74.38665</v>
      </c>
      <c r="BI1083" s="1" t="n">
        <v>-74.075844</v>
      </c>
      <c r="BJ1083" s="1" t="n">
        <v>-73.325249</v>
      </c>
      <c r="BK1083" s="1" t="n">
        <v>-88.52829</v>
      </c>
      <c r="BL1083" s="1" t="n">
        <v>-92.022095</v>
      </c>
      <c r="BM1083" s="1" t="n">
        <v>-63.903984</v>
      </c>
      <c r="BN1083" s="1" t="n">
        <v>-70.667648</v>
      </c>
      <c r="BO1083" s="1" t="n">
        <v>-81.471169</v>
      </c>
      <c r="BP1083" s="1" t="n">
        <v>-80.283127</v>
      </c>
      <c r="BQ1083" s="1" t="n">
        <v>-69.326515</v>
      </c>
      <c r="BR1083" s="1" t="n">
        <v>-75.122025</v>
      </c>
      <c r="BS1083" s="1" t="n">
        <v>-82.493294</v>
      </c>
      <c r="BT1083" s="1" t="n">
        <v>-74.858276</v>
      </c>
      <c r="BU1083" s="1" t="n">
        <v>-68.79834</v>
      </c>
      <c r="BV1083" s="1" t="n">
        <v>-69.625893</v>
      </c>
      <c r="BW1083" s="1" t="n">
        <v>-72.477333</v>
      </c>
      <c r="BX1083" s="1" t="n">
        <v>-67.136963</v>
      </c>
      <c r="BY1083" s="1" t="n">
        <v>-72.641907</v>
      </c>
      <c r="BZ1083" s="1" t="n">
        <v>-69.348503</v>
      </c>
      <c r="CA1083" s="1" t="n">
        <v>-64.511681</v>
      </c>
      <c r="CB1083" s="1" t="n">
        <v>-68.329865</v>
      </c>
      <c r="CC1083" s="1" t="n">
        <v>-65.706184</v>
      </c>
      <c r="CD1083" s="1" t="n">
        <v>-72.34919</v>
      </c>
      <c r="CE1083" s="1" t="n">
        <v>-77.505234</v>
      </c>
      <c r="CF1083" s="1" t="n">
        <v>-71.303658</v>
      </c>
      <c r="CG1083" s="1" t="n">
        <v>-92.434425</v>
      </c>
      <c r="CH1083" s="1" t="n">
        <v>-81.419334</v>
      </c>
      <c r="CI1083" s="1" t="n">
        <v>-70.122932</v>
      </c>
      <c r="CJ1083" s="1" t="n">
        <v>-78.038521</v>
      </c>
      <c r="CK1083" s="1" t="n">
        <v>-68.070259</v>
      </c>
      <c r="CL1083" s="1" t="n">
        <v>-70.641808</v>
      </c>
      <c r="CM1083" s="1" t="n">
        <v>-70.735527</v>
      </c>
      <c r="CN1083" s="1" t="n">
        <v>-76.050919</v>
      </c>
      <c r="CO1083" s="1" t="n">
        <v>-68.993729</v>
      </c>
      <c r="CP1083" s="1" t="n">
        <v>-76.730682</v>
      </c>
      <c r="CQ1083" s="1" t="n">
        <v>-70.367325</v>
      </c>
      <c r="CR1083" s="1" t="n">
        <v>-64.799225</v>
      </c>
      <c r="CS1083" s="1" t="n">
        <v>-66.487541</v>
      </c>
    </row>
    <row r="1084" customFormat="false" ht="13.2" hidden="false" customHeight="false" outlineLevel="0" collapsed="false">
      <c r="A1084" s="1" t="n">
        <f aca="false">A1083+0.5</f>
        <v>541.5</v>
      </c>
      <c r="B1084" s="1" t="n">
        <v>-71.729134</v>
      </c>
      <c r="C1084" s="1" t="n">
        <v>-78.388519</v>
      </c>
      <c r="D1084" s="1" t="n">
        <v>-68.981712</v>
      </c>
      <c r="E1084" s="1" t="n">
        <v>-69.219841</v>
      </c>
      <c r="F1084" s="1" t="n">
        <v>-71.537964</v>
      </c>
      <c r="G1084" s="1" t="n">
        <v>-72.511314</v>
      </c>
      <c r="H1084" s="1" t="n">
        <v>-71.081383</v>
      </c>
      <c r="I1084" s="1" t="n">
        <v>-84.890137</v>
      </c>
      <c r="J1084" s="1" t="n">
        <v>-73.300232</v>
      </c>
      <c r="K1084" s="1" t="n">
        <v>-69.590141</v>
      </c>
      <c r="L1084" s="1" t="n">
        <v>-58.980843</v>
      </c>
      <c r="M1084" s="1" t="n">
        <v>-68.927383</v>
      </c>
      <c r="N1084" s="1" t="n">
        <v>-73.612724</v>
      </c>
      <c r="O1084" s="1" t="n">
        <v>-65.554283</v>
      </c>
      <c r="P1084" s="1" t="n">
        <v>-71.619118</v>
      </c>
      <c r="Q1084" s="1" t="n">
        <v>-71.909698</v>
      </c>
      <c r="R1084" s="1" t="n">
        <v>-70.38131</v>
      </c>
      <c r="S1084" s="1" t="n">
        <v>-69.386063</v>
      </c>
      <c r="T1084" s="1" t="n">
        <v>-64.234406</v>
      </c>
      <c r="U1084" s="1" t="n">
        <v>-69.356483</v>
      </c>
      <c r="V1084" s="1" t="n">
        <v>-87.970894</v>
      </c>
      <c r="W1084" s="1" t="n">
        <v>-70.215714</v>
      </c>
      <c r="X1084" s="1" t="n">
        <v>-67.252831</v>
      </c>
      <c r="Y1084" s="1" t="n">
        <v>-67.643784</v>
      </c>
      <c r="Z1084" s="1" t="n">
        <v>-77.356529</v>
      </c>
      <c r="AA1084" s="1" t="n">
        <v>-83.329605</v>
      </c>
      <c r="AB1084" s="1" t="n">
        <v>-70.910667</v>
      </c>
      <c r="AC1084" s="1" t="n">
        <v>-69.117096</v>
      </c>
      <c r="AD1084" s="1" t="n">
        <v>-73.74044</v>
      </c>
      <c r="AE1084" s="1" t="n">
        <v>-70.206223</v>
      </c>
      <c r="AF1084" s="1" t="n">
        <v>-71.373375</v>
      </c>
      <c r="AG1084" s="1" t="n">
        <v>-68.462677</v>
      </c>
      <c r="AH1084" s="1" t="n">
        <v>-67.626114</v>
      </c>
      <c r="AI1084" s="1" t="n">
        <v>-69.672897</v>
      </c>
      <c r="AJ1084" s="1" t="n">
        <v>-68.003494</v>
      </c>
      <c r="AK1084" s="1" t="n">
        <v>-76.252228</v>
      </c>
      <c r="AL1084" s="1" t="n">
        <v>-65.281837</v>
      </c>
      <c r="AM1084" s="1" t="n">
        <v>-69.798355</v>
      </c>
      <c r="AN1084" s="1" t="n">
        <v>-81.100304</v>
      </c>
      <c r="AO1084" s="1" t="n">
        <v>-69.371353</v>
      </c>
      <c r="AP1084" s="1" t="n">
        <v>-71.252548</v>
      </c>
      <c r="AQ1084" s="1" t="n">
        <v>-79.647606</v>
      </c>
      <c r="AR1084" s="1" t="n">
        <v>-67.629845</v>
      </c>
      <c r="AS1084" s="1" t="n">
        <v>-76.568672</v>
      </c>
      <c r="AT1084" s="1" t="n">
        <v>-77.838692</v>
      </c>
      <c r="AU1084" s="1" t="n">
        <v>-73.455414</v>
      </c>
      <c r="AV1084" s="1" t="n">
        <v>-73.990074</v>
      </c>
      <c r="AW1084" s="1" t="n">
        <v>-71.592957</v>
      </c>
      <c r="AX1084" s="1" t="n">
        <v>-68.988586</v>
      </c>
      <c r="AY1084" s="1" t="n">
        <v>-74.144203</v>
      </c>
      <c r="AZ1084" s="1" t="n">
        <v>-70.61071</v>
      </c>
      <c r="BA1084" s="1" t="n">
        <v>-74.477844</v>
      </c>
      <c r="BB1084" s="1" t="n">
        <v>-75.181763</v>
      </c>
      <c r="BC1084" s="1" t="n">
        <v>-69.786079</v>
      </c>
      <c r="BD1084" s="1" t="n">
        <v>-69.888168</v>
      </c>
      <c r="BE1084" s="1" t="n">
        <v>-80.121964</v>
      </c>
      <c r="BF1084" s="1" t="n">
        <v>-73.267387</v>
      </c>
      <c r="BG1084" s="1" t="n">
        <v>-75.271538</v>
      </c>
      <c r="BH1084" s="1" t="n">
        <v>-73.577332</v>
      </c>
      <c r="BI1084" s="1" t="n">
        <v>-75.196335</v>
      </c>
      <c r="BJ1084" s="1" t="n">
        <v>-71.782402</v>
      </c>
      <c r="BK1084" s="1" t="n">
        <v>-77.832558</v>
      </c>
      <c r="BL1084" s="1" t="n">
        <v>-94.509422</v>
      </c>
      <c r="BM1084" s="1" t="n">
        <v>-63.312759</v>
      </c>
      <c r="BN1084" s="1" t="n">
        <v>-74.013054</v>
      </c>
      <c r="BO1084" s="1" t="n">
        <v>-76.408005</v>
      </c>
      <c r="BP1084" s="1" t="n">
        <v>-78.575912</v>
      </c>
      <c r="BQ1084" s="1" t="n">
        <v>-69.886757</v>
      </c>
      <c r="BR1084" s="1" t="n">
        <v>-74.796501</v>
      </c>
      <c r="BS1084" s="1" t="n">
        <v>-83.179588</v>
      </c>
      <c r="BT1084" s="1" t="n">
        <v>-72.274979</v>
      </c>
      <c r="BU1084" s="1" t="n">
        <v>-69.838989</v>
      </c>
      <c r="BV1084" s="1" t="n">
        <v>-68.378159</v>
      </c>
      <c r="BW1084" s="1" t="n">
        <v>-76.376701</v>
      </c>
      <c r="BX1084" s="1" t="n">
        <v>-64.799477</v>
      </c>
      <c r="BY1084" s="1" t="n">
        <v>-72.995689</v>
      </c>
      <c r="BZ1084" s="1" t="n">
        <v>-66.831551</v>
      </c>
      <c r="CA1084" s="1" t="n">
        <v>-64.155869</v>
      </c>
      <c r="CB1084" s="1" t="n">
        <v>-65.562485</v>
      </c>
      <c r="CC1084" s="1" t="n">
        <v>-66.514297</v>
      </c>
      <c r="CD1084" s="1" t="n">
        <v>-73.254532</v>
      </c>
      <c r="CE1084" s="1" t="n">
        <v>-78.999336</v>
      </c>
      <c r="CF1084" s="1" t="n">
        <v>-70.352257</v>
      </c>
      <c r="CG1084" s="1" t="n">
        <v>-90.69519</v>
      </c>
      <c r="CH1084" s="1" t="n">
        <v>-78.643173</v>
      </c>
      <c r="CI1084" s="1" t="n">
        <v>-68.637817</v>
      </c>
      <c r="CJ1084" s="1" t="n">
        <v>-77.905464</v>
      </c>
      <c r="CK1084" s="1" t="n">
        <v>-68.681381</v>
      </c>
      <c r="CL1084" s="1" t="n">
        <v>-70.804283</v>
      </c>
      <c r="CM1084" s="1" t="n">
        <v>-69.721092</v>
      </c>
      <c r="CN1084" s="1" t="n">
        <v>-71.11821</v>
      </c>
      <c r="CO1084" s="1" t="n">
        <v>-69.67952</v>
      </c>
      <c r="CP1084" s="1" t="n">
        <v>-75.883011</v>
      </c>
      <c r="CQ1084" s="1" t="n">
        <v>-68.127586</v>
      </c>
      <c r="CR1084" s="1" t="n">
        <v>-65.070389</v>
      </c>
      <c r="CS1084" s="1" t="n">
        <v>-66.728905</v>
      </c>
    </row>
    <row r="1085" customFormat="false" ht="13.2" hidden="false" customHeight="false" outlineLevel="0" collapsed="false">
      <c r="A1085" s="1" t="n">
        <f aca="false">A1084+0.5</f>
        <v>542</v>
      </c>
      <c r="B1085" s="1" t="n">
        <v>-75.25415</v>
      </c>
      <c r="C1085" s="1" t="n">
        <v>-79.354874</v>
      </c>
      <c r="D1085" s="1" t="n">
        <v>-70.573761</v>
      </c>
      <c r="E1085" s="1" t="n">
        <v>-70.265488</v>
      </c>
      <c r="F1085" s="1" t="n">
        <v>-71.228821</v>
      </c>
      <c r="G1085" s="1" t="n">
        <v>-72.749466</v>
      </c>
      <c r="H1085" s="1" t="n">
        <v>-71.597298</v>
      </c>
      <c r="I1085" s="1" t="n">
        <v>-82.182922</v>
      </c>
      <c r="J1085" s="1" t="n">
        <v>-75.700043</v>
      </c>
      <c r="K1085" s="1" t="n">
        <v>-70.17482</v>
      </c>
      <c r="L1085" s="1" t="n">
        <v>-59.580574</v>
      </c>
      <c r="M1085" s="1" t="n">
        <v>-72.182632</v>
      </c>
      <c r="N1085" s="1" t="n">
        <v>-71.847649</v>
      </c>
      <c r="O1085" s="1" t="n">
        <v>-67.578873</v>
      </c>
      <c r="P1085" s="1" t="n">
        <v>-72.039001</v>
      </c>
      <c r="Q1085" s="1" t="n">
        <v>-75.616249</v>
      </c>
      <c r="R1085" s="1" t="n">
        <v>-68.303688</v>
      </c>
      <c r="S1085" s="1" t="n">
        <v>-68.853836</v>
      </c>
      <c r="T1085" s="1" t="n">
        <v>-66.481857</v>
      </c>
      <c r="U1085" s="1" t="n">
        <v>-68.992294</v>
      </c>
      <c r="V1085" s="1" t="n">
        <v>-76.44149</v>
      </c>
      <c r="W1085" s="1" t="n">
        <v>-67.985809</v>
      </c>
      <c r="X1085" s="1" t="n">
        <v>-66.692467</v>
      </c>
      <c r="Y1085" s="1" t="n">
        <v>-67.411644</v>
      </c>
      <c r="Z1085" s="1" t="n">
        <v>-79.862457</v>
      </c>
      <c r="AA1085" s="1" t="n">
        <v>-87.366196</v>
      </c>
      <c r="AB1085" s="1" t="n">
        <v>-71.185333</v>
      </c>
      <c r="AC1085" s="1" t="n">
        <v>-70.680115</v>
      </c>
      <c r="AD1085" s="1" t="n">
        <v>-76.517632</v>
      </c>
      <c r="AE1085" s="1" t="n">
        <v>-71.934532</v>
      </c>
      <c r="AF1085" s="1" t="n">
        <v>-72.925842</v>
      </c>
      <c r="AG1085" s="1" t="n">
        <v>-69.261101</v>
      </c>
      <c r="AH1085" s="1" t="n">
        <v>-65.579369</v>
      </c>
      <c r="AI1085" s="1" t="n">
        <v>-70.659721</v>
      </c>
      <c r="AJ1085" s="1" t="n">
        <v>-72.608398</v>
      </c>
      <c r="AK1085" s="1" t="n">
        <v>-75.236313</v>
      </c>
      <c r="AL1085" s="1" t="n">
        <v>-64.426201</v>
      </c>
      <c r="AM1085" s="1" t="n">
        <v>-79.770638</v>
      </c>
      <c r="AN1085" s="1" t="n">
        <v>-85.000641</v>
      </c>
      <c r="AO1085" s="1" t="n">
        <v>-69.085701</v>
      </c>
      <c r="AP1085" s="1" t="n">
        <v>-74.588348</v>
      </c>
      <c r="AQ1085" s="1" t="n">
        <v>-87.649994</v>
      </c>
      <c r="AR1085" s="1" t="n">
        <v>-67.292274</v>
      </c>
      <c r="AS1085" s="1" t="n">
        <v>-74.399834</v>
      </c>
      <c r="AT1085" s="1" t="n">
        <v>-79.620338</v>
      </c>
      <c r="AU1085" s="1" t="n">
        <v>-68.784065</v>
      </c>
      <c r="AV1085" s="1" t="n">
        <v>-77.676445</v>
      </c>
      <c r="AW1085" s="1" t="n">
        <v>-73.291595</v>
      </c>
      <c r="AX1085" s="1" t="n">
        <v>-66.440765</v>
      </c>
      <c r="AY1085" s="1" t="n">
        <v>-72.717415</v>
      </c>
      <c r="AZ1085" s="1" t="n">
        <v>-68.381828</v>
      </c>
      <c r="BA1085" s="1" t="n">
        <v>-74.640495</v>
      </c>
      <c r="BB1085" s="1" t="n">
        <v>-74.428894</v>
      </c>
      <c r="BC1085" s="1" t="n">
        <v>-68.24279</v>
      </c>
      <c r="BD1085" s="1" t="n">
        <v>-71.925041</v>
      </c>
      <c r="BE1085" s="1" t="n">
        <v>-83.158386</v>
      </c>
      <c r="BF1085" s="1" t="n">
        <v>-74.472534</v>
      </c>
      <c r="BG1085" s="1" t="n">
        <v>-74.065887</v>
      </c>
      <c r="BH1085" s="1" t="n">
        <v>-70.743172</v>
      </c>
      <c r="BI1085" s="1" t="n">
        <v>-75.632927</v>
      </c>
      <c r="BJ1085" s="1" t="n">
        <v>-72.437683</v>
      </c>
      <c r="BK1085" s="1" t="n">
        <v>-72.364243</v>
      </c>
      <c r="BL1085" s="1" t="n">
        <v>-78.12188</v>
      </c>
      <c r="BM1085" s="1" t="n">
        <v>-63.800613</v>
      </c>
      <c r="BN1085" s="1" t="n">
        <v>-75.857063</v>
      </c>
      <c r="BO1085" s="1" t="n">
        <v>-71.005745</v>
      </c>
      <c r="BP1085" s="1" t="n">
        <v>-73.580162</v>
      </c>
      <c r="BQ1085" s="1" t="n">
        <v>-71.158188</v>
      </c>
      <c r="BR1085" s="1" t="n">
        <v>-75.460007</v>
      </c>
      <c r="BS1085" s="1" t="n">
        <v>-82.525978</v>
      </c>
      <c r="BT1085" s="1" t="n">
        <v>-69.443871</v>
      </c>
      <c r="BU1085" s="1" t="n">
        <v>-70.892731</v>
      </c>
      <c r="BV1085" s="1" t="n">
        <v>-68.642715</v>
      </c>
      <c r="BW1085" s="1" t="n">
        <v>-77.622154</v>
      </c>
      <c r="BX1085" s="1" t="n">
        <v>-63.317574</v>
      </c>
      <c r="BY1085" s="1" t="n">
        <v>-70.655922</v>
      </c>
      <c r="BZ1085" s="1" t="n">
        <v>-65.657372</v>
      </c>
      <c r="CA1085" s="1" t="n">
        <v>-64.108475</v>
      </c>
      <c r="CB1085" s="1" t="n">
        <v>-64.782356</v>
      </c>
      <c r="CC1085" s="1" t="n">
        <v>-66.409531</v>
      </c>
      <c r="CD1085" s="1" t="n">
        <v>-73.168159</v>
      </c>
      <c r="CE1085" s="1" t="n">
        <v>-77.95121</v>
      </c>
      <c r="CF1085" s="1" t="n">
        <v>-68.439323</v>
      </c>
      <c r="CG1085" s="1" t="n">
        <v>-103.312912</v>
      </c>
      <c r="CH1085" s="1" t="n">
        <v>-77.396469</v>
      </c>
      <c r="CI1085" s="1" t="n">
        <v>-66.880653</v>
      </c>
      <c r="CJ1085" s="1" t="n">
        <v>-71.511719</v>
      </c>
      <c r="CK1085" s="1" t="n">
        <v>-70.262421</v>
      </c>
      <c r="CL1085" s="1" t="n">
        <v>-73.543541</v>
      </c>
      <c r="CM1085" s="1" t="n">
        <v>-69.814636</v>
      </c>
      <c r="CN1085" s="1" t="n">
        <v>-69.124802</v>
      </c>
      <c r="CO1085" s="1" t="n">
        <v>-70.491501</v>
      </c>
      <c r="CP1085" s="1" t="n">
        <v>-77.468178</v>
      </c>
      <c r="CQ1085" s="1" t="n">
        <v>-67.2519</v>
      </c>
      <c r="CR1085" s="1" t="n">
        <v>-66.759819</v>
      </c>
      <c r="CS1085" s="1" t="n">
        <v>-67.615448</v>
      </c>
    </row>
    <row r="1086" customFormat="false" ht="13.2" hidden="false" customHeight="false" outlineLevel="0" collapsed="false">
      <c r="A1086" s="1" t="n">
        <f aca="false">A1085+0.5</f>
        <v>542.5</v>
      </c>
      <c r="B1086" s="1" t="n">
        <v>-76.861069</v>
      </c>
      <c r="C1086" s="1" t="n">
        <v>-77.495651</v>
      </c>
      <c r="D1086" s="1" t="n">
        <v>-69.836853</v>
      </c>
      <c r="E1086" s="1" t="n">
        <v>-71.353973</v>
      </c>
      <c r="F1086" s="1" t="n">
        <v>-71.071503</v>
      </c>
      <c r="G1086" s="1" t="n">
        <v>-75.796951</v>
      </c>
      <c r="H1086" s="1" t="n">
        <v>-73.92173</v>
      </c>
      <c r="I1086" s="1" t="n">
        <v>-79.819626</v>
      </c>
      <c r="J1086" s="1" t="n">
        <v>-73.790443</v>
      </c>
      <c r="K1086" s="1" t="n">
        <v>-71.334923</v>
      </c>
      <c r="L1086" s="1" t="n">
        <v>-61.547089</v>
      </c>
      <c r="M1086" s="1" t="n">
        <v>-69.603264</v>
      </c>
      <c r="N1086" s="1" t="n">
        <v>-70.665314</v>
      </c>
      <c r="O1086" s="1" t="n">
        <v>-70.475571</v>
      </c>
      <c r="P1086" s="1" t="n">
        <v>-73.320953</v>
      </c>
      <c r="Q1086" s="1" t="n">
        <v>-77.418777</v>
      </c>
      <c r="R1086" s="1" t="n">
        <v>-67.357635</v>
      </c>
      <c r="S1086" s="1" t="n">
        <v>-68.547112</v>
      </c>
      <c r="T1086" s="1" t="n">
        <v>-69.136528</v>
      </c>
      <c r="U1086" s="1" t="n">
        <v>-68.827942</v>
      </c>
      <c r="V1086" s="1" t="n">
        <v>-73.097076</v>
      </c>
      <c r="W1086" s="1" t="n">
        <v>-67.059532</v>
      </c>
      <c r="X1086" s="1" t="n">
        <v>-65.469574</v>
      </c>
      <c r="Y1086" s="1" t="n">
        <v>-67.630653</v>
      </c>
      <c r="Z1086" s="1" t="n">
        <v>-78.726624</v>
      </c>
      <c r="AA1086" s="1" t="n">
        <v>-85.187607</v>
      </c>
      <c r="AB1086" s="1" t="n">
        <v>-72.179321</v>
      </c>
      <c r="AC1086" s="1" t="n">
        <v>-73.051292</v>
      </c>
      <c r="AD1086" s="1" t="n">
        <v>-77.420654</v>
      </c>
      <c r="AE1086" s="1" t="n">
        <v>-72.856201</v>
      </c>
      <c r="AF1086" s="1" t="n">
        <v>-78.003975</v>
      </c>
      <c r="AG1086" s="1" t="n">
        <v>-71.890503</v>
      </c>
      <c r="AH1086" s="1" t="n">
        <v>-64.924179</v>
      </c>
      <c r="AI1086" s="1" t="n">
        <v>-73.43203</v>
      </c>
      <c r="AJ1086" s="1" t="n">
        <v>-79.940735</v>
      </c>
      <c r="AK1086" s="1" t="n">
        <v>-71.512917</v>
      </c>
      <c r="AL1086" s="1" t="n">
        <v>-64.825546</v>
      </c>
      <c r="AM1086" s="1" t="n">
        <v>-77.476303</v>
      </c>
      <c r="AN1086" s="1" t="n">
        <v>-80.711449</v>
      </c>
      <c r="AO1086" s="1" t="n">
        <v>-69.171883</v>
      </c>
      <c r="AP1086" s="1" t="n">
        <v>-72.916634</v>
      </c>
      <c r="AQ1086" s="1" t="n">
        <v>-94.634781</v>
      </c>
      <c r="AR1086" s="1" t="n">
        <v>-67.04808</v>
      </c>
      <c r="AS1086" s="1" t="n">
        <v>-72.652351</v>
      </c>
      <c r="AT1086" s="1" t="n">
        <v>-77.863716</v>
      </c>
      <c r="AU1086" s="1" t="n">
        <v>-66.422615</v>
      </c>
      <c r="AV1086" s="1" t="n">
        <v>-80.223816</v>
      </c>
      <c r="AW1086" s="1" t="n">
        <v>-76.138397</v>
      </c>
      <c r="AX1086" s="1" t="n">
        <v>-65.538681</v>
      </c>
      <c r="AY1086" s="1" t="n">
        <v>-72.209091</v>
      </c>
      <c r="AZ1086" s="1" t="n">
        <v>-66.864403</v>
      </c>
      <c r="BA1086" s="1" t="n">
        <v>-75.376099</v>
      </c>
      <c r="BB1086" s="1" t="n">
        <v>-73.306419</v>
      </c>
      <c r="BC1086" s="1" t="n">
        <v>-66.917732</v>
      </c>
      <c r="BD1086" s="1" t="n">
        <v>-76.479218</v>
      </c>
      <c r="BE1086" s="1" t="n">
        <v>-80.971786</v>
      </c>
      <c r="BF1086" s="1" t="n">
        <v>-73.284897</v>
      </c>
      <c r="BG1086" s="1" t="n">
        <v>-72.747551</v>
      </c>
      <c r="BH1086" s="1" t="n">
        <v>-71.141907</v>
      </c>
      <c r="BI1086" s="1" t="n">
        <v>-76.470177</v>
      </c>
      <c r="BJ1086" s="1" t="n">
        <v>-71.357323</v>
      </c>
      <c r="BK1086" s="1" t="n">
        <v>-70.833588</v>
      </c>
      <c r="BL1086" s="1" t="n">
        <v>-75.058144</v>
      </c>
      <c r="BM1086" s="1" t="n">
        <v>-64.701492</v>
      </c>
      <c r="BN1086" s="1" t="n">
        <v>-73.549751</v>
      </c>
      <c r="BO1086" s="1" t="n">
        <v>-68.377022</v>
      </c>
      <c r="BP1086" s="1" t="n">
        <v>-72.460442</v>
      </c>
      <c r="BQ1086" s="1" t="n">
        <v>-72.675415</v>
      </c>
      <c r="BR1086" s="1" t="n">
        <v>-73.448502</v>
      </c>
      <c r="BS1086" s="1" t="n">
        <v>-76.8088</v>
      </c>
      <c r="BT1086" s="1" t="n">
        <v>-66.990517</v>
      </c>
      <c r="BU1086" s="1" t="n">
        <v>-70.455284</v>
      </c>
      <c r="BV1086" s="1" t="n">
        <v>-69.263123</v>
      </c>
      <c r="BW1086" s="1" t="n">
        <v>-78.295494</v>
      </c>
      <c r="BX1086" s="1" t="n">
        <v>-62.899403</v>
      </c>
      <c r="BY1086" s="1" t="n">
        <v>-68.426315</v>
      </c>
      <c r="BZ1086" s="1" t="n">
        <v>-64.759056</v>
      </c>
      <c r="CA1086" s="1" t="n">
        <v>-64.087692</v>
      </c>
      <c r="CB1086" s="1" t="n">
        <v>-64.566071</v>
      </c>
      <c r="CC1086" s="1" t="n">
        <v>-68.273468</v>
      </c>
      <c r="CD1086" s="1" t="n">
        <v>-72.801147</v>
      </c>
      <c r="CE1086" s="1" t="n">
        <v>-76.687561</v>
      </c>
      <c r="CF1086" s="1" t="n">
        <v>-68.515427</v>
      </c>
      <c r="CG1086" s="1" t="n">
        <v>-84.985062</v>
      </c>
      <c r="CH1086" s="1" t="n">
        <v>-77.363792</v>
      </c>
      <c r="CI1086" s="1" t="n">
        <v>-66.179779</v>
      </c>
      <c r="CJ1086" s="1" t="n">
        <v>-68.784897</v>
      </c>
      <c r="CK1086" s="1" t="n">
        <v>-72.488373</v>
      </c>
      <c r="CL1086" s="1" t="n">
        <v>-73.798935</v>
      </c>
      <c r="CM1086" s="1" t="n">
        <v>-71.589569</v>
      </c>
      <c r="CN1086" s="1" t="n">
        <v>-69.213562</v>
      </c>
      <c r="CO1086" s="1" t="n">
        <v>-71.195518</v>
      </c>
      <c r="CP1086" s="1" t="n">
        <v>-77.763847</v>
      </c>
      <c r="CQ1086" s="1" t="n">
        <v>-67.016251</v>
      </c>
      <c r="CR1086" s="1" t="n">
        <v>-70.446411</v>
      </c>
      <c r="CS1086" s="1" t="n">
        <v>-66.603157</v>
      </c>
    </row>
    <row r="1087" customFormat="false" ht="13.2" hidden="false" customHeight="false" outlineLevel="0" collapsed="false">
      <c r="A1087" s="1" t="n">
        <f aca="false">A1086+0.5</f>
        <v>543</v>
      </c>
      <c r="B1087" s="1" t="n">
        <v>-80.919525</v>
      </c>
      <c r="C1087" s="1" t="n">
        <v>-77.547562</v>
      </c>
      <c r="D1087" s="1" t="n">
        <v>-69.002747</v>
      </c>
      <c r="E1087" s="1" t="n">
        <v>-73.903084</v>
      </c>
      <c r="F1087" s="1" t="n">
        <v>-73.837669</v>
      </c>
      <c r="G1087" s="1" t="n">
        <v>-79.107307</v>
      </c>
      <c r="H1087" s="1" t="n">
        <v>-77.429245</v>
      </c>
      <c r="I1087" s="1" t="n">
        <v>-77.533615</v>
      </c>
      <c r="J1087" s="1" t="n">
        <v>-72.327591</v>
      </c>
      <c r="K1087" s="1" t="n">
        <v>-73.254456</v>
      </c>
      <c r="L1087" s="1" t="n">
        <v>-65.086433</v>
      </c>
      <c r="M1087" s="1" t="n">
        <v>-68.128891</v>
      </c>
      <c r="N1087" s="1" t="n">
        <v>-69.735352</v>
      </c>
      <c r="O1087" s="1" t="n">
        <v>-70.936821</v>
      </c>
      <c r="P1087" s="1" t="n">
        <v>-75.809189</v>
      </c>
      <c r="Q1087" s="1" t="n">
        <v>-81.420654</v>
      </c>
      <c r="R1087" s="1" t="n">
        <v>-67.281555</v>
      </c>
      <c r="S1087" s="1" t="n">
        <v>-70.472649</v>
      </c>
      <c r="T1087" s="1" t="n">
        <v>-70.209244</v>
      </c>
      <c r="U1087" s="1" t="n">
        <v>-69.172287</v>
      </c>
      <c r="V1087" s="1" t="n">
        <v>-70.343208</v>
      </c>
      <c r="W1087" s="1" t="n">
        <v>-66.045784</v>
      </c>
      <c r="X1087" s="1" t="n">
        <v>-65.422882</v>
      </c>
      <c r="Y1087" s="1" t="n">
        <v>-67.955856</v>
      </c>
      <c r="Z1087" s="1" t="n">
        <v>-74.118164</v>
      </c>
      <c r="AA1087" s="1" t="n">
        <v>-77.9888</v>
      </c>
      <c r="AB1087" s="1" t="n">
        <v>-72.993149</v>
      </c>
      <c r="AC1087" s="1" t="n">
        <v>-72.559563</v>
      </c>
      <c r="AD1087" s="1" t="n">
        <v>-78.492111</v>
      </c>
      <c r="AE1087" s="1" t="n">
        <v>-73.509407</v>
      </c>
      <c r="AF1087" s="1" t="n">
        <v>-86.147774</v>
      </c>
      <c r="AG1087" s="1" t="n">
        <v>-74.470428</v>
      </c>
      <c r="AH1087" s="1" t="n">
        <v>-64.41777</v>
      </c>
      <c r="AI1087" s="1" t="n">
        <v>-79.81958</v>
      </c>
      <c r="AJ1087" s="1" t="n">
        <v>-73.708031</v>
      </c>
      <c r="AK1087" s="1" t="n">
        <v>-69.458038</v>
      </c>
      <c r="AL1087" s="1" t="n">
        <v>-65.505432</v>
      </c>
      <c r="AM1087" s="1" t="n">
        <v>-69.595955</v>
      </c>
      <c r="AN1087" s="1" t="n">
        <v>-76.266472</v>
      </c>
      <c r="AO1087" s="1" t="n">
        <v>-70.7145</v>
      </c>
      <c r="AP1087" s="1" t="n">
        <v>-70.38755</v>
      </c>
      <c r="AQ1087" s="1" t="n">
        <v>-86.857033</v>
      </c>
      <c r="AR1087" s="1" t="n">
        <v>-67.568748</v>
      </c>
      <c r="AS1087" s="1" t="n">
        <v>-72.392036</v>
      </c>
      <c r="AT1087" s="1" t="n">
        <v>-75.322105</v>
      </c>
      <c r="AU1087" s="1" t="n">
        <v>-66.221535</v>
      </c>
      <c r="AV1087" s="1" t="n">
        <v>-82.067268</v>
      </c>
      <c r="AW1087" s="1" t="n">
        <v>-77.308311</v>
      </c>
      <c r="AX1087" s="1" t="n">
        <v>-66.708214</v>
      </c>
      <c r="AY1087" s="1" t="n">
        <v>-72.197906</v>
      </c>
      <c r="AZ1087" s="1" t="n">
        <v>-66.219208</v>
      </c>
      <c r="BA1087" s="1" t="n">
        <v>-76.235176</v>
      </c>
      <c r="BB1087" s="1" t="n">
        <v>-74.504974</v>
      </c>
      <c r="BC1087" s="1" t="n">
        <v>-65.488861</v>
      </c>
      <c r="BD1087" s="1" t="n">
        <v>-79.508972</v>
      </c>
      <c r="BE1087" s="1" t="n">
        <v>-74.491341</v>
      </c>
      <c r="BF1087" s="1" t="n">
        <v>-72.679886</v>
      </c>
      <c r="BG1087" s="1" t="n">
        <v>-71.001099</v>
      </c>
      <c r="BH1087" s="1" t="n">
        <v>-72.705772</v>
      </c>
      <c r="BI1087" s="1" t="n">
        <v>-77.941948</v>
      </c>
      <c r="BJ1087" s="1" t="n">
        <v>-71.612999</v>
      </c>
      <c r="BK1087" s="1" t="n">
        <v>-70.162285</v>
      </c>
      <c r="BL1087" s="1" t="n">
        <v>-74.461731</v>
      </c>
      <c r="BM1087" s="1" t="n">
        <v>-65.256729</v>
      </c>
      <c r="BN1087" s="1" t="n">
        <v>-71.385101</v>
      </c>
      <c r="BO1087" s="1" t="n">
        <v>-67.120491</v>
      </c>
      <c r="BP1087" s="1" t="n">
        <v>-72.861053</v>
      </c>
      <c r="BQ1087" s="1" t="n">
        <v>-72.043694</v>
      </c>
      <c r="BR1087" s="1" t="n">
        <v>-72.964813</v>
      </c>
      <c r="BS1087" s="1" t="n">
        <v>-75.637505</v>
      </c>
      <c r="BT1087" s="1" t="n">
        <v>-67.134491</v>
      </c>
      <c r="BU1087" s="1" t="n">
        <v>-68.730652</v>
      </c>
      <c r="BV1087" s="1" t="n">
        <v>-71.673347</v>
      </c>
      <c r="BW1087" s="1" t="n">
        <v>-77.920967</v>
      </c>
      <c r="BX1087" s="1" t="n">
        <v>-63.844421</v>
      </c>
      <c r="BY1087" s="1" t="n">
        <v>-67.152794</v>
      </c>
      <c r="BZ1087" s="1" t="n">
        <v>-64.545753</v>
      </c>
      <c r="CA1087" s="1" t="n">
        <v>-63.745911</v>
      </c>
      <c r="CB1087" s="1" t="n">
        <v>-65.754173</v>
      </c>
      <c r="CC1087" s="1" t="n">
        <v>-70.574776</v>
      </c>
      <c r="CD1087" s="1" t="n">
        <v>-73.049179</v>
      </c>
      <c r="CE1087" s="1" t="n">
        <v>-74.587753</v>
      </c>
      <c r="CF1087" s="1" t="n">
        <v>-68.196709</v>
      </c>
      <c r="CG1087" s="1" t="n">
        <v>-90.456329</v>
      </c>
      <c r="CH1087" s="1" t="n">
        <v>-75.704376</v>
      </c>
      <c r="CI1087" s="1" t="n">
        <v>-66.200645</v>
      </c>
      <c r="CJ1087" s="1" t="n">
        <v>-67.877739</v>
      </c>
      <c r="CK1087" s="1" t="n">
        <v>-74.73497</v>
      </c>
      <c r="CL1087" s="1" t="n">
        <v>-74.389732</v>
      </c>
      <c r="CM1087" s="1" t="n">
        <v>-74.244583</v>
      </c>
      <c r="CN1087" s="1" t="n">
        <v>-72.108871</v>
      </c>
      <c r="CO1087" s="1" t="n">
        <v>-74.34005</v>
      </c>
      <c r="CP1087" s="1" t="n">
        <v>-76.813187</v>
      </c>
      <c r="CQ1087" s="1" t="n">
        <v>-69.267586</v>
      </c>
      <c r="CR1087" s="1" t="n">
        <v>-70.822685</v>
      </c>
      <c r="CS1087" s="1" t="n">
        <v>-66.217987</v>
      </c>
    </row>
    <row r="1088" customFormat="false" ht="13.2" hidden="false" customHeight="false" outlineLevel="0" collapsed="false">
      <c r="A1088" s="1" t="n">
        <f aca="false">A1087+0.5</f>
        <v>543.5</v>
      </c>
      <c r="B1088" s="1" t="n">
        <v>-94.014732</v>
      </c>
      <c r="C1088" s="1" t="n">
        <v>-80.809181</v>
      </c>
      <c r="D1088" s="1" t="n">
        <v>-66.940018</v>
      </c>
      <c r="E1088" s="1" t="n">
        <v>-76.282257</v>
      </c>
      <c r="F1088" s="1" t="n">
        <v>-76.829773</v>
      </c>
      <c r="G1088" s="1" t="n">
        <v>-78.470993</v>
      </c>
      <c r="H1088" s="1" t="n">
        <v>-80.302193</v>
      </c>
      <c r="I1088" s="1" t="n">
        <v>-79.847237</v>
      </c>
      <c r="J1088" s="1" t="n">
        <v>-71.78421</v>
      </c>
      <c r="K1088" s="1" t="n">
        <v>-76.188789</v>
      </c>
      <c r="L1088" s="1" t="n">
        <v>-69.672958</v>
      </c>
      <c r="M1088" s="1" t="n">
        <v>-67.785934</v>
      </c>
      <c r="N1088" s="1" t="n">
        <v>-69.968399</v>
      </c>
      <c r="O1088" s="1" t="n">
        <v>-71.419037</v>
      </c>
      <c r="P1088" s="1" t="n">
        <v>-80.208519</v>
      </c>
      <c r="Q1088" s="1" t="n">
        <v>-89.550659</v>
      </c>
      <c r="R1088" s="1" t="n">
        <v>-68.02697</v>
      </c>
      <c r="S1088" s="1" t="n">
        <v>-72.42347</v>
      </c>
      <c r="T1088" s="1" t="n">
        <v>-69.478127</v>
      </c>
      <c r="U1088" s="1" t="n">
        <v>-69.366394</v>
      </c>
      <c r="V1088" s="1" t="n">
        <v>-69.552246</v>
      </c>
      <c r="W1088" s="1" t="n">
        <v>-65.900993</v>
      </c>
      <c r="X1088" s="1" t="n">
        <v>-65.794609</v>
      </c>
      <c r="Y1088" s="1" t="n">
        <v>-69.252113</v>
      </c>
      <c r="Z1088" s="1" t="n">
        <v>-70.944321</v>
      </c>
      <c r="AA1088" s="1" t="n">
        <v>-74.638809</v>
      </c>
      <c r="AB1088" s="1" t="n">
        <v>-74.658287</v>
      </c>
      <c r="AC1088" s="1" t="n">
        <v>-71.590744</v>
      </c>
      <c r="AD1088" s="1" t="n">
        <v>-79.006439</v>
      </c>
      <c r="AE1088" s="1" t="n">
        <v>-74.806526</v>
      </c>
      <c r="AF1088" s="1" t="n">
        <v>-85.619621</v>
      </c>
      <c r="AG1088" s="1" t="n">
        <v>-77.97966</v>
      </c>
      <c r="AH1088" s="1" t="n">
        <v>-64.767372</v>
      </c>
      <c r="AI1088" s="1" t="n">
        <v>-84.015747</v>
      </c>
      <c r="AJ1088" s="1" t="n">
        <v>-68.158653</v>
      </c>
      <c r="AK1088" s="1" t="n">
        <v>-67.276375</v>
      </c>
      <c r="AL1088" s="1" t="n">
        <v>-67.34626</v>
      </c>
      <c r="AM1088" s="1" t="n">
        <v>-65.657166</v>
      </c>
      <c r="AN1088" s="1" t="n">
        <v>-71.913254</v>
      </c>
      <c r="AO1088" s="1" t="n">
        <v>-71.551468</v>
      </c>
      <c r="AP1088" s="1" t="n">
        <v>-67.86866</v>
      </c>
      <c r="AQ1088" s="1" t="n">
        <v>-78.283875</v>
      </c>
      <c r="AR1088" s="1" t="n">
        <v>-68.141251</v>
      </c>
      <c r="AS1088" s="1" t="n">
        <v>-73.52507</v>
      </c>
      <c r="AT1088" s="1" t="n">
        <v>-75.250717</v>
      </c>
      <c r="AU1088" s="1" t="n">
        <v>-66.261894</v>
      </c>
      <c r="AV1088" s="1" t="n">
        <v>-82.47216</v>
      </c>
      <c r="AW1088" s="1" t="n">
        <v>-77.954338</v>
      </c>
      <c r="AX1088" s="1" t="n">
        <v>-69.328209</v>
      </c>
      <c r="AY1088" s="1" t="n">
        <v>-72.16584</v>
      </c>
      <c r="AZ1088" s="1" t="n">
        <v>-67.289375</v>
      </c>
      <c r="BA1088" s="1" t="n">
        <v>-72.902237</v>
      </c>
      <c r="BB1088" s="1" t="n">
        <v>-75.04644</v>
      </c>
      <c r="BC1088" s="1" t="n">
        <v>-64.125298</v>
      </c>
      <c r="BD1088" s="1" t="n">
        <v>-79.057167</v>
      </c>
      <c r="BE1088" s="1" t="n">
        <v>-71.738274</v>
      </c>
      <c r="BF1088" s="1" t="n">
        <v>-69.288315</v>
      </c>
      <c r="BG1088" s="1" t="n">
        <v>-72.102089</v>
      </c>
      <c r="BH1088" s="1" t="n">
        <v>-81.677597</v>
      </c>
      <c r="BI1088" s="1" t="n">
        <v>-79.226295</v>
      </c>
      <c r="BJ1088" s="1" t="n">
        <v>-70.644333</v>
      </c>
      <c r="BK1088" s="1" t="n">
        <v>-69.113533</v>
      </c>
      <c r="BL1088" s="1" t="n">
        <v>-74.401505</v>
      </c>
      <c r="BM1088" s="1" t="n">
        <v>-67.22599</v>
      </c>
      <c r="BN1088" s="1" t="n">
        <v>-69.93013</v>
      </c>
      <c r="BO1088" s="1" t="n">
        <v>-66.641548</v>
      </c>
      <c r="BP1088" s="1" t="n">
        <v>-72.923058</v>
      </c>
      <c r="BQ1088" s="1" t="n">
        <v>-72.484825</v>
      </c>
      <c r="BR1088" s="1" t="n">
        <v>-72.528984</v>
      </c>
      <c r="BS1088" s="1" t="n">
        <v>-75.179794</v>
      </c>
      <c r="BT1088" s="1" t="n">
        <v>-68.409721</v>
      </c>
      <c r="BU1088" s="1" t="n">
        <v>-68.469635</v>
      </c>
      <c r="BV1088" s="1" t="n">
        <v>-80.207428</v>
      </c>
      <c r="BW1088" s="1" t="n">
        <v>-76.123512</v>
      </c>
      <c r="BX1088" s="1" t="n">
        <v>-67.063858</v>
      </c>
      <c r="BY1088" s="1" t="n">
        <v>-67.511475</v>
      </c>
      <c r="BZ1088" s="1" t="n">
        <v>-66.576477</v>
      </c>
      <c r="CA1088" s="1" t="n">
        <v>-64.016472</v>
      </c>
      <c r="CB1088" s="1" t="n">
        <v>-69.010025</v>
      </c>
      <c r="CC1088" s="1" t="n">
        <v>-72.597443</v>
      </c>
      <c r="CD1088" s="1" t="n">
        <v>-74.434044</v>
      </c>
      <c r="CE1088" s="1" t="n">
        <v>-74.859833</v>
      </c>
      <c r="CF1088" s="1" t="n">
        <v>-69.504234</v>
      </c>
      <c r="CG1088" s="1" t="n">
        <v>-87.003853</v>
      </c>
      <c r="CH1088" s="1" t="n">
        <v>-74.484512</v>
      </c>
      <c r="CI1088" s="1" t="n">
        <v>-66.55426</v>
      </c>
      <c r="CJ1088" s="1" t="n">
        <v>-68.909462</v>
      </c>
      <c r="CK1088" s="1" t="n">
        <v>-73.804405</v>
      </c>
      <c r="CL1088" s="1" t="n">
        <v>-73.338509</v>
      </c>
      <c r="CM1088" s="1" t="n">
        <v>-70.78257</v>
      </c>
      <c r="CN1088" s="1" t="n">
        <v>-74.521225</v>
      </c>
      <c r="CO1088" s="1" t="n">
        <v>-78.039085</v>
      </c>
      <c r="CP1088" s="1" t="n">
        <v>-73.483109</v>
      </c>
      <c r="CQ1088" s="1" t="n">
        <v>-73.439362</v>
      </c>
      <c r="CR1088" s="1" t="n">
        <v>-68.757683</v>
      </c>
      <c r="CS1088" s="1" t="n">
        <v>-65.5989</v>
      </c>
    </row>
    <row r="1089" customFormat="false" ht="13.2" hidden="false" customHeight="false" outlineLevel="0" collapsed="false">
      <c r="A1089" s="1" t="n">
        <f aca="false">A1088+0.5</f>
        <v>544</v>
      </c>
      <c r="B1089" s="1" t="n">
        <v>-85.228584</v>
      </c>
      <c r="C1089" s="1" t="n">
        <v>-82.097961</v>
      </c>
      <c r="D1089" s="1" t="n">
        <v>-67.603317</v>
      </c>
      <c r="E1089" s="1" t="n">
        <v>-76.6521</v>
      </c>
      <c r="F1089" s="1" t="n">
        <v>-84.453232</v>
      </c>
      <c r="G1089" s="1" t="n">
        <v>-78.022362</v>
      </c>
      <c r="H1089" s="1" t="n">
        <v>-77.475189</v>
      </c>
      <c r="I1089" s="1" t="n">
        <v>-82.622299</v>
      </c>
      <c r="J1089" s="1" t="n">
        <v>-69.25386</v>
      </c>
      <c r="K1089" s="1" t="n">
        <v>-78.961777</v>
      </c>
      <c r="L1089" s="1" t="n">
        <v>-66.670364</v>
      </c>
      <c r="M1089" s="1" t="n">
        <v>-67.200363</v>
      </c>
      <c r="N1089" s="1" t="n">
        <v>-70.440071</v>
      </c>
      <c r="O1089" s="1" t="n">
        <v>-72.722191</v>
      </c>
      <c r="P1089" s="1" t="n">
        <v>-79.445145</v>
      </c>
      <c r="Q1089" s="1" t="n">
        <v>-80.363586</v>
      </c>
      <c r="R1089" s="1" t="n">
        <v>-71.061455</v>
      </c>
      <c r="S1089" s="1" t="n">
        <v>-78.687729</v>
      </c>
      <c r="T1089" s="1" t="n">
        <v>-67.088669</v>
      </c>
      <c r="U1089" s="1" t="n">
        <v>-70.071838</v>
      </c>
      <c r="V1089" s="1" t="n">
        <v>-69.83773</v>
      </c>
      <c r="W1089" s="1" t="n">
        <v>-66.78344</v>
      </c>
      <c r="X1089" s="1" t="n">
        <v>-66.039307</v>
      </c>
      <c r="Y1089" s="1" t="n">
        <v>-68.645432</v>
      </c>
      <c r="Z1089" s="1" t="n">
        <v>-69.981567</v>
      </c>
      <c r="AA1089" s="1" t="n">
        <v>-72.407593</v>
      </c>
      <c r="AB1089" s="1" t="n">
        <v>-76.22094</v>
      </c>
      <c r="AC1089" s="1" t="n">
        <v>-70.067276</v>
      </c>
      <c r="AD1089" s="1" t="n">
        <v>-78.984131</v>
      </c>
      <c r="AE1089" s="1" t="n">
        <v>-79.596123</v>
      </c>
      <c r="AF1089" s="1" t="n">
        <v>-78.867508</v>
      </c>
      <c r="AG1089" s="1" t="n">
        <v>-80.421288</v>
      </c>
      <c r="AH1089" s="1" t="n">
        <v>-66.769646</v>
      </c>
      <c r="AI1089" s="1" t="n">
        <v>-77.539505</v>
      </c>
      <c r="AJ1089" s="1" t="n">
        <v>-65.528244</v>
      </c>
      <c r="AK1089" s="1" t="n">
        <v>-66.911156</v>
      </c>
      <c r="AL1089" s="1" t="n">
        <v>-69.402374</v>
      </c>
      <c r="AM1089" s="1" t="n">
        <v>-64.02951</v>
      </c>
      <c r="AN1089" s="1" t="n">
        <v>-68.156952</v>
      </c>
      <c r="AO1089" s="1" t="n">
        <v>-73.038162</v>
      </c>
      <c r="AP1089" s="1" t="n">
        <v>-67.181023</v>
      </c>
      <c r="AQ1089" s="1" t="n">
        <v>-74.039902</v>
      </c>
      <c r="AR1089" s="1" t="n">
        <v>-67.91951</v>
      </c>
      <c r="AS1089" s="1" t="n">
        <v>-74.107643</v>
      </c>
      <c r="AT1089" s="1" t="n">
        <v>-75.097206</v>
      </c>
      <c r="AU1089" s="1" t="n">
        <v>-66.318542</v>
      </c>
      <c r="AV1089" s="1" t="n">
        <v>-73.979004</v>
      </c>
      <c r="AW1089" s="1" t="n">
        <v>-79.476608</v>
      </c>
      <c r="AX1089" s="1" t="n">
        <v>-75.810135</v>
      </c>
      <c r="AY1089" s="1" t="n">
        <v>-73.015167</v>
      </c>
      <c r="AZ1089" s="1" t="n">
        <v>-71.925758</v>
      </c>
      <c r="BA1089" s="1" t="n">
        <v>-71.496666</v>
      </c>
      <c r="BB1089" s="1" t="n">
        <v>-74.669617</v>
      </c>
      <c r="BC1089" s="1" t="n">
        <v>-63.34486</v>
      </c>
      <c r="BD1089" s="1" t="n">
        <v>-78.375732</v>
      </c>
      <c r="BE1089" s="1" t="n">
        <v>-72.249466</v>
      </c>
      <c r="BF1089" s="1" t="n">
        <v>-67.87027</v>
      </c>
      <c r="BG1089" s="1" t="n">
        <v>-72.60817</v>
      </c>
      <c r="BH1089" s="1" t="n">
        <v>-80.966652</v>
      </c>
      <c r="BI1089" s="1" t="n">
        <v>-75.48793</v>
      </c>
      <c r="BJ1089" s="1" t="n">
        <v>-70.421806</v>
      </c>
      <c r="BK1089" s="1" t="n">
        <v>-67.619461</v>
      </c>
      <c r="BL1089" s="1" t="n">
        <v>-72.25499</v>
      </c>
      <c r="BM1089" s="1" t="n">
        <v>-69.477112</v>
      </c>
      <c r="BN1089" s="1" t="n">
        <v>-70.643784</v>
      </c>
      <c r="BO1089" s="1" t="n">
        <v>-67.028923</v>
      </c>
      <c r="BP1089" s="1" t="n">
        <v>-72.208626</v>
      </c>
      <c r="BQ1089" s="1" t="n">
        <v>-72.49691</v>
      </c>
      <c r="BR1089" s="1" t="n">
        <v>-73.452789</v>
      </c>
      <c r="BS1089" s="1" t="n">
        <v>-75.648026</v>
      </c>
      <c r="BT1089" s="1" t="n">
        <v>-70.926758</v>
      </c>
      <c r="BU1089" s="1" t="n">
        <v>-68.512939</v>
      </c>
      <c r="BV1089" s="1" t="n">
        <v>-73.380402</v>
      </c>
      <c r="BW1089" s="1" t="n">
        <v>-76.25161</v>
      </c>
      <c r="BX1089" s="1" t="n">
        <v>-70.731743</v>
      </c>
      <c r="BY1089" s="1" t="n">
        <v>-68.298729</v>
      </c>
      <c r="BZ1089" s="1" t="n">
        <v>-69.70517</v>
      </c>
      <c r="CA1089" s="1" t="n">
        <v>-64.472961</v>
      </c>
      <c r="CB1089" s="1" t="n">
        <v>-75.964058</v>
      </c>
      <c r="CC1089" s="1" t="n">
        <v>-75.310562</v>
      </c>
      <c r="CD1089" s="1" t="n">
        <v>-75.162491</v>
      </c>
      <c r="CE1089" s="1" t="n">
        <v>-73.710548</v>
      </c>
      <c r="CF1089" s="1" t="n">
        <v>-70.939682</v>
      </c>
      <c r="CG1089" s="1" t="n">
        <v>-87.69577</v>
      </c>
      <c r="CH1089" s="1" t="n">
        <v>-74.677353</v>
      </c>
      <c r="CI1089" s="1" t="n">
        <v>-67.282318</v>
      </c>
      <c r="CJ1089" s="1" t="n">
        <v>-69.92662</v>
      </c>
      <c r="CK1089" s="1" t="n">
        <v>-73.477203</v>
      </c>
      <c r="CL1089" s="1" t="n">
        <v>-74.331955</v>
      </c>
      <c r="CM1089" s="1" t="n">
        <v>-68.6464</v>
      </c>
      <c r="CN1089" s="1" t="n">
        <v>-75.929977</v>
      </c>
      <c r="CO1089" s="1" t="n">
        <v>-80.328674</v>
      </c>
      <c r="CP1089" s="1" t="n">
        <v>-72.618439</v>
      </c>
      <c r="CQ1089" s="1" t="n">
        <v>-78.2845</v>
      </c>
      <c r="CR1089" s="1" t="n">
        <v>-67.129227</v>
      </c>
      <c r="CS1089" s="1" t="n">
        <v>-66.141426</v>
      </c>
    </row>
    <row r="1090" customFormat="false" ht="13.2" hidden="false" customHeight="false" outlineLevel="0" collapsed="false">
      <c r="A1090" s="1" t="n">
        <f aca="false">A1089+0.5</f>
        <v>544.5</v>
      </c>
      <c r="B1090" s="1" t="n">
        <v>-76.488846</v>
      </c>
      <c r="C1090" s="1" t="n">
        <v>-84.206383</v>
      </c>
      <c r="D1090" s="1" t="n">
        <v>-67.935211</v>
      </c>
      <c r="E1090" s="1" t="n">
        <v>-77.652931</v>
      </c>
      <c r="F1090" s="1" t="n">
        <v>-82.06115</v>
      </c>
      <c r="G1090" s="1" t="n">
        <v>-83.195419</v>
      </c>
      <c r="H1090" s="1" t="n">
        <v>-73.958954</v>
      </c>
      <c r="I1090" s="1" t="n">
        <v>-81.179001</v>
      </c>
      <c r="J1090" s="1" t="n">
        <v>-68.442146</v>
      </c>
      <c r="K1090" s="1" t="n">
        <v>-78.513664</v>
      </c>
      <c r="L1090" s="1" t="n">
        <v>-63.129276</v>
      </c>
      <c r="M1090" s="1" t="n">
        <v>-67.878067</v>
      </c>
      <c r="N1090" s="1" t="n">
        <v>-71.578667</v>
      </c>
      <c r="O1090" s="1" t="n">
        <v>-71.184532</v>
      </c>
      <c r="P1090" s="1" t="n">
        <v>-76.014877</v>
      </c>
      <c r="Q1090" s="1" t="n">
        <v>-73.976532</v>
      </c>
      <c r="R1090" s="1" t="n">
        <v>-75.715378</v>
      </c>
      <c r="S1090" s="1" t="n">
        <v>-86.650429</v>
      </c>
      <c r="T1090" s="1" t="n">
        <v>-67.632828</v>
      </c>
      <c r="U1090" s="1" t="n">
        <v>-71.583427</v>
      </c>
      <c r="V1090" s="1" t="n">
        <v>-71.58049</v>
      </c>
      <c r="W1090" s="1" t="n">
        <v>-69.140732</v>
      </c>
      <c r="X1090" s="1" t="n">
        <v>-67.037453</v>
      </c>
      <c r="Y1090" s="1" t="n">
        <v>-68.846352</v>
      </c>
      <c r="Z1090" s="1" t="n">
        <v>-69.670494</v>
      </c>
      <c r="AA1090" s="1" t="n">
        <v>-70.696442</v>
      </c>
      <c r="AB1090" s="1" t="n">
        <v>-78.921448</v>
      </c>
      <c r="AC1090" s="1" t="n">
        <v>-70.46962</v>
      </c>
      <c r="AD1090" s="1" t="n">
        <v>-79.859764</v>
      </c>
      <c r="AE1090" s="1" t="n">
        <v>-83.735611</v>
      </c>
      <c r="AF1090" s="1" t="n">
        <v>-73.160522</v>
      </c>
      <c r="AG1090" s="1" t="n">
        <v>-80.48455</v>
      </c>
      <c r="AH1090" s="1" t="n">
        <v>-68.317177</v>
      </c>
      <c r="AI1090" s="1" t="n">
        <v>-72.757545</v>
      </c>
      <c r="AJ1090" s="1" t="n">
        <v>-64.110352</v>
      </c>
      <c r="AK1090" s="1" t="n">
        <v>-66.515228</v>
      </c>
      <c r="AL1090" s="1" t="n">
        <v>-69.229927</v>
      </c>
      <c r="AM1090" s="1" t="n">
        <v>-64.155518</v>
      </c>
      <c r="AN1090" s="1" t="n">
        <v>-66.880005</v>
      </c>
      <c r="AO1090" s="1" t="n">
        <v>-74.441391</v>
      </c>
      <c r="AP1090" s="1" t="n">
        <v>-67.482025</v>
      </c>
      <c r="AQ1090" s="1" t="n">
        <v>-71.560173</v>
      </c>
      <c r="AR1090" s="1" t="n">
        <v>-69.846519</v>
      </c>
      <c r="AS1090" s="1" t="n">
        <v>-73.562225</v>
      </c>
      <c r="AT1090" s="1" t="n">
        <v>-75.080811</v>
      </c>
      <c r="AU1090" s="1" t="n">
        <v>-66.275047</v>
      </c>
      <c r="AV1090" s="1" t="n">
        <v>-70.630577</v>
      </c>
      <c r="AW1090" s="1" t="n">
        <v>-78.413757</v>
      </c>
      <c r="AX1090" s="1" t="n">
        <v>-77.291748</v>
      </c>
      <c r="AY1090" s="1" t="n">
        <v>-74.024628</v>
      </c>
      <c r="AZ1090" s="1" t="n">
        <v>-79.562637</v>
      </c>
      <c r="BA1090" s="1" t="n">
        <v>-70.660332</v>
      </c>
      <c r="BB1090" s="1" t="n">
        <v>-74.443924</v>
      </c>
      <c r="BC1090" s="1" t="n">
        <v>-63.083206</v>
      </c>
      <c r="BD1090" s="1" t="n">
        <v>-78.33741</v>
      </c>
      <c r="BE1090" s="1" t="n">
        <v>-74.037117</v>
      </c>
      <c r="BF1090" s="1" t="n">
        <v>-67.368553</v>
      </c>
      <c r="BG1090" s="1" t="n">
        <v>-71.102837</v>
      </c>
      <c r="BH1090" s="1" t="n">
        <v>-77.650902</v>
      </c>
      <c r="BI1090" s="1" t="n">
        <v>-73.015755</v>
      </c>
      <c r="BJ1090" s="1" t="n">
        <v>-69.935921</v>
      </c>
      <c r="BK1090" s="1" t="n">
        <v>-66.973732</v>
      </c>
      <c r="BL1090" s="1" t="n">
        <v>-70.316063</v>
      </c>
      <c r="BM1090" s="1" t="n">
        <v>-69.581879</v>
      </c>
      <c r="BN1090" s="1" t="n">
        <v>-71.466095</v>
      </c>
      <c r="BO1090" s="1" t="n">
        <v>-68.028671</v>
      </c>
      <c r="BP1090" s="1" t="n">
        <v>-75.084518</v>
      </c>
      <c r="BQ1090" s="1" t="n">
        <v>-71.055161</v>
      </c>
      <c r="BR1090" s="1" t="n">
        <v>-73.91066</v>
      </c>
      <c r="BS1090" s="1" t="n">
        <v>-76.444542</v>
      </c>
      <c r="BT1090" s="1" t="n">
        <v>-75.530029</v>
      </c>
      <c r="BU1090" s="1" t="n">
        <v>-68.399612</v>
      </c>
      <c r="BV1090" s="1" t="n">
        <v>-67.702988</v>
      </c>
      <c r="BW1090" s="1" t="n">
        <v>-76.261528</v>
      </c>
      <c r="BX1090" s="1" t="n">
        <v>-71.312943</v>
      </c>
      <c r="BY1090" s="1" t="n">
        <v>-68.798309</v>
      </c>
      <c r="BZ1090" s="1" t="n">
        <v>-77.709221</v>
      </c>
      <c r="CA1090" s="1" t="n">
        <v>-63.909397</v>
      </c>
      <c r="CB1090" s="1" t="n">
        <v>-89.350174</v>
      </c>
      <c r="CC1090" s="1" t="n">
        <v>-78.891945</v>
      </c>
      <c r="CD1090" s="1" t="n">
        <v>-79.056656</v>
      </c>
      <c r="CE1090" s="1" t="n">
        <v>-75.227753</v>
      </c>
      <c r="CF1090" s="1" t="n">
        <v>-73.660973</v>
      </c>
      <c r="CG1090" s="1" t="n">
        <v>-86.317528</v>
      </c>
      <c r="CH1090" s="1" t="n">
        <v>-73.775803</v>
      </c>
      <c r="CI1090" s="1" t="n">
        <v>-67.902283</v>
      </c>
      <c r="CJ1090" s="1" t="n">
        <v>-70.017464</v>
      </c>
      <c r="CK1090" s="1" t="n">
        <v>-72.526306</v>
      </c>
      <c r="CL1090" s="1" t="n">
        <v>-77.562859</v>
      </c>
      <c r="CM1090" s="1" t="n">
        <v>-68.615997</v>
      </c>
      <c r="CN1090" s="1" t="n">
        <v>-79.669449</v>
      </c>
      <c r="CO1090" s="1" t="n">
        <v>-82.783859</v>
      </c>
      <c r="CP1090" s="1" t="n">
        <v>-72.550476</v>
      </c>
      <c r="CQ1090" s="1" t="n">
        <v>-70.932365</v>
      </c>
      <c r="CR1090" s="1" t="n">
        <v>-66.519592</v>
      </c>
      <c r="CS1090" s="1" t="n">
        <v>-67.234146</v>
      </c>
    </row>
    <row r="1091" customFormat="false" ht="13.2" hidden="false" customHeight="false" outlineLevel="0" collapsed="false">
      <c r="A1091" s="1" t="n">
        <f aca="false">A1090+0.5</f>
        <v>545</v>
      </c>
      <c r="B1091" s="1" t="n">
        <v>-74.149963</v>
      </c>
      <c r="C1091" s="1" t="n">
        <v>-81.219933</v>
      </c>
      <c r="D1091" s="1" t="n">
        <v>-69.40535</v>
      </c>
      <c r="E1091" s="1" t="n">
        <v>-76.187668</v>
      </c>
      <c r="F1091" s="1" t="n">
        <v>-78.638176</v>
      </c>
      <c r="G1091" s="1" t="n">
        <v>-77.319572</v>
      </c>
      <c r="H1091" s="1" t="n">
        <v>-73.527916</v>
      </c>
      <c r="I1091" s="1" t="n">
        <v>-79.547485</v>
      </c>
      <c r="J1091" s="1" t="n">
        <v>-67.457138</v>
      </c>
      <c r="K1091" s="1" t="n">
        <v>-77.377747</v>
      </c>
      <c r="L1091" s="1" t="n">
        <v>-60.979027</v>
      </c>
      <c r="M1091" s="1" t="n">
        <v>-69.48539</v>
      </c>
      <c r="N1091" s="1" t="n">
        <v>-73.188103</v>
      </c>
      <c r="O1091" s="1" t="n">
        <v>-70.047211</v>
      </c>
      <c r="P1091" s="1" t="n">
        <v>-76.412163</v>
      </c>
      <c r="Q1091" s="1" t="n">
        <v>-71.291603</v>
      </c>
      <c r="R1091" s="1" t="n">
        <v>-85.702057</v>
      </c>
      <c r="S1091" s="1" t="n">
        <v>-75.89975</v>
      </c>
      <c r="T1091" s="1" t="n">
        <v>-68.285789</v>
      </c>
      <c r="U1091" s="1" t="n">
        <v>-74.027573</v>
      </c>
      <c r="V1091" s="1" t="n">
        <v>-73.599197</v>
      </c>
      <c r="W1091" s="1" t="n">
        <v>-72.591179</v>
      </c>
      <c r="X1091" s="1" t="n">
        <v>-68.106026</v>
      </c>
      <c r="Y1091" s="1" t="n">
        <v>-68.399826</v>
      </c>
      <c r="Z1091" s="1" t="n">
        <v>-69.969612</v>
      </c>
      <c r="AA1091" s="1" t="n">
        <v>-70.630356</v>
      </c>
      <c r="AB1091" s="1" t="n">
        <v>-81.372879</v>
      </c>
      <c r="AC1091" s="1" t="n">
        <v>-71.958519</v>
      </c>
      <c r="AD1091" s="1" t="n">
        <v>-79.28019</v>
      </c>
      <c r="AE1091" s="1" t="n">
        <v>-80.788818</v>
      </c>
      <c r="AF1091" s="1" t="n">
        <v>-69.632996</v>
      </c>
      <c r="AG1091" s="1" t="n">
        <v>-79.584373</v>
      </c>
      <c r="AH1091" s="1" t="n">
        <v>-71.046082</v>
      </c>
      <c r="AI1091" s="1" t="n">
        <v>-69.376717</v>
      </c>
      <c r="AJ1091" s="1" t="n">
        <v>-63.881355</v>
      </c>
      <c r="AK1091" s="1" t="n">
        <v>-66.77742</v>
      </c>
      <c r="AL1091" s="1" t="n">
        <v>-66.913422</v>
      </c>
      <c r="AM1091" s="1" t="n">
        <v>-66.11824</v>
      </c>
      <c r="AN1091" s="1" t="n">
        <v>-66.275513</v>
      </c>
      <c r="AO1091" s="1" t="n">
        <v>-72.17408</v>
      </c>
      <c r="AP1091" s="1" t="n">
        <v>-68.615417</v>
      </c>
      <c r="AQ1091" s="1" t="n">
        <v>-71.08625</v>
      </c>
      <c r="AR1091" s="1" t="n">
        <v>-72.843033</v>
      </c>
      <c r="AS1091" s="1" t="n">
        <v>-70.183327</v>
      </c>
      <c r="AT1091" s="1" t="n">
        <v>-77.268135</v>
      </c>
      <c r="AU1091" s="1" t="n">
        <v>-67.483604</v>
      </c>
      <c r="AV1091" s="1" t="n">
        <v>-68.291809</v>
      </c>
      <c r="AW1091" s="1" t="n">
        <v>-74.731163</v>
      </c>
      <c r="AX1091" s="1" t="n">
        <v>-70.615356</v>
      </c>
      <c r="AY1091" s="1" t="n">
        <v>-73.851791</v>
      </c>
      <c r="AZ1091" s="1" t="n">
        <v>-77.601799</v>
      </c>
      <c r="BA1091" s="1" t="n">
        <v>-71.247925</v>
      </c>
      <c r="BB1091" s="1" t="n">
        <v>-72.30806</v>
      </c>
      <c r="BC1091" s="1" t="n">
        <v>-63.498344</v>
      </c>
      <c r="BD1091" s="1" t="n">
        <v>-78.098396</v>
      </c>
      <c r="BE1091" s="1" t="n">
        <v>-76.291519</v>
      </c>
      <c r="BF1091" s="1" t="n">
        <v>-68.963867</v>
      </c>
      <c r="BG1091" s="1" t="n">
        <v>-68.481827</v>
      </c>
      <c r="BH1091" s="1" t="n">
        <v>-75.736656</v>
      </c>
      <c r="BI1091" s="1" t="n">
        <v>-71.639603</v>
      </c>
      <c r="BJ1091" s="1" t="n">
        <v>-69.602043</v>
      </c>
      <c r="BK1091" s="1" t="n">
        <v>-68.130432</v>
      </c>
      <c r="BL1091" s="1" t="n">
        <v>-69.911201</v>
      </c>
      <c r="BM1091" s="1" t="n">
        <v>-68.978531</v>
      </c>
      <c r="BN1091" s="1" t="n">
        <v>-74.923111</v>
      </c>
      <c r="BO1091" s="1" t="n">
        <v>-70.900108</v>
      </c>
      <c r="BP1091" s="1" t="n">
        <v>-74.990372</v>
      </c>
      <c r="BQ1091" s="1" t="n">
        <v>-70.515793</v>
      </c>
      <c r="BR1091" s="1" t="n">
        <v>-78.358093</v>
      </c>
      <c r="BS1091" s="1" t="n">
        <v>-78.238739</v>
      </c>
      <c r="BT1091" s="1" t="n">
        <v>-74.963516</v>
      </c>
      <c r="BU1091" s="1" t="n">
        <v>-67.905724</v>
      </c>
      <c r="BV1091" s="1" t="n">
        <v>-65.320946</v>
      </c>
      <c r="BW1091" s="1" t="n">
        <v>-75.047348</v>
      </c>
      <c r="BX1091" s="1" t="n">
        <v>-69.643097</v>
      </c>
      <c r="BY1091" s="1" t="n">
        <v>-69.661888</v>
      </c>
      <c r="BZ1091" s="1" t="n">
        <v>-80.777756</v>
      </c>
      <c r="CA1091" s="1" t="n">
        <v>-62.854408</v>
      </c>
      <c r="CB1091" s="1" t="n">
        <v>-77.226875</v>
      </c>
      <c r="CC1091" s="1" t="n">
        <v>-73.376663</v>
      </c>
      <c r="CD1091" s="1" t="n">
        <v>-80.46357</v>
      </c>
      <c r="CE1091" s="1" t="n">
        <v>-75.275589</v>
      </c>
      <c r="CF1091" s="1" t="n">
        <v>-76.207481</v>
      </c>
      <c r="CG1091" s="1" t="n">
        <v>-83.87336</v>
      </c>
      <c r="CH1091" s="1" t="n">
        <v>-74.347054</v>
      </c>
      <c r="CI1091" s="1" t="n">
        <v>-68.413361</v>
      </c>
      <c r="CJ1091" s="1" t="n">
        <v>-69.505074</v>
      </c>
      <c r="CK1091" s="1" t="n">
        <v>-70.652863</v>
      </c>
      <c r="CL1091" s="1" t="n">
        <v>-79.390533</v>
      </c>
      <c r="CM1091" s="1" t="n">
        <v>-69.238144</v>
      </c>
      <c r="CN1091" s="1" t="n">
        <v>-87.459366</v>
      </c>
      <c r="CO1091" s="1" t="n">
        <v>-81.004807</v>
      </c>
      <c r="CP1091" s="1" t="n">
        <v>-71.580917</v>
      </c>
      <c r="CQ1091" s="1" t="n">
        <v>-67.807892</v>
      </c>
      <c r="CR1091" s="1" t="n">
        <v>-65.81958</v>
      </c>
      <c r="CS1091" s="1" t="n">
        <v>-68.842094</v>
      </c>
    </row>
    <row r="1092" customFormat="false" ht="13.2" hidden="false" customHeight="false" outlineLevel="0" collapsed="false">
      <c r="A1092" s="1" t="n">
        <f aca="false">A1091+0.5</f>
        <v>545.5</v>
      </c>
      <c r="B1092" s="1" t="n">
        <v>-71.757706</v>
      </c>
      <c r="C1092" s="1" t="n">
        <v>-76.119583</v>
      </c>
      <c r="D1092" s="1" t="n">
        <v>-70.999481</v>
      </c>
      <c r="E1092" s="1" t="n">
        <v>-73.790955</v>
      </c>
      <c r="F1092" s="1" t="n">
        <v>-75.509079</v>
      </c>
      <c r="G1092" s="1" t="n">
        <v>-76.703285</v>
      </c>
      <c r="H1092" s="1" t="n">
        <v>-73.176682</v>
      </c>
      <c r="I1092" s="1" t="n">
        <v>-77.624802</v>
      </c>
      <c r="J1092" s="1" t="n">
        <v>-68.925133</v>
      </c>
      <c r="K1092" s="1" t="n">
        <v>-74.981903</v>
      </c>
      <c r="L1092" s="1" t="n">
        <v>-59.991554</v>
      </c>
      <c r="M1092" s="1" t="n">
        <v>-71.76313</v>
      </c>
      <c r="N1092" s="1" t="n">
        <v>-74.017555</v>
      </c>
      <c r="O1092" s="1" t="n">
        <v>-69.637383</v>
      </c>
      <c r="P1092" s="1" t="n">
        <v>-76.672333</v>
      </c>
      <c r="Q1092" s="1" t="n">
        <v>-69.437042</v>
      </c>
      <c r="R1092" s="1" t="n">
        <v>-76.335327</v>
      </c>
      <c r="S1092" s="1" t="n">
        <v>-72.739479</v>
      </c>
      <c r="T1092" s="1" t="n">
        <v>-69.468185</v>
      </c>
      <c r="U1092" s="1" t="n">
        <v>-75.906036</v>
      </c>
      <c r="V1092" s="1" t="n">
        <v>-73.596634</v>
      </c>
      <c r="W1092" s="1" t="n">
        <v>-79.109009</v>
      </c>
      <c r="X1092" s="1" t="n">
        <v>-69.612511</v>
      </c>
      <c r="Y1092" s="1" t="n">
        <v>-68.66996</v>
      </c>
      <c r="Z1092" s="1" t="n">
        <v>-69.647514</v>
      </c>
      <c r="AA1092" s="1" t="n">
        <v>-69.919472</v>
      </c>
      <c r="AB1092" s="1" t="n">
        <v>-77.057747</v>
      </c>
      <c r="AC1092" s="1" t="n">
        <v>-72.049416</v>
      </c>
      <c r="AD1092" s="1" t="n">
        <v>-81.356354</v>
      </c>
      <c r="AE1092" s="1" t="n">
        <v>-78.553062</v>
      </c>
      <c r="AF1092" s="1" t="n">
        <v>-67.715858</v>
      </c>
      <c r="AG1092" s="1" t="n">
        <v>-78.72245</v>
      </c>
      <c r="AH1092" s="1" t="n">
        <v>-73.256874</v>
      </c>
      <c r="AI1092" s="1" t="n">
        <v>-68.188774</v>
      </c>
      <c r="AJ1092" s="1" t="n">
        <v>-64.37738</v>
      </c>
      <c r="AK1092" s="1" t="n">
        <v>-69.54805</v>
      </c>
      <c r="AL1092" s="1" t="n">
        <v>-65.230408</v>
      </c>
      <c r="AM1092" s="1" t="n">
        <v>-69.428703</v>
      </c>
      <c r="AN1092" s="1" t="n">
        <v>-66.002914</v>
      </c>
      <c r="AO1092" s="1" t="n">
        <v>-68.843781</v>
      </c>
      <c r="AP1092" s="1" t="n">
        <v>-71.084343</v>
      </c>
      <c r="AQ1092" s="1" t="n">
        <v>-71.197067</v>
      </c>
      <c r="AR1092" s="1" t="n">
        <v>-82.037056</v>
      </c>
      <c r="AS1092" s="1" t="n">
        <v>-66.420067</v>
      </c>
      <c r="AT1092" s="1" t="n">
        <v>-79.536713</v>
      </c>
      <c r="AU1092" s="1" t="n">
        <v>-68.346146</v>
      </c>
      <c r="AV1092" s="1" t="n">
        <v>-67.592987</v>
      </c>
      <c r="AW1092" s="1" t="n">
        <v>-74.313911</v>
      </c>
      <c r="AX1092" s="1" t="n">
        <v>-65.805923</v>
      </c>
      <c r="AY1092" s="1" t="n">
        <v>-74.4823</v>
      </c>
      <c r="AZ1092" s="1" t="n">
        <v>-72.001732</v>
      </c>
      <c r="BA1092" s="1" t="n">
        <v>-72.080643</v>
      </c>
      <c r="BB1092" s="1" t="n">
        <v>-69.864059</v>
      </c>
      <c r="BC1092" s="1" t="n">
        <v>-64.684105</v>
      </c>
      <c r="BD1092" s="1" t="n">
        <v>-79.064499</v>
      </c>
      <c r="BE1092" s="1" t="n">
        <v>-73.779518</v>
      </c>
      <c r="BF1092" s="1" t="n">
        <v>-71.606987</v>
      </c>
      <c r="BG1092" s="1" t="n">
        <v>-67.124565</v>
      </c>
      <c r="BH1092" s="1" t="n">
        <v>-73.566559</v>
      </c>
      <c r="BI1092" s="1" t="n">
        <v>-70.860916</v>
      </c>
      <c r="BJ1092" s="1" t="n">
        <v>-69.839157</v>
      </c>
      <c r="BK1092" s="1" t="n">
        <v>-69.546989</v>
      </c>
      <c r="BL1092" s="1" t="n">
        <v>-71.081024</v>
      </c>
      <c r="BM1092" s="1" t="n">
        <v>-68.660217</v>
      </c>
      <c r="BN1092" s="1" t="n">
        <v>-75.002357</v>
      </c>
      <c r="BO1092" s="1" t="n">
        <v>-76.444641</v>
      </c>
      <c r="BP1092" s="1" t="n">
        <v>-70.672592</v>
      </c>
      <c r="BQ1092" s="1" t="n">
        <v>-70.585526</v>
      </c>
      <c r="BR1092" s="1" t="n">
        <v>-82.98877</v>
      </c>
      <c r="BS1092" s="1" t="n">
        <v>-80.978714</v>
      </c>
      <c r="BT1092" s="1" t="n">
        <v>-73.899994</v>
      </c>
      <c r="BU1092" s="1" t="n">
        <v>-67.710793</v>
      </c>
      <c r="BV1092" s="1" t="n">
        <v>-64.837967</v>
      </c>
      <c r="BW1092" s="1" t="n">
        <v>-72.537788</v>
      </c>
      <c r="BX1092" s="1" t="n">
        <v>-68.268196</v>
      </c>
      <c r="BY1092" s="1" t="n">
        <v>-70.632324</v>
      </c>
      <c r="BZ1092" s="1" t="n">
        <v>-72.343513</v>
      </c>
      <c r="CA1092" s="1" t="n">
        <v>-61.746498</v>
      </c>
      <c r="CB1092" s="1" t="n">
        <v>-75.201965</v>
      </c>
      <c r="CC1092" s="1" t="n">
        <v>-69.927483</v>
      </c>
      <c r="CD1092" s="1" t="n">
        <v>-79.067963</v>
      </c>
      <c r="CE1092" s="1" t="n">
        <v>-76.180382</v>
      </c>
      <c r="CF1092" s="1" t="n">
        <v>-74.069389</v>
      </c>
      <c r="CG1092" s="1" t="n">
        <v>-81.590256</v>
      </c>
      <c r="CH1092" s="1" t="n">
        <v>-76.138252</v>
      </c>
      <c r="CI1092" s="1" t="n">
        <v>-69.393433</v>
      </c>
      <c r="CJ1092" s="1" t="n">
        <v>-70.209923</v>
      </c>
      <c r="CK1092" s="1" t="n">
        <v>-71.028778</v>
      </c>
      <c r="CL1092" s="1" t="n">
        <v>-77.913277</v>
      </c>
      <c r="CM1092" s="1" t="n">
        <v>-69.422333</v>
      </c>
      <c r="CN1092" s="1" t="n">
        <v>-73.47303</v>
      </c>
      <c r="CO1092" s="1" t="n">
        <v>-75.269249</v>
      </c>
      <c r="CP1092" s="1" t="n">
        <v>-71.969086</v>
      </c>
      <c r="CQ1092" s="1" t="n">
        <v>-65.37516</v>
      </c>
      <c r="CR1092" s="1" t="n">
        <v>-65.575096</v>
      </c>
      <c r="CS1092" s="1" t="n">
        <v>-70.401024</v>
      </c>
    </row>
    <row r="1093" customFormat="false" ht="13.2" hidden="false" customHeight="false" outlineLevel="0" collapsed="false">
      <c r="A1093" s="1" t="n">
        <f aca="false">A1092+0.5</f>
        <v>546</v>
      </c>
      <c r="B1093" s="1" t="n">
        <v>-71.433212</v>
      </c>
      <c r="C1093" s="1" t="n">
        <v>-72.438812</v>
      </c>
      <c r="D1093" s="1" t="n">
        <v>-71.548355</v>
      </c>
      <c r="E1093" s="1" t="n">
        <v>-75.158722</v>
      </c>
      <c r="F1093" s="1" t="n">
        <v>-72.717224</v>
      </c>
      <c r="G1093" s="1" t="n">
        <v>-76.622337</v>
      </c>
      <c r="H1093" s="1" t="n">
        <v>-73.434265</v>
      </c>
      <c r="I1093" s="1" t="n">
        <v>-77.488754</v>
      </c>
      <c r="J1093" s="1" t="n">
        <v>-69.910164</v>
      </c>
      <c r="K1093" s="1" t="n">
        <v>-73.562134</v>
      </c>
      <c r="L1093" s="1" t="n">
        <v>-59.796913</v>
      </c>
      <c r="M1093" s="1" t="n">
        <v>-69.827675</v>
      </c>
      <c r="N1093" s="1" t="n">
        <v>-73.008316</v>
      </c>
      <c r="O1093" s="1" t="n">
        <v>-70.074303</v>
      </c>
      <c r="P1093" s="1" t="n">
        <v>-76.431442</v>
      </c>
      <c r="Q1093" s="1" t="n">
        <v>-69.661263</v>
      </c>
      <c r="R1093" s="1" t="n">
        <v>-72.883224</v>
      </c>
      <c r="S1093" s="1" t="n">
        <v>-69.916908</v>
      </c>
      <c r="T1093" s="1" t="n">
        <v>-72.662781</v>
      </c>
      <c r="U1093" s="1" t="n">
        <v>-78.739868</v>
      </c>
      <c r="V1093" s="1" t="n">
        <v>-75.565346</v>
      </c>
      <c r="W1093" s="1" t="n">
        <v>-81.751244</v>
      </c>
      <c r="X1093" s="1" t="n">
        <v>-70.80204</v>
      </c>
      <c r="Y1093" s="1" t="n">
        <v>-69.201668</v>
      </c>
      <c r="Z1093" s="1" t="n">
        <v>-71.654709</v>
      </c>
      <c r="AA1093" s="1" t="n">
        <v>-71.867264</v>
      </c>
      <c r="AB1093" s="1" t="n">
        <v>-76.152145</v>
      </c>
      <c r="AC1093" s="1" t="n">
        <v>-72.019966</v>
      </c>
      <c r="AD1093" s="1" t="n">
        <v>-82.609207</v>
      </c>
      <c r="AE1093" s="1" t="n">
        <v>-78.433167</v>
      </c>
      <c r="AF1093" s="1" t="n">
        <v>-67.358299</v>
      </c>
      <c r="AG1093" s="1" t="n">
        <v>-79.985947</v>
      </c>
      <c r="AH1093" s="1" t="n">
        <v>-71.484367</v>
      </c>
      <c r="AI1093" s="1" t="n">
        <v>-67.502258</v>
      </c>
      <c r="AJ1093" s="1" t="n">
        <v>-66.443237</v>
      </c>
      <c r="AK1093" s="1" t="n">
        <v>-75.178932</v>
      </c>
      <c r="AL1093" s="1" t="n">
        <v>-63.9781</v>
      </c>
      <c r="AM1093" s="1" t="n">
        <v>-71.499084</v>
      </c>
      <c r="AN1093" s="1" t="n">
        <v>-66.964233</v>
      </c>
      <c r="AO1093" s="1" t="n">
        <v>-67.362503</v>
      </c>
      <c r="AP1093" s="1" t="n">
        <v>-73.661469</v>
      </c>
      <c r="AQ1093" s="1" t="n">
        <v>-71.640961</v>
      </c>
      <c r="AR1093" s="1" t="n">
        <v>-91.464188</v>
      </c>
      <c r="AS1093" s="1" t="n">
        <v>-64.453766</v>
      </c>
      <c r="AT1093" s="1" t="n">
        <v>-79.227158</v>
      </c>
      <c r="AU1093" s="1" t="n">
        <v>-66.428001</v>
      </c>
      <c r="AV1093" s="1" t="n">
        <v>-67.830353</v>
      </c>
      <c r="AW1093" s="1" t="n">
        <v>-72.967384</v>
      </c>
      <c r="AX1093" s="1" t="n">
        <v>-62.90535</v>
      </c>
      <c r="AY1093" s="1" t="n">
        <v>-74.610832</v>
      </c>
      <c r="AZ1093" s="1" t="n">
        <v>-70.22625</v>
      </c>
      <c r="BA1093" s="1" t="n">
        <v>-74.456978</v>
      </c>
      <c r="BB1093" s="1" t="n">
        <v>-68.75383</v>
      </c>
      <c r="BC1093" s="1" t="n">
        <v>-65.876389</v>
      </c>
      <c r="BD1093" s="1" t="n">
        <v>-81.99334</v>
      </c>
      <c r="BE1093" s="1" t="n">
        <v>-70.785576</v>
      </c>
      <c r="BF1093" s="1" t="n">
        <v>-78.955902</v>
      </c>
      <c r="BG1093" s="1" t="n">
        <v>-67.25676</v>
      </c>
      <c r="BH1093" s="1" t="n">
        <v>-71.018486</v>
      </c>
      <c r="BI1093" s="1" t="n">
        <v>-71.542747</v>
      </c>
      <c r="BJ1093" s="1" t="n">
        <v>-70.513382</v>
      </c>
      <c r="BK1093" s="1" t="n">
        <v>-73.744446</v>
      </c>
      <c r="BL1093" s="1" t="n">
        <v>-72.735191</v>
      </c>
      <c r="BM1093" s="1" t="n">
        <v>-68.115417</v>
      </c>
      <c r="BN1093" s="1" t="n">
        <v>-73.680466</v>
      </c>
      <c r="BO1093" s="1" t="n">
        <v>-81.249847</v>
      </c>
      <c r="BP1093" s="1" t="n">
        <v>-67.857651</v>
      </c>
      <c r="BQ1093" s="1" t="n">
        <v>-71.28511</v>
      </c>
      <c r="BR1093" s="1" t="n">
        <v>-85.771973</v>
      </c>
      <c r="BS1093" s="1" t="n">
        <v>-83.237885</v>
      </c>
      <c r="BT1093" s="1" t="n">
        <v>-74.340378</v>
      </c>
      <c r="BU1093" s="1" t="n">
        <v>-68.798515</v>
      </c>
      <c r="BV1093" s="1" t="n">
        <v>-66.046867</v>
      </c>
      <c r="BW1093" s="1" t="n">
        <v>-74.129837</v>
      </c>
      <c r="BX1093" s="1" t="n">
        <v>-67.309578</v>
      </c>
      <c r="BY1093" s="1" t="n">
        <v>-72.517456</v>
      </c>
      <c r="BZ1093" s="1" t="n">
        <v>-68.839005</v>
      </c>
      <c r="CA1093" s="1" t="n">
        <v>-61.599522</v>
      </c>
      <c r="CB1093" s="1" t="n">
        <v>-72.420204</v>
      </c>
      <c r="CC1093" s="1" t="n">
        <v>-66.768066</v>
      </c>
      <c r="CD1093" s="1" t="n">
        <v>-78.007355</v>
      </c>
      <c r="CE1093" s="1" t="n">
        <v>-82.53508</v>
      </c>
      <c r="CF1093" s="1" t="n">
        <v>-70.784637</v>
      </c>
      <c r="CG1093" s="1" t="n">
        <v>-78.09024</v>
      </c>
      <c r="CH1093" s="1" t="n">
        <v>-79.440277</v>
      </c>
      <c r="CI1093" s="1" t="n">
        <v>-69.964035</v>
      </c>
      <c r="CJ1093" s="1" t="n">
        <v>-71.06308</v>
      </c>
      <c r="CK1093" s="1" t="n">
        <v>-70.672813</v>
      </c>
      <c r="CL1093" s="1" t="n">
        <v>-77.101494</v>
      </c>
      <c r="CM1093" s="1" t="n">
        <v>-67.947441</v>
      </c>
      <c r="CN1093" s="1" t="n">
        <v>-69.362808</v>
      </c>
      <c r="CO1093" s="1" t="n">
        <v>-75.15834</v>
      </c>
      <c r="CP1093" s="1" t="n">
        <v>-70.95845</v>
      </c>
      <c r="CQ1093" s="1" t="n">
        <v>-63.646736</v>
      </c>
      <c r="CR1093" s="1" t="n">
        <v>-65.838829</v>
      </c>
      <c r="CS1093" s="1" t="n">
        <v>-73.342865</v>
      </c>
    </row>
    <row r="1094" customFormat="false" ht="13.2" hidden="false" customHeight="false" outlineLevel="0" collapsed="false">
      <c r="A1094" s="1" t="n">
        <f aca="false">A1093+0.5</f>
        <v>546.5</v>
      </c>
      <c r="B1094" s="1" t="n">
        <v>-71.642006</v>
      </c>
      <c r="C1094" s="1" t="n">
        <v>-70.517387</v>
      </c>
      <c r="D1094" s="1" t="n">
        <v>-71.969879</v>
      </c>
      <c r="E1094" s="1" t="n">
        <v>-75.557945</v>
      </c>
      <c r="F1094" s="1" t="n">
        <v>-72.241753</v>
      </c>
      <c r="G1094" s="1" t="n">
        <v>-78.511292</v>
      </c>
      <c r="H1094" s="1" t="n">
        <v>-74.819359</v>
      </c>
      <c r="I1094" s="1" t="n">
        <v>-78.424545</v>
      </c>
      <c r="J1094" s="1" t="n">
        <v>-73.852837</v>
      </c>
      <c r="K1094" s="1" t="n">
        <v>-73.141228</v>
      </c>
      <c r="L1094" s="1" t="n">
        <v>-60.783176</v>
      </c>
      <c r="M1094" s="1" t="n">
        <v>-67.137886</v>
      </c>
      <c r="N1094" s="1" t="n">
        <v>-71.204865</v>
      </c>
      <c r="O1094" s="1" t="n">
        <v>-71.77417</v>
      </c>
      <c r="P1094" s="1" t="n">
        <v>-75.651382</v>
      </c>
      <c r="Q1094" s="1" t="n">
        <v>-68.807625</v>
      </c>
      <c r="R1094" s="1" t="n">
        <v>-70.844292</v>
      </c>
      <c r="S1094" s="1" t="n">
        <v>-68.335007</v>
      </c>
      <c r="T1094" s="1" t="n">
        <v>-76.97715</v>
      </c>
      <c r="U1094" s="1" t="n">
        <v>-83.317421</v>
      </c>
      <c r="V1094" s="1" t="n">
        <v>-80.198761</v>
      </c>
      <c r="W1094" s="1" t="n">
        <v>-75.48484</v>
      </c>
      <c r="X1094" s="1" t="n">
        <v>-72.953804</v>
      </c>
      <c r="Y1094" s="1" t="n">
        <v>-70.558578</v>
      </c>
      <c r="Z1094" s="1" t="n">
        <v>-73.420769</v>
      </c>
      <c r="AA1094" s="1" t="n">
        <v>-73.191612</v>
      </c>
      <c r="AB1094" s="1" t="n">
        <v>-77.262253</v>
      </c>
      <c r="AC1094" s="1" t="n">
        <v>-70.495384</v>
      </c>
      <c r="AD1094" s="1" t="n">
        <v>-80.350494</v>
      </c>
      <c r="AE1094" s="1" t="n">
        <v>-77.469643</v>
      </c>
      <c r="AF1094" s="1" t="n">
        <v>-67.302307</v>
      </c>
      <c r="AG1094" s="1" t="n">
        <v>-79.171806</v>
      </c>
      <c r="AH1094" s="1" t="n">
        <v>-69.343521</v>
      </c>
      <c r="AI1094" s="1" t="n">
        <v>-68.08046</v>
      </c>
      <c r="AJ1094" s="1" t="n">
        <v>-68.393265</v>
      </c>
      <c r="AK1094" s="1" t="n">
        <v>-81.457291</v>
      </c>
      <c r="AL1094" s="1" t="n">
        <v>-63.102627</v>
      </c>
      <c r="AM1094" s="1" t="n">
        <v>-73.608513</v>
      </c>
      <c r="AN1094" s="1" t="n">
        <v>-68.667816</v>
      </c>
      <c r="AO1094" s="1" t="n">
        <v>-66.293976</v>
      </c>
      <c r="AP1094" s="1" t="n">
        <v>-79.805634</v>
      </c>
      <c r="AQ1094" s="1" t="n">
        <v>-72.558891</v>
      </c>
      <c r="AR1094" s="1" t="n">
        <v>-81.0653</v>
      </c>
      <c r="AS1094" s="1" t="n">
        <v>-63.492832</v>
      </c>
      <c r="AT1094" s="1" t="n">
        <v>-79.231125</v>
      </c>
      <c r="AU1094" s="1" t="n">
        <v>-64.540756</v>
      </c>
      <c r="AV1094" s="1" t="n">
        <v>-67.887772</v>
      </c>
      <c r="AW1094" s="1" t="n">
        <v>-73.719887</v>
      </c>
      <c r="AX1094" s="1" t="n">
        <v>-61.632072</v>
      </c>
      <c r="AY1094" s="1" t="n">
        <v>-73.497688</v>
      </c>
      <c r="AZ1094" s="1" t="n">
        <v>-67.884438</v>
      </c>
      <c r="BA1094" s="1" t="n">
        <v>-75.298477</v>
      </c>
      <c r="BB1094" s="1" t="n">
        <v>-68.421799</v>
      </c>
      <c r="BC1094" s="1" t="n">
        <v>-67.515266</v>
      </c>
      <c r="BD1094" s="1" t="n">
        <v>-79.763268</v>
      </c>
      <c r="BE1094" s="1" t="n">
        <v>-68.361099</v>
      </c>
      <c r="BF1094" s="1" t="n">
        <v>-81.186363</v>
      </c>
      <c r="BG1094" s="1" t="n">
        <v>-68.052773</v>
      </c>
      <c r="BH1094" s="1" t="n">
        <v>-69.92527</v>
      </c>
      <c r="BI1094" s="1" t="n">
        <v>-71.443451</v>
      </c>
      <c r="BJ1094" s="1" t="n">
        <v>-70.322815</v>
      </c>
      <c r="BK1094" s="1" t="n">
        <v>-81.930191</v>
      </c>
      <c r="BL1094" s="1" t="n">
        <v>-73.714081</v>
      </c>
      <c r="BM1094" s="1" t="n">
        <v>-67.856339</v>
      </c>
      <c r="BN1094" s="1" t="n">
        <v>-71.76963</v>
      </c>
      <c r="BO1094" s="1" t="n">
        <v>-74.85865</v>
      </c>
      <c r="BP1094" s="1" t="n">
        <v>-65.619629</v>
      </c>
      <c r="BQ1094" s="1" t="n">
        <v>-72.957932</v>
      </c>
      <c r="BR1094" s="1" t="n">
        <v>-81.708801</v>
      </c>
      <c r="BS1094" s="1" t="n">
        <v>-85.709366</v>
      </c>
      <c r="BT1094" s="1" t="n">
        <v>-74.669601</v>
      </c>
      <c r="BU1094" s="1" t="n">
        <v>-69.416687</v>
      </c>
      <c r="BV1094" s="1" t="n">
        <v>-67.84269</v>
      </c>
      <c r="BW1094" s="1" t="n">
        <v>-73.918358</v>
      </c>
      <c r="BX1094" s="1" t="n">
        <v>-66.197098</v>
      </c>
      <c r="BY1094" s="1" t="n">
        <v>-74.938309</v>
      </c>
      <c r="BZ1094" s="1" t="n">
        <v>-67.190765</v>
      </c>
      <c r="CA1094" s="1" t="n">
        <v>-62.02317</v>
      </c>
      <c r="CB1094" s="1" t="n">
        <v>-70.808609</v>
      </c>
      <c r="CC1094" s="1" t="n">
        <v>-65.158295</v>
      </c>
      <c r="CD1094" s="1" t="n">
        <v>-73.819946</v>
      </c>
      <c r="CE1094" s="1" t="n">
        <v>-84.89888</v>
      </c>
      <c r="CF1094" s="1" t="n">
        <v>-69.096237</v>
      </c>
      <c r="CG1094" s="1" t="n">
        <v>-74.80201</v>
      </c>
      <c r="CH1094" s="1" t="n">
        <v>-85.361748</v>
      </c>
      <c r="CI1094" s="1" t="n">
        <v>-70.358803</v>
      </c>
      <c r="CJ1094" s="1" t="n">
        <v>-71.821625</v>
      </c>
      <c r="CK1094" s="1" t="n">
        <v>-71.796455</v>
      </c>
      <c r="CL1094" s="1" t="n">
        <v>-76.264427</v>
      </c>
      <c r="CM1094" s="1" t="n">
        <v>-68.485199</v>
      </c>
      <c r="CN1094" s="1" t="n">
        <v>-67.693985</v>
      </c>
      <c r="CO1094" s="1" t="n">
        <v>-75.314026</v>
      </c>
      <c r="CP1094" s="1" t="n">
        <v>-70.262749</v>
      </c>
      <c r="CQ1094" s="1" t="n">
        <v>-62.870613</v>
      </c>
      <c r="CR1094" s="1" t="n">
        <v>-67.201088</v>
      </c>
      <c r="CS1094" s="1" t="n">
        <v>-74.75473</v>
      </c>
    </row>
    <row r="1095" customFormat="false" ht="13.2" hidden="false" customHeight="false" outlineLevel="0" collapsed="false">
      <c r="A1095" s="1" t="n">
        <f aca="false">A1094+0.5</f>
        <v>547</v>
      </c>
      <c r="B1095" s="1" t="n">
        <v>-73.527664</v>
      </c>
      <c r="C1095" s="1" t="n">
        <v>-70.624153</v>
      </c>
      <c r="D1095" s="1" t="n">
        <v>-73.368896</v>
      </c>
      <c r="E1095" s="1" t="n">
        <v>-79.652695</v>
      </c>
      <c r="F1095" s="1" t="n">
        <v>-71.540977</v>
      </c>
      <c r="G1095" s="1" t="n">
        <v>-79.262436</v>
      </c>
      <c r="H1095" s="1" t="n">
        <v>-78.422897</v>
      </c>
      <c r="I1095" s="1" t="n">
        <v>-80.933197</v>
      </c>
      <c r="J1095" s="1" t="n">
        <v>-74.131271</v>
      </c>
      <c r="K1095" s="1" t="n">
        <v>-73.79821</v>
      </c>
      <c r="L1095" s="1" t="n">
        <v>-62.777828</v>
      </c>
      <c r="M1095" s="1" t="n">
        <v>-66.77713</v>
      </c>
      <c r="N1095" s="1" t="n">
        <v>-71.100517</v>
      </c>
      <c r="O1095" s="1" t="n">
        <v>-73.330833</v>
      </c>
      <c r="P1095" s="1" t="n">
        <v>-77.505142</v>
      </c>
      <c r="Q1095" s="1" t="n">
        <v>-69.890961</v>
      </c>
      <c r="R1095" s="1" t="n">
        <v>-70.567863</v>
      </c>
      <c r="S1095" s="1" t="n">
        <v>-68.383476</v>
      </c>
      <c r="T1095" s="1" t="n">
        <v>-72.344521</v>
      </c>
      <c r="U1095" s="1" t="n">
        <v>-79.690575</v>
      </c>
      <c r="V1095" s="1" t="n">
        <v>-80.550774</v>
      </c>
      <c r="W1095" s="1" t="n">
        <v>-71.517296</v>
      </c>
      <c r="X1095" s="1" t="n">
        <v>-74.444229</v>
      </c>
      <c r="Y1095" s="1" t="n">
        <v>-72.580635</v>
      </c>
      <c r="Z1095" s="1" t="n">
        <v>-76.332497</v>
      </c>
      <c r="AA1095" s="1" t="n">
        <v>-76.960937</v>
      </c>
      <c r="AB1095" s="1" t="n">
        <v>-77.058556</v>
      </c>
      <c r="AC1095" s="1" t="n">
        <v>-68.697891</v>
      </c>
      <c r="AD1095" s="1" t="n">
        <v>-79.659897</v>
      </c>
      <c r="AE1095" s="1" t="n">
        <v>-75.623962</v>
      </c>
      <c r="AF1095" s="1" t="n">
        <v>-67.036316</v>
      </c>
      <c r="AG1095" s="1" t="n">
        <v>-78.86158</v>
      </c>
      <c r="AH1095" s="1" t="n">
        <v>-68.401878</v>
      </c>
      <c r="AI1095" s="1" t="n">
        <v>-69.073029</v>
      </c>
      <c r="AJ1095" s="1" t="n">
        <v>-70.181725</v>
      </c>
      <c r="AK1095" s="1" t="n">
        <v>-76.732719</v>
      </c>
      <c r="AL1095" s="1" t="n">
        <v>-63.398407</v>
      </c>
      <c r="AM1095" s="1" t="n">
        <v>-72.482697</v>
      </c>
      <c r="AN1095" s="1" t="n">
        <v>-69.019562</v>
      </c>
      <c r="AO1095" s="1" t="n">
        <v>-66.084221</v>
      </c>
      <c r="AP1095" s="1" t="n">
        <v>-91.628632</v>
      </c>
      <c r="AQ1095" s="1" t="n">
        <v>-73.933952</v>
      </c>
      <c r="AR1095" s="1" t="n">
        <v>-77.786171</v>
      </c>
      <c r="AS1095" s="1" t="n">
        <v>-62.929314</v>
      </c>
      <c r="AT1095" s="1" t="n">
        <v>-77.616379</v>
      </c>
      <c r="AU1095" s="1" t="n">
        <v>-63.285278</v>
      </c>
      <c r="AV1095" s="1" t="n">
        <v>-66.888397</v>
      </c>
      <c r="AW1095" s="1" t="n">
        <v>-73.889076</v>
      </c>
      <c r="AX1095" s="1" t="n">
        <v>-60.895733</v>
      </c>
      <c r="AY1095" s="1" t="n">
        <v>-73.710945</v>
      </c>
      <c r="AZ1095" s="1" t="n">
        <v>-68.565239</v>
      </c>
      <c r="BA1095" s="1" t="n">
        <v>-75.537071</v>
      </c>
      <c r="BB1095" s="1" t="n">
        <v>-68.488289</v>
      </c>
      <c r="BC1095" s="1" t="n">
        <v>-70.585396</v>
      </c>
      <c r="BD1095" s="1" t="n">
        <v>-76.3498</v>
      </c>
      <c r="BE1095" s="1" t="n">
        <v>-65.896156</v>
      </c>
      <c r="BF1095" s="1" t="n">
        <v>-72.947258</v>
      </c>
      <c r="BG1095" s="1" t="n">
        <v>-68.829414</v>
      </c>
      <c r="BH1095" s="1" t="n">
        <v>-69.05278</v>
      </c>
      <c r="BI1095" s="1" t="n">
        <v>-72.825676</v>
      </c>
      <c r="BJ1095" s="1" t="n">
        <v>-72.4599</v>
      </c>
      <c r="BK1095" s="1" t="n">
        <v>-81.587189</v>
      </c>
      <c r="BL1095" s="1" t="n">
        <v>-74.304977</v>
      </c>
      <c r="BM1095" s="1" t="n">
        <v>-66.067802</v>
      </c>
      <c r="BN1095" s="1" t="n">
        <v>-71.791458</v>
      </c>
      <c r="BO1095" s="1" t="n">
        <v>-70.539871</v>
      </c>
      <c r="BP1095" s="1" t="n">
        <v>-65.150497</v>
      </c>
      <c r="BQ1095" s="1" t="n">
        <v>-75.663536</v>
      </c>
      <c r="BR1095" s="1" t="n">
        <v>-79.21463</v>
      </c>
      <c r="BS1095" s="1" t="n">
        <v>-81.399986</v>
      </c>
      <c r="BT1095" s="1" t="n">
        <v>-75.81955</v>
      </c>
      <c r="BU1095" s="1" t="n">
        <v>-70.37252</v>
      </c>
      <c r="BV1095" s="1" t="n">
        <v>-70.290436</v>
      </c>
      <c r="BW1095" s="1" t="n">
        <v>-72.823792</v>
      </c>
      <c r="BX1095" s="1" t="n">
        <v>-66.860832</v>
      </c>
      <c r="BY1095" s="1" t="n">
        <v>-76.661423</v>
      </c>
      <c r="BZ1095" s="1" t="n">
        <v>-66.845222</v>
      </c>
      <c r="CA1095" s="1" t="n">
        <v>-62.0508</v>
      </c>
      <c r="CB1095" s="1" t="n">
        <v>-69.918221</v>
      </c>
      <c r="CC1095" s="1" t="n">
        <v>-63.671127</v>
      </c>
      <c r="CD1095" s="1" t="n">
        <v>-73.879478</v>
      </c>
      <c r="CE1095" s="1" t="n">
        <v>-77.747154</v>
      </c>
      <c r="CF1095" s="1" t="n">
        <v>-68.55426</v>
      </c>
      <c r="CG1095" s="1" t="n">
        <v>-75.498131</v>
      </c>
      <c r="CH1095" s="1" t="n">
        <v>-85.567535</v>
      </c>
      <c r="CI1095" s="1" t="n">
        <v>-70.970581</v>
      </c>
      <c r="CJ1095" s="1" t="n">
        <v>-74.362267</v>
      </c>
      <c r="CK1095" s="1" t="n">
        <v>-72.256073</v>
      </c>
      <c r="CL1095" s="1" t="n">
        <v>-78.471397</v>
      </c>
      <c r="CM1095" s="1" t="n">
        <v>-70.343224</v>
      </c>
      <c r="CN1095" s="1" t="n">
        <v>-69.023376</v>
      </c>
      <c r="CO1095" s="1" t="n">
        <v>-75.384682</v>
      </c>
      <c r="CP1095" s="1" t="n">
        <v>-70.41526</v>
      </c>
      <c r="CQ1095" s="1" t="n">
        <v>-62.381359</v>
      </c>
      <c r="CR1095" s="1" t="n">
        <v>-69.04863</v>
      </c>
      <c r="CS1095" s="1" t="n">
        <v>-77.384094</v>
      </c>
    </row>
    <row r="1096" customFormat="false" ht="13.2" hidden="false" customHeight="false" outlineLevel="0" collapsed="false">
      <c r="A1096" s="1" t="n">
        <f aca="false">A1095+0.5</f>
        <v>547.5</v>
      </c>
      <c r="B1096" s="1" t="n">
        <v>-74.184113</v>
      </c>
      <c r="C1096" s="1" t="n">
        <v>-70.1847</v>
      </c>
      <c r="D1096" s="1" t="n">
        <v>-71.940926</v>
      </c>
      <c r="E1096" s="1" t="n">
        <v>-90.08403</v>
      </c>
      <c r="F1096" s="1" t="n">
        <v>-73.805092</v>
      </c>
      <c r="G1096" s="1" t="n">
        <v>-81.033745</v>
      </c>
      <c r="H1096" s="1" t="n">
        <v>-75.568176</v>
      </c>
      <c r="I1096" s="1" t="n">
        <v>-82.962219</v>
      </c>
      <c r="J1096" s="1" t="n">
        <v>-74.18692</v>
      </c>
      <c r="K1096" s="1" t="n">
        <v>-72.142067</v>
      </c>
      <c r="L1096" s="1" t="n">
        <v>-64.59832</v>
      </c>
      <c r="M1096" s="1" t="n">
        <v>-67.093117</v>
      </c>
      <c r="N1096" s="1" t="n">
        <v>-71.289886</v>
      </c>
      <c r="O1096" s="1" t="n">
        <v>-74.362137</v>
      </c>
      <c r="P1096" s="1" t="n">
        <v>-79.251648</v>
      </c>
      <c r="Q1096" s="1" t="n">
        <v>-70.410294</v>
      </c>
      <c r="R1096" s="1" t="n">
        <v>-70.442871</v>
      </c>
      <c r="S1096" s="1" t="n">
        <v>-69.177689</v>
      </c>
      <c r="T1096" s="1" t="n">
        <v>-68.717903</v>
      </c>
      <c r="U1096" s="1" t="n">
        <v>-76.726059</v>
      </c>
      <c r="V1096" s="1" t="n">
        <v>-77.107498</v>
      </c>
      <c r="W1096" s="1" t="n">
        <v>-68.527824</v>
      </c>
      <c r="X1096" s="1" t="n">
        <v>-76.591125</v>
      </c>
      <c r="Y1096" s="1" t="n">
        <v>-74.12735</v>
      </c>
      <c r="Z1096" s="1" t="n">
        <v>-79.492134</v>
      </c>
      <c r="AA1096" s="1" t="n">
        <v>-79.294769</v>
      </c>
      <c r="AB1096" s="1" t="n">
        <v>-76.18335</v>
      </c>
      <c r="AC1096" s="1" t="n">
        <v>-67.392723</v>
      </c>
      <c r="AD1096" s="1" t="n">
        <v>-74.391312</v>
      </c>
      <c r="AE1096" s="1" t="n">
        <v>-75.522552</v>
      </c>
      <c r="AF1096" s="1" t="n">
        <v>-66.620682</v>
      </c>
      <c r="AG1096" s="1" t="n">
        <v>-77.604607</v>
      </c>
      <c r="AH1096" s="1" t="n">
        <v>-68.892265</v>
      </c>
      <c r="AI1096" s="1" t="n">
        <v>-71.130157</v>
      </c>
      <c r="AJ1096" s="1" t="n">
        <v>-67.792061</v>
      </c>
      <c r="AK1096" s="1" t="n">
        <v>-71.19883</v>
      </c>
      <c r="AL1096" s="1" t="n">
        <v>-64.113724</v>
      </c>
      <c r="AM1096" s="1" t="n">
        <v>-69.132507</v>
      </c>
      <c r="AN1096" s="1" t="n">
        <v>-70.902893</v>
      </c>
      <c r="AO1096" s="1" t="n">
        <v>-66.373856</v>
      </c>
      <c r="AP1096" s="1" t="n">
        <v>-79.02449</v>
      </c>
      <c r="AQ1096" s="1" t="n">
        <v>-77.674706</v>
      </c>
      <c r="AR1096" s="1" t="n">
        <v>-74.70034</v>
      </c>
      <c r="AS1096" s="1" t="n">
        <v>-63.860916</v>
      </c>
      <c r="AT1096" s="1" t="n">
        <v>-76.600555</v>
      </c>
      <c r="AU1096" s="1" t="n">
        <v>-63.279861</v>
      </c>
      <c r="AV1096" s="1" t="n">
        <v>-67.199135</v>
      </c>
      <c r="AW1096" s="1" t="n">
        <v>-74.358627</v>
      </c>
      <c r="AX1096" s="1" t="n">
        <v>-61.869129</v>
      </c>
      <c r="AY1096" s="1" t="n">
        <v>-73.639343</v>
      </c>
      <c r="AZ1096" s="1" t="n">
        <v>-69.867996</v>
      </c>
      <c r="BA1096" s="1" t="n">
        <v>-79.234192</v>
      </c>
      <c r="BB1096" s="1" t="n">
        <v>-68.084267</v>
      </c>
      <c r="BC1096" s="1" t="n">
        <v>-74.376236</v>
      </c>
      <c r="BD1096" s="1" t="n">
        <v>-74.78952</v>
      </c>
      <c r="BE1096" s="1" t="n">
        <v>-64.260986</v>
      </c>
      <c r="BF1096" s="1" t="n">
        <v>-67.857224</v>
      </c>
      <c r="BG1096" s="1" t="n">
        <v>-70.116577</v>
      </c>
      <c r="BH1096" s="1" t="n">
        <v>-67.554031</v>
      </c>
      <c r="BI1096" s="1" t="n">
        <v>-75.384415</v>
      </c>
      <c r="BJ1096" s="1" t="n">
        <v>-74.633438</v>
      </c>
      <c r="BK1096" s="1" t="n">
        <v>-75.370476</v>
      </c>
      <c r="BL1096" s="1" t="n">
        <v>-74.117607</v>
      </c>
      <c r="BM1096" s="1" t="n">
        <v>-65.398994</v>
      </c>
      <c r="BN1096" s="1" t="n">
        <v>-72.113525</v>
      </c>
      <c r="BO1096" s="1" t="n">
        <v>-69.250992</v>
      </c>
      <c r="BP1096" s="1" t="n">
        <v>-65.510422</v>
      </c>
      <c r="BQ1096" s="1" t="n">
        <v>-78.733894</v>
      </c>
      <c r="BR1096" s="1" t="n">
        <v>-75.70192</v>
      </c>
      <c r="BS1096" s="1" t="n">
        <v>-89.080185</v>
      </c>
      <c r="BT1096" s="1" t="n">
        <v>-74.705605</v>
      </c>
      <c r="BU1096" s="1" t="n">
        <v>-70.98143</v>
      </c>
      <c r="BV1096" s="1" t="n">
        <v>-75.142097</v>
      </c>
      <c r="BW1096" s="1" t="n">
        <v>-73.594971</v>
      </c>
      <c r="BX1096" s="1" t="n">
        <v>-68.271362</v>
      </c>
      <c r="BY1096" s="1" t="n">
        <v>-77.186111</v>
      </c>
      <c r="BZ1096" s="1" t="n">
        <v>-66.787369</v>
      </c>
      <c r="CA1096" s="1" t="n">
        <v>-61.972282</v>
      </c>
      <c r="CB1096" s="1" t="n">
        <v>-71.519264</v>
      </c>
      <c r="CC1096" s="1" t="n">
        <v>-63.260338</v>
      </c>
      <c r="CD1096" s="1" t="n">
        <v>-73.804794</v>
      </c>
      <c r="CE1096" s="1" t="n">
        <v>-75.870583</v>
      </c>
      <c r="CF1096" s="1" t="n">
        <v>-68.548958</v>
      </c>
      <c r="CG1096" s="1" t="n">
        <v>-75.835167</v>
      </c>
      <c r="CH1096" s="1" t="n">
        <v>-82.118492</v>
      </c>
      <c r="CI1096" s="1" t="n">
        <v>-70.894844</v>
      </c>
      <c r="CJ1096" s="1" t="n">
        <v>-74.832497</v>
      </c>
      <c r="CK1096" s="1" t="n">
        <v>-72.646744</v>
      </c>
      <c r="CL1096" s="1" t="n">
        <v>-80.009224</v>
      </c>
      <c r="CM1096" s="1" t="n">
        <v>-73.760132</v>
      </c>
      <c r="CN1096" s="1" t="n">
        <v>-70.798782</v>
      </c>
      <c r="CO1096" s="1" t="n">
        <v>-76.369316</v>
      </c>
      <c r="CP1096" s="1" t="n">
        <v>-70.05278</v>
      </c>
      <c r="CQ1096" s="1" t="n">
        <v>-63.194778</v>
      </c>
      <c r="CR1096" s="1" t="n">
        <v>-70.759712</v>
      </c>
      <c r="CS1096" s="1" t="n">
        <v>-76.285881</v>
      </c>
    </row>
    <row r="1097" customFormat="false" ht="13.2" hidden="false" customHeight="false" outlineLevel="0" collapsed="false">
      <c r="A1097" s="1" t="n">
        <f aca="false">A1096+0.5</f>
        <v>548</v>
      </c>
      <c r="B1097" s="1" t="n">
        <v>-77.322731</v>
      </c>
      <c r="C1097" s="1" t="n">
        <v>-71.221436</v>
      </c>
      <c r="D1097" s="1" t="n">
        <v>-73.175354</v>
      </c>
      <c r="E1097" s="1" t="n">
        <v>-89.558502</v>
      </c>
      <c r="F1097" s="1" t="n">
        <v>-77.271774</v>
      </c>
      <c r="G1097" s="1" t="n">
        <v>-81.80983</v>
      </c>
      <c r="H1097" s="1" t="n">
        <v>-70.799774</v>
      </c>
      <c r="I1097" s="1" t="n">
        <v>-81.539833</v>
      </c>
      <c r="J1097" s="1" t="n">
        <v>-72.379074</v>
      </c>
      <c r="K1097" s="1" t="n">
        <v>-73.769997</v>
      </c>
      <c r="L1097" s="1" t="n">
        <v>-64.085861</v>
      </c>
      <c r="M1097" s="1" t="n">
        <v>-67.579361</v>
      </c>
      <c r="N1097" s="1" t="n">
        <v>-70.871132</v>
      </c>
      <c r="O1097" s="1" t="n">
        <v>-74.201645</v>
      </c>
      <c r="P1097" s="1" t="n">
        <v>-77.439926</v>
      </c>
      <c r="Q1097" s="1" t="n">
        <v>-73.104828</v>
      </c>
      <c r="R1097" s="1" t="n">
        <v>-72.108513</v>
      </c>
      <c r="S1097" s="1" t="n">
        <v>-71.830643</v>
      </c>
      <c r="T1097" s="1" t="n">
        <v>-66.288689</v>
      </c>
      <c r="U1097" s="1" t="n">
        <v>-74.519379</v>
      </c>
      <c r="V1097" s="1" t="n">
        <v>-75.010201</v>
      </c>
      <c r="W1097" s="1" t="n">
        <v>-66.794769</v>
      </c>
      <c r="X1097" s="1" t="n">
        <v>-72.056656</v>
      </c>
      <c r="Y1097" s="1" t="n">
        <v>-71.057297</v>
      </c>
      <c r="Z1097" s="1" t="n">
        <v>-80.34169</v>
      </c>
      <c r="AA1097" s="1" t="n">
        <v>-84.126205</v>
      </c>
      <c r="AB1097" s="1" t="n">
        <v>-77.049385</v>
      </c>
      <c r="AC1097" s="1" t="n">
        <v>-65.871262</v>
      </c>
      <c r="AD1097" s="1" t="n">
        <v>-73.176163</v>
      </c>
      <c r="AE1097" s="1" t="n">
        <v>-73.843399</v>
      </c>
      <c r="AF1097" s="1" t="n">
        <v>-67.103333</v>
      </c>
      <c r="AG1097" s="1" t="n">
        <v>-77.117294</v>
      </c>
      <c r="AH1097" s="1" t="n">
        <v>-70.426865</v>
      </c>
      <c r="AI1097" s="1" t="n">
        <v>-74.177261</v>
      </c>
      <c r="AJ1097" s="1" t="n">
        <v>-66.000214</v>
      </c>
      <c r="AK1097" s="1" t="n">
        <v>-68.621201</v>
      </c>
      <c r="AL1097" s="1" t="n">
        <v>-65.235962</v>
      </c>
      <c r="AM1097" s="1" t="n">
        <v>-66.889832</v>
      </c>
      <c r="AN1097" s="1" t="n">
        <v>-73.432327</v>
      </c>
      <c r="AO1097" s="1" t="n">
        <v>-66.602585</v>
      </c>
      <c r="AP1097" s="1" t="n">
        <v>-72.824242</v>
      </c>
      <c r="AQ1097" s="1" t="n">
        <v>-81.002357</v>
      </c>
      <c r="AR1097" s="1" t="n">
        <v>-73.349281</v>
      </c>
      <c r="AS1097" s="1" t="n">
        <v>-65.400917</v>
      </c>
      <c r="AT1097" s="1" t="n">
        <v>-75.511711</v>
      </c>
      <c r="AU1097" s="1" t="n">
        <v>-63.31863</v>
      </c>
      <c r="AV1097" s="1" t="n">
        <v>-67.50769</v>
      </c>
      <c r="AW1097" s="1" t="n">
        <v>-72.924171</v>
      </c>
      <c r="AX1097" s="1" t="n">
        <v>-63.389515</v>
      </c>
      <c r="AY1097" s="1" t="n">
        <v>-73.951172</v>
      </c>
      <c r="AZ1097" s="1" t="n">
        <v>-73.610023</v>
      </c>
      <c r="BA1097" s="1" t="n">
        <v>-82.055084</v>
      </c>
      <c r="BB1097" s="1" t="n">
        <v>-67.872292</v>
      </c>
      <c r="BC1097" s="1" t="n">
        <v>-83.920982</v>
      </c>
      <c r="BD1097" s="1" t="n">
        <v>-77.226913</v>
      </c>
      <c r="BE1097" s="1" t="n">
        <v>-63.953594</v>
      </c>
      <c r="BF1097" s="1" t="n">
        <v>-65.399467</v>
      </c>
      <c r="BG1097" s="1" t="n">
        <v>-71.07148</v>
      </c>
      <c r="BH1097" s="1" t="n">
        <v>-65.182716</v>
      </c>
      <c r="BI1097" s="1" t="n">
        <v>-80.984886</v>
      </c>
      <c r="BJ1097" s="1" t="n">
        <v>-77.474945</v>
      </c>
      <c r="BK1097" s="1" t="n">
        <v>-71.278168</v>
      </c>
      <c r="BL1097" s="1" t="n">
        <v>-77.451622</v>
      </c>
      <c r="BM1097" s="1" t="n">
        <v>-64.47171</v>
      </c>
      <c r="BN1097" s="1" t="n">
        <v>-73.828362</v>
      </c>
      <c r="BO1097" s="1" t="n">
        <v>-68.490868</v>
      </c>
      <c r="BP1097" s="1" t="n">
        <v>-66.870949</v>
      </c>
      <c r="BQ1097" s="1" t="n">
        <v>-85.215881</v>
      </c>
      <c r="BR1097" s="1" t="n">
        <v>-73.275742</v>
      </c>
      <c r="BS1097" s="1" t="n">
        <v>-96.626389</v>
      </c>
      <c r="BT1097" s="1" t="n">
        <v>-73.219131</v>
      </c>
      <c r="BU1097" s="1" t="n">
        <v>-69.571442</v>
      </c>
      <c r="BV1097" s="1" t="n">
        <v>-84.245102</v>
      </c>
      <c r="BW1097" s="1" t="n">
        <v>-72.996407</v>
      </c>
      <c r="BX1097" s="1" t="n">
        <v>-72.531799</v>
      </c>
      <c r="BY1097" s="1" t="n">
        <v>-77.580643</v>
      </c>
      <c r="BZ1097" s="1" t="n">
        <v>-68.714058</v>
      </c>
      <c r="CA1097" s="1" t="n">
        <v>-61.384224</v>
      </c>
      <c r="CB1097" s="1" t="n">
        <v>-75.217979</v>
      </c>
      <c r="CC1097" s="1" t="n">
        <v>-62.629848</v>
      </c>
      <c r="CD1097" s="1" t="n">
        <v>-73.723427</v>
      </c>
      <c r="CE1097" s="1" t="n">
        <v>-73.712738</v>
      </c>
      <c r="CF1097" s="1" t="n">
        <v>-68.96241</v>
      </c>
      <c r="CG1097" s="1" t="n">
        <v>-79.012062</v>
      </c>
      <c r="CH1097" s="1" t="n">
        <v>-80.912132</v>
      </c>
      <c r="CI1097" s="1" t="n">
        <v>-70.488022</v>
      </c>
      <c r="CJ1097" s="1" t="n">
        <v>-74.613068</v>
      </c>
      <c r="CK1097" s="1" t="n">
        <v>-71.471771</v>
      </c>
      <c r="CL1097" s="1" t="n">
        <v>-77.908752</v>
      </c>
      <c r="CM1097" s="1" t="n">
        <v>-79.160164</v>
      </c>
      <c r="CN1097" s="1" t="n">
        <v>-72.093948</v>
      </c>
      <c r="CO1097" s="1" t="n">
        <v>-78.175491</v>
      </c>
      <c r="CP1097" s="1" t="n">
        <v>-70.769737</v>
      </c>
      <c r="CQ1097" s="1" t="n">
        <v>-65.351021</v>
      </c>
      <c r="CR1097" s="1" t="n">
        <v>-70.302841</v>
      </c>
      <c r="CS1097" s="1" t="n">
        <v>-77.974693</v>
      </c>
    </row>
    <row r="1098" customFormat="false" ht="13.2" hidden="false" customHeight="false" outlineLevel="0" collapsed="false">
      <c r="A1098" s="1" t="n">
        <f aca="false">A1097+0.5</f>
        <v>548.5</v>
      </c>
      <c r="B1098" s="1" t="n">
        <v>-83.198517</v>
      </c>
      <c r="C1098" s="1" t="n">
        <v>-70.491928</v>
      </c>
      <c r="D1098" s="1" t="n">
        <v>-75.790741</v>
      </c>
      <c r="E1098" s="1" t="n">
        <v>-80.282516</v>
      </c>
      <c r="F1098" s="1" t="n">
        <v>-83.467247</v>
      </c>
      <c r="G1098" s="1" t="n">
        <v>-81.883705</v>
      </c>
      <c r="H1098" s="1" t="n">
        <v>-69.086067</v>
      </c>
      <c r="I1098" s="1" t="n">
        <v>-79.763252</v>
      </c>
      <c r="J1098" s="1" t="n">
        <v>-70.188454</v>
      </c>
      <c r="K1098" s="1" t="n">
        <v>-73.09285</v>
      </c>
      <c r="L1098" s="1" t="n">
        <v>-62.847664</v>
      </c>
      <c r="M1098" s="1" t="n">
        <v>-67.660957</v>
      </c>
      <c r="N1098" s="1" t="n">
        <v>-70.941833</v>
      </c>
      <c r="O1098" s="1" t="n">
        <v>-75.923874</v>
      </c>
      <c r="P1098" s="1" t="n">
        <v>-76.679993</v>
      </c>
      <c r="Q1098" s="1" t="n">
        <v>-76.229645</v>
      </c>
      <c r="R1098" s="1" t="n">
        <v>-75.421982</v>
      </c>
      <c r="S1098" s="1" t="n">
        <v>-76.028542</v>
      </c>
      <c r="T1098" s="1" t="n">
        <v>-65.228622</v>
      </c>
      <c r="U1098" s="1" t="n">
        <v>-71.983925</v>
      </c>
      <c r="V1098" s="1" t="n">
        <v>-74.563065</v>
      </c>
      <c r="W1098" s="1" t="n">
        <v>-67.458015</v>
      </c>
      <c r="X1098" s="1" t="n">
        <v>-70.749519</v>
      </c>
      <c r="Y1098" s="1" t="n">
        <v>-67.112686</v>
      </c>
      <c r="Z1098" s="1" t="n">
        <v>-78.732819</v>
      </c>
      <c r="AA1098" s="1" t="n">
        <v>-83.317291</v>
      </c>
      <c r="AB1098" s="1" t="n">
        <v>-78.889053</v>
      </c>
      <c r="AC1098" s="1" t="n">
        <v>-64.92646</v>
      </c>
      <c r="AD1098" s="1" t="n">
        <v>-71.958763</v>
      </c>
      <c r="AE1098" s="1" t="n">
        <v>-74.249657</v>
      </c>
      <c r="AF1098" s="1" t="n">
        <v>-67.462936</v>
      </c>
      <c r="AG1098" s="1" t="n">
        <v>-75.965111</v>
      </c>
      <c r="AH1098" s="1" t="n">
        <v>-73.083664</v>
      </c>
      <c r="AI1098" s="1" t="n">
        <v>-77.745834</v>
      </c>
      <c r="AJ1098" s="1" t="n">
        <v>-64.214119</v>
      </c>
      <c r="AK1098" s="1" t="n">
        <v>-67.124809</v>
      </c>
      <c r="AL1098" s="1" t="n">
        <v>-67.303474</v>
      </c>
      <c r="AM1098" s="1" t="n">
        <v>-65.914909</v>
      </c>
      <c r="AN1098" s="1" t="n">
        <v>-70.822769</v>
      </c>
      <c r="AO1098" s="1" t="n">
        <v>-66.892128</v>
      </c>
      <c r="AP1098" s="1" t="n">
        <v>-71.173347</v>
      </c>
      <c r="AQ1098" s="1" t="n">
        <v>-80.800278</v>
      </c>
      <c r="AR1098" s="1" t="n">
        <v>-74.006256</v>
      </c>
      <c r="AS1098" s="1" t="n">
        <v>-68.500076</v>
      </c>
      <c r="AT1098" s="1" t="n">
        <v>-75.406258</v>
      </c>
      <c r="AU1098" s="1" t="n">
        <v>-62.906666</v>
      </c>
      <c r="AV1098" s="1" t="n">
        <v>-69.191505</v>
      </c>
      <c r="AW1098" s="1" t="n">
        <v>-71.162498</v>
      </c>
      <c r="AX1098" s="1" t="n">
        <v>-65.691269</v>
      </c>
      <c r="AY1098" s="1" t="n">
        <v>-74.383156</v>
      </c>
      <c r="AZ1098" s="1" t="n">
        <v>-78.382446</v>
      </c>
      <c r="BA1098" s="1" t="n">
        <v>-80.415108</v>
      </c>
      <c r="BB1098" s="1" t="n">
        <v>-68.111832</v>
      </c>
      <c r="BC1098" s="1" t="n">
        <v>-88.463203</v>
      </c>
      <c r="BD1098" s="1" t="n">
        <v>-73.912506</v>
      </c>
      <c r="BE1098" s="1" t="n">
        <v>-63.851925</v>
      </c>
      <c r="BF1098" s="1" t="n">
        <v>-64.321075</v>
      </c>
      <c r="BG1098" s="1" t="n">
        <v>-78.015808</v>
      </c>
      <c r="BH1098" s="1" t="n">
        <v>-64.113037</v>
      </c>
      <c r="BI1098" s="1" t="n">
        <v>-79.368446</v>
      </c>
      <c r="BJ1098" s="1" t="n">
        <v>-82.626534</v>
      </c>
      <c r="BK1098" s="1" t="n">
        <v>-68.602493</v>
      </c>
      <c r="BL1098" s="1" t="n">
        <v>-78.314217</v>
      </c>
      <c r="BM1098" s="1" t="n">
        <v>-64.478821</v>
      </c>
      <c r="BN1098" s="1" t="n">
        <v>-78.170403</v>
      </c>
      <c r="BO1098" s="1" t="n">
        <v>-69.217072</v>
      </c>
      <c r="BP1098" s="1" t="n">
        <v>-68.736</v>
      </c>
      <c r="BQ1098" s="1" t="n">
        <v>-82.716629</v>
      </c>
      <c r="BR1098" s="1" t="n">
        <v>-71.040573</v>
      </c>
      <c r="BS1098" s="1" t="n">
        <v>-87.54628</v>
      </c>
      <c r="BT1098" s="1" t="n">
        <v>-73.690399</v>
      </c>
      <c r="BU1098" s="1" t="n">
        <v>-69.206741</v>
      </c>
      <c r="BV1098" s="1" t="n">
        <v>-74.54705</v>
      </c>
      <c r="BW1098" s="1" t="n">
        <v>-72.033203</v>
      </c>
      <c r="BX1098" s="1" t="n">
        <v>-80.923553</v>
      </c>
      <c r="BY1098" s="1" t="n">
        <v>-79.322594</v>
      </c>
      <c r="BZ1098" s="1" t="n">
        <v>-73.246048</v>
      </c>
      <c r="CA1098" s="1" t="n">
        <v>-61.541256</v>
      </c>
      <c r="CB1098" s="1" t="n">
        <v>-78.485863</v>
      </c>
      <c r="CC1098" s="1" t="n">
        <v>-63.427483</v>
      </c>
      <c r="CD1098" s="1" t="n">
        <v>-75.888229</v>
      </c>
      <c r="CE1098" s="1" t="n">
        <v>-72.779167</v>
      </c>
      <c r="CF1098" s="1" t="n">
        <v>-69.041855</v>
      </c>
      <c r="CG1098" s="1" t="n">
        <v>-80.629128</v>
      </c>
      <c r="CH1098" s="1" t="n">
        <v>-77.7724</v>
      </c>
      <c r="CI1098" s="1" t="n">
        <v>-71.811691</v>
      </c>
      <c r="CJ1098" s="1" t="n">
        <v>-77.543076</v>
      </c>
      <c r="CK1098" s="1" t="n">
        <v>-71.614456</v>
      </c>
      <c r="CL1098" s="1" t="n">
        <v>-75.063934</v>
      </c>
      <c r="CM1098" s="1" t="n">
        <v>-78.655228</v>
      </c>
      <c r="CN1098" s="1" t="n">
        <v>-71.479393</v>
      </c>
      <c r="CO1098" s="1" t="n">
        <v>-80.148361</v>
      </c>
      <c r="CP1098" s="1" t="n">
        <v>-70.881218</v>
      </c>
      <c r="CQ1098" s="1" t="n">
        <v>-68.206345</v>
      </c>
      <c r="CR1098" s="1" t="n">
        <v>-70.412231</v>
      </c>
      <c r="CS1098" s="1" t="n">
        <v>-78.235794</v>
      </c>
    </row>
    <row r="1099" customFormat="false" ht="13.2" hidden="false" customHeight="false" outlineLevel="0" collapsed="false">
      <c r="A1099" s="1" t="n">
        <f aca="false">A1098+0.5</f>
        <v>549</v>
      </c>
      <c r="B1099" s="1" t="n">
        <v>-116.005623</v>
      </c>
      <c r="C1099" s="1" t="n">
        <v>-71.170372</v>
      </c>
      <c r="D1099" s="1" t="n">
        <v>-77.486801</v>
      </c>
      <c r="E1099" s="1" t="n">
        <v>-76.951843</v>
      </c>
      <c r="F1099" s="1" t="n">
        <v>-83.160187</v>
      </c>
      <c r="G1099" s="1" t="n">
        <v>-82.786873</v>
      </c>
      <c r="H1099" s="1" t="n">
        <v>-67.531334</v>
      </c>
      <c r="I1099" s="1" t="n">
        <v>-75.908493</v>
      </c>
      <c r="J1099" s="1" t="n">
        <v>-68.802536</v>
      </c>
      <c r="K1099" s="1" t="n">
        <v>-74.266449</v>
      </c>
      <c r="L1099" s="1" t="n">
        <v>-61.623749</v>
      </c>
      <c r="M1099" s="1" t="n">
        <v>-67.717567</v>
      </c>
      <c r="N1099" s="1" t="n">
        <v>-71.27626</v>
      </c>
      <c r="O1099" s="1" t="n">
        <v>-78.296349</v>
      </c>
      <c r="P1099" s="1" t="n">
        <v>-77.415588</v>
      </c>
      <c r="Q1099" s="1" t="n">
        <v>-79.557358</v>
      </c>
      <c r="R1099" s="1" t="n">
        <v>-80.443497</v>
      </c>
      <c r="S1099" s="1" t="n">
        <v>-90.936356</v>
      </c>
      <c r="T1099" s="1" t="n">
        <v>-66.136261</v>
      </c>
      <c r="U1099" s="1" t="n">
        <v>-72.363831</v>
      </c>
      <c r="V1099" s="1" t="n">
        <v>-77.91893</v>
      </c>
      <c r="W1099" s="1" t="n">
        <v>-68.877052</v>
      </c>
      <c r="X1099" s="1" t="n">
        <v>-69.682785</v>
      </c>
      <c r="Y1099" s="1" t="n">
        <v>-64.951538</v>
      </c>
      <c r="Z1099" s="1" t="n">
        <v>-79.075661</v>
      </c>
      <c r="AA1099" s="1" t="n">
        <v>-78.549026</v>
      </c>
      <c r="AB1099" s="1" t="n">
        <v>-77.950638</v>
      </c>
      <c r="AC1099" s="1" t="n">
        <v>-64.709412</v>
      </c>
      <c r="AD1099" s="1" t="n">
        <v>-72.060478</v>
      </c>
      <c r="AE1099" s="1" t="n">
        <v>-75.82943</v>
      </c>
      <c r="AF1099" s="1" t="n">
        <v>-66.517639</v>
      </c>
      <c r="AG1099" s="1" t="n">
        <v>-77.71698</v>
      </c>
      <c r="AH1099" s="1" t="n">
        <v>-75.836739</v>
      </c>
      <c r="AI1099" s="1" t="n">
        <v>-75.329613</v>
      </c>
      <c r="AJ1099" s="1" t="n">
        <v>-63.270401</v>
      </c>
      <c r="AK1099" s="1" t="n">
        <v>-67.106216</v>
      </c>
      <c r="AL1099" s="1" t="n">
        <v>-68.893951</v>
      </c>
      <c r="AM1099" s="1" t="n">
        <v>-65.668777</v>
      </c>
      <c r="AN1099" s="1" t="n">
        <v>-67.998085</v>
      </c>
      <c r="AO1099" s="1" t="n">
        <v>-68.531578</v>
      </c>
      <c r="AP1099" s="1" t="n">
        <v>-71.954483</v>
      </c>
      <c r="AQ1099" s="1" t="n">
        <v>-79.945358</v>
      </c>
      <c r="AR1099" s="1" t="n">
        <v>-75.26458</v>
      </c>
      <c r="AS1099" s="1" t="n">
        <v>-73.05777</v>
      </c>
      <c r="AT1099" s="1" t="n">
        <v>-77.212929</v>
      </c>
      <c r="AU1099" s="1" t="n">
        <v>-62.792553</v>
      </c>
      <c r="AV1099" s="1" t="n">
        <v>-71.066124</v>
      </c>
      <c r="AW1099" s="1" t="n">
        <v>-70.079163</v>
      </c>
      <c r="AX1099" s="1" t="n">
        <v>-68.103897</v>
      </c>
      <c r="AY1099" s="1" t="n">
        <v>-75.233887</v>
      </c>
      <c r="AZ1099" s="1" t="n">
        <v>-74.454735</v>
      </c>
      <c r="BA1099" s="1" t="n">
        <v>-79.549454</v>
      </c>
      <c r="BB1099" s="1" t="n">
        <v>-68.460022</v>
      </c>
      <c r="BC1099" s="1" t="n">
        <v>-81.136078</v>
      </c>
      <c r="BD1099" s="1" t="n">
        <v>-70.835457</v>
      </c>
      <c r="BE1099" s="1" t="n">
        <v>-64.713104</v>
      </c>
      <c r="BF1099" s="1" t="n">
        <v>-64.394768</v>
      </c>
      <c r="BG1099" s="1" t="n">
        <v>-86.020081</v>
      </c>
      <c r="BH1099" s="1" t="n">
        <v>-64.945091</v>
      </c>
      <c r="BI1099" s="1" t="n">
        <v>-73.574127</v>
      </c>
      <c r="BJ1099" s="1" t="n">
        <v>-83.338303</v>
      </c>
      <c r="BK1099" s="1" t="n">
        <v>-66.680748</v>
      </c>
      <c r="BL1099" s="1" t="n">
        <v>-75.757729</v>
      </c>
      <c r="BM1099" s="1" t="n">
        <v>-64.809128</v>
      </c>
      <c r="BN1099" s="1" t="n">
        <v>-88.287086</v>
      </c>
      <c r="BO1099" s="1" t="n">
        <v>-70.542534</v>
      </c>
      <c r="BP1099" s="1" t="n">
        <v>-71.541168</v>
      </c>
      <c r="BQ1099" s="1" t="n">
        <v>-85.204224</v>
      </c>
      <c r="BR1099" s="1" t="n">
        <v>-69.926758</v>
      </c>
      <c r="BS1099" s="1" t="n">
        <v>-85.319687</v>
      </c>
      <c r="BT1099" s="1" t="n">
        <v>-74.49498</v>
      </c>
      <c r="BU1099" s="1" t="n">
        <v>-68.52182</v>
      </c>
      <c r="BV1099" s="1" t="n">
        <v>-68.26754</v>
      </c>
      <c r="BW1099" s="1" t="n">
        <v>-70.85582</v>
      </c>
      <c r="BX1099" s="1" t="n">
        <v>-79.861191</v>
      </c>
      <c r="BY1099" s="1" t="n">
        <v>-80.559616</v>
      </c>
      <c r="BZ1099" s="1" t="n">
        <v>-79.110809</v>
      </c>
      <c r="CA1099" s="1" t="n">
        <v>-61.77467</v>
      </c>
      <c r="CB1099" s="1" t="n">
        <v>-77.496254</v>
      </c>
      <c r="CC1099" s="1" t="n">
        <v>-64.925751</v>
      </c>
      <c r="CD1099" s="1" t="n">
        <v>-78.814209</v>
      </c>
      <c r="CE1099" s="1" t="n">
        <v>-74.189651</v>
      </c>
      <c r="CF1099" s="1" t="n">
        <v>-69.918579</v>
      </c>
      <c r="CG1099" s="1" t="n">
        <v>-83.228317</v>
      </c>
      <c r="CH1099" s="1" t="n">
        <v>-79.16848</v>
      </c>
      <c r="CI1099" s="1" t="n">
        <v>-72.506783</v>
      </c>
      <c r="CJ1099" s="1" t="n">
        <v>-81.953049</v>
      </c>
      <c r="CK1099" s="1" t="n">
        <v>-71.509354</v>
      </c>
      <c r="CL1099" s="1" t="n">
        <v>-72.543297</v>
      </c>
      <c r="CM1099" s="1" t="n">
        <v>-74.330627</v>
      </c>
      <c r="CN1099" s="1" t="n">
        <v>-72.951309</v>
      </c>
      <c r="CO1099" s="1" t="n">
        <v>-83.745079</v>
      </c>
      <c r="CP1099" s="1" t="n">
        <v>-70.94252</v>
      </c>
      <c r="CQ1099" s="1" t="n">
        <v>-69.697182</v>
      </c>
      <c r="CR1099" s="1" t="n">
        <v>-72.083878</v>
      </c>
      <c r="CS1099" s="1" t="n">
        <v>-81.259476</v>
      </c>
    </row>
    <row r="1100" customFormat="false" ht="13.2" hidden="false" customHeight="false" outlineLevel="0" collapsed="false">
      <c r="A1100" s="1" t="n">
        <f aca="false">A1099+0.5</f>
        <v>549.5</v>
      </c>
      <c r="B1100" s="1" t="n">
        <v>-86.300415</v>
      </c>
      <c r="C1100" s="1" t="n">
        <v>-72.230217</v>
      </c>
      <c r="D1100" s="1" t="n">
        <v>-78.748489</v>
      </c>
      <c r="E1100" s="1" t="n">
        <v>-75.039383</v>
      </c>
      <c r="F1100" s="1" t="n">
        <v>-80.157913</v>
      </c>
      <c r="G1100" s="1" t="n">
        <v>-81.652992</v>
      </c>
      <c r="H1100" s="1" t="n">
        <v>-67.348221</v>
      </c>
      <c r="I1100" s="1" t="n">
        <v>-74.447289</v>
      </c>
      <c r="J1100" s="1" t="n">
        <v>-67.747734</v>
      </c>
      <c r="K1100" s="1" t="n">
        <v>-74.140732</v>
      </c>
      <c r="L1100" s="1" t="n">
        <v>-60.764118</v>
      </c>
      <c r="M1100" s="1" t="n">
        <v>-68.205231</v>
      </c>
      <c r="N1100" s="1" t="n">
        <v>-72.892578</v>
      </c>
      <c r="O1100" s="1" t="n">
        <v>-87.841965</v>
      </c>
      <c r="P1100" s="1" t="n">
        <v>-81.52739</v>
      </c>
      <c r="Q1100" s="1" t="n">
        <v>-78.825424</v>
      </c>
      <c r="R1100" s="1" t="n">
        <v>-78.038414</v>
      </c>
      <c r="S1100" s="1" t="n">
        <v>-79.55619</v>
      </c>
      <c r="T1100" s="1" t="n">
        <v>-67.639275</v>
      </c>
      <c r="U1100" s="1" t="n">
        <v>-71.785217</v>
      </c>
      <c r="V1100" s="1" t="n">
        <v>-79.359421</v>
      </c>
      <c r="W1100" s="1" t="n">
        <v>-70.530045</v>
      </c>
      <c r="X1100" s="1" t="n">
        <v>-69.091568</v>
      </c>
      <c r="Y1100" s="1" t="n">
        <v>-64.76989</v>
      </c>
      <c r="Z1100" s="1" t="n">
        <v>-77.168488</v>
      </c>
      <c r="AA1100" s="1" t="n">
        <v>-75.393532</v>
      </c>
      <c r="AB1100" s="1" t="n">
        <v>-74.016495</v>
      </c>
      <c r="AC1100" s="1" t="n">
        <v>-64.486877</v>
      </c>
      <c r="AD1100" s="1" t="n">
        <v>-72.753998</v>
      </c>
      <c r="AE1100" s="1" t="n">
        <v>-80.112946</v>
      </c>
      <c r="AF1100" s="1" t="n">
        <v>-66.148994</v>
      </c>
      <c r="AG1100" s="1" t="n">
        <v>-77.614594</v>
      </c>
      <c r="AH1100" s="1" t="n">
        <v>-75.041519</v>
      </c>
      <c r="AI1100" s="1" t="n">
        <v>-71.617142</v>
      </c>
      <c r="AJ1100" s="1" t="n">
        <v>-63.155365</v>
      </c>
      <c r="AK1100" s="1" t="n">
        <v>-67.269905</v>
      </c>
      <c r="AL1100" s="1" t="n">
        <v>-67.861282</v>
      </c>
      <c r="AM1100" s="1" t="n">
        <v>-66.744415</v>
      </c>
      <c r="AN1100" s="1" t="n">
        <v>-66.844254</v>
      </c>
      <c r="AO1100" s="1" t="n">
        <v>-70.187408</v>
      </c>
      <c r="AP1100" s="1" t="n">
        <v>-74.117767</v>
      </c>
      <c r="AQ1100" s="1" t="n">
        <v>-76.555962</v>
      </c>
      <c r="AR1100" s="1" t="n">
        <v>-76.397675</v>
      </c>
      <c r="AS1100" s="1" t="n">
        <v>-72.591965</v>
      </c>
      <c r="AT1100" s="1" t="n">
        <v>-79.988495</v>
      </c>
      <c r="AU1100" s="1" t="n">
        <v>-63.010201</v>
      </c>
      <c r="AV1100" s="1" t="n">
        <v>-70.421722</v>
      </c>
      <c r="AW1100" s="1" t="n">
        <v>-69.495682</v>
      </c>
      <c r="AX1100" s="1" t="n">
        <v>-68.919838</v>
      </c>
      <c r="AY1100" s="1" t="n">
        <v>-74.89399</v>
      </c>
      <c r="AZ1100" s="1" t="n">
        <v>-71.790779</v>
      </c>
      <c r="BA1100" s="1" t="n">
        <v>-77.305443</v>
      </c>
      <c r="BB1100" s="1" t="n">
        <v>-68.108063</v>
      </c>
      <c r="BC1100" s="1" t="n">
        <v>-78.266617</v>
      </c>
      <c r="BD1100" s="1" t="n">
        <v>-71.063339</v>
      </c>
      <c r="BE1100" s="1" t="n">
        <v>-66.821205</v>
      </c>
      <c r="BF1100" s="1" t="n">
        <v>-65.565331</v>
      </c>
      <c r="BG1100" s="1" t="n">
        <v>-74.57061</v>
      </c>
      <c r="BH1100" s="1" t="n">
        <v>-65.970261</v>
      </c>
      <c r="BI1100" s="1" t="n">
        <v>-72.870743</v>
      </c>
      <c r="BJ1100" s="1" t="n">
        <v>-85.606064</v>
      </c>
      <c r="BK1100" s="1" t="n">
        <v>-66.735321</v>
      </c>
      <c r="BL1100" s="1" t="n">
        <v>-74.12867</v>
      </c>
      <c r="BM1100" s="1" t="n">
        <v>-65.408844</v>
      </c>
      <c r="BN1100" s="1" t="n">
        <v>-79.701012</v>
      </c>
      <c r="BO1100" s="1" t="n">
        <v>-72.947517</v>
      </c>
      <c r="BP1100" s="1" t="n">
        <v>-71.414009</v>
      </c>
      <c r="BQ1100" s="1" t="n">
        <v>-82.98999</v>
      </c>
      <c r="BR1100" s="1" t="n">
        <v>-71.770691</v>
      </c>
      <c r="BS1100" s="1" t="n">
        <v>-78.210739</v>
      </c>
      <c r="BT1100" s="1" t="n">
        <v>-74.283508</v>
      </c>
      <c r="BU1100" s="1" t="n">
        <v>-66.62767</v>
      </c>
      <c r="BV1100" s="1" t="n">
        <v>-66.652588</v>
      </c>
      <c r="BW1100" s="1" t="n">
        <v>-71.424698</v>
      </c>
      <c r="BX1100" s="1" t="n">
        <v>-73.414871</v>
      </c>
      <c r="BY1100" s="1" t="n">
        <v>-79.763153</v>
      </c>
      <c r="BZ1100" s="1" t="n">
        <v>-71.198563</v>
      </c>
      <c r="CA1100" s="1" t="n">
        <v>-62.074947</v>
      </c>
      <c r="CB1100" s="1" t="n">
        <v>-77.586281</v>
      </c>
      <c r="CC1100" s="1" t="n">
        <v>-67.525299</v>
      </c>
      <c r="CD1100" s="1" t="n">
        <v>-80.881287</v>
      </c>
      <c r="CE1100" s="1" t="n">
        <v>-76.180557</v>
      </c>
      <c r="CF1100" s="1" t="n">
        <v>-71.739899</v>
      </c>
      <c r="CG1100" s="1" t="n">
        <v>-83.488045</v>
      </c>
      <c r="CH1100" s="1" t="n">
        <v>-86.711563</v>
      </c>
      <c r="CI1100" s="1" t="n">
        <v>-73.168617</v>
      </c>
      <c r="CJ1100" s="1" t="n">
        <v>-82.089317</v>
      </c>
      <c r="CK1100" s="1" t="n">
        <v>-72.964539</v>
      </c>
      <c r="CL1100" s="1" t="n">
        <v>-72.470413</v>
      </c>
      <c r="CM1100" s="1" t="n">
        <v>-74.02652</v>
      </c>
      <c r="CN1100" s="1" t="n">
        <v>-76.994888</v>
      </c>
      <c r="CO1100" s="1" t="n">
        <v>-87.952179</v>
      </c>
      <c r="CP1100" s="1" t="n">
        <v>-69.78894</v>
      </c>
      <c r="CQ1100" s="1" t="n">
        <v>-68.401443</v>
      </c>
      <c r="CR1100" s="1" t="n">
        <v>-76.122276</v>
      </c>
      <c r="CS1100" s="1" t="n">
        <v>-81.40303</v>
      </c>
    </row>
    <row r="1101" customFormat="false" ht="13.2" hidden="false" customHeight="false" outlineLevel="0" collapsed="false">
      <c r="A1101" s="1" t="n">
        <f aca="false">A1100+0.5</f>
        <v>550</v>
      </c>
      <c r="B1101" s="1" t="n">
        <v>-78.549072</v>
      </c>
      <c r="C1101" s="1" t="n">
        <v>-72.015511</v>
      </c>
      <c r="D1101" s="1" t="n">
        <v>-78.575813</v>
      </c>
      <c r="E1101" s="1" t="n">
        <v>-74.772392</v>
      </c>
      <c r="F1101" s="1" t="n">
        <v>-76.216614</v>
      </c>
      <c r="G1101" s="1" t="n">
        <v>-77.845909</v>
      </c>
      <c r="H1101" s="1" t="n">
        <v>-66.46965</v>
      </c>
      <c r="I1101" s="1" t="n">
        <v>-71.972176</v>
      </c>
      <c r="J1101" s="1" t="n">
        <v>-69.02198</v>
      </c>
      <c r="K1101" s="1" t="n">
        <v>-73.819344</v>
      </c>
      <c r="L1101" s="1" t="n">
        <v>-59.410355</v>
      </c>
      <c r="M1101" s="1" t="n">
        <v>-67.319405</v>
      </c>
      <c r="N1101" s="1" t="n">
        <v>-74.238266</v>
      </c>
      <c r="O1101" s="1" t="n">
        <v>-83.12809</v>
      </c>
      <c r="P1101" s="1" t="n">
        <v>-80.470238</v>
      </c>
      <c r="Q1101" s="1" t="n">
        <v>-76.744652</v>
      </c>
      <c r="R1101" s="1" t="n">
        <v>-73.962219</v>
      </c>
      <c r="S1101" s="1" t="n">
        <v>-74.421852</v>
      </c>
      <c r="T1101" s="1" t="n">
        <v>-70.263115</v>
      </c>
      <c r="U1101" s="1" t="n">
        <v>-72.231636</v>
      </c>
      <c r="V1101" s="1" t="n">
        <v>-84.458725</v>
      </c>
      <c r="W1101" s="1" t="n">
        <v>-71.503067</v>
      </c>
      <c r="X1101" s="1" t="n">
        <v>-68.988281</v>
      </c>
      <c r="Y1101" s="1" t="n">
        <v>-64.063377</v>
      </c>
      <c r="Z1101" s="1" t="n">
        <v>-78.208031</v>
      </c>
      <c r="AA1101" s="1" t="n">
        <v>-73.214676</v>
      </c>
      <c r="AB1101" s="1" t="n">
        <v>-72.050896</v>
      </c>
      <c r="AC1101" s="1" t="n">
        <v>-65.640869</v>
      </c>
      <c r="AD1101" s="1" t="n">
        <v>-76.94487</v>
      </c>
      <c r="AE1101" s="1" t="n">
        <v>-95.956284</v>
      </c>
      <c r="AF1101" s="1" t="n">
        <v>-65.579597</v>
      </c>
      <c r="AG1101" s="1" t="n">
        <v>-78.045738</v>
      </c>
      <c r="AH1101" s="1" t="n">
        <v>-70.479279</v>
      </c>
      <c r="AI1101" s="1" t="n">
        <v>-69.044655</v>
      </c>
      <c r="AJ1101" s="1" t="n">
        <v>-63.938522</v>
      </c>
      <c r="AK1101" s="1" t="n">
        <v>-68.482773</v>
      </c>
      <c r="AL1101" s="1" t="n">
        <v>-66.932915</v>
      </c>
      <c r="AM1101" s="1" t="n">
        <v>-67.780678</v>
      </c>
      <c r="AN1101" s="1" t="n">
        <v>-67.345078</v>
      </c>
      <c r="AO1101" s="1" t="n">
        <v>-73.843315</v>
      </c>
      <c r="AP1101" s="1" t="n">
        <v>-76.207474</v>
      </c>
      <c r="AQ1101" s="1" t="n">
        <v>-75.595314</v>
      </c>
      <c r="AR1101" s="1" t="n">
        <v>-75.585564</v>
      </c>
      <c r="AS1101" s="1" t="n">
        <v>-68.638893</v>
      </c>
      <c r="AT1101" s="1" t="n">
        <v>-82.949638</v>
      </c>
      <c r="AU1101" s="1" t="n">
        <v>-63.502022</v>
      </c>
      <c r="AV1101" s="1" t="n">
        <v>-69.395546</v>
      </c>
      <c r="AW1101" s="1" t="n">
        <v>-69.912994</v>
      </c>
      <c r="AX1101" s="1" t="n">
        <v>-67.072235</v>
      </c>
      <c r="AY1101" s="1" t="n">
        <v>-74.498886</v>
      </c>
      <c r="AZ1101" s="1" t="n">
        <v>-71.08728</v>
      </c>
      <c r="BA1101" s="1" t="n">
        <v>-76.682076</v>
      </c>
      <c r="BB1101" s="1" t="n">
        <v>-67.649704</v>
      </c>
      <c r="BC1101" s="1" t="n">
        <v>-81.671738</v>
      </c>
      <c r="BD1101" s="1" t="n">
        <v>-70.836014</v>
      </c>
      <c r="BE1101" s="1" t="n">
        <v>-69.592865</v>
      </c>
      <c r="BF1101" s="1" t="n">
        <v>-67.249649</v>
      </c>
      <c r="BG1101" s="1" t="n">
        <v>-71.636856</v>
      </c>
      <c r="BH1101" s="1" t="n">
        <v>-66.758934</v>
      </c>
      <c r="BI1101" s="1" t="n">
        <v>-73.219536</v>
      </c>
      <c r="BJ1101" s="1" t="n">
        <v>-80.90416</v>
      </c>
      <c r="BK1101" s="1" t="n">
        <v>-67.599312</v>
      </c>
      <c r="BL1101" s="1" t="n">
        <v>-73.884712</v>
      </c>
      <c r="BM1101" s="1" t="n">
        <v>-67.525017</v>
      </c>
      <c r="BN1101" s="1" t="n">
        <v>-73.097931</v>
      </c>
      <c r="BO1101" s="1" t="n">
        <v>-79.871658</v>
      </c>
      <c r="BP1101" s="1" t="n">
        <v>-68.074493</v>
      </c>
      <c r="BQ1101" s="1" t="n">
        <v>-81.871933</v>
      </c>
      <c r="BR1101" s="1" t="n">
        <v>-74.660645</v>
      </c>
      <c r="BS1101" s="1" t="n">
        <v>-73.253723</v>
      </c>
      <c r="BT1101" s="1" t="n">
        <v>-72.97995</v>
      </c>
      <c r="BU1101" s="1" t="n">
        <v>-65.185051</v>
      </c>
      <c r="BV1101" s="1" t="n">
        <v>-67.86879</v>
      </c>
      <c r="BW1101" s="1" t="n">
        <v>-73.59948</v>
      </c>
      <c r="BX1101" s="1" t="n">
        <v>-68.912209</v>
      </c>
      <c r="BY1101" s="1" t="n">
        <v>-80.387909</v>
      </c>
      <c r="BZ1101" s="1" t="n">
        <v>-66.907463</v>
      </c>
      <c r="CA1101" s="1" t="n">
        <v>-61.929401</v>
      </c>
      <c r="CB1101" s="1" t="n">
        <v>-79.147697</v>
      </c>
      <c r="CC1101" s="1" t="n">
        <v>-69.331024</v>
      </c>
      <c r="CD1101" s="1" t="n">
        <v>-80.060074</v>
      </c>
      <c r="CE1101" s="1" t="n">
        <v>-78.54776</v>
      </c>
      <c r="CF1101" s="1" t="n">
        <v>-73.92717</v>
      </c>
      <c r="CG1101" s="1" t="n">
        <v>-88.931702</v>
      </c>
      <c r="CH1101" s="1" t="n">
        <v>-81.537163</v>
      </c>
      <c r="CI1101" s="1" t="n">
        <v>-73.433525</v>
      </c>
      <c r="CJ1101" s="1" t="n">
        <v>-84.714218</v>
      </c>
      <c r="CK1101" s="1" t="n">
        <v>-74.476723</v>
      </c>
      <c r="CL1101" s="1" t="n">
        <v>-74.30127</v>
      </c>
      <c r="CM1101" s="1" t="n">
        <v>-76.941139</v>
      </c>
      <c r="CN1101" s="1" t="n">
        <v>-75.627701</v>
      </c>
      <c r="CO1101" s="1" t="n">
        <v>-94.198975</v>
      </c>
      <c r="CP1101" s="1" t="n">
        <v>-70.655464</v>
      </c>
      <c r="CQ1101" s="1" t="n">
        <v>-66.726089</v>
      </c>
      <c r="CR1101" s="1" t="n">
        <v>-77.669434</v>
      </c>
      <c r="CS1101" s="1" t="n">
        <v>-90.213615</v>
      </c>
    </row>
    <row r="1102" customFormat="false" ht="13.2" hidden="false" customHeight="false" outlineLevel="0" collapsed="false">
      <c r="A1102" s="1" t="n">
        <f aca="false">A1101+0.5</f>
        <v>550.5</v>
      </c>
      <c r="B1102" s="1" t="n">
        <v>-76.236923</v>
      </c>
      <c r="C1102" s="1" t="n">
        <v>-71.748611</v>
      </c>
      <c r="D1102" s="1" t="n">
        <v>-77.409157</v>
      </c>
      <c r="E1102" s="1" t="n">
        <v>-75.431625</v>
      </c>
      <c r="F1102" s="1" t="n">
        <v>-75.159637</v>
      </c>
      <c r="G1102" s="1" t="n">
        <v>-74.004662</v>
      </c>
      <c r="H1102" s="1" t="n">
        <v>-66.636139</v>
      </c>
      <c r="I1102" s="1" t="n">
        <v>-73.185303</v>
      </c>
      <c r="J1102" s="1" t="n">
        <v>-70.873871</v>
      </c>
      <c r="K1102" s="1" t="n">
        <v>-76.610718</v>
      </c>
      <c r="L1102" s="1" t="n">
        <v>-58.920593</v>
      </c>
      <c r="M1102" s="1" t="n">
        <v>-66.89621</v>
      </c>
      <c r="N1102" s="1" t="n">
        <v>-73.047874</v>
      </c>
      <c r="O1102" s="1" t="n">
        <v>-77.163994</v>
      </c>
      <c r="P1102" s="1" t="n">
        <v>-76.261757</v>
      </c>
      <c r="Q1102" s="1" t="n">
        <v>-76.482338</v>
      </c>
      <c r="R1102" s="1" t="n">
        <v>-71.559311</v>
      </c>
      <c r="S1102" s="1" t="n">
        <v>-71.859436</v>
      </c>
      <c r="T1102" s="1" t="n">
        <v>-75.384933</v>
      </c>
      <c r="U1102" s="1" t="n">
        <v>-73.514252</v>
      </c>
      <c r="V1102" s="1" t="n">
        <v>-91.656311</v>
      </c>
      <c r="W1102" s="1" t="n">
        <v>-74.275803</v>
      </c>
      <c r="X1102" s="1" t="n">
        <v>-69.31321</v>
      </c>
      <c r="Y1102" s="1" t="n">
        <v>-65.260269</v>
      </c>
      <c r="Z1102" s="1" t="n">
        <v>-81.233788</v>
      </c>
      <c r="AA1102" s="1" t="n">
        <v>-72.199226</v>
      </c>
      <c r="AB1102" s="1" t="n">
        <v>-70.451859</v>
      </c>
      <c r="AC1102" s="1" t="n">
        <v>-66.493431</v>
      </c>
      <c r="AD1102" s="1" t="n">
        <v>-83.149506</v>
      </c>
      <c r="AE1102" s="1" t="n">
        <v>-79.197723</v>
      </c>
      <c r="AF1102" s="1" t="n">
        <v>-65.040451</v>
      </c>
      <c r="AG1102" s="1" t="n">
        <v>-74.70475</v>
      </c>
      <c r="AH1102" s="1" t="n">
        <v>-68.506912</v>
      </c>
      <c r="AI1102" s="1" t="n">
        <v>-67.517967</v>
      </c>
      <c r="AJ1102" s="1" t="n">
        <v>-65.549026</v>
      </c>
      <c r="AK1102" s="1" t="n">
        <v>-69.651237</v>
      </c>
      <c r="AL1102" s="1" t="n">
        <v>-66.847809</v>
      </c>
      <c r="AM1102" s="1" t="n">
        <v>-69.326202</v>
      </c>
      <c r="AN1102" s="1" t="n">
        <v>-68.39753</v>
      </c>
      <c r="AO1102" s="1" t="n">
        <v>-73.129898</v>
      </c>
      <c r="AP1102" s="1" t="n">
        <v>-77.605293</v>
      </c>
      <c r="AQ1102" s="1" t="n">
        <v>-75.220863</v>
      </c>
      <c r="AR1102" s="1" t="n">
        <v>-75.455276</v>
      </c>
      <c r="AS1102" s="1" t="n">
        <v>-66.584602</v>
      </c>
      <c r="AT1102" s="1" t="n">
        <v>-80.32608</v>
      </c>
      <c r="AU1102" s="1" t="n">
        <v>-63.829964</v>
      </c>
      <c r="AV1102" s="1" t="n">
        <v>-68.936668</v>
      </c>
      <c r="AW1102" s="1" t="n">
        <v>-71.765762</v>
      </c>
      <c r="AX1102" s="1" t="n">
        <v>-66.04966</v>
      </c>
      <c r="AY1102" s="1" t="n">
        <v>-74.582672</v>
      </c>
      <c r="AZ1102" s="1" t="n">
        <v>-71.082039</v>
      </c>
      <c r="BA1102" s="1" t="n">
        <v>-78.210213</v>
      </c>
      <c r="BB1102" s="1" t="n">
        <v>-67.238922</v>
      </c>
      <c r="BC1102" s="1" t="n">
        <v>-89.742432</v>
      </c>
      <c r="BD1102" s="1" t="n">
        <v>-71.607643</v>
      </c>
      <c r="BE1102" s="1" t="n">
        <v>-72.027901</v>
      </c>
      <c r="BF1102" s="1" t="n">
        <v>-68.931694</v>
      </c>
      <c r="BG1102" s="1" t="n">
        <v>-70.280334</v>
      </c>
      <c r="BH1102" s="1" t="n">
        <v>-66.638557</v>
      </c>
      <c r="BI1102" s="1" t="n">
        <v>-74.437248</v>
      </c>
      <c r="BJ1102" s="1" t="n">
        <v>-78.257851</v>
      </c>
      <c r="BK1102" s="1" t="n">
        <v>-68.617401</v>
      </c>
      <c r="BL1102" s="1" t="n">
        <v>-72.536995</v>
      </c>
      <c r="BM1102" s="1" t="n">
        <v>-69.696693</v>
      </c>
      <c r="BN1102" s="1" t="n">
        <v>-71.692253</v>
      </c>
      <c r="BO1102" s="1" t="n">
        <v>-77.823517</v>
      </c>
      <c r="BP1102" s="1" t="n">
        <v>-65.256699</v>
      </c>
      <c r="BQ1102" s="1" t="n">
        <v>-82.467316</v>
      </c>
      <c r="BR1102" s="1" t="n">
        <v>-79.911224</v>
      </c>
      <c r="BS1102" s="1" t="n">
        <v>-71.599724</v>
      </c>
      <c r="BT1102" s="1" t="n">
        <v>-72.136627</v>
      </c>
      <c r="BU1102" s="1" t="n">
        <v>-64.3703</v>
      </c>
      <c r="BV1102" s="1" t="n">
        <v>-70.165619</v>
      </c>
      <c r="BW1102" s="1" t="n">
        <v>-80.046982</v>
      </c>
      <c r="BX1102" s="1" t="n">
        <v>-66.286346</v>
      </c>
      <c r="BY1102" s="1" t="n">
        <v>-78.194542</v>
      </c>
      <c r="BZ1102" s="1" t="n">
        <v>-65.29493</v>
      </c>
      <c r="CA1102" s="1" t="n">
        <v>-62.36335</v>
      </c>
      <c r="CB1102" s="1" t="n">
        <v>-75.608437</v>
      </c>
      <c r="CC1102" s="1" t="n">
        <v>-67.733109</v>
      </c>
      <c r="CD1102" s="1" t="n">
        <v>-77.537476</v>
      </c>
      <c r="CE1102" s="1" t="n">
        <v>-83.115173</v>
      </c>
      <c r="CF1102" s="1" t="n">
        <v>-77.665436</v>
      </c>
      <c r="CG1102" s="1" t="n">
        <v>-88.349266</v>
      </c>
      <c r="CH1102" s="1" t="n">
        <v>-87.323906</v>
      </c>
      <c r="CI1102" s="1" t="n">
        <v>-75.452446</v>
      </c>
      <c r="CJ1102" s="1" t="n">
        <v>-80.752594</v>
      </c>
      <c r="CK1102" s="1" t="n">
        <v>-78.563065</v>
      </c>
      <c r="CL1102" s="1" t="n">
        <v>-75.594971</v>
      </c>
      <c r="CM1102" s="1" t="n">
        <v>-77.233673</v>
      </c>
      <c r="CN1102" s="1" t="n">
        <v>-69.803352</v>
      </c>
      <c r="CO1102" s="1" t="n">
        <v>-91.977379</v>
      </c>
      <c r="CP1102" s="1" t="n">
        <v>-69.479713</v>
      </c>
      <c r="CQ1102" s="1" t="n">
        <v>-65.990768</v>
      </c>
      <c r="CR1102" s="1" t="n">
        <v>-77.51973</v>
      </c>
      <c r="CS1102" s="1" t="n">
        <v>-89.632423</v>
      </c>
    </row>
    <row r="1103" customFormat="false" ht="13.2" hidden="false" customHeight="false" outlineLevel="0" collapsed="false">
      <c r="A1103" s="1" t="n">
        <f aca="false">A1102+0.5</f>
        <v>551</v>
      </c>
      <c r="B1103" s="1" t="n">
        <v>-75.562035</v>
      </c>
      <c r="C1103" s="1" t="n">
        <v>-71.873108</v>
      </c>
      <c r="D1103" s="1" t="n">
        <v>-76.141594</v>
      </c>
      <c r="E1103" s="1" t="n">
        <v>-76.910179</v>
      </c>
      <c r="F1103" s="1" t="n">
        <v>-75.5252</v>
      </c>
      <c r="G1103" s="1" t="n">
        <v>-70.625107</v>
      </c>
      <c r="H1103" s="1" t="n">
        <v>-67.352196</v>
      </c>
      <c r="I1103" s="1" t="n">
        <v>-72.72554</v>
      </c>
      <c r="J1103" s="1" t="n">
        <v>-73.842758</v>
      </c>
      <c r="K1103" s="1" t="n">
        <v>-79.351532</v>
      </c>
      <c r="L1103" s="1" t="n">
        <v>-59.64325</v>
      </c>
      <c r="M1103" s="1" t="n">
        <v>-66.362694</v>
      </c>
      <c r="N1103" s="1" t="n">
        <v>-71.117752</v>
      </c>
      <c r="O1103" s="1" t="n">
        <v>-76.567741</v>
      </c>
      <c r="P1103" s="1" t="n">
        <v>-75.213135</v>
      </c>
      <c r="Q1103" s="1" t="n">
        <v>-76.895241</v>
      </c>
      <c r="R1103" s="1" t="n">
        <v>-71.380852</v>
      </c>
      <c r="S1103" s="1" t="n">
        <v>-70.571045</v>
      </c>
      <c r="T1103" s="1" t="n">
        <v>-86.510727</v>
      </c>
      <c r="U1103" s="1" t="n">
        <v>-73.023285</v>
      </c>
      <c r="V1103" s="1" t="n">
        <v>-89.279007</v>
      </c>
      <c r="W1103" s="1" t="n">
        <v>-77.124039</v>
      </c>
      <c r="X1103" s="1" t="n">
        <v>-71.194145</v>
      </c>
      <c r="Y1103" s="1" t="n">
        <v>-66.537437</v>
      </c>
      <c r="Z1103" s="1" t="n">
        <v>-81.170815</v>
      </c>
      <c r="AA1103" s="1" t="n">
        <v>-71.477936</v>
      </c>
      <c r="AB1103" s="1" t="n">
        <v>-69.649971</v>
      </c>
      <c r="AC1103" s="1" t="n">
        <v>-67.727127</v>
      </c>
      <c r="AD1103" s="1" t="n">
        <v>-86.147491</v>
      </c>
      <c r="AE1103" s="1" t="n">
        <v>-75.737221</v>
      </c>
      <c r="AF1103" s="1" t="n">
        <v>-65.221207</v>
      </c>
      <c r="AG1103" s="1" t="n">
        <v>-73.469917</v>
      </c>
      <c r="AH1103" s="1" t="n">
        <v>-68.035805</v>
      </c>
      <c r="AI1103" s="1" t="n">
        <v>-66.757828</v>
      </c>
      <c r="AJ1103" s="1" t="n">
        <v>-67.783119</v>
      </c>
      <c r="AK1103" s="1" t="n">
        <v>-72.29789</v>
      </c>
      <c r="AL1103" s="1" t="n">
        <v>-66.323807</v>
      </c>
      <c r="AM1103" s="1" t="n">
        <v>-70.842087</v>
      </c>
      <c r="AN1103" s="1" t="n">
        <v>-70.534004</v>
      </c>
      <c r="AO1103" s="1" t="n">
        <v>-71.849373</v>
      </c>
      <c r="AP1103" s="1" t="n">
        <v>-78.925537</v>
      </c>
      <c r="AQ1103" s="1" t="n">
        <v>-75.342987</v>
      </c>
      <c r="AR1103" s="1" t="n">
        <v>-73.597267</v>
      </c>
      <c r="AS1103" s="1" t="n">
        <v>-66.087448</v>
      </c>
      <c r="AT1103" s="1" t="n">
        <v>-78.260323</v>
      </c>
      <c r="AU1103" s="1" t="n">
        <v>-63.810688</v>
      </c>
      <c r="AV1103" s="1" t="n">
        <v>-67.4216</v>
      </c>
      <c r="AW1103" s="1" t="n">
        <v>-73.393227</v>
      </c>
      <c r="AX1103" s="1" t="n">
        <v>-66.377785</v>
      </c>
      <c r="AY1103" s="1" t="n">
        <v>-74.482819</v>
      </c>
      <c r="AZ1103" s="1" t="n">
        <v>-71.575294</v>
      </c>
      <c r="BA1103" s="1" t="n">
        <v>-75.829933</v>
      </c>
      <c r="BB1103" s="1" t="n">
        <v>-68.406441</v>
      </c>
      <c r="BC1103" s="1" t="n">
        <v>-78.448151</v>
      </c>
      <c r="BD1103" s="1" t="n">
        <v>-73.382355</v>
      </c>
      <c r="BE1103" s="1" t="n">
        <v>-77.106972</v>
      </c>
      <c r="BF1103" s="1" t="n">
        <v>-68.392242</v>
      </c>
      <c r="BG1103" s="1" t="n">
        <v>-71.466103</v>
      </c>
      <c r="BH1103" s="1" t="n">
        <v>-67.028831</v>
      </c>
      <c r="BI1103" s="1" t="n">
        <v>-75.116844</v>
      </c>
      <c r="BJ1103" s="1" t="n">
        <v>-77.498596</v>
      </c>
      <c r="BK1103" s="1" t="n">
        <v>-69.70385</v>
      </c>
      <c r="BL1103" s="1" t="n">
        <v>-72.58046</v>
      </c>
      <c r="BM1103" s="1" t="n">
        <v>-73.58477</v>
      </c>
      <c r="BN1103" s="1" t="n">
        <v>-71.180374</v>
      </c>
      <c r="BO1103" s="1" t="n">
        <v>-70.66703</v>
      </c>
      <c r="BP1103" s="1" t="n">
        <v>-64.241829</v>
      </c>
      <c r="BQ1103" s="1" t="n">
        <v>-82.430428</v>
      </c>
      <c r="BR1103" s="1" t="n">
        <v>-85.602356</v>
      </c>
      <c r="BS1103" s="1" t="n">
        <v>-71.454407</v>
      </c>
      <c r="BT1103" s="1" t="n">
        <v>-73.816399</v>
      </c>
      <c r="BU1103" s="1" t="n">
        <v>-65.412903</v>
      </c>
      <c r="BV1103" s="1" t="n">
        <v>-74.195183</v>
      </c>
      <c r="BW1103" s="1" t="n">
        <v>-81.821457</v>
      </c>
      <c r="BX1103" s="1" t="n">
        <v>-65.157349</v>
      </c>
      <c r="BY1103" s="1" t="n">
        <v>-76.152962</v>
      </c>
      <c r="BZ1103" s="1" t="n">
        <v>-64.155762</v>
      </c>
      <c r="CA1103" s="1" t="n">
        <v>-62.879974</v>
      </c>
      <c r="CB1103" s="1" t="n">
        <v>-72.426971</v>
      </c>
      <c r="CC1103" s="1" t="n">
        <v>-66.734947</v>
      </c>
      <c r="CD1103" s="1" t="n">
        <v>-74.75029</v>
      </c>
      <c r="CE1103" s="1" t="n">
        <v>-88.784012</v>
      </c>
      <c r="CF1103" s="1" t="n">
        <v>-80.922913</v>
      </c>
      <c r="CG1103" s="1" t="n">
        <v>-89.2211</v>
      </c>
      <c r="CH1103" s="1" t="n">
        <v>-86.650299</v>
      </c>
      <c r="CI1103" s="1" t="n">
        <v>-76.325005</v>
      </c>
      <c r="CJ1103" s="1" t="n">
        <v>-78.39994</v>
      </c>
      <c r="CK1103" s="1" t="n">
        <v>-85.6185</v>
      </c>
      <c r="CL1103" s="1" t="n">
        <v>-77.045303</v>
      </c>
      <c r="CM1103" s="1" t="n">
        <v>-77.936897</v>
      </c>
      <c r="CN1103" s="1" t="n">
        <v>-66.838341</v>
      </c>
      <c r="CO1103" s="1" t="n">
        <v>-82.317802</v>
      </c>
      <c r="CP1103" s="1" t="n">
        <v>-68.587471</v>
      </c>
      <c r="CQ1103" s="1" t="n">
        <v>-65.30854</v>
      </c>
      <c r="CR1103" s="1" t="n">
        <v>-76.001709</v>
      </c>
      <c r="CS1103" s="1" t="n">
        <v>-84.469261</v>
      </c>
    </row>
    <row r="1104" customFormat="false" ht="13.2" hidden="false" customHeight="false" outlineLevel="0" collapsed="false">
      <c r="A1104" s="1" t="n">
        <f aca="false">A1103+0.5</f>
        <v>551.5</v>
      </c>
      <c r="B1104" s="1" t="n">
        <v>-74.65258</v>
      </c>
      <c r="C1104" s="1" t="n">
        <v>-70.89875</v>
      </c>
      <c r="D1104" s="1" t="n">
        <v>-77.313492</v>
      </c>
      <c r="E1104" s="1" t="n">
        <v>-78.066231</v>
      </c>
      <c r="F1104" s="1" t="n">
        <v>-79.800026</v>
      </c>
      <c r="G1104" s="1" t="n">
        <v>-69.651649</v>
      </c>
      <c r="H1104" s="1" t="n">
        <v>-68.426895</v>
      </c>
      <c r="I1104" s="1" t="n">
        <v>-74.138359</v>
      </c>
      <c r="J1104" s="1" t="n">
        <v>-72.349274</v>
      </c>
      <c r="K1104" s="1" t="n">
        <v>-87.857727</v>
      </c>
      <c r="L1104" s="1" t="n">
        <v>-61.42115</v>
      </c>
      <c r="M1104" s="1" t="n">
        <v>-66.527802</v>
      </c>
      <c r="N1104" s="1" t="n">
        <v>-70.841454</v>
      </c>
      <c r="O1104" s="1" t="n">
        <v>-74.805954</v>
      </c>
      <c r="P1104" s="1" t="n">
        <v>-71.842247</v>
      </c>
      <c r="Q1104" s="1" t="n">
        <v>-77.678955</v>
      </c>
      <c r="R1104" s="1" t="n">
        <v>-72.716927</v>
      </c>
      <c r="S1104" s="1" t="n">
        <v>-70.813354</v>
      </c>
      <c r="T1104" s="1" t="n">
        <v>-73.774902</v>
      </c>
      <c r="U1104" s="1" t="n">
        <v>-73.983414</v>
      </c>
      <c r="V1104" s="1" t="n">
        <v>-78.983711</v>
      </c>
      <c r="W1104" s="1" t="n">
        <v>-79.265816</v>
      </c>
      <c r="X1104" s="1" t="n">
        <v>-72.184959</v>
      </c>
      <c r="Y1104" s="1" t="n">
        <v>-69.103455</v>
      </c>
      <c r="Z1104" s="1" t="n">
        <v>-77.84053</v>
      </c>
      <c r="AA1104" s="1" t="n">
        <v>-71.691864</v>
      </c>
      <c r="AB1104" s="1" t="n">
        <v>-69.279373</v>
      </c>
      <c r="AC1104" s="1" t="n">
        <v>-68.883011</v>
      </c>
      <c r="AD1104" s="1" t="n">
        <v>-83.753189</v>
      </c>
      <c r="AE1104" s="1" t="n">
        <v>-70.967209</v>
      </c>
      <c r="AF1104" s="1" t="n">
        <v>-65.191399</v>
      </c>
      <c r="AG1104" s="1" t="n">
        <v>-72.4748</v>
      </c>
      <c r="AH1104" s="1" t="n">
        <v>-68.973572</v>
      </c>
      <c r="AI1104" s="1" t="n">
        <v>-67.206947</v>
      </c>
      <c r="AJ1104" s="1" t="n">
        <v>-71.666611</v>
      </c>
      <c r="AK1104" s="1" t="n">
        <v>-75.403877</v>
      </c>
      <c r="AL1104" s="1" t="n">
        <v>-65.693237</v>
      </c>
      <c r="AM1104" s="1" t="n">
        <v>-72.283478</v>
      </c>
      <c r="AN1104" s="1" t="n">
        <v>-72.821709</v>
      </c>
      <c r="AO1104" s="1" t="n">
        <v>-69.91156</v>
      </c>
      <c r="AP1104" s="1" t="n">
        <v>-76.037033</v>
      </c>
      <c r="AQ1104" s="1" t="n">
        <v>-75.904968</v>
      </c>
      <c r="AR1104" s="1" t="n">
        <v>-75.118576</v>
      </c>
      <c r="AS1104" s="1" t="n">
        <v>-65.704926</v>
      </c>
      <c r="AT1104" s="1" t="n">
        <v>-76.454224</v>
      </c>
      <c r="AU1104" s="1" t="n">
        <v>-64.265327</v>
      </c>
      <c r="AV1104" s="1" t="n">
        <v>-66.413506</v>
      </c>
      <c r="AW1104" s="1" t="n">
        <v>-77.257431</v>
      </c>
      <c r="AX1104" s="1" t="n">
        <v>-67.139992</v>
      </c>
      <c r="AY1104" s="1" t="n">
        <v>-75.780807</v>
      </c>
      <c r="AZ1104" s="1" t="n">
        <v>-73.736183</v>
      </c>
      <c r="BA1104" s="1" t="n">
        <v>-75.906624</v>
      </c>
      <c r="BB1104" s="1" t="n">
        <v>-70.008804</v>
      </c>
      <c r="BC1104" s="1" t="n">
        <v>-75.239609</v>
      </c>
      <c r="BD1104" s="1" t="n">
        <v>-73.622887</v>
      </c>
      <c r="BE1104" s="1" t="n">
        <v>-80.018616</v>
      </c>
      <c r="BF1104" s="1" t="n">
        <v>-67.80983</v>
      </c>
      <c r="BG1104" s="1" t="n">
        <v>-71.124893</v>
      </c>
      <c r="BH1104" s="1" t="n">
        <v>-67.209145</v>
      </c>
      <c r="BI1104" s="1" t="n">
        <v>-76.320511</v>
      </c>
      <c r="BJ1104" s="1" t="n">
        <v>-74.455879</v>
      </c>
      <c r="BK1104" s="1" t="n">
        <v>-70.147583</v>
      </c>
      <c r="BL1104" s="1" t="n">
        <v>-74.205597</v>
      </c>
      <c r="BM1104" s="1" t="n">
        <v>-79.894974</v>
      </c>
      <c r="BN1104" s="1" t="n">
        <v>-72.793457</v>
      </c>
      <c r="BO1104" s="1" t="n">
        <v>-68.140312</v>
      </c>
      <c r="BP1104" s="1" t="n">
        <v>-64.316216</v>
      </c>
      <c r="BQ1104" s="1" t="n">
        <v>-79.91214</v>
      </c>
      <c r="BR1104" s="1" t="n">
        <v>-81.299088</v>
      </c>
      <c r="BS1104" s="1" t="n">
        <v>-72.416946</v>
      </c>
      <c r="BT1104" s="1" t="n">
        <v>-76.484955</v>
      </c>
      <c r="BU1104" s="1" t="n">
        <v>-66.476532</v>
      </c>
      <c r="BV1104" s="1" t="n">
        <v>-80.600784</v>
      </c>
      <c r="BW1104" s="1" t="n">
        <v>-79.790268</v>
      </c>
      <c r="BX1104" s="1" t="n">
        <v>-65.729179</v>
      </c>
      <c r="BY1104" s="1" t="n">
        <v>-72.015015</v>
      </c>
      <c r="BZ1104" s="1" t="n">
        <v>-64.187744</v>
      </c>
      <c r="CA1104" s="1" t="n">
        <v>-63.645821</v>
      </c>
      <c r="CB1104" s="1" t="n">
        <v>-71.928116</v>
      </c>
      <c r="CC1104" s="1" t="n">
        <v>-65.01944</v>
      </c>
      <c r="CD1104" s="1" t="n">
        <v>-74.42868</v>
      </c>
      <c r="CE1104" s="1" t="n">
        <v>-84.142059</v>
      </c>
      <c r="CF1104" s="1" t="n">
        <v>-83.623802</v>
      </c>
      <c r="CG1104" s="1" t="n">
        <v>-89.900505</v>
      </c>
      <c r="CH1104" s="1" t="n">
        <v>-90.159622</v>
      </c>
      <c r="CI1104" s="1" t="n">
        <v>-75.919312</v>
      </c>
      <c r="CJ1104" s="1" t="n">
        <v>-79.502441</v>
      </c>
      <c r="CK1104" s="1" t="n">
        <v>-99.361923</v>
      </c>
      <c r="CL1104" s="1" t="n">
        <v>-74.572937</v>
      </c>
      <c r="CM1104" s="1" t="n">
        <v>-77.56414</v>
      </c>
      <c r="CN1104" s="1" t="n">
        <v>-66.38343</v>
      </c>
      <c r="CO1104" s="1" t="n">
        <v>-76.942291</v>
      </c>
      <c r="CP1104" s="1" t="n">
        <v>-68.845123</v>
      </c>
      <c r="CQ1104" s="1" t="n">
        <v>-64.648911</v>
      </c>
      <c r="CR1104" s="1" t="n">
        <v>-76.68055</v>
      </c>
      <c r="CS1104" s="1" t="n">
        <v>-82.305466</v>
      </c>
    </row>
    <row r="1105" customFormat="false" ht="13.2" hidden="false" customHeight="false" outlineLevel="0" collapsed="false">
      <c r="A1105" s="1" t="n">
        <f aca="false">A1104+0.5</f>
        <v>552</v>
      </c>
      <c r="B1105" s="1" t="n">
        <v>-75.009087</v>
      </c>
      <c r="C1105" s="1" t="n">
        <v>-69.760452</v>
      </c>
      <c r="D1105" s="1" t="n">
        <v>-80.636147</v>
      </c>
      <c r="E1105" s="1" t="n">
        <v>-77.882797</v>
      </c>
      <c r="F1105" s="1" t="n">
        <v>-105.217514</v>
      </c>
      <c r="G1105" s="1" t="n">
        <v>-69.117653</v>
      </c>
      <c r="H1105" s="1" t="n">
        <v>-69.213531</v>
      </c>
      <c r="I1105" s="1" t="n">
        <v>-73.216446</v>
      </c>
      <c r="J1105" s="1" t="n">
        <v>-70.470154</v>
      </c>
      <c r="K1105" s="1" t="n">
        <v>-83.620789</v>
      </c>
      <c r="L1105" s="1" t="n">
        <v>-63.042648</v>
      </c>
      <c r="M1105" s="1" t="n">
        <v>-66.621643</v>
      </c>
      <c r="N1105" s="1" t="n">
        <v>-70.391151</v>
      </c>
      <c r="O1105" s="1" t="n">
        <v>-72.518845</v>
      </c>
      <c r="P1105" s="1" t="n">
        <v>-70.917389</v>
      </c>
      <c r="Q1105" s="1" t="n">
        <v>-76.036743</v>
      </c>
      <c r="R1105" s="1" t="n">
        <v>-74.950928</v>
      </c>
      <c r="S1105" s="1" t="n">
        <v>-72.860626</v>
      </c>
      <c r="T1105" s="1" t="n">
        <v>-70.272781</v>
      </c>
      <c r="U1105" s="1" t="n">
        <v>-73.80584</v>
      </c>
      <c r="V1105" s="1" t="n">
        <v>-77.678093</v>
      </c>
      <c r="W1105" s="1" t="n">
        <v>-78.295166</v>
      </c>
      <c r="X1105" s="1" t="n">
        <v>-72.940308</v>
      </c>
      <c r="Y1105" s="1" t="n">
        <v>-76.430099</v>
      </c>
      <c r="Z1105" s="1" t="n">
        <v>-74.514244</v>
      </c>
      <c r="AA1105" s="1" t="n">
        <v>-73.033218</v>
      </c>
      <c r="AB1105" s="1" t="n">
        <v>-69.696915</v>
      </c>
      <c r="AC1105" s="1" t="n">
        <v>-69.368454</v>
      </c>
      <c r="AD1105" s="1" t="n">
        <v>-78.580467</v>
      </c>
      <c r="AE1105" s="1" t="n">
        <v>-68.848511</v>
      </c>
      <c r="AF1105" s="1" t="n">
        <v>-65.545815</v>
      </c>
      <c r="AG1105" s="1" t="n">
        <v>-71.825531</v>
      </c>
      <c r="AH1105" s="1" t="n">
        <v>-70.12384</v>
      </c>
      <c r="AI1105" s="1" t="n">
        <v>-68.258354</v>
      </c>
      <c r="AJ1105" s="1" t="n">
        <v>-74.596313</v>
      </c>
      <c r="AK1105" s="1" t="n">
        <v>-78.81424</v>
      </c>
      <c r="AL1105" s="1" t="n">
        <v>-66.586212</v>
      </c>
      <c r="AM1105" s="1" t="n">
        <v>-73.810043</v>
      </c>
      <c r="AN1105" s="1" t="n">
        <v>-75.754677</v>
      </c>
      <c r="AO1105" s="1" t="n">
        <v>-68.821571</v>
      </c>
      <c r="AP1105" s="1" t="n">
        <v>-75.909859</v>
      </c>
      <c r="AQ1105" s="1" t="n">
        <v>-72.487419</v>
      </c>
      <c r="AR1105" s="1" t="n">
        <v>-77.707535</v>
      </c>
      <c r="AS1105" s="1" t="n">
        <v>-66.428726</v>
      </c>
      <c r="AT1105" s="1" t="n">
        <v>-75.614365</v>
      </c>
      <c r="AU1105" s="1" t="n">
        <v>-64.763474</v>
      </c>
      <c r="AV1105" s="1" t="n">
        <v>-65.755882</v>
      </c>
      <c r="AW1105" s="1" t="n">
        <v>-80.822327</v>
      </c>
      <c r="AX1105" s="1" t="n">
        <v>-69.878578</v>
      </c>
      <c r="AY1105" s="1" t="n">
        <v>-76.987717</v>
      </c>
      <c r="AZ1105" s="1" t="n">
        <v>-75.746162</v>
      </c>
      <c r="BA1105" s="1" t="n">
        <v>-76.051659</v>
      </c>
      <c r="BB1105" s="1" t="n">
        <v>-72.155113</v>
      </c>
      <c r="BC1105" s="1" t="n">
        <v>-71.678146</v>
      </c>
      <c r="BD1105" s="1" t="n">
        <v>-71.534966</v>
      </c>
      <c r="BE1105" s="1" t="n">
        <v>-80.762085</v>
      </c>
      <c r="BF1105" s="1" t="n">
        <v>-67.637222</v>
      </c>
      <c r="BG1105" s="1" t="n">
        <v>-72.493393</v>
      </c>
      <c r="BH1105" s="1" t="n">
        <v>-68.134346</v>
      </c>
      <c r="BI1105" s="1" t="n">
        <v>-82.323242</v>
      </c>
      <c r="BJ1105" s="1" t="n">
        <v>-74.017677</v>
      </c>
      <c r="BK1105" s="1" t="n">
        <v>-69.474709</v>
      </c>
      <c r="BL1105" s="1" t="n">
        <v>-74.809525</v>
      </c>
      <c r="BM1105" s="1" t="n">
        <v>-75.122543</v>
      </c>
      <c r="BN1105" s="1" t="n">
        <v>-75.41848</v>
      </c>
      <c r="BO1105" s="1" t="n">
        <v>-67.158195</v>
      </c>
      <c r="BP1105" s="1" t="n">
        <v>-65.809746</v>
      </c>
      <c r="BQ1105" s="1" t="n">
        <v>-77.377632</v>
      </c>
      <c r="BR1105" s="1" t="n">
        <v>-75.543221</v>
      </c>
      <c r="BS1105" s="1" t="n">
        <v>-73.278725</v>
      </c>
      <c r="BT1105" s="1" t="n">
        <v>-79.165024</v>
      </c>
      <c r="BU1105" s="1" t="n">
        <v>-68.337677</v>
      </c>
      <c r="BV1105" s="1" t="n">
        <v>-74.46508</v>
      </c>
      <c r="BW1105" s="1" t="n">
        <v>-75.877457</v>
      </c>
      <c r="BX1105" s="1" t="n">
        <v>-69.392029</v>
      </c>
      <c r="BY1105" s="1" t="n">
        <v>-72.199051</v>
      </c>
      <c r="BZ1105" s="1" t="n">
        <v>-64.81266</v>
      </c>
      <c r="CA1105" s="1" t="n">
        <v>-64.913322</v>
      </c>
      <c r="CB1105" s="1" t="n">
        <v>-72.545509</v>
      </c>
      <c r="CC1105" s="1" t="n">
        <v>-65.050522</v>
      </c>
      <c r="CD1105" s="1" t="n">
        <v>-76.060471</v>
      </c>
      <c r="CE1105" s="1" t="n">
        <v>-80.450089</v>
      </c>
      <c r="CF1105" s="1" t="n">
        <v>-83.532951</v>
      </c>
      <c r="CG1105" s="1" t="n">
        <v>-98.052589</v>
      </c>
      <c r="CH1105" s="1" t="n">
        <v>-88.555077</v>
      </c>
      <c r="CI1105" s="1" t="n">
        <v>-74.333275</v>
      </c>
      <c r="CJ1105" s="1" t="n">
        <v>-82.491875</v>
      </c>
      <c r="CK1105" s="1" t="n">
        <v>-84.248436</v>
      </c>
      <c r="CL1105" s="1" t="n">
        <v>-75.35836</v>
      </c>
      <c r="CM1105" s="1" t="n">
        <v>-77.258675</v>
      </c>
      <c r="CN1105" s="1" t="n">
        <v>-68.240005</v>
      </c>
      <c r="CO1105" s="1" t="n">
        <v>-77.244217</v>
      </c>
      <c r="CP1105" s="1" t="n">
        <v>-67.847511</v>
      </c>
      <c r="CQ1105" s="1" t="n">
        <v>-65.506187</v>
      </c>
      <c r="CR1105" s="1" t="n">
        <v>-75.065834</v>
      </c>
      <c r="CS1105" s="1" t="n">
        <v>-79.04071</v>
      </c>
    </row>
    <row r="1106" customFormat="false" ht="13.2" hidden="false" customHeight="false" outlineLevel="0" collapsed="false">
      <c r="A1106" s="1" t="n">
        <f aca="false">A1105+0.5</f>
        <v>552.5</v>
      </c>
      <c r="B1106" s="1" t="n">
        <v>-72.605705</v>
      </c>
      <c r="C1106" s="1" t="n">
        <v>-69.589859</v>
      </c>
      <c r="D1106" s="1" t="n">
        <v>-83.089996</v>
      </c>
      <c r="E1106" s="1" t="n">
        <v>-75.115097</v>
      </c>
      <c r="F1106" s="1" t="n">
        <v>-80.357735</v>
      </c>
      <c r="G1106" s="1" t="n">
        <v>-68.251656</v>
      </c>
      <c r="H1106" s="1" t="n">
        <v>-68.068382</v>
      </c>
      <c r="I1106" s="1" t="n">
        <v>-72.473724</v>
      </c>
      <c r="J1106" s="1" t="n">
        <v>-70.582542</v>
      </c>
      <c r="K1106" s="1" t="n">
        <v>-76.69738</v>
      </c>
      <c r="L1106" s="1" t="n">
        <v>-63.047768</v>
      </c>
      <c r="M1106" s="1" t="n">
        <v>-66.390366</v>
      </c>
      <c r="N1106" s="1" t="n">
        <v>-72.262039</v>
      </c>
      <c r="O1106" s="1" t="n">
        <v>-73.451263</v>
      </c>
      <c r="P1106" s="1" t="n">
        <v>-70.806305</v>
      </c>
      <c r="Q1106" s="1" t="n">
        <v>-73.801811</v>
      </c>
      <c r="R1106" s="1" t="n">
        <v>-80.263702</v>
      </c>
      <c r="S1106" s="1" t="n">
        <v>-77.844131</v>
      </c>
      <c r="T1106" s="1" t="n">
        <v>-68.537552</v>
      </c>
      <c r="U1106" s="1" t="n">
        <v>-72.147499</v>
      </c>
      <c r="V1106" s="1" t="n">
        <v>-74.851974</v>
      </c>
      <c r="W1106" s="1" t="n">
        <v>-78.541405</v>
      </c>
      <c r="X1106" s="1" t="n">
        <v>-71.872627</v>
      </c>
      <c r="Y1106" s="1" t="n">
        <v>-83.885773</v>
      </c>
      <c r="Z1106" s="1" t="n">
        <v>-73.534103</v>
      </c>
      <c r="AA1106" s="1" t="n">
        <v>-73.358543</v>
      </c>
      <c r="AB1106" s="1" t="n">
        <v>-71.592621</v>
      </c>
      <c r="AC1106" s="1" t="n">
        <v>-68.487991</v>
      </c>
      <c r="AD1106" s="1" t="n">
        <v>-75.32029</v>
      </c>
      <c r="AE1106" s="1" t="n">
        <v>-67.235428</v>
      </c>
      <c r="AF1106" s="1" t="n">
        <v>-66.269547</v>
      </c>
      <c r="AG1106" s="1" t="n">
        <v>-70.908066</v>
      </c>
      <c r="AH1106" s="1" t="n">
        <v>-70.062973</v>
      </c>
      <c r="AI1106" s="1" t="n">
        <v>-71.327087</v>
      </c>
      <c r="AJ1106" s="1" t="n">
        <v>-73.245651</v>
      </c>
      <c r="AK1106" s="1" t="n">
        <v>-83.643028</v>
      </c>
      <c r="AL1106" s="1" t="n">
        <v>-68.181023</v>
      </c>
      <c r="AM1106" s="1" t="n">
        <v>-73.147034</v>
      </c>
      <c r="AN1106" s="1" t="n">
        <v>-72.914314</v>
      </c>
      <c r="AO1106" s="1" t="n">
        <v>-68.216438</v>
      </c>
      <c r="AP1106" s="1" t="n">
        <v>-75.64212</v>
      </c>
      <c r="AQ1106" s="1" t="n">
        <v>-70.402565</v>
      </c>
      <c r="AR1106" s="1" t="n">
        <v>-78.952942</v>
      </c>
      <c r="AS1106" s="1" t="n">
        <v>-68.387856</v>
      </c>
      <c r="AT1106" s="1" t="n">
        <v>-74.804825</v>
      </c>
      <c r="AU1106" s="1" t="n">
        <v>-65.558212</v>
      </c>
      <c r="AV1106" s="1" t="n">
        <v>-66.188728</v>
      </c>
      <c r="AW1106" s="1" t="n">
        <v>-82.173615</v>
      </c>
      <c r="AX1106" s="1" t="n">
        <v>-70.13591</v>
      </c>
      <c r="AY1106" s="1" t="n">
        <v>-82.307373</v>
      </c>
      <c r="AZ1106" s="1" t="n">
        <v>-74.778793</v>
      </c>
      <c r="BA1106" s="1" t="n">
        <v>-75.145279</v>
      </c>
      <c r="BB1106" s="1" t="n">
        <v>-72.314049</v>
      </c>
      <c r="BC1106" s="1" t="n">
        <v>-69.520035</v>
      </c>
      <c r="BD1106" s="1" t="n">
        <v>-70.854744</v>
      </c>
      <c r="BE1106" s="1" t="n">
        <v>-81.339333</v>
      </c>
      <c r="BF1106" s="1" t="n">
        <v>-66.719955</v>
      </c>
      <c r="BG1106" s="1" t="n">
        <v>-74.168152</v>
      </c>
      <c r="BH1106" s="1" t="n">
        <v>-68.44828</v>
      </c>
      <c r="BI1106" s="1" t="n">
        <v>-83.732491</v>
      </c>
      <c r="BJ1106" s="1" t="n">
        <v>-73.965218</v>
      </c>
      <c r="BK1106" s="1" t="n">
        <v>-69.188316</v>
      </c>
      <c r="BL1106" s="1" t="n">
        <v>-75.464081</v>
      </c>
      <c r="BM1106" s="1" t="n">
        <v>-70.137054</v>
      </c>
      <c r="BN1106" s="1" t="n">
        <v>-80.48349</v>
      </c>
      <c r="BO1106" s="1" t="n">
        <v>-66.202026</v>
      </c>
      <c r="BP1106" s="1" t="n">
        <v>-67.549217</v>
      </c>
      <c r="BQ1106" s="1" t="n">
        <v>-76.070686</v>
      </c>
      <c r="BR1106" s="1" t="n">
        <v>-74.529648</v>
      </c>
      <c r="BS1106" s="1" t="n">
        <v>-72.568214</v>
      </c>
      <c r="BT1106" s="1" t="n">
        <v>-78.273628</v>
      </c>
      <c r="BU1106" s="1" t="n">
        <v>-70.707977</v>
      </c>
      <c r="BV1106" s="1" t="n">
        <v>-70.575203</v>
      </c>
      <c r="BW1106" s="1" t="n">
        <v>-75.79866</v>
      </c>
      <c r="BX1106" s="1" t="n">
        <v>-75.089996</v>
      </c>
      <c r="BY1106" s="1" t="n">
        <v>-71.415817</v>
      </c>
      <c r="BZ1106" s="1" t="n">
        <v>-66.512573</v>
      </c>
      <c r="CA1106" s="1" t="n">
        <v>-65.545387</v>
      </c>
      <c r="CB1106" s="1" t="n">
        <v>-72.973854</v>
      </c>
      <c r="CC1106" s="1" t="n">
        <v>-65.104233</v>
      </c>
      <c r="CD1106" s="1" t="n">
        <v>-76.487267</v>
      </c>
      <c r="CE1106" s="1" t="n">
        <v>-79.690895</v>
      </c>
      <c r="CF1106" s="1" t="n">
        <v>-80.753265</v>
      </c>
      <c r="CG1106" s="1" t="n">
        <v>-84.580719</v>
      </c>
      <c r="CH1106" s="1" t="n">
        <v>-83.755989</v>
      </c>
      <c r="CI1106" s="1" t="n">
        <v>-72.987854</v>
      </c>
      <c r="CJ1106" s="1" t="n">
        <v>-95.224289</v>
      </c>
      <c r="CK1106" s="1" t="n">
        <v>-81.068153</v>
      </c>
      <c r="CL1106" s="1" t="n">
        <v>-76.62571</v>
      </c>
      <c r="CM1106" s="1" t="n">
        <v>-76.355881</v>
      </c>
      <c r="CN1106" s="1" t="n">
        <v>-68.941147</v>
      </c>
      <c r="CO1106" s="1" t="n">
        <v>-74.525757</v>
      </c>
      <c r="CP1106" s="1" t="n">
        <v>-67.589249</v>
      </c>
      <c r="CQ1106" s="1" t="n">
        <v>-68.381004</v>
      </c>
      <c r="CR1106" s="1" t="n">
        <v>-73.978363</v>
      </c>
      <c r="CS1106" s="1" t="n">
        <v>-75.618942</v>
      </c>
    </row>
    <row r="1107" customFormat="false" ht="13.2" hidden="false" customHeight="false" outlineLevel="0" collapsed="false">
      <c r="A1107" s="1" t="n">
        <f aca="false">A1106+0.5</f>
        <v>553</v>
      </c>
      <c r="B1107" s="1" t="n">
        <v>-72.308891</v>
      </c>
      <c r="C1107" s="1" t="n">
        <v>-69.464149</v>
      </c>
      <c r="D1107" s="1" t="n">
        <v>-76.971832</v>
      </c>
      <c r="E1107" s="1" t="n">
        <v>-74.854538</v>
      </c>
      <c r="F1107" s="1" t="n">
        <v>-74.501732</v>
      </c>
      <c r="G1107" s="1" t="n">
        <v>-67.91964</v>
      </c>
      <c r="H1107" s="1" t="n">
        <v>-66.797356</v>
      </c>
      <c r="I1107" s="1" t="n">
        <v>-70.725182</v>
      </c>
      <c r="J1107" s="1" t="n">
        <v>-71.857567</v>
      </c>
      <c r="K1107" s="1" t="n">
        <v>-72.215607</v>
      </c>
      <c r="L1107" s="1" t="n">
        <v>-62.112122</v>
      </c>
      <c r="M1107" s="1" t="n">
        <v>-66.744095</v>
      </c>
      <c r="N1107" s="1" t="n">
        <v>-71.879433</v>
      </c>
      <c r="O1107" s="1" t="n">
        <v>-71.180267</v>
      </c>
      <c r="P1107" s="1" t="n">
        <v>-70.28627</v>
      </c>
      <c r="Q1107" s="1" t="n">
        <v>-71.170601</v>
      </c>
      <c r="R1107" s="1" t="n">
        <v>-79.516899</v>
      </c>
      <c r="S1107" s="1" t="n">
        <v>-80.81485</v>
      </c>
      <c r="T1107" s="1" t="n">
        <v>-67.459496</v>
      </c>
      <c r="U1107" s="1" t="n">
        <v>-71.160088</v>
      </c>
      <c r="V1107" s="1" t="n">
        <v>-73.927925</v>
      </c>
      <c r="W1107" s="1" t="n">
        <v>-79.387634</v>
      </c>
      <c r="X1107" s="1" t="n">
        <v>-70.814995</v>
      </c>
      <c r="Y1107" s="1" t="n">
        <v>-72.322609</v>
      </c>
      <c r="Z1107" s="1" t="n">
        <v>-71.261032</v>
      </c>
      <c r="AA1107" s="1" t="n">
        <v>-74.552673</v>
      </c>
      <c r="AB1107" s="1" t="n">
        <v>-74.348534</v>
      </c>
      <c r="AC1107" s="1" t="n">
        <v>-67.584785</v>
      </c>
      <c r="AD1107" s="1" t="n">
        <v>-74.383804</v>
      </c>
      <c r="AE1107" s="1" t="n">
        <v>-66.352486</v>
      </c>
      <c r="AF1107" s="1" t="n">
        <v>-66.64077</v>
      </c>
      <c r="AG1107" s="1" t="n">
        <v>-70.886246</v>
      </c>
      <c r="AH1107" s="1" t="n">
        <v>-69.301971</v>
      </c>
      <c r="AI1107" s="1" t="n">
        <v>-73.862625</v>
      </c>
      <c r="AJ1107" s="1" t="n">
        <v>-73.592232</v>
      </c>
      <c r="AK1107" s="1" t="n">
        <v>-98.313217</v>
      </c>
      <c r="AL1107" s="1" t="n">
        <v>-70.884392</v>
      </c>
      <c r="AM1107" s="1" t="n">
        <v>-74.084312</v>
      </c>
      <c r="AN1107" s="1" t="n">
        <v>-70.424988</v>
      </c>
      <c r="AO1107" s="1" t="n">
        <v>-67.535202</v>
      </c>
      <c r="AP1107" s="1" t="n">
        <v>-78.899384</v>
      </c>
      <c r="AQ1107" s="1" t="n">
        <v>-69.753349</v>
      </c>
      <c r="AR1107" s="1" t="n">
        <v>-76.002106</v>
      </c>
      <c r="AS1107" s="1" t="n">
        <v>-71.991791</v>
      </c>
      <c r="AT1107" s="1" t="n">
        <v>-73.454597</v>
      </c>
      <c r="AU1107" s="1" t="n">
        <v>-66.237</v>
      </c>
      <c r="AV1107" s="1" t="n">
        <v>-67.412056</v>
      </c>
      <c r="AW1107" s="1" t="n">
        <v>-75.493347</v>
      </c>
      <c r="AX1107" s="1" t="n">
        <v>-67.461746</v>
      </c>
      <c r="AY1107" s="1" t="n">
        <v>-82.764099</v>
      </c>
      <c r="AZ1107" s="1" t="n">
        <v>-72.533165</v>
      </c>
      <c r="BA1107" s="1" t="n">
        <v>-76.464157</v>
      </c>
      <c r="BB1107" s="1" t="n">
        <v>-72.637352</v>
      </c>
      <c r="BC1107" s="1" t="n">
        <v>-69.274414</v>
      </c>
      <c r="BD1107" s="1" t="n">
        <v>-69.478615</v>
      </c>
      <c r="BE1107" s="1" t="n">
        <v>-86.665802</v>
      </c>
      <c r="BF1107" s="1" t="n">
        <v>-66.71769</v>
      </c>
      <c r="BG1107" s="1" t="n">
        <v>-80.668213</v>
      </c>
      <c r="BH1107" s="1" t="n">
        <v>-70.051193</v>
      </c>
      <c r="BI1107" s="1" t="n">
        <v>-78.145096</v>
      </c>
      <c r="BJ1107" s="1" t="n">
        <v>-75.398392</v>
      </c>
      <c r="BK1107" s="1" t="n">
        <v>-68.354836</v>
      </c>
      <c r="BL1107" s="1" t="n">
        <v>-76.689346</v>
      </c>
      <c r="BM1107" s="1" t="n">
        <v>-69.564804</v>
      </c>
      <c r="BN1107" s="1" t="n">
        <v>-96.339905</v>
      </c>
      <c r="BO1107" s="1" t="n">
        <v>-66.564529</v>
      </c>
      <c r="BP1107" s="1" t="n">
        <v>-70.070526</v>
      </c>
      <c r="BQ1107" s="1" t="n">
        <v>-76.22802</v>
      </c>
      <c r="BR1107" s="1" t="n">
        <v>-72.2911</v>
      </c>
      <c r="BS1107" s="1" t="n">
        <v>-70.761208</v>
      </c>
      <c r="BT1107" s="1" t="n">
        <v>-76.331573</v>
      </c>
      <c r="BU1107" s="1" t="n">
        <v>-72.998245</v>
      </c>
      <c r="BV1107" s="1" t="n">
        <v>-67.771652</v>
      </c>
      <c r="BW1107" s="1" t="n">
        <v>-74.755157</v>
      </c>
      <c r="BX1107" s="1" t="n">
        <v>-86.394188</v>
      </c>
      <c r="BY1107" s="1" t="n">
        <v>-70.876495</v>
      </c>
      <c r="BZ1107" s="1" t="n">
        <v>-69.513794</v>
      </c>
      <c r="CA1107" s="1" t="n">
        <v>-65.787216</v>
      </c>
      <c r="CB1107" s="1" t="n">
        <v>-74.161522</v>
      </c>
      <c r="CC1107" s="1" t="n">
        <v>-65.745987</v>
      </c>
      <c r="CD1107" s="1" t="n">
        <v>-76.793205</v>
      </c>
      <c r="CE1107" s="1" t="n">
        <v>-75.635147</v>
      </c>
      <c r="CF1107" s="1" t="n">
        <v>-84.547279</v>
      </c>
      <c r="CG1107" s="1" t="n">
        <v>-85.142357</v>
      </c>
      <c r="CH1107" s="1" t="n">
        <v>-85.143898</v>
      </c>
      <c r="CI1107" s="1" t="n">
        <v>-75.03714</v>
      </c>
      <c r="CJ1107" s="1" t="n">
        <v>-81.365845</v>
      </c>
      <c r="CK1107" s="1" t="n">
        <v>-77.360703</v>
      </c>
      <c r="CL1107" s="1" t="n">
        <v>-81.906288</v>
      </c>
      <c r="CM1107" s="1" t="n">
        <v>-76.427696</v>
      </c>
      <c r="CN1107" s="1" t="n">
        <v>-68.010582</v>
      </c>
      <c r="CO1107" s="1" t="n">
        <v>-75.389755</v>
      </c>
      <c r="CP1107" s="1" t="n">
        <v>-67.857117</v>
      </c>
      <c r="CQ1107" s="1" t="n">
        <v>-69.157166</v>
      </c>
      <c r="CR1107" s="1" t="n">
        <v>-74.894737</v>
      </c>
      <c r="CS1107" s="1" t="n">
        <v>-72.034714</v>
      </c>
    </row>
    <row r="1108" customFormat="false" ht="13.2" hidden="false" customHeight="false" outlineLevel="0" collapsed="false">
      <c r="A1108" s="1" t="n">
        <f aca="false">A1107+0.5</f>
        <v>553.5</v>
      </c>
      <c r="B1108" s="1" t="n">
        <v>-71.21373</v>
      </c>
      <c r="C1108" s="1" t="n">
        <v>-69.441475</v>
      </c>
      <c r="D1108" s="1" t="n">
        <v>-73.412148</v>
      </c>
      <c r="E1108" s="1" t="n">
        <v>-73.304077</v>
      </c>
      <c r="F1108" s="1" t="n">
        <v>-72.864441</v>
      </c>
      <c r="G1108" s="1" t="n">
        <v>-67.326996</v>
      </c>
      <c r="H1108" s="1" t="n">
        <v>-65.639557</v>
      </c>
      <c r="I1108" s="1" t="n">
        <v>-69.398666</v>
      </c>
      <c r="J1108" s="1" t="n">
        <v>-71.963226</v>
      </c>
      <c r="K1108" s="1" t="n">
        <v>-69.432022</v>
      </c>
      <c r="L1108" s="1" t="n">
        <v>-60.990929</v>
      </c>
      <c r="M1108" s="1" t="n">
        <v>-67.479134</v>
      </c>
      <c r="N1108" s="1" t="n">
        <v>-71.415604</v>
      </c>
      <c r="O1108" s="1" t="n">
        <v>-70.346214</v>
      </c>
      <c r="P1108" s="1" t="n">
        <v>-70.504265</v>
      </c>
      <c r="Q1108" s="1" t="n">
        <v>-69.775894</v>
      </c>
      <c r="R1108" s="1" t="n">
        <v>-75.785095</v>
      </c>
      <c r="S1108" s="1" t="n">
        <v>-76.091858</v>
      </c>
      <c r="T1108" s="1" t="n">
        <v>-68.738182</v>
      </c>
      <c r="U1108" s="1" t="n">
        <v>-70.32222</v>
      </c>
      <c r="V1108" s="1" t="n">
        <v>-74.482864</v>
      </c>
      <c r="W1108" s="1" t="n">
        <v>-81.635429</v>
      </c>
      <c r="X1108" s="1" t="n">
        <v>-70.163605</v>
      </c>
      <c r="Y1108" s="1" t="n">
        <v>-68.431671</v>
      </c>
      <c r="Z1108" s="1" t="n">
        <v>-71.293465</v>
      </c>
      <c r="AA1108" s="1" t="n">
        <v>-76.362022</v>
      </c>
      <c r="AB1108" s="1" t="n">
        <v>-79.340378</v>
      </c>
      <c r="AC1108" s="1" t="n">
        <v>-67.310265</v>
      </c>
      <c r="AD1108" s="1" t="n">
        <v>-74.185059</v>
      </c>
      <c r="AE1108" s="1" t="n">
        <v>-66.595032</v>
      </c>
      <c r="AF1108" s="1" t="n">
        <v>-65.702072</v>
      </c>
      <c r="AG1108" s="1" t="n">
        <v>-71.915993</v>
      </c>
      <c r="AH1108" s="1" t="n">
        <v>-66.936066</v>
      </c>
      <c r="AI1108" s="1" t="n">
        <v>-79.077728</v>
      </c>
      <c r="AJ1108" s="1" t="n">
        <v>-71.355736</v>
      </c>
      <c r="AK1108" s="1" t="n">
        <v>-81.445763</v>
      </c>
      <c r="AL1108" s="1" t="n">
        <v>-73.724625</v>
      </c>
      <c r="AM1108" s="1" t="n">
        <v>-77.465256</v>
      </c>
      <c r="AN1108" s="1" t="n">
        <v>-69.933151</v>
      </c>
      <c r="AO1108" s="1" t="n">
        <v>-67.116508</v>
      </c>
      <c r="AP1108" s="1" t="n">
        <v>-80.942825</v>
      </c>
      <c r="AQ1108" s="1" t="n">
        <v>-68.406685</v>
      </c>
      <c r="AR1108" s="1" t="n">
        <v>-72.164207</v>
      </c>
      <c r="AS1108" s="1" t="n">
        <v>-78.716339</v>
      </c>
      <c r="AT1108" s="1" t="n">
        <v>-72.685661</v>
      </c>
      <c r="AU1108" s="1" t="n">
        <v>-66.508621</v>
      </c>
      <c r="AV1108" s="1" t="n">
        <v>-69.842468</v>
      </c>
      <c r="AW1108" s="1" t="n">
        <v>-72.615852</v>
      </c>
      <c r="AX1108" s="1" t="n">
        <v>-65.867783</v>
      </c>
      <c r="AY1108" s="1" t="n">
        <v>-80.267937</v>
      </c>
      <c r="AZ1108" s="1" t="n">
        <v>-69.567612</v>
      </c>
      <c r="BA1108" s="1" t="n">
        <v>-78.067215</v>
      </c>
      <c r="BB1108" s="1" t="n">
        <v>-72.841942</v>
      </c>
      <c r="BC1108" s="1" t="n">
        <v>-68.238281</v>
      </c>
      <c r="BD1108" s="1" t="n">
        <v>-68.811226</v>
      </c>
      <c r="BE1108" s="1" t="n">
        <v>-81.60788</v>
      </c>
      <c r="BF1108" s="1" t="n">
        <v>-68.047112</v>
      </c>
      <c r="BG1108" s="1" t="n">
        <v>-85.688919</v>
      </c>
      <c r="BH1108" s="1" t="n">
        <v>-74.71228</v>
      </c>
      <c r="BI1108" s="1" t="n">
        <v>-75.834251</v>
      </c>
      <c r="BJ1108" s="1" t="n">
        <v>-76.841171</v>
      </c>
      <c r="BK1108" s="1" t="n">
        <v>-67.962593</v>
      </c>
      <c r="BL1108" s="1" t="n">
        <v>-76.119766</v>
      </c>
      <c r="BM1108" s="1" t="n">
        <v>-69.344437</v>
      </c>
      <c r="BN1108" s="1" t="n">
        <v>-79.257797</v>
      </c>
      <c r="BO1108" s="1" t="n">
        <v>-67.838501</v>
      </c>
      <c r="BP1108" s="1" t="n">
        <v>-71.131645</v>
      </c>
      <c r="BQ1108" s="1" t="n">
        <v>-75.573494</v>
      </c>
      <c r="BR1108" s="1" t="n">
        <v>-72.127007</v>
      </c>
      <c r="BS1108" s="1" t="n">
        <v>-70.090385</v>
      </c>
      <c r="BT1108" s="1" t="n">
        <v>-75.539101</v>
      </c>
      <c r="BU1108" s="1" t="n">
        <v>-77.905212</v>
      </c>
      <c r="BV1108" s="1" t="n">
        <v>-66.620811</v>
      </c>
      <c r="BW1108" s="1" t="n">
        <v>-73.150223</v>
      </c>
      <c r="BX1108" s="1" t="n">
        <v>-73.141365</v>
      </c>
      <c r="BY1108" s="1" t="n">
        <v>-69.744675</v>
      </c>
      <c r="BZ1108" s="1" t="n">
        <v>-74.965958</v>
      </c>
      <c r="CA1108" s="1" t="n">
        <v>-66.567833</v>
      </c>
      <c r="CB1108" s="1" t="n">
        <v>-75.90313</v>
      </c>
      <c r="CC1108" s="1" t="n">
        <v>-67.802856</v>
      </c>
      <c r="CD1108" s="1" t="n">
        <v>-75.317177</v>
      </c>
      <c r="CE1108" s="1" t="n">
        <v>-72.981041</v>
      </c>
      <c r="CF1108" s="1" t="n">
        <v>-87.503784</v>
      </c>
      <c r="CG1108" s="1" t="n">
        <v>-88.573647</v>
      </c>
      <c r="CH1108" s="1" t="n">
        <v>-88.150925</v>
      </c>
      <c r="CI1108" s="1" t="n">
        <v>-75.593216</v>
      </c>
      <c r="CJ1108" s="1" t="n">
        <v>-77.393105</v>
      </c>
      <c r="CK1108" s="1" t="n">
        <v>-77.513855</v>
      </c>
      <c r="CL1108" s="1" t="n">
        <v>-94.129883</v>
      </c>
      <c r="CM1108" s="1" t="n">
        <v>-80.230064</v>
      </c>
      <c r="CN1108" s="1" t="n">
        <v>-68.657806</v>
      </c>
      <c r="CO1108" s="1" t="n">
        <v>-74.180099</v>
      </c>
      <c r="CP1108" s="1" t="n">
        <v>-69.087288</v>
      </c>
      <c r="CQ1108" s="1" t="n">
        <v>-67.879578</v>
      </c>
      <c r="CR1108" s="1" t="n">
        <v>-74.325241</v>
      </c>
      <c r="CS1108" s="1" t="n">
        <v>-70.595718</v>
      </c>
    </row>
    <row r="1109" customFormat="false" ht="13.2" hidden="false" customHeight="false" outlineLevel="0" collapsed="false">
      <c r="A1109" s="1" t="n">
        <f aca="false">A1108+0.5</f>
        <v>554</v>
      </c>
      <c r="B1109" s="1" t="n">
        <v>-70.655602</v>
      </c>
      <c r="C1109" s="1" t="n">
        <v>-70.290634</v>
      </c>
      <c r="D1109" s="1" t="n">
        <v>-70.020599</v>
      </c>
      <c r="E1109" s="1" t="n">
        <v>-72.144188</v>
      </c>
      <c r="F1109" s="1" t="n">
        <v>-72.807739</v>
      </c>
      <c r="G1109" s="1" t="n">
        <v>-65.641464</v>
      </c>
      <c r="H1109" s="1" t="n">
        <v>-64.697731</v>
      </c>
      <c r="I1109" s="1" t="n">
        <v>-68.341415</v>
      </c>
      <c r="J1109" s="1" t="n">
        <v>-71.391441</v>
      </c>
      <c r="K1109" s="1" t="n">
        <v>-67.187187</v>
      </c>
      <c r="L1109" s="1" t="n">
        <v>-59.123428</v>
      </c>
      <c r="M1109" s="1" t="n">
        <v>-67.937271</v>
      </c>
      <c r="N1109" s="1" t="n">
        <v>-71.954941</v>
      </c>
      <c r="O1109" s="1" t="n">
        <v>-70.801865</v>
      </c>
      <c r="P1109" s="1" t="n">
        <v>-73.22789</v>
      </c>
      <c r="Q1109" s="1" t="n">
        <v>-69.386284</v>
      </c>
      <c r="R1109" s="1" t="n">
        <v>-72.931633</v>
      </c>
      <c r="S1109" s="1" t="n">
        <v>-71.118156</v>
      </c>
      <c r="T1109" s="1" t="n">
        <v>-69.723938</v>
      </c>
      <c r="U1109" s="1" t="n">
        <v>-71.257698</v>
      </c>
      <c r="V1109" s="1" t="n">
        <v>-76.836349</v>
      </c>
      <c r="W1109" s="1" t="n">
        <v>-84.76059</v>
      </c>
      <c r="X1109" s="1" t="n">
        <v>-69.949348</v>
      </c>
      <c r="Y1109" s="1" t="n">
        <v>-66.591057</v>
      </c>
      <c r="Z1109" s="1" t="n">
        <v>-71.683952</v>
      </c>
      <c r="AA1109" s="1" t="n">
        <v>-75.323936</v>
      </c>
      <c r="AB1109" s="1" t="n">
        <v>-83.077713</v>
      </c>
      <c r="AC1109" s="1" t="n">
        <v>-67.364441</v>
      </c>
      <c r="AD1109" s="1" t="n">
        <v>-75.977821</v>
      </c>
      <c r="AE1109" s="1" t="n">
        <v>-68.162415</v>
      </c>
      <c r="AF1109" s="1" t="n">
        <v>-64.860527</v>
      </c>
      <c r="AG1109" s="1" t="n">
        <v>-74.688667</v>
      </c>
      <c r="AH1109" s="1" t="n">
        <v>-65.484695</v>
      </c>
      <c r="AI1109" s="1" t="n">
        <v>-77.112961</v>
      </c>
      <c r="AJ1109" s="1" t="n">
        <v>-72.591667</v>
      </c>
      <c r="AK1109" s="1" t="n">
        <v>-77.748703</v>
      </c>
      <c r="AL1109" s="1" t="n">
        <v>-75.702744</v>
      </c>
      <c r="AM1109" s="1" t="n">
        <v>-85.580025</v>
      </c>
      <c r="AN1109" s="1" t="n">
        <v>-70.477821</v>
      </c>
      <c r="AO1109" s="1" t="n">
        <v>-67.598389</v>
      </c>
      <c r="AP1109" s="1" t="n">
        <v>-74.992706</v>
      </c>
      <c r="AQ1109" s="1" t="n">
        <v>-67.231491</v>
      </c>
      <c r="AR1109" s="1" t="n">
        <v>-71.059998</v>
      </c>
      <c r="AS1109" s="1" t="n">
        <v>-86.64753</v>
      </c>
      <c r="AT1109" s="1" t="n">
        <v>-71.117233</v>
      </c>
      <c r="AU1109" s="1" t="n">
        <v>-66.656601</v>
      </c>
      <c r="AV1109" s="1" t="n">
        <v>-70.46138</v>
      </c>
      <c r="AW1109" s="1" t="n">
        <v>-71.550171</v>
      </c>
      <c r="AX1109" s="1" t="n">
        <v>-64.167244</v>
      </c>
      <c r="AY1109" s="1" t="n">
        <v>-74.957878</v>
      </c>
      <c r="AZ1109" s="1" t="n">
        <v>-68.710091</v>
      </c>
      <c r="BA1109" s="1" t="n">
        <v>-78.443283</v>
      </c>
      <c r="BB1109" s="1" t="n">
        <v>-73.03392</v>
      </c>
      <c r="BC1109" s="1" t="n">
        <v>-68.928619</v>
      </c>
      <c r="BD1109" s="1" t="n">
        <v>-69.68026</v>
      </c>
      <c r="BE1109" s="1" t="n">
        <v>-76.593864</v>
      </c>
      <c r="BF1109" s="1" t="n">
        <v>-69.881203</v>
      </c>
      <c r="BG1109" s="1" t="n">
        <v>-76.95842</v>
      </c>
      <c r="BH1109" s="1" t="n">
        <v>-86.316238</v>
      </c>
      <c r="BI1109" s="1" t="n">
        <v>-75.51194</v>
      </c>
      <c r="BJ1109" s="1" t="n">
        <v>-79.813889</v>
      </c>
      <c r="BK1109" s="1" t="n">
        <v>-67.44548</v>
      </c>
      <c r="BL1109" s="1" t="n">
        <v>-78.887451</v>
      </c>
      <c r="BM1109" s="1" t="n">
        <v>-70.01178</v>
      </c>
      <c r="BN1109" s="1" t="n">
        <v>-75.028526</v>
      </c>
      <c r="BO1109" s="1" t="n">
        <v>-69.735725</v>
      </c>
      <c r="BP1109" s="1" t="n">
        <v>-68.406456</v>
      </c>
      <c r="BQ1109" s="1" t="n">
        <v>-76.126442</v>
      </c>
      <c r="BR1109" s="1" t="n">
        <v>-72.776855</v>
      </c>
      <c r="BS1109" s="1" t="n">
        <v>-68.479507</v>
      </c>
      <c r="BT1109" s="1" t="n">
        <v>-74.802086</v>
      </c>
      <c r="BU1109" s="1" t="n">
        <v>-76.671188</v>
      </c>
      <c r="BV1109" s="1" t="n">
        <v>-66.527626</v>
      </c>
      <c r="BW1109" s="1" t="n">
        <v>-73.389351</v>
      </c>
      <c r="BX1109" s="1" t="n">
        <v>-66.420769</v>
      </c>
      <c r="BY1109" s="1" t="n">
        <v>-68.768379</v>
      </c>
      <c r="BZ1109" s="1" t="n">
        <v>-79.024422</v>
      </c>
      <c r="CA1109" s="1" t="n">
        <v>-68.021103</v>
      </c>
      <c r="CB1109" s="1" t="n">
        <v>-72.579468</v>
      </c>
      <c r="CC1109" s="1" t="n">
        <v>-73.144394</v>
      </c>
      <c r="CD1109" s="1" t="n">
        <v>-76.906654</v>
      </c>
      <c r="CE1109" s="1" t="n">
        <v>-70.805786</v>
      </c>
      <c r="CF1109" s="1" t="n">
        <v>-85.722496</v>
      </c>
      <c r="CG1109" s="1" t="n">
        <v>-82.683266</v>
      </c>
      <c r="CH1109" s="1" t="n">
        <v>-86.905899</v>
      </c>
      <c r="CI1109" s="1" t="n">
        <v>-74.699287</v>
      </c>
      <c r="CJ1109" s="1" t="n">
        <v>-75.735733</v>
      </c>
      <c r="CK1109" s="1" t="n">
        <v>-75.728477</v>
      </c>
      <c r="CL1109" s="1" t="n">
        <v>-82.630676</v>
      </c>
      <c r="CM1109" s="1" t="n">
        <v>-83.03756</v>
      </c>
      <c r="CN1109" s="1" t="n">
        <v>-71.232719</v>
      </c>
      <c r="CO1109" s="1" t="n">
        <v>-75.29583</v>
      </c>
      <c r="CP1109" s="1" t="n">
        <v>-70.046242</v>
      </c>
      <c r="CQ1109" s="1" t="n">
        <v>-65.276962</v>
      </c>
      <c r="CR1109" s="1" t="n">
        <v>-71.059853</v>
      </c>
      <c r="CS1109" s="1" t="n">
        <v>-68.813049</v>
      </c>
    </row>
    <row r="1110" customFormat="false" ht="13.2" hidden="false" customHeight="false" outlineLevel="0" collapsed="false">
      <c r="A1110" s="1" t="n">
        <f aca="false">A1109+0.5</f>
        <v>554.5</v>
      </c>
      <c r="B1110" s="1" t="n">
        <v>-71.077133</v>
      </c>
      <c r="C1110" s="1" t="n">
        <v>-71.750687</v>
      </c>
      <c r="D1110" s="1" t="n">
        <v>-69.205696</v>
      </c>
      <c r="E1110" s="1" t="n">
        <v>-72.020897</v>
      </c>
      <c r="F1110" s="1" t="n">
        <v>-72.667191</v>
      </c>
      <c r="G1110" s="1" t="n">
        <v>-64.811966</v>
      </c>
      <c r="H1110" s="1" t="n">
        <v>-64.656532</v>
      </c>
      <c r="I1110" s="1" t="n">
        <v>-67.562523</v>
      </c>
      <c r="J1110" s="1" t="n">
        <v>-71.895065</v>
      </c>
      <c r="K1110" s="1" t="n">
        <v>-66.979271</v>
      </c>
      <c r="L1110" s="1" t="n">
        <v>-57.573212</v>
      </c>
      <c r="M1110" s="1" t="n">
        <v>-66.703934</v>
      </c>
      <c r="N1110" s="1" t="n">
        <v>-71.797508</v>
      </c>
      <c r="O1110" s="1" t="n">
        <v>-71.335953</v>
      </c>
      <c r="P1110" s="1" t="n">
        <v>-77.381149</v>
      </c>
      <c r="Q1110" s="1" t="n">
        <v>-70.868385</v>
      </c>
      <c r="R1110" s="1" t="n">
        <v>-70.980072</v>
      </c>
      <c r="S1110" s="1" t="n">
        <v>-68.840286</v>
      </c>
      <c r="T1110" s="1" t="n">
        <v>-73.335274</v>
      </c>
      <c r="U1110" s="1" t="n">
        <v>-72.603394</v>
      </c>
      <c r="V1110" s="1" t="n">
        <v>-76.028412</v>
      </c>
      <c r="W1110" s="1" t="n">
        <v>-87.100716</v>
      </c>
      <c r="X1110" s="1" t="n">
        <v>-69.478447</v>
      </c>
      <c r="Y1110" s="1" t="n">
        <v>-66.446373</v>
      </c>
      <c r="Z1110" s="1" t="n">
        <v>-72.046112</v>
      </c>
      <c r="AA1110" s="1" t="n">
        <v>-74.567169</v>
      </c>
      <c r="AB1110" s="1" t="n">
        <v>-77.530998</v>
      </c>
      <c r="AC1110" s="1" t="n">
        <v>-68.306213</v>
      </c>
      <c r="AD1110" s="1" t="n">
        <v>-76.090103</v>
      </c>
      <c r="AE1110" s="1" t="n">
        <v>-70.069847</v>
      </c>
      <c r="AF1110" s="1" t="n">
        <v>-64.003189</v>
      </c>
      <c r="AG1110" s="1" t="n">
        <v>-73.992363</v>
      </c>
      <c r="AH1110" s="1" t="n">
        <v>-63.851654</v>
      </c>
      <c r="AI1110" s="1" t="n">
        <v>-72.389221</v>
      </c>
      <c r="AJ1110" s="1" t="n">
        <v>-75.209511</v>
      </c>
      <c r="AK1110" s="1" t="n">
        <v>-75.040154</v>
      </c>
      <c r="AL1110" s="1" t="n">
        <v>-78.311974</v>
      </c>
      <c r="AM1110" s="1" t="n">
        <v>-80.187645</v>
      </c>
      <c r="AN1110" s="1" t="n">
        <v>-72.336365</v>
      </c>
      <c r="AO1110" s="1" t="n">
        <v>-68.323647</v>
      </c>
      <c r="AP1110" s="1" t="n">
        <v>-72.409225</v>
      </c>
      <c r="AQ1110" s="1" t="n">
        <v>-67.281166</v>
      </c>
      <c r="AR1110" s="1" t="n">
        <v>-73.803452</v>
      </c>
      <c r="AS1110" s="1" t="n">
        <v>-77.845139</v>
      </c>
      <c r="AT1110" s="1" t="n">
        <v>-71.141327</v>
      </c>
      <c r="AU1110" s="1" t="n">
        <v>-66.858086</v>
      </c>
      <c r="AV1110" s="1" t="n">
        <v>-69.807503</v>
      </c>
      <c r="AW1110" s="1" t="n">
        <v>-71.615891</v>
      </c>
      <c r="AX1110" s="1" t="n">
        <v>-63.914673</v>
      </c>
      <c r="AY1110" s="1" t="n">
        <v>-74.444489</v>
      </c>
      <c r="AZ1110" s="1" t="n">
        <v>-69.320251</v>
      </c>
      <c r="BA1110" s="1" t="n">
        <v>-77.939636</v>
      </c>
      <c r="BB1110" s="1" t="n">
        <v>-72.871643</v>
      </c>
      <c r="BC1110" s="1" t="n">
        <v>-68.928444</v>
      </c>
      <c r="BD1110" s="1" t="n">
        <v>-72.349823</v>
      </c>
      <c r="BE1110" s="1" t="n">
        <v>-72.070122</v>
      </c>
      <c r="BF1110" s="1" t="n">
        <v>-71.217026</v>
      </c>
      <c r="BG1110" s="1" t="n">
        <v>-73.470222</v>
      </c>
      <c r="BH1110" s="1" t="n">
        <v>-74.808464</v>
      </c>
      <c r="BI1110" s="1" t="n">
        <v>-74.815445</v>
      </c>
      <c r="BJ1110" s="1" t="n">
        <v>-87.202087</v>
      </c>
      <c r="BK1110" s="1" t="n">
        <v>-68.160179</v>
      </c>
      <c r="BL1110" s="1" t="n">
        <v>-79.687378</v>
      </c>
      <c r="BM1110" s="1" t="n">
        <v>-72.036034</v>
      </c>
      <c r="BN1110" s="1" t="n">
        <v>-74.746742</v>
      </c>
      <c r="BO1110" s="1" t="n">
        <v>-75.270477</v>
      </c>
      <c r="BP1110" s="1" t="n">
        <v>-65.438896</v>
      </c>
      <c r="BQ1110" s="1" t="n">
        <v>-77.397064</v>
      </c>
      <c r="BR1110" s="1" t="n">
        <v>-76.012756</v>
      </c>
      <c r="BS1110" s="1" t="n">
        <v>-68.26722</v>
      </c>
      <c r="BT1110" s="1" t="n">
        <v>-72.894524</v>
      </c>
      <c r="BU1110" s="1" t="n">
        <v>-73.537491</v>
      </c>
      <c r="BV1110" s="1" t="n">
        <v>-68.572983</v>
      </c>
      <c r="BW1110" s="1" t="n">
        <v>-75.120323</v>
      </c>
      <c r="BX1110" s="1" t="n">
        <v>-63.086212</v>
      </c>
      <c r="BY1110" s="1" t="n">
        <v>-67.560379</v>
      </c>
      <c r="BZ1110" s="1" t="n">
        <v>-73.240807</v>
      </c>
      <c r="CA1110" s="1" t="n">
        <v>-67.719833</v>
      </c>
      <c r="CB1110" s="1" t="n">
        <v>-70.914543</v>
      </c>
      <c r="CC1110" s="1" t="n">
        <v>-77.394112</v>
      </c>
      <c r="CD1110" s="1" t="n">
        <v>-76.422737</v>
      </c>
      <c r="CE1110" s="1" t="n">
        <v>-69.916473</v>
      </c>
      <c r="CF1110" s="1" t="n">
        <v>-77.316803</v>
      </c>
      <c r="CG1110" s="1" t="n">
        <v>-77.950005</v>
      </c>
      <c r="CH1110" s="1" t="n">
        <v>-78.519722</v>
      </c>
      <c r="CI1110" s="1" t="n">
        <v>-72.304596</v>
      </c>
      <c r="CJ1110" s="1" t="n">
        <v>-75.374428</v>
      </c>
      <c r="CK1110" s="1" t="n">
        <v>-74.264977</v>
      </c>
      <c r="CL1110" s="1" t="n">
        <v>-81.828224</v>
      </c>
      <c r="CM1110" s="1" t="n">
        <v>-83.836861</v>
      </c>
      <c r="CN1110" s="1" t="n">
        <v>-74.374359</v>
      </c>
      <c r="CO1110" s="1" t="n">
        <v>-74.103615</v>
      </c>
      <c r="CP1110" s="1" t="n">
        <v>-71.379143</v>
      </c>
      <c r="CQ1110" s="1" t="n">
        <v>-64.579636</v>
      </c>
      <c r="CR1110" s="1" t="n">
        <v>-71.581482</v>
      </c>
      <c r="CS1110" s="1" t="n">
        <v>-67.18441</v>
      </c>
    </row>
    <row r="1111" customFormat="false" ht="13.2" hidden="false" customHeight="false" outlineLevel="0" collapsed="false">
      <c r="A1111" s="1" t="n">
        <f aca="false">A1110+0.5</f>
        <v>555</v>
      </c>
      <c r="B1111" s="1" t="n">
        <v>-72.634972</v>
      </c>
      <c r="C1111" s="1" t="n">
        <v>-73.525452</v>
      </c>
      <c r="D1111" s="1" t="n">
        <v>-68.124573</v>
      </c>
      <c r="E1111" s="1" t="n">
        <v>-72.803551</v>
      </c>
      <c r="F1111" s="1" t="n">
        <v>-73.843048</v>
      </c>
      <c r="G1111" s="1" t="n">
        <v>-64.151138</v>
      </c>
      <c r="H1111" s="1" t="n">
        <v>-65.112984</v>
      </c>
      <c r="I1111" s="1" t="n">
        <v>-67.32489</v>
      </c>
      <c r="J1111" s="1" t="n">
        <v>-75.820633</v>
      </c>
      <c r="K1111" s="1" t="n">
        <v>-67.731201</v>
      </c>
      <c r="L1111" s="1" t="n">
        <v>-57.065502</v>
      </c>
      <c r="M1111" s="1" t="n">
        <v>-64.91806</v>
      </c>
      <c r="N1111" s="1" t="n">
        <v>-70.166603</v>
      </c>
      <c r="O1111" s="1" t="n">
        <v>-69.667198</v>
      </c>
      <c r="P1111" s="1" t="n">
        <v>-75.690201</v>
      </c>
      <c r="Q1111" s="1" t="n">
        <v>-71.649315</v>
      </c>
      <c r="R1111" s="1" t="n">
        <v>-71.157654</v>
      </c>
      <c r="S1111" s="1" t="n">
        <v>-67.217773</v>
      </c>
      <c r="T1111" s="1" t="n">
        <v>-76.04422</v>
      </c>
      <c r="U1111" s="1" t="n">
        <v>-75.286705</v>
      </c>
      <c r="V1111" s="1" t="n">
        <v>-75.597137</v>
      </c>
      <c r="W1111" s="1" t="n">
        <v>-89.205872</v>
      </c>
      <c r="X1111" s="1" t="n">
        <v>-70.208847</v>
      </c>
      <c r="Y1111" s="1" t="n">
        <v>-66.826157</v>
      </c>
      <c r="Z1111" s="1" t="n">
        <v>-72.700325</v>
      </c>
      <c r="AA1111" s="1" t="n">
        <v>-76.504272</v>
      </c>
      <c r="AB1111" s="1" t="n">
        <v>-71.146698</v>
      </c>
      <c r="AC1111" s="1" t="n">
        <v>-68.707573</v>
      </c>
      <c r="AD1111" s="1" t="n">
        <v>-76.656204</v>
      </c>
      <c r="AE1111" s="1" t="n">
        <v>-71.98877</v>
      </c>
      <c r="AF1111" s="1" t="n">
        <v>-63.381424</v>
      </c>
      <c r="AG1111" s="1" t="n">
        <v>-72.668411</v>
      </c>
      <c r="AH1111" s="1" t="n">
        <v>-63.569813</v>
      </c>
      <c r="AI1111" s="1" t="n">
        <v>-70.202614</v>
      </c>
      <c r="AJ1111" s="1" t="n">
        <v>-77.857651</v>
      </c>
      <c r="AK1111" s="1" t="n">
        <v>-73.393959</v>
      </c>
      <c r="AL1111" s="1" t="n">
        <v>-79.338768</v>
      </c>
      <c r="AM1111" s="1" t="n">
        <v>-76.707932</v>
      </c>
      <c r="AN1111" s="1" t="n">
        <v>-73.103767</v>
      </c>
      <c r="AO1111" s="1" t="n">
        <v>-69.198006</v>
      </c>
      <c r="AP1111" s="1" t="n">
        <v>-71.533798</v>
      </c>
      <c r="AQ1111" s="1" t="n">
        <v>-67.680763</v>
      </c>
      <c r="AR1111" s="1" t="n">
        <v>-79.577728</v>
      </c>
      <c r="AS1111" s="1" t="n">
        <v>-74.4291</v>
      </c>
      <c r="AT1111" s="1" t="n">
        <v>-70.447624</v>
      </c>
      <c r="AU1111" s="1" t="n">
        <v>-68.687332</v>
      </c>
      <c r="AV1111" s="1" t="n">
        <v>-71.182426</v>
      </c>
      <c r="AW1111" s="1" t="n">
        <v>-73.800186</v>
      </c>
      <c r="AX1111" s="1" t="n">
        <v>-64.752823</v>
      </c>
      <c r="AY1111" s="1" t="n">
        <v>-74.161522</v>
      </c>
      <c r="AZ1111" s="1" t="n">
        <v>-71.139435</v>
      </c>
      <c r="BA1111" s="1" t="n">
        <v>-77.120445</v>
      </c>
      <c r="BB1111" s="1" t="n">
        <v>-76.032829</v>
      </c>
      <c r="BC1111" s="1" t="n">
        <v>-68.659821</v>
      </c>
      <c r="BD1111" s="1" t="n">
        <v>-76.11129</v>
      </c>
      <c r="BE1111" s="1" t="n">
        <v>-69.020676</v>
      </c>
      <c r="BF1111" s="1" t="n">
        <v>-70.084618</v>
      </c>
      <c r="BG1111" s="1" t="n">
        <v>-73.070366</v>
      </c>
      <c r="BH1111" s="1" t="n">
        <v>-72.807716</v>
      </c>
      <c r="BI1111" s="1" t="n">
        <v>-75.036453</v>
      </c>
      <c r="BJ1111" s="1" t="n">
        <v>-80.949081</v>
      </c>
      <c r="BK1111" s="1" t="n">
        <v>-68.558594</v>
      </c>
      <c r="BL1111" s="1" t="n">
        <v>-81.118362</v>
      </c>
      <c r="BM1111" s="1" t="n">
        <v>-74.96637</v>
      </c>
      <c r="BN1111" s="1" t="n">
        <v>-74.273155</v>
      </c>
      <c r="BO1111" s="1" t="n">
        <v>-94.001801</v>
      </c>
      <c r="BP1111" s="1" t="n">
        <v>-63.84639</v>
      </c>
      <c r="BQ1111" s="1" t="n">
        <v>-78.081665</v>
      </c>
      <c r="BR1111" s="1" t="n">
        <v>-80.021278</v>
      </c>
      <c r="BS1111" s="1" t="n">
        <v>-68.368942</v>
      </c>
      <c r="BT1111" s="1" t="n">
        <v>-70.556343</v>
      </c>
      <c r="BU1111" s="1" t="n">
        <v>-70.858749</v>
      </c>
      <c r="BV1111" s="1" t="n">
        <v>-71.751495</v>
      </c>
      <c r="BW1111" s="1" t="n">
        <v>-75.446175</v>
      </c>
      <c r="BX1111" s="1" t="n">
        <v>-61.035912</v>
      </c>
      <c r="BY1111" s="1" t="n">
        <v>-67.041031</v>
      </c>
      <c r="BZ1111" s="1" t="n">
        <v>-71.076538</v>
      </c>
      <c r="CA1111" s="1" t="n">
        <v>-66.884865</v>
      </c>
      <c r="CB1111" s="1" t="n">
        <v>-69.228279</v>
      </c>
      <c r="CC1111" s="1" t="n">
        <v>-69.856018</v>
      </c>
      <c r="CD1111" s="1" t="n">
        <v>-77.880936</v>
      </c>
      <c r="CE1111" s="1" t="n">
        <v>-68.667656</v>
      </c>
      <c r="CF1111" s="1" t="n">
        <v>-74.533546</v>
      </c>
      <c r="CG1111" s="1" t="n">
        <v>-77.952339</v>
      </c>
      <c r="CH1111" s="1" t="n">
        <v>-76.234482</v>
      </c>
      <c r="CI1111" s="1" t="n">
        <v>-71.635941</v>
      </c>
      <c r="CJ1111" s="1" t="n">
        <v>-75.547844</v>
      </c>
      <c r="CK1111" s="1" t="n">
        <v>-73.93251</v>
      </c>
      <c r="CL1111" s="1" t="n">
        <v>-77.853859</v>
      </c>
      <c r="CM1111" s="1" t="n">
        <v>-81.404945</v>
      </c>
      <c r="CN1111" s="1" t="n">
        <v>-68.339989</v>
      </c>
      <c r="CO1111" s="1" t="n">
        <v>-73.998734</v>
      </c>
      <c r="CP1111" s="1" t="n">
        <v>-71.580132</v>
      </c>
      <c r="CQ1111" s="1" t="n">
        <v>-63.707207</v>
      </c>
      <c r="CR1111" s="1" t="n">
        <v>-73.22728</v>
      </c>
      <c r="CS1111" s="1" t="n">
        <v>-65.889458</v>
      </c>
    </row>
    <row r="1112" customFormat="false" ht="13.2" hidden="false" customHeight="false" outlineLevel="0" collapsed="false">
      <c r="A1112" s="1" t="n">
        <f aca="false">A1111+0.5</f>
        <v>555.5</v>
      </c>
      <c r="B1112" s="1" t="n">
        <v>-73.871391</v>
      </c>
      <c r="C1112" s="1" t="n">
        <v>-76.290192</v>
      </c>
      <c r="D1112" s="1" t="n">
        <v>-67.917412</v>
      </c>
      <c r="E1112" s="1" t="n">
        <v>-71.739746</v>
      </c>
      <c r="F1112" s="1" t="n">
        <v>-75.383919</v>
      </c>
      <c r="G1112" s="1" t="n">
        <v>-64.206169</v>
      </c>
      <c r="H1112" s="1" t="n">
        <v>-65.378067</v>
      </c>
      <c r="I1112" s="1" t="n">
        <v>-66.914375</v>
      </c>
      <c r="J1112" s="1" t="n">
        <v>-80.166786</v>
      </c>
      <c r="K1112" s="1" t="n">
        <v>-69.56562</v>
      </c>
      <c r="L1112" s="1" t="n">
        <v>-57.823387</v>
      </c>
      <c r="M1112" s="1" t="n">
        <v>-64.31073</v>
      </c>
      <c r="N1112" s="1" t="n">
        <v>-69.04715</v>
      </c>
      <c r="O1112" s="1" t="n">
        <v>-68.941528</v>
      </c>
      <c r="P1112" s="1" t="n">
        <v>-71.937111</v>
      </c>
      <c r="Q1112" s="1" t="n">
        <v>-72.505577</v>
      </c>
      <c r="R1112" s="1" t="n">
        <v>-70.348763</v>
      </c>
      <c r="S1112" s="1" t="n">
        <v>-66.217285</v>
      </c>
      <c r="T1112" s="1" t="n">
        <v>-81.286133</v>
      </c>
      <c r="U1112" s="1" t="n">
        <v>-77.121841</v>
      </c>
      <c r="V1112" s="1" t="n">
        <v>-75.594543</v>
      </c>
      <c r="W1112" s="1" t="n">
        <v>-82.492897</v>
      </c>
      <c r="X1112" s="1" t="n">
        <v>-71.082062</v>
      </c>
      <c r="Y1112" s="1" t="n">
        <v>-67.902977</v>
      </c>
      <c r="Z1112" s="1" t="n">
        <v>-75.39267</v>
      </c>
      <c r="AA1112" s="1" t="n">
        <v>-78.676872</v>
      </c>
      <c r="AB1112" s="1" t="n">
        <v>-69.328896</v>
      </c>
      <c r="AC1112" s="1" t="n">
        <v>-69.714188</v>
      </c>
      <c r="AD1112" s="1" t="n">
        <v>-76.07856</v>
      </c>
      <c r="AE1112" s="1" t="n">
        <v>-75.542282</v>
      </c>
      <c r="AF1112" s="1" t="n">
        <v>-62.943672</v>
      </c>
      <c r="AG1112" s="1" t="n">
        <v>-70.322258</v>
      </c>
      <c r="AH1112" s="1" t="n">
        <v>-63.83812</v>
      </c>
      <c r="AI1112" s="1" t="n">
        <v>-68.200058</v>
      </c>
      <c r="AJ1112" s="1" t="n">
        <v>-83.799698</v>
      </c>
      <c r="AK1112" s="1" t="n">
        <v>-71.606857</v>
      </c>
      <c r="AL1112" s="1" t="n">
        <v>-73.62281</v>
      </c>
      <c r="AM1112" s="1" t="n">
        <v>-75.027351</v>
      </c>
      <c r="AN1112" s="1" t="n">
        <v>-71.44603</v>
      </c>
      <c r="AO1112" s="1" t="n">
        <v>-70.003273</v>
      </c>
      <c r="AP1112" s="1" t="n">
        <v>-70.521767</v>
      </c>
      <c r="AQ1112" s="1" t="n">
        <v>-69.008423</v>
      </c>
      <c r="AR1112" s="1" t="n">
        <v>-89.088409</v>
      </c>
      <c r="AS1112" s="1" t="n">
        <v>-75.767776</v>
      </c>
      <c r="AT1112" s="1" t="n">
        <v>-69.584641</v>
      </c>
      <c r="AU1112" s="1" t="n">
        <v>-69.333321</v>
      </c>
      <c r="AV1112" s="1" t="n">
        <v>-73.150215</v>
      </c>
      <c r="AW1112" s="1" t="n">
        <v>-77.685921</v>
      </c>
      <c r="AX1112" s="1" t="n">
        <v>-67.23407</v>
      </c>
      <c r="AY1112" s="1" t="n">
        <v>-75.132851</v>
      </c>
      <c r="AZ1112" s="1" t="n">
        <v>-73.430756</v>
      </c>
      <c r="BA1112" s="1" t="n">
        <v>-75.617393</v>
      </c>
      <c r="BB1112" s="1" t="n">
        <v>-79.024956</v>
      </c>
      <c r="BC1112" s="1" t="n">
        <v>-68.382179</v>
      </c>
      <c r="BD1112" s="1" t="n">
        <v>-77.376625</v>
      </c>
      <c r="BE1112" s="1" t="n">
        <v>-66.885048</v>
      </c>
      <c r="BF1112" s="1" t="n">
        <v>-69.162605</v>
      </c>
      <c r="BG1112" s="1" t="n">
        <v>-73.073608</v>
      </c>
      <c r="BH1112" s="1" t="n">
        <v>-74.348495</v>
      </c>
      <c r="BI1112" s="1" t="n">
        <v>-73.639542</v>
      </c>
      <c r="BJ1112" s="1" t="n">
        <v>-80.731659</v>
      </c>
      <c r="BK1112" s="1" t="n">
        <v>-69.207703</v>
      </c>
      <c r="BL1112" s="1" t="n">
        <v>-78.972717</v>
      </c>
      <c r="BM1112" s="1" t="n">
        <v>-71.50753</v>
      </c>
      <c r="BN1112" s="1" t="n">
        <v>-78.72628</v>
      </c>
      <c r="BO1112" s="1" t="n">
        <v>-75.45063</v>
      </c>
      <c r="BP1112" s="1" t="n">
        <v>-63.437847</v>
      </c>
      <c r="BQ1112" s="1" t="n">
        <v>-81.883438</v>
      </c>
      <c r="BR1112" s="1" t="n">
        <v>-85.070236</v>
      </c>
      <c r="BS1112" s="1" t="n">
        <v>-68.307419</v>
      </c>
      <c r="BT1112" s="1" t="n">
        <v>-68.293556</v>
      </c>
      <c r="BU1112" s="1" t="n">
        <v>-71.235222</v>
      </c>
      <c r="BV1112" s="1" t="n">
        <v>-75.462601</v>
      </c>
      <c r="BW1112" s="1" t="n">
        <v>-72.259491</v>
      </c>
      <c r="BX1112" s="1" t="n">
        <v>-60.145226</v>
      </c>
      <c r="BY1112" s="1" t="n">
        <v>-67.270409</v>
      </c>
      <c r="BZ1112" s="1" t="n">
        <v>-69.950325</v>
      </c>
      <c r="CA1112" s="1" t="n">
        <v>-67.244995</v>
      </c>
      <c r="CB1112" s="1" t="n">
        <v>-68.783012</v>
      </c>
      <c r="CC1112" s="1" t="n">
        <v>-66.094971</v>
      </c>
      <c r="CD1112" s="1" t="n">
        <v>-78.28167</v>
      </c>
      <c r="CE1112" s="1" t="n">
        <v>-69.136749</v>
      </c>
      <c r="CF1112" s="1" t="n">
        <v>-72.095932</v>
      </c>
      <c r="CG1112" s="1" t="n">
        <v>-78.722427</v>
      </c>
      <c r="CH1112" s="1" t="n">
        <v>-76.749863</v>
      </c>
      <c r="CI1112" s="1" t="n">
        <v>-71.721008</v>
      </c>
      <c r="CJ1112" s="1" t="n">
        <v>-74.032837</v>
      </c>
      <c r="CK1112" s="1" t="n">
        <v>-74.650345</v>
      </c>
      <c r="CL1112" s="1" t="n">
        <v>-76.563377</v>
      </c>
      <c r="CM1112" s="1" t="n">
        <v>-81.760727</v>
      </c>
      <c r="CN1112" s="1" t="n">
        <v>-64.870857</v>
      </c>
      <c r="CO1112" s="1" t="n">
        <v>-76.675476</v>
      </c>
      <c r="CP1112" s="1" t="n">
        <v>-74.382408</v>
      </c>
      <c r="CQ1112" s="1" t="n">
        <v>-63.101688</v>
      </c>
      <c r="CR1112" s="1" t="n">
        <v>-82.121613</v>
      </c>
      <c r="CS1112" s="1" t="n">
        <v>-65.054695</v>
      </c>
    </row>
    <row r="1113" customFormat="false" ht="13.2" hidden="false" customHeight="false" outlineLevel="0" collapsed="false">
      <c r="A1113" s="1" t="n">
        <f aca="false">A1112+0.5</f>
        <v>556</v>
      </c>
      <c r="B1113" s="1" t="n">
        <v>-74.773163</v>
      </c>
      <c r="C1113" s="1" t="n">
        <v>-81.10218</v>
      </c>
      <c r="D1113" s="1" t="n">
        <v>-67.695473</v>
      </c>
      <c r="E1113" s="1" t="n">
        <v>-70.681618</v>
      </c>
      <c r="F1113" s="1" t="n">
        <v>-79.49881</v>
      </c>
      <c r="G1113" s="1" t="n">
        <v>-64.46273</v>
      </c>
      <c r="H1113" s="1" t="n">
        <v>-66.026321</v>
      </c>
      <c r="I1113" s="1" t="n">
        <v>-67.256523</v>
      </c>
      <c r="J1113" s="1" t="n">
        <v>-81.766464</v>
      </c>
      <c r="K1113" s="1" t="n">
        <v>-71.896088</v>
      </c>
      <c r="L1113" s="1" t="n">
        <v>-59.551506</v>
      </c>
      <c r="M1113" s="1" t="n">
        <v>-64.440086</v>
      </c>
      <c r="N1113" s="1" t="n">
        <v>-68.197495</v>
      </c>
      <c r="O1113" s="1" t="n">
        <v>-67.962212</v>
      </c>
      <c r="P1113" s="1" t="n">
        <v>-69.961594</v>
      </c>
      <c r="Q1113" s="1" t="n">
        <v>-73.298309</v>
      </c>
      <c r="R1113" s="1" t="n">
        <v>-71.524048</v>
      </c>
      <c r="S1113" s="1" t="n">
        <v>-65.595543</v>
      </c>
      <c r="T1113" s="1" t="n">
        <v>-96.232132</v>
      </c>
      <c r="U1113" s="1" t="n">
        <v>-80.978165</v>
      </c>
      <c r="V1113" s="1" t="n">
        <v>-74.655159</v>
      </c>
      <c r="W1113" s="1" t="n">
        <v>-75.796234</v>
      </c>
      <c r="X1113" s="1" t="n">
        <v>-71.883324</v>
      </c>
      <c r="Y1113" s="1" t="n">
        <v>-72.273773</v>
      </c>
      <c r="Z1113" s="1" t="n">
        <v>-80.029213</v>
      </c>
      <c r="AA1113" s="1" t="n">
        <v>-77.679443</v>
      </c>
      <c r="AB1113" s="1" t="n">
        <v>-68.652359</v>
      </c>
      <c r="AC1113" s="1" t="n">
        <v>-72.014603</v>
      </c>
      <c r="AD1113" s="1" t="n">
        <v>-73.837372</v>
      </c>
      <c r="AE1113" s="1" t="n">
        <v>-78.906845</v>
      </c>
      <c r="AF1113" s="1" t="n">
        <v>-63.107456</v>
      </c>
      <c r="AG1113" s="1" t="n">
        <v>-68.84388</v>
      </c>
      <c r="AH1113" s="1" t="n">
        <v>-65.072464</v>
      </c>
      <c r="AI1113" s="1" t="n">
        <v>-67.874733</v>
      </c>
      <c r="AJ1113" s="1" t="n">
        <v>-78.796997</v>
      </c>
      <c r="AK1113" s="1" t="n">
        <v>-70.450012</v>
      </c>
      <c r="AL1113" s="1" t="n">
        <v>-70.722305</v>
      </c>
      <c r="AM1113" s="1" t="n">
        <v>-72.052292</v>
      </c>
      <c r="AN1113" s="1" t="n">
        <v>-70.871086</v>
      </c>
      <c r="AO1113" s="1" t="n">
        <v>-72.667084</v>
      </c>
      <c r="AP1113" s="1" t="n">
        <v>-69.320824</v>
      </c>
      <c r="AQ1113" s="1" t="n">
        <v>-70.757278</v>
      </c>
      <c r="AR1113" s="1" t="n">
        <v>-75.839554</v>
      </c>
      <c r="AS1113" s="1" t="n">
        <v>-74.70433</v>
      </c>
      <c r="AT1113" s="1" t="n">
        <v>-68.321831</v>
      </c>
      <c r="AU1113" s="1" t="n">
        <v>-69.896805</v>
      </c>
      <c r="AV1113" s="1" t="n">
        <v>-70.582474</v>
      </c>
      <c r="AW1113" s="1" t="n">
        <v>-81.749374</v>
      </c>
      <c r="AX1113" s="1" t="n">
        <v>-71.358376</v>
      </c>
      <c r="AY1113" s="1" t="n">
        <v>-77.499527</v>
      </c>
      <c r="AZ1113" s="1" t="n">
        <v>-73.838051</v>
      </c>
      <c r="BA1113" s="1" t="n">
        <v>-75.53553</v>
      </c>
      <c r="BB1113" s="1" t="n">
        <v>-77.706642</v>
      </c>
      <c r="BC1113" s="1" t="n">
        <v>-66.79277</v>
      </c>
      <c r="BD1113" s="1" t="n">
        <v>-74.677177</v>
      </c>
      <c r="BE1113" s="1" t="n">
        <v>-65.184044</v>
      </c>
      <c r="BF1113" s="1" t="n">
        <v>-68.65242</v>
      </c>
      <c r="BG1113" s="1" t="n">
        <v>-72.116592</v>
      </c>
      <c r="BH1113" s="1" t="n">
        <v>-78.390511</v>
      </c>
      <c r="BI1113" s="1" t="n">
        <v>-71.881554</v>
      </c>
      <c r="BJ1113" s="1" t="n">
        <v>-84.255745</v>
      </c>
      <c r="BK1113" s="1" t="n">
        <v>-69.367668</v>
      </c>
      <c r="BL1113" s="1" t="n">
        <v>-77.058495</v>
      </c>
      <c r="BM1113" s="1" t="n">
        <v>-68.873077</v>
      </c>
      <c r="BN1113" s="1" t="n">
        <v>-85.378174</v>
      </c>
      <c r="BO1113" s="1" t="n">
        <v>-70.307014</v>
      </c>
      <c r="BP1113" s="1" t="n">
        <v>-64.353973</v>
      </c>
      <c r="BQ1113" s="1" t="n">
        <v>-80.635559</v>
      </c>
      <c r="BR1113" s="1" t="n">
        <v>-77.153763</v>
      </c>
      <c r="BS1113" s="1" t="n">
        <v>-69.507538</v>
      </c>
      <c r="BT1113" s="1" t="n">
        <v>-67.510208</v>
      </c>
      <c r="BU1113" s="1" t="n">
        <v>-72.224236</v>
      </c>
      <c r="BV1113" s="1" t="n">
        <v>-75.92601</v>
      </c>
      <c r="BW1113" s="1" t="n">
        <v>-69.088501</v>
      </c>
      <c r="BX1113" s="1" t="n">
        <v>-60.823517</v>
      </c>
      <c r="BY1113" s="1" t="n">
        <v>-69.127014</v>
      </c>
      <c r="BZ1113" s="1" t="n">
        <v>-69.307205</v>
      </c>
      <c r="CA1113" s="1" t="n">
        <v>-67.884872</v>
      </c>
      <c r="CB1113" s="1" t="n">
        <v>-70.851761</v>
      </c>
      <c r="CC1113" s="1" t="n">
        <v>-63.983849</v>
      </c>
      <c r="CD1113" s="1" t="n">
        <v>-75.724792</v>
      </c>
      <c r="CE1113" s="1" t="n">
        <v>-70.072777</v>
      </c>
      <c r="CF1113" s="1" t="n">
        <v>-70.638496</v>
      </c>
      <c r="CG1113" s="1" t="n">
        <v>-77.623718</v>
      </c>
      <c r="CH1113" s="1" t="n">
        <v>-74.795624</v>
      </c>
      <c r="CI1113" s="1" t="n">
        <v>-71.580627</v>
      </c>
      <c r="CJ1113" s="1" t="n">
        <v>-73.671753</v>
      </c>
      <c r="CK1113" s="1" t="n">
        <v>-77.00412</v>
      </c>
      <c r="CL1113" s="1" t="n">
        <v>-77.276505</v>
      </c>
      <c r="CM1113" s="1" t="n">
        <v>-80.059647</v>
      </c>
      <c r="CN1113" s="1" t="n">
        <v>-62.955734</v>
      </c>
      <c r="CO1113" s="1" t="n">
        <v>-76.125916</v>
      </c>
      <c r="CP1113" s="1" t="n">
        <v>-77.401939</v>
      </c>
      <c r="CQ1113" s="1" t="n">
        <v>-62.641197</v>
      </c>
      <c r="CR1113" s="1" t="n">
        <v>-81.828766</v>
      </c>
      <c r="CS1113" s="1" t="n">
        <v>-65.136368</v>
      </c>
    </row>
    <row r="1114" customFormat="false" ht="13.2" hidden="false" customHeight="false" outlineLevel="0" collapsed="false">
      <c r="A1114" s="1" t="n">
        <f aca="false">A1113+0.5</f>
        <v>556.5</v>
      </c>
      <c r="B1114" s="1" t="n">
        <v>-74.339691</v>
      </c>
      <c r="C1114" s="1" t="n">
        <v>-82.852386</v>
      </c>
      <c r="D1114" s="1" t="n">
        <v>-68.878624</v>
      </c>
      <c r="E1114" s="1" t="n">
        <v>-69.650871</v>
      </c>
      <c r="F1114" s="1" t="n">
        <v>-81.804924</v>
      </c>
      <c r="G1114" s="1" t="n">
        <v>-64.745972</v>
      </c>
      <c r="H1114" s="1" t="n">
        <v>-67.711494</v>
      </c>
      <c r="I1114" s="1" t="n">
        <v>-66.629021</v>
      </c>
      <c r="J1114" s="1" t="n">
        <v>-79.245422</v>
      </c>
      <c r="K1114" s="1" t="n">
        <v>-76.277412</v>
      </c>
      <c r="L1114" s="1" t="n">
        <v>-62.16774</v>
      </c>
      <c r="M1114" s="1" t="n">
        <v>-64.664398</v>
      </c>
      <c r="N1114" s="1" t="n">
        <v>-68.660248</v>
      </c>
      <c r="O1114" s="1" t="n">
        <v>-66.953545</v>
      </c>
      <c r="P1114" s="1" t="n">
        <v>-69.233757</v>
      </c>
      <c r="Q1114" s="1" t="n">
        <v>-73.097137</v>
      </c>
      <c r="R1114" s="1" t="n">
        <v>-72.320686</v>
      </c>
      <c r="S1114" s="1" t="n">
        <v>-66.022141</v>
      </c>
      <c r="T1114" s="1" t="n">
        <v>-86.605331</v>
      </c>
      <c r="U1114" s="1" t="n">
        <v>-95.30748</v>
      </c>
      <c r="V1114" s="1" t="n">
        <v>-74.666641</v>
      </c>
      <c r="W1114" s="1" t="n">
        <v>-72.665672</v>
      </c>
      <c r="X1114" s="1" t="n">
        <v>-71.110977</v>
      </c>
      <c r="Y1114" s="1" t="n">
        <v>-77.830772</v>
      </c>
      <c r="Z1114" s="1" t="n">
        <v>-80.303207</v>
      </c>
      <c r="AA1114" s="1" t="n">
        <v>-72.927635</v>
      </c>
      <c r="AB1114" s="1" t="n">
        <v>-69.626457</v>
      </c>
      <c r="AC1114" s="1" t="n">
        <v>-80.150513</v>
      </c>
      <c r="AD1114" s="1" t="n">
        <v>-71.119972</v>
      </c>
      <c r="AE1114" s="1" t="n">
        <v>-78.900711</v>
      </c>
      <c r="AF1114" s="1" t="n">
        <v>-64.381241</v>
      </c>
      <c r="AG1114" s="1" t="n">
        <v>-68.424576</v>
      </c>
      <c r="AH1114" s="1" t="n">
        <v>-67.537224</v>
      </c>
      <c r="AI1114" s="1" t="n">
        <v>-68.529678</v>
      </c>
      <c r="AJ1114" s="1" t="n">
        <v>-73.680962</v>
      </c>
      <c r="AK1114" s="1" t="n">
        <v>-70.551666</v>
      </c>
      <c r="AL1114" s="1" t="n">
        <v>-71.390869</v>
      </c>
      <c r="AM1114" s="1" t="n">
        <v>-69.555046</v>
      </c>
      <c r="AN1114" s="1" t="n">
        <v>-72.18869</v>
      </c>
      <c r="AO1114" s="1" t="n">
        <v>-74.865921</v>
      </c>
      <c r="AP1114" s="1" t="n">
        <v>-68.471687</v>
      </c>
      <c r="AQ1114" s="1" t="n">
        <v>-72.712791</v>
      </c>
      <c r="AR1114" s="1" t="n">
        <v>-74.972298</v>
      </c>
      <c r="AS1114" s="1" t="n">
        <v>-75.817162</v>
      </c>
      <c r="AT1114" s="1" t="n">
        <v>-68.634293</v>
      </c>
      <c r="AU1114" s="1" t="n">
        <v>-70.904739</v>
      </c>
      <c r="AV1114" s="1" t="n">
        <v>-68.623962</v>
      </c>
      <c r="AW1114" s="1" t="n">
        <v>-79.67395</v>
      </c>
      <c r="AX1114" s="1" t="n">
        <v>-77.308472</v>
      </c>
      <c r="AY1114" s="1" t="n">
        <v>-80.351547</v>
      </c>
      <c r="AZ1114" s="1" t="n">
        <v>-76.620346</v>
      </c>
      <c r="BA1114" s="1" t="n">
        <v>-74.812325</v>
      </c>
      <c r="BB1114" s="1" t="n">
        <v>-74.465706</v>
      </c>
      <c r="BC1114" s="1" t="n">
        <v>-66.720932</v>
      </c>
      <c r="BD1114" s="1" t="n">
        <v>-71.576263</v>
      </c>
      <c r="BE1114" s="1" t="n">
        <v>-64.44619</v>
      </c>
      <c r="BF1114" s="1" t="n">
        <v>-68.269363</v>
      </c>
      <c r="BG1114" s="1" t="n">
        <v>-70.149887</v>
      </c>
      <c r="BH1114" s="1" t="n">
        <v>-79.671776</v>
      </c>
      <c r="BI1114" s="1" t="n">
        <v>-71.305</v>
      </c>
      <c r="BJ1114" s="1" t="n">
        <v>-81.083488</v>
      </c>
      <c r="BK1114" s="1" t="n">
        <v>-69.082092</v>
      </c>
      <c r="BL1114" s="1" t="n">
        <v>-77.748039</v>
      </c>
      <c r="BM1114" s="1" t="n">
        <v>-66.294014</v>
      </c>
      <c r="BN1114" s="1" t="n">
        <v>-83.955292</v>
      </c>
      <c r="BO1114" s="1" t="n">
        <v>-68.349663</v>
      </c>
      <c r="BP1114" s="1" t="n">
        <v>-65.236992</v>
      </c>
      <c r="BQ1114" s="1" t="n">
        <v>-77.220406</v>
      </c>
      <c r="BR1114" s="1" t="n">
        <v>-73.0215</v>
      </c>
      <c r="BS1114" s="1" t="n">
        <v>-72.866356</v>
      </c>
      <c r="BT1114" s="1" t="n">
        <v>-67.955864</v>
      </c>
      <c r="BU1114" s="1" t="n">
        <v>-74.491745</v>
      </c>
      <c r="BV1114" s="1" t="n">
        <v>-74.529922</v>
      </c>
      <c r="BW1114" s="1" t="n">
        <v>-68.015076</v>
      </c>
      <c r="BX1114" s="1" t="n">
        <v>-63.46051</v>
      </c>
      <c r="BY1114" s="1" t="n">
        <v>-73.170464</v>
      </c>
      <c r="BZ1114" s="1" t="n">
        <v>-70.581467</v>
      </c>
      <c r="CA1114" s="1" t="n">
        <v>-68.403961</v>
      </c>
      <c r="CB1114" s="1" t="n">
        <v>-74.817329</v>
      </c>
      <c r="CC1114" s="1" t="n">
        <v>-62.980782</v>
      </c>
      <c r="CD1114" s="1" t="n">
        <v>-76.407913</v>
      </c>
      <c r="CE1114" s="1" t="n">
        <v>-73.440308</v>
      </c>
      <c r="CF1114" s="1" t="n">
        <v>-70.998581</v>
      </c>
      <c r="CG1114" s="1" t="n">
        <v>-76.582207</v>
      </c>
      <c r="CH1114" s="1" t="n">
        <v>-74.909958</v>
      </c>
      <c r="CI1114" s="1" t="n">
        <v>-71.823242</v>
      </c>
      <c r="CJ1114" s="1" t="n">
        <v>-75.827133</v>
      </c>
      <c r="CK1114" s="1" t="n">
        <v>-77.580002</v>
      </c>
      <c r="CL1114" s="1" t="n">
        <v>-75.414742</v>
      </c>
      <c r="CM1114" s="1" t="n">
        <v>-77.328812</v>
      </c>
      <c r="CN1114" s="1" t="n">
        <v>-63.423649</v>
      </c>
      <c r="CO1114" s="1" t="n">
        <v>-75.949142</v>
      </c>
      <c r="CP1114" s="1" t="n">
        <v>-81.286613</v>
      </c>
      <c r="CQ1114" s="1" t="n">
        <v>-62.707916</v>
      </c>
      <c r="CR1114" s="1" t="n">
        <v>-72.519974</v>
      </c>
      <c r="CS1114" s="1" t="n">
        <v>-65.722389</v>
      </c>
    </row>
    <row r="1115" customFormat="false" ht="13.2" hidden="false" customHeight="false" outlineLevel="0" collapsed="false">
      <c r="A1115" s="1" t="n">
        <f aca="false">A1114+0.5</f>
        <v>557</v>
      </c>
      <c r="B1115" s="1" t="n">
        <v>-73.508163</v>
      </c>
      <c r="C1115" s="1" t="n">
        <v>-76.730148</v>
      </c>
      <c r="D1115" s="1" t="n">
        <v>-68.822166</v>
      </c>
      <c r="E1115" s="1" t="n">
        <v>-68.81926</v>
      </c>
      <c r="F1115" s="1" t="n">
        <v>-79.976059</v>
      </c>
      <c r="G1115" s="1" t="n">
        <v>-64.985649</v>
      </c>
      <c r="H1115" s="1" t="n">
        <v>-68.386787</v>
      </c>
      <c r="I1115" s="1" t="n">
        <v>-66.616325</v>
      </c>
      <c r="J1115" s="1" t="n">
        <v>-77.960762</v>
      </c>
      <c r="K1115" s="1" t="n">
        <v>-77.91922</v>
      </c>
      <c r="L1115" s="1" t="n">
        <v>-64.41581</v>
      </c>
      <c r="M1115" s="1" t="n">
        <v>-64.907036</v>
      </c>
      <c r="N1115" s="1" t="n">
        <v>-68.541092</v>
      </c>
      <c r="O1115" s="1" t="n">
        <v>-66.523224</v>
      </c>
      <c r="P1115" s="1" t="n">
        <v>-69.078346</v>
      </c>
      <c r="Q1115" s="1" t="n">
        <v>-72.338516</v>
      </c>
      <c r="R1115" s="1" t="n">
        <v>-73.470078</v>
      </c>
      <c r="S1115" s="1" t="n">
        <v>-67.301933</v>
      </c>
      <c r="T1115" s="1" t="n">
        <v>-83.948326</v>
      </c>
      <c r="U1115" s="1" t="n">
        <v>-83.237877</v>
      </c>
      <c r="V1115" s="1" t="n">
        <v>-74.495514</v>
      </c>
      <c r="W1115" s="1" t="n">
        <v>-71.289963</v>
      </c>
      <c r="X1115" s="1" t="n">
        <v>-71.394455</v>
      </c>
      <c r="Y1115" s="1" t="n">
        <v>-72.984451</v>
      </c>
      <c r="Z1115" s="1" t="n">
        <v>-89.687813</v>
      </c>
      <c r="AA1115" s="1" t="n">
        <v>-70.965546</v>
      </c>
      <c r="AB1115" s="1" t="n">
        <v>-73.234772</v>
      </c>
      <c r="AC1115" s="1" t="n">
        <v>-82.035782</v>
      </c>
      <c r="AD1115" s="1" t="n">
        <v>-69.659904</v>
      </c>
      <c r="AE1115" s="1" t="n">
        <v>-79.465286</v>
      </c>
      <c r="AF1115" s="1" t="n">
        <v>-65.986069</v>
      </c>
      <c r="AG1115" s="1" t="n">
        <v>-68.171562</v>
      </c>
      <c r="AH1115" s="1" t="n">
        <v>-72.659607</v>
      </c>
      <c r="AI1115" s="1" t="n">
        <v>-68.693298</v>
      </c>
      <c r="AJ1115" s="1" t="n">
        <v>-72.50293</v>
      </c>
      <c r="AK1115" s="1" t="n">
        <v>-71.209297</v>
      </c>
      <c r="AL1115" s="1" t="n">
        <v>-72.805252</v>
      </c>
      <c r="AM1115" s="1" t="n">
        <v>-68.6567</v>
      </c>
      <c r="AN1115" s="1" t="n">
        <v>-74.078667</v>
      </c>
      <c r="AO1115" s="1" t="n">
        <v>-80.545052</v>
      </c>
      <c r="AP1115" s="1" t="n">
        <v>-70.01683</v>
      </c>
      <c r="AQ1115" s="1" t="n">
        <v>-76.100891</v>
      </c>
      <c r="AR1115" s="1" t="n">
        <v>-74.195595</v>
      </c>
      <c r="AS1115" s="1" t="n">
        <v>-78.843781</v>
      </c>
      <c r="AT1115" s="1" t="n">
        <v>-68.845024</v>
      </c>
      <c r="AU1115" s="1" t="n">
        <v>-72.451469</v>
      </c>
      <c r="AV1115" s="1" t="n">
        <v>-66.355804</v>
      </c>
      <c r="AW1115" s="1" t="n">
        <v>-73.686424</v>
      </c>
      <c r="AX1115" s="1" t="n">
        <v>-69.740669</v>
      </c>
      <c r="AY1115" s="1" t="n">
        <v>-83.387794</v>
      </c>
      <c r="AZ1115" s="1" t="n">
        <v>-73.228043</v>
      </c>
      <c r="BA1115" s="1" t="n">
        <v>-75.312752</v>
      </c>
      <c r="BB1115" s="1" t="n">
        <v>-74.175926</v>
      </c>
      <c r="BC1115" s="1" t="n">
        <v>-67.065681</v>
      </c>
      <c r="BD1115" s="1" t="n">
        <v>-72.576385</v>
      </c>
      <c r="BE1115" s="1" t="n">
        <v>-65.135406</v>
      </c>
      <c r="BF1115" s="1" t="n">
        <v>-68.24202</v>
      </c>
      <c r="BG1115" s="1" t="n">
        <v>-71.616196</v>
      </c>
      <c r="BH1115" s="1" t="n">
        <v>-77.084442</v>
      </c>
      <c r="BI1115" s="1" t="n">
        <v>-71.089127</v>
      </c>
      <c r="BJ1115" s="1" t="n">
        <v>-85.475555</v>
      </c>
      <c r="BK1115" s="1" t="n">
        <v>-68.241241</v>
      </c>
      <c r="BL1115" s="1" t="n">
        <v>-78.289177</v>
      </c>
      <c r="BM1115" s="1" t="n">
        <v>-64.942162</v>
      </c>
      <c r="BN1115" s="1" t="n">
        <v>-78.311363</v>
      </c>
      <c r="BO1115" s="1" t="n">
        <v>-67.422836</v>
      </c>
      <c r="BP1115" s="1" t="n">
        <v>-66.266197</v>
      </c>
      <c r="BQ1115" s="1" t="n">
        <v>-75.119698</v>
      </c>
      <c r="BR1115" s="1" t="n">
        <v>-70.880066</v>
      </c>
      <c r="BS1115" s="1" t="n">
        <v>-75.972359</v>
      </c>
      <c r="BT1115" s="1" t="n">
        <v>-69.762215</v>
      </c>
      <c r="BU1115" s="1" t="n">
        <v>-76.378799</v>
      </c>
      <c r="BV1115" s="1" t="n">
        <v>-73.463196</v>
      </c>
      <c r="BW1115" s="1" t="n">
        <v>-67.705681</v>
      </c>
      <c r="BX1115" s="1" t="n">
        <v>-68.376678</v>
      </c>
      <c r="BY1115" s="1" t="n">
        <v>-81.427696</v>
      </c>
      <c r="BZ1115" s="1" t="n">
        <v>-72.593918</v>
      </c>
      <c r="CA1115" s="1" t="n">
        <v>-69.420113</v>
      </c>
      <c r="CB1115" s="1" t="n">
        <v>-80.256111</v>
      </c>
      <c r="CC1115" s="1" t="n">
        <v>-62.380821</v>
      </c>
      <c r="CD1115" s="1" t="n">
        <v>-75.22155</v>
      </c>
      <c r="CE1115" s="1" t="n">
        <v>-77.893204</v>
      </c>
      <c r="CF1115" s="1" t="n">
        <v>-72.545349</v>
      </c>
      <c r="CG1115" s="1" t="n">
        <v>-77.633926</v>
      </c>
      <c r="CH1115" s="1" t="n">
        <v>-73.640465</v>
      </c>
      <c r="CI1115" s="1" t="n">
        <v>-71.206909</v>
      </c>
      <c r="CJ1115" s="1" t="n">
        <v>-79.351494</v>
      </c>
      <c r="CK1115" s="1" t="n">
        <v>-77.74865</v>
      </c>
      <c r="CL1115" s="1" t="n">
        <v>-71.905273</v>
      </c>
      <c r="CM1115" s="1" t="n">
        <v>-75.04612</v>
      </c>
      <c r="CN1115" s="1" t="n">
        <v>-64.960785</v>
      </c>
      <c r="CO1115" s="1" t="n">
        <v>-76.453903</v>
      </c>
      <c r="CP1115" s="1" t="n">
        <v>-79.193016</v>
      </c>
      <c r="CQ1115" s="1" t="n">
        <v>-64.197502</v>
      </c>
      <c r="CR1115" s="1" t="n">
        <v>-70.051674</v>
      </c>
      <c r="CS1115" s="1" t="n">
        <v>-67.318375</v>
      </c>
    </row>
    <row r="1116" customFormat="false" ht="13.2" hidden="false" customHeight="false" outlineLevel="0" collapsed="false">
      <c r="A1116" s="1" t="n">
        <f aca="false">A1115+0.5</f>
        <v>557.5</v>
      </c>
      <c r="B1116" s="1" t="n">
        <v>-74.166496</v>
      </c>
      <c r="C1116" s="1" t="n">
        <v>-75.14859</v>
      </c>
      <c r="D1116" s="1" t="n">
        <v>-67.099678</v>
      </c>
      <c r="E1116" s="1" t="n">
        <v>-68.889</v>
      </c>
      <c r="F1116" s="1" t="n">
        <v>-75.784027</v>
      </c>
      <c r="G1116" s="1" t="n">
        <v>-65.538551</v>
      </c>
      <c r="H1116" s="1" t="n">
        <v>-70.85006</v>
      </c>
      <c r="I1116" s="1" t="n">
        <v>-66.528641</v>
      </c>
      <c r="J1116" s="1" t="n">
        <v>-74.781273</v>
      </c>
      <c r="K1116" s="1" t="n">
        <v>-72.084518</v>
      </c>
      <c r="L1116" s="1" t="n">
        <v>-65.251945</v>
      </c>
      <c r="M1116" s="1" t="n">
        <v>-66.179443</v>
      </c>
      <c r="N1116" s="1" t="n">
        <v>-68.319252</v>
      </c>
      <c r="O1116" s="1" t="n">
        <v>-65.912621</v>
      </c>
      <c r="P1116" s="1" t="n">
        <v>-68.358978</v>
      </c>
      <c r="Q1116" s="1" t="n">
        <v>-70.658257</v>
      </c>
      <c r="R1116" s="1" t="n">
        <v>-71.68325</v>
      </c>
      <c r="S1116" s="1" t="n">
        <v>-70.010857</v>
      </c>
      <c r="T1116" s="1" t="n">
        <v>-80.014191</v>
      </c>
      <c r="U1116" s="1" t="n">
        <v>-80.430641</v>
      </c>
      <c r="V1116" s="1" t="n">
        <v>-75.737053</v>
      </c>
      <c r="W1116" s="1" t="n">
        <v>-73.040359</v>
      </c>
      <c r="X1116" s="1" t="n">
        <v>-69.683144</v>
      </c>
      <c r="Y1116" s="1" t="n">
        <v>-67.384331</v>
      </c>
      <c r="Z1116" s="1" t="n">
        <v>-88.274277</v>
      </c>
      <c r="AA1116" s="1" t="n">
        <v>-70.034012</v>
      </c>
      <c r="AB1116" s="1" t="n">
        <v>-76.225349</v>
      </c>
      <c r="AC1116" s="1" t="n">
        <v>-71.835503</v>
      </c>
      <c r="AD1116" s="1" t="n">
        <v>-68.618454</v>
      </c>
      <c r="AE1116" s="1" t="n">
        <v>-82.960846</v>
      </c>
      <c r="AF1116" s="1" t="n">
        <v>-69.351608</v>
      </c>
      <c r="AG1116" s="1" t="n">
        <v>-68.206932</v>
      </c>
      <c r="AH1116" s="1" t="n">
        <v>-79.552963</v>
      </c>
      <c r="AI1116" s="1" t="n">
        <v>-71.551292</v>
      </c>
      <c r="AJ1116" s="1" t="n">
        <v>-70.599625</v>
      </c>
      <c r="AK1116" s="1" t="n">
        <v>-73.89962</v>
      </c>
      <c r="AL1116" s="1" t="n">
        <v>-73.538651</v>
      </c>
      <c r="AM1116" s="1" t="n">
        <v>-67.712746</v>
      </c>
      <c r="AN1116" s="1" t="n">
        <v>-72.621361</v>
      </c>
      <c r="AO1116" s="1" t="n">
        <v>-87.899742</v>
      </c>
      <c r="AP1116" s="1" t="n">
        <v>-73.647919</v>
      </c>
      <c r="AQ1116" s="1" t="n">
        <v>-83.125145</v>
      </c>
      <c r="AR1116" s="1" t="n">
        <v>-72.52433</v>
      </c>
      <c r="AS1116" s="1" t="n">
        <v>-87.261292</v>
      </c>
      <c r="AT1116" s="1" t="n">
        <v>-70.365341</v>
      </c>
      <c r="AU1116" s="1" t="n">
        <v>-73.062912</v>
      </c>
      <c r="AV1116" s="1" t="n">
        <v>-65.712578</v>
      </c>
      <c r="AW1116" s="1" t="n">
        <v>-69.256668</v>
      </c>
      <c r="AX1116" s="1" t="n">
        <v>-65.994171</v>
      </c>
      <c r="AY1116" s="1" t="n">
        <v>-83.076599</v>
      </c>
      <c r="AZ1116" s="1" t="n">
        <v>-70.042717</v>
      </c>
      <c r="BA1116" s="1" t="n">
        <v>-74.895882</v>
      </c>
      <c r="BB1116" s="1" t="n">
        <v>-73.733673</v>
      </c>
      <c r="BC1116" s="1" t="n">
        <v>-68.189285</v>
      </c>
      <c r="BD1116" s="1" t="n">
        <v>-73.494804</v>
      </c>
      <c r="BE1116" s="1" t="n">
        <v>-66.113525</v>
      </c>
      <c r="BF1116" s="1" t="n">
        <v>-68.33474</v>
      </c>
      <c r="BG1116" s="1" t="n">
        <v>-74.664825</v>
      </c>
      <c r="BH1116" s="1" t="n">
        <v>-77.639366</v>
      </c>
      <c r="BI1116" s="1" t="n">
        <v>-72.283432</v>
      </c>
      <c r="BJ1116" s="1" t="n">
        <v>-92.190475</v>
      </c>
      <c r="BK1116" s="1" t="n">
        <v>-67.367111</v>
      </c>
      <c r="BL1116" s="1" t="n">
        <v>-79.793022</v>
      </c>
      <c r="BM1116" s="1" t="n">
        <v>-65.436729</v>
      </c>
      <c r="BN1116" s="1" t="n">
        <v>-72.094643</v>
      </c>
      <c r="BO1116" s="1" t="n">
        <v>-66.594986</v>
      </c>
      <c r="BP1116" s="1" t="n">
        <v>-67.489609</v>
      </c>
      <c r="BQ1116" s="1" t="n">
        <v>-73.990448</v>
      </c>
      <c r="BR1116" s="1" t="n">
        <v>-69.178253</v>
      </c>
      <c r="BS1116" s="1" t="n">
        <v>-73.172104</v>
      </c>
      <c r="BT1116" s="1" t="n">
        <v>-71.578232</v>
      </c>
      <c r="BU1116" s="1" t="n">
        <v>-79.407455</v>
      </c>
      <c r="BV1116" s="1" t="n">
        <v>-71.738327</v>
      </c>
      <c r="BW1116" s="1" t="n">
        <v>-67.543121</v>
      </c>
      <c r="BX1116" s="1" t="n">
        <v>-77.457443</v>
      </c>
      <c r="BY1116" s="1" t="n">
        <v>-79.582314</v>
      </c>
      <c r="BZ1116" s="1" t="n">
        <v>-76.191216</v>
      </c>
      <c r="CA1116" s="1" t="n">
        <v>-69.241188</v>
      </c>
      <c r="CB1116" s="1" t="n">
        <v>-74.686501</v>
      </c>
      <c r="CC1116" s="1" t="n">
        <v>-61.944946</v>
      </c>
      <c r="CD1116" s="1" t="n">
        <v>-76.346825</v>
      </c>
      <c r="CE1116" s="1" t="n">
        <v>-91.871796</v>
      </c>
      <c r="CF1116" s="1" t="n">
        <v>-72.882088</v>
      </c>
      <c r="CG1116" s="1" t="n">
        <v>-77.69252</v>
      </c>
      <c r="CH1116" s="1" t="n">
        <v>-76.668884</v>
      </c>
      <c r="CI1116" s="1" t="n">
        <v>-70.787033</v>
      </c>
      <c r="CJ1116" s="1" t="n">
        <v>-80.566605</v>
      </c>
      <c r="CK1116" s="1" t="n">
        <v>-81.495575</v>
      </c>
      <c r="CL1116" s="1" t="n">
        <v>-72.120956</v>
      </c>
      <c r="CM1116" s="1" t="n">
        <v>-74.862831</v>
      </c>
      <c r="CN1116" s="1" t="n">
        <v>-66.883263</v>
      </c>
      <c r="CO1116" s="1" t="n">
        <v>-75.578819</v>
      </c>
      <c r="CP1116" s="1" t="n">
        <v>-78.151314</v>
      </c>
      <c r="CQ1116" s="1" t="n">
        <v>-66.72937</v>
      </c>
      <c r="CR1116" s="1" t="n">
        <v>-68.903694</v>
      </c>
      <c r="CS1116" s="1" t="n">
        <v>-68.732079</v>
      </c>
    </row>
    <row r="1117" customFormat="false" ht="13.2" hidden="false" customHeight="false" outlineLevel="0" collapsed="false">
      <c r="A1117" s="1" t="n">
        <f aca="false">A1116+0.5</f>
        <v>558</v>
      </c>
      <c r="B1117" s="1" t="n">
        <v>-74.061119</v>
      </c>
      <c r="C1117" s="1" t="n">
        <v>-72.481735</v>
      </c>
      <c r="D1117" s="1" t="n">
        <v>-65.419304</v>
      </c>
      <c r="E1117" s="1" t="n">
        <v>-68.743538</v>
      </c>
      <c r="F1117" s="1" t="n">
        <v>-73.700668</v>
      </c>
      <c r="G1117" s="1" t="n">
        <v>-66.690483</v>
      </c>
      <c r="H1117" s="1" t="n">
        <v>-71.524078</v>
      </c>
      <c r="I1117" s="1" t="n">
        <v>-66.827003</v>
      </c>
      <c r="J1117" s="1" t="n">
        <v>-73.548523</v>
      </c>
      <c r="K1117" s="1" t="n">
        <v>-67.992012</v>
      </c>
      <c r="L1117" s="1" t="n">
        <v>-64.302498</v>
      </c>
      <c r="M1117" s="1" t="n">
        <v>-68.363464</v>
      </c>
      <c r="N1117" s="1" t="n">
        <v>-67.981148</v>
      </c>
      <c r="O1117" s="1" t="n">
        <v>-64.509361</v>
      </c>
      <c r="P1117" s="1" t="n">
        <v>-68.666214</v>
      </c>
      <c r="Q1117" s="1" t="n">
        <v>-70.180023</v>
      </c>
      <c r="R1117" s="1" t="n">
        <v>-70.891068</v>
      </c>
      <c r="S1117" s="1" t="n">
        <v>-73.274368</v>
      </c>
      <c r="T1117" s="1" t="n">
        <v>-75.741264</v>
      </c>
      <c r="U1117" s="1" t="n">
        <v>-79.796608</v>
      </c>
      <c r="V1117" s="1" t="n">
        <v>-78.068726</v>
      </c>
      <c r="W1117" s="1" t="n">
        <v>-74.068748</v>
      </c>
      <c r="X1117" s="1" t="n">
        <v>-69.984825</v>
      </c>
      <c r="Y1117" s="1" t="n">
        <v>-64.555328</v>
      </c>
      <c r="Z1117" s="1" t="n">
        <v>-85.824585</v>
      </c>
      <c r="AA1117" s="1" t="n">
        <v>-70.740692</v>
      </c>
      <c r="AB1117" s="1" t="n">
        <v>-72.610008</v>
      </c>
      <c r="AC1117" s="1" t="n">
        <v>-67.938759</v>
      </c>
      <c r="AD1117" s="1" t="n">
        <v>-68.902802</v>
      </c>
      <c r="AE1117" s="1" t="n">
        <v>-80.379677</v>
      </c>
      <c r="AF1117" s="1" t="n">
        <v>-73.286049</v>
      </c>
      <c r="AG1117" s="1" t="n">
        <v>-68.271645</v>
      </c>
      <c r="AH1117" s="1" t="n">
        <v>-75.769669</v>
      </c>
      <c r="AI1117" s="1" t="n">
        <v>-72.991829</v>
      </c>
      <c r="AJ1117" s="1" t="n">
        <v>-70.059685</v>
      </c>
      <c r="AK1117" s="1" t="n">
        <v>-77.411461</v>
      </c>
      <c r="AL1117" s="1" t="n">
        <v>-75.224068</v>
      </c>
      <c r="AM1117" s="1" t="n">
        <v>-67.581413</v>
      </c>
      <c r="AN1117" s="1" t="n">
        <v>-72.141754</v>
      </c>
      <c r="AO1117" s="1" t="n">
        <v>-80.040016</v>
      </c>
      <c r="AP1117" s="1" t="n">
        <v>-76.843925</v>
      </c>
      <c r="AQ1117" s="1" t="n">
        <v>-87.562637</v>
      </c>
      <c r="AR1117" s="1" t="n">
        <v>-72.321259</v>
      </c>
      <c r="AS1117" s="1" t="n">
        <v>-80.817642</v>
      </c>
      <c r="AT1117" s="1" t="n">
        <v>-70.714737</v>
      </c>
      <c r="AU1117" s="1" t="n">
        <v>-71.609825</v>
      </c>
      <c r="AV1117" s="1" t="n">
        <v>-65.867294</v>
      </c>
      <c r="AW1117" s="1" t="n">
        <v>-67.398979</v>
      </c>
      <c r="AX1117" s="1" t="n">
        <v>-63.611664</v>
      </c>
      <c r="AY1117" s="1" t="n">
        <v>-75.869186</v>
      </c>
      <c r="AZ1117" s="1" t="n">
        <v>-67.825691</v>
      </c>
      <c r="BA1117" s="1" t="n">
        <v>-76.921928</v>
      </c>
      <c r="BB1117" s="1" t="n">
        <v>-78.066605</v>
      </c>
      <c r="BC1117" s="1" t="n">
        <v>-68.797546</v>
      </c>
      <c r="BD1117" s="1" t="n">
        <v>-73.72728</v>
      </c>
      <c r="BE1117" s="1" t="n">
        <v>-67.955292</v>
      </c>
      <c r="BF1117" s="1" t="n">
        <v>-70.696945</v>
      </c>
      <c r="BG1117" s="1" t="n">
        <v>-74.612663</v>
      </c>
      <c r="BH1117" s="1" t="n">
        <v>-75.10289</v>
      </c>
      <c r="BI1117" s="1" t="n">
        <v>-73.572739</v>
      </c>
      <c r="BJ1117" s="1" t="n">
        <v>-88.867599</v>
      </c>
      <c r="BK1117" s="1" t="n">
        <v>-66.985161</v>
      </c>
      <c r="BL1117" s="1" t="n">
        <v>-79.270905</v>
      </c>
      <c r="BM1117" s="1" t="n">
        <v>-65.890732</v>
      </c>
      <c r="BN1117" s="1" t="n">
        <v>-69.34594</v>
      </c>
      <c r="BO1117" s="1" t="n">
        <v>-66.729065</v>
      </c>
      <c r="BP1117" s="1" t="n">
        <v>-69.158089</v>
      </c>
      <c r="BQ1117" s="1" t="n">
        <v>-72.251541</v>
      </c>
      <c r="BR1117" s="1" t="n">
        <v>-68.893906</v>
      </c>
      <c r="BS1117" s="1" t="n">
        <v>-71.972626</v>
      </c>
      <c r="BT1117" s="1" t="n">
        <v>-71.197495</v>
      </c>
      <c r="BU1117" s="1" t="n">
        <v>-82.997696</v>
      </c>
      <c r="BV1117" s="1" t="n">
        <v>-70.318001</v>
      </c>
      <c r="BW1117" s="1" t="n">
        <v>-65.609169</v>
      </c>
      <c r="BX1117" s="1" t="n">
        <v>-72.337494</v>
      </c>
      <c r="BY1117" s="1" t="n">
        <v>-75.336945</v>
      </c>
      <c r="BZ1117" s="1" t="n">
        <v>-84.033585</v>
      </c>
      <c r="CA1117" s="1" t="n">
        <v>-68.643448</v>
      </c>
      <c r="CB1117" s="1" t="n">
        <v>-73.478119</v>
      </c>
      <c r="CC1117" s="1" t="n">
        <v>-63.049187</v>
      </c>
      <c r="CD1117" s="1" t="n">
        <v>-76.825264</v>
      </c>
      <c r="CE1117" s="1" t="n">
        <v>-85.08075</v>
      </c>
      <c r="CF1117" s="1" t="n">
        <v>-73.733124</v>
      </c>
      <c r="CG1117" s="1" t="n">
        <v>-80.411293</v>
      </c>
      <c r="CH1117" s="1" t="n">
        <v>-78.645027</v>
      </c>
      <c r="CI1117" s="1" t="n">
        <v>-70.045158</v>
      </c>
      <c r="CJ1117" s="1" t="n">
        <v>-81.088303</v>
      </c>
      <c r="CK1117" s="1" t="n">
        <v>-86.898499</v>
      </c>
      <c r="CL1117" s="1" t="n">
        <v>-72.745056</v>
      </c>
      <c r="CM1117" s="1" t="n">
        <v>-77.385185</v>
      </c>
      <c r="CN1117" s="1" t="n">
        <v>-69.009613</v>
      </c>
      <c r="CO1117" s="1" t="n">
        <v>-76.349281</v>
      </c>
      <c r="CP1117" s="1" t="n">
        <v>-78.202499</v>
      </c>
      <c r="CQ1117" s="1" t="n">
        <v>-67.718208</v>
      </c>
      <c r="CR1117" s="1" t="n">
        <v>-69.170502</v>
      </c>
      <c r="CS1117" s="1" t="n">
        <v>-72.173439</v>
      </c>
    </row>
    <row r="1118" customFormat="false" ht="13.2" hidden="false" customHeight="false" outlineLevel="0" collapsed="false">
      <c r="A1118" s="1" t="n">
        <f aca="false">A1117+0.5</f>
        <v>558.5</v>
      </c>
      <c r="B1118" s="1" t="n">
        <v>-75.403831</v>
      </c>
      <c r="C1118" s="1" t="n">
        <v>-72.855118</v>
      </c>
      <c r="D1118" s="1" t="n">
        <v>-64.088379</v>
      </c>
      <c r="E1118" s="1" t="n">
        <v>-68.350922</v>
      </c>
      <c r="F1118" s="1" t="n">
        <v>-73.549026</v>
      </c>
      <c r="G1118" s="1" t="n">
        <v>-68.314484</v>
      </c>
      <c r="H1118" s="1" t="n">
        <v>-73.093102</v>
      </c>
      <c r="I1118" s="1" t="n">
        <v>-66.952553</v>
      </c>
      <c r="J1118" s="1" t="n">
        <v>-73.608841</v>
      </c>
      <c r="K1118" s="1" t="n">
        <v>-65.547768</v>
      </c>
      <c r="L1118" s="1" t="n">
        <v>-61.465641</v>
      </c>
      <c r="M1118" s="1" t="n">
        <v>-69.613525</v>
      </c>
      <c r="N1118" s="1" t="n">
        <v>-67.418526</v>
      </c>
      <c r="O1118" s="1" t="n">
        <v>-64.271957</v>
      </c>
      <c r="P1118" s="1" t="n">
        <v>-69.856186</v>
      </c>
      <c r="Q1118" s="1" t="n">
        <v>-69.084549</v>
      </c>
      <c r="R1118" s="1" t="n">
        <v>-70.302444</v>
      </c>
      <c r="S1118" s="1" t="n">
        <v>-79.914467</v>
      </c>
      <c r="T1118" s="1" t="n">
        <v>-73.413177</v>
      </c>
      <c r="U1118" s="1" t="n">
        <v>-78.386452</v>
      </c>
      <c r="V1118" s="1" t="n">
        <v>-83.313599</v>
      </c>
      <c r="W1118" s="1" t="n">
        <v>-79.318138</v>
      </c>
      <c r="X1118" s="1" t="n">
        <v>-70.83078</v>
      </c>
      <c r="Y1118" s="1" t="n">
        <v>-63.319763</v>
      </c>
      <c r="Z1118" s="1" t="n">
        <v>-80.585876</v>
      </c>
      <c r="AA1118" s="1" t="n">
        <v>-73.197845</v>
      </c>
      <c r="AB1118" s="1" t="n">
        <v>-71.287621</v>
      </c>
      <c r="AC1118" s="1" t="n">
        <v>-67.443497</v>
      </c>
      <c r="AD1118" s="1" t="n">
        <v>-70.289429</v>
      </c>
      <c r="AE1118" s="1" t="n">
        <v>-77.863121</v>
      </c>
      <c r="AF1118" s="1" t="n">
        <v>-76.328903</v>
      </c>
      <c r="AG1118" s="1" t="n">
        <v>-69.077309</v>
      </c>
      <c r="AH1118" s="1" t="n">
        <v>-71.46627</v>
      </c>
      <c r="AI1118" s="1" t="n">
        <v>-76.025581</v>
      </c>
      <c r="AJ1118" s="1" t="n">
        <v>-70.137283</v>
      </c>
      <c r="AK1118" s="1" t="n">
        <v>-88.431633</v>
      </c>
      <c r="AL1118" s="1" t="n">
        <v>-77.001091</v>
      </c>
      <c r="AM1118" s="1" t="n">
        <v>-68.561127</v>
      </c>
      <c r="AN1118" s="1" t="n">
        <v>-71.390625</v>
      </c>
      <c r="AO1118" s="1" t="n">
        <v>-76.228973</v>
      </c>
      <c r="AP1118" s="1" t="n">
        <v>-75.064667</v>
      </c>
      <c r="AQ1118" s="1" t="n">
        <v>-76.701408</v>
      </c>
      <c r="AR1118" s="1" t="n">
        <v>-72.134132</v>
      </c>
      <c r="AS1118" s="1" t="n">
        <v>-75.122398</v>
      </c>
      <c r="AT1118" s="1" t="n">
        <v>-70.243668</v>
      </c>
      <c r="AU1118" s="1" t="n">
        <v>-71.055443</v>
      </c>
      <c r="AV1118" s="1" t="n">
        <v>-66.986855</v>
      </c>
      <c r="AW1118" s="1" t="n">
        <v>-66.010757</v>
      </c>
      <c r="AX1118" s="1" t="n">
        <v>-62.671486</v>
      </c>
      <c r="AY1118" s="1" t="n">
        <v>-72.33342</v>
      </c>
      <c r="AZ1118" s="1" t="n">
        <v>-66.920074</v>
      </c>
      <c r="BA1118" s="1" t="n">
        <v>-76.323624</v>
      </c>
      <c r="BB1118" s="1" t="n">
        <v>-82.238045</v>
      </c>
      <c r="BC1118" s="1" t="n">
        <v>-71.133759</v>
      </c>
      <c r="BD1118" s="1" t="n">
        <v>-70.867218</v>
      </c>
      <c r="BE1118" s="1" t="n">
        <v>-70.334274</v>
      </c>
      <c r="BF1118" s="1" t="n">
        <v>-73.677238</v>
      </c>
      <c r="BG1118" s="1" t="n">
        <v>-70.847328</v>
      </c>
      <c r="BH1118" s="1" t="n">
        <v>-69.387077</v>
      </c>
      <c r="BI1118" s="1" t="n">
        <v>-74.772842</v>
      </c>
      <c r="BJ1118" s="1" t="n">
        <v>-78.954407</v>
      </c>
      <c r="BK1118" s="1" t="n">
        <v>-66.841415</v>
      </c>
      <c r="BL1118" s="1" t="n">
        <v>-78.028938</v>
      </c>
      <c r="BM1118" s="1" t="n">
        <v>-67.755081</v>
      </c>
      <c r="BN1118" s="1" t="n">
        <v>-67.88279</v>
      </c>
      <c r="BO1118" s="1" t="n">
        <v>-68.47171</v>
      </c>
      <c r="BP1118" s="1" t="n">
        <v>-67.581589</v>
      </c>
      <c r="BQ1118" s="1" t="n">
        <v>-71.721565</v>
      </c>
      <c r="BR1118" s="1" t="n">
        <v>-69.439041</v>
      </c>
      <c r="BS1118" s="1" t="n">
        <v>-72.243935</v>
      </c>
      <c r="BT1118" s="1" t="n">
        <v>-70.344589</v>
      </c>
      <c r="BU1118" s="1" t="n">
        <v>-85.35704</v>
      </c>
      <c r="BV1118" s="1" t="n">
        <v>-70.821915</v>
      </c>
      <c r="BW1118" s="1" t="n">
        <v>-64.860703</v>
      </c>
      <c r="BX1118" s="1" t="n">
        <v>-65.654297</v>
      </c>
      <c r="BY1118" s="1" t="n">
        <v>-70.785675</v>
      </c>
      <c r="BZ1118" s="1" t="n">
        <v>-79.204559</v>
      </c>
      <c r="CA1118" s="1" t="n">
        <v>-69.504677</v>
      </c>
      <c r="CB1118" s="1" t="n">
        <v>-72.125679</v>
      </c>
      <c r="CC1118" s="1" t="n">
        <v>-64.652092</v>
      </c>
      <c r="CD1118" s="1" t="n">
        <v>-77.376152</v>
      </c>
      <c r="CE1118" s="1" t="n">
        <v>-79.887375</v>
      </c>
      <c r="CF1118" s="1" t="n">
        <v>-73.74131</v>
      </c>
      <c r="CG1118" s="1" t="n">
        <v>-84.225922</v>
      </c>
      <c r="CH1118" s="1" t="n">
        <v>-78.321281</v>
      </c>
      <c r="CI1118" s="1" t="n">
        <v>-69.521652</v>
      </c>
      <c r="CJ1118" s="1" t="n">
        <v>-79.352211</v>
      </c>
      <c r="CK1118" s="1" t="n">
        <v>-90.001007</v>
      </c>
      <c r="CL1118" s="1" t="n">
        <v>-76.000908</v>
      </c>
      <c r="CM1118" s="1" t="n">
        <v>-75.833778</v>
      </c>
      <c r="CN1118" s="1" t="n">
        <v>-73.693527</v>
      </c>
      <c r="CO1118" s="1" t="n">
        <v>-74.824821</v>
      </c>
      <c r="CP1118" s="1" t="n">
        <v>-79.108444</v>
      </c>
      <c r="CQ1118" s="1" t="n">
        <v>-67.837753</v>
      </c>
      <c r="CR1118" s="1" t="n">
        <v>-68.211357</v>
      </c>
      <c r="CS1118" s="1" t="n">
        <v>-74.513466</v>
      </c>
    </row>
    <row r="1119" customFormat="false" ht="13.2" hidden="false" customHeight="false" outlineLevel="0" collapsed="false">
      <c r="A1119" s="1" t="n">
        <f aca="false">A1118+0.5</f>
        <v>559</v>
      </c>
      <c r="B1119" s="1" t="n">
        <v>-76.909058</v>
      </c>
      <c r="C1119" s="1" t="n">
        <v>-73.737709</v>
      </c>
      <c r="D1119" s="1" t="n">
        <v>-63.795509</v>
      </c>
      <c r="E1119" s="1" t="n">
        <v>-69.028519</v>
      </c>
      <c r="F1119" s="1" t="n">
        <v>-72.601044</v>
      </c>
      <c r="G1119" s="1" t="n">
        <v>-72.627495</v>
      </c>
      <c r="H1119" s="1" t="n">
        <v>-71.4897</v>
      </c>
      <c r="I1119" s="1" t="n">
        <v>-67.043808</v>
      </c>
      <c r="J1119" s="1" t="n">
        <v>-76.518867</v>
      </c>
      <c r="K1119" s="1" t="n">
        <v>-64.55558</v>
      </c>
      <c r="L1119" s="1" t="n">
        <v>-59.098415</v>
      </c>
      <c r="M1119" s="1" t="n">
        <v>-67.368935</v>
      </c>
      <c r="N1119" s="1" t="n">
        <v>-69.317665</v>
      </c>
      <c r="O1119" s="1" t="n">
        <v>-64.312668</v>
      </c>
      <c r="P1119" s="1" t="n">
        <v>-73.619476</v>
      </c>
      <c r="Q1119" s="1" t="n">
        <v>-69.193909</v>
      </c>
      <c r="R1119" s="1" t="n">
        <v>-69.382309</v>
      </c>
      <c r="S1119" s="1" t="n">
        <v>-80.37986</v>
      </c>
      <c r="T1119" s="1" t="n">
        <v>-71.632431</v>
      </c>
      <c r="U1119" s="1" t="n">
        <v>-80.715622</v>
      </c>
      <c r="V1119" s="1" t="n">
        <v>-93.528511</v>
      </c>
      <c r="W1119" s="1" t="n">
        <v>-87.796791</v>
      </c>
      <c r="X1119" s="1" t="n">
        <v>-70.981491</v>
      </c>
      <c r="Y1119" s="1" t="n">
        <v>-62.708527</v>
      </c>
      <c r="Z1119" s="1" t="n">
        <v>-78.525536</v>
      </c>
      <c r="AA1119" s="1" t="n">
        <v>-73.998993</v>
      </c>
      <c r="AB1119" s="1" t="n">
        <v>-70.675537</v>
      </c>
      <c r="AC1119" s="1" t="n">
        <v>-66.77726</v>
      </c>
      <c r="AD1119" s="1" t="n">
        <v>-69.881966</v>
      </c>
      <c r="AE1119" s="1" t="n">
        <v>-73.944702</v>
      </c>
      <c r="AF1119" s="1" t="n">
        <v>-80.310806</v>
      </c>
      <c r="AG1119" s="1" t="n">
        <v>-69.054947</v>
      </c>
      <c r="AH1119" s="1" t="n">
        <v>-67.655975</v>
      </c>
      <c r="AI1119" s="1" t="n">
        <v>-84.623528</v>
      </c>
      <c r="AJ1119" s="1" t="n">
        <v>-71.069046</v>
      </c>
      <c r="AK1119" s="1" t="n">
        <v>-81.716843</v>
      </c>
      <c r="AL1119" s="1" t="n">
        <v>-79.35775</v>
      </c>
      <c r="AM1119" s="1" t="n">
        <v>-69.639496</v>
      </c>
      <c r="AN1119" s="1" t="n">
        <v>-70.330109</v>
      </c>
      <c r="AO1119" s="1" t="n">
        <v>-74.617912</v>
      </c>
      <c r="AP1119" s="1" t="n">
        <v>-72.100365</v>
      </c>
      <c r="AQ1119" s="1" t="n">
        <v>-72.023621</v>
      </c>
      <c r="AR1119" s="1" t="n">
        <v>-74.399414</v>
      </c>
      <c r="AS1119" s="1" t="n">
        <v>-73.160248</v>
      </c>
      <c r="AT1119" s="1" t="n">
        <v>-70.900681</v>
      </c>
      <c r="AU1119" s="1" t="n">
        <v>-70.011452</v>
      </c>
      <c r="AV1119" s="1" t="n">
        <v>-66.83371</v>
      </c>
      <c r="AW1119" s="1" t="n">
        <v>-65.742432</v>
      </c>
      <c r="AX1119" s="1" t="n">
        <v>-63.263107</v>
      </c>
      <c r="AY1119" s="1" t="n">
        <v>-70.629822</v>
      </c>
      <c r="AZ1119" s="1" t="n">
        <v>-68.238304</v>
      </c>
      <c r="BA1119" s="1" t="n">
        <v>-75.695221</v>
      </c>
      <c r="BB1119" s="1" t="n">
        <v>-83.146904</v>
      </c>
      <c r="BC1119" s="1" t="n">
        <v>-73.906082</v>
      </c>
      <c r="BD1119" s="1" t="n">
        <v>-69.916222</v>
      </c>
      <c r="BE1119" s="1" t="n">
        <v>-71.396523</v>
      </c>
      <c r="BF1119" s="1" t="n">
        <v>-81.155937</v>
      </c>
      <c r="BG1119" s="1" t="n">
        <v>-67.329292</v>
      </c>
      <c r="BH1119" s="1" t="n">
        <v>-66.307739</v>
      </c>
      <c r="BI1119" s="1" t="n">
        <v>-77.76017</v>
      </c>
      <c r="BJ1119" s="1" t="n">
        <v>-77.264389</v>
      </c>
      <c r="BK1119" s="1" t="n">
        <v>-67.899902</v>
      </c>
      <c r="BL1119" s="1" t="n">
        <v>-77.978821</v>
      </c>
      <c r="BM1119" s="1" t="n">
        <v>-70.811714</v>
      </c>
      <c r="BN1119" s="1" t="n">
        <v>-67.841194</v>
      </c>
      <c r="BO1119" s="1" t="n">
        <v>-71.569252</v>
      </c>
      <c r="BP1119" s="1" t="n">
        <v>-65.367958</v>
      </c>
      <c r="BQ1119" s="1" t="n">
        <v>-72.835373</v>
      </c>
      <c r="BR1119" s="1" t="n">
        <v>-71.836723</v>
      </c>
      <c r="BS1119" s="1" t="n">
        <v>-74.824203</v>
      </c>
      <c r="BT1119" s="1" t="n">
        <v>-69.961617</v>
      </c>
      <c r="BU1119" s="1" t="n">
        <v>-80.940933</v>
      </c>
      <c r="BV1119" s="1" t="n">
        <v>-71.324829</v>
      </c>
      <c r="BW1119" s="1" t="n">
        <v>-65.074524</v>
      </c>
      <c r="BX1119" s="1" t="n">
        <v>-61.91803</v>
      </c>
      <c r="BY1119" s="1" t="n">
        <v>-67.852867</v>
      </c>
      <c r="BZ1119" s="1" t="n">
        <v>-75.98233</v>
      </c>
      <c r="CA1119" s="1" t="n">
        <v>-71.688904</v>
      </c>
      <c r="CB1119" s="1" t="n">
        <v>-67.212502</v>
      </c>
      <c r="CC1119" s="1" t="n">
        <v>-67.895348</v>
      </c>
      <c r="CD1119" s="1" t="n">
        <v>-80.375641</v>
      </c>
      <c r="CE1119" s="1" t="n">
        <v>-75.557541</v>
      </c>
      <c r="CF1119" s="1" t="n">
        <v>-72.18766</v>
      </c>
      <c r="CG1119" s="1" t="n">
        <v>-83.640022</v>
      </c>
      <c r="CH1119" s="1" t="n">
        <v>-76.529312</v>
      </c>
      <c r="CI1119" s="1" t="n">
        <v>-69.934975</v>
      </c>
      <c r="CJ1119" s="1" t="n">
        <v>-81.94207</v>
      </c>
      <c r="CK1119" s="1" t="n">
        <v>-82.062981</v>
      </c>
      <c r="CL1119" s="1" t="n">
        <v>-77.406448</v>
      </c>
      <c r="CM1119" s="1" t="n">
        <v>-72.198692</v>
      </c>
      <c r="CN1119" s="1" t="n">
        <v>-91.850449</v>
      </c>
      <c r="CO1119" s="1" t="n">
        <v>-77.594551</v>
      </c>
      <c r="CP1119" s="1" t="n">
        <v>-79.036316</v>
      </c>
      <c r="CQ1119" s="1" t="n">
        <v>-66.762451</v>
      </c>
      <c r="CR1119" s="1" t="n">
        <v>-67.874001</v>
      </c>
      <c r="CS1119" s="1" t="n">
        <v>-69.969826</v>
      </c>
    </row>
    <row r="1120" customFormat="false" ht="13.2" hidden="false" customHeight="false" outlineLevel="0" collapsed="false">
      <c r="A1120" s="1" t="n">
        <f aca="false">A1119+0.5</f>
        <v>559.5</v>
      </c>
      <c r="B1120" s="1" t="n">
        <v>-80.434433</v>
      </c>
      <c r="C1120" s="1" t="n">
        <v>-76.600555</v>
      </c>
      <c r="D1120" s="1" t="n">
        <v>-64.446266</v>
      </c>
      <c r="E1120" s="1" t="n">
        <v>-69.78331</v>
      </c>
      <c r="F1120" s="1" t="n">
        <v>-72.950829</v>
      </c>
      <c r="G1120" s="1" t="n">
        <v>-77.219131</v>
      </c>
      <c r="H1120" s="1" t="n">
        <v>-71.039597</v>
      </c>
      <c r="I1120" s="1" t="n">
        <v>-67.032806</v>
      </c>
      <c r="J1120" s="1" t="n">
        <v>-73.647858</v>
      </c>
      <c r="K1120" s="1" t="n">
        <v>-65.115341</v>
      </c>
      <c r="L1120" s="1" t="n">
        <v>-58.06311</v>
      </c>
      <c r="M1120" s="1" t="n">
        <v>-64.070801</v>
      </c>
      <c r="N1120" s="1" t="n">
        <v>-69.237686</v>
      </c>
      <c r="O1120" s="1" t="n">
        <v>-64.958435</v>
      </c>
      <c r="P1120" s="1" t="n">
        <v>-78.480652</v>
      </c>
      <c r="Q1120" s="1" t="n">
        <v>-69.12397</v>
      </c>
      <c r="R1120" s="1" t="n">
        <v>-69.757965</v>
      </c>
      <c r="S1120" s="1" t="n">
        <v>-75.12635</v>
      </c>
      <c r="T1120" s="1" t="n">
        <v>-69.760818</v>
      </c>
      <c r="U1120" s="1" t="n">
        <v>-84.084686</v>
      </c>
      <c r="V1120" s="1" t="n">
        <v>-87.516487</v>
      </c>
      <c r="W1120" s="1" t="n">
        <v>-80.859619</v>
      </c>
      <c r="X1120" s="1" t="n">
        <v>-70.832611</v>
      </c>
      <c r="Y1120" s="1" t="n">
        <v>-63.101231</v>
      </c>
      <c r="Z1120" s="1" t="n">
        <v>-76.490189</v>
      </c>
      <c r="AA1120" s="1" t="n">
        <v>-75.894455</v>
      </c>
      <c r="AB1120" s="1" t="n">
        <v>-69.843323</v>
      </c>
      <c r="AC1120" s="1" t="n">
        <v>-66.780212</v>
      </c>
      <c r="AD1120" s="1" t="n">
        <v>-70.128632</v>
      </c>
      <c r="AE1120" s="1" t="n">
        <v>-70.844406</v>
      </c>
      <c r="AF1120" s="1" t="n">
        <v>-89.435593</v>
      </c>
      <c r="AG1120" s="1" t="n">
        <v>-69.518784</v>
      </c>
      <c r="AH1120" s="1" t="n">
        <v>-66.486946</v>
      </c>
      <c r="AI1120" s="1" t="n">
        <v>-86.677872</v>
      </c>
      <c r="AJ1120" s="1" t="n">
        <v>-74.651657</v>
      </c>
      <c r="AK1120" s="1" t="n">
        <v>-73.947998</v>
      </c>
      <c r="AL1120" s="1" t="n">
        <v>-79.692719</v>
      </c>
      <c r="AM1120" s="1" t="n">
        <v>-71.993927</v>
      </c>
      <c r="AN1120" s="1" t="n">
        <v>-68.637833</v>
      </c>
      <c r="AO1120" s="1" t="n">
        <v>-73.819298</v>
      </c>
      <c r="AP1120" s="1" t="n">
        <v>-68.997414</v>
      </c>
      <c r="AQ1120" s="1" t="n">
        <v>-69.182114</v>
      </c>
      <c r="AR1120" s="1" t="n">
        <v>-76.197891</v>
      </c>
      <c r="AS1120" s="1" t="n">
        <v>-72.164688</v>
      </c>
      <c r="AT1120" s="1" t="n">
        <v>-71.506653</v>
      </c>
      <c r="AU1120" s="1" t="n">
        <v>-71.698433</v>
      </c>
      <c r="AV1120" s="1" t="n">
        <v>-67.340401</v>
      </c>
      <c r="AW1120" s="1" t="n">
        <v>-66.567917</v>
      </c>
      <c r="AX1120" s="1" t="n">
        <v>-64.723778</v>
      </c>
      <c r="AY1120" s="1" t="n">
        <v>-70.145088</v>
      </c>
      <c r="AZ1120" s="1" t="n">
        <v>-69.566734</v>
      </c>
      <c r="BA1120" s="1" t="n">
        <v>-75.776291</v>
      </c>
      <c r="BB1120" s="1" t="n">
        <v>-82.925407</v>
      </c>
      <c r="BC1120" s="1" t="n">
        <v>-76.162804</v>
      </c>
      <c r="BD1120" s="1" t="n">
        <v>-71.117393</v>
      </c>
      <c r="BE1120" s="1" t="n">
        <v>-70.592888</v>
      </c>
      <c r="BF1120" s="1" t="n">
        <v>-84.883232</v>
      </c>
      <c r="BG1120" s="1" t="n">
        <v>-66.285866</v>
      </c>
      <c r="BH1120" s="1" t="n">
        <v>-65.263382</v>
      </c>
      <c r="BI1120" s="1" t="n">
        <v>-78.657722</v>
      </c>
      <c r="BJ1120" s="1" t="n">
        <v>-78.16304</v>
      </c>
      <c r="BK1120" s="1" t="n">
        <v>-70.084938</v>
      </c>
      <c r="BL1120" s="1" t="n">
        <v>-82.028717</v>
      </c>
      <c r="BM1120" s="1" t="n">
        <v>-75.415962</v>
      </c>
      <c r="BN1120" s="1" t="n">
        <v>-69.230911</v>
      </c>
      <c r="BO1120" s="1" t="n">
        <v>-75.496559</v>
      </c>
      <c r="BP1120" s="1" t="n">
        <v>-64.679321</v>
      </c>
      <c r="BQ1120" s="1" t="n">
        <v>-75.794144</v>
      </c>
      <c r="BR1120" s="1" t="n">
        <v>-75.517395</v>
      </c>
      <c r="BS1120" s="1" t="n">
        <v>-74.789948</v>
      </c>
      <c r="BT1120" s="1" t="n">
        <v>-69.55661</v>
      </c>
      <c r="BU1120" s="1" t="n">
        <v>-77.526413</v>
      </c>
      <c r="BV1120" s="1" t="n">
        <v>-73.305786</v>
      </c>
      <c r="BW1120" s="1" t="n">
        <v>-66.148071</v>
      </c>
      <c r="BX1120" s="1" t="n">
        <v>-59.823845</v>
      </c>
      <c r="BY1120" s="1" t="n">
        <v>-67.314346</v>
      </c>
      <c r="BZ1120" s="1" t="n">
        <v>-74.744843</v>
      </c>
      <c r="CA1120" s="1" t="n">
        <v>-74.373917</v>
      </c>
      <c r="CB1120" s="1" t="n">
        <v>-64.440071</v>
      </c>
      <c r="CC1120" s="1" t="n">
        <v>-70.425911</v>
      </c>
      <c r="CD1120" s="1" t="n">
        <v>-79.967209</v>
      </c>
      <c r="CE1120" s="1" t="n">
        <v>-74.87011</v>
      </c>
      <c r="CF1120" s="1" t="n">
        <v>-69.997108</v>
      </c>
      <c r="CG1120" s="1" t="n">
        <v>-87.390869</v>
      </c>
      <c r="CH1120" s="1" t="n">
        <v>-74.085129</v>
      </c>
      <c r="CI1120" s="1" t="n">
        <v>-69.814697</v>
      </c>
      <c r="CJ1120" s="1" t="n">
        <v>-78.66124</v>
      </c>
      <c r="CK1120" s="1" t="n">
        <v>-77.211014</v>
      </c>
      <c r="CL1120" s="1" t="n">
        <v>-81.925423</v>
      </c>
      <c r="CM1120" s="1" t="n">
        <v>-70.556114</v>
      </c>
      <c r="CN1120" s="1" t="n">
        <v>-72.473328</v>
      </c>
      <c r="CO1120" s="1" t="n">
        <v>-80.214493</v>
      </c>
      <c r="CP1120" s="1" t="n">
        <v>-79.34185</v>
      </c>
      <c r="CQ1120" s="1" t="n">
        <v>-66.089607</v>
      </c>
      <c r="CR1120" s="1" t="n">
        <v>-68.984169</v>
      </c>
      <c r="CS1120" s="1" t="n">
        <v>-68.065903</v>
      </c>
    </row>
    <row r="1121" customFormat="false" ht="13.2" hidden="false" customHeight="false" outlineLevel="0" collapsed="false">
      <c r="A1121" s="1" t="n">
        <f aca="false">A1120+0.5</f>
        <v>560</v>
      </c>
      <c r="B1121" s="1" t="n">
        <v>-89.896469</v>
      </c>
      <c r="C1121" s="1" t="n">
        <v>-80.304863</v>
      </c>
      <c r="D1121" s="1" t="n">
        <v>-65.321846</v>
      </c>
      <c r="E1121" s="1" t="n">
        <v>-71.672432</v>
      </c>
      <c r="F1121" s="1" t="n">
        <v>-73.32077</v>
      </c>
      <c r="G1121" s="1" t="n">
        <v>-74.616142</v>
      </c>
      <c r="H1121" s="1" t="n">
        <v>-73.238022</v>
      </c>
      <c r="I1121" s="1" t="n">
        <v>-66.900009</v>
      </c>
      <c r="J1121" s="1" t="n">
        <v>-72.527359</v>
      </c>
      <c r="K1121" s="1" t="n">
        <v>-67.527504</v>
      </c>
      <c r="L1121" s="1" t="n">
        <v>-58.449497</v>
      </c>
      <c r="M1121" s="1" t="n">
        <v>-62.426914</v>
      </c>
      <c r="N1121" s="1" t="n">
        <v>-69.033958</v>
      </c>
      <c r="O1121" s="1" t="n">
        <v>-65.565529</v>
      </c>
      <c r="P1121" s="1" t="n">
        <v>-75.318695</v>
      </c>
      <c r="Q1121" s="1" t="n">
        <v>-67.958275</v>
      </c>
      <c r="R1121" s="1" t="n">
        <v>-70.590485</v>
      </c>
      <c r="S1121" s="1" t="n">
        <v>-72.220909</v>
      </c>
      <c r="T1121" s="1" t="n">
        <v>-68.851494</v>
      </c>
      <c r="U1121" s="1" t="n">
        <v>-86.757202</v>
      </c>
      <c r="V1121" s="1" t="n">
        <v>-80.719521</v>
      </c>
      <c r="W1121" s="1" t="n">
        <v>-73.207542</v>
      </c>
      <c r="X1121" s="1" t="n">
        <v>-72.286644</v>
      </c>
      <c r="Y1121" s="1" t="n">
        <v>-64.286285</v>
      </c>
      <c r="Z1121" s="1" t="n">
        <v>-73.588402</v>
      </c>
      <c r="AA1121" s="1" t="n">
        <v>-78.537918</v>
      </c>
      <c r="AB1121" s="1" t="n">
        <v>-68.336136</v>
      </c>
      <c r="AC1121" s="1" t="n">
        <v>-67.953049</v>
      </c>
      <c r="AD1121" s="1" t="n">
        <v>-69.5439</v>
      </c>
      <c r="AE1121" s="1" t="n">
        <v>-68.211052</v>
      </c>
      <c r="AF1121" s="1" t="n">
        <v>-82.380791</v>
      </c>
      <c r="AG1121" s="1" t="n">
        <v>-70.213333</v>
      </c>
      <c r="AH1121" s="1" t="n">
        <v>-66.126053</v>
      </c>
      <c r="AI1121" s="1" t="n">
        <v>-77.51619</v>
      </c>
      <c r="AJ1121" s="1" t="n">
        <v>-79.406067</v>
      </c>
      <c r="AK1121" s="1" t="n">
        <v>-70.346901</v>
      </c>
      <c r="AL1121" s="1" t="n">
        <v>-75.981247</v>
      </c>
      <c r="AM1121" s="1" t="n">
        <v>-75.249947</v>
      </c>
      <c r="AN1121" s="1" t="n">
        <v>-68.361397</v>
      </c>
      <c r="AO1121" s="1" t="n">
        <v>-75.290535</v>
      </c>
      <c r="AP1121" s="1" t="n">
        <v>-67.339233</v>
      </c>
      <c r="AQ1121" s="1" t="n">
        <v>-68.346321</v>
      </c>
      <c r="AR1121" s="1" t="n">
        <v>-77.603523</v>
      </c>
      <c r="AS1121" s="1" t="n">
        <v>-72.85627</v>
      </c>
      <c r="AT1121" s="1" t="n">
        <v>-73.398033</v>
      </c>
      <c r="AU1121" s="1" t="n">
        <v>-73.377251</v>
      </c>
      <c r="AV1121" s="1" t="n">
        <v>-67.613121</v>
      </c>
      <c r="AW1121" s="1" t="n">
        <v>-69.155006</v>
      </c>
      <c r="AX1121" s="1" t="n">
        <v>-67.6297</v>
      </c>
      <c r="AY1121" s="1" t="n">
        <v>-70.61187</v>
      </c>
      <c r="AZ1121" s="1" t="n">
        <v>-72.478096</v>
      </c>
      <c r="BA1121" s="1" t="n">
        <v>-76.989258</v>
      </c>
      <c r="BB1121" s="1" t="n">
        <v>-78.765717</v>
      </c>
      <c r="BC1121" s="1" t="n">
        <v>-79.748161</v>
      </c>
      <c r="BD1121" s="1" t="n">
        <v>-71.125763</v>
      </c>
      <c r="BE1121" s="1" t="n">
        <v>-68.544952</v>
      </c>
      <c r="BF1121" s="1" t="n">
        <v>-83.391388</v>
      </c>
      <c r="BG1121" s="1" t="n">
        <v>-65.314209</v>
      </c>
      <c r="BH1121" s="1" t="n">
        <v>-65.881264</v>
      </c>
      <c r="BI1121" s="1" t="n">
        <v>-82.598183</v>
      </c>
      <c r="BJ1121" s="1" t="n">
        <v>-81.171249</v>
      </c>
      <c r="BK1121" s="1" t="n">
        <v>-74.363052</v>
      </c>
      <c r="BL1121" s="1" t="n">
        <v>-86.966011</v>
      </c>
      <c r="BM1121" s="1" t="n">
        <v>-78.574364</v>
      </c>
      <c r="BN1121" s="1" t="n">
        <v>-72.552002</v>
      </c>
      <c r="BO1121" s="1" t="n">
        <v>-72.715302</v>
      </c>
      <c r="BP1121" s="1" t="n">
        <v>-65.140778</v>
      </c>
      <c r="BQ1121" s="1" t="n">
        <v>-77.614311</v>
      </c>
      <c r="BR1121" s="1" t="n">
        <v>-84.406654</v>
      </c>
      <c r="BS1121" s="1" t="n">
        <v>-73.637383</v>
      </c>
      <c r="BT1121" s="1" t="n">
        <v>-69.195457</v>
      </c>
      <c r="BU1121" s="1" t="n">
        <v>-75.820137</v>
      </c>
      <c r="BV1121" s="1" t="n">
        <v>-73.105408</v>
      </c>
      <c r="BW1121" s="1" t="n">
        <v>-68.702484</v>
      </c>
      <c r="BX1121" s="1" t="n">
        <v>-59.103226</v>
      </c>
      <c r="BY1121" s="1" t="n">
        <v>-66.169205</v>
      </c>
      <c r="BZ1121" s="1" t="n">
        <v>-73.68306</v>
      </c>
      <c r="CA1121" s="1" t="n">
        <v>-75.65258</v>
      </c>
      <c r="CB1121" s="1" t="n">
        <v>-63.237152</v>
      </c>
      <c r="CC1121" s="1" t="n">
        <v>-68.322067</v>
      </c>
      <c r="CD1121" s="1" t="n">
        <v>-76.915642</v>
      </c>
      <c r="CE1121" s="1" t="n">
        <v>-73.953186</v>
      </c>
      <c r="CF1121" s="1" t="n">
        <v>-68.707855</v>
      </c>
      <c r="CG1121" s="1" t="n">
        <v>-86.158752</v>
      </c>
      <c r="CH1121" s="1" t="n">
        <v>-72.556366</v>
      </c>
      <c r="CI1121" s="1" t="n">
        <v>-73.483643</v>
      </c>
      <c r="CJ1121" s="1" t="n">
        <v>-77.986992</v>
      </c>
      <c r="CK1121" s="1" t="n">
        <v>-74.377754</v>
      </c>
      <c r="CL1121" s="1" t="n">
        <v>-85.814247</v>
      </c>
      <c r="CM1121" s="1" t="n">
        <v>-70.42495</v>
      </c>
      <c r="CN1121" s="1" t="n">
        <v>-67.167183</v>
      </c>
      <c r="CO1121" s="1" t="n">
        <v>-82.477493</v>
      </c>
      <c r="CP1121" s="1" t="n">
        <v>-80.473267</v>
      </c>
      <c r="CQ1121" s="1" t="n">
        <v>-64.823746</v>
      </c>
      <c r="CR1121" s="1" t="n">
        <v>-72.805054</v>
      </c>
      <c r="CS1121" s="1" t="n">
        <v>-67.039726</v>
      </c>
    </row>
    <row r="1122" customFormat="false" ht="13.2" hidden="false" customHeight="false" outlineLevel="0" collapsed="false">
      <c r="A1122" s="1" t="n">
        <f aca="false">A1121+0.5</f>
        <v>560.5</v>
      </c>
      <c r="B1122" s="1" t="n">
        <v>-93.009727</v>
      </c>
      <c r="C1122" s="1" t="n">
        <v>-76.2239</v>
      </c>
      <c r="D1122" s="1" t="n">
        <v>-65.764893</v>
      </c>
      <c r="E1122" s="1" t="n">
        <v>-76.103813</v>
      </c>
      <c r="F1122" s="1" t="n">
        <v>-74.348061</v>
      </c>
      <c r="G1122" s="1" t="n">
        <v>-72.354744</v>
      </c>
      <c r="H1122" s="1" t="n">
        <v>-76.570297</v>
      </c>
      <c r="I1122" s="1" t="n">
        <v>-66.679222</v>
      </c>
      <c r="J1122" s="1" t="n">
        <v>-70.352951</v>
      </c>
      <c r="K1122" s="1" t="n">
        <v>-69.46624</v>
      </c>
      <c r="L1122" s="1" t="n">
        <v>-59.863239</v>
      </c>
      <c r="M1122" s="1" t="n">
        <v>-61.930656</v>
      </c>
      <c r="N1122" s="1" t="n">
        <v>-69.492409</v>
      </c>
      <c r="O1122" s="1" t="n">
        <v>-66.730316</v>
      </c>
      <c r="P1122" s="1" t="n">
        <v>-70.584496</v>
      </c>
      <c r="Q1122" s="1" t="n">
        <v>-65.92923</v>
      </c>
      <c r="R1122" s="1" t="n">
        <v>-69.895195</v>
      </c>
      <c r="S1122" s="1" t="n">
        <v>-70.447319</v>
      </c>
      <c r="T1122" s="1" t="n">
        <v>-68.528183</v>
      </c>
      <c r="U1122" s="1" t="n">
        <v>-95.215347</v>
      </c>
      <c r="V1122" s="1" t="n">
        <v>-75.71843</v>
      </c>
      <c r="W1122" s="1" t="n">
        <v>-68.726921</v>
      </c>
      <c r="X1122" s="1" t="n">
        <v>-76.012512</v>
      </c>
      <c r="Y1122" s="1" t="n">
        <v>-65.944443</v>
      </c>
      <c r="Z1122" s="1" t="n">
        <v>-72.938263</v>
      </c>
      <c r="AA1122" s="1" t="n">
        <v>-83.936394</v>
      </c>
      <c r="AB1122" s="1" t="n">
        <v>-67.77198</v>
      </c>
      <c r="AC1122" s="1" t="n">
        <v>-69.594742</v>
      </c>
      <c r="AD1122" s="1" t="n">
        <v>-67.912018</v>
      </c>
      <c r="AE1122" s="1" t="n">
        <v>-66.725533</v>
      </c>
      <c r="AF1122" s="1" t="n">
        <v>-75.48539</v>
      </c>
      <c r="AG1122" s="1" t="n">
        <v>-71.398674</v>
      </c>
      <c r="AH1122" s="1" t="n">
        <v>-66.218666</v>
      </c>
      <c r="AI1122" s="1" t="n">
        <v>-72.800354</v>
      </c>
      <c r="AJ1122" s="1" t="n">
        <v>-81.902153</v>
      </c>
      <c r="AK1122" s="1" t="n">
        <v>-69.951645</v>
      </c>
      <c r="AL1122" s="1" t="n">
        <v>-74.447113</v>
      </c>
      <c r="AM1122" s="1" t="n">
        <v>-79.241531</v>
      </c>
      <c r="AN1122" s="1" t="n">
        <v>-69.480072</v>
      </c>
      <c r="AO1122" s="1" t="n">
        <v>-77.491478</v>
      </c>
      <c r="AP1122" s="1" t="n">
        <v>-65.58934</v>
      </c>
      <c r="AQ1122" s="1" t="n">
        <v>-66.869637</v>
      </c>
      <c r="AR1122" s="1" t="n">
        <v>-74.406143</v>
      </c>
      <c r="AS1122" s="1" t="n">
        <v>-73.891548</v>
      </c>
      <c r="AT1122" s="1" t="n">
        <v>-75.169556</v>
      </c>
      <c r="AU1122" s="1" t="n">
        <v>-74.921509</v>
      </c>
      <c r="AV1122" s="1" t="n">
        <v>-68.239395</v>
      </c>
      <c r="AW1122" s="1" t="n">
        <v>-71.048386</v>
      </c>
      <c r="AX1122" s="1" t="n">
        <v>-71.969498</v>
      </c>
      <c r="AY1122" s="1" t="n">
        <v>-72.016441</v>
      </c>
      <c r="AZ1122" s="1" t="n">
        <v>-77.739502</v>
      </c>
      <c r="BA1122" s="1" t="n">
        <v>-79.567055</v>
      </c>
      <c r="BB1122" s="1" t="n">
        <v>-76.83461</v>
      </c>
      <c r="BC1122" s="1" t="n">
        <v>-83.547531</v>
      </c>
      <c r="BD1122" s="1" t="n">
        <v>-72.894196</v>
      </c>
      <c r="BE1122" s="1" t="n">
        <v>-66.571495</v>
      </c>
      <c r="BF1122" s="1" t="n">
        <v>-81.483299</v>
      </c>
      <c r="BG1122" s="1" t="n">
        <v>-65.43132</v>
      </c>
      <c r="BH1122" s="1" t="n">
        <v>-66.119904</v>
      </c>
      <c r="BI1122" s="1" t="n">
        <v>-79.475266</v>
      </c>
      <c r="BJ1122" s="1" t="n">
        <v>-82.794373</v>
      </c>
      <c r="BK1122" s="1" t="n">
        <v>-78.926376</v>
      </c>
      <c r="BL1122" s="1" t="n">
        <v>-88.126991</v>
      </c>
      <c r="BM1122" s="1" t="n">
        <v>-71.41066</v>
      </c>
      <c r="BN1122" s="1" t="n">
        <v>-77.661964</v>
      </c>
      <c r="BO1122" s="1" t="n">
        <v>-70.617722</v>
      </c>
      <c r="BP1122" s="1" t="n">
        <v>-66.490662</v>
      </c>
      <c r="BQ1122" s="1" t="n">
        <v>-81.788406</v>
      </c>
      <c r="BR1122" s="1" t="n">
        <v>-84.550888</v>
      </c>
      <c r="BS1122" s="1" t="n">
        <v>-75.24118</v>
      </c>
      <c r="BT1122" s="1" t="n">
        <v>-68.018295</v>
      </c>
      <c r="BU1122" s="1" t="n">
        <v>-80.081024</v>
      </c>
      <c r="BV1122" s="1" t="n">
        <v>-74.634773</v>
      </c>
      <c r="BW1122" s="1" t="n">
        <v>-69.915855</v>
      </c>
      <c r="BX1122" s="1" t="n">
        <v>-59.545151</v>
      </c>
      <c r="BY1122" s="1" t="n">
        <v>-67.443222</v>
      </c>
      <c r="BZ1122" s="1" t="n">
        <v>-74.930565</v>
      </c>
      <c r="CA1122" s="1" t="n">
        <v>-74.989044</v>
      </c>
      <c r="CB1122" s="1" t="n">
        <v>-63.248795</v>
      </c>
      <c r="CC1122" s="1" t="n">
        <v>-65.859207</v>
      </c>
      <c r="CD1122" s="1" t="n">
        <v>-76.94854</v>
      </c>
      <c r="CE1122" s="1" t="n">
        <v>-75.639465</v>
      </c>
      <c r="CF1122" s="1" t="n">
        <v>-68.285606</v>
      </c>
      <c r="CG1122" s="1" t="n">
        <v>-83.124428</v>
      </c>
      <c r="CH1122" s="1" t="n">
        <v>-71.494186</v>
      </c>
      <c r="CI1122" s="1" t="n">
        <v>-75.786102</v>
      </c>
      <c r="CJ1122" s="1" t="n">
        <v>-76.601013</v>
      </c>
      <c r="CK1122" s="1" t="n">
        <v>-72.966805</v>
      </c>
      <c r="CL1122" s="1" t="n">
        <v>-84.610413</v>
      </c>
      <c r="CM1122" s="1" t="n">
        <v>-72.406204</v>
      </c>
      <c r="CN1122" s="1" t="n">
        <v>-65.270416</v>
      </c>
      <c r="CO1122" s="1" t="n">
        <v>-79.929756</v>
      </c>
      <c r="CP1122" s="1" t="n">
        <v>-81.574783</v>
      </c>
      <c r="CQ1122" s="1" t="n">
        <v>-63.923172</v>
      </c>
      <c r="CR1122" s="1" t="n">
        <v>-81.964226</v>
      </c>
      <c r="CS1122" s="1" t="n">
        <v>-66.335052</v>
      </c>
    </row>
    <row r="1123" customFormat="false" ht="13.2" hidden="false" customHeight="false" outlineLevel="0" collapsed="false">
      <c r="A1123" s="1" t="n">
        <f aca="false">A1122+0.5</f>
        <v>561</v>
      </c>
      <c r="B1123" s="1" t="n">
        <v>-78.968643</v>
      </c>
      <c r="C1123" s="1" t="n">
        <v>-75.232513</v>
      </c>
      <c r="D1123" s="1" t="n">
        <v>-65.538979</v>
      </c>
      <c r="E1123" s="1" t="n">
        <v>-82.01532</v>
      </c>
      <c r="F1123" s="1" t="n">
        <v>-74.240944</v>
      </c>
      <c r="G1123" s="1" t="n">
        <v>-70.825447</v>
      </c>
      <c r="H1123" s="1" t="n">
        <v>-76.354469</v>
      </c>
      <c r="I1123" s="1" t="n">
        <v>-65.726608</v>
      </c>
      <c r="J1123" s="1" t="n">
        <v>-70.34745</v>
      </c>
      <c r="K1123" s="1" t="n">
        <v>-73.195961</v>
      </c>
      <c r="L1123" s="1" t="n">
        <v>-61.968292</v>
      </c>
      <c r="M1123" s="1" t="n">
        <v>-62.286629</v>
      </c>
      <c r="N1123" s="1" t="n">
        <v>-70.18644</v>
      </c>
      <c r="O1123" s="1" t="n">
        <v>-67.2463</v>
      </c>
      <c r="P1123" s="1" t="n">
        <v>-67.75425</v>
      </c>
      <c r="Q1123" s="1" t="n">
        <v>-64.727737</v>
      </c>
      <c r="R1123" s="1" t="n">
        <v>-70.247032</v>
      </c>
      <c r="S1123" s="1" t="n">
        <v>-70.281052</v>
      </c>
      <c r="T1123" s="1" t="n">
        <v>-70.05867</v>
      </c>
      <c r="U1123" s="1" t="n">
        <v>-83.749962</v>
      </c>
      <c r="V1123" s="1" t="n">
        <v>-73.632767</v>
      </c>
      <c r="W1123" s="1" t="n">
        <v>-66.187096</v>
      </c>
      <c r="X1123" s="1" t="n">
        <v>-78.791634</v>
      </c>
      <c r="Y1123" s="1" t="n">
        <v>-68.639458</v>
      </c>
      <c r="Z1123" s="1" t="n">
        <v>-71.409294</v>
      </c>
      <c r="AA1123" s="1" t="n">
        <v>-77.187737</v>
      </c>
      <c r="AB1123" s="1" t="n">
        <v>-67.616486</v>
      </c>
      <c r="AC1123" s="1" t="n">
        <v>-74.987411</v>
      </c>
      <c r="AD1123" s="1" t="n">
        <v>-66.832932</v>
      </c>
      <c r="AE1123" s="1" t="n">
        <v>-66.29277</v>
      </c>
      <c r="AF1123" s="1" t="n">
        <v>-73.730881</v>
      </c>
      <c r="AG1123" s="1" t="n">
        <v>-71.271461</v>
      </c>
      <c r="AH1123" s="1" t="n">
        <v>-68.69072</v>
      </c>
      <c r="AI1123" s="1" t="n">
        <v>-70.765503</v>
      </c>
      <c r="AJ1123" s="1" t="n">
        <v>-79.170532</v>
      </c>
      <c r="AK1123" s="1" t="n">
        <v>-69.858131</v>
      </c>
      <c r="AL1123" s="1" t="n">
        <v>-77.373451</v>
      </c>
      <c r="AM1123" s="1" t="n">
        <v>-77.116638</v>
      </c>
      <c r="AN1123" s="1" t="n">
        <v>-72.483482</v>
      </c>
      <c r="AO1123" s="1" t="n">
        <v>-84.680054</v>
      </c>
      <c r="AP1123" s="1" t="n">
        <v>-65.608627</v>
      </c>
      <c r="AQ1123" s="1" t="n">
        <v>-65.938881</v>
      </c>
      <c r="AR1123" s="1" t="n">
        <v>-74.605553</v>
      </c>
      <c r="AS1123" s="1" t="n">
        <v>-76.513824</v>
      </c>
      <c r="AT1123" s="1" t="n">
        <v>-78.535759</v>
      </c>
      <c r="AU1123" s="1" t="n">
        <v>-78.504807</v>
      </c>
      <c r="AV1123" s="1" t="n">
        <v>-68.395912</v>
      </c>
      <c r="AW1123" s="1" t="n">
        <v>-74.531067</v>
      </c>
      <c r="AX1123" s="1" t="n">
        <v>-73.17543</v>
      </c>
      <c r="AY1123" s="1" t="n">
        <v>-73.830727</v>
      </c>
      <c r="AZ1123" s="1" t="n">
        <v>-76.413071</v>
      </c>
      <c r="BA1123" s="1" t="n">
        <v>-79.785629</v>
      </c>
      <c r="BB1123" s="1" t="n">
        <v>-76.727768</v>
      </c>
      <c r="BC1123" s="1" t="n">
        <v>-80.537064</v>
      </c>
      <c r="BD1123" s="1" t="n">
        <v>-74.404907</v>
      </c>
      <c r="BE1123" s="1" t="n">
        <v>-65.440002</v>
      </c>
      <c r="BF1123" s="1" t="n">
        <v>-84.254532</v>
      </c>
      <c r="BG1123" s="1" t="n">
        <v>-65.736656</v>
      </c>
      <c r="BH1123" s="1" t="n">
        <v>-68.29911</v>
      </c>
      <c r="BI1123" s="1" t="n">
        <v>-74.566628</v>
      </c>
      <c r="BJ1123" s="1" t="n">
        <v>-82.574738</v>
      </c>
      <c r="BK1123" s="1" t="n">
        <v>-77.668312</v>
      </c>
      <c r="BL1123" s="1" t="n">
        <v>-83.864777</v>
      </c>
      <c r="BM1123" s="1" t="n">
        <v>-68.634102</v>
      </c>
      <c r="BN1123" s="1" t="n">
        <v>-86.730461</v>
      </c>
      <c r="BO1123" s="1" t="n">
        <v>-67.902138</v>
      </c>
      <c r="BP1123" s="1" t="n">
        <v>-68.911217</v>
      </c>
      <c r="BQ1123" s="1" t="n">
        <v>-88.14711</v>
      </c>
      <c r="BR1123" s="1" t="n">
        <v>-75.410774</v>
      </c>
      <c r="BS1123" s="1" t="n">
        <v>-78.038818</v>
      </c>
      <c r="BT1123" s="1" t="n">
        <v>-67.08017</v>
      </c>
      <c r="BU1123" s="1" t="n">
        <v>-75.581718</v>
      </c>
      <c r="BV1123" s="1" t="n">
        <v>-74.50341</v>
      </c>
      <c r="BW1123" s="1" t="n">
        <v>-70.03289</v>
      </c>
      <c r="BX1123" s="1" t="n">
        <v>-61.409492</v>
      </c>
      <c r="BY1123" s="1" t="n">
        <v>-69.539192</v>
      </c>
      <c r="BZ1123" s="1" t="n">
        <v>-76.637543</v>
      </c>
      <c r="CA1123" s="1" t="n">
        <v>-72.714523</v>
      </c>
      <c r="CB1123" s="1" t="n">
        <v>-64.732086</v>
      </c>
      <c r="CC1123" s="1" t="n">
        <v>-63.924137</v>
      </c>
      <c r="CD1123" s="1" t="n">
        <v>-76.138336</v>
      </c>
      <c r="CE1123" s="1" t="n">
        <v>-80.077705</v>
      </c>
      <c r="CF1123" s="1" t="n">
        <v>-66.994476</v>
      </c>
      <c r="CG1123" s="1" t="n">
        <v>-82.828644</v>
      </c>
      <c r="CH1123" s="1" t="n">
        <v>-73.39006</v>
      </c>
      <c r="CI1123" s="1" t="n">
        <v>-77.516136</v>
      </c>
      <c r="CJ1123" s="1" t="n">
        <v>-77.180565</v>
      </c>
      <c r="CK1123" s="1" t="n">
        <v>-71.44706</v>
      </c>
      <c r="CL1123" s="1" t="n">
        <v>-76.426689</v>
      </c>
      <c r="CM1123" s="1" t="n">
        <v>-73.046432</v>
      </c>
      <c r="CN1123" s="1" t="n">
        <v>-65.949409</v>
      </c>
      <c r="CO1123" s="1" t="n">
        <v>-79.81057</v>
      </c>
      <c r="CP1123" s="1" t="n">
        <v>-90.130661</v>
      </c>
      <c r="CQ1123" s="1" t="n">
        <v>-64.079765</v>
      </c>
      <c r="CR1123" s="1" t="n">
        <v>-77.199753</v>
      </c>
      <c r="CS1123" s="1" t="n">
        <v>-66.81942</v>
      </c>
    </row>
    <row r="1124" customFormat="false" ht="13.2" hidden="false" customHeight="false" outlineLevel="0" collapsed="false">
      <c r="A1124" s="1" t="n">
        <f aca="false">A1123+0.5</f>
        <v>561.5</v>
      </c>
      <c r="B1124" s="1" t="n">
        <v>-75.396713</v>
      </c>
      <c r="C1124" s="1" t="n">
        <v>-72.508377</v>
      </c>
      <c r="D1124" s="1" t="n">
        <v>-65.395882</v>
      </c>
      <c r="E1124" s="1" t="n">
        <v>-83.886429</v>
      </c>
      <c r="F1124" s="1" t="n">
        <v>-72.886673</v>
      </c>
      <c r="G1124" s="1" t="n">
        <v>-70.279709</v>
      </c>
      <c r="H1124" s="1" t="n">
        <v>-76.840874</v>
      </c>
      <c r="I1124" s="1" t="n">
        <v>-65.211517</v>
      </c>
      <c r="J1124" s="1" t="n">
        <v>-69.001762</v>
      </c>
      <c r="K1124" s="1" t="n">
        <v>-83.96209</v>
      </c>
      <c r="L1124" s="1" t="n">
        <v>-64.513779</v>
      </c>
      <c r="M1124" s="1" t="n">
        <v>-63.958706</v>
      </c>
      <c r="N1124" s="1" t="n">
        <v>-73.934494</v>
      </c>
      <c r="O1124" s="1" t="n">
        <v>-68.222382</v>
      </c>
      <c r="P1124" s="1" t="n">
        <v>-67.551605</v>
      </c>
      <c r="Q1124" s="1" t="n">
        <v>-63.476822</v>
      </c>
      <c r="R1124" s="1" t="n">
        <v>-70.891891</v>
      </c>
      <c r="S1124" s="1" t="n">
        <v>-71.258682</v>
      </c>
      <c r="T1124" s="1" t="n">
        <v>-70.876709</v>
      </c>
      <c r="U1124" s="1" t="n">
        <v>-80.308243</v>
      </c>
      <c r="V1124" s="1" t="n">
        <v>-70.895813</v>
      </c>
      <c r="W1124" s="1" t="n">
        <v>-64.374535</v>
      </c>
      <c r="X1124" s="1" t="n">
        <v>-82.03183</v>
      </c>
      <c r="Y1124" s="1" t="n">
        <v>-74.223808</v>
      </c>
      <c r="Z1124" s="1" t="n">
        <v>-71.717255</v>
      </c>
      <c r="AA1124" s="1" t="n">
        <v>-72.292389</v>
      </c>
      <c r="AB1124" s="1" t="n">
        <v>-68.381714</v>
      </c>
      <c r="AC1124" s="1" t="n">
        <v>-84.497421</v>
      </c>
      <c r="AD1124" s="1" t="n">
        <v>-67.400543</v>
      </c>
      <c r="AE1124" s="1" t="n">
        <v>-65.642387</v>
      </c>
      <c r="AF1124" s="1" t="n">
        <v>-74.917488</v>
      </c>
      <c r="AG1124" s="1" t="n">
        <v>-70.547043</v>
      </c>
      <c r="AH1124" s="1" t="n">
        <v>-71.158669</v>
      </c>
      <c r="AI1124" s="1" t="n">
        <v>-69.025887</v>
      </c>
      <c r="AJ1124" s="1" t="n">
        <v>-74.849815</v>
      </c>
      <c r="AK1124" s="1" t="n">
        <v>-69.863274</v>
      </c>
      <c r="AL1124" s="1" t="n">
        <v>-80.119255</v>
      </c>
      <c r="AM1124" s="1" t="n">
        <v>-73.617889</v>
      </c>
      <c r="AN1124" s="1" t="n">
        <v>-71.785156</v>
      </c>
      <c r="AO1124" s="1" t="n">
        <v>-86.584557</v>
      </c>
      <c r="AP1124" s="1" t="n">
        <v>-66.616241</v>
      </c>
      <c r="AQ1124" s="1" t="n">
        <v>-65.350838</v>
      </c>
      <c r="AR1124" s="1" t="n">
        <v>-74.505226</v>
      </c>
      <c r="AS1124" s="1" t="n">
        <v>-80.152191</v>
      </c>
      <c r="AT1124" s="1" t="n">
        <v>-75.890701</v>
      </c>
      <c r="AU1124" s="1" t="n">
        <v>-85.562775</v>
      </c>
      <c r="AV1124" s="1" t="n">
        <v>-68.263138</v>
      </c>
      <c r="AW1124" s="1" t="n">
        <v>-79.842941</v>
      </c>
      <c r="AX1124" s="1" t="n">
        <v>-68.471596</v>
      </c>
      <c r="AY1124" s="1" t="n">
        <v>-78.51268</v>
      </c>
      <c r="AZ1124" s="1" t="n">
        <v>-73.800064</v>
      </c>
      <c r="BA1124" s="1" t="n">
        <v>-82.20443</v>
      </c>
      <c r="BB1124" s="1" t="n">
        <v>-73.788162</v>
      </c>
      <c r="BC1124" s="1" t="n">
        <v>-84.515015</v>
      </c>
      <c r="BD1124" s="1" t="n">
        <v>-75.244705</v>
      </c>
      <c r="BE1124" s="1" t="n">
        <v>-64.632942</v>
      </c>
      <c r="BF1124" s="1" t="n">
        <v>-83.749535</v>
      </c>
      <c r="BG1124" s="1" t="n">
        <v>-66.806183</v>
      </c>
      <c r="BH1124" s="1" t="n">
        <v>-71.723801</v>
      </c>
      <c r="BI1124" s="1" t="n">
        <v>-73.761276</v>
      </c>
      <c r="BJ1124" s="1" t="n">
        <v>-84.666168</v>
      </c>
      <c r="BK1124" s="1" t="n">
        <v>-75.98687</v>
      </c>
      <c r="BL1124" s="1" t="n">
        <v>-78.213791</v>
      </c>
      <c r="BM1124" s="1" t="n">
        <v>-66.622307</v>
      </c>
      <c r="BN1124" s="1" t="n">
        <v>-78.516396</v>
      </c>
      <c r="BO1124" s="1" t="n">
        <v>-67.094177</v>
      </c>
      <c r="BP1124" s="1" t="n">
        <v>-70.448601</v>
      </c>
      <c r="BQ1124" s="1" t="n">
        <v>-90.513107</v>
      </c>
      <c r="BR1124" s="1" t="n">
        <v>-72.140388</v>
      </c>
      <c r="BS1124" s="1" t="n">
        <v>-80.282135</v>
      </c>
      <c r="BT1124" s="1" t="n">
        <v>-68.61071</v>
      </c>
      <c r="BU1124" s="1" t="n">
        <v>-75.31913</v>
      </c>
      <c r="BV1124" s="1" t="n">
        <v>-76.123642</v>
      </c>
      <c r="BW1124" s="1" t="n">
        <v>-69.338745</v>
      </c>
      <c r="BX1124" s="1" t="n">
        <v>-65.43367</v>
      </c>
      <c r="BY1124" s="1" t="n">
        <v>-72.127052</v>
      </c>
      <c r="BZ1124" s="1" t="n">
        <v>-85.384583</v>
      </c>
      <c r="CA1124" s="1" t="n">
        <v>-71.68911</v>
      </c>
      <c r="CB1124" s="1" t="n">
        <v>-67.803261</v>
      </c>
      <c r="CC1124" s="1" t="n">
        <v>-63.039932</v>
      </c>
      <c r="CD1124" s="1" t="n">
        <v>-74.3722</v>
      </c>
      <c r="CE1124" s="1" t="n">
        <v>-80.116898</v>
      </c>
      <c r="CF1124" s="1" t="n">
        <v>-67.78022</v>
      </c>
      <c r="CG1124" s="1" t="n">
        <v>-80.923164</v>
      </c>
      <c r="CH1124" s="1" t="n">
        <v>-73.520325</v>
      </c>
      <c r="CI1124" s="1" t="n">
        <v>-76.059769</v>
      </c>
      <c r="CJ1124" s="1" t="n">
        <v>-77.083008</v>
      </c>
      <c r="CK1124" s="1" t="n">
        <v>-71.962875</v>
      </c>
      <c r="CL1124" s="1" t="n">
        <v>-73.305954</v>
      </c>
      <c r="CM1124" s="1" t="n">
        <v>-69.915894</v>
      </c>
      <c r="CN1124" s="1" t="n">
        <v>-68.814301</v>
      </c>
      <c r="CO1124" s="1" t="n">
        <v>-79.027779</v>
      </c>
      <c r="CP1124" s="1" t="n">
        <v>-81.574615</v>
      </c>
      <c r="CQ1124" s="1" t="n">
        <v>-66.388847</v>
      </c>
      <c r="CR1124" s="1" t="n">
        <v>-68.968002</v>
      </c>
      <c r="CS1124" s="1" t="n">
        <v>-67.086929</v>
      </c>
    </row>
    <row r="1125" customFormat="false" ht="13.2" hidden="false" customHeight="false" outlineLevel="0" collapsed="false">
      <c r="A1125" s="1" t="n">
        <f aca="false">A1124+0.5</f>
        <v>562</v>
      </c>
      <c r="B1125" s="1" t="n">
        <v>-74.392151</v>
      </c>
      <c r="C1125" s="1" t="n">
        <v>-71.595161</v>
      </c>
      <c r="D1125" s="1" t="n">
        <v>-64.299362</v>
      </c>
      <c r="E1125" s="1" t="n">
        <v>-81.628784</v>
      </c>
      <c r="F1125" s="1" t="n">
        <v>-72.355484</v>
      </c>
      <c r="G1125" s="1" t="n">
        <v>-70.712898</v>
      </c>
      <c r="H1125" s="1" t="n">
        <v>-75.820717</v>
      </c>
      <c r="I1125" s="1" t="n">
        <v>-64.583786</v>
      </c>
      <c r="J1125" s="1" t="n">
        <v>-67.965553</v>
      </c>
      <c r="K1125" s="1" t="n">
        <v>-76.446625</v>
      </c>
      <c r="L1125" s="1" t="n">
        <v>-69.581261</v>
      </c>
      <c r="M1125" s="1" t="n">
        <v>-65.973442</v>
      </c>
      <c r="N1125" s="1" t="n">
        <v>-74.053001</v>
      </c>
      <c r="O1125" s="1" t="n">
        <v>-68.556496</v>
      </c>
      <c r="P1125" s="1" t="n">
        <v>-66.15226</v>
      </c>
      <c r="Q1125" s="1" t="n">
        <v>-62.832012</v>
      </c>
      <c r="R1125" s="1" t="n">
        <v>-70.57164</v>
      </c>
      <c r="S1125" s="1" t="n">
        <v>-73.200623</v>
      </c>
      <c r="T1125" s="1" t="n">
        <v>-73.166229</v>
      </c>
      <c r="U1125" s="1" t="n">
        <v>-78.478119</v>
      </c>
      <c r="V1125" s="1" t="n">
        <v>-70.888115</v>
      </c>
      <c r="W1125" s="1" t="n">
        <v>-63.73101</v>
      </c>
      <c r="X1125" s="1" t="n">
        <v>-81.17131</v>
      </c>
      <c r="Y1125" s="1" t="n">
        <v>-78.671349</v>
      </c>
      <c r="Z1125" s="1" t="n">
        <v>-72.215813</v>
      </c>
      <c r="AA1125" s="1" t="n">
        <v>-69.202164</v>
      </c>
      <c r="AB1125" s="1" t="n">
        <v>-68.784958</v>
      </c>
      <c r="AC1125" s="1" t="n">
        <v>-75.013268</v>
      </c>
      <c r="AD1125" s="1" t="n">
        <v>-67.557709</v>
      </c>
      <c r="AE1125" s="1" t="n">
        <v>-66.216194</v>
      </c>
      <c r="AF1125" s="1" t="n">
        <v>-77.230217</v>
      </c>
      <c r="AG1125" s="1" t="n">
        <v>-71.276405</v>
      </c>
      <c r="AH1125" s="1" t="n">
        <v>-75.734184</v>
      </c>
      <c r="AI1125" s="1" t="n">
        <v>-67.841202</v>
      </c>
      <c r="AJ1125" s="1" t="n">
        <v>-73.567711</v>
      </c>
      <c r="AK1125" s="1" t="n">
        <v>-71.301132</v>
      </c>
      <c r="AL1125" s="1" t="n">
        <v>-85.46756</v>
      </c>
      <c r="AM1125" s="1" t="n">
        <v>-72.387337</v>
      </c>
      <c r="AN1125" s="1" t="n">
        <v>-69.834305</v>
      </c>
      <c r="AO1125" s="1" t="n">
        <v>-76.99086</v>
      </c>
      <c r="AP1125" s="1" t="n">
        <v>-69.957932</v>
      </c>
      <c r="AQ1125" s="1" t="n">
        <v>-65.653595</v>
      </c>
      <c r="AR1125" s="1" t="n">
        <v>-75.853287</v>
      </c>
      <c r="AS1125" s="1" t="n">
        <v>-84.277611</v>
      </c>
      <c r="AT1125" s="1" t="n">
        <v>-71.717026</v>
      </c>
      <c r="AU1125" s="1" t="n">
        <v>-78.614952</v>
      </c>
      <c r="AV1125" s="1" t="n">
        <v>-67.597366</v>
      </c>
      <c r="AW1125" s="1" t="n">
        <v>-78.886902</v>
      </c>
      <c r="AX1125" s="1" t="n">
        <v>-65.450912</v>
      </c>
      <c r="AY1125" s="1" t="n">
        <v>-76.207779</v>
      </c>
      <c r="AZ1125" s="1" t="n">
        <v>-70.404358</v>
      </c>
      <c r="BA1125" s="1" t="n">
        <v>-87.409637</v>
      </c>
      <c r="BB1125" s="1" t="n">
        <v>-74.446106</v>
      </c>
      <c r="BC1125" s="1" t="n">
        <v>-89.704956</v>
      </c>
      <c r="BD1125" s="1" t="n">
        <v>-73.574997</v>
      </c>
      <c r="BE1125" s="1" t="n">
        <v>-65.000603</v>
      </c>
      <c r="BF1125" s="1" t="n">
        <v>-82.374611</v>
      </c>
      <c r="BG1125" s="1" t="n">
        <v>-69.055</v>
      </c>
      <c r="BH1125" s="1" t="n">
        <v>-84.743179</v>
      </c>
      <c r="BI1125" s="1" t="n">
        <v>-72.72924</v>
      </c>
      <c r="BJ1125" s="1" t="n">
        <v>-87.523697</v>
      </c>
      <c r="BK1125" s="1" t="n">
        <v>-75.100998</v>
      </c>
      <c r="BL1125" s="1" t="n">
        <v>-73.994904</v>
      </c>
      <c r="BM1125" s="1" t="n">
        <v>-66.51725</v>
      </c>
      <c r="BN1125" s="1" t="n">
        <v>-73.042603</v>
      </c>
      <c r="BO1125" s="1" t="n">
        <v>-66.96431</v>
      </c>
      <c r="BP1125" s="1" t="n">
        <v>-69.827286</v>
      </c>
      <c r="BQ1125" s="1" t="n">
        <v>-88.675186</v>
      </c>
      <c r="BR1125" s="1" t="n">
        <v>-70.277092</v>
      </c>
      <c r="BS1125" s="1" t="n">
        <v>-76.379196</v>
      </c>
      <c r="BT1125" s="1" t="n">
        <v>-70.229424</v>
      </c>
      <c r="BU1125" s="1" t="n">
        <v>-74.965927</v>
      </c>
      <c r="BV1125" s="1" t="n">
        <v>-80.234604</v>
      </c>
      <c r="BW1125" s="1" t="n">
        <v>-67.7239</v>
      </c>
      <c r="BX1125" s="1" t="n">
        <v>-72.423691</v>
      </c>
      <c r="BY1125" s="1" t="n">
        <v>-74.338295</v>
      </c>
      <c r="BZ1125" s="1" t="n">
        <v>-82.126648</v>
      </c>
      <c r="CA1125" s="1" t="n">
        <v>-67.764862</v>
      </c>
      <c r="CB1125" s="1" t="n">
        <v>-74.350357</v>
      </c>
      <c r="CC1125" s="1" t="n">
        <v>-62.449093</v>
      </c>
      <c r="CD1125" s="1" t="n">
        <v>-73.981087</v>
      </c>
      <c r="CE1125" s="1" t="n">
        <v>-76.589333</v>
      </c>
      <c r="CF1125" s="1" t="n">
        <v>-70.237419</v>
      </c>
      <c r="CG1125" s="1" t="n">
        <v>-80.170883</v>
      </c>
      <c r="CH1125" s="1" t="n">
        <v>-75.219818</v>
      </c>
      <c r="CI1125" s="1" t="n">
        <v>-72.400627</v>
      </c>
      <c r="CJ1125" s="1" t="n">
        <v>-74.313812</v>
      </c>
      <c r="CK1125" s="1" t="n">
        <v>-71.396568</v>
      </c>
      <c r="CL1125" s="1" t="n">
        <v>-72.865829</v>
      </c>
      <c r="CM1125" s="1" t="n">
        <v>-68.79969</v>
      </c>
      <c r="CN1125" s="1" t="n">
        <v>-71.89521</v>
      </c>
      <c r="CO1125" s="1" t="n">
        <v>-79.751617</v>
      </c>
      <c r="CP1125" s="1" t="n">
        <v>-77.334793</v>
      </c>
      <c r="CQ1125" s="1" t="n">
        <v>-72.505501</v>
      </c>
      <c r="CR1125" s="1" t="n">
        <v>-67.194649</v>
      </c>
      <c r="CS1125" s="1" t="n">
        <v>-66.94857</v>
      </c>
    </row>
    <row r="1126" customFormat="false" ht="13.2" hidden="false" customHeight="false" outlineLevel="0" collapsed="false">
      <c r="A1126" s="1" t="n">
        <f aca="false">A1125+0.5</f>
        <v>562.5</v>
      </c>
      <c r="B1126" s="1" t="n">
        <v>-73.061829</v>
      </c>
      <c r="C1126" s="1" t="n">
        <v>-72.631447</v>
      </c>
      <c r="D1126" s="1" t="n">
        <v>-62.993237</v>
      </c>
      <c r="E1126" s="1" t="n">
        <v>-80.928711</v>
      </c>
      <c r="F1126" s="1" t="n">
        <v>-71.533218</v>
      </c>
      <c r="G1126" s="1" t="n">
        <v>-71.940063</v>
      </c>
      <c r="H1126" s="1" t="n">
        <v>-75.416847</v>
      </c>
      <c r="I1126" s="1" t="n">
        <v>-63.70602</v>
      </c>
      <c r="J1126" s="1" t="n">
        <v>-68.159294</v>
      </c>
      <c r="K1126" s="1" t="n">
        <v>-69.271049</v>
      </c>
      <c r="L1126" s="1" t="n">
        <v>-88.938721</v>
      </c>
      <c r="M1126" s="1" t="n">
        <v>-69.134262</v>
      </c>
      <c r="N1126" s="1" t="n">
        <v>-73.162186</v>
      </c>
      <c r="O1126" s="1" t="n">
        <v>-69.989838</v>
      </c>
      <c r="P1126" s="1" t="n">
        <v>-66.510216</v>
      </c>
      <c r="Q1126" s="1" t="n">
        <v>-61.699646</v>
      </c>
      <c r="R1126" s="1" t="n">
        <v>-70.418037</v>
      </c>
      <c r="S1126" s="1" t="n">
        <v>-76.448189</v>
      </c>
      <c r="T1126" s="1" t="n">
        <v>-78.251633</v>
      </c>
      <c r="U1126" s="1" t="n">
        <v>-75.902443</v>
      </c>
      <c r="V1126" s="1" t="n">
        <v>-71.235947</v>
      </c>
      <c r="W1126" s="1" t="n">
        <v>-63.263748</v>
      </c>
      <c r="X1126" s="1" t="n">
        <v>-76.057091</v>
      </c>
      <c r="Y1126" s="1" t="n">
        <v>-74.237144</v>
      </c>
      <c r="Z1126" s="1" t="n">
        <v>-74.248978</v>
      </c>
      <c r="AA1126" s="1" t="n">
        <v>-68.288048</v>
      </c>
      <c r="AB1126" s="1" t="n">
        <v>-69.776169</v>
      </c>
      <c r="AC1126" s="1" t="n">
        <v>-70.11776</v>
      </c>
      <c r="AD1126" s="1" t="n">
        <v>-68.980637</v>
      </c>
      <c r="AE1126" s="1" t="n">
        <v>-67.373596</v>
      </c>
      <c r="AF1126" s="1" t="n">
        <v>-82.633835</v>
      </c>
      <c r="AG1126" s="1" t="n">
        <v>-72.504501</v>
      </c>
      <c r="AH1126" s="1" t="n">
        <v>-81.190559</v>
      </c>
      <c r="AI1126" s="1" t="n">
        <v>-66.43985</v>
      </c>
      <c r="AJ1126" s="1" t="n">
        <v>-71.763329</v>
      </c>
      <c r="AK1126" s="1" t="n">
        <v>-73.481071</v>
      </c>
      <c r="AL1126" s="1" t="n">
        <v>-86.213623</v>
      </c>
      <c r="AM1126" s="1" t="n">
        <v>-71.25177</v>
      </c>
      <c r="AN1126" s="1" t="n">
        <v>-68.278534</v>
      </c>
      <c r="AO1126" s="1" t="n">
        <v>-73.620697</v>
      </c>
      <c r="AP1126" s="1" t="n">
        <v>-73.122475</v>
      </c>
      <c r="AQ1126" s="1" t="n">
        <v>-66.990799</v>
      </c>
      <c r="AR1126" s="1" t="n">
        <v>-73.614746</v>
      </c>
      <c r="AS1126" s="1" t="n">
        <v>-96.88942</v>
      </c>
      <c r="AT1126" s="1" t="n">
        <v>-71.361259</v>
      </c>
      <c r="AU1126" s="1" t="n">
        <v>-71.550087</v>
      </c>
      <c r="AV1126" s="1" t="n">
        <v>-68.294746</v>
      </c>
      <c r="AW1126" s="1" t="n">
        <v>-73.382355</v>
      </c>
      <c r="AX1126" s="1" t="n">
        <v>-64.0158</v>
      </c>
      <c r="AY1126" s="1" t="n">
        <v>-72.941811</v>
      </c>
      <c r="AZ1126" s="1" t="n">
        <v>-67.814186</v>
      </c>
      <c r="BA1126" s="1" t="n">
        <v>-83.612106</v>
      </c>
      <c r="BB1126" s="1" t="n">
        <v>-75.478188</v>
      </c>
      <c r="BC1126" s="1" t="n">
        <v>-86.063698</v>
      </c>
      <c r="BD1126" s="1" t="n">
        <v>-69.98175</v>
      </c>
      <c r="BE1126" s="1" t="n">
        <v>-66.472504</v>
      </c>
      <c r="BF1126" s="1" t="n">
        <v>-80.742691</v>
      </c>
      <c r="BG1126" s="1" t="n">
        <v>-74.045982</v>
      </c>
      <c r="BH1126" s="1" t="n">
        <v>-73.395058</v>
      </c>
      <c r="BI1126" s="1" t="n">
        <v>-73.793022</v>
      </c>
      <c r="BJ1126" s="1" t="n">
        <v>-85.510284</v>
      </c>
      <c r="BK1126" s="1" t="n">
        <v>-74.022537</v>
      </c>
      <c r="BL1126" s="1" t="n">
        <v>-72.029198</v>
      </c>
      <c r="BM1126" s="1" t="n">
        <v>-67.474609</v>
      </c>
      <c r="BN1126" s="1" t="n">
        <v>-70.952774</v>
      </c>
      <c r="BO1126" s="1" t="n">
        <v>-66.234787</v>
      </c>
      <c r="BP1126" s="1" t="n">
        <v>-67.236931</v>
      </c>
      <c r="BQ1126" s="1" t="n">
        <v>-84.934166</v>
      </c>
      <c r="BR1126" s="1" t="n">
        <v>-70.024055</v>
      </c>
      <c r="BS1126" s="1" t="n">
        <v>-75.356697</v>
      </c>
      <c r="BT1126" s="1" t="n">
        <v>-71.799652</v>
      </c>
      <c r="BU1126" s="1" t="n">
        <v>-73.426308</v>
      </c>
      <c r="BV1126" s="1" t="n">
        <v>-81.557457</v>
      </c>
      <c r="BW1126" s="1" t="n">
        <v>-64.919098</v>
      </c>
      <c r="BX1126" s="1" t="n">
        <v>-71.03492</v>
      </c>
      <c r="BY1126" s="1" t="n">
        <v>-73.221802</v>
      </c>
      <c r="BZ1126" s="1" t="n">
        <v>-74.867416</v>
      </c>
      <c r="CA1126" s="1" t="n">
        <v>-65.212738</v>
      </c>
      <c r="CB1126" s="1" t="n">
        <v>-103.273407</v>
      </c>
      <c r="CC1126" s="1" t="n">
        <v>-62.625256</v>
      </c>
      <c r="CD1126" s="1" t="n">
        <v>-73.21019</v>
      </c>
      <c r="CE1126" s="1" t="n">
        <v>-74.883759</v>
      </c>
      <c r="CF1126" s="1" t="n">
        <v>-73.138176</v>
      </c>
      <c r="CG1126" s="1" t="n">
        <v>-80.835686</v>
      </c>
      <c r="CH1126" s="1" t="n">
        <v>-80.555252</v>
      </c>
      <c r="CI1126" s="1" t="n">
        <v>-70.342476</v>
      </c>
      <c r="CJ1126" s="1" t="n">
        <v>-70.790016</v>
      </c>
      <c r="CK1126" s="1" t="n">
        <v>-70.349152</v>
      </c>
      <c r="CL1126" s="1" t="n">
        <v>-73.463478</v>
      </c>
      <c r="CM1126" s="1" t="n">
        <v>-68.57473</v>
      </c>
      <c r="CN1126" s="1" t="n">
        <v>-72.839973</v>
      </c>
      <c r="CO1126" s="1" t="n">
        <v>-80.90419</v>
      </c>
      <c r="CP1126" s="1" t="n">
        <v>-73.252495</v>
      </c>
      <c r="CQ1126" s="1" t="n">
        <v>-72.754791</v>
      </c>
      <c r="CR1126" s="1" t="n">
        <v>-66.462646</v>
      </c>
      <c r="CS1126" s="1" t="n">
        <v>-67.107666</v>
      </c>
    </row>
    <row r="1127" customFormat="false" ht="13.2" hidden="false" customHeight="false" outlineLevel="0" collapsed="false">
      <c r="A1127" s="1" t="n">
        <f aca="false">A1126+0.5</f>
        <v>563</v>
      </c>
      <c r="B1127" s="1" t="n">
        <v>-72.422142</v>
      </c>
      <c r="C1127" s="1" t="n">
        <v>-73.841087</v>
      </c>
      <c r="D1127" s="1" t="n">
        <v>-62.269691</v>
      </c>
      <c r="E1127" s="1" t="n">
        <v>-80.310913</v>
      </c>
      <c r="F1127" s="1" t="n">
        <v>-72.533615</v>
      </c>
      <c r="G1127" s="1" t="n">
        <v>-71.652771</v>
      </c>
      <c r="H1127" s="1" t="n">
        <v>-73.997742</v>
      </c>
      <c r="I1127" s="1" t="n">
        <v>-63.964211</v>
      </c>
      <c r="J1127" s="1" t="n">
        <v>-69.032715</v>
      </c>
      <c r="K1127" s="1" t="n">
        <v>-66.203621</v>
      </c>
      <c r="L1127" s="1" t="n">
        <v>-68.74276</v>
      </c>
      <c r="M1127" s="1" t="n">
        <v>-72.490417</v>
      </c>
      <c r="N1127" s="1" t="n">
        <v>-73.119308</v>
      </c>
      <c r="O1127" s="1" t="n">
        <v>-70.967606</v>
      </c>
      <c r="P1127" s="1" t="n">
        <v>-67.347702</v>
      </c>
      <c r="Q1127" s="1" t="n">
        <v>-61.655067</v>
      </c>
      <c r="R1127" s="1" t="n">
        <v>-69.573105</v>
      </c>
      <c r="S1127" s="1" t="n">
        <v>-77.312477</v>
      </c>
      <c r="T1127" s="1" t="n">
        <v>-79.99929</v>
      </c>
      <c r="U1127" s="1" t="n">
        <v>-76.955322</v>
      </c>
      <c r="V1127" s="1" t="n">
        <v>-71.856461</v>
      </c>
      <c r="W1127" s="1" t="n">
        <v>-63.331367</v>
      </c>
      <c r="X1127" s="1" t="n">
        <v>-73.308884</v>
      </c>
      <c r="Y1127" s="1" t="n">
        <v>-70.244545</v>
      </c>
      <c r="Z1127" s="1" t="n">
        <v>-77.190239</v>
      </c>
      <c r="AA1127" s="1" t="n">
        <v>-66.532463</v>
      </c>
      <c r="AB1127" s="1" t="n">
        <v>-73.160141</v>
      </c>
      <c r="AC1127" s="1" t="n">
        <v>-66.99189</v>
      </c>
      <c r="AD1127" s="1" t="n">
        <v>-70.519615</v>
      </c>
      <c r="AE1127" s="1" t="n">
        <v>-69.437302</v>
      </c>
      <c r="AF1127" s="1" t="n">
        <v>-80.186493</v>
      </c>
      <c r="AG1127" s="1" t="n">
        <v>-78.023422</v>
      </c>
      <c r="AH1127" s="1" t="n">
        <v>-87.52095</v>
      </c>
      <c r="AI1127" s="1" t="n">
        <v>-65.884186</v>
      </c>
      <c r="AJ1127" s="1" t="n">
        <v>-72.358902</v>
      </c>
      <c r="AK1127" s="1" t="n">
        <v>-76.022987</v>
      </c>
      <c r="AL1127" s="1" t="n">
        <v>-85.83493</v>
      </c>
      <c r="AM1127" s="1" t="n">
        <v>-69.917046</v>
      </c>
      <c r="AN1127" s="1" t="n">
        <v>-67.9711</v>
      </c>
      <c r="AO1127" s="1" t="n">
        <v>-70.13884</v>
      </c>
      <c r="AP1127" s="1" t="n">
        <v>-70.801941</v>
      </c>
      <c r="AQ1127" s="1" t="n">
        <v>-68.9692</v>
      </c>
      <c r="AR1127" s="1" t="n">
        <v>-73.208626</v>
      </c>
      <c r="AS1127" s="1" t="n">
        <v>-84.896301</v>
      </c>
      <c r="AT1127" s="1" t="n">
        <v>-70.573303</v>
      </c>
      <c r="AU1127" s="1" t="n">
        <v>-66.938828</v>
      </c>
      <c r="AV1127" s="1" t="n">
        <v>-69.189743</v>
      </c>
      <c r="AW1127" s="1" t="n">
        <v>-71.293747</v>
      </c>
      <c r="AX1127" s="1" t="n">
        <v>-63.684441</v>
      </c>
      <c r="AY1127" s="1" t="n">
        <v>-69.806961</v>
      </c>
      <c r="AZ1127" s="1" t="n">
        <v>-67.837418</v>
      </c>
      <c r="BA1127" s="1" t="n">
        <v>-80.225861</v>
      </c>
      <c r="BB1127" s="1" t="n">
        <v>-75.921959</v>
      </c>
      <c r="BC1127" s="1" t="n">
        <v>-81.297081</v>
      </c>
      <c r="BD1127" s="1" t="n">
        <v>-68.523926</v>
      </c>
      <c r="BE1127" s="1" t="n">
        <v>-68.168442</v>
      </c>
      <c r="BF1127" s="1" t="n">
        <v>-82.798729</v>
      </c>
      <c r="BG1127" s="1" t="n">
        <v>-74.060799</v>
      </c>
      <c r="BH1127" s="1" t="n">
        <v>-68.002899</v>
      </c>
      <c r="BI1127" s="1" t="n">
        <v>-75.27861</v>
      </c>
      <c r="BJ1127" s="1" t="n">
        <v>-84.057922</v>
      </c>
      <c r="BK1127" s="1" t="n">
        <v>-74.395485</v>
      </c>
      <c r="BL1127" s="1" t="n">
        <v>-70.148094</v>
      </c>
      <c r="BM1127" s="1" t="n">
        <v>-69.084145</v>
      </c>
      <c r="BN1127" s="1" t="n">
        <v>-70.182526</v>
      </c>
      <c r="BO1127" s="1" t="n">
        <v>-66.937881</v>
      </c>
      <c r="BP1127" s="1" t="n">
        <v>-64.852234</v>
      </c>
      <c r="BQ1127" s="1" t="n">
        <v>-85.195297</v>
      </c>
      <c r="BR1127" s="1" t="n">
        <v>-70.201363</v>
      </c>
      <c r="BS1127" s="1" t="n">
        <v>-77.991432</v>
      </c>
      <c r="BT1127" s="1" t="n">
        <v>-72.172363</v>
      </c>
      <c r="BU1127" s="1" t="n">
        <v>-74.273964</v>
      </c>
      <c r="BV1127" s="1" t="n">
        <v>-71.86216</v>
      </c>
      <c r="BW1127" s="1" t="n">
        <v>-63.590851</v>
      </c>
      <c r="BX1127" s="1" t="n">
        <v>-63.461552</v>
      </c>
      <c r="BY1127" s="1" t="n">
        <v>-71.433601</v>
      </c>
      <c r="BZ1127" s="1" t="n">
        <v>-73.569595</v>
      </c>
      <c r="CA1127" s="1" t="n">
        <v>-63.835758</v>
      </c>
      <c r="CB1127" s="1" t="n">
        <v>-72.127899</v>
      </c>
      <c r="CC1127" s="1" t="n">
        <v>-63.907532</v>
      </c>
      <c r="CD1127" s="1" t="n">
        <v>-73.179382</v>
      </c>
      <c r="CE1127" s="1" t="n">
        <v>-73.486153</v>
      </c>
      <c r="CF1127" s="1" t="n">
        <v>-76.433113</v>
      </c>
      <c r="CG1127" s="1" t="n">
        <v>-81.189133</v>
      </c>
      <c r="CH1127" s="1" t="n">
        <v>-78.462234</v>
      </c>
      <c r="CI1127" s="1" t="n">
        <v>-69.572128</v>
      </c>
      <c r="CJ1127" s="1" t="n">
        <v>-69.821823</v>
      </c>
      <c r="CK1127" s="1" t="n">
        <v>-70.69812</v>
      </c>
      <c r="CL1127" s="1" t="n">
        <v>-79.774208</v>
      </c>
      <c r="CM1127" s="1" t="n">
        <v>-68.965363</v>
      </c>
      <c r="CN1127" s="1" t="n">
        <v>-71.303497</v>
      </c>
      <c r="CO1127" s="1" t="n">
        <v>-84.700073</v>
      </c>
      <c r="CP1127" s="1" t="n">
        <v>-72.653091</v>
      </c>
      <c r="CQ1127" s="1" t="n">
        <v>-69.686081</v>
      </c>
      <c r="CR1127" s="1" t="n">
        <v>-66.36377</v>
      </c>
      <c r="CS1127" s="1" t="n">
        <v>-67.182739</v>
      </c>
    </row>
    <row r="1128" customFormat="false" ht="13.2" hidden="false" customHeight="false" outlineLevel="0" collapsed="false">
      <c r="A1128" s="1" t="n">
        <f aca="false">A1127+0.5</f>
        <v>563.5</v>
      </c>
      <c r="B1128" s="1" t="n">
        <v>-70.775513</v>
      </c>
      <c r="C1128" s="1" t="n">
        <v>-79.10083</v>
      </c>
      <c r="D1128" s="1" t="n">
        <v>-62.465588</v>
      </c>
      <c r="E1128" s="1" t="n">
        <v>-78.60009</v>
      </c>
      <c r="F1128" s="1" t="n">
        <v>-72.407913</v>
      </c>
      <c r="G1128" s="1" t="n">
        <v>-71.113327</v>
      </c>
      <c r="H1128" s="1" t="n">
        <v>-71.279358</v>
      </c>
      <c r="I1128" s="1" t="n">
        <v>-63.930099</v>
      </c>
      <c r="J1128" s="1" t="n">
        <v>-70.908936</v>
      </c>
      <c r="K1128" s="1" t="n">
        <v>-65.298965</v>
      </c>
      <c r="L1128" s="1" t="n">
        <v>-62.935871</v>
      </c>
      <c r="M1128" s="1" t="n">
        <v>-68.863213</v>
      </c>
      <c r="N1128" s="1" t="n">
        <v>-74.464226</v>
      </c>
      <c r="O1128" s="1" t="n">
        <v>-71.508362</v>
      </c>
      <c r="P1128" s="1" t="n">
        <v>-71.340134</v>
      </c>
      <c r="Q1128" s="1" t="n">
        <v>-61.792061</v>
      </c>
      <c r="R1128" s="1" t="n">
        <v>-70.092087</v>
      </c>
      <c r="S1128" s="1" t="n">
        <v>-74.421318</v>
      </c>
      <c r="T1128" s="1" t="n">
        <v>-78.785912</v>
      </c>
      <c r="U1128" s="1" t="n">
        <v>-79.035835</v>
      </c>
      <c r="V1128" s="1" t="n">
        <v>-72.880859</v>
      </c>
      <c r="W1128" s="1" t="n">
        <v>-64.37587</v>
      </c>
      <c r="X1128" s="1" t="n">
        <v>-72.777184</v>
      </c>
      <c r="Y1128" s="1" t="n">
        <v>-67.842979</v>
      </c>
      <c r="Z1128" s="1" t="n">
        <v>-81.89711</v>
      </c>
      <c r="AA1128" s="1" t="n">
        <v>-67.448441</v>
      </c>
      <c r="AB1128" s="1" t="n">
        <v>-72.184425</v>
      </c>
      <c r="AC1128" s="1" t="n">
        <v>-66.041542</v>
      </c>
      <c r="AD1128" s="1" t="n">
        <v>-72.856247</v>
      </c>
      <c r="AE1128" s="1" t="n">
        <v>-72.810883</v>
      </c>
      <c r="AF1128" s="1" t="n">
        <v>-75.974365</v>
      </c>
      <c r="AG1128" s="1" t="n">
        <v>-85.155716</v>
      </c>
      <c r="AH1128" s="1" t="n">
        <v>-78.536476</v>
      </c>
      <c r="AI1128" s="1" t="n">
        <v>-66.230072</v>
      </c>
      <c r="AJ1128" s="1" t="n">
        <v>-75.79039</v>
      </c>
      <c r="AK1128" s="1" t="n">
        <v>-75.333794</v>
      </c>
      <c r="AL1128" s="1" t="n">
        <v>-79.681885</v>
      </c>
      <c r="AM1128" s="1" t="n">
        <v>-71.240257</v>
      </c>
      <c r="AN1128" s="1" t="n">
        <v>-67.519318</v>
      </c>
      <c r="AO1128" s="1" t="n">
        <v>-68.094269</v>
      </c>
      <c r="AP1128" s="1" t="n">
        <v>-68.217758</v>
      </c>
      <c r="AQ1128" s="1" t="n">
        <v>-70.129143</v>
      </c>
      <c r="AR1128" s="1" t="n">
        <v>-70.098946</v>
      </c>
      <c r="AS1128" s="1" t="n">
        <v>-80.645218</v>
      </c>
      <c r="AT1128" s="1" t="n">
        <v>-70.730522</v>
      </c>
      <c r="AU1128" s="1" t="n">
        <v>-65.878998</v>
      </c>
      <c r="AV1128" s="1" t="n">
        <v>-68.761612</v>
      </c>
      <c r="AW1128" s="1" t="n">
        <v>-71.112923</v>
      </c>
      <c r="AX1128" s="1" t="n">
        <v>-65.245819</v>
      </c>
      <c r="AY1128" s="1" t="n">
        <v>-68.057953</v>
      </c>
      <c r="AZ1128" s="1" t="n">
        <v>-68.940369</v>
      </c>
      <c r="BA1128" s="1" t="n">
        <v>-79.052498</v>
      </c>
      <c r="BB1128" s="1" t="n">
        <v>-78.050537</v>
      </c>
      <c r="BC1128" s="1" t="n">
        <v>-77.871552</v>
      </c>
      <c r="BD1128" s="1" t="n">
        <v>-67.979004</v>
      </c>
      <c r="BE1128" s="1" t="n">
        <v>-69.466904</v>
      </c>
      <c r="BF1128" s="1" t="n">
        <v>-80.880623</v>
      </c>
      <c r="BG1128" s="1" t="n">
        <v>-70.953354</v>
      </c>
      <c r="BH1128" s="1" t="n">
        <v>-66.057297</v>
      </c>
      <c r="BI1128" s="1" t="n">
        <v>-76.083656</v>
      </c>
      <c r="BJ1128" s="1" t="n">
        <v>-87.571335</v>
      </c>
      <c r="BK1128" s="1" t="n">
        <v>-76.09465</v>
      </c>
      <c r="BL1128" s="1" t="n">
        <v>-69.308571</v>
      </c>
      <c r="BM1128" s="1" t="n">
        <v>-70.991463</v>
      </c>
      <c r="BN1128" s="1" t="n">
        <v>-70.604874</v>
      </c>
      <c r="BO1128" s="1" t="n">
        <v>-69.185211</v>
      </c>
      <c r="BP1128" s="1" t="n">
        <v>-62.933025</v>
      </c>
      <c r="BQ1128" s="1" t="n">
        <v>-87.545975</v>
      </c>
      <c r="BR1128" s="1" t="n">
        <v>-71.729332</v>
      </c>
      <c r="BS1128" s="1" t="n">
        <v>-82.785423</v>
      </c>
      <c r="BT1128" s="1" t="n">
        <v>-70.024704</v>
      </c>
      <c r="BU1128" s="1" t="n">
        <v>-77.067749</v>
      </c>
      <c r="BV1128" s="1" t="n">
        <v>-68.443497</v>
      </c>
      <c r="BW1128" s="1" t="n">
        <v>-63.533497</v>
      </c>
      <c r="BX1128" s="1" t="n">
        <v>-59.720757</v>
      </c>
      <c r="BY1128" s="1" t="n">
        <v>-68.097366</v>
      </c>
      <c r="BZ1128" s="1" t="n">
        <v>-73.026703</v>
      </c>
      <c r="CA1128" s="1" t="n">
        <v>-64.35067</v>
      </c>
      <c r="CB1128" s="1" t="n">
        <v>-66.495087</v>
      </c>
      <c r="CC1128" s="1" t="n">
        <v>-65.776939</v>
      </c>
      <c r="CD1128" s="1" t="n">
        <v>-71.898476</v>
      </c>
      <c r="CE1128" s="1" t="n">
        <v>-72.917526</v>
      </c>
      <c r="CF1128" s="1" t="n">
        <v>-78.882011</v>
      </c>
      <c r="CG1128" s="1" t="n">
        <v>-82.577606</v>
      </c>
      <c r="CH1128" s="1" t="n">
        <v>-76.996353</v>
      </c>
      <c r="CI1128" s="1" t="n">
        <v>-69.872353</v>
      </c>
      <c r="CJ1128" s="1" t="n">
        <v>-69.438736</v>
      </c>
      <c r="CK1128" s="1" t="n">
        <v>-68.996346</v>
      </c>
      <c r="CL1128" s="1" t="n">
        <v>-89.763885</v>
      </c>
      <c r="CM1128" s="1" t="n">
        <v>-69.215927</v>
      </c>
      <c r="CN1128" s="1" t="n">
        <v>-71.455086</v>
      </c>
      <c r="CO1128" s="1" t="n">
        <v>-79.793991</v>
      </c>
      <c r="CP1128" s="1" t="n">
        <v>-71.220634</v>
      </c>
      <c r="CQ1128" s="1" t="n">
        <v>-66.093422</v>
      </c>
      <c r="CR1128" s="1" t="n">
        <v>-66.080536</v>
      </c>
      <c r="CS1128" s="1" t="n">
        <v>-67.179291</v>
      </c>
    </row>
    <row r="1129" customFormat="false" ht="13.2" hidden="false" customHeight="false" outlineLevel="0" collapsed="false">
      <c r="A1129" s="1" t="n">
        <f aca="false">A1128+0.5</f>
        <v>564</v>
      </c>
      <c r="B1129" s="1" t="n">
        <v>-69.23867</v>
      </c>
      <c r="C1129" s="1" t="n">
        <v>-98.197922</v>
      </c>
      <c r="D1129" s="1" t="n">
        <v>-63.581814</v>
      </c>
      <c r="E1129" s="1" t="n">
        <v>-79.291565</v>
      </c>
      <c r="F1129" s="1" t="n">
        <v>-72.388397</v>
      </c>
      <c r="G1129" s="1" t="n">
        <v>-71.038048</v>
      </c>
      <c r="H1129" s="1" t="n">
        <v>-70.68927</v>
      </c>
      <c r="I1129" s="1" t="n">
        <v>-64.427956</v>
      </c>
      <c r="J1129" s="1" t="n">
        <v>-70.72963</v>
      </c>
      <c r="K1129" s="1" t="n">
        <v>-65.902168</v>
      </c>
      <c r="L1129" s="1" t="n">
        <v>-60.98959</v>
      </c>
      <c r="M1129" s="1" t="n">
        <v>-65.684952</v>
      </c>
      <c r="N1129" s="1" t="n">
        <v>-74.720627</v>
      </c>
      <c r="O1129" s="1" t="n">
        <v>-72.196304</v>
      </c>
      <c r="P1129" s="1" t="n">
        <v>-80.102798</v>
      </c>
      <c r="Q1129" s="1" t="n">
        <v>-62.486916</v>
      </c>
      <c r="R1129" s="1" t="n">
        <v>-70.085823</v>
      </c>
      <c r="S1129" s="1" t="n">
        <v>-71.364258</v>
      </c>
      <c r="T1129" s="1" t="n">
        <v>-76.714661</v>
      </c>
      <c r="U1129" s="1" t="n">
        <v>-81.373528</v>
      </c>
      <c r="V1129" s="1" t="n">
        <v>-74.715752</v>
      </c>
      <c r="W1129" s="1" t="n">
        <v>-65.575378</v>
      </c>
      <c r="X1129" s="1" t="n">
        <v>-71.025192</v>
      </c>
      <c r="Y1129" s="1" t="n">
        <v>-67.232361</v>
      </c>
      <c r="Z1129" s="1" t="n">
        <v>-81.514191</v>
      </c>
      <c r="AA1129" s="1" t="n">
        <v>-68.584534</v>
      </c>
      <c r="AB1129" s="1" t="n">
        <v>-67.619644</v>
      </c>
      <c r="AC1129" s="1" t="n">
        <v>-65.784203</v>
      </c>
      <c r="AD1129" s="1" t="n">
        <v>-76.638054</v>
      </c>
      <c r="AE1129" s="1" t="n">
        <v>-78.183525</v>
      </c>
      <c r="AF1129" s="1" t="n">
        <v>-73.783218</v>
      </c>
      <c r="AG1129" s="1" t="n">
        <v>-77.457123</v>
      </c>
      <c r="AH1129" s="1" t="n">
        <v>-75.545395</v>
      </c>
      <c r="AI1129" s="1" t="n">
        <v>-67.178207</v>
      </c>
      <c r="AJ1129" s="1" t="n">
        <v>-79.752937</v>
      </c>
      <c r="AK1129" s="1" t="n">
        <v>-72.014511</v>
      </c>
      <c r="AL1129" s="1" t="n">
        <v>-77.341896</v>
      </c>
      <c r="AM1129" s="1" t="n">
        <v>-74.104889</v>
      </c>
      <c r="AN1129" s="1" t="n">
        <v>-68.083847</v>
      </c>
      <c r="AO1129" s="1" t="n">
        <v>-67.381226</v>
      </c>
      <c r="AP1129" s="1" t="n">
        <v>-67.174324</v>
      </c>
      <c r="AQ1129" s="1" t="n">
        <v>-69.872581</v>
      </c>
      <c r="AR1129" s="1" t="n">
        <v>-67.854591</v>
      </c>
      <c r="AS1129" s="1" t="n">
        <v>-79.56424</v>
      </c>
      <c r="AT1129" s="1" t="n">
        <v>-70.243652</v>
      </c>
      <c r="AU1129" s="1" t="n">
        <v>-64.680183</v>
      </c>
      <c r="AV1129" s="1" t="n">
        <v>-69.230095</v>
      </c>
      <c r="AW1129" s="1" t="n">
        <v>-70.990341</v>
      </c>
      <c r="AX1129" s="1" t="n">
        <v>-67.685349</v>
      </c>
      <c r="AY1129" s="1" t="n">
        <v>-67.413696</v>
      </c>
      <c r="AZ1129" s="1" t="n">
        <v>-71.384247</v>
      </c>
      <c r="BA1129" s="1" t="n">
        <v>-77.243004</v>
      </c>
      <c r="BB1129" s="1" t="n">
        <v>-79.935974</v>
      </c>
      <c r="BC1129" s="1" t="n">
        <v>-73.24614</v>
      </c>
      <c r="BD1129" s="1" t="n">
        <v>-69.724396</v>
      </c>
      <c r="BE1129" s="1" t="n">
        <v>-70.112274</v>
      </c>
      <c r="BF1129" s="1" t="n">
        <v>-76.882965</v>
      </c>
      <c r="BG1129" s="1" t="n">
        <v>-69.371803</v>
      </c>
      <c r="BH1129" s="1" t="n">
        <v>-66.672935</v>
      </c>
      <c r="BI1129" s="1" t="n">
        <v>-78.530823</v>
      </c>
      <c r="BJ1129" s="1" t="n">
        <v>-77.79702</v>
      </c>
      <c r="BK1129" s="1" t="n">
        <v>-82.340347</v>
      </c>
      <c r="BL1129" s="1" t="n">
        <v>-69.254601</v>
      </c>
      <c r="BM1129" s="1" t="n">
        <v>-71.637947</v>
      </c>
      <c r="BN1129" s="1" t="n">
        <v>-73.474319</v>
      </c>
      <c r="BO1129" s="1" t="n">
        <v>-73.033173</v>
      </c>
      <c r="BP1129" s="1" t="n">
        <v>-61.974037</v>
      </c>
      <c r="BQ1129" s="1" t="n">
        <v>-85.860481</v>
      </c>
      <c r="BR1129" s="1" t="n">
        <v>-73.813461</v>
      </c>
      <c r="BS1129" s="1" t="n">
        <v>-85.84552</v>
      </c>
      <c r="BT1129" s="1" t="n">
        <v>-67.646782</v>
      </c>
      <c r="BU1129" s="1" t="n">
        <v>-81.34523</v>
      </c>
      <c r="BV1129" s="1" t="n">
        <v>-66.647629</v>
      </c>
      <c r="BW1129" s="1" t="n">
        <v>-64.589661</v>
      </c>
      <c r="BX1129" s="1" t="n">
        <v>-57.795059</v>
      </c>
      <c r="BY1129" s="1" t="n">
        <v>-66.080307</v>
      </c>
      <c r="BZ1129" s="1" t="n">
        <v>-73.922798</v>
      </c>
      <c r="CA1129" s="1" t="n">
        <v>-65.893105</v>
      </c>
      <c r="CB1129" s="1" t="n">
        <v>-64.418541</v>
      </c>
      <c r="CC1129" s="1" t="n">
        <v>-67.717751</v>
      </c>
      <c r="CD1129" s="1" t="n">
        <v>-70.570457</v>
      </c>
      <c r="CE1129" s="1" t="n">
        <v>-73.01004</v>
      </c>
      <c r="CF1129" s="1" t="n">
        <v>-78.035759</v>
      </c>
      <c r="CG1129" s="1" t="n">
        <v>-84.490654</v>
      </c>
      <c r="CH1129" s="1" t="n">
        <v>-75.938805</v>
      </c>
      <c r="CI1129" s="1" t="n">
        <v>-72.088669</v>
      </c>
      <c r="CJ1129" s="1" t="n">
        <v>-70.676239</v>
      </c>
      <c r="CK1129" s="1" t="n">
        <v>-68.864433</v>
      </c>
      <c r="CL1129" s="1" t="n">
        <v>-80.798264</v>
      </c>
      <c r="CM1129" s="1" t="n">
        <v>-70.58432</v>
      </c>
      <c r="CN1129" s="1" t="n">
        <v>-70.453041</v>
      </c>
      <c r="CO1129" s="1" t="n">
        <v>-72.485649</v>
      </c>
      <c r="CP1129" s="1" t="n">
        <v>-72.522957</v>
      </c>
      <c r="CQ1129" s="1" t="n">
        <v>-64.476463</v>
      </c>
      <c r="CR1129" s="1" t="n">
        <v>-65.931458</v>
      </c>
      <c r="CS1129" s="1" t="n">
        <v>-66.988266</v>
      </c>
    </row>
    <row r="1130" customFormat="false" ht="13.2" hidden="false" customHeight="false" outlineLevel="0" collapsed="false">
      <c r="A1130" s="1" t="n">
        <f aca="false">A1129+0.5</f>
        <v>564.5</v>
      </c>
      <c r="B1130" s="1" t="n">
        <v>-68.948944</v>
      </c>
      <c r="C1130" s="1" t="n">
        <v>-82.348694</v>
      </c>
      <c r="D1130" s="1" t="n">
        <v>-64.968109</v>
      </c>
      <c r="E1130" s="1" t="n">
        <v>-79.613724</v>
      </c>
      <c r="F1130" s="1" t="n">
        <v>-71.823456</v>
      </c>
      <c r="G1130" s="1" t="n">
        <v>-69.804512</v>
      </c>
      <c r="H1130" s="1" t="n">
        <v>-68.537033</v>
      </c>
      <c r="I1130" s="1" t="n">
        <v>-64.317467</v>
      </c>
      <c r="J1130" s="1" t="n">
        <v>-69.480736</v>
      </c>
      <c r="K1130" s="1" t="n">
        <v>-67.151199</v>
      </c>
      <c r="L1130" s="1" t="n">
        <v>-61.3307</v>
      </c>
      <c r="M1130" s="1" t="n">
        <v>-64.629547</v>
      </c>
      <c r="N1130" s="1" t="n">
        <v>-75.107407</v>
      </c>
      <c r="O1130" s="1" t="n">
        <v>-73.038902</v>
      </c>
      <c r="P1130" s="1" t="n">
        <v>-77.559937</v>
      </c>
      <c r="Q1130" s="1" t="n">
        <v>-63.234043</v>
      </c>
      <c r="R1130" s="1" t="n">
        <v>-70.781029</v>
      </c>
      <c r="S1130" s="1" t="n">
        <v>-69.56414</v>
      </c>
      <c r="T1130" s="1" t="n">
        <v>-76.530693</v>
      </c>
      <c r="U1130" s="1" t="n">
        <v>-86.642448</v>
      </c>
      <c r="V1130" s="1" t="n">
        <v>-76.375305</v>
      </c>
      <c r="W1130" s="1" t="n">
        <v>-67.286911</v>
      </c>
      <c r="X1130" s="1" t="n">
        <v>-74.426491</v>
      </c>
      <c r="Y1130" s="1" t="n">
        <v>-66.919464</v>
      </c>
      <c r="Z1130" s="1" t="n">
        <v>-79.343842</v>
      </c>
      <c r="AA1130" s="1" t="n">
        <v>-71.547592</v>
      </c>
      <c r="AB1130" s="1" t="n">
        <v>-64.858681</v>
      </c>
      <c r="AC1130" s="1" t="n">
        <v>-66.094025</v>
      </c>
      <c r="AD1130" s="1" t="n">
        <v>-77.584946</v>
      </c>
      <c r="AE1130" s="1" t="n">
        <v>-83.180618</v>
      </c>
      <c r="AF1130" s="1" t="n">
        <v>-71.314224</v>
      </c>
      <c r="AG1130" s="1" t="n">
        <v>-72.523552</v>
      </c>
      <c r="AH1130" s="1" t="n">
        <v>-73.907944</v>
      </c>
      <c r="AI1130" s="1" t="n">
        <v>-69.232727</v>
      </c>
      <c r="AJ1130" s="1" t="n">
        <v>-75.202339</v>
      </c>
      <c r="AK1130" s="1" t="n">
        <v>-69.362541</v>
      </c>
      <c r="AL1130" s="1" t="n">
        <v>-73.073334</v>
      </c>
      <c r="AM1130" s="1" t="n">
        <v>-79.363892</v>
      </c>
      <c r="AN1130" s="1" t="n">
        <v>-68.500359</v>
      </c>
      <c r="AO1130" s="1" t="n">
        <v>-67.723328</v>
      </c>
      <c r="AP1130" s="1" t="n">
        <v>-66.81884</v>
      </c>
      <c r="AQ1130" s="1" t="n">
        <v>-68.580811</v>
      </c>
      <c r="AR1130" s="1" t="n">
        <v>-68.122612</v>
      </c>
      <c r="AS1130" s="1" t="n">
        <v>-82.329315</v>
      </c>
      <c r="AT1130" s="1" t="n">
        <v>-70.859787</v>
      </c>
      <c r="AU1130" s="1" t="n">
        <v>-64.49556</v>
      </c>
      <c r="AV1130" s="1" t="n">
        <v>-68.089516</v>
      </c>
      <c r="AW1130" s="1" t="n">
        <v>-71.180069</v>
      </c>
      <c r="AX1130" s="1" t="n">
        <v>-73.970421</v>
      </c>
      <c r="AY1130" s="1" t="n">
        <v>-67.655228</v>
      </c>
      <c r="AZ1130" s="1" t="n">
        <v>-75.52581</v>
      </c>
      <c r="BA1130" s="1" t="n">
        <v>-76.320328</v>
      </c>
      <c r="BB1130" s="1" t="n">
        <v>-89.858673</v>
      </c>
      <c r="BC1130" s="1" t="n">
        <v>-71.749565</v>
      </c>
      <c r="BD1130" s="1" t="n">
        <v>-71.581551</v>
      </c>
      <c r="BE1130" s="1" t="n">
        <v>-69.677109</v>
      </c>
      <c r="BF1130" s="1" t="n">
        <v>-77.277771</v>
      </c>
      <c r="BG1130" s="1" t="n">
        <v>-68.238289</v>
      </c>
      <c r="BH1130" s="1" t="n">
        <v>-67.939064</v>
      </c>
      <c r="BI1130" s="1" t="n">
        <v>-77.3088</v>
      </c>
      <c r="BJ1130" s="1" t="n">
        <v>-73.842224</v>
      </c>
      <c r="BK1130" s="1" t="n">
        <v>-80.43132</v>
      </c>
      <c r="BL1130" s="1" t="n">
        <v>-69.170067</v>
      </c>
      <c r="BM1130" s="1" t="n">
        <v>-71.384476</v>
      </c>
      <c r="BN1130" s="1" t="n">
        <v>-77.954147</v>
      </c>
      <c r="BO1130" s="1" t="n">
        <v>-76.545036</v>
      </c>
      <c r="BP1130" s="1" t="n">
        <v>-62.263866</v>
      </c>
      <c r="BQ1130" s="1" t="n">
        <v>-79.42334</v>
      </c>
      <c r="BR1130" s="1" t="n">
        <v>-75.853806</v>
      </c>
      <c r="BS1130" s="1" t="n">
        <v>-83.400284</v>
      </c>
      <c r="BT1130" s="1" t="n">
        <v>-65.602257</v>
      </c>
      <c r="BU1130" s="1" t="n">
        <v>-86.105759</v>
      </c>
      <c r="BV1130" s="1" t="n">
        <v>-65.976036</v>
      </c>
      <c r="BW1130" s="1" t="n">
        <v>-67.44239</v>
      </c>
      <c r="BX1130" s="1" t="n">
        <v>-57.12455</v>
      </c>
      <c r="BY1130" s="1" t="n">
        <v>-64.680649</v>
      </c>
      <c r="BZ1130" s="1" t="n">
        <v>-76.070549</v>
      </c>
      <c r="CA1130" s="1" t="n">
        <v>-67.375359</v>
      </c>
      <c r="CB1130" s="1" t="n">
        <v>-64.283669</v>
      </c>
      <c r="CC1130" s="1" t="n">
        <v>-66.649414</v>
      </c>
      <c r="CD1130" s="1" t="n">
        <v>-68.708542</v>
      </c>
      <c r="CE1130" s="1" t="n">
        <v>-74.187935</v>
      </c>
      <c r="CF1130" s="1" t="n">
        <v>-79.246864</v>
      </c>
      <c r="CG1130" s="1" t="n">
        <v>-85.607285</v>
      </c>
      <c r="CH1130" s="1" t="n">
        <v>-77.192673</v>
      </c>
      <c r="CI1130" s="1" t="n">
        <v>-73.89743</v>
      </c>
      <c r="CJ1130" s="1" t="n">
        <v>-73.730133</v>
      </c>
      <c r="CK1130" s="1" t="n">
        <v>-68.821777</v>
      </c>
      <c r="CL1130" s="1" t="n">
        <v>-76.696617</v>
      </c>
      <c r="CM1130" s="1" t="n">
        <v>-76.064964</v>
      </c>
      <c r="CN1130" s="1" t="n">
        <v>-67.002098</v>
      </c>
      <c r="CO1130" s="1" t="n">
        <v>-70.327324</v>
      </c>
      <c r="CP1130" s="1" t="n">
        <v>-74.587181</v>
      </c>
      <c r="CQ1130" s="1" t="n">
        <v>-63.06284</v>
      </c>
      <c r="CR1130" s="1" t="n">
        <v>-65.814659</v>
      </c>
      <c r="CS1130" s="1" t="n">
        <v>-67.212532</v>
      </c>
    </row>
    <row r="1131" customFormat="false" ht="13.2" hidden="false" customHeight="false" outlineLevel="0" collapsed="false">
      <c r="A1131" s="1" t="n">
        <f aca="false">A1130+0.5</f>
        <v>565</v>
      </c>
      <c r="B1131" s="1" t="n">
        <v>-68.500664</v>
      </c>
      <c r="C1131" s="1" t="n">
        <v>-73.756783</v>
      </c>
      <c r="D1131" s="1" t="n">
        <v>-67.315323</v>
      </c>
      <c r="E1131" s="1" t="n">
        <v>-77.220367</v>
      </c>
      <c r="F1131" s="1" t="n">
        <v>-71.429863</v>
      </c>
      <c r="G1131" s="1" t="n">
        <v>-70.236305</v>
      </c>
      <c r="H1131" s="1" t="n">
        <v>-70.780518</v>
      </c>
      <c r="I1131" s="1" t="n">
        <v>-64.099365</v>
      </c>
      <c r="J1131" s="1" t="n">
        <v>-68.575195</v>
      </c>
      <c r="K1131" s="1" t="n">
        <v>-69.521286</v>
      </c>
      <c r="L1131" s="1" t="n">
        <v>-62.830181</v>
      </c>
      <c r="M1131" s="1" t="n">
        <v>-64.197876</v>
      </c>
      <c r="N1131" s="1" t="n">
        <v>-73.813347</v>
      </c>
      <c r="O1131" s="1" t="n">
        <v>-74.930649</v>
      </c>
      <c r="P1131" s="1" t="n">
        <v>-72.159828</v>
      </c>
      <c r="Q1131" s="1" t="n">
        <v>-64.920219</v>
      </c>
      <c r="R1131" s="1" t="n">
        <v>-72.414177</v>
      </c>
      <c r="S1131" s="1" t="n">
        <v>-67.786758</v>
      </c>
      <c r="T1131" s="1" t="n">
        <v>-78.761513</v>
      </c>
      <c r="U1131" s="1" t="n">
        <v>-84.302444</v>
      </c>
      <c r="V1131" s="1" t="n">
        <v>-81.667419</v>
      </c>
      <c r="W1131" s="1" t="n">
        <v>-70.082771</v>
      </c>
      <c r="X1131" s="1" t="n">
        <v>-81.919296</v>
      </c>
      <c r="Y1131" s="1" t="n">
        <v>-67.490395</v>
      </c>
      <c r="Z1131" s="1" t="n">
        <v>-76.817368</v>
      </c>
      <c r="AA1131" s="1" t="n">
        <v>-75.276054</v>
      </c>
      <c r="AB1131" s="1" t="n">
        <v>-62.984997</v>
      </c>
      <c r="AC1131" s="1" t="n">
        <v>-67.678345</v>
      </c>
      <c r="AD1131" s="1" t="n">
        <v>-75.840675</v>
      </c>
      <c r="AE1131" s="1" t="n">
        <v>-80.219406</v>
      </c>
      <c r="AF1131" s="1" t="n">
        <v>-69.559906</v>
      </c>
      <c r="AG1131" s="1" t="n">
        <v>-69.727074</v>
      </c>
      <c r="AH1131" s="1" t="n">
        <v>-72.596741</v>
      </c>
      <c r="AI1131" s="1" t="n">
        <v>-72.589233</v>
      </c>
      <c r="AJ1131" s="1" t="n">
        <v>-71.267456</v>
      </c>
      <c r="AK1131" s="1" t="n">
        <v>-67.976295</v>
      </c>
      <c r="AL1131" s="1" t="n">
        <v>-73.071831</v>
      </c>
      <c r="AM1131" s="1" t="n">
        <v>-87.926247</v>
      </c>
      <c r="AN1131" s="1" t="n">
        <v>-70.167778</v>
      </c>
      <c r="AO1131" s="1" t="n">
        <v>-68.807335</v>
      </c>
      <c r="AP1131" s="1" t="n">
        <v>-65.822487</v>
      </c>
      <c r="AQ1131" s="1" t="n">
        <v>-67.173386</v>
      </c>
      <c r="AR1131" s="1" t="n">
        <v>-70.351662</v>
      </c>
      <c r="AS1131" s="1" t="n">
        <v>-84.782555</v>
      </c>
      <c r="AT1131" s="1" t="n">
        <v>-72.412041</v>
      </c>
      <c r="AU1131" s="1" t="n">
        <v>-64.548019</v>
      </c>
      <c r="AV1131" s="1" t="n">
        <v>-67.911194</v>
      </c>
      <c r="AW1131" s="1" t="n">
        <v>-74.417145</v>
      </c>
      <c r="AX1131" s="1" t="n">
        <v>-88.853851</v>
      </c>
      <c r="AY1131" s="1" t="n">
        <v>-68.295746</v>
      </c>
      <c r="AZ1131" s="1" t="n">
        <v>-81.054733</v>
      </c>
      <c r="BA1131" s="1" t="n">
        <v>-78.221512</v>
      </c>
      <c r="BB1131" s="1" t="n">
        <v>-84.577362</v>
      </c>
      <c r="BC1131" s="1" t="n">
        <v>-71.147659</v>
      </c>
      <c r="BD1131" s="1" t="n">
        <v>-75.831177</v>
      </c>
      <c r="BE1131" s="1" t="n">
        <v>-68.218094</v>
      </c>
      <c r="BF1131" s="1" t="n">
        <v>-76.139542</v>
      </c>
      <c r="BG1131" s="1" t="n">
        <v>-67.964058</v>
      </c>
      <c r="BH1131" s="1" t="n">
        <v>-70.670876</v>
      </c>
      <c r="BI1131" s="1" t="n">
        <v>-75.089767</v>
      </c>
      <c r="BJ1131" s="1" t="n">
        <v>-71.711739</v>
      </c>
      <c r="BK1131" s="1" t="n">
        <v>-75.752914</v>
      </c>
      <c r="BL1131" s="1" t="n">
        <v>-68.574638</v>
      </c>
      <c r="BM1131" s="1" t="n">
        <v>-68.79425</v>
      </c>
      <c r="BN1131" s="1" t="n">
        <v>-89.434479</v>
      </c>
      <c r="BO1131" s="1" t="n">
        <v>-74.537842</v>
      </c>
      <c r="BP1131" s="1" t="n">
        <v>-63.369198</v>
      </c>
      <c r="BQ1131" s="1" t="n">
        <v>-76.241867</v>
      </c>
      <c r="BR1131" s="1" t="n">
        <v>-79.867981</v>
      </c>
      <c r="BS1131" s="1" t="n">
        <v>-77.478981</v>
      </c>
      <c r="BT1131" s="1" t="n">
        <v>-64.213112</v>
      </c>
      <c r="BU1131" s="1" t="n">
        <v>-90.340454</v>
      </c>
      <c r="BV1131" s="1" t="n">
        <v>-66.256851</v>
      </c>
      <c r="BW1131" s="1" t="n">
        <v>-71.406586</v>
      </c>
      <c r="BX1131" s="1" t="n">
        <v>-57.944256</v>
      </c>
      <c r="BY1131" s="1" t="n">
        <v>-64.361458</v>
      </c>
      <c r="BZ1131" s="1" t="n">
        <v>-77.77774</v>
      </c>
      <c r="CA1131" s="1" t="n">
        <v>-67.147049</v>
      </c>
      <c r="CB1131" s="1" t="n">
        <v>-65.3293</v>
      </c>
      <c r="CC1131" s="1" t="n">
        <v>-65.428116</v>
      </c>
      <c r="CD1131" s="1" t="n">
        <v>-68.847519</v>
      </c>
      <c r="CE1131" s="1" t="n">
        <v>-74.919647</v>
      </c>
      <c r="CF1131" s="1" t="n">
        <v>-77.752716</v>
      </c>
      <c r="CG1131" s="1" t="n">
        <v>-84.256195</v>
      </c>
      <c r="CH1131" s="1" t="n">
        <v>-80.781174</v>
      </c>
      <c r="CI1131" s="1" t="n">
        <v>-75.564491</v>
      </c>
      <c r="CJ1131" s="1" t="n">
        <v>-75.395653</v>
      </c>
      <c r="CK1131" s="1" t="n">
        <v>-68.696198</v>
      </c>
      <c r="CL1131" s="1" t="n">
        <v>-74.537811</v>
      </c>
      <c r="CM1131" s="1" t="n">
        <v>-83.209541</v>
      </c>
      <c r="CN1131" s="1" t="n">
        <v>-65.349548</v>
      </c>
      <c r="CO1131" s="1" t="n">
        <v>-68.183464</v>
      </c>
      <c r="CP1131" s="1" t="n">
        <v>-76.386055</v>
      </c>
      <c r="CQ1131" s="1" t="n">
        <v>-62.732143</v>
      </c>
      <c r="CR1131" s="1" t="n">
        <v>-66.84182</v>
      </c>
      <c r="CS1131" s="1" t="n">
        <v>-67.772606</v>
      </c>
    </row>
    <row r="1132" customFormat="false" ht="13.2" hidden="false" customHeight="false" outlineLevel="0" collapsed="false">
      <c r="A1132" s="1" t="n">
        <f aca="false">A1131+0.5</f>
        <v>565.5</v>
      </c>
      <c r="B1132" s="1" t="n">
        <v>-68.666107</v>
      </c>
      <c r="C1132" s="1" t="n">
        <v>-72.147552</v>
      </c>
      <c r="D1132" s="1" t="n">
        <v>-69.449303</v>
      </c>
      <c r="E1132" s="1" t="n">
        <v>-78.060555</v>
      </c>
      <c r="F1132" s="1" t="n">
        <v>-73.178947</v>
      </c>
      <c r="G1132" s="1" t="n">
        <v>-71.565254</v>
      </c>
      <c r="H1132" s="1" t="n">
        <v>-74.354927</v>
      </c>
      <c r="I1132" s="1" t="n">
        <v>-64.132988</v>
      </c>
      <c r="J1132" s="1" t="n">
        <v>-68.380333</v>
      </c>
      <c r="K1132" s="1" t="n">
        <v>-75.170616</v>
      </c>
      <c r="L1132" s="1" t="n">
        <v>-66.084671</v>
      </c>
      <c r="M1132" s="1" t="n">
        <v>-64.229118</v>
      </c>
      <c r="N1132" s="1" t="n">
        <v>-73.495033</v>
      </c>
      <c r="O1132" s="1" t="n">
        <v>-75.469727</v>
      </c>
      <c r="P1132" s="1" t="n">
        <v>-70.38588</v>
      </c>
      <c r="Q1132" s="1" t="n">
        <v>-66.882637</v>
      </c>
      <c r="R1132" s="1" t="n">
        <v>-74.264389</v>
      </c>
      <c r="S1132" s="1" t="n">
        <v>-67.810318</v>
      </c>
      <c r="T1132" s="1" t="n">
        <v>-80.971802</v>
      </c>
      <c r="U1132" s="1" t="n">
        <v>-78.139214</v>
      </c>
      <c r="V1132" s="1" t="n">
        <v>-84.468719</v>
      </c>
      <c r="W1132" s="1" t="n">
        <v>-73.175034</v>
      </c>
      <c r="X1132" s="1" t="n">
        <v>-82.252213</v>
      </c>
      <c r="Y1132" s="1" t="n">
        <v>-69.734619</v>
      </c>
      <c r="Z1132" s="1" t="n">
        <v>-75.310776</v>
      </c>
      <c r="AA1132" s="1" t="n">
        <v>-77.950577</v>
      </c>
      <c r="AB1132" s="1" t="n">
        <v>-62.41993</v>
      </c>
      <c r="AC1132" s="1" t="n">
        <v>-70.924118</v>
      </c>
      <c r="AD1132" s="1" t="n">
        <v>-73.607277</v>
      </c>
      <c r="AE1132" s="1" t="n">
        <v>-77.813225</v>
      </c>
      <c r="AF1132" s="1" t="n">
        <v>-68.945969</v>
      </c>
      <c r="AG1132" s="1" t="n">
        <v>-69.477509</v>
      </c>
      <c r="AH1132" s="1" t="n">
        <v>-72.587982</v>
      </c>
      <c r="AI1132" s="1" t="n">
        <v>-76.583717</v>
      </c>
      <c r="AJ1132" s="1" t="n">
        <v>-69.071579</v>
      </c>
      <c r="AK1132" s="1" t="n">
        <v>-67.118187</v>
      </c>
      <c r="AL1132" s="1" t="n">
        <v>-73.075401</v>
      </c>
      <c r="AM1132" s="1" t="n">
        <v>-81.874435</v>
      </c>
      <c r="AN1132" s="1" t="n">
        <v>-72.536713</v>
      </c>
      <c r="AO1132" s="1" t="n">
        <v>-72.45475</v>
      </c>
      <c r="AP1132" s="1" t="n">
        <v>-66.25071</v>
      </c>
      <c r="AQ1132" s="1" t="n">
        <v>-66.791077</v>
      </c>
      <c r="AR1132" s="1" t="n">
        <v>-72.414291</v>
      </c>
      <c r="AS1132" s="1" t="n">
        <v>-77.979698</v>
      </c>
      <c r="AT1132" s="1" t="n">
        <v>-75.436966</v>
      </c>
      <c r="AU1132" s="1" t="n">
        <v>-64.600685</v>
      </c>
      <c r="AV1132" s="1" t="n">
        <v>-66.784561</v>
      </c>
      <c r="AW1132" s="1" t="n">
        <v>-79.974205</v>
      </c>
      <c r="AX1132" s="1" t="n">
        <v>-72.470757</v>
      </c>
      <c r="AY1132" s="1" t="n">
        <v>-69.601242</v>
      </c>
      <c r="AZ1132" s="1" t="n">
        <v>-78.686096</v>
      </c>
      <c r="BA1132" s="1" t="n">
        <v>-80.262726</v>
      </c>
      <c r="BB1132" s="1" t="n">
        <v>-79.950363</v>
      </c>
      <c r="BC1132" s="1" t="n">
        <v>-71.9272</v>
      </c>
      <c r="BD1132" s="1" t="n">
        <v>-82.508385</v>
      </c>
      <c r="BE1132" s="1" t="n">
        <v>-66.189964</v>
      </c>
      <c r="BF1132" s="1" t="n">
        <v>-77.153099</v>
      </c>
      <c r="BG1132" s="1" t="n">
        <v>-68.434875</v>
      </c>
      <c r="BH1132" s="1" t="n">
        <v>-75.278214</v>
      </c>
      <c r="BI1132" s="1" t="n">
        <v>-73.902664</v>
      </c>
      <c r="BJ1132" s="1" t="n">
        <v>-69.112694</v>
      </c>
      <c r="BK1132" s="1" t="n">
        <v>-73.763069</v>
      </c>
      <c r="BL1132" s="1" t="n">
        <v>-68.743462</v>
      </c>
      <c r="BM1132" s="1" t="n">
        <v>-66.955513</v>
      </c>
      <c r="BN1132" s="1" t="n">
        <v>-83.771606</v>
      </c>
      <c r="BO1132" s="1" t="n">
        <v>-71.225983</v>
      </c>
      <c r="BP1132" s="1" t="n">
        <v>-64.884178</v>
      </c>
      <c r="BQ1132" s="1" t="n">
        <v>-74.184441</v>
      </c>
      <c r="BR1132" s="1" t="n">
        <v>-84.748932</v>
      </c>
      <c r="BS1132" s="1" t="n">
        <v>-73.988449</v>
      </c>
      <c r="BT1132" s="1" t="n">
        <v>-64.516808</v>
      </c>
      <c r="BU1132" s="1" t="n">
        <v>-91.154282</v>
      </c>
      <c r="BV1132" s="1" t="n">
        <v>-66.93148</v>
      </c>
      <c r="BW1132" s="1" t="n">
        <v>-78.909119</v>
      </c>
      <c r="BX1132" s="1" t="n">
        <v>-60.047241</v>
      </c>
      <c r="BY1132" s="1" t="n">
        <v>-65.542053</v>
      </c>
      <c r="BZ1132" s="1" t="n">
        <v>-85.028313</v>
      </c>
      <c r="CA1132" s="1" t="n">
        <v>-66.21064</v>
      </c>
      <c r="CB1132" s="1" t="n">
        <v>-69.080414</v>
      </c>
      <c r="CC1132" s="1" t="n">
        <v>-64.481041</v>
      </c>
      <c r="CD1132" s="1" t="n">
        <v>-70.101158</v>
      </c>
      <c r="CE1132" s="1" t="n">
        <v>-75.231918</v>
      </c>
      <c r="CF1132" s="1" t="n">
        <v>-74.511154</v>
      </c>
      <c r="CG1132" s="1" t="n">
        <v>-82.34938</v>
      </c>
      <c r="CH1132" s="1" t="n">
        <v>-82.449219</v>
      </c>
      <c r="CI1132" s="1" t="n">
        <v>-72.215034</v>
      </c>
      <c r="CJ1132" s="1" t="n">
        <v>-71.825897</v>
      </c>
      <c r="CK1132" s="1" t="n">
        <v>-69.630318</v>
      </c>
      <c r="CL1132" s="1" t="n">
        <v>-69.671753</v>
      </c>
      <c r="CM1132" s="1" t="n">
        <v>-73.746132</v>
      </c>
      <c r="CN1132" s="1" t="n">
        <v>-66.428841</v>
      </c>
      <c r="CO1132" s="1" t="n">
        <v>-68.088921</v>
      </c>
      <c r="CP1132" s="1" t="n">
        <v>-77.371689</v>
      </c>
      <c r="CQ1132" s="1" t="n">
        <v>-62.970753</v>
      </c>
      <c r="CR1132" s="1" t="n">
        <v>-68.585953</v>
      </c>
      <c r="CS1132" s="1" t="n">
        <v>-68.202675</v>
      </c>
    </row>
    <row r="1133" customFormat="false" ht="13.2" hidden="false" customHeight="false" outlineLevel="0" collapsed="false">
      <c r="A1133" s="1" t="n">
        <f aca="false">A1132+0.5</f>
        <v>566</v>
      </c>
      <c r="B1133" s="1" t="n">
        <v>-68.96759</v>
      </c>
      <c r="C1133" s="1" t="n">
        <v>-69.077522</v>
      </c>
      <c r="D1133" s="1" t="n">
        <v>-72.353981</v>
      </c>
      <c r="E1133" s="1" t="n">
        <v>-80.740662</v>
      </c>
      <c r="F1133" s="1" t="n">
        <v>-76.281288</v>
      </c>
      <c r="G1133" s="1" t="n">
        <v>-76.542671</v>
      </c>
      <c r="H1133" s="1" t="n">
        <v>-81.325005</v>
      </c>
      <c r="I1133" s="1" t="n">
        <v>-64.42572</v>
      </c>
      <c r="J1133" s="1" t="n">
        <v>-67.835686</v>
      </c>
      <c r="K1133" s="1" t="n">
        <v>-85.997559</v>
      </c>
      <c r="L1133" s="1" t="n">
        <v>-69.634468</v>
      </c>
      <c r="M1133" s="1" t="n">
        <v>-65.275024</v>
      </c>
      <c r="N1133" s="1" t="n">
        <v>-73.106644</v>
      </c>
      <c r="O1133" s="1" t="n">
        <v>-78.993896</v>
      </c>
      <c r="P1133" s="1" t="n">
        <v>-68.62764</v>
      </c>
      <c r="Q1133" s="1" t="n">
        <v>-69.901985</v>
      </c>
      <c r="R1133" s="1" t="n">
        <v>-78.545753</v>
      </c>
      <c r="S1133" s="1" t="n">
        <v>-67.876694</v>
      </c>
      <c r="T1133" s="1" t="n">
        <v>-87.612656</v>
      </c>
      <c r="U1133" s="1" t="n">
        <v>-73.623886</v>
      </c>
      <c r="V1133" s="1" t="n">
        <v>-83.90995</v>
      </c>
      <c r="W1133" s="1" t="n">
        <v>-78.314377</v>
      </c>
      <c r="X1133" s="1" t="n">
        <v>-73.210007</v>
      </c>
      <c r="Y1133" s="1" t="n">
        <v>-73.045898</v>
      </c>
      <c r="Z1133" s="1" t="n">
        <v>-74.373314</v>
      </c>
      <c r="AA1133" s="1" t="n">
        <v>-79.300903</v>
      </c>
      <c r="AB1133" s="1" t="n">
        <v>-63.027225</v>
      </c>
      <c r="AC1133" s="1" t="n">
        <v>-77.332779</v>
      </c>
      <c r="AD1133" s="1" t="n">
        <v>-70.74231</v>
      </c>
      <c r="AE1133" s="1" t="n">
        <v>-78.259285</v>
      </c>
      <c r="AF1133" s="1" t="n">
        <v>-69.478523</v>
      </c>
      <c r="AG1133" s="1" t="n">
        <v>-69.28949</v>
      </c>
      <c r="AH1133" s="1" t="n">
        <v>-71.440285</v>
      </c>
      <c r="AI1133" s="1" t="n">
        <v>-87.92469</v>
      </c>
      <c r="AJ1133" s="1" t="n">
        <v>-67.736259</v>
      </c>
      <c r="AK1133" s="1" t="n">
        <v>-67.109497</v>
      </c>
      <c r="AL1133" s="1" t="n">
        <v>-74.587357</v>
      </c>
      <c r="AM1133" s="1" t="n">
        <v>-76.98732</v>
      </c>
      <c r="AN1133" s="1" t="n">
        <v>-77.311661</v>
      </c>
      <c r="AO1133" s="1" t="n">
        <v>-76.517532</v>
      </c>
      <c r="AP1133" s="1" t="n">
        <v>-66.965637</v>
      </c>
      <c r="AQ1133" s="1" t="n">
        <v>-66.436401</v>
      </c>
      <c r="AR1133" s="1" t="n">
        <v>-69.477325</v>
      </c>
      <c r="AS1133" s="1" t="n">
        <v>-74.801651</v>
      </c>
      <c r="AT1133" s="1" t="n">
        <v>-82.388474</v>
      </c>
      <c r="AU1133" s="1" t="n">
        <v>-65.523216</v>
      </c>
      <c r="AV1133" s="1" t="n">
        <v>-64.823517</v>
      </c>
      <c r="AW1133" s="1" t="n">
        <v>-93.592163</v>
      </c>
      <c r="AX1133" s="1" t="n">
        <v>-67.044746</v>
      </c>
      <c r="AY1133" s="1" t="n">
        <v>-71.323723</v>
      </c>
      <c r="AZ1133" s="1" t="n">
        <v>-73.387772</v>
      </c>
      <c r="BA1133" s="1" t="n">
        <v>-82.850273</v>
      </c>
      <c r="BB1133" s="1" t="n">
        <v>-77.507492</v>
      </c>
      <c r="BC1133" s="1" t="n">
        <v>-73.390274</v>
      </c>
      <c r="BD1133" s="1" t="n">
        <v>-82.525673</v>
      </c>
      <c r="BE1133" s="1" t="n">
        <v>-64.788612</v>
      </c>
      <c r="BF1133" s="1" t="n">
        <v>-76.994308</v>
      </c>
      <c r="BG1133" s="1" t="n">
        <v>-69.085907</v>
      </c>
      <c r="BH1133" s="1" t="n">
        <v>-73.550957</v>
      </c>
      <c r="BI1133" s="1" t="n">
        <v>-75.030197</v>
      </c>
      <c r="BJ1133" s="1" t="n">
        <v>-68.601395</v>
      </c>
      <c r="BK1133" s="1" t="n">
        <v>-72.197357</v>
      </c>
      <c r="BL1133" s="1" t="n">
        <v>-70.211418</v>
      </c>
      <c r="BM1133" s="1" t="n">
        <v>-66.60392</v>
      </c>
      <c r="BN1133" s="1" t="n">
        <v>-75.625755</v>
      </c>
      <c r="BO1133" s="1" t="n">
        <v>-69.800766</v>
      </c>
      <c r="BP1133" s="1" t="n">
        <v>-66.218781</v>
      </c>
      <c r="BQ1133" s="1" t="n">
        <v>-72.023499</v>
      </c>
      <c r="BR1133" s="1" t="n">
        <v>-84.165207</v>
      </c>
      <c r="BS1133" s="1" t="n">
        <v>-71.612816</v>
      </c>
      <c r="BT1133" s="1" t="n">
        <v>-66.302177</v>
      </c>
      <c r="BU1133" s="1" t="n">
        <v>-83.168121</v>
      </c>
      <c r="BV1133" s="1" t="n">
        <v>-68.722122</v>
      </c>
      <c r="BW1133" s="1" t="n">
        <v>-92.730301</v>
      </c>
      <c r="BX1133" s="1" t="n">
        <v>-64.256554</v>
      </c>
      <c r="BY1133" s="1" t="n">
        <v>-66.420601</v>
      </c>
      <c r="BZ1133" s="1" t="n">
        <v>-87.645309</v>
      </c>
      <c r="CA1133" s="1" t="n">
        <v>-64.854057</v>
      </c>
      <c r="CB1133" s="1" t="n">
        <v>-73.685379</v>
      </c>
      <c r="CC1133" s="1" t="n">
        <v>-62.98225</v>
      </c>
      <c r="CD1133" s="1" t="n">
        <v>-71.497787</v>
      </c>
      <c r="CE1133" s="1" t="n">
        <v>-73.363052</v>
      </c>
      <c r="CF1133" s="1" t="n">
        <v>-72.380508</v>
      </c>
      <c r="CG1133" s="1" t="n">
        <v>-78.235107</v>
      </c>
      <c r="CH1133" s="1" t="n">
        <v>-83.43705</v>
      </c>
      <c r="CI1133" s="1" t="n">
        <v>-68.530357</v>
      </c>
      <c r="CJ1133" s="1" t="n">
        <v>-70.366341</v>
      </c>
      <c r="CK1133" s="1" t="n">
        <v>-70.94915</v>
      </c>
      <c r="CL1133" s="1" t="n">
        <v>-68.174072</v>
      </c>
      <c r="CM1133" s="1" t="n">
        <v>-70.006577</v>
      </c>
      <c r="CN1133" s="1" t="n">
        <v>-68.270714</v>
      </c>
      <c r="CO1133" s="1" t="n">
        <v>-68.158356</v>
      </c>
      <c r="CP1133" s="1" t="n">
        <v>-78.219193</v>
      </c>
      <c r="CQ1133" s="1" t="n">
        <v>-63.603142</v>
      </c>
      <c r="CR1133" s="1" t="n">
        <v>-69.366959</v>
      </c>
      <c r="CS1133" s="1" t="n">
        <v>-67.18631</v>
      </c>
    </row>
    <row r="1134" customFormat="false" ht="13.2" hidden="false" customHeight="false" outlineLevel="0" collapsed="false">
      <c r="A1134" s="1" t="n">
        <f aca="false">A1133+0.5</f>
        <v>566.5</v>
      </c>
      <c r="B1134" s="1" t="n">
        <v>-69.725754</v>
      </c>
      <c r="C1134" s="1" t="n">
        <v>-69.100143</v>
      </c>
      <c r="D1134" s="1" t="n">
        <v>-72.263229</v>
      </c>
      <c r="E1134" s="1" t="n">
        <v>-81.412842</v>
      </c>
      <c r="F1134" s="1" t="n">
        <v>-78.54525</v>
      </c>
      <c r="G1134" s="1" t="n">
        <v>-81.642113</v>
      </c>
      <c r="H1134" s="1" t="n">
        <v>-92.800323</v>
      </c>
      <c r="I1134" s="1" t="n">
        <v>-64.445969</v>
      </c>
      <c r="J1134" s="1" t="n">
        <v>-66.712349</v>
      </c>
      <c r="K1134" s="1" t="n">
        <v>-72.180817</v>
      </c>
      <c r="L1134" s="1" t="n">
        <v>-79.183487</v>
      </c>
      <c r="M1134" s="1" t="n">
        <v>-67.009117</v>
      </c>
      <c r="N1134" s="1" t="n">
        <v>-73.707535</v>
      </c>
      <c r="O1134" s="1" t="n">
        <v>-83.343414</v>
      </c>
      <c r="P1134" s="1" t="n">
        <v>-67.128113</v>
      </c>
      <c r="Q1134" s="1" t="n">
        <v>-72.851212</v>
      </c>
      <c r="R1134" s="1" t="n">
        <v>-81.290634</v>
      </c>
      <c r="S1134" s="1" t="n">
        <v>-69.244621</v>
      </c>
      <c r="T1134" s="1" t="n">
        <v>-81.133263</v>
      </c>
      <c r="U1134" s="1" t="n">
        <v>-72.910828</v>
      </c>
      <c r="V1134" s="1" t="n">
        <v>-81.292381</v>
      </c>
      <c r="W1134" s="1" t="n">
        <v>-84.863777</v>
      </c>
      <c r="X1134" s="1" t="n">
        <v>-70.346291</v>
      </c>
      <c r="Y1134" s="1" t="n">
        <v>-79.42662</v>
      </c>
      <c r="Z1134" s="1" t="n">
        <v>-74.857925</v>
      </c>
      <c r="AA1134" s="1" t="n">
        <v>-74.865021</v>
      </c>
      <c r="AB1134" s="1" t="n">
        <v>-63.639236</v>
      </c>
      <c r="AC1134" s="1" t="n">
        <v>-85.936592</v>
      </c>
      <c r="AD1134" s="1" t="n">
        <v>-69.114662</v>
      </c>
      <c r="AE1134" s="1" t="n">
        <v>-78.035706</v>
      </c>
      <c r="AF1134" s="1" t="n">
        <v>-71.229317</v>
      </c>
      <c r="AG1134" s="1" t="n">
        <v>-69.136795</v>
      </c>
      <c r="AH1134" s="1" t="n">
        <v>-71.144936</v>
      </c>
      <c r="AI1134" s="1" t="n">
        <v>-80.088226</v>
      </c>
      <c r="AJ1134" s="1" t="n">
        <v>-66.721657</v>
      </c>
      <c r="AK1134" s="1" t="n">
        <v>-66.746735</v>
      </c>
      <c r="AL1134" s="1" t="n">
        <v>-78.255051</v>
      </c>
      <c r="AM1134" s="1" t="n">
        <v>-73.951141</v>
      </c>
      <c r="AN1134" s="1" t="n">
        <v>-76.500679</v>
      </c>
      <c r="AO1134" s="1" t="n">
        <v>-86.939972</v>
      </c>
      <c r="AP1134" s="1" t="n">
        <v>-69.804604</v>
      </c>
      <c r="AQ1134" s="1" t="n">
        <v>-66.896149</v>
      </c>
      <c r="AR1134" s="1" t="n">
        <v>-65.971992</v>
      </c>
      <c r="AS1134" s="1" t="n">
        <v>-72.21814</v>
      </c>
      <c r="AT1134" s="1" t="n">
        <v>-92.570343</v>
      </c>
      <c r="AU1134" s="1" t="n">
        <v>-66.090126</v>
      </c>
      <c r="AV1134" s="1" t="n">
        <v>-63.054184</v>
      </c>
      <c r="AW1134" s="1" t="n">
        <v>-80.578964</v>
      </c>
      <c r="AX1134" s="1" t="n">
        <v>-65.740501</v>
      </c>
      <c r="AY1134" s="1" t="n">
        <v>-74.214485</v>
      </c>
      <c r="AZ1134" s="1" t="n">
        <v>-68.664925</v>
      </c>
      <c r="BA1134" s="1" t="n">
        <v>-81.311203</v>
      </c>
      <c r="BB1134" s="1" t="n">
        <v>-76.448776</v>
      </c>
      <c r="BC1134" s="1" t="n">
        <v>-78.495079</v>
      </c>
      <c r="BD1134" s="1" t="n">
        <v>-80.635391</v>
      </c>
      <c r="BE1134" s="1" t="n">
        <v>-64.18914</v>
      </c>
      <c r="BF1134" s="1" t="n">
        <v>-81.493492</v>
      </c>
      <c r="BG1134" s="1" t="n">
        <v>-69.558167</v>
      </c>
      <c r="BH1134" s="1" t="n">
        <v>-67.903458</v>
      </c>
      <c r="BI1134" s="1" t="n">
        <v>-75.543709</v>
      </c>
      <c r="BJ1134" s="1" t="n">
        <v>-69.494278</v>
      </c>
      <c r="BK1134" s="1" t="n">
        <v>-71.248116</v>
      </c>
      <c r="BL1134" s="1" t="n">
        <v>-72.578194</v>
      </c>
      <c r="BM1134" s="1" t="n">
        <v>-66.22834</v>
      </c>
      <c r="BN1134" s="1" t="n">
        <v>-72.919724</v>
      </c>
      <c r="BO1134" s="1" t="n">
        <v>-68.15213</v>
      </c>
      <c r="BP1134" s="1" t="n">
        <v>-65.963165</v>
      </c>
      <c r="BQ1134" s="1" t="n">
        <v>-70.95314</v>
      </c>
      <c r="BR1134" s="1" t="n">
        <v>-77.322906</v>
      </c>
      <c r="BS1134" s="1" t="n">
        <v>-70.118622</v>
      </c>
      <c r="BT1134" s="1" t="n">
        <v>-68.938759</v>
      </c>
      <c r="BU1134" s="1" t="n">
        <v>-78.752426</v>
      </c>
      <c r="BV1134" s="1" t="n">
        <v>-71.824066</v>
      </c>
      <c r="BW1134" s="1" t="n">
        <v>-74.77993</v>
      </c>
      <c r="BX1134" s="1" t="n">
        <v>-69.647415</v>
      </c>
      <c r="BY1134" s="1" t="n">
        <v>-68.322067</v>
      </c>
      <c r="BZ1134" s="1" t="n">
        <v>-78.46067</v>
      </c>
      <c r="CA1134" s="1" t="n">
        <v>-63.090588</v>
      </c>
      <c r="CB1134" s="1" t="n">
        <v>-73.490067</v>
      </c>
      <c r="CC1134" s="1" t="n">
        <v>-61.977345</v>
      </c>
      <c r="CD1134" s="1" t="n">
        <v>-72.698631</v>
      </c>
      <c r="CE1134" s="1" t="n">
        <v>-71.466049</v>
      </c>
      <c r="CF1134" s="1" t="n">
        <v>-71.822899</v>
      </c>
      <c r="CG1134" s="1" t="n">
        <v>-77.585464</v>
      </c>
      <c r="CH1134" s="1" t="n">
        <v>-96.544113</v>
      </c>
      <c r="CI1134" s="1" t="n">
        <v>-65.722534</v>
      </c>
      <c r="CJ1134" s="1" t="n">
        <v>-70.003487</v>
      </c>
      <c r="CK1134" s="1" t="n">
        <v>-72.808258</v>
      </c>
      <c r="CL1134" s="1" t="n">
        <v>-67.358223</v>
      </c>
      <c r="CM1134" s="1" t="n">
        <v>-68.600876</v>
      </c>
      <c r="CN1134" s="1" t="n">
        <v>-66.028442</v>
      </c>
      <c r="CO1134" s="1" t="n">
        <v>-68.115051</v>
      </c>
      <c r="CP1134" s="1" t="n">
        <v>-74.450912</v>
      </c>
      <c r="CQ1134" s="1" t="n">
        <v>-64.525085</v>
      </c>
      <c r="CR1134" s="1" t="n">
        <v>-68.796562</v>
      </c>
      <c r="CS1134" s="1" t="n">
        <v>-66.169601</v>
      </c>
    </row>
    <row r="1135" customFormat="false" ht="13.2" hidden="false" customHeight="false" outlineLevel="0" collapsed="false">
      <c r="A1135" s="1" t="n">
        <f aca="false">A1134+0.5</f>
        <v>567</v>
      </c>
      <c r="B1135" s="1" t="n">
        <v>-71.564301</v>
      </c>
      <c r="C1135" s="1" t="n">
        <v>-69.876846</v>
      </c>
      <c r="D1135" s="1" t="n">
        <v>-69.021278</v>
      </c>
      <c r="E1135" s="1" t="n">
        <v>-82.904541</v>
      </c>
      <c r="F1135" s="1" t="n">
        <v>-78.842194</v>
      </c>
      <c r="G1135" s="1" t="n">
        <v>-73.119438</v>
      </c>
      <c r="H1135" s="1" t="n">
        <v>-83.013145</v>
      </c>
      <c r="I1135" s="1" t="n">
        <v>-64.448357</v>
      </c>
      <c r="J1135" s="1" t="n">
        <v>-66.259224</v>
      </c>
      <c r="K1135" s="1" t="n">
        <v>-67.409309</v>
      </c>
      <c r="L1135" s="1" t="n">
        <v>-71.240776</v>
      </c>
      <c r="M1135" s="1" t="n">
        <v>-70.764511</v>
      </c>
      <c r="N1135" s="1" t="n">
        <v>-75.641838</v>
      </c>
      <c r="O1135" s="1" t="n">
        <v>-79.851089</v>
      </c>
      <c r="P1135" s="1" t="n">
        <v>-66.716797</v>
      </c>
      <c r="Q1135" s="1" t="n">
        <v>-71.939995</v>
      </c>
      <c r="R1135" s="1" t="n">
        <v>-79.892113</v>
      </c>
      <c r="S1135" s="1" t="n">
        <v>-70.751221</v>
      </c>
      <c r="T1135" s="1" t="n">
        <v>-75.87075</v>
      </c>
      <c r="U1135" s="1" t="n">
        <v>-71.781044</v>
      </c>
      <c r="V1135" s="1" t="n">
        <v>-80.783157</v>
      </c>
      <c r="W1135" s="1" t="n">
        <v>-89.547356</v>
      </c>
      <c r="X1135" s="1" t="n">
        <v>-68.530075</v>
      </c>
      <c r="Y1135" s="1" t="n">
        <v>-77.765549</v>
      </c>
      <c r="Z1135" s="1" t="n">
        <v>-75.271416</v>
      </c>
      <c r="AA1135" s="1" t="n">
        <v>-71.281265</v>
      </c>
      <c r="AB1135" s="1" t="n">
        <v>-65.960258</v>
      </c>
      <c r="AC1135" s="1" t="n">
        <v>-73.651436</v>
      </c>
      <c r="AD1135" s="1" t="n">
        <v>-68.993309</v>
      </c>
      <c r="AE1135" s="1" t="n">
        <v>-77.929985</v>
      </c>
      <c r="AF1135" s="1" t="n">
        <v>-73.954819</v>
      </c>
      <c r="AG1135" s="1" t="n">
        <v>-71.057541</v>
      </c>
      <c r="AH1135" s="1" t="n">
        <v>-71.216011</v>
      </c>
      <c r="AI1135" s="1" t="n">
        <v>-73.082687</v>
      </c>
      <c r="AJ1135" s="1" t="n">
        <v>-66.25103</v>
      </c>
      <c r="AK1135" s="1" t="n">
        <v>-67.996262</v>
      </c>
      <c r="AL1135" s="1" t="n">
        <v>-82.897812</v>
      </c>
      <c r="AM1135" s="1" t="n">
        <v>-72.035988</v>
      </c>
      <c r="AN1135" s="1" t="n">
        <v>-73.124962</v>
      </c>
      <c r="AO1135" s="1" t="n">
        <v>-73.671204</v>
      </c>
      <c r="AP1135" s="1" t="n">
        <v>-74.096924</v>
      </c>
      <c r="AQ1135" s="1" t="n">
        <v>-68.326889</v>
      </c>
      <c r="AR1135" s="1" t="n">
        <v>-64.34108</v>
      </c>
      <c r="AS1135" s="1" t="n">
        <v>-69.733261</v>
      </c>
      <c r="AT1135" s="1" t="n">
        <v>-90.211555</v>
      </c>
      <c r="AU1135" s="1" t="n">
        <v>-66.391998</v>
      </c>
      <c r="AV1135" s="1" t="n">
        <v>-63.179897</v>
      </c>
      <c r="AW1135" s="1" t="n">
        <v>-74.412277</v>
      </c>
      <c r="AX1135" s="1" t="n">
        <v>-65.324799</v>
      </c>
      <c r="AY1135" s="1" t="n">
        <v>-75.769478</v>
      </c>
      <c r="AZ1135" s="1" t="n">
        <v>-66.642654</v>
      </c>
      <c r="BA1135" s="1" t="n">
        <v>-79.42746</v>
      </c>
      <c r="BB1135" s="1" t="n">
        <v>-76.693192</v>
      </c>
      <c r="BC1135" s="1" t="n">
        <v>-88.396484</v>
      </c>
      <c r="BD1135" s="1" t="n">
        <v>-83.671524</v>
      </c>
      <c r="BE1135" s="1" t="n">
        <v>-63.939178</v>
      </c>
      <c r="BF1135" s="1" t="n">
        <v>-81.401047</v>
      </c>
      <c r="BG1135" s="1" t="n">
        <v>-70.480713</v>
      </c>
      <c r="BH1135" s="1" t="n">
        <v>-65.161865</v>
      </c>
      <c r="BI1135" s="1" t="n">
        <v>-79.596069</v>
      </c>
      <c r="BJ1135" s="1" t="n">
        <v>-70.049599</v>
      </c>
      <c r="BK1135" s="1" t="n">
        <v>-73.33004</v>
      </c>
      <c r="BL1135" s="1" t="n">
        <v>-75.989044</v>
      </c>
      <c r="BM1135" s="1" t="n">
        <v>-66.522881</v>
      </c>
      <c r="BN1135" s="1" t="n">
        <v>-72.59169</v>
      </c>
      <c r="BO1135" s="1" t="n">
        <v>-67.832405</v>
      </c>
      <c r="BP1135" s="1" t="n">
        <v>-65.643074</v>
      </c>
      <c r="BQ1135" s="1" t="n">
        <v>-70.102699</v>
      </c>
      <c r="BR1135" s="1" t="n">
        <v>-74.317673</v>
      </c>
      <c r="BS1135" s="1" t="n">
        <v>-70.187584</v>
      </c>
      <c r="BT1135" s="1" t="n">
        <v>-69.91748</v>
      </c>
      <c r="BU1135" s="1" t="n">
        <v>-74.047653</v>
      </c>
      <c r="BV1135" s="1" t="n">
        <v>-78.381721</v>
      </c>
      <c r="BW1135" s="1" t="n">
        <v>-69.097824</v>
      </c>
      <c r="BX1135" s="1" t="n">
        <v>-76.948219</v>
      </c>
      <c r="BY1135" s="1" t="n">
        <v>-69.949257</v>
      </c>
      <c r="BZ1135" s="1" t="n">
        <v>-73.134911</v>
      </c>
      <c r="CA1135" s="1" t="n">
        <v>-60.982864</v>
      </c>
      <c r="CB1135" s="1" t="n">
        <v>-69.474174</v>
      </c>
      <c r="CC1135" s="1" t="n">
        <v>-60.364815</v>
      </c>
      <c r="CD1135" s="1" t="n">
        <v>-73.547295</v>
      </c>
      <c r="CE1135" s="1" t="n">
        <v>-68.71608</v>
      </c>
      <c r="CF1135" s="1" t="n">
        <v>-72.920135</v>
      </c>
      <c r="CG1135" s="1" t="n">
        <v>-76.34523</v>
      </c>
      <c r="CH1135" s="1" t="n">
        <v>-81.352615</v>
      </c>
      <c r="CI1135" s="1" t="n">
        <v>-63.80442</v>
      </c>
      <c r="CJ1135" s="1" t="n">
        <v>-70.075096</v>
      </c>
      <c r="CK1135" s="1" t="n">
        <v>-74.309067</v>
      </c>
      <c r="CL1135" s="1" t="n">
        <v>-67.118317</v>
      </c>
      <c r="CM1135" s="1" t="n">
        <v>-68.440331</v>
      </c>
      <c r="CN1135" s="1" t="n">
        <v>-64.540581</v>
      </c>
      <c r="CO1135" s="1" t="n">
        <v>-67.44828</v>
      </c>
      <c r="CP1135" s="1" t="n">
        <v>-72.019226</v>
      </c>
      <c r="CQ1135" s="1" t="n">
        <v>-65.099167</v>
      </c>
      <c r="CR1135" s="1" t="n">
        <v>-68.344231</v>
      </c>
      <c r="CS1135" s="1" t="n">
        <v>-67.063019</v>
      </c>
    </row>
    <row r="1136" customFormat="false" ht="13.2" hidden="false" customHeight="false" outlineLevel="0" collapsed="false">
      <c r="A1136" s="1" t="n">
        <f aca="false">A1135+0.5</f>
        <v>567.5</v>
      </c>
      <c r="B1136" s="1" t="n">
        <v>-70.790726</v>
      </c>
      <c r="C1136" s="1" t="n">
        <v>-72.031342</v>
      </c>
      <c r="D1136" s="1" t="n">
        <v>-67.23407</v>
      </c>
      <c r="E1136" s="1" t="n">
        <v>-82.169434</v>
      </c>
      <c r="F1136" s="1" t="n">
        <v>-82.629662</v>
      </c>
      <c r="G1136" s="1" t="n">
        <v>-69.273193</v>
      </c>
      <c r="H1136" s="1" t="n">
        <v>-77.608597</v>
      </c>
      <c r="I1136" s="1" t="n">
        <v>-64.56942</v>
      </c>
      <c r="J1136" s="1" t="n">
        <v>-66.587616</v>
      </c>
      <c r="K1136" s="1" t="n">
        <v>-66.281113</v>
      </c>
      <c r="L1136" s="1" t="n">
        <v>-65.280762</v>
      </c>
      <c r="M1136" s="1" t="n">
        <v>-78.86187</v>
      </c>
      <c r="N1136" s="1" t="n">
        <v>-74.330971</v>
      </c>
      <c r="O1136" s="1" t="n">
        <v>-74.277992</v>
      </c>
      <c r="P1136" s="1" t="n">
        <v>-67.070717</v>
      </c>
      <c r="Q1136" s="1" t="n">
        <v>-71.954552</v>
      </c>
      <c r="R1136" s="1" t="n">
        <v>-79.033195</v>
      </c>
      <c r="S1136" s="1" t="n">
        <v>-74.216034</v>
      </c>
      <c r="T1136" s="1" t="n">
        <v>-74.087456</v>
      </c>
      <c r="U1136" s="1" t="n">
        <v>-71.325592</v>
      </c>
      <c r="V1136" s="1" t="n">
        <v>-76.890854</v>
      </c>
      <c r="W1136" s="1" t="n">
        <v>-97.614044</v>
      </c>
      <c r="X1136" s="1" t="n">
        <v>-68.061508</v>
      </c>
      <c r="Y1136" s="1" t="n">
        <v>-72.753723</v>
      </c>
      <c r="Z1136" s="1" t="n">
        <v>-77.987923</v>
      </c>
      <c r="AA1136" s="1" t="n">
        <v>-69.615646</v>
      </c>
      <c r="AB1136" s="1" t="n">
        <v>-70.577034</v>
      </c>
      <c r="AC1136" s="1" t="n">
        <v>-69.288437</v>
      </c>
      <c r="AD1136" s="1" t="n">
        <v>-68.476723</v>
      </c>
      <c r="AE1136" s="1" t="n">
        <v>-79.408493</v>
      </c>
      <c r="AF1136" s="1" t="n">
        <v>-77.012802</v>
      </c>
      <c r="AG1136" s="1" t="n">
        <v>-73.117203</v>
      </c>
      <c r="AH1136" s="1" t="n">
        <v>-72.137955</v>
      </c>
      <c r="AI1136" s="1" t="n">
        <v>-69.501953</v>
      </c>
      <c r="AJ1136" s="1" t="n">
        <v>-66.770691</v>
      </c>
      <c r="AK1136" s="1" t="n">
        <v>-69.420288</v>
      </c>
      <c r="AL1136" s="1" t="n">
        <v>-77.884804</v>
      </c>
      <c r="AM1136" s="1" t="n">
        <v>-72.73584</v>
      </c>
      <c r="AN1136" s="1" t="n">
        <v>-70.07653</v>
      </c>
      <c r="AO1136" s="1" t="n">
        <v>-67.994827</v>
      </c>
      <c r="AP1136" s="1" t="n">
        <v>-71.366684</v>
      </c>
      <c r="AQ1136" s="1" t="n">
        <v>-72.515251</v>
      </c>
      <c r="AR1136" s="1" t="n">
        <v>-63.984169</v>
      </c>
      <c r="AS1136" s="1" t="n">
        <v>-68.848854</v>
      </c>
      <c r="AT1136" s="1" t="n">
        <v>-83.513382</v>
      </c>
      <c r="AU1136" s="1" t="n">
        <v>-66.14592</v>
      </c>
      <c r="AV1136" s="1" t="n">
        <v>-63.797108</v>
      </c>
      <c r="AW1136" s="1" t="n">
        <v>-71.928703</v>
      </c>
      <c r="AX1136" s="1" t="n">
        <v>-65.420387</v>
      </c>
      <c r="AY1136" s="1" t="n">
        <v>-74.103935</v>
      </c>
      <c r="AZ1136" s="1" t="n">
        <v>-65.566727</v>
      </c>
      <c r="BA1136" s="1" t="n">
        <v>-79.106384</v>
      </c>
      <c r="BB1136" s="1" t="n">
        <v>-78.864906</v>
      </c>
      <c r="BC1136" s="1" t="n">
        <v>-78.86676</v>
      </c>
      <c r="BD1136" s="1" t="n">
        <v>-82.509995</v>
      </c>
      <c r="BE1136" s="1" t="n">
        <v>-64.011551</v>
      </c>
      <c r="BF1136" s="1" t="n">
        <v>-74.27533</v>
      </c>
      <c r="BG1136" s="1" t="n">
        <v>-72.404404</v>
      </c>
      <c r="BH1136" s="1" t="n">
        <v>-63.778439</v>
      </c>
      <c r="BI1136" s="1" t="n">
        <v>-92.29023</v>
      </c>
      <c r="BJ1136" s="1" t="n">
        <v>-70.838974</v>
      </c>
      <c r="BK1136" s="1" t="n">
        <v>-74.575775</v>
      </c>
      <c r="BL1136" s="1" t="n">
        <v>-79.810577</v>
      </c>
      <c r="BM1136" s="1" t="n">
        <v>-67.609985</v>
      </c>
      <c r="BN1136" s="1" t="n">
        <v>-74.577499</v>
      </c>
      <c r="BO1136" s="1" t="n">
        <v>-67.936714</v>
      </c>
      <c r="BP1136" s="1" t="n">
        <v>-64.24218</v>
      </c>
      <c r="BQ1136" s="1" t="n">
        <v>-70.249374</v>
      </c>
      <c r="BR1136" s="1" t="n">
        <v>-71.863853</v>
      </c>
      <c r="BS1136" s="1" t="n">
        <v>-71.849525</v>
      </c>
      <c r="BT1136" s="1" t="n">
        <v>-67.660599</v>
      </c>
      <c r="BU1136" s="1" t="n">
        <v>-72.225739</v>
      </c>
      <c r="BV1136" s="1" t="n">
        <v>-80.989677</v>
      </c>
      <c r="BW1136" s="1" t="n">
        <v>-66.082031</v>
      </c>
      <c r="BX1136" s="1" t="n">
        <v>-70.997459</v>
      </c>
      <c r="BY1136" s="1" t="n">
        <v>-72.944016</v>
      </c>
      <c r="BZ1136" s="1" t="n">
        <v>-69.769821</v>
      </c>
      <c r="CA1136" s="1" t="n">
        <v>-60.062286</v>
      </c>
      <c r="CB1136" s="1" t="n">
        <v>-66.626389</v>
      </c>
      <c r="CC1136" s="1" t="n">
        <v>-59.932335</v>
      </c>
      <c r="CD1136" s="1" t="n">
        <v>-75.29084</v>
      </c>
      <c r="CE1136" s="1" t="n">
        <v>-67.508324</v>
      </c>
      <c r="CF1136" s="1" t="n">
        <v>-73.365074</v>
      </c>
      <c r="CG1136" s="1" t="n">
        <v>-75.221924</v>
      </c>
      <c r="CH1136" s="1" t="n">
        <v>-77.333733</v>
      </c>
      <c r="CI1136" s="1" t="n">
        <v>-62.911381</v>
      </c>
      <c r="CJ1136" s="1" t="n">
        <v>-69.555191</v>
      </c>
      <c r="CK1136" s="1" t="n">
        <v>-80.584801</v>
      </c>
      <c r="CL1136" s="1" t="n">
        <v>-69.267365</v>
      </c>
      <c r="CM1136" s="1" t="n">
        <v>-68.036293</v>
      </c>
      <c r="CN1136" s="1" t="n">
        <v>-63.751034</v>
      </c>
      <c r="CO1136" s="1" t="n">
        <v>-68.351761</v>
      </c>
      <c r="CP1136" s="1" t="n">
        <v>-71.601791</v>
      </c>
      <c r="CQ1136" s="1" t="n">
        <v>-65.359741</v>
      </c>
      <c r="CR1136" s="1" t="n">
        <v>-67.728745</v>
      </c>
      <c r="CS1136" s="1" t="n">
        <v>-67.506393</v>
      </c>
    </row>
    <row r="1137" customFormat="false" ht="13.2" hidden="false" customHeight="false" outlineLevel="0" collapsed="false">
      <c r="A1137" s="1" t="n">
        <f aca="false">A1136+0.5</f>
        <v>568</v>
      </c>
      <c r="B1137" s="1" t="n">
        <v>-69.797012</v>
      </c>
      <c r="C1137" s="1" t="n">
        <v>-74.929779</v>
      </c>
      <c r="D1137" s="1" t="n">
        <v>-67.621689</v>
      </c>
      <c r="E1137" s="1" t="n">
        <v>-82.446327</v>
      </c>
      <c r="F1137" s="1" t="n">
        <v>-82.603958</v>
      </c>
      <c r="G1137" s="1" t="n">
        <v>-67.204453</v>
      </c>
      <c r="H1137" s="1" t="n">
        <v>-74.28231</v>
      </c>
      <c r="I1137" s="1" t="n">
        <v>-64.413445</v>
      </c>
      <c r="J1137" s="1" t="n">
        <v>-66.670563</v>
      </c>
      <c r="K1137" s="1" t="n">
        <v>-66.718056</v>
      </c>
      <c r="L1137" s="1" t="n">
        <v>-62.645611</v>
      </c>
      <c r="M1137" s="1" t="n">
        <v>-79.67347</v>
      </c>
      <c r="N1137" s="1" t="n">
        <v>-72.892471</v>
      </c>
      <c r="O1137" s="1" t="n">
        <v>-70.443512</v>
      </c>
      <c r="P1137" s="1" t="n">
        <v>-69.83033</v>
      </c>
      <c r="Q1137" s="1" t="n">
        <v>-70.409981</v>
      </c>
      <c r="R1137" s="1" t="n">
        <v>-75.955223</v>
      </c>
      <c r="S1137" s="1" t="n">
        <v>-76.175964</v>
      </c>
      <c r="T1137" s="1" t="n">
        <v>-74.638046</v>
      </c>
      <c r="U1137" s="1" t="n">
        <v>-71.348259</v>
      </c>
      <c r="V1137" s="1" t="n">
        <v>-80.665451</v>
      </c>
      <c r="W1137" s="1" t="n">
        <v>-88.849648</v>
      </c>
      <c r="X1137" s="1" t="n">
        <v>-68.55336</v>
      </c>
      <c r="Y1137" s="1" t="n">
        <v>-69.519547</v>
      </c>
      <c r="Z1137" s="1" t="n">
        <v>-76.52388</v>
      </c>
      <c r="AA1137" s="1" t="n">
        <v>-69.087288</v>
      </c>
      <c r="AB1137" s="1" t="n">
        <v>-74.182594</v>
      </c>
      <c r="AC1137" s="1" t="n">
        <v>-67.472069</v>
      </c>
      <c r="AD1137" s="1" t="n">
        <v>-69.59816</v>
      </c>
      <c r="AE1137" s="1" t="n">
        <v>-87.291885</v>
      </c>
      <c r="AF1137" s="1" t="n">
        <v>-78.742302</v>
      </c>
      <c r="AG1137" s="1" t="n">
        <v>-77.633728</v>
      </c>
      <c r="AH1137" s="1" t="n">
        <v>-73.409515</v>
      </c>
      <c r="AI1137" s="1" t="n">
        <v>-68.923691</v>
      </c>
      <c r="AJ1137" s="1" t="n">
        <v>-68.9076</v>
      </c>
      <c r="AK1137" s="1" t="n">
        <v>-70.186523</v>
      </c>
      <c r="AL1137" s="1" t="n">
        <v>-73.867599</v>
      </c>
      <c r="AM1137" s="1" t="n">
        <v>-74.345947</v>
      </c>
      <c r="AN1137" s="1" t="n">
        <v>-68.726089</v>
      </c>
      <c r="AO1137" s="1" t="n">
        <v>-64.402153</v>
      </c>
      <c r="AP1137" s="1" t="n">
        <v>-68.831573</v>
      </c>
      <c r="AQ1137" s="1" t="n">
        <v>-83.47583</v>
      </c>
      <c r="AR1137" s="1" t="n">
        <v>-64.075272</v>
      </c>
      <c r="AS1137" s="1" t="n">
        <v>-68.026596</v>
      </c>
      <c r="AT1137" s="1" t="n">
        <v>-80.243393</v>
      </c>
      <c r="AU1137" s="1" t="n">
        <v>-65.059669</v>
      </c>
      <c r="AV1137" s="1" t="n">
        <v>-66.089394</v>
      </c>
      <c r="AW1137" s="1" t="n">
        <v>-70.873581</v>
      </c>
      <c r="AX1137" s="1" t="n">
        <v>-67.209068</v>
      </c>
      <c r="AY1137" s="1" t="n">
        <v>-70.627327</v>
      </c>
      <c r="AZ1137" s="1" t="n">
        <v>-65.419968</v>
      </c>
      <c r="BA1137" s="1" t="n">
        <v>-77.904274</v>
      </c>
      <c r="BB1137" s="1" t="n">
        <v>-84.517632</v>
      </c>
      <c r="BC1137" s="1" t="n">
        <v>-73.461769</v>
      </c>
      <c r="BD1137" s="1" t="n">
        <v>-81.779671</v>
      </c>
      <c r="BE1137" s="1" t="n">
        <v>-65.284348</v>
      </c>
      <c r="BF1137" s="1" t="n">
        <v>-71.639969</v>
      </c>
      <c r="BG1137" s="1" t="n">
        <v>-74.634499</v>
      </c>
      <c r="BH1137" s="1" t="n">
        <v>-63.447968</v>
      </c>
      <c r="BI1137" s="1" t="n">
        <v>-79.553665</v>
      </c>
      <c r="BJ1137" s="1" t="n">
        <v>-71.180489</v>
      </c>
      <c r="BK1137" s="1" t="n">
        <v>-74.839973</v>
      </c>
      <c r="BL1137" s="1" t="n">
        <v>-78.526016</v>
      </c>
      <c r="BM1137" s="1" t="n">
        <v>-67.78772</v>
      </c>
      <c r="BN1137" s="1" t="n">
        <v>-78.622696</v>
      </c>
      <c r="BO1137" s="1" t="n">
        <v>-70.596687</v>
      </c>
      <c r="BP1137" s="1" t="n">
        <v>-63.223145</v>
      </c>
      <c r="BQ1137" s="1" t="n">
        <v>-70.541893</v>
      </c>
      <c r="BR1137" s="1" t="n">
        <v>-71.017883</v>
      </c>
      <c r="BS1137" s="1" t="n">
        <v>-73.166702</v>
      </c>
      <c r="BT1137" s="1" t="n">
        <v>-65.904457</v>
      </c>
      <c r="BU1137" s="1" t="n">
        <v>-69.822853</v>
      </c>
      <c r="BV1137" s="1" t="n">
        <v>-75.484375</v>
      </c>
      <c r="BW1137" s="1" t="n">
        <v>-65.694473</v>
      </c>
      <c r="BX1137" s="1" t="n">
        <v>-65.45607</v>
      </c>
      <c r="BY1137" s="1" t="n">
        <v>-72.590454</v>
      </c>
      <c r="BZ1137" s="1" t="n">
        <v>-68.269684</v>
      </c>
      <c r="CA1137" s="1" t="n">
        <v>-59.446228</v>
      </c>
      <c r="CB1137" s="1" t="n">
        <v>-64.295967</v>
      </c>
      <c r="CC1137" s="1" t="n">
        <v>-60.435581</v>
      </c>
      <c r="CD1137" s="1" t="n">
        <v>-74.718597</v>
      </c>
      <c r="CE1137" s="1" t="n">
        <v>-67.498711</v>
      </c>
      <c r="CF1137" s="1" t="n">
        <v>-73.87616</v>
      </c>
      <c r="CG1137" s="1" t="n">
        <v>-76.058289</v>
      </c>
      <c r="CH1137" s="1" t="n">
        <v>-75.106018</v>
      </c>
      <c r="CI1137" s="1" t="n">
        <v>-62.977123</v>
      </c>
      <c r="CJ1137" s="1" t="n">
        <v>-69.326904</v>
      </c>
      <c r="CK1137" s="1" t="n">
        <v>-92.066734</v>
      </c>
      <c r="CL1137" s="1" t="n">
        <v>-70.953888</v>
      </c>
      <c r="CM1137" s="1" t="n">
        <v>-67.541336</v>
      </c>
      <c r="CN1137" s="1" t="n">
        <v>-64.566582</v>
      </c>
      <c r="CO1137" s="1" t="n">
        <v>-69.240479</v>
      </c>
      <c r="CP1137" s="1" t="n">
        <v>-71.656189</v>
      </c>
      <c r="CQ1137" s="1" t="n">
        <v>-66.660301</v>
      </c>
      <c r="CR1137" s="1" t="n">
        <v>-67.347473</v>
      </c>
      <c r="CS1137" s="1" t="n">
        <v>-68.465744</v>
      </c>
    </row>
    <row r="1138" customFormat="false" ht="13.2" hidden="false" customHeight="false" outlineLevel="0" collapsed="false">
      <c r="A1138" s="1" t="n">
        <f aca="false">A1137+0.5</f>
        <v>568.5</v>
      </c>
      <c r="B1138" s="1" t="n">
        <v>-70.340591</v>
      </c>
      <c r="C1138" s="1" t="n">
        <v>-80.138634</v>
      </c>
      <c r="D1138" s="1" t="n">
        <v>-68.911377</v>
      </c>
      <c r="E1138" s="1" t="n">
        <v>-87.70591</v>
      </c>
      <c r="F1138" s="1" t="n">
        <v>-85.254822</v>
      </c>
      <c r="G1138" s="1" t="n">
        <v>-66.610947</v>
      </c>
      <c r="H1138" s="1" t="n">
        <v>-72.226746</v>
      </c>
      <c r="I1138" s="1" t="n">
        <v>-65.228569</v>
      </c>
      <c r="J1138" s="1" t="n">
        <v>-66.571915</v>
      </c>
      <c r="K1138" s="1" t="n">
        <v>-68.625938</v>
      </c>
      <c r="L1138" s="1" t="n">
        <v>-62.961288</v>
      </c>
      <c r="M1138" s="1" t="n">
        <v>-72.951904</v>
      </c>
      <c r="N1138" s="1" t="n">
        <v>-72.375511</v>
      </c>
      <c r="O1138" s="1" t="n">
        <v>-69.554726</v>
      </c>
      <c r="P1138" s="1" t="n">
        <v>-74.684776</v>
      </c>
      <c r="Q1138" s="1" t="n">
        <v>-69.844559</v>
      </c>
      <c r="R1138" s="1" t="n">
        <v>-75.604553</v>
      </c>
      <c r="S1138" s="1" t="n">
        <v>-80.82869</v>
      </c>
      <c r="T1138" s="1" t="n">
        <v>-76.875122</v>
      </c>
      <c r="U1138" s="1" t="n">
        <v>-70.964142</v>
      </c>
      <c r="V1138" s="1" t="n">
        <v>-81.931068</v>
      </c>
      <c r="W1138" s="1" t="n">
        <v>-82.638817</v>
      </c>
      <c r="X1138" s="1" t="n">
        <v>-70.201035</v>
      </c>
      <c r="Y1138" s="1" t="n">
        <v>-68.269531</v>
      </c>
      <c r="Z1138" s="1" t="n">
        <v>-74.937317</v>
      </c>
      <c r="AA1138" s="1" t="n">
        <v>-70.058372</v>
      </c>
      <c r="AB1138" s="1" t="n">
        <v>-69.692261</v>
      </c>
      <c r="AC1138" s="1" t="n">
        <v>-66.679214</v>
      </c>
      <c r="AD1138" s="1" t="n">
        <v>-71.395485</v>
      </c>
      <c r="AE1138" s="1" t="n">
        <v>-86.519325</v>
      </c>
      <c r="AF1138" s="1" t="n">
        <v>-76.431061</v>
      </c>
      <c r="AG1138" s="1" t="n">
        <v>-89.699135</v>
      </c>
      <c r="AH1138" s="1" t="n">
        <v>-76.488983</v>
      </c>
      <c r="AI1138" s="1" t="n">
        <v>-68.255074</v>
      </c>
      <c r="AJ1138" s="1" t="n">
        <v>-72.576355</v>
      </c>
      <c r="AK1138" s="1" t="n">
        <v>-70.112442</v>
      </c>
      <c r="AL1138" s="1" t="n">
        <v>-72.176407</v>
      </c>
      <c r="AM1138" s="1" t="n">
        <v>-73.738251</v>
      </c>
      <c r="AN1138" s="1" t="n">
        <v>-67.275116</v>
      </c>
      <c r="AO1138" s="1" t="n">
        <v>-62.399063</v>
      </c>
      <c r="AP1138" s="1" t="n">
        <v>-66.356705</v>
      </c>
      <c r="AQ1138" s="1" t="n">
        <v>-76.849548</v>
      </c>
      <c r="AR1138" s="1" t="n">
        <v>-64.123337</v>
      </c>
      <c r="AS1138" s="1" t="n">
        <v>-69.363342</v>
      </c>
      <c r="AT1138" s="1" t="n">
        <v>-79.317986</v>
      </c>
      <c r="AU1138" s="1" t="n">
        <v>-64.25045</v>
      </c>
      <c r="AV1138" s="1" t="n">
        <v>-68.025673</v>
      </c>
      <c r="AW1138" s="1" t="n">
        <v>-71.545593</v>
      </c>
      <c r="AX1138" s="1" t="n">
        <v>-71.971443</v>
      </c>
      <c r="AY1138" s="1" t="n">
        <v>-68.488701</v>
      </c>
      <c r="AZ1138" s="1" t="n">
        <v>-66.76432</v>
      </c>
      <c r="BA1138" s="1" t="n">
        <v>-79.660713</v>
      </c>
      <c r="BB1138" s="1" t="n">
        <v>-85.309341</v>
      </c>
      <c r="BC1138" s="1" t="n">
        <v>-70.924629</v>
      </c>
      <c r="BD1138" s="1" t="n">
        <v>-89.796127</v>
      </c>
      <c r="BE1138" s="1" t="n">
        <v>-65.855202</v>
      </c>
      <c r="BF1138" s="1" t="n">
        <v>-69.326118</v>
      </c>
      <c r="BG1138" s="1" t="n">
        <v>-74.852066</v>
      </c>
      <c r="BH1138" s="1" t="n">
        <v>-64.525093</v>
      </c>
      <c r="BI1138" s="1" t="n">
        <v>-75.959732</v>
      </c>
      <c r="BJ1138" s="1" t="n">
        <v>-71.151031</v>
      </c>
      <c r="BK1138" s="1" t="n">
        <v>-71.925552</v>
      </c>
      <c r="BL1138" s="1" t="n">
        <v>-75.401794</v>
      </c>
      <c r="BM1138" s="1" t="n">
        <v>-66.824348</v>
      </c>
      <c r="BN1138" s="1" t="n">
        <v>-91.615936</v>
      </c>
      <c r="BO1138" s="1" t="n">
        <v>-73.029678</v>
      </c>
      <c r="BP1138" s="1" t="n">
        <v>-63.094601</v>
      </c>
      <c r="BQ1138" s="1" t="n">
        <v>-71.520325</v>
      </c>
      <c r="BR1138" s="1" t="n">
        <v>-69.840446</v>
      </c>
      <c r="BS1138" s="1" t="n">
        <v>-73.783997</v>
      </c>
      <c r="BT1138" s="1" t="n">
        <v>-64.153961</v>
      </c>
      <c r="BU1138" s="1" t="n">
        <v>-69.31028</v>
      </c>
      <c r="BV1138" s="1" t="n">
        <v>-72.849548</v>
      </c>
      <c r="BW1138" s="1" t="n">
        <v>-65.217293</v>
      </c>
      <c r="BX1138" s="1" t="n">
        <v>-62.431828</v>
      </c>
      <c r="BY1138" s="1" t="n">
        <v>-71.553215</v>
      </c>
      <c r="BZ1138" s="1" t="n">
        <v>-67.613754</v>
      </c>
      <c r="CA1138" s="1" t="n">
        <v>-59.957558</v>
      </c>
      <c r="CB1138" s="1" t="n">
        <v>-63.342854</v>
      </c>
      <c r="CC1138" s="1" t="n">
        <v>-61.752934</v>
      </c>
      <c r="CD1138" s="1" t="n">
        <v>-72.731651</v>
      </c>
      <c r="CE1138" s="1" t="n">
        <v>-67.471573</v>
      </c>
      <c r="CF1138" s="1" t="n">
        <v>-75.965981</v>
      </c>
      <c r="CG1138" s="1" t="n">
        <v>-77.629692</v>
      </c>
      <c r="CH1138" s="1" t="n">
        <v>-75.297371</v>
      </c>
      <c r="CI1138" s="1" t="n">
        <v>-63.248638</v>
      </c>
      <c r="CJ1138" s="1" t="n">
        <v>-70.376648</v>
      </c>
      <c r="CK1138" s="1" t="n">
        <v>-82.684036</v>
      </c>
      <c r="CL1138" s="1" t="n">
        <v>-72.896431</v>
      </c>
      <c r="CM1138" s="1" t="n">
        <v>-67.395699</v>
      </c>
      <c r="CN1138" s="1" t="n">
        <v>-64.86454</v>
      </c>
      <c r="CO1138" s="1" t="n">
        <v>-70.903885</v>
      </c>
      <c r="CP1138" s="1" t="n">
        <v>-73.166992</v>
      </c>
      <c r="CQ1138" s="1" t="n">
        <v>-68.319275</v>
      </c>
      <c r="CR1138" s="1" t="n">
        <v>-65.86692</v>
      </c>
      <c r="CS1138" s="1" t="n">
        <v>-67.11631</v>
      </c>
    </row>
    <row r="1139" customFormat="false" ht="13.2" hidden="false" customHeight="false" outlineLevel="0" collapsed="false">
      <c r="A1139" s="1" t="n">
        <f aca="false">A1138+0.5</f>
        <v>569</v>
      </c>
      <c r="B1139" s="1" t="n">
        <v>-69.705132</v>
      </c>
      <c r="C1139" s="1" t="n">
        <v>-75.477859</v>
      </c>
      <c r="D1139" s="1" t="n">
        <v>-72.898743</v>
      </c>
      <c r="E1139" s="1" t="n">
        <v>-83.225845</v>
      </c>
      <c r="F1139" s="1" t="n">
        <v>-85.386292</v>
      </c>
      <c r="G1139" s="1" t="n">
        <v>-65.089554</v>
      </c>
      <c r="H1139" s="1" t="n">
        <v>-72.463516</v>
      </c>
      <c r="I1139" s="1" t="n">
        <v>-66.868919</v>
      </c>
      <c r="J1139" s="1" t="n">
        <v>-67.148506</v>
      </c>
      <c r="K1139" s="1" t="n">
        <v>-72.721008</v>
      </c>
      <c r="L1139" s="1" t="n">
        <v>-65.280014</v>
      </c>
      <c r="M1139" s="1" t="n">
        <v>-68.753799</v>
      </c>
      <c r="N1139" s="1" t="n">
        <v>-71.327583</v>
      </c>
      <c r="O1139" s="1" t="n">
        <v>-68.417618</v>
      </c>
      <c r="P1139" s="1" t="n">
        <v>-78.407486</v>
      </c>
      <c r="Q1139" s="1" t="n">
        <v>-70.962143</v>
      </c>
      <c r="R1139" s="1" t="n">
        <v>-74.92971</v>
      </c>
      <c r="S1139" s="1" t="n">
        <v>-78.440804</v>
      </c>
      <c r="T1139" s="1" t="n">
        <v>-80.689163</v>
      </c>
      <c r="U1139" s="1" t="n">
        <v>-70.710571</v>
      </c>
      <c r="V1139" s="1" t="n">
        <v>-85.566742</v>
      </c>
      <c r="W1139" s="1" t="n">
        <v>-76.814568</v>
      </c>
      <c r="X1139" s="1" t="n">
        <v>-71.690704</v>
      </c>
      <c r="Y1139" s="1" t="n">
        <v>-68.13401</v>
      </c>
      <c r="Z1139" s="1" t="n">
        <v>-71.344589</v>
      </c>
      <c r="AA1139" s="1" t="n">
        <v>-71.661423</v>
      </c>
      <c r="AB1139" s="1" t="n">
        <v>-66.672867</v>
      </c>
      <c r="AC1139" s="1" t="n">
        <v>-66.87915</v>
      </c>
      <c r="AD1139" s="1" t="n">
        <v>-71.332214</v>
      </c>
      <c r="AE1139" s="1" t="n">
        <v>-82.931839</v>
      </c>
      <c r="AF1139" s="1" t="n">
        <v>-73.033913</v>
      </c>
      <c r="AG1139" s="1" t="n">
        <v>-84.442818</v>
      </c>
      <c r="AH1139" s="1" t="n">
        <v>-75.574059</v>
      </c>
      <c r="AI1139" s="1" t="n">
        <v>-69.181206</v>
      </c>
      <c r="AJ1139" s="1" t="n">
        <v>-77.789322</v>
      </c>
      <c r="AK1139" s="1" t="n">
        <v>-68.050903</v>
      </c>
      <c r="AL1139" s="1" t="n">
        <v>-70.830185</v>
      </c>
      <c r="AM1139" s="1" t="n">
        <v>-72.504753</v>
      </c>
      <c r="AN1139" s="1" t="n">
        <v>-67.469551</v>
      </c>
      <c r="AO1139" s="1" t="n">
        <v>-61.628986</v>
      </c>
      <c r="AP1139" s="1" t="n">
        <v>-64.908165</v>
      </c>
      <c r="AQ1139" s="1" t="n">
        <v>-70.638138</v>
      </c>
      <c r="AR1139" s="1" t="n">
        <v>-63.385612</v>
      </c>
      <c r="AS1139" s="1" t="n">
        <v>-70.162773</v>
      </c>
      <c r="AT1139" s="1" t="n">
        <v>-76.958786</v>
      </c>
      <c r="AU1139" s="1" t="n">
        <v>-64.12812</v>
      </c>
      <c r="AV1139" s="1" t="n">
        <v>-67.229332</v>
      </c>
      <c r="AW1139" s="1" t="n">
        <v>-74.429008</v>
      </c>
      <c r="AX1139" s="1" t="n">
        <v>-84.110863</v>
      </c>
      <c r="AY1139" s="1" t="n">
        <v>-68.612335</v>
      </c>
      <c r="AZ1139" s="1" t="n">
        <v>-69.02594</v>
      </c>
      <c r="BA1139" s="1" t="n">
        <v>-81.483917</v>
      </c>
      <c r="BB1139" s="1" t="n">
        <v>-81.858414</v>
      </c>
      <c r="BC1139" s="1" t="n">
        <v>-68.965294</v>
      </c>
      <c r="BD1139" s="1" t="n">
        <v>-83.345177</v>
      </c>
      <c r="BE1139" s="1" t="n">
        <v>-67.2957</v>
      </c>
      <c r="BF1139" s="1" t="n">
        <v>-68.523521</v>
      </c>
      <c r="BG1139" s="1" t="n">
        <v>-76.611923</v>
      </c>
      <c r="BH1139" s="1" t="n">
        <v>-65.704742</v>
      </c>
      <c r="BI1139" s="1" t="n">
        <v>-74.07943</v>
      </c>
      <c r="BJ1139" s="1" t="n">
        <v>-70.679207</v>
      </c>
      <c r="BK1139" s="1" t="n">
        <v>-68.918007</v>
      </c>
      <c r="BL1139" s="1" t="n">
        <v>-71.485664</v>
      </c>
      <c r="BM1139" s="1" t="n">
        <v>-65.910767</v>
      </c>
      <c r="BN1139" s="1" t="n">
        <v>-85.379745</v>
      </c>
      <c r="BO1139" s="1" t="n">
        <v>-75.454758</v>
      </c>
      <c r="BP1139" s="1" t="n">
        <v>-64.334976</v>
      </c>
      <c r="BQ1139" s="1" t="n">
        <v>-72.646576</v>
      </c>
      <c r="BR1139" s="1" t="n">
        <v>-69.81192</v>
      </c>
      <c r="BS1139" s="1" t="n">
        <v>-72.95163</v>
      </c>
      <c r="BT1139" s="1" t="n">
        <v>-62.817055</v>
      </c>
      <c r="BU1139" s="1" t="n">
        <v>-68.937485</v>
      </c>
      <c r="BV1139" s="1" t="n">
        <v>-71.606644</v>
      </c>
      <c r="BW1139" s="1" t="n">
        <v>-66.797134</v>
      </c>
      <c r="BX1139" s="1" t="n">
        <v>-60.66111</v>
      </c>
      <c r="BY1139" s="1" t="n">
        <v>-70.7593</v>
      </c>
      <c r="BZ1139" s="1" t="n">
        <v>-67.41214</v>
      </c>
      <c r="CA1139" s="1" t="n">
        <v>-60.871048</v>
      </c>
      <c r="CB1139" s="1" t="n">
        <v>-63.781929</v>
      </c>
      <c r="CC1139" s="1" t="n">
        <v>-63.577492</v>
      </c>
      <c r="CD1139" s="1" t="n">
        <v>-71.708405</v>
      </c>
      <c r="CE1139" s="1" t="n">
        <v>-68.416901</v>
      </c>
      <c r="CF1139" s="1" t="n">
        <v>-79.478844</v>
      </c>
      <c r="CG1139" s="1" t="n">
        <v>-78.41478</v>
      </c>
      <c r="CH1139" s="1" t="n">
        <v>-76.277855</v>
      </c>
      <c r="CI1139" s="1" t="n">
        <v>-63.84491</v>
      </c>
      <c r="CJ1139" s="1" t="n">
        <v>-72.9179</v>
      </c>
      <c r="CK1139" s="1" t="n">
        <v>-76.900513</v>
      </c>
      <c r="CL1139" s="1" t="n">
        <v>-73.717377</v>
      </c>
      <c r="CM1139" s="1" t="n">
        <v>-68.400139</v>
      </c>
      <c r="CN1139" s="1" t="n">
        <v>-63.334778</v>
      </c>
      <c r="CO1139" s="1" t="n">
        <v>-72.521629</v>
      </c>
      <c r="CP1139" s="1" t="n">
        <v>-74.172081</v>
      </c>
      <c r="CQ1139" s="1" t="n">
        <v>-68.283699</v>
      </c>
      <c r="CR1139" s="1" t="n">
        <v>-64.966713</v>
      </c>
      <c r="CS1139" s="1" t="n">
        <v>-66.026306</v>
      </c>
    </row>
    <row r="1140" customFormat="false" ht="13.2" hidden="false" customHeight="false" outlineLevel="0" collapsed="false">
      <c r="A1140" s="1" t="n">
        <f aca="false">A1139+0.5</f>
        <v>569.5</v>
      </c>
      <c r="B1140" s="1" t="n">
        <v>-69.968048</v>
      </c>
      <c r="C1140" s="1" t="n">
        <v>-73.4897</v>
      </c>
      <c r="D1140" s="1" t="n">
        <v>-83.176712</v>
      </c>
      <c r="E1140" s="1" t="n">
        <v>-83.242386</v>
      </c>
      <c r="F1140" s="1" t="n">
        <v>-91.389252</v>
      </c>
      <c r="G1140" s="1" t="n">
        <v>-64.957756</v>
      </c>
      <c r="H1140" s="1" t="n">
        <v>-72.511841</v>
      </c>
      <c r="I1140" s="1" t="n">
        <v>-68.812546</v>
      </c>
      <c r="J1140" s="1" t="n">
        <v>-67.121887</v>
      </c>
      <c r="K1140" s="1" t="n">
        <v>-82.108833</v>
      </c>
      <c r="L1140" s="1" t="n">
        <v>-68.463547</v>
      </c>
      <c r="M1140" s="1" t="n">
        <v>-66.680977</v>
      </c>
      <c r="N1140" s="1" t="n">
        <v>-72.397911</v>
      </c>
      <c r="O1140" s="1" t="n">
        <v>-69.034714</v>
      </c>
      <c r="P1140" s="1" t="n">
        <v>-81.798615</v>
      </c>
      <c r="Q1140" s="1" t="n">
        <v>-72.907738</v>
      </c>
      <c r="R1140" s="1" t="n">
        <v>-75.409859</v>
      </c>
      <c r="S1140" s="1" t="n">
        <v>-74.84996</v>
      </c>
      <c r="T1140" s="1" t="n">
        <v>-80.657669</v>
      </c>
      <c r="U1140" s="1" t="n">
        <v>-70.801674</v>
      </c>
      <c r="V1140" s="1" t="n">
        <v>-88.98558</v>
      </c>
      <c r="W1140" s="1" t="n">
        <v>-70.46637</v>
      </c>
      <c r="X1140" s="1" t="n">
        <v>-71.573677</v>
      </c>
      <c r="Y1140" s="1" t="n">
        <v>-67.987045</v>
      </c>
      <c r="Z1140" s="1" t="n">
        <v>-70.382721</v>
      </c>
      <c r="AA1140" s="1" t="n">
        <v>-74.842484</v>
      </c>
      <c r="AB1140" s="1" t="n">
        <v>-65.035179</v>
      </c>
      <c r="AC1140" s="1" t="n">
        <v>-67.882057</v>
      </c>
      <c r="AD1140" s="1" t="n">
        <v>-70.079643</v>
      </c>
      <c r="AE1140" s="1" t="n">
        <v>-78.129478</v>
      </c>
      <c r="AF1140" s="1" t="n">
        <v>-70.850189</v>
      </c>
      <c r="AG1140" s="1" t="n">
        <v>-77.257149</v>
      </c>
      <c r="AH1140" s="1" t="n">
        <v>-73.286728</v>
      </c>
      <c r="AI1140" s="1" t="n">
        <v>-71.203369</v>
      </c>
      <c r="AJ1140" s="1" t="n">
        <v>-76.319931</v>
      </c>
      <c r="AK1140" s="1" t="n">
        <v>-65.199135</v>
      </c>
      <c r="AL1140" s="1" t="n">
        <v>-71.427658</v>
      </c>
      <c r="AM1140" s="1" t="n">
        <v>-68.38546</v>
      </c>
      <c r="AN1140" s="1" t="n">
        <v>-69.302856</v>
      </c>
      <c r="AO1140" s="1" t="n">
        <v>-61.101715</v>
      </c>
      <c r="AP1140" s="1" t="n">
        <v>-64.367249</v>
      </c>
      <c r="AQ1140" s="1" t="n">
        <v>-68.319313</v>
      </c>
      <c r="AR1140" s="1" t="n">
        <v>-64.084427</v>
      </c>
      <c r="AS1140" s="1" t="n">
        <v>-69.688477</v>
      </c>
      <c r="AT1140" s="1" t="n">
        <v>-76.549767</v>
      </c>
      <c r="AU1140" s="1" t="n">
        <v>-64.004272</v>
      </c>
      <c r="AV1140" s="1" t="n">
        <v>-65.781158</v>
      </c>
      <c r="AW1140" s="1" t="n">
        <v>-77.305458</v>
      </c>
      <c r="AX1140" s="1" t="n">
        <v>-78.122482</v>
      </c>
      <c r="AY1140" s="1" t="n">
        <v>-68.272682</v>
      </c>
      <c r="AZ1140" s="1" t="n">
        <v>-71.388214</v>
      </c>
      <c r="BA1140" s="1" t="n">
        <v>-83.817276</v>
      </c>
      <c r="BB1140" s="1" t="n">
        <v>-79.245895</v>
      </c>
      <c r="BC1140" s="1" t="n">
        <v>-68.272697</v>
      </c>
      <c r="BD1140" s="1" t="n">
        <v>-75.950844</v>
      </c>
      <c r="BE1140" s="1" t="n">
        <v>-69.008972</v>
      </c>
      <c r="BF1140" s="1" t="n">
        <v>-69.282997</v>
      </c>
      <c r="BG1140" s="1" t="n">
        <v>-78.935394</v>
      </c>
      <c r="BH1140" s="1" t="n">
        <v>-67.689568</v>
      </c>
      <c r="BI1140" s="1" t="n">
        <v>-71.593102</v>
      </c>
      <c r="BJ1140" s="1" t="n">
        <v>-69.527847</v>
      </c>
      <c r="BK1140" s="1" t="n">
        <v>-66.061813</v>
      </c>
      <c r="BL1140" s="1" t="n">
        <v>-70.441765</v>
      </c>
      <c r="BM1140" s="1" t="n">
        <v>-64.710411</v>
      </c>
      <c r="BN1140" s="1" t="n">
        <v>-76.945641</v>
      </c>
      <c r="BO1140" s="1" t="n">
        <v>-72.621437</v>
      </c>
      <c r="BP1140" s="1" t="n">
        <v>-67.164291</v>
      </c>
      <c r="BQ1140" s="1" t="n">
        <v>-72.449066</v>
      </c>
      <c r="BR1140" s="1" t="n">
        <v>-71.217636</v>
      </c>
      <c r="BS1140" s="1" t="n">
        <v>-70.852043</v>
      </c>
      <c r="BT1140" s="1" t="n">
        <v>-62.468918</v>
      </c>
      <c r="BU1140" s="1" t="n">
        <v>-69.167259</v>
      </c>
      <c r="BV1140" s="1" t="n">
        <v>-72.006996</v>
      </c>
      <c r="BW1140" s="1" t="n">
        <v>-68.619705</v>
      </c>
      <c r="BX1140" s="1" t="n">
        <v>-59.870419</v>
      </c>
      <c r="BY1140" s="1" t="n">
        <v>-69.245697</v>
      </c>
      <c r="BZ1140" s="1" t="n">
        <v>-67.460937</v>
      </c>
      <c r="CA1140" s="1" t="n">
        <v>-61.692242</v>
      </c>
      <c r="CB1140" s="1" t="n">
        <v>-66.02729</v>
      </c>
      <c r="CC1140" s="1" t="n">
        <v>-64.90229</v>
      </c>
      <c r="CD1140" s="1" t="n">
        <v>-70.210793</v>
      </c>
      <c r="CE1140" s="1" t="n">
        <v>-69.333099</v>
      </c>
      <c r="CF1140" s="1" t="n">
        <v>-84.553513</v>
      </c>
      <c r="CG1140" s="1" t="n">
        <v>-81.661026</v>
      </c>
      <c r="CH1140" s="1" t="n">
        <v>-76.521866</v>
      </c>
      <c r="CI1140" s="1" t="n">
        <v>-64.697571</v>
      </c>
      <c r="CJ1140" s="1" t="n">
        <v>-74.237</v>
      </c>
      <c r="CK1140" s="1" t="n">
        <v>-74.744759</v>
      </c>
      <c r="CL1140" s="1" t="n">
        <v>-74.331596</v>
      </c>
      <c r="CM1140" s="1" t="n">
        <v>-73.132195</v>
      </c>
      <c r="CN1140" s="1" t="n">
        <v>-62.322327</v>
      </c>
      <c r="CO1140" s="1" t="n">
        <v>-72.187012</v>
      </c>
      <c r="CP1140" s="1" t="n">
        <v>-74.974205</v>
      </c>
      <c r="CQ1140" s="1" t="n">
        <v>-66.716805</v>
      </c>
      <c r="CR1140" s="1" t="n">
        <v>-65.293594</v>
      </c>
      <c r="CS1140" s="1" t="n">
        <v>-65.186211</v>
      </c>
    </row>
    <row r="1141" customFormat="false" ht="13.2" hidden="false" customHeight="false" outlineLevel="0" collapsed="false">
      <c r="A1141" s="1" t="n">
        <f aca="false">A1140+0.5</f>
        <v>570</v>
      </c>
      <c r="B1141" s="1" t="n">
        <v>-70.429359</v>
      </c>
      <c r="C1141" s="1" t="n">
        <v>-71.020561</v>
      </c>
      <c r="D1141" s="1" t="n">
        <v>-83.162804</v>
      </c>
      <c r="E1141" s="1" t="n">
        <v>-80.782425</v>
      </c>
      <c r="F1141" s="1" t="n">
        <v>-88.266037</v>
      </c>
      <c r="G1141" s="1" t="n">
        <v>-65.329758</v>
      </c>
      <c r="H1141" s="1" t="n">
        <v>-72.506035</v>
      </c>
      <c r="I1141" s="1" t="n">
        <v>-71.281883</v>
      </c>
      <c r="J1141" s="1" t="n">
        <v>-68.208694</v>
      </c>
      <c r="K1141" s="1" t="n">
        <v>-77.472404</v>
      </c>
      <c r="L1141" s="1" t="n">
        <v>-73.991882</v>
      </c>
      <c r="M1141" s="1" t="n">
        <v>-66.118484</v>
      </c>
      <c r="N1141" s="1" t="n">
        <v>-72.708832</v>
      </c>
      <c r="O1141" s="1" t="n">
        <v>-69.187088</v>
      </c>
      <c r="P1141" s="1" t="n">
        <v>-76.957954</v>
      </c>
      <c r="Q1141" s="1" t="n">
        <v>-74.227615</v>
      </c>
      <c r="R1141" s="1" t="n">
        <v>-76.095024</v>
      </c>
      <c r="S1141" s="1" t="n">
        <v>-72.742226</v>
      </c>
      <c r="T1141" s="1" t="n">
        <v>-77.764954</v>
      </c>
      <c r="U1141" s="1" t="n">
        <v>-70.774185</v>
      </c>
      <c r="V1141" s="1" t="n">
        <v>-83.908249</v>
      </c>
      <c r="W1141" s="1" t="n">
        <v>-67.845253</v>
      </c>
      <c r="X1141" s="1" t="n">
        <v>-69.731903</v>
      </c>
      <c r="Y1141" s="1" t="n">
        <v>-69.780846</v>
      </c>
      <c r="Z1141" s="1" t="n">
        <v>-68.192398</v>
      </c>
      <c r="AA1141" s="1" t="n">
        <v>-83.37204</v>
      </c>
      <c r="AB1141" s="1" t="n">
        <v>-65.095207</v>
      </c>
      <c r="AC1141" s="1" t="n">
        <v>-68.943542</v>
      </c>
      <c r="AD1141" s="1" t="n">
        <v>-67.669357</v>
      </c>
      <c r="AE1141" s="1" t="n">
        <v>-78.295723</v>
      </c>
      <c r="AF1141" s="1" t="n">
        <v>-71.738441</v>
      </c>
      <c r="AG1141" s="1" t="n">
        <v>-74.459671</v>
      </c>
      <c r="AH1141" s="1" t="n">
        <v>-71.742508</v>
      </c>
      <c r="AI1141" s="1" t="n">
        <v>-71.865906</v>
      </c>
      <c r="AJ1141" s="1" t="n">
        <v>-72.154861</v>
      </c>
      <c r="AK1141" s="1" t="n">
        <v>-64.1912</v>
      </c>
      <c r="AL1141" s="1" t="n">
        <v>-72.886902</v>
      </c>
      <c r="AM1141" s="1" t="n">
        <v>-66.404709</v>
      </c>
      <c r="AN1141" s="1" t="n">
        <v>-72.406708</v>
      </c>
      <c r="AO1141" s="1" t="n">
        <v>-61.108902</v>
      </c>
      <c r="AP1141" s="1" t="n">
        <v>-64.713943</v>
      </c>
      <c r="AQ1141" s="1" t="n">
        <v>-66.684387</v>
      </c>
      <c r="AR1141" s="1" t="n">
        <v>-65.377876</v>
      </c>
      <c r="AS1141" s="1" t="n">
        <v>-71.288307</v>
      </c>
      <c r="AT1141" s="1" t="n">
        <v>-80.603973</v>
      </c>
      <c r="AU1141" s="1" t="n">
        <v>-63.987404</v>
      </c>
      <c r="AV1141" s="1" t="n">
        <v>-65.469063</v>
      </c>
      <c r="AW1141" s="1" t="n">
        <v>-77.478859</v>
      </c>
      <c r="AX1141" s="1" t="n">
        <v>-70.765472</v>
      </c>
      <c r="AY1141" s="1" t="n">
        <v>-68.70192</v>
      </c>
      <c r="AZ1141" s="1" t="n">
        <v>-75.516235</v>
      </c>
      <c r="BA1141" s="1" t="n">
        <v>-86.071053</v>
      </c>
      <c r="BB1141" s="1" t="n">
        <v>-76.866959</v>
      </c>
      <c r="BC1141" s="1" t="n">
        <v>-68.896225</v>
      </c>
      <c r="BD1141" s="1" t="n">
        <v>-72.129128</v>
      </c>
      <c r="BE1141" s="1" t="n">
        <v>-74.143921</v>
      </c>
      <c r="BF1141" s="1" t="n">
        <v>-68.493301</v>
      </c>
      <c r="BG1141" s="1" t="n">
        <v>-98.484535</v>
      </c>
      <c r="BH1141" s="1" t="n">
        <v>-70.608948</v>
      </c>
      <c r="BI1141" s="1" t="n">
        <v>-69.642502</v>
      </c>
      <c r="BJ1141" s="1" t="n">
        <v>-69.026215</v>
      </c>
      <c r="BK1141" s="1" t="n">
        <v>-64.010841</v>
      </c>
      <c r="BL1141" s="1" t="n">
        <v>-70.099365</v>
      </c>
      <c r="BM1141" s="1" t="n">
        <v>-64.332283</v>
      </c>
      <c r="BN1141" s="1" t="n">
        <v>-72.348343</v>
      </c>
      <c r="BO1141" s="1" t="n">
        <v>-69.498703</v>
      </c>
      <c r="BP1141" s="1" t="n">
        <v>-72.8498</v>
      </c>
      <c r="BQ1141" s="1" t="n">
        <v>-72.172554</v>
      </c>
      <c r="BR1141" s="1" t="n">
        <v>-72.984451</v>
      </c>
      <c r="BS1141" s="1" t="n">
        <v>-68.287376</v>
      </c>
      <c r="BT1141" s="1" t="n">
        <v>-63.148956</v>
      </c>
      <c r="BU1141" s="1" t="n">
        <v>-69.02533</v>
      </c>
      <c r="BV1141" s="1" t="n">
        <v>-72.152657</v>
      </c>
      <c r="BW1141" s="1" t="n">
        <v>-70.311195</v>
      </c>
      <c r="BX1141" s="1" t="n">
        <v>-60.127411</v>
      </c>
      <c r="BY1141" s="1" t="n">
        <v>-68.74099</v>
      </c>
      <c r="BZ1141" s="1" t="n">
        <v>-69.960396</v>
      </c>
      <c r="CA1141" s="1" t="n">
        <v>-62.368702</v>
      </c>
      <c r="CB1141" s="1" t="n">
        <v>-70.936417</v>
      </c>
      <c r="CC1141" s="1" t="n">
        <v>-65.916794</v>
      </c>
      <c r="CD1141" s="1" t="n">
        <v>-69.393379</v>
      </c>
      <c r="CE1141" s="1" t="n">
        <v>-71.351639</v>
      </c>
      <c r="CF1141" s="1" t="n">
        <v>-92.032883</v>
      </c>
      <c r="CG1141" s="1" t="n">
        <v>-83.094322</v>
      </c>
      <c r="CH1141" s="1" t="n">
        <v>-75.404465</v>
      </c>
      <c r="CI1141" s="1" t="n">
        <v>-65.219986</v>
      </c>
      <c r="CJ1141" s="1" t="n">
        <v>-71.415703</v>
      </c>
      <c r="CK1141" s="1" t="n">
        <v>-72.025925</v>
      </c>
      <c r="CL1141" s="1" t="n">
        <v>-75.340294</v>
      </c>
      <c r="CM1141" s="1" t="n">
        <v>-75.078217</v>
      </c>
      <c r="CN1141" s="1" t="n">
        <v>-63.188015</v>
      </c>
      <c r="CO1141" s="1" t="n">
        <v>-71.531403</v>
      </c>
      <c r="CP1141" s="1" t="n">
        <v>-76.20549</v>
      </c>
      <c r="CQ1141" s="1" t="n">
        <v>-64.592453</v>
      </c>
      <c r="CR1141" s="1" t="n">
        <v>-67.195267</v>
      </c>
      <c r="CS1141" s="1" t="n">
        <v>-65.938507</v>
      </c>
    </row>
    <row r="1142" customFormat="false" ht="13.2" hidden="false" customHeight="false" outlineLevel="0" collapsed="false">
      <c r="A1142" s="1" t="n">
        <f aca="false">A1141+0.5</f>
        <v>570.5</v>
      </c>
      <c r="B1142" s="1" t="n">
        <v>-71.300735</v>
      </c>
      <c r="C1142" s="1" t="n">
        <v>-71.009537</v>
      </c>
      <c r="D1142" s="1" t="n">
        <v>-74.274918</v>
      </c>
      <c r="E1142" s="1" t="n">
        <v>-78.644669</v>
      </c>
      <c r="F1142" s="1" t="n">
        <v>-82.312561</v>
      </c>
      <c r="G1142" s="1" t="n">
        <v>-65.883553</v>
      </c>
      <c r="H1142" s="1" t="n">
        <v>-72.109291</v>
      </c>
      <c r="I1142" s="1" t="n">
        <v>-73.276436</v>
      </c>
      <c r="J1142" s="1" t="n">
        <v>-69.106476</v>
      </c>
      <c r="K1142" s="1" t="n">
        <v>-69.869553</v>
      </c>
      <c r="L1142" s="1" t="n">
        <v>-73.558144</v>
      </c>
      <c r="M1142" s="1" t="n">
        <v>-66.92231</v>
      </c>
      <c r="N1142" s="1" t="n">
        <v>-72.78405</v>
      </c>
      <c r="O1142" s="1" t="n">
        <v>-70.539948</v>
      </c>
      <c r="P1142" s="1" t="n">
        <v>-71.30294</v>
      </c>
      <c r="Q1142" s="1" t="n">
        <v>-72.357033</v>
      </c>
      <c r="R1142" s="1" t="n">
        <v>-78.10025</v>
      </c>
      <c r="S1142" s="1" t="n">
        <v>-71.79538</v>
      </c>
      <c r="T1142" s="1" t="n">
        <v>-74.813812</v>
      </c>
      <c r="U1142" s="1" t="n">
        <v>-69.907921</v>
      </c>
      <c r="V1142" s="1" t="n">
        <v>-78.573021</v>
      </c>
      <c r="W1142" s="1" t="n">
        <v>-66.207924</v>
      </c>
      <c r="X1142" s="1" t="n">
        <v>-68.1968</v>
      </c>
      <c r="Y1142" s="1" t="n">
        <v>-70.968941</v>
      </c>
      <c r="Z1142" s="1" t="n">
        <v>-67.086601</v>
      </c>
      <c r="AA1142" s="1" t="n">
        <v>-76.57383</v>
      </c>
      <c r="AB1142" s="1" t="n">
        <v>-65.777008</v>
      </c>
      <c r="AC1142" s="1" t="n">
        <v>-69.13205</v>
      </c>
      <c r="AD1142" s="1" t="n">
        <v>-66.281296</v>
      </c>
      <c r="AE1142" s="1" t="n">
        <v>-77.534447</v>
      </c>
      <c r="AF1142" s="1" t="n">
        <v>-73.663147</v>
      </c>
      <c r="AG1142" s="1" t="n">
        <v>-73.415749</v>
      </c>
      <c r="AH1142" s="1" t="n">
        <v>-69.191002</v>
      </c>
      <c r="AI1142" s="1" t="n">
        <v>-73.936211</v>
      </c>
      <c r="AJ1142" s="1" t="n">
        <v>-68.199944</v>
      </c>
      <c r="AK1142" s="1" t="n">
        <v>-62.945614</v>
      </c>
      <c r="AL1142" s="1" t="n">
        <v>-74.537086</v>
      </c>
      <c r="AM1142" s="1" t="n">
        <v>-65.005287</v>
      </c>
      <c r="AN1142" s="1" t="n">
        <v>-78.736519</v>
      </c>
      <c r="AO1142" s="1" t="n">
        <v>-61.45052</v>
      </c>
      <c r="AP1142" s="1" t="n">
        <v>-65.834587</v>
      </c>
      <c r="AQ1142" s="1" t="n">
        <v>-65.153419</v>
      </c>
      <c r="AR1142" s="1" t="n">
        <v>-64.586121</v>
      </c>
      <c r="AS1142" s="1" t="n">
        <v>-73.947945</v>
      </c>
      <c r="AT1142" s="1" t="n">
        <v>-85.511154</v>
      </c>
      <c r="AU1142" s="1" t="n">
        <v>-64.110062</v>
      </c>
      <c r="AV1142" s="1" t="n">
        <v>-64.515266</v>
      </c>
      <c r="AW1142" s="1" t="n">
        <v>-74.528946</v>
      </c>
      <c r="AX1142" s="1" t="n">
        <v>-67.896881</v>
      </c>
      <c r="AY1142" s="1" t="n">
        <v>-69.01442</v>
      </c>
      <c r="AZ1142" s="1" t="n">
        <v>-74.725853</v>
      </c>
      <c r="BA1142" s="1" t="n">
        <v>-80.573586</v>
      </c>
      <c r="BB1142" s="1" t="n">
        <v>-76.005646</v>
      </c>
      <c r="BC1142" s="1" t="n">
        <v>-68.949173</v>
      </c>
      <c r="BD1142" s="1" t="n">
        <v>-70.731857</v>
      </c>
      <c r="BE1142" s="1" t="n">
        <v>-90.746902</v>
      </c>
      <c r="BF1142" s="1" t="n">
        <v>-68.330566</v>
      </c>
      <c r="BG1142" s="1" t="n">
        <v>-83.85952</v>
      </c>
      <c r="BH1142" s="1" t="n">
        <v>-70.894379</v>
      </c>
      <c r="BI1142" s="1" t="n">
        <v>-69.088127</v>
      </c>
      <c r="BJ1142" s="1" t="n">
        <v>-69.109833</v>
      </c>
      <c r="BK1142" s="1" t="n">
        <v>-62.335297</v>
      </c>
      <c r="BL1142" s="1" t="n">
        <v>-70.98822</v>
      </c>
      <c r="BM1142" s="1" t="n">
        <v>-65.029213</v>
      </c>
      <c r="BN1142" s="1" t="n">
        <v>-70.969604</v>
      </c>
      <c r="BO1142" s="1" t="n">
        <v>-66.988358</v>
      </c>
      <c r="BP1142" s="1" t="n">
        <v>-78.615372</v>
      </c>
      <c r="BQ1142" s="1" t="n">
        <v>-70.711929</v>
      </c>
      <c r="BR1142" s="1" t="n">
        <v>-75.435455</v>
      </c>
      <c r="BS1142" s="1" t="n">
        <v>-66.821724</v>
      </c>
      <c r="BT1142" s="1" t="n">
        <v>-64.725105</v>
      </c>
      <c r="BU1142" s="1" t="n">
        <v>-69.951431</v>
      </c>
      <c r="BV1142" s="1" t="n">
        <v>-74.728294</v>
      </c>
      <c r="BW1142" s="1" t="n">
        <v>-68.295219</v>
      </c>
      <c r="BX1142" s="1" t="n">
        <v>-61.519493</v>
      </c>
      <c r="BY1142" s="1" t="n">
        <v>-69.382256</v>
      </c>
      <c r="BZ1142" s="1" t="n">
        <v>-71.700752</v>
      </c>
      <c r="CA1142" s="1" t="n">
        <v>-63.110462</v>
      </c>
      <c r="CB1142" s="1" t="n">
        <v>-77.621086</v>
      </c>
      <c r="CC1142" s="1" t="n">
        <v>-66.076477</v>
      </c>
      <c r="CD1142" s="1" t="n">
        <v>-67.890823</v>
      </c>
      <c r="CE1142" s="1" t="n">
        <v>-74.269417</v>
      </c>
      <c r="CF1142" s="1" t="n">
        <v>-80.351913</v>
      </c>
      <c r="CG1142" s="1" t="n">
        <v>-92.504822</v>
      </c>
      <c r="CH1142" s="1" t="n">
        <v>-75.01387</v>
      </c>
      <c r="CI1142" s="1" t="n">
        <v>-65.308655</v>
      </c>
      <c r="CJ1142" s="1" t="n">
        <v>-70.088875</v>
      </c>
      <c r="CK1142" s="1" t="n">
        <v>-71.965683</v>
      </c>
      <c r="CL1142" s="1" t="n">
        <v>-80.205734</v>
      </c>
      <c r="CM1142" s="1" t="n">
        <v>-70.131104</v>
      </c>
      <c r="CN1142" s="1" t="n">
        <v>-65.823662</v>
      </c>
      <c r="CO1142" s="1" t="n">
        <v>-70.925186</v>
      </c>
      <c r="CP1142" s="1" t="n">
        <v>-77.668839</v>
      </c>
      <c r="CQ1142" s="1" t="n">
        <v>-63.587479</v>
      </c>
      <c r="CR1142" s="1" t="n">
        <v>-70.691193</v>
      </c>
      <c r="CS1142" s="1" t="n">
        <v>-67.370956</v>
      </c>
    </row>
    <row r="1143" customFormat="false" ht="13.2" hidden="false" customHeight="false" outlineLevel="0" collapsed="false">
      <c r="A1143" s="1" t="n">
        <f aca="false">A1142+0.5</f>
        <v>571</v>
      </c>
      <c r="B1143" s="1" t="n">
        <v>-71.534607</v>
      </c>
      <c r="C1143" s="1" t="n">
        <v>-70.591385</v>
      </c>
      <c r="D1143" s="1" t="n">
        <v>-70.478951</v>
      </c>
      <c r="E1143" s="1" t="n">
        <v>-75.395134</v>
      </c>
      <c r="F1143" s="1" t="n">
        <v>-81.760719</v>
      </c>
      <c r="G1143" s="1" t="n">
        <v>-66.322212</v>
      </c>
      <c r="H1143" s="1" t="n">
        <v>-74.190834</v>
      </c>
      <c r="I1143" s="1" t="n">
        <v>-72.877052</v>
      </c>
      <c r="J1143" s="1" t="n">
        <v>-69.654617</v>
      </c>
      <c r="K1143" s="1" t="n">
        <v>-65.967392</v>
      </c>
      <c r="L1143" s="1" t="n">
        <v>-68.781273</v>
      </c>
      <c r="M1143" s="1" t="n">
        <v>-69.585541</v>
      </c>
      <c r="N1143" s="1" t="n">
        <v>-72.426788</v>
      </c>
      <c r="O1143" s="1" t="n">
        <v>-73.409836</v>
      </c>
      <c r="P1143" s="1" t="n">
        <v>-69.531693</v>
      </c>
      <c r="Q1143" s="1" t="n">
        <v>-71.181648</v>
      </c>
      <c r="R1143" s="1" t="n">
        <v>-84.402229</v>
      </c>
      <c r="S1143" s="1" t="n">
        <v>-71.057526</v>
      </c>
      <c r="T1143" s="1" t="n">
        <v>-71.553238</v>
      </c>
      <c r="U1143" s="1" t="n">
        <v>-69.552078</v>
      </c>
      <c r="V1143" s="1" t="n">
        <v>-75.92672</v>
      </c>
      <c r="W1143" s="1" t="n">
        <v>-65.394135</v>
      </c>
      <c r="X1143" s="1" t="n">
        <v>-66.394989</v>
      </c>
      <c r="Y1143" s="1" t="n">
        <v>-76.954529</v>
      </c>
      <c r="Z1143" s="1" t="n">
        <v>-66.584702</v>
      </c>
      <c r="AA1143" s="1" t="n">
        <v>-70.508537</v>
      </c>
      <c r="AB1143" s="1" t="n">
        <v>-68.167259</v>
      </c>
      <c r="AC1143" s="1" t="n">
        <v>-69.701607</v>
      </c>
      <c r="AD1143" s="1" t="n">
        <v>-65.378799</v>
      </c>
      <c r="AE1143" s="1" t="n">
        <v>-75.319351</v>
      </c>
      <c r="AF1143" s="1" t="n">
        <v>-77.876587</v>
      </c>
      <c r="AG1143" s="1" t="n">
        <v>-73.073357</v>
      </c>
      <c r="AH1143" s="1" t="n">
        <v>-68.235634</v>
      </c>
      <c r="AI1143" s="1" t="n">
        <v>-74.30172</v>
      </c>
      <c r="AJ1143" s="1" t="n">
        <v>-66.461754</v>
      </c>
      <c r="AK1143" s="1" t="n">
        <v>-63.196373</v>
      </c>
      <c r="AL1143" s="1" t="n">
        <v>-78.441628</v>
      </c>
      <c r="AM1143" s="1" t="n">
        <v>-63.835884</v>
      </c>
      <c r="AN1143" s="1" t="n">
        <v>-108.21553</v>
      </c>
      <c r="AO1143" s="1" t="n">
        <v>-62.692574</v>
      </c>
      <c r="AP1143" s="1" t="n">
        <v>-68.486023</v>
      </c>
      <c r="AQ1143" s="1" t="n">
        <v>-64.433266</v>
      </c>
      <c r="AR1143" s="1" t="n">
        <v>-62.399067</v>
      </c>
      <c r="AS1143" s="1" t="n">
        <v>-72.300156</v>
      </c>
      <c r="AT1143" s="1" t="n">
        <v>-96.124535</v>
      </c>
      <c r="AU1143" s="1" t="n">
        <v>-64.758286</v>
      </c>
      <c r="AV1143" s="1" t="n">
        <v>-63.843582</v>
      </c>
      <c r="AW1143" s="1" t="n">
        <v>-72.325821</v>
      </c>
      <c r="AX1143" s="1" t="n">
        <v>-66.245178</v>
      </c>
      <c r="AY1143" s="1" t="n">
        <v>-71.518951</v>
      </c>
      <c r="AZ1143" s="1" t="n">
        <v>-69.767677</v>
      </c>
      <c r="BA1143" s="1" t="n">
        <v>-78.43071</v>
      </c>
      <c r="BB1143" s="1" t="n">
        <v>-74.076477</v>
      </c>
      <c r="BC1143" s="1" t="n">
        <v>-70.479912</v>
      </c>
      <c r="BD1143" s="1" t="n">
        <v>-70.863426</v>
      </c>
      <c r="BE1143" s="1" t="n">
        <v>-78.962212</v>
      </c>
      <c r="BF1143" s="1" t="n">
        <v>-69.715393</v>
      </c>
      <c r="BG1143" s="1" t="n">
        <v>-74.418816</v>
      </c>
      <c r="BH1143" s="1" t="n">
        <v>-69.153458</v>
      </c>
      <c r="BI1143" s="1" t="n">
        <v>-70.539024</v>
      </c>
      <c r="BJ1143" s="1" t="n">
        <v>-69.757538</v>
      </c>
      <c r="BK1143" s="1" t="n">
        <v>-61.759895</v>
      </c>
      <c r="BL1143" s="1" t="n">
        <v>-72.266785</v>
      </c>
      <c r="BM1143" s="1" t="n">
        <v>-65.618561</v>
      </c>
      <c r="BN1143" s="1" t="n">
        <v>-71.491058</v>
      </c>
      <c r="BO1143" s="1" t="n">
        <v>-65.865715</v>
      </c>
      <c r="BP1143" s="1" t="n">
        <v>-70.943573</v>
      </c>
      <c r="BQ1143" s="1" t="n">
        <v>-69.711075</v>
      </c>
      <c r="BR1143" s="1" t="n">
        <v>-83.380669</v>
      </c>
      <c r="BS1143" s="1" t="n">
        <v>-66.032082</v>
      </c>
      <c r="BT1143" s="1" t="n">
        <v>-67.80722</v>
      </c>
      <c r="BU1143" s="1" t="n">
        <v>-70.849335</v>
      </c>
      <c r="BV1143" s="1" t="n">
        <v>-76.62307</v>
      </c>
      <c r="BW1143" s="1" t="n">
        <v>-65.744217</v>
      </c>
      <c r="BX1143" s="1" t="n">
        <v>-63.592678</v>
      </c>
      <c r="BY1143" s="1" t="n">
        <v>-70.059235</v>
      </c>
      <c r="BZ1143" s="1" t="n">
        <v>-76.92775</v>
      </c>
      <c r="CA1143" s="1" t="n">
        <v>-63.994911</v>
      </c>
      <c r="CB1143" s="1" t="n">
        <v>-71.58078</v>
      </c>
      <c r="CC1143" s="1" t="n">
        <v>-65.101143</v>
      </c>
      <c r="CD1143" s="1" t="n">
        <v>-66.543068</v>
      </c>
      <c r="CE1143" s="1" t="n">
        <v>-81.315231</v>
      </c>
      <c r="CF1143" s="1" t="n">
        <v>-75.959358</v>
      </c>
      <c r="CG1143" s="1" t="n">
        <v>-96.333832</v>
      </c>
      <c r="CH1143" s="1" t="n">
        <v>-76.454376</v>
      </c>
      <c r="CI1143" s="1" t="n">
        <v>-65.17907</v>
      </c>
      <c r="CJ1143" s="1" t="n">
        <v>-69.150223</v>
      </c>
      <c r="CK1143" s="1" t="n">
        <v>-71.32531</v>
      </c>
      <c r="CL1143" s="1" t="n">
        <v>-80.282959</v>
      </c>
      <c r="CM1143" s="1" t="n">
        <v>-67.693748</v>
      </c>
      <c r="CN1143" s="1" t="n">
        <v>-69.719429</v>
      </c>
      <c r="CO1143" s="1" t="n">
        <v>-71.009163</v>
      </c>
      <c r="CP1143" s="1" t="n">
        <v>-76.849754</v>
      </c>
      <c r="CQ1143" s="1" t="n">
        <v>-63.571991</v>
      </c>
      <c r="CR1143" s="1" t="n">
        <v>-74.305389</v>
      </c>
      <c r="CS1143" s="1" t="n">
        <v>-68.152092</v>
      </c>
    </row>
    <row r="1144" customFormat="false" ht="13.2" hidden="false" customHeight="false" outlineLevel="0" collapsed="false">
      <c r="A1144" s="1" t="n">
        <f aca="false">A1143+0.5</f>
        <v>571.5</v>
      </c>
      <c r="B1144" s="1" t="n">
        <v>-71.679268</v>
      </c>
      <c r="C1144" s="1" t="n">
        <v>-72.486557</v>
      </c>
      <c r="D1144" s="1" t="n">
        <v>-67.661278</v>
      </c>
      <c r="E1144" s="1" t="n">
        <v>-74.394981</v>
      </c>
      <c r="F1144" s="1" t="n">
        <v>-78.66172</v>
      </c>
      <c r="G1144" s="1" t="n">
        <v>-66.382599</v>
      </c>
      <c r="H1144" s="1" t="n">
        <v>-76.471527</v>
      </c>
      <c r="I1144" s="1" t="n">
        <v>-72.733284</v>
      </c>
      <c r="J1144" s="1" t="n">
        <v>-69.560684</v>
      </c>
      <c r="K1144" s="1" t="n">
        <v>-63.942581</v>
      </c>
      <c r="L1144" s="1" t="n">
        <v>-64.325768</v>
      </c>
      <c r="M1144" s="1" t="n">
        <v>-73.538651</v>
      </c>
      <c r="N1144" s="1" t="n">
        <v>-72.51313</v>
      </c>
      <c r="O1144" s="1" t="n">
        <v>-77.034119</v>
      </c>
      <c r="P1144" s="1" t="n">
        <v>-69.989937</v>
      </c>
      <c r="Q1144" s="1" t="n">
        <v>-70.905548</v>
      </c>
      <c r="R1144" s="1" t="n">
        <v>-90.560104</v>
      </c>
      <c r="S1144" s="1" t="n">
        <v>-71.503975</v>
      </c>
      <c r="T1144" s="1" t="n">
        <v>-69.56443</v>
      </c>
      <c r="U1144" s="1" t="n">
        <v>-68.53627</v>
      </c>
      <c r="V1144" s="1" t="n">
        <v>-73.863968</v>
      </c>
      <c r="W1144" s="1" t="n">
        <v>-66.217125</v>
      </c>
      <c r="X1144" s="1" t="n">
        <v>-65.679176</v>
      </c>
      <c r="Y1144" s="1" t="n">
        <v>-89.368164</v>
      </c>
      <c r="Z1144" s="1" t="n">
        <v>-67.018799</v>
      </c>
      <c r="AA1144" s="1" t="n">
        <v>-66.947563</v>
      </c>
      <c r="AB1144" s="1" t="n">
        <v>-71.762589</v>
      </c>
      <c r="AC1144" s="1" t="n">
        <v>-68.845245</v>
      </c>
      <c r="AD1144" s="1" t="n">
        <v>-65.243378</v>
      </c>
      <c r="AE1144" s="1" t="n">
        <v>-72.140228</v>
      </c>
      <c r="AF1144" s="1" t="n">
        <v>-85.121117</v>
      </c>
      <c r="AG1144" s="1" t="n">
        <v>-72.000969</v>
      </c>
      <c r="AH1144" s="1" t="n">
        <v>-67.109383</v>
      </c>
      <c r="AI1144" s="1" t="n">
        <v>-71.98275</v>
      </c>
      <c r="AJ1144" s="1" t="n">
        <v>-64.92868</v>
      </c>
      <c r="AK1144" s="1" t="n">
        <v>-64.141357</v>
      </c>
      <c r="AL1144" s="1" t="n">
        <v>-83.21698</v>
      </c>
      <c r="AM1144" s="1" t="n">
        <v>-63.069572</v>
      </c>
      <c r="AN1144" s="1" t="n">
        <v>-80.465637</v>
      </c>
      <c r="AO1144" s="1" t="n">
        <v>-64.264954</v>
      </c>
      <c r="AP1144" s="1" t="n">
        <v>-74.36499</v>
      </c>
      <c r="AQ1144" s="1" t="n">
        <v>-65.592056</v>
      </c>
      <c r="AR1144" s="1" t="n">
        <v>-60.777695</v>
      </c>
      <c r="AS1144" s="1" t="n">
        <v>-67.688263</v>
      </c>
      <c r="AT1144" s="1" t="n">
        <v>-83.770767</v>
      </c>
      <c r="AU1144" s="1" t="n">
        <v>-66.792</v>
      </c>
      <c r="AV1144" s="1" t="n">
        <v>-63.312309</v>
      </c>
      <c r="AW1144" s="1" t="n">
        <v>-70.272453</v>
      </c>
      <c r="AX1144" s="1" t="n">
        <v>-66.833733</v>
      </c>
      <c r="AY1144" s="1" t="n">
        <v>-74.550095</v>
      </c>
      <c r="AZ1144" s="1" t="n">
        <v>-66.538422</v>
      </c>
      <c r="BA1144" s="1" t="n">
        <v>-76.008011</v>
      </c>
      <c r="BB1144" s="1" t="n">
        <v>-72.494003</v>
      </c>
      <c r="BC1144" s="1" t="n">
        <v>-68.769669</v>
      </c>
      <c r="BD1144" s="1" t="n">
        <v>-71.285973</v>
      </c>
      <c r="BE1144" s="1" t="n">
        <v>-75.084236</v>
      </c>
      <c r="BF1144" s="1" t="n">
        <v>-69.503975</v>
      </c>
      <c r="BG1144" s="1" t="n">
        <v>-70.03447</v>
      </c>
      <c r="BH1144" s="1" t="n">
        <v>-67.282501</v>
      </c>
      <c r="BI1144" s="1" t="n">
        <v>-71.97728</v>
      </c>
      <c r="BJ1144" s="1" t="n">
        <v>-69.417992</v>
      </c>
      <c r="BK1144" s="1" t="n">
        <v>-61.462952</v>
      </c>
      <c r="BL1144" s="1" t="n">
        <v>-76.019348</v>
      </c>
      <c r="BM1144" s="1" t="n">
        <v>-67.053917</v>
      </c>
      <c r="BN1144" s="1" t="n">
        <v>-74.851486</v>
      </c>
      <c r="BO1144" s="1" t="n">
        <v>-65.286697</v>
      </c>
      <c r="BP1144" s="1" t="n">
        <v>-66.417</v>
      </c>
      <c r="BQ1144" s="1" t="n">
        <v>-69.319397</v>
      </c>
      <c r="BR1144" s="1" t="n">
        <v>-93.487122</v>
      </c>
      <c r="BS1144" s="1" t="n">
        <v>-66.23848</v>
      </c>
      <c r="BT1144" s="1" t="n">
        <v>-72.941322</v>
      </c>
      <c r="BU1144" s="1" t="n">
        <v>-73.725998</v>
      </c>
      <c r="BV1144" s="1" t="n">
        <v>-72.132721</v>
      </c>
      <c r="BW1144" s="1" t="n">
        <v>-63.255329</v>
      </c>
      <c r="BX1144" s="1" t="n">
        <v>-67.936722</v>
      </c>
      <c r="BY1144" s="1" t="n">
        <v>-70.775902</v>
      </c>
      <c r="BZ1144" s="1" t="n">
        <v>-90.089935</v>
      </c>
      <c r="CA1144" s="1" t="n">
        <v>-64.060699</v>
      </c>
      <c r="CB1144" s="1" t="n">
        <v>-67.648163</v>
      </c>
      <c r="CC1144" s="1" t="n">
        <v>-63.013607</v>
      </c>
      <c r="CD1144" s="1" t="n">
        <v>-65.728706</v>
      </c>
      <c r="CE1144" s="1" t="n">
        <v>-80.672447</v>
      </c>
      <c r="CF1144" s="1" t="n">
        <v>-73.031593</v>
      </c>
      <c r="CG1144" s="1" t="n">
        <v>-87.442413</v>
      </c>
      <c r="CH1144" s="1" t="n">
        <v>-77.911308</v>
      </c>
      <c r="CI1144" s="1" t="n">
        <v>-64.394363</v>
      </c>
      <c r="CJ1144" s="1" t="n">
        <v>-67.213196</v>
      </c>
      <c r="CK1144" s="1" t="n">
        <v>-72.198082</v>
      </c>
      <c r="CL1144" s="1" t="n">
        <v>-75.104996</v>
      </c>
      <c r="CM1144" s="1" t="n">
        <v>-67.010437</v>
      </c>
      <c r="CN1144" s="1" t="n">
        <v>-69.423965</v>
      </c>
      <c r="CO1144" s="1" t="n">
        <v>-70.256104</v>
      </c>
      <c r="CP1144" s="1" t="n">
        <v>-74.897125</v>
      </c>
      <c r="CQ1144" s="1" t="n">
        <v>-64.518936</v>
      </c>
      <c r="CR1144" s="1" t="n">
        <v>-75.220116</v>
      </c>
      <c r="CS1144" s="1" t="n">
        <v>-68.667648</v>
      </c>
    </row>
    <row r="1145" customFormat="false" ht="13.2" hidden="false" customHeight="false" outlineLevel="0" collapsed="false">
      <c r="A1145" s="1" t="n">
        <f aca="false">A1144+0.5</f>
        <v>572</v>
      </c>
      <c r="B1145" s="1" t="n">
        <v>-68.539619</v>
      </c>
      <c r="C1145" s="1" t="n">
        <v>-76.136787</v>
      </c>
      <c r="D1145" s="1" t="n">
        <v>-67.56028</v>
      </c>
      <c r="E1145" s="1" t="n">
        <v>-72.558434</v>
      </c>
      <c r="F1145" s="1" t="n">
        <v>-78.79953</v>
      </c>
      <c r="G1145" s="1" t="n">
        <v>-66.056908</v>
      </c>
      <c r="H1145" s="1" t="n">
        <v>-78.249542</v>
      </c>
      <c r="I1145" s="1" t="n">
        <v>-71.556198</v>
      </c>
      <c r="J1145" s="1" t="n">
        <v>-70.545837</v>
      </c>
      <c r="K1145" s="1" t="n">
        <v>-63.092667</v>
      </c>
      <c r="L1145" s="1" t="n">
        <v>-61.214783</v>
      </c>
      <c r="M1145" s="1" t="n">
        <v>-71.86116</v>
      </c>
      <c r="N1145" s="1" t="n">
        <v>-71.819962</v>
      </c>
      <c r="O1145" s="1" t="n">
        <v>-74.62722</v>
      </c>
      <c r="P1145" s="1" t="n">
        <v>-72.169716</v>
      </c>
      <c r="Q1145" s="1" t="n">
        <v>-72.031357</v>
      </c>
      <c r="R1145" s="1" t="n">
        <v>-83.12442</v>
      </c>
      <c r="S1145" s="1" t="n">
        <v>-73.511398</v>
      </c>
      <c r="T1145" s="1" t="n">
        <v>-68.667366</v>
      </c>
      <c r="U1145" s="1" t="n">
        <v>-68.424866</v>
      </c>
      <c r="V1145" s="1" t="n">
        <v>-71.726212</v>
      </c>
      <c r="W1145" s="1" t="n">
        <v>-67.842041</v>
      </c>
      <c r="X1145" s="1" t="n">
        <v>-65.180031</v>
      </c>
      <c r="Y1145" s="1" t="n">
        <v>-80.941994</v>
      </c>
      <c r="Z1145" s="1" t="n">
        <v>-67.787788</v>
      </c>
      <c r="AA1145" s="1" t="n">
        <v>-65.287987</v>
      </c>
      <c r="AB1145" s="1" t="n">
        <v>-79.611526</v>
      </c>
      <c r="AC1145" s="1" t="n">
        <v>-69.247025</v>
      </c>
      <c r="AD1145" s="1" t="n">
        <v>-65.400307</v>
      </c>
      <c r="AE1145" s="1" t="n">
        <v>-69.973114</v>
      </c>
      <c r="AF1145" s="1" t="n">
        <v>-75.28997</v>
      </c>
      <c r="AG1145" s="1" t="n">
        <v>-70.872452</v>
      </c>
      <c r="AH1145" s="1" t="n">
        <v>-67.168823</v>
      </c>
      <c r="AI1145" s="1" t="n">
        <v>-70.822914</v>
      </c>
      <c r="AJ1145" s="1" t="n">
        <v>-64.272644</v>
      </c>
      <c r="AK1145" s="1" t="n">
        <v>-65.311951</v>
      </c>
      <c r="AL1145" s="1" t="n">
        <v>-82.129021</v>
      </c>
      <c r="AM1145" s="1" t="n">
        <v>-63.004555</v>
      </c>
      <c r="AN1145" s="1" t="n">
        <v>-76.295609</v>
      </c>
      <c r="AO1145" s="1" t="n">
        <v>-65.995636</v>
      </c>
      <c r="AP1145" s="1" t="n">
        <v>-73.937859</v>
      </c>
      <c r="AQ1145" s="1" t="n">
        <v>-68.675491</v>
      </c>
      <c r="AR1145" s="1" t="n">
        <v>-60.003502</v>
      </c>
      <c r="AS1145" s="1" t="n">
        <v>-65.32338</v>
      </c>
      <c r="AT1145" s="1" t="n">
        <v>-84.742065</v>
      </c>
      <c r="AU1145" s="1" t="n">
        <v>-69.735924</v>
      </c>
      <c r="AV1145" s="1" t="n">
        <v>-63.127243</v>
      </c>
      <c r="AW1145" s="1" t="n">
        <v>-68.424416</v>
      </c>
      <c r="AX1145" s="1" t="n">
        <v>-68.15168</v>
      </c>
      <c r="AY1145" s="1" t="n">
        <v>-79.644165</v>
      </c>
      <c r="AZ1145" s="1" t="n">
        <v>-64.284531</v>
      </c>
      <c r="BA1145" s="1" t="n">
        <v>-73.885582</v>
      </c>
      <c r="BB1145" s="1" t="n">
        <v>-72.080681</v>
      </c>
      <c r="BC1145" s="1" t="n">
        <v>-66.709984</v>
      </c>
      <c r="BD1145" s="1" t="n">
        <v>-71.861259</v>
      </c>
      <c r="BE1145" s="1" t="n">
        <v>-74.138283</v>
      </c>
      <c r="BF1145" s="1" t="n">
        <v>-69.721931</v>
      </c>
      <c r="BG1145" s="1" t="n">
        <v>-67.305611</v>
      </c>
      <c r="BH1145" s="1" t="n">
        <v>-65.644318</v>
      </c>
      <c r="BI1145" s="1" t="n">
        <v>-76.770546</v>
      </c>
      <c r="BJ1145" s="1" t="n">
        <v>-69.81369</v>
      </c>
      <c r="BK1145" s="1" t="n">
        <v>-61.768402</v>
      </c>
      <c r="BL1145" s="1" t="n">
        <v>-83.057007</v>
      </c>
      <c r="BM1145" s="1" t="n">
        <v>-67.912025</v>
      </c>
      <c r="BN1145" s="1" t="n">
        <v>-89.462158</v>
      </c>
      <c r="BO1145" s="1" t="n">
        <v>-65.7043</v>
      </c>
      <c r="BP1145" s="1" t="n">
        <v>-63.973156</v>
      </c>
      <c r="BQ1145" s="1" t="n">
        <v>-69.26577</v>
      </c>
      <c r="BR1145" s="1" t="n">
        <v>-77.58313</v>
      </c>
      <c r="BS1145" s="1" t="n">
        <v>-67.526382</v>
      </c>
      <c r="BT1145" s="1" t="n">
        <v>-77.957245</v>
      </c>
      <c r="BU1145" s="1" t="n">
        <v>-76.273613</v>
      </c>
      <c r="BV1145" s="1" t="n">
        <v>-70.137894</v>
      </c>
      <c r="BW1145" s="1" t="n">
        <v>-61.666336</v>
      </c>
      <c r="BX1145" s="1" t="n">
        <v>-78.802795</v>
      </c>
      <c r="BY1145" s="1" t="n">
        <v>-72.209785</v>
      </c>
      <c r="BZ1145" s="1" t="n">
        <v>-83.171875</v>
      </c>
      <c r="CA1145" s="1" t="n">
        <v>-63.195705</v>
      </c>
      <c r="CB1145" s="1" t="n">
        <v>-65.850189</v>
      </c>
      <c r="CC1145" s="1" t="n">
        <v>-61.449059</v>
      </c>
      <c r="CD1145" s="1" t="n">
        <v>-65.021759</v>
      </c>
      <c r="CE1145" s="1" t="n">
        <v>-77.692352</v>
      </c>
      <c r="CF1145" s="1" t="n">
        <v>-72.064522</v>
      </c>
      <c r="CG1145" s="1" t="n">
        <v>-91.229782</v>
      </c>
      <c r="CH1145" s="1" t="n">
        <v>-87.992584</v>
      </c>
      <c r="CI1145" s="1" t="n">
        <v>-63.32338</v>
      </c>
      <c r="CJ1145" s="1" t="n">
        <v>-65.551384</v>
      </c>
      <c r="CK1145" s="1" t="n">
        <v>-72.225098</v>
      </c>
      <c r="CL1145" s="1" t="n">
        <v>-70.855957</v>
      </c>
      <c r="CM1145" s="1" t="n">
        <v>-66.701958</v>
      </c>
      <c r="CN1145" s="1" t="n">
        <v>-68.679161</v>
      </c>
      <c r="CO1145" s="1" t="n">
        <v>-70.721786</v>
      </c>
      <c r="CP1145" s="1" t="n">
        <v>-72.971931</v>
      </c>
      <c r="CQ1145" s="1" t="n">
        <v>-66.611794</v>
      </c>
      <c r="CR1145" s="1" t="n">
        <v>-78.454582</v>
      </c>
      <c r="CS1145" s="1" t="n">
        <v>-68.295692</v>
      </c>
    </row>
    <row r="1146" customFormat="false" ht="13.2" hidden="false" customHeight="false" outlineLevel="0" collapsed="false">
      <c r="A1146" s="1" t="n">
        <f aca="false">A1145+0.5</f>
        <v>572.5</v>
      </c>
      <c r="B1146" s="1" t="n">
        <v>-67.387024</v>
      </c>
      <c r="C1146" s="1" t="n">
        <v>-80.827698</v>
      </c>
      <c r="D1146" s="1" t="n">
        <v>-69.061035</v>
      </c>
      <c r="E1146" s="1" t="n">
        <v>-73.1754</v>
      </c>
      <c r="F1146" s="1" t="n">
        <v>-78.816795</v>
      </c>
      <c r="G1146" s="1" t="n">
        <v>-66.381905</v>
      </c>
      <c r="H1146" s="1" t="n">
        <v>-77.263969</v>
      </c>
      <c r="I1146" s="1" t="n">
        <v>-69.269974</v>
      </c>
      <c r="J1146" s="1" t="n">
        <v>-72.547516</v>
      </c>
      <c r="K1146" s="1" t="n">
        <v>-64.349846</v>
      </c>
      <c r="L1146" s="1" t="n">
        <v>-59.906597</v>
      </c>
      <c r="M1146" s="1" t="n">
        <v>-65.486061</v>
      </c>
      <c r="N1146" s="1" t="n">
        <v>-72.182457</v>
      </c>
      <c r="O1146" s="1" t="n">
        <v>-71.056435</v>
      </c>
      <c r="P1146" s="1" t="n">
        <v>-75.361374</v>
      </c>
      <c r="Q1146" s="1" t="n">
        <v>-74.519058</v>
      </c>
      <c r="R1146" s="1" t="n">
        <v>-78.018471</v>
      </c>
      <c r="S1146" s="1" t="n">
        <v>-76.576881</v>
      </c>
      <c r="T1146" s="1" t="n">
        <v>-69.473503</v>
      </c>
      <c r="U1146" s="1" t="n">
        <v>-68.154915</v>
      </c>
      <c r="V1146" s="1" t="n">
        <v>-71.236176</v>
      </c>
      <c r="W1146" s="1" t="n">
        <v>-68.398041</v>
      </c>
      <c r="X1146" s="1" t="n">
        <v>-65.383987</v>
      </c>
      <c r="Y1146" s="1" t="n">
        <v>-74.273788</v>
      </c>
      <c r="Z1146" s="1" t="n">
        <v>-69.828705</v>
      </c>
      <c r="AA1146" s="1" t="n">
        <v>-65.789886</v>
      </c>
      <c r="AB1146" s="1" t="n">
        <v>-83.930481</v>
      </c>
      <c r="AC1146" s="1" t="n">
        <v>-69.512062</v>
      </c>
      <c r="AD1146" s="1" t="n">
        <v>-65.860718</v>
      </c>
      <c r="AE1146" s="1" t="n">
        <v>-68.62825</v>
      </c>
      <c r="AF1146" s="1" t="n">
        <v>-69.3153</v>
      </c>
      <c r="AG1146" s="1" t="n">
        <v>-70.261444</v>
      </c>
      <c r="AH1146" s="1" t="n">
        <v>-67.611893</v>
      </c>
      <c r="AI1146" s="1" t="n">
        <v>-70.154449</v>
      </c>
      <c r="AJ1146" s="1" t="n">
        <v>-64.170746</v>
      </c>
      <c r="AK1146" s="1" t="n">
        <v>-66.88475</v>
      </c>
      <c r="AL1146" s="1" t="n">
        <v>-76.870605</v>
      </c>
      <c r="AM1146" s="1" t="n">
        <v>-62.887001</v>
      </c>
      <c r="AN1146" s="1" t="n">
        <v>-75.063187</v>
      </c>
      <c r="AO1146" s="1" t="n">
        <v>-68.230896</v>
      </c>
      <c r="AP1146" s="1" t="n">
        <v>-67.94371</v>
      </c>
      <c r="AQ1146" s="1" t="n">
        <v>-80.887344</v>
      </c>
      <c r="AR1146" s="1" t="n">
        <v>-60.421368</v>
      </c>
      <c r="AS1146" s="1" t="n">
        <v>-64.674698</v>
      </c>
      <c r="AT1146" s="1" t="n">
        <v>-78.897301</v>
      </c>
      <c r="AU1146" s="1" t="n">
        <v>-72.7257</v>
      </c>
      <c r="AV1146" s="1" t="n">
        <v>-64.637428</v>
      </c>
      <c r="AW1146" s="1" t="n">
        <v>-67.262733</v>
      </c>
      <c r="AX1146" s="1" t="n">
        <v>-71.770767</v>
      </c>
      <c r="AY1146" s="1" t="n">
        <v>-82.357101</v>
      </c>
      <c r="AZ1146" s="1" t="n">
        <v>-63.662838</v>
      </c>
      <c r="BA1146" s="1" t="n">
        <v>-73.892029</v>
      </c>
      <c r="BB1146" s="1" t="n">
        <v>-73.322815</v>
      </c>
      <c r="BC1146" s="1" t="n">
        <v>-66.451614</v>
      </c>
      <c r="BD1146" s="1" t="n">
        <v>-71.114304</v>
      </c>
      <c r="BE1146" s="1" t="n">
        <v>-77.000557</v>
      </c>
      <c r="BF1146" s="1" t="n">
        <v>-69.072769</v>
      </c>
      <c r="BG1146" s="1" t="n">
        <v>-66.538788</v>
      </c>
      <c r="BH1146" s="1" t="n">
        <v>-65.082123</v>
      </c>
      <c r="BI1146" s="1" t="n">
        <v>-76.842354</v>
      </c>
      <c r="BJ1146" s="1" t="n">
        <v>-69.529633</v>
      </c>
      <c r="BK1146" s="1" t="n">
        <v>-62.179108</v>
      </c>
      <c r="BL1146" s="1" t="n">
        <v>-79.138344</v>
      </c>
      <c r="BM1146" s="1" t="n">
        <v>-68.676865</v>
      </c>
      <c r="BN1146" s="1" t="n">
        <v>-78.29171</v>
      </c>
      <c r="BO1146" s="1" t="n">
        <v>-68.101433</v>
      </c>
      <c r="BP1146" s="1" t="n">
        <v>-63.245773</v>
      </c>
      <c r="BQ1146" s="1" t="n">
        <v>-70.114052</v>
      </c>
      <c r="BR1146" s="1" t="n">
        <v>-72.530769</v>
      </c>
      <c r="BS1146" s="1" t="n">
        <v>-67.851875</v>
      </c>
      <c r="BT1146" s="1" t="n">
        <v>-73.230469</v>
      </c>
      <c r="BU1146" s="1" t="n">
        <v>-74.199608</v>
      </c>
      <c r="BV1146" s="1" t="n">
        <v>-67.617867</v>
      </c>
      <c r="BW1146" s="1" t="n">
        <v>-60.896599</v>
      </c>
      <c r="BX1146" s="1" t="n">
        <v>-75.271545</v>
      </c>
      <c r="BY1146" s="1" t="n">
        <v>-73.770187</v>
      </c>
      <c r="BZ1146" s="1" t="n">
        <v>-77.529823</v>
      </c>
      <c r="CA1146" s="1" t="n">
        <v>-62.670284</v>
      </c>
      <c r="CB1146" s="1" t="n">
        <v>-64.475441</v>
      </c>
      <c r="CC1146" s="1" t="n">
        <v>-60.649956</v>
      </c>
      <c r="CD1146" s="1" t="n">
        <v>-64.682556</v>
      </c>
      <c r="CE1146" s="1" t="n">
        <v>-77.168793</v>
      </c>
      <c r="CF1146" s="1" t="n">
        <v>-70.899536</v>
      </c>
      <c r="CG1146" s="1" t="n">
        <v>-85.561897</v>
      </c>
      <c r="CH1146" s="1" t="n">
        <v>-93.380539</v>
      </c>
      <c r="CI1146" s="1" t="n">
        <v>-62.900234</v>
      </c>
      <c r="CJ1146" s="1" t="n">
        <v>-64.240257</v>
      </c>
      <c r="CK1146" s="1" t="n">
        <v>-71.521935</v>
      </c>
      <c r="CL1146" s="1" t="n">
        <v>-69.424965</v>
      </c>
      <c r="CM1146" s="1" t="n">
        <v>-66.116592</v>
      </c>
      <c r="CN1146" s="1" t="n">
        <v>-69.539925</v>
      </c>
      <c r="CO1146" s="1" t="n">
        <v>-70.271233</v>
      </c>
      <c r="CP1146" s="1" t="n">
        <v>-73.157585</v>
      </c>
      <c r="CQ1146" s="1" t="n">
        <v>-69.112656</v>
      </c>
      <c r="CR1146" s="1" t="n">
        <v>-79.254799</v>
      </c>
      <c r="CS1146" s="1" t="n">
        <v>-67.251389</v>
      </c>
    </row>
    <row r="1147" customFormat="false" ht="13.2" hidden="false" customHeight="false" outlineLevel="0" collapsed="false">
      <c r="A1147" s="1" t="n">
        <f aca="false">A1146+0.5</f>
        <v>573</v>
      </c>
      <c r="B1147" s="1" t="n">
        <v>-66.857285</v>
      </c>
      <c r="C1147" s="1" t="n">
        <v>-84.294952</v>
      </c>
      <c r="D1147" s="1" t="n">
        <v>-73.016747</v>
      </c>
      <c r="E1147" s="1" t="n">
        <v>-73.494774</v>
      </c>
      <c r="F1147" s="1" t="n">
        <v>-79.11982</v>
      </c>
      <c r="G1147" s="1" t="n">
        <v>-66.883759</v>
      </c>
      <c r="H1147" s="1" t="n">
        <v>-76.289734</v>
      </c>
      <c r="I1147" s="1" t="n">
        <v>-67.64743</v>
      </c>
      <c r="J1147" s="1" t="n">
        <v>-73.656548</v>
      </c>
      <c r="K1147" s="1" t="n">
        <v>-65.285149</v>
      </c>
      <c r="L1147" s="1" t="n">
        <v>-59.007957</v>
      </c>
      <c r="M1147" s="1" t="n">
        <v>-62.445751</v>
      </c>
      <c r="N1147" s="1" t="n">
        <v>-72.519829</v>
      </c>
      <c r="O1147" s="1" t="n">
        <v>-70.534882</v>
      </c>
      <c r="P1147" s="1" t="n">
        <v>-73.461639</v>
      </c>
      <c r="Q1147" s="1" t="n">
        <v>-78.025291</v>
      </c>
      <c r="R1147" s="1" t="n">
        <v>-74.592445</v>
      </c>
      <c r="S1147" s="1" t="n">
        <v>-77.551483</v>
      </c>
      <c r="T1147" s="1" t="n">
        <v>-70.437836</v>
      </c>
      <c r="U1147" s="1" t="n">
        <v>-69.329536</v>
      </c>
      <c r="V1147" s="1" t="n">
        <v>-71.277962</v>
      </c>
      <c r="W1147" s="1" t="n">
        <v>-72.099915</v>
      </c>
      <c r="X1147" s="1" t="n">
        <v>-64.983459</v>
      </c>
      <c r="Y1147" s="1" t="n">
        <v>-72.274681</v>
      </c>
      <c r="Z1147" s="1" t="n">
        <v>-72.843864</v>
      </c>
      <c r="AA1147" s="1" t="n">
        <v>-66.15036</v>
      </c>
      <c r="AB1147" s="1" t="n">
        <v>-78.820274</v>
      </c>
      <c r="AC1147" s="1" t="n">
        <v>-69.987823</v>
      </c>
      <c r="AD1147" s="1" t="n">
        <v>-66.743919</v>
      </c>
      <c r="AE1147" s="1" t="n">
        <v>-67.460144</v>
      </c>
      <c r="AF1147" s="1" t="n">
        <v>-66.603333</v>
      </c>
      <c r="AG1147" s="1" t="n">
        <v>-70.16272</v>
      </c>
      <c r="AH1147" s="1" t="n">
        <v>-69.067032</v>
      </c>
      <c r="AI1147" s="1" t="n">
        <v>-71.297211</v>
      </c>
      <c r="AJ1147" s="1" t="n">
        <v>-64.834831</v>
      </c>
      <c r="AK1147" s="1" t="n">
        <v>-67.978806</v>
      </c>
      <c r="AL1147" s="1" t="n">
        <v>-73.511665</v>
      </c>
      <c r="AM1147" s="1" t="n">
        <v>-63.745316</v>
      </c>
      <c r="AN1147" s="1" t="n">
        <v>-72.931274</v>
      </c>
      <c r="AO1147" s="1" t="n">
        <v>-70.669624</v>
      </c>
      <c r="AP1147" s="1" t="n">
        <v>-65.19696</v>
      </c>
      <c r="AQ1147" s="1" t="n">
        <v>-75.849411</v>
      </c>
      <c r="AR1147" s="1" t="n">
        <v>-60.649624</v>
      </c>
      <c r="AS1147" s="1" t="n">
        <v>-64.721382</v>
      </c>
      <c r="AT1147" s="1" t="n">
        <v>-79.870514</v>
      </c>
      <c r="AU1147" s="1" t="n">
        <v>-73.472977</v>
      </c>
      <c r="AV1147" s="1" t="n">
        <v>-67.281471</v>
      </c>
      <c r="AW1147" s="1" t="n">
        <v>-67.151093</v>
      </c>
      <c r="AX1147" s="1" t="n">
        <v>-76.259987</v>
      </c>
      <c r="AY1147" s="1" t="n">
        <v>-77.331543</v>
      </c>
      <c r="AZ1147" s="1" t="n">
        <v>-63.875671</v>
      </c>
      <c r="BA1147" s="1" t="n">
        <v>-72.468063</v>
      </c>
      <c r="BB1147" s="1" t="n">
        <v>-74.967575</v>
      </c>
      <c r="BC1147" s="1" t="n">
        <v>-65.361107</v>
      </c>
      <c r="BD1147" s="1" t="n">
        <v>-72.318344</v>
      </c>
      <c r="BE1147" s="1" t="n">
        <v>-76.15847</v>
      </c>
      <c r="BF1147" s="1" t="n">
        <v>-69.497726</v>
      </c>
      <c r="BG1147" s="1" t="n">
        <v>-65.96978</v>
      </c>
      <c r="BH1147" s="1" t="n">
        <v>-63.956638</v>
      </c>
      <c r="BI1147" s="1" t="n">
        <v>-72.500732</v>
      </c>
      <c r="BJ1147" s="1" t="n">
        <v>-69.26358</v>
      </c>
      <c r="BK1147" s="1" t="n">
        <v>-62.756004</v>
      </c>
      <c r="BL1147" s="1" t="n">
        <v>-71.853752</v>
      </c>
      <c r="BM1147" s="1" t="n">
        <v>-68.73555</v>
      </c>
      <c r="BN1147" s="1" t="n">
        <v>-72.25531</v>
      </c>
      <c r="BO1147" s="1" t="n">
        <v>-71.537857</v>
      </c>
      <c r="BP1147" s="1" t="n">
        <v>-64.247101</v>
      </c>
      <c r="BQ1147" s="1" t="n">
        <v>-70.748322</v>
      </c>
      <c r="BR1147" s="1" t="n">
        <v>-70.315231</v>
      </c>
      <c r="BS1147" s="1" t="n">
        <v>-68.381279</v>
      </c>
      <c r="BT1147" s="1" t="n">
        <v>-68.457237</v>
      </c>
      <c r="BU1147" s="1" t="n">
        <v>-71.311325</v>
      </c>
      <c r="BV1147" s="1" t="n">
        <v>-67.342865</v>
      </c>
      <c r="BW1147" s="1" t="n">
        <v>-61.957134</v>
      </c>
      <c r="BX1147" s="1" t="n">
        <v>-66.470306</v>
      </c>
      <c r="BY1147" s="1" t="n">
        <v>-76.446182</v>
      </c>
      <c r="BZ1147" s="1" t="n">
        <v>-74.208366</v>
      </c>
      <c r="CA1147" s="1" t="n">
        <v>-63.380066</v>
      </c>
      <c r="CB1147" s="1" t="n">
        <v>-64.33387</v>
      </c>
      <c r="CC1147" s="1" t="n">
        <v>-61.02771</v>
      </c>
      <c r="CD1147" s="1" t="n">
        <v>-64.607216</v>
      </c>
      <c r="CE1147" s="1" t="n">
        <v>-76.770271</v>
      </c>
      <c r="CF1147" s="1" t="n">
        <v>-69.366844</v>
      </c>
      <c r="CG1147" s="1" t="n">
        <v>-81.793823</v>
      </c>
      <c r="CH1147" s="1" t="n">
        <v>-87.361763</v>
      </c>
      <c r="CI1147" s="1" t="n">
        <v>-62.486809</v>
      </c>
      <c r="CJ1147" s="1" t="n">
        <v>-64.220154</v>
      </c>
      <c r="CK1147" s="1" t="n">
        <v>-70.191353</v>
      </c>
      <c r="CL1147" s="1" t="n">
        <v>-69.628746</v>
      </c>
      <c r="CM1147" s="1" t="n">
        <v>-65.912086</v>
      </c>
      <c r="CN1147" s="1" t="n">
        <v>-69.093491</v>
      </c>
      <c r="CO1147" s="1" t="n">
        <v>-69.775116</v>
      </c>
      <c r="CP1147" s="1" t="n">
        <v>-76.588921</v>
      </c>
      <c r="CQ1147" s="1" t="n">
        <v>-71.319275</v>
      </c>
      <c r="CR1147" s="1" t="n">
        <v>-80.971313</v>
      </c>
      <c r="CS1147" s="1" t="n">
        <v>-66.624687</v>
      </c>
    </row>
    <row r="1148" customFormat="false" ht="13.2" hidden="false" customHeight="false" outlineLevel="0" collapsed="false">
      <c r="A1148" s="1" t="n">
        <f aca="false">A1147+0.5</f>
        <v>573.5</v>
      </c>
      <c r="B1148" s="1" t="n">
        <v>-66.386856</v>
      </c>
      <c r="C1148" s="1" t="n">
        <v>-77.259552</v>
      </c>
      <c r="D1148" s="1" t="n">
        <v>-81.799461</v>
      </c>
      <c r="E1148" s="1" t="n">
        <v>-74.112427</v>
      </c>
      <c r="F1148" s="1" t="n">
        <v>-84.979172</v>
      </c>
      <c r="G1148" s="1" t="n">
        <v>-67.457771</v>
      </c>
      <c r="H1148" s="1" t="n">
        <v>-74.860268</v>
      </c>
      <c r="I1148" s="1" t="n">
        <v>-67.404427</v>
      </c>
      <c r="J1148" s="1" t="n">
        <v>-76.699707</v>
      </c>
      <c r="K1148" s="1" t="n">
        <v>-69.989098</v>
      </c>
      <c r="L1148" s="1" t="n">
        <v>-59.01487</v>
      </c>
      <c r="M1148" s="1" t="n">
        <v>-60.990135</v>
      </c>
      <c r="N1148" s="1" t="n">
        <v>-73.397148</v>
      </c>
      <c r="O1148" s="1" t="n">
        <v>-70.719582</v>
      </c>
      <c r="P1148" s="1" t="n">
        <v>-69.021156</v>
      </c>
      <c r="Q1148" s="1" t="n">
        <v>-72.119171</v>
      </c>
      <c r="R1148" s="1" t="n">
        <v>-75.069077</v>
      </c>
      <c r="S1148" s="1" t="n">
        <v>-76.119415</v>
      </c>
      <c r="T1148" s="1" t="n">
        <v>-72.162979</v>
      </c>
      <c r="U1148" s="1" t="n">
        <v>-71.009491</v>
      </c>
      <c r="V1148" s="1" t="n">
        <v>-71.559769</v>
      </c>
      <c r="W1148" s="1" t="n">
        <v>-77.168365</v>
      </c>
      <c r="X1148" s="1" t="n">
        <v>-65.334984</v>
      </c>
      <c r="Y1148" s="1" t="n">
        <v>-70.67308</v>
      </c>
      <c r="Z1148" s="1" t="n">
        <v>-76.650681</v>
      </c>
      <c r="AA1148" s="1" t="n">
        <v>-68.971542</v>
      </c>
      <c r="AB1148" s="1" t="n">
        <v>-75.140274</v>
      </c>
      <c r="AC1148" s="1" t="n">
        <v>-69.977737</v>
      </c>
      <c r="AD1148" s="1" t="n">
        <v>-68.963608</v>
      </c>
      <c r="AE1148" s="1" t="n">
        <v>-67.517677</v>
      </c>
      <c r="AF1148" s="1" t="n">
        <v>-64.884254</v>
      </c>
      <c r="AG1148" s="1" t="n">
        <v>-69.703758</v>
      </c>
      <c r="AH1148" s="1" t="n">
        <v>-71.500252</v>
      </c>
      <c r="AI1148" s="1" t="n">
        <v>-71.744591</v>
      </c>
      <c r="AJ1148" s="1" t="n">
        <v>-66.07962</v>
      </c>
      <c r="AK1148" s="1" t="n">
        <v>-67.747429</v>
      </c>
      <c r="AL1148" s="1" t="n">
        <v>-72.452042</v>
      </c>
      <c r="AM1148" s="1" t="n">
        <v>-65.180275</v>
      </c>
      <c r="AN1148" s="1" t="n">
        <v>-71.713669</v>
      </c>
      <c r="AO1148" s="1" t="n">
        <v>-70.855957</v>
      </c>
      <c r="AP1148" s="1" t="n">
        <v>-63.732925</v>
      </c>
      <c r="AQ1148" s="1" t="n">
        <v>-68.712982</v>
      </c>
      <c r="AR1148" s="1" t="n">
        <v>-60.619884</v>
      </c>
      <c r="AS1148" s="1" t="n">
        <v>-65.328911</v>
      </c>
      <c r="AT1148" s="1" t="n">
        <v>-78.755615</v>
      </c>
      <c r="AU1148" s="1" t="n">
        <v>-71.512871</v>
      </c>
      <c r="AV1148" s="1" t="n">
        <v>-68.633705</v>
      </c>
      <c r="AW1148" s="1" t="n">
        <v>-67.271492</v>
      </c>
      <c r="AX1148" s="1" t="n">
        <v>-73.693367</v>
      </c>
      <c r="AY1148" s="1" t="n">
        <v>-75.589432</v>
      </c>
      <c r="AZ1148" s="1" t="n">
        <v>-64.873932</v>
      </c>
      <c r="BA1148" s="1" t="n">
        <v>-72.799583</v>
      </c>
      <c r="BB1148" s="1" t="n">
        <v>-76.512253</v>
      </c>
      <c r="BC1148" s="1" t="n">
        <v>-64.892288</v>
      </c>
      <c r="BD1148" s="1" t="n">
        <v>-74.875275</v>
      </c>
      <c r="BE1148" s="1" t="n">
        <v>-73.804169</v>
      </c>
      <c r="BF1148" s="1" t="n">
        <v>-72.080551</v>
      </c>
      <c r="BG1148" s="1" t="n">
        <v>-67.036987</v>
      </c>
      <c r="BH1148" s="1" t="n">
        <v>-64.258041</v>
      </c>
      <c r="BI1148" s="1" t="n">
        <v>-72.561584</v>
      </c>
      <c r="BJ1148" s="1" t="n">
        <v>-68.427177</v>
      </c>
      <c r="BK1148" s="1" t="n">
        <v>-64.754852</v>
      </c>
      <c r="BL1148" s="1" t="n">
        <v>-68.216743</v>
      </c>
      <c r="BM1148" s="1" t="n">
        <v>-68.921158</v>
      </c>
      <c r="BN1148" s="1" t="n">
        <v>-68.955887</v>
      </c>
      <c r="BO1148" s="1" t="n">
        <v>-74.718132</v>
      </c>
      <c r="BP1148" s="1" t="n">
        <v>-66.936157</v>
      </c>
      <c r="BQ1148" s="1" t="n">
        <v>-71.329292</v>
      </c>
      <c r="BR1148" s="1" t="n">
        <v>-68.565598</v>
      </c>
      <c r="BS1148" s="1" t="n">
        <v>-66.0056</v>
      </c>
      <c r="BT1148" s="1" t="n">
        <v>-65.883698</v>
      </c>
      <c r="BU1148" s="1" t="n">
        <v>-68.627182</v>
      </c>
      <c r="BV1148" s="1" t="n">
        <v>-67.474754</v>
      </c>
      <c r="BW1148" s="1" t="n">
        <v>-63.073044</v>
      </c>
      <c r="BX1148" s="1" t="n">
        <v>-63.461323</v>
      </c>
      <c r="BY1148" s="1" t="n">
        <v>-83.988495</v>
      </c>
      <c r="BZ1148" s="1" t="n">
        <v>-72.148827</v>
      </c>
      <c r="CA1148" s="1" t="n">
        <v>-64.690285</v>
      </c>
      <c r="CB1148" s="1" t="n">
        <v>-66.522972</v>
      </c>
      <c r="CC1148" s="1" t="n">
        <v>-62.02655</v>
      </c>
      <c r="CD1148" s="1" t="n">
        <v>-64.676651</v>
      </c>
      <c r="CE1148" s="1" t="n">
        <v>-75.980225</v>
      </c>
      <c r="CF1148" s="1" t="n">
        <v>-68.029785</v>
      </c>
      <c r="CG1148" s="1" t="n">
        <v>-84.001892</v>
      </c>
      <c r="CH1148" s="1" t="n">
        <v>-95.072891</v>
      </c>
      <c r="CI1148" s="1" t="n">
        <v>-62.617828</v>
      </c>
      <c r="CJ1148" s="1" t="n">
        <v>-65.145134</v>
      </c>
      <c r="CK1148" s="1" t="n">
        <v>-68.221733</v>
      </c>
      <c r="CL1148" s="1" t="n">
        <v>-70.550285</v>
      </c>
      <c r="CM1148" s="1" t="n">
        <v>-66.503616</v>
      </c>
      <c r="CN1148" s="1" t="n">
        <v>-65.066238</v>
      </c>
      <c r="CO1148" s="1" t="n">
        <v>-70.61692</v>
      </c>
      <c r="CP1148" s="1" t="n">
        <v>-77.259491</v>
      </c>
      <c r="CQ1148" s="1" t="n">
        <v>-76.131317</v>
      </c>
      <c r="CR1148" s="1" t="n">
        <v>-79.670258</v>
      </c>
      <c r="CS1148" s="1" t="n">
        <v>-66.299576</v>
      </c>
    </row>
    <row r="1149" customFormat="false" ht="13.2" hidden="false" customHeight="false" outlineLevel="0" collapsed="false">
      <c r="A1149" s="1" t="n">
        <f aca="false">A1148+0.5</f>
        <v>574</v>
      </c>
      <c r="B1149" s="1" t="n">
        <v>-67.040497</v>
      </c>
      <c r="C1149" s="1" t="n">
        <v>-72.56179</v>
      </c>
      <c r="D1149" s="1" t="n">
        <v>-86.286018</v>
      </c>
      <c r="E1149" s="1" t="n">
        <v>-75.682053</v>
      </c>
      <c r="F1149" s="1" t="n">
        <v>-89.539902</v>
      </c>
      <c r="G1149" s="1" t="n">
        <v>-69.148804</v>
      </c>
      <c r="H1149" s="1" t="n">
        <v>-75.563728</v>
      </c>
      <c r="I1149" s="1" t="n">
        <v>-66.882294</v>
      </c>
      <c r="J1149" s="1" t="n">
        <v>-80.971588</v>
      </c>
      <c r="K1149" s="1" t="n">
        <v>-76.226364</v>
      </c>
      <c r="L1149" s="1" t="n">
        <v>-59.719158</v>
      </c>
      <c r="M1149" s="1" t="n">
        <v>-60.57312</v>
      </c>
      <c r="N1149" s="1" t="n">
        <v>-72.571457</v>
      </c>
      <c r="O1149" s="1" t="n">
        <v>-69.732445</v>
      </c>
      <c r="P1149" s="1" t="n">
        <v>-66.561111</v>
      </c>
      <c r="Q1149" s="1" t="n">
        <v>-69.665466</v>
      </c>
      <c r="R1149" s="1" t="n">
        <v>-77.142342</v>
      </c>
      <c r="S1149" s="1" t="n">
        <v>-70.722588</v>
      </c>
      <c r="T1149" s="1" t="n">
        <v>-75.037315</v>
      </c>
      <c r="U1149" s="1" t="n">
        <v>-71.516235</v>
      </c>
      <c r="V1149" s="1" t="n">
        <v>-72.243721</v>
      </c>
      <c r="W1149" s="1" t="n">
        <v>-80.33873</v>
      </c>
      <c r="X1149" s="1" t="n">
        <v>-67.067467</v>
      </c>
      <c r="Y1149" s="1" t="n">
        <v>-70.367462</v>
      </c>
      <c r="Z1149" s="1" t="n">
        <v>-81.285744</v>
      </c>
      <c r="AA1149" s="1" t="n">
        <v>-70.79274</v>
      </c>
      <c r="AB1149" s="1" t="n">
        <v>-72.935104</v>
      </c>
      <c r="AC1149" s="1" t="n">
        <v>-68.878731</v>
      </c>
      <c r="AD1149" s="1" t="n">
        <v>-70.390556</v>
      </c>
      <c r="AE1149" s="1" t="n">
        <v>-67.728874</v>
      </c>
      <c r="AF1149" s="1" t="n">
        <v>-63.940826</v>
      </c>
      <c r="AG1149" s="1" t="n">
        <v>-70.363663</v>
      </c>
      <c r="AH1149" s="1" t="n">
        <v>-72.991547</v>
      </c>
      <c r="AI1149" s="1" t="n">
        <v>-74.949173</v>
      </c>
      <c r="AJ1149" s="1" t="n">
        <v>-68.4664</v>
      </c>
      <c r="AK1149" s="1" t="n">
        <v>-65.996506</v>
      </c>
      <c r="AL1149" s="1" t="n">
        <v>-71.728729</v>
      </c>
      <c r="AM1149" s="1" t="n">
        <v>-67.36026</v>
      </c>
      <c r="AN1149" s="1" t="n">
        <v>-72.242157</v>
      </c>
      <c r="AO1149" s="1" t="n">
        <v>-71.191315</v>
      </c>
      <c r="AP1149" s="1" t="n">
        <v>-63.042694</v>
      </c>
      <c r="AQ1149" s="1" t="n">
        <v>-66.290291</v>
      </c>
      <c r="AR1149" s="1" t="n">
        <v>-61.135117</v>
      </c>
      <c r="AS1149" s="1" t="n">
        <v>-67.386917</v>
      </c>
      <c r="AT1149" s="1" t="n">
        <v>-77.337654</v>
      </c>
      <c r="AU1149" s="1" t="n">
        <v>-70.469826</v>
      </c>
      <c r="AV1149" s="1" t="n">
        <v>-69.034607</v>
      </c>
      <c r="AW1149" s="1" t="n">
        <v>-67.83493</v>
      </c>
      <c r="AX1149" s="1" t="n">
        <v>-67.936256</v>
      </c>
      <c r="AY1149" s="1" t="n">
        <v>-72.864868</v>
      </c>
      <c r="AZ1149" s="1" t="n">
        <v>-65.387047</v>
      </c>
      <c r="BA1149" s="1" t="n">
        <v>-71.291229</v>
      </c>
      <c r="BB1149" s="1" t="n">
        <v>-83.414726</v>
      </c>
      <c r="BC1149" s="1" t="n">
        <v>-64.154877</v>
      </c>
      <c r="BD1149" s="1" t="n">
        <v>-78.607414</v>
      </c>
      <c r="BE1149" s="1" t="n">
        <v>-73.143089</v>
      </c>
      <c r="BF1149" s="1" t="n">
        <v>-73.714439</v>
      </c>
      <c r="BG1149" s="1" t="n">
        <v>-68.140442</v>
      </c>
      <c r="BH1149" s="1" t="n">
        <v>-64.914291</v>
      </c>
      <c r="BI1149" s="1" t="n">
        <v>-70.526001</v>
      </c>
      <c r="BJ1149" s="1" t="n">
        <v>-67.48439</v>
      </c>
      <c r="BK1149" s="1" t="n">
        <v>-66.769485</v>
      </c>
      <c r="BL1149" s="1" t="n">
        <v>-66.521004</v>
      </c>
      <c r="BM1149" s="1" t="n">
        <v>-68.906998</v>
      </c>
      <c r="BN1149" s="1" t="n">
        <v>-66.596001</v>
      </c>
      <c r="BO1149" s="1" t="n">
        <v>-73.49263</v>
      </c>
      <c r="BP1149" s="1" t="n">
        <v>-73.121231</v>
      </c>
      <c r="BQ1149" s="1" t="n">
        <v>-75.83065</v>
      </c>
      <c r="BR1149" s="1" t="n">
        <v>-68.466217</v>
      </c>
      <c r="BS1149" s="1" t="n">
        <v>-63.750175</v>
      </c>
      <c r="BT1149" s="1" t="n">
        <v>-65.161957</v>
      </c>
      <c r="BU1149" s="1" t="n">
        <v>-67.670906</v>
      </c>
      <c r="BV1149" s="1" t="n">
        <v>-67.363037</v>
      </c>
      <c r="BW1149" s="1" t="n">
        <v>-65.249802</v>
      </c>
      <c r="BX1149" s="1" t="n">
        <v>-62.005135</v>
      </c>
      <c r="BY1149" s="1" t="n">
        <v>-90.982468</v>
      </c>
      <c r="BZ1149" s="1" t="n">
        <v>-71.762024</v>
      </c>
      <c r="CA1149" s="1" t="n">
        <v>-65.509689</v>
      </c>
      <c r="CB1149" s="1" t="n">
        <v>-70.49308</v>
      </c>
      <c r="CC1149" s="1" t="n">
        <v>-64.144257</v>
      </c>
      <c r="CD1149" s="1" t="n">
        <v>-65.268326</v>
      </c>
      <c r="CE1149" s="1" t="n">
        <v>-74.742653</v>
      </c>
      <c r="CF1149" s="1" t="n">
        <v>-67.193588</v>
      </c>
      <c r="CG1149" s="1" t="n">
        <v>-84.144859</v>
      </c>
      <c r="CH1149" s="1" t="n">
        <v>-88.677841</v>
      </c>
      <c r="CI1149" s="1" t="n">
        <v>-63.322941</v>
      </c>
      <c r="CJ1149" s="1" t="n">
        <v>-66.304207</v>
      </c>
      <c r="CK1149" s="1" t="n">
        <v>-67.0112</v>
      </c>
      <c r="CL1149" s="1" t="n">
        <v>-71.014198</v>
      </c>
      <c r="CM1149" s="1" t="n">
        <v>-69.621124</v>
      </c>
      <c r="CN1149" s="1" t="n">
        <v>-62.955898</v>
      </c>
      <c r="CO1149" s="1" t="n">
        <v>-72.92186</v>
      </c>
      <c r="CP1149" s="1" t="n">
        <v>-79.303337</v>
      </c>
      <c r="CQ1149" s="1" t="n">
        <v>-83.971146</v>
      </c>
      <c r="CR1149" s="1" t="n">
        <v>-86.862221</v>
      </c>
      <c r="CS1149" s="1" t="n">
        <v>-66.95372</v>
      </c>
    </row>
    <row r="1150" customFormat="false" ht="13.2" hidden="false" customHeight="false" outlineLevel="0" collapsed="false">
      <c r="A1150" s="1" t="n">
        <f aca="false">A1149+0.5</f>
        <v>574.5</v>
      </c>
      <c r="B1150" s="1" t="n">
        <v>-67.421585</v>
      </c>
      <c r="C1150" s="1" t="n">
        <v>-70.862358</v>
      </c>
      <c r="D1150" s="1" t="n">
        <v>-74.114151</v>
      </c>
      <c r="E1150" s="1" t="n">
        <v>-78.149117</v>
      </c>
      <c r="F1150" s="1" t="n">
        <v>-83.501846</v>
      </c>
      <c r="G1150" s="1" t="n">
        <v>-71.598099</v>
      </c>
      <c r="H1150" s="1" t="n">
        <v>-72.303993</v>
      </c>
      <c r="I1150" s="1" t="n">
        <v>-66.266396</v>
      </c>
      <c r="J1150" s="1" t="n">
        <v>-87.956451</v>
      </c>
      <c r="K1150" s="1" t="n">
        <v>-70.996292</v>
      </c>
      <c r="L1150" s="1" t="n">
        <v>-59.884422</v>
      </c>
      <c r="M1150" s="1" t="n">
        <v>-61.675983</v>
      </c>
      <c r="N1150" s="1" t="n">
        <v>-71.614128</v>
      </c>
      <c r="O1150" s="1" t="n">
        <v>-70.413635</v>
      </c>
      <c r="P1150" s="1" t="n">
        <v>-64.614227</v>
      </c>
      <c r="Q1150" s="1" t="n">
        <v>-67.347504</v>
      </c>
      <c r="R1150" s="1" t="n">
        <v>-77.076561</v>
      </c>
      <c r="S1150" s="1" t="n">
        <v>-67.751648</v>
      </c>
      <c r="T1150" s="1" t="n">
        <v>-76.649933</v>
      </c>
      <c r="U1150" s="1" t="n">
        <v>-73.420395</v>
      </c>
      <c r="V1150" s="1" t="n">
        <v>-76.370346</v>
      </c>
      <c r="W1150" s="1" t="n">
        <v>-72.299515</v>
      </c>
      <c r="X1150" s="1" t="n">
        <v>-70.488876</v>
      </c>
      <c r="Y1150" s="1" t="n">
        <v>-70.054634</v>
      </c>
      <c r="Z1150" s="1" t="n">
        <v>-81.583778</v>
      </c>
      <c r="AA1150" s="1" t="n">
        <v>-74.740402</v>
      </c>
      <c r="AB1150" s="1" t="n">
        <v>-69.742767</v>
      </c>
      <c r="AC1150" s="1" t="n">
        <v>-67.659393</v>
      </c>
      <c r="AD1150" s="1" t="n">
        <v>-71.666878</v>
      </c>
      <c r="AE1150" s="1" t="n">
        <v>-68.603241</v>
      </c>
      <c r="AF1150" s="1" t="n">
        <v>-63.854248</v>
      </c>
      <c r="AG1150" s="1" t="n">
        <v>-70.588234</v>
      </c>
      <c r="AH1150" s="1" t="n">
        <v>-74.204414</v>
      </c>
      <c r="AI1150" s="1" t="n">
        <v>-78.866142</v>
      </c>
      <c r="AJ1150" s="1" t="n">
        <v>-70.277725</v>
      </c>
      <c r="AK1150" s="1" t="n">
        <v>-64.609978</v>
      </c>
      <c r="AL1150" s="1" t="n">
        <v>-75.375015</v>
      </c>
      <c r="AM1150" s="1" t="n">
        <v>-70.160324</v>
      </c>
      <c r="AN1150" s="1" t="n">
        <v>-73.787247</v>
      </c>
      <c r="AO1150" s="1" t="n">
        <v>-70.477089</v>
      </c>
      <c r="AP1150" s="1" t="n">
        <v>-63.130028</v>
      </c>
      <c r="AQ1150" s="1" t="n">
        <v>-64.453491</v>
      </c>
      <c r="AR1150" s="1" t="n">
        <v>-63.389278</v>
      </c>
      <c r="AS1150" s="1" t="n">
        <v>-70.567459</v>
      </c>
      <c r="AT1150" s="1" t="n">
        <v>-74.905632</v>
      </c>
      <c r="AU1150" s="1" t="n">
        <v>-70.569489</v>
      </c>
      <c r="AV1150" s="1" t="n">
        <v>-70.458221</v>
      </c>
      <c r="AW1150" s="1" t="n">
        <v>-69.670174</v>
      </c>
      <c r="AX1150" s="1" t="n">
        <v>-65.524353</v>
      </c>
      <c r="AY1150" s="1" t="n">
        <v>-72.13871</v>
      </c>
      <c r="AZ1150" s="1" t="n">
        <v>-65.905624</v>
      </c>
      <c r="BA1150" s="1" t="n">
        <v>-71.601822</v>
      </c>
      <c r="BB1150" s="1" t="n">
        <v>-95.217072</v>
      </c>
      <c r="BC1150" s="1" t="n">
        <v>-64.477829</v>
      </c>
      <c r="BD1150" s="1" t="n">
        <v>-86.115067</v>
      </c>
      <c r="BE1150" s="1" t="n">
        <v>-72.676659</v>
      </c>
      <c r="BF1150" s="1" t="n">
        <v>-73.816338</v>
      </c>
      <c r="BG1150" s="1" t="n">
        <v>-70.772057</v>
      </c>
      <c r="BH1150" s="1" t="n">
        <v>-66.491425</v>
      </c>
      <c r="BI1150" s="1" t="n">
        <v>-69.363388</v>
      </c>
      <c r="BJ1150" s="1" t="n">
        <v>-66.463844</v>
      </c>
      <c r="BK1150" s="1" t="n">
        <v>-69.339127</v>
      </c>
      <c r="BL1150" s="1" t="n">
        <v>-66.350266</v>
      </c>
      <c r="BM1150" s="1" t="n">
        <v>-68.01194</v>
      </c>
      <c r="BN1150" s="1" t="n">
        <v>-65.724396</v>
      </c>
      <c r="BO1150" s="1" t="n">
        <v>-69.394623</v>
      </c>
      <c r="BP1150" s="1" t="n">
        <v>-73.427879</v>
      </c>
      <c r="BQ1150" s="1" t="n">
        <v>-79.202461</v>
      </c>
      <c r="BR1150" s="1" t="n">
        <v>-67.959</v>
      </c>
      <c r="BS1150" s="1" t="n">
        <v>-61.719852</v>
      </c>
      <c r="BT1150" s="1" t="n">
        <v>-66.557037</v>
      </c>
      <c r="BU1150" s="1" t="n">
        <v>-67.408249</v>
      </c>
      <c r="BV1150" s="1" t="n">
        <v>-68.755806</v>
      </c>
      <c r="BW1150" s="1" t="n">
        <v>-67.410957</v>
      </c>
      <c r="BX1150" s="1" t="n">
        <v>-62.596554</v>
      </c>
      <c r="BY1150" s="1" t="n">
        <v>-79.284485</v>
      </c>
      <c r="BZ1150" s="1" t="n">
        <v>-72.291351</v>
      </c>
      <c r="CA1150" s="1" t="n">
        <v>-67.362961</v>
      </c>
      <c r="CB1150" s="1" t="n">
        <v>-81.900551</v>
      </c>
      <c r="CC1150" s="1" t="n">
        <v>-65.6129</v>
      </c>
      <c r="CD1150" s="1" t="n">
        <v>-66.821838</v>
      </c>
      <c r="CE1150" s="1" t="n">
        <v>-73.181854</v>
      </c>
      <c r="CF1150" s="1" t="n">
        <v>-68.59877</v>
      </c>
      <c r="CG1150" s="1" t="n">
        <v>-81.038467</v>
      </c>
      <c r="CH1150" s="1" t="n">
        <v>-83.612167</v>
      </c>
      <c r="CI1150" s="1" t="n">
        <v>-63.043194</v>
      </c>
      <c r="CJ1150" s="1" t="n">
        <v>-66.104919</v>
      </c>
      <c r="CK1150" s="1" t="n">
        <v>-66.71833</v>
      </c>
      <c r="CL1150" s="1" t="n">
        <v>-70.553528</v>
      </c>
      <c r="CM1150" s="1" t="n">
        <v>-73.89576</v>
      </c>
      <c r="CN1150" s="1" t="n">
        <v>-63.455551</v>
      </c>
      <c r="CO1150" s="1" t="n">
        <v>-77.449997</v>
      </c>
      <c r="CP1150" s="1" t="n">
        <v>-80.909546</v>
      </c>
      <c r="CQ1150" s="1" t="n">
        <v>-74.091179</v>
      </c>
      <c r="CR1150" s="1" t="n">
        <v>-81.674942</v>
      </c>
      <c r="CS1150" s="1" t="n">
        <v>-67.304474</v>
      </c>
    </row>
    <row r="1151" customFormat="false" ht="13.2" hidden="false" customHeight="false" outlineLevel="0" collapsed="false">
      <c r="A1151" s="1" t="n">
        <f aca="false">A1150+0.5</f>
        <v>575</v>
      </c>
      <c r="B1151" s="1" t="n">
        <v>-67.704819</v>
      </c>
      <c r="C1151" s="1" t="n">
        <v>-68.812019</v>
      </c>
      <c r="D1151" s="1" t="n">
        <v>-68.807182</v>
      </c>
      <c r="E1151" s="1" t="n">
        <v>-79.698517</v>
      </c>
      <c r="F1151" s="1" t="n">
        <v>-77.880257</v>
      </c>
      <c r="G1151" s="1" t="n">
        <v>-75.844376</v>
      </c>
      <c r="H1151" s="1" t="n">
        <v>-69.907097</v>
      </c>
      <c r="I1151" s="1" t="n">
        <v>-65.953949</v>
      </c>
      <c r="J1151" s="1" t="n">
        <v>-84.76445</v>
      </c>
      <c r="K1151" s="1" t="n">
        <v>-65.50145</v>
      </c>
      <c r="L1151" s="1" t="n">
        <v>-59.230442</v>
      </c>
      <c r="M1151" s="1" t="n">
        <v>-63.047073</v>
      </c>
      <c r="N1151" s="1" t="n">
        <v>-70.649261</v>
      </c>
      <c r="O1151" s="1" t="n">
        <v>-69.762817</v>
      </c>
      <c r="P1151" s="1" t="n">
        <v>-63.363346</v>
      </c>
      <c r="Q1151" s="1" t="n">
        <v>-66.764763</v>
      </c>
      <c r="R1151" s="1" t="n">
        <v>-77.565208</v>
      </c>
      <c r="S1151" s="1" t="n">
        <v>-65.461967</v>
      </c>
      <c r="T1151" s="1" t="n">
        <v>-74.95919</v>
      </c>
      <c r="U1151" s="1" t="n">
        <v>-77.876389</v>
      </c>
      <c r="V1151" s="1" t="n">
        <v>-79.205994</v>
      </c>
      <c r="W1151" s="1" t="n">
        <v>-67.705345</v>
      </c>
      <c r="X1151" s="1" t="n">
        <v>-74.253525</v>
      </c>
      <c r="Y1151" s="1" t="n">
        <v>-70.654846</v>
      </c>
      <c r="Z1151" s="1" t="n">
        <v>-76.832191</v>
      </c>
      <c r="AA1151" s="1" t="n">
        <v>-74.79348</v>
      </c>
      <c r="AB1151" s="1" t="n">
        <v>-67.459839</v>
      </c>
      <c r="AC1151" s="1" t="n">
        <v>-67.028595</v>
      </c>
      <c r="AD1151" s="1" t="n">
        <v>-70.982689</v>
      </c>
      <c r="AE1151" s="1" t="n">
        <v>-68.235321</v>
      </c>
      <c r="AF1151" s="1" t="n">
        <v>-64.096832</v>
      </c>
      <c r="AG1151" s="1" t="n">
        <v>-72.018768</v>
      </c>
      <c r="AH1151" s="1" t="n">
        <v>-73.180916</v>
      </c>
      <c r="AI1151" s="1" t="n">
        <v>-80.317215</v>
      </c>
      <c r="AJ1151" s="1" t="n">
        <v>-71.967216</v>
      </c>
      <c r="AK1151" s="1" t="n">
        <v>-63.596912</v>
      </c>
      <c r="AL1151" s="1" t="n">
        <v>-80.083855</v>
      </c>
      <c r="AM1151" s="1" t="n">
        <v>-73.360214</v>
      </c>
      <c r="AN1151" s="1" t="n">
        <v>-75.526703</v>
      </c>
      <c r="AO1151" s="1" t="n">
        <v>-69.918068</v>
      </c>
      <c r="AP1151" s="1" t="n">
        <v>-64.944977</v>
      </c>
      <c r="AQ1151" s="1" t="n">
        <v>-63.271622</v>
      </c>
      <c r="AR1151" s="1" t="n">
        <v>-65.760284</v>
      </c>
      <c r="AS1151" s="1" t="n">
        <v>-73.875481</v>
      </c>
      <c r="AT1151" s="1" t="n">
        <v>-74.34729</v>
      </c>
      <c r="AU1151" s="1" t="n">
        <v>-70.264328</v>
      </c>
      <c r="AV1151" s="1" t="n">
        <v>-74.13913</v>
      </c>
      <c r="AW1151" s="1" t="n">
        <v>-70.78215</v>
      </c>
      <c r="AX1151" s="1" t="n">
        <v>-64.032455</v>
      </c>
      <c r="AY1151" s="1" t="n">
        <v>-72.074875</v>
      </c>
      <c r="AZ1151" s="1" t="n">
        <v>-67.218994</v>
      </c>
      <c r="BA1151" s="1" t="n">
        <v>-72.102112</v>
      </c>
      <c r="BB1151" s="1" t="n">
        <v>-85.06282</v>
      </c>
      <c r="BC1151" s="1" t="n">
        <v>-65.25135</v>
      </c>
      <c r="BD1151" s="1" t="n">
        <v>-93.639183</v>
      </c>
      <c r="BE1151" s="1" t="n">
        <v>-72.133698</v>
      </c>
      <c r="BF1151" s="1" t="n">
        <v>-74.728882</v>
      </c>
      <c r="BG1151" s="1" t="n">
        <v>-70.979401</v>
      </c>
      <c r="BH1151" s="1" t="n">
        <v>-68.667679</v>
      </c>
      <c r="BI1151" s="1" t="n">
        <v>-68.013634</v>
      </c>
      <c r="BJ1151" s="1" t="n">
        <v>-66.519661</v>
      </c>
      <c r="BK1151" s="1" t="n">
        <v>-70.694176</v>
      </c>
      <c r="BL1151" s="1" t="n">
        <v>-66.177513</v>
      </c>
      <c r="BM1151" s="1" t="n">
        <v>-67.306061</v>
      </c>
      <c r="BN1151" s="1" t="n">
        <v>-65.806412</v>
      </c>
      <c r="BO1151" s="1" t="n">
        <v>-67.689636</v>
      </c>
      <c r="BP1151" s="1" t="n">
        <v>-68.763611</v>
      </c>
      <c r="BQ1151" s="1" t="n">
        <v>-81.81636</v>
      </c>
      <c r="BR1151" s="1" t="n">
        <v>-68.976868</v>
      </c>
      <c r="BS1151" s="1" t="n">
        <v>-60.638107</v>
      </c>
      <c r="BT1151" s="1" t="n">
        <v>-68.549362</v>
      </c>
      <c r="BU1151" s="1" t="n">
        <v>-68.245567</v>
      </c>
      <c r="BV1151" s="1" t="n">
        <v>-70.866364</v>
      </c>
      <c r="BW1151" s="1" t="n">
        <v>-70.567543</v>
      </c>
      <c r="BX1151" s="1" t="n">
        <v>-63.827415</v>
      </c>
      <c r="BY1151" s="1" t="n">
        <v>-75.333824</v>
      </c>
      <c r="BZ1151" s="1" t="n">
        <v>-73.581085</v>
      </c>
      <c r="CA1151" s="1" t="n">
        <v>-69.201996</v>
      </c>
      <c r="CB1151" s="1" t="n">
        <v>-73.140549</v>
      </c>
      <c r="CC1151" s="1" t="n">
        <v>-67.511009</v>
      </c>
      <c r="CD1151" s="1" t="n">
        <v>-69.216721</v>
      </c>
      <c r="CE1151" s="1" t="n">
        <v>-73.253036</v>
      </c>
      <c r="CF1151" s="1" t="n">
        <v>-70.009995</v>
      </c>
      <c r="CG1151" s="1" t="n">
        <v>-78.832336</v>
      </c>
      <c r="CH1151" s="1" t="n">
        <v>-84.723755</v>
      </c>
      <c r="CI1151" s="1" t="n">
        <v>-63.270294</v>
      </c>
      <c r="CJ1151" s="1" t="n">
        <v>-66.132706</v>
      </c>
      <c r="CK1151" s="1" t="n">
        <v>-65.958801</v>
      </c>
      <c r="CL1151" s="1" t="n">
        <v>-72.378525</v>
      </c>
      <c r="CM1151" s="1" t="n">
        <v>-76.21376</v>
      </c>
      <c r="CN1151" s="1" t="n">
        <v>-65.896339</v>
      </c>
      <c r="CO1151" s="1" t="n">
        <v>-81.281448</v>
      </c>
      <c r="CP1151" s="1" t="n">
        <v>-86.988228</v>
      </c>
      <c r="CQ1151" s="1" t="n">
        <v>-69.234184</v>
      </c>
      <c r="CR1151" s="1" t="n">
        <v>-75.804321</v>
      </c>
      <c r="CS1151" s="1" t="n">
        <v>-67.363693</v>
      </c>
    </row>
    <row r="1152" customFormat="false" ht="13.2" hidden="false" customHeight="false" outlineLevel="0" collapsed="false">
      <c r="A1152" s="1" t="n">
        <f aca="false">A1151+0.5</f>
        <v>575.5</v>
      </c>
      <c r="B1152" s="1" t="n">
        <v>-67.413818</v>
      </c>
      <c r="C1152" s="1" t="n">
        <v>-68.823631</v>
      </c>
      <c r="D1152" s="1" t="n">
        <v>-65.674118</v>
      </c>
      <c r="E1152" s="1" t="n">
        <v>-79.095329</v>
      </c>
      <c r="F1152" s="1" t="n">
        <v>-77.910393</v>
      </c>
      <c r="G1152" s="1" t="n">
        <v>-78.593094</v>
      </c>
      <c r="H1152" s="1" t="n">
        <v>-69.287552</v>
      </c>
      <c r="I1152" s="1" t="n">
        <v>-65.931351</v>
      </c>
      <c r="J1152" s="1" t="n">
        <v>-79.320206</v>
      </c>
      <c r="K1152" s="1" t="n">
        <v>-62.470074</v>
      </c>
      <c r="L1152" s="1" t="n">
        <v>-58.150169</v>
      </c>
      <c r="M1152" s="1" t="n">
        <v>-64.324654</v>
      </c>
      <c r="N1152" s="1" t="n">
        <v>-68.98587</v>
      </c>
      <c r="O1152" s="1" t="n">
        <v>-70.052963</v>
      </c>
      <c r="P1152" s="1" t="n">
        <v>-62.474995</v>
      </c>
      <c r="Q1152" s="1" t="n">
        <v>-66.957443</v>
      </c>
      <c r="R1152" s="1" t="n">
        <v>-76.446686</v>
      </c>
      <c r="S1152" s="1" t="n">
        <v>-64.873398</v>
      </c>
      <c r="T1152" s="1" t="n">
        <v>-69.846779</v>
      </c>
      <c r="U1152" s="1" t="n">
        <v>-77.073181</v>
      </c>
      <c r="V1152" s="1" t="n">
        <v>-84.088448</v>
      </c>
      <c r="W1152" s="1" t="n">
        <v>-66.456177</v>
      </c>
      <c r="X1152" s="1" t="n">
        <v>-72.504639</v>
      </c>
      <c r="Y1152" s="1" t="n">
        <v>-72.022896</v>
      </c>
      <c r="Z1152" s="1" t="n">
        <v>-73.295509</v>
      </c>
      <c r="AA1152" s="1" t="n">
        <v>-68.912354</v>
      </c>
      <c r="AB1152" s="1" t="n">
        <v>-66.391006</v>
      </c>
      <c r="AC1152" s="1" t="n">
        <v>-67.564651</v>
      </c>
      <c r="AD1152" s="1" t="n">
        <v>-70.535179</v>
      </c>
      <c r="AE1152" s="1" t="n">
        <v>-69.339264</v>
      </c>
      <c r="AF1152" s="1" t="n">
        <v>-64.824196</v>
      </c>
      <c r="AG1152" s="1" t="n">
        <v>-74.012924</v>
      </c>
      <c r="AH1152" s="1" t="n">
        <v>-70.595276</v>
      </c>
      <c r="AI1152" s="1" t="n">
        <v>-78.687225</v>
      </c>
      <c r="AJ1152" s="1" t="n">
        <v>-72.480125</v>
      </c>
      <c r="AK1152" s="1" t="n">
        <v>-63.057625</v>
      </c>
      <c r="AL1152" s="1" t="n">
        <v>-81.598984</v>
      </c>
      <c r="AM1152" s="1" t="n">
        <v>-76.435112</v>
      </c>
      <c r="AN1152" s="1" t="n">
        <v>-77.068985</v>
      </c>
      <c r="AO1152" s="1" t="n">
        <v>-69.286507</v>
      </c>
      <c r="AP1152" s="1" t="n">
        <v>-67.298378</v>
      </c>
      <c r="AQ1152" s="1" t="n">
        <v>-63.213387</v>
      </c>
      <c r="AR1152" s="1" t="n">
        <v>-66.717079</v>
      </c>
      <c r="AS1152" s="1" t="n">
        <v>-70.788078</v>
      </c>
      <c r="AT1152" s="1" t="n">
        <v>-73.873161</v>
      </c>
      <c r="AU1152" s="1" t="n">
        <v>-68.968704</v>
      </c>
      <c r="AV1152" s="1" t="n">
        <v>-72.799347</v>
      </c>
      <c r="AW1152" s="1" t="n">
        <v>-75.450256</v>
      </c>
      <c r="AX1152" s="1" t="n">
        <v>-63.446182</v>
      </c>
      <c r="AY1152" s="1" t="n">
        <v>-72.483429</v>
      </c>
      <c r="AZ1152" s="1" t="n">
        <v>-67.613098</v>
      </c>
      <c r="BA1152" s="1" t="n">
        <v>-73.622696</v>
      </c>
      <c r="BB1152" s="1" t="n">
        <v>-80.291252</v>
      </c>
      <c r="BC1152" s="1" t="n">
        <v>-65.617218</v>
      </c>
      <c r="BD1152" s="1" t="n">
        <v>-91.123901</v>
      </c>
      <c r="BE1152" s="1" t="n">
        <v>-69.99707</v>
      </c>
      <c r="BF1152" s="1" t="n">
        <v>-75.923103</v>
      </c>
      <c r="BG1152" s="1" t="n">
        <v>-67.976852</v>
      </c>
      <c r="BH1152" s="1" t="n">
        <v>-71.436478</v>
      </c>
      <c r="BI1152" s="1" t="n">
        <v>-68.685371</v>
      </c>
      <c r="BJ1152" s="1" t="n">
        <v>-66.854202</v>
      </c>
      <c r="BK1152" s="1" t="n">
        <v>-70.368095</v>
      </c>
      <c r="BL1152" s="1" t="n">
        <v>-66.355507</v>
      </c>
      <c r="BM1152" s="1" t="n">
        <v>-67.204887</v>
      </c>
      <c r="BN1152" s="1" t="n">
        <v>-67.5905</v>
      </c>
      <c r="BO1152" s="1" t="n">
        <v>-66.458138</v>
      </c>
      <c r="BP1152" s="1" t="n">
        <v>-65.63736</v>
      </c>
      <c r="BQ1152" s="1" t="n">
        <v>-83.616028</v>
      </c>
      <c r="BR1152" s="1" t="n">
        <v>-69.746414</v>
      </c>
      <c r="BS1152" s="1" t="n">
        <v>-61.050816</v>
      </c>
      <c r="BT1152" s="1" t="n">
        <v>-75.610489</v>
      </c>
      <c r="BU1152" s="1" t="n">
        <v>-69.337479</v>
      </c>
      <c r="BV1152" s="1" t="n">
        <v>-70.670563</v>
      </c>
      <c r="BW1152" s="1" t="n">
        <v>-71.559357</v>
      </c>
      <c r="BX1152" s="1" t="n">
        <v>-65.719772</v>
      </c>
      <c r="BY1152" s="1" t="n">
        <v>-75.408859</v>
      </c>
      <c r="BZ1152" s="1" t="n">
        <v>-78.642914</v>
      </c>
      <c r="CA1152" s="1" t="n">
        <v>-70.51767</v>
      </c>
      <c r="CB1152" s="1" t="n">
        <v>-68.478569</v>
      </c>
      <c r="CC1152" s="1" t="n">
        <v>-69.600662</v>
      </c>
      <c r="CD1152" s="1" t="n">
        <v>-71.449326</v>
      </c>
      <c r="CE1152" s="1" t="n">
        <v>-75.222321</v>
      </c>
      <c r="CF1152" s="1" t="n">
        <v>-73.103935</v>
      </c>
      <c r="CG1152" s="1" t="n">
        <v>-77.977608</v>
      </c>
      <c r="CH1152" s="1" t="n">
        <v>-84.420853</v>
      </c>
      <c r="CI1152" s="1" t="n">
        <v>-63.598713</v>
      </c>
      <c r="CJ1152" s="1" t="n">
        <v>-67.004982</v>
      </c>
      <c r="CK1152" s="1" t="n">
        <v>-66.543076</v>
      </c>
      <c r="CL1152" s="1" t="n">
        <v>-74.832985</v>
      </c>
      <c r="CM1152" s="1" t="n">
        <v>-72.385933</v>
      </c>
      <c r="CN1152" s="1" t="n">
        <v>-70.08271</v>
      </c>
      <c r="CO1152" s="1" t="n">
        <v>-73.620766</v>
      </c>
      <c r="CP1152" s="1" t="n">
        <v>-85.274666</v>
      </c>
      <c r="CQ1152" s="1" t="n">
        <v>-68.294846</v>
      </c>
      <c r="CR1152" s="1" t="n">
        <v>-74.06929</v>
      </c>
      <c r="CS1152" s="1" t="n">
        <v>-67.220085</v>
      </c>
    </row>
    <row r="1153" customFormat="false" ht="13.2" hidden="false" customHeight="false" outlineLevel="0" collapsed="false">
      <c r="A1153" s="1" t="n">
        <f aca="false">A1152+0.5</f>
        <v>576</v>
      </c>
      <c r="B1153" s="1" t="n">
        <v>-67.290718</v>
      </c>
      <c r="C1153" s="1" t="n">
        <v>-69.742973</v>
      </c>
      <c r="D1153" s="1" t="n">
        <v>-64.347618</v>
      </c>
      <c r="E1153" s="1" t="n">
        <v>-75.258835</v>
      </c>
      <c r="F1153" s="1" t="n">
        <v>-76.39827</v>
      </c>
      <c r="G1153" s="1" t="n">
        <v>-82.940514</v>
      </c>
      <c r="H1153" s="1" t="n">
        <v>-72.422394</v>
      </c>
      <c r="I1153" s="1" t="n">
        <v>-65.965057</v>
      </c>
      <c r="J1153" s="1" t="n">
        <v>-77.508331</v>
      </c>
      <c r="K1153" s="1" t="n">
        <v>-61.236073</v>
      </c>
      <c r="L1153" s="1" t="n">
        <v>-56.711159</v>
      </c>
      <c r="M1153" s="1" t="n">
        <v>-65.030373</v>
      </c>
      <c r="N1153" s="1" t="n">
        <v>-67.958572</v>
      </c>
      <c r="O1153" s="1" t="n">
        <v>-69.984108</v>
      </c>
      <c r="P1153" s="1" t="n">
        <v>-62.670551</v>
      </c>
      <c r="Q1153" s="1" t="n">
        <v>-67.87677</v>
      </c>
      <c r="R1153" s="1" t="n">
        <v>-74.288216</v>
      </c>
      <c r="S1153" s="1" t="n">
        <v>-65.003654</v>
      </c>
      <c r="T1153" s="1" t="n">
        <v>-67.948555</v>
      </c>
      <c r="U1153" s="1" t="n">
        <v>-72.65609</v>
      </c>
      <c r="V1153" s="1" t="n">
        <v>-82.404724</v>
      </c>
      <c r="W1153" s="1" t="n">
        <v>-66.773445</v>
      </c>
      <c r="X1153" s="1" t="n">
        <v>-67.853905</v>
      </c>
      <c r="Y1153" s="1" t="n">
        <v>-71.67749</v>
      </c>
      <c r="Z1153" s="1" t="n">
        <v>-73.335587</v>
      </c>
      <c r="AA1153" s="1" t="n">
        <v>-67.331467</v>
      </c>
      <c r="AB1153" s="1" t="n">
        <v>-65.920898</v>
      </c>
      <c r="AC1153" s="1" t="n">
        <v>-67.806877</v>
      </c>
      <c r="AD1153" s="1" t="n">
        <v>-69.916435</v>
      </c>
      <c r="AE1153" s="1" t="n">
        <v>-70.939339</v>
      </c>
      <c r="AF1153" s="1" t="n">
        <v>-66.552452</v>
      </c>
      <c r="AG1153" s="1" t="n">
        <v>-75.165161</v>
      </c>
      <c r="AH1153" s="1" t="n">
        <v>-68.232437</v>
      </c>
      <c r="AI1153" s="1" t="n">
        <v>-75.359337</v>
      </c>
      <c r="AJ1153" s="1" t="n">
        <v>-74.37072</v>
      </c>
      <c r="AK1153" s="1" t="n">
        <v>-63.043995</v>
      </c>
      <c r="AL1153" s="1" t="n">
        <v>-76.487259</v>
      </c>
      <c r="AM1153" s="1" t="n">
        <v>-73.449173</v>
      </c>
      <c r="AN1153" s="1" t="n">
        <v>-77.456116</v>
      </c>
      <c r="AO1153" s="1" t="n">
        <v>-68.806908</v>
      </c>
      <c r="AP1153" s="1" t="n">
        <v>-74.807343</v>
      </c>
      <c r="AQ1153" s="1" t="n">
        <v>-63.987297</v>
      </c>
      <c r="AR1153" s="1" t="n">
        <v>-66.594589</v>
      </c>
      <c r="AS1153" s="1" t="n">
        <v>-66.417656</v>
      </c>
      <c r="AT1153" s="1" t="n">
        <v>-74.207642</v>
      </c>
      <c r="AU1153" s="1" t="n">
        <v>-69.638718</v>
      </c>
      <c r="AV1153" s="1" t="n">
        <v>-71.004448</v>
      </c>
      <c r="AW1153" s="1" t="n">
        <v>-87.201927</v>
      </c>
      <c r="AX1153" s="1" t="n">
        <v>-64.758614</v>
      </c>
      <c r="AY1153" s="1" t="n">
        <v>-75.45594</v>
      </c>
      <c r="AZ1153" s="1" t="n">
        <v>-65.352394</v>
      </c>
      <c r="BA1153" s="1" t="n">
        <v>-73.558334</v>
      </c>
      <c r="BB1153" s="1" t="n">
        <v>-78.059952</v>
      </c>
      <c r="BC1153" s="1" t="n">
        <v>-66.542427</v>
      </c>
      <c r="BD1153" s="1" t="n">
        <v>-80.466248</v>
      </c>
      <c r="BE1153" s="1" t="n">
        <v>-69.937439</v>
      </c>
      <c r="BF1153" s="1" t="n">
        <v>-78.094147</v>
      </c>
      <c r="BG1153" s="1" t="n">
        <v>-64.648163</v>
      </c>
      <c r="BH1153" s="1" t="n">
        <v>-73.285889</v>
      </c>
      <c r="BI1153" s="1" t="n">
        <v>-72.115318</v>
      </c>
      <c r="BJ1153" s="1" t="n">
        <v>-67.189728</v>
      </c>
      <c r="BK1153" s="1" t="n">
        <v>-68.560471</v>
      </c>
      <c r="BL1153" s="1" t="n">
        <v>-67.321449</v>
      </c>
      <c r="BM1153" s="1" t="n">
        <v>-68.164719</v>
      </c>
      <c r="BN1153" s="1" t="n">
        <v>-70.294617</v>
      </c>
      <c r="BO1153" s="1" t="n">
        <v>-66.331955</v>
      </c>
      <c r="BP1153" s="1" t="n">
        <v>-64.079185</v>
      </c>
      <c r="BQ1153" s="1" t="n">
        <v>-84.578659</v>
      </c>
      <c r="BR1153" s="1" t="n">
        <v>-71.237854</v>
      </c>
      <c r="BS1153" s="1" t="n">
        <v>-62.40905</v>
      </c>
      <c r="BT1153" s="1" t="n">
        <v>-89.184006</v>
      </c>
      <c r="BU1153" s="1" t="n">
        <v>-70.837799</v>
      </c>
      <c r="BV1153" s="1" t="n">
        <v>-70.006172</v>
      </c>
      <c r="BW1153" s="1" t="n">
        <v>-67.147293</v>
      </c>
      <c r="BX1153" s="1" t="n">
        <v>-67.619873</v>
      </c>
      <c r="BY1153" s="1" t="n">
        <v>-74.929955</v>
      </c>
      <c r="BZ1153" s="1" t="n">
        <v>-81.125961</v>
      </c>
      <c r="CA1153" s="1" t="n">
        <v>-68.607033</v>
      </c>
      <c r="CB1153" s="1" t="n">
        <v>-66.068527</v>
      </c>
      <c r="CC1153" s="1" t="n">
        <v>-70.996239</v>
      </c>
      <c r="CD1153" s="1" t="n">
        <v>-74.755478</v>
      </c>
      <c r="CE1153" s="1" t="n">
        <v>-76.954742</v>
      </c>
      <c r="CF1153" s="1" t="n">
        <v>-75.658791</v>
      </c>
      <c r="CG1153" s="1" t="n">
        <v>-75.313942</v>
      </c>
      <c r="CH1153" s="1" t="n">
        <v>-84.898033</v>
      </c>
      <c r="CI1153" s="1" t="n">
        <v>-64.490585</v>
      </c>
      <c r="CJ1153" s="1" t="n">
        <v>-68.17598</v>
      </c>
      <c r="CK1153" s="1" t="n">
        <v>-66.945557</v>
      </c>
      <c r="CL1153" s="1" t="n">
        <v>-79.924141</v>
      </c>
      <c r="CM1153" s="1" t="n">
        <v>-72.510979</v>
      </c>
      <c r="CN1153" s="1" t="n">
        <v>-74.241325</v>
      </c>
      <c r="CO1153" s="1" t="n">
        <v>-70.24234</v>
      </c>
      <c r="CP1153" s="1" t="n">
        <v>-77.862457</v>
      </c>
      <c r="CQ1153" s="1" t="n">
        <v>-70.046532</v>
      </c>
      <c r="CR1153" s="1" t="n">
        <v>-73.472031</v>
      </c>
      <c r="CS1153" s="1" t="n">
        <v>-67.078438</v>
      </c>
    </row>
    <row r="1154" customFormat="false" ht="13.2" hidden="false" customHeight="false" outlineLevel="0" collapsed="false">
      <c r="A1154" s="1" t="n">
        <f aca="false">A1153+0.5</f>
        <v>576.5</v>
      </c>
      <c r="B1154" s="1" t="n">
        <v>-66.288307</v>
      </c>
      <c r="C1154" s="1" t="n">
        <v>-71.524193</v>
      </c>
      <c r="D1154" s="1" t="n">
        <v>-64.496086</v>
      </c>
      <c r="E1154" s="1" t="n">
        <v>-74.990654</v>
      </c>
      <c r="F1154" s="1" t="n">
        <v>-78.521225</v>
      </c>
      <c r="G1154" s="1" t="n">
        <v>-76.203941</v>
      </c>
      <c r="H1154" s="1" t="n">
        <v>-73.57608</v>
      </c>
      <c r="I1154" s="1" t="n">
        <v>-65.265335</v>
      </c>
      <c r="J1154" s="1" t="n">
        <v>-75.241463</v>
      </c>
      <c r="K1154" s="1" t="n">
        <v>-61.017681</v>
      </c>
      <c r="L1154" s="1" t="n">
        <v>-55.600006</v>
      </c>
      <c r="M1154" s="1" t="n">
        <v>-64.260353</v>
      </c>
      <c r="N1154" s="1" t="n">
        <v>-67.532249</v>
      </c>
      <c r="O1154" s="1" t="n">
        <v>-71.196884</v>
      </c>
      <c r="P1154" s="1" t="n">
        <v>-63.87384</v>
      </c>
      <c r="Q1154" s="1" t="n">
        <v>-68.861214</v>
      </c>
      <c r="R1154" s="1" t="n">
        <v>-72.611588</v>
      </c>
      <c r="S1154" s="1" t="n">
        <v>-65.674606</v>
      </c>
      <c r="T1154" s="1" t="n">
        <v>-67.246086</v>
      </c>
      <c r="U1154" s="1" t="n">
        <v>-69.467758</v>
      </c>
      <c r="V1154" s="1" t="n">
        <v>-76.714233</v>
      </c>
      <c r="W1154" s="1" t="n">
        <v>-67.175888</v>
      </c>
      <c r="X1154" s="1" t="n">
        <v>-65.431503</v>
      </c>
      <c r="Y1154" s="1" t="n">
        <v>-69.589737</v>
      </c>
      <c r="Z1154" s="1" t="n">
        <v>-71.845657</v>
      </c>
      <c r="AA1154" s="1" t="n">
        <v>-66.1996</v>
      </c>
      <c r="AB1154" s="1" t="n">
        <v>-65.684601</v>
      </c>
      <c r="AC1154" s="1" t="n">
        <v>-69.51265</v>
      </c>
      <c r="AD1154" s="1" t="n">
        <v>-70.861961</v>
      </c>
      <c r="AE1154" s="1" t="n">
        <v>-73.485603</v>
      </c>
      <c r="AF1154" s="1" t="n">
        <v>-69.06366</v>
      </c>
      <c r="AG1154" s="1" t="n">
        <v>-74.892212</v>
      </c>
      <c r="AH1154" s="1" t="n">
        <v>-67.614288</v>
      </c>
      <c r="AI1154" s="1" t="n">
        <v>-72.340019</v>
      </c>
      <c r="AJ1154" s="1" t="n">
        <v>-72.035912</v>
      </c>
      <c r="AK1154" s="1" t="n">
        <v>-63.773571</v>
      </c>
      <c r="AL1154" s="1" t="n">
        <v>-72.201172</v>
      </c>
      <c r="AM1154" s="1" t="n">
        <v>-71.380035</v>
      </c>
      <c r="AN1154" s="1" t="n">
        <v>-77.190247</v>
      </c>
      <c r="AO1154" s="1" t="n">
        <v>-68.44062</v>
      </c>
      <c r="AP1154" s="1" t="n">
        <v>-80.105164</v>
      </c>
      <c r="AQ1154" s="1" t="n">
        <v>-67.178345</v>
      </c>
      <c r="AR1154" s="1" t="n">
        <v>-66.776299</v>
      </c>
      <c r="AS1154" s="1" t="n">
        <v>-64.688622</v>
      </c>
      <c r="AT1154" s="1" t="n">
        <v>-76.77388</v>
      </c>
      <c r="AU1154" s="1" t="n">
        <v>-70.567207</v>
      </c>
      <c r="AV1154" s="1" t="n">
        <v>-70.530273</v>
      </c>
      <c r="AW1154" s="1" t="n">
        <v>-80.630844</v>
      </c>
      <c r="AX1154" s="1" t="n">
        <v>-66.996643</v>
      </c>
      <c r="AY1154" s="1" t="n">
        <v>-74.856209</v>
      </c>
      <c r="AZ1154" s="1" t="n">
        <v>-63.855698</v>
      </c>
      <c r="BA1154" s="1" t="n">
        <v>-73.524788</v>
      </c>
      <c r="BB1154" s="1" t="n">
        <v>-76.276405</v>
      </c>
      <c r="BC1154" s="1" t="n">
        <v>-66.231186</v>
      </c>
      <c r="BD1154" s="1" t="n">
        <v>-75.142197</v>
      </c>
      <c r="BE1154" s="1" t="n">
        <v>-72.083229</v>
      </c>
      <c r="BF1154" s="1" t="n">
        <v>-72.864563</v>
      </c>
      <c r="BG1154" s="1" t="n">
        <v>-62.967487</v>
      </c>
      <c r="BH1154" s="1" t="n">
        <v>-69.474686</v>
      </c>
      <c r="BI1154" s="1" t="n">
        <v>-74.052391</v>
      </c>
      <c r="BJ1154" s="1" t="n">
        <v>-67.695908</v>
      </c>
      <c r="BK1154" s="1" t="n">
        <v>-66.667282</v>
      </c>
      <c r="BL1154" s="1" t="n">
        <v>-69.391541</v>
      </c>
      <c r="BM1154" s="1" t="n">
        <v>-68.784821</v>
      </c>
      <c r="BN1154" s="1" t="n">
        <v>-75.455429</v>
      </c>
      <c r="BO1154" s="1" t="n">
        <v>-68.230812</v>
      </c>
      <c r="BP1154" s="1" t="n">
        <v>-63.083954</v>
      </c>
      <c r="BQ1154" s="1" t="n">
        <v>-81.54393</v>
      </c>
      <c r="BR1154" s="1" t="n">
        <v>-71.415321</v>
      </c>
      <c r="BS1154" s="1" t="n">
        <v>-65.104095</v>
      </c>
      <c r="BT1154" s="1" t="n">
        <v>-73.246857</v>
      </c>
      <c r="BU1154" s="1" t="n">
        <v>-74.773529</v>
      </c>
      <c r="BV1154" s="1" t="n">
        <v>-69.355171</v>
      </c>
      <c r="BW1154" s="1" t="n">
        <v>-65.049736</v>
      </c>
      <c r="BX1154" s="1" t="n">
        <v>-70.724823</v>
      </c>
      <c r="BY1154" s="1" t="n">
        <v>-75.292862</v>
      </c>
      <c r="BZ1154" s="1" t="n">
        <v>-90.153893</v>
      </c>
      <c r="CA1154" s="1" t="n">
        <v>-66.339943</v>
      </c>
      <c r="CB1154" s="1" t="n">
        <v>-64.738091</v>
      </c>
      <c r="CC1154" s="1" t="n">
        <v>-69.393265</v>
      </c>
      <c r="CD1154" s="1" t="n">
        <v>-75.823929</v>
      </c>
      <c r="CE1154" s="1" t="n">
        <v>-82.24572</v>
      </c>
      <c r="CF1154" s="1" t="n">
        <v>-73.574745</v>
      </c>
      <c r="CG1154" s="1" t="n">
        <v>-73.137878</v>
      </c>
      <c r="CH1154" s="1" t="n">
        <v>-83.139679</v>
      </c>
      <c r="CI1154" s="1" t="n">
        <v>-64.648605</v>
      </c>
      <c r="CJ1154" s="1" t="n">
        <v>-67.692116</v>
      </c>
      <c r="CK1154" s="1" t="n">
        <v>-67.554611</v>
      </c>
      <c r="CL1154" s="1" t="n">
        <v>-77.515862</v>
      </c>
      <c r="CM1154" s="1" t="n">
        <v>-72.245819</v>
      </c>
      <c r="CN1154" s="1" t="n">
        <v>-75.554916</v>
      </c>
      <c r="CO1154" s="1" t="n">
        <v>-68.210594</v>
      </c>
      <c r="CP1154" s="1" t="n">
        <v>-76.033417</v>
      </c>
      <c r="CQ1154" s="1" t="n">
        <v>-73.45031</v>
      </c>
      <c r="CR1154" s="1" t="n">
        <v>-72.815437</v>
      </c>
      <c r="CS1154" s="1" t="n">
        <v>-68.035767</v>
      </c>
    </row>
    <row r="1155" customFormat="false" ht="13.2" hidden="false" customHeight="false" outlineLevel="0" collapsed="false">
      <c r="A1155" s="1" t="n">
        <f aca="false">A1154+0.5</f>
        <v>577</v>
      </c>
      <c r="B1155" s="1" t="n">
        <v>-65.116196</v>
      </c>
      <c r="C1155" s="1" t="n">
        <v>-74.252533</v>
      </c>
      <c r="D1155" s="1" t="n">
        <v>-65.086632</v>
      </c>
      <c r="E1155" s="1" t="n">
        <v>-76.682991</v>
      </c>
      <c r="F1155" s="1" t="n">
        <v>-75.880028</v>
      </c>
      <c r="G1155" s="1" t="n">
        <v>-72.310402</v>
      </c>
      <c r="H1155" s="1" t="n">
        <v>-73.838005</v>
      </c>
      <c r="I1155" s="1" t="n">
        <v>-63.784908</v>
      </c>
      <c r="J1155" s="1" t="n">
        <v>-75.351974</v>
      </c>
      <c r="K1155" s="1" t="n">
        <v>-61.991386</v>
      </c>
      <c r="L1155" s="1" t="n">
        <v>-55.180073</v>
      </c>
      <c r="M1155" s="1" t="n">
        <v>-62.076035</v>
      </c>
      <c r="N1155" s="1" t="n">
        <v>-68.978699</v>
      </c>
      <c r="O1155" s="1" t="n">
        <v>-71.334717</v>
      </c>
      <c r="P1155" s="1" t="n">
        <v>-66.521805</v>
      </c>
      <c r="Q1155" s="1" t="n">
        <v>-71.054718</v>
      </c>
      <c r="R1155" s="1" t="n">
        <v>-70.812523</v>
      </c>
      <c r="S1155" s="1" t="n">
        <v>-67.865013</v>
      </c>
      <c r="T1155" s="1" t="n">
        <v>-67.91069</v>
      </c>
      <c r="U1155" s="1" t="n">
        <v>-68.37661</v>
      </c>
      <c r="V1155" s="1" t="n">
        <v>-74.953461</v>
      </c>
      <c r="W1155" s="1" t="n">
        <v>-68.198669</v>
      </c>
      <c r="X1155" s="1" t="n">
        <v>-64.243561</v>
      </c>
      <c r="Y1155" s="1" t="n">
        <v>-66.63829</v>
      </c>
      <c r="Z1155" s="1" t="n">
        <v>-73.02906</v>
      </c>
      <c r="AA1155" s="1" t="n">
        <v>-67.414566</v>
      </c>
      <c r="AB1155" s="1" t="n">
        <v>-65.832809</v>
      </c>
      <c r="AC1155" s="1" t="n">
        <v>-72.315186</v>
      </c>
      <c r="AD1155" s="1" t="n">
        <v>-71.681671</v>
      </c>
      <c r="AE1155" s="1" t="n">
        <v>-77.12056</v>
      </c>
      <c r="AF1155" s="1" t="n">
        <v>-71.224495</v>
      </c>
      <c r="AG1155" s="1" t="n">
        <v>-73.64061</v>
      </c>
      <c r="AH1155" s="1" t="n">
        <v>-67.612144</v>
      </c>
      <c r="AI1155" s="1" t="n">
        <v>-71.483368</v>
      </c>
      <c r="AJ1155" s="1" t="n">
        <v>-67.912643</v>
      </c>
      <c r="AK1155" s="1" t="n">
        <v>-64.812332</v>
      </c>
      <c r="AL1155" s="1" t="n">
        <v>-70.044067</v>
      </c>
      <c r="AM1155" s="1" t="n">
        <v>-70.636154</v>
      </c>
      <c r="AN1155" s="1" t="n">
        <v>-74.61026</v>
      </c>
      <c r="AO1155" s="1" t="n">
        <v>-67.489204</v>
      </c>
      <c r="AP1155" s="1" t="n">
        <v>-73.378304</v>
      </c>
      <c r="AQ1155" s="1" t="n">
        <v>-72.363731</v>
      </c>
      <c r="AR1155" s="1" t="n">
        <v>-69.019569</v>
      </c>
      <c r="AS1155" s="1" t="n">
        <v>-63.931293</v>
      </c>
      <c r="AT1155" s="1" t="n">
        <v>-77.30278</v>
      </c>
      <c r="AU1155" s="1" t="n">
        <v>-73.512131</v>
      </c>
      <c r="AV1155" s="1" t="n">
        <v>-75.157333</v>
      </c>
      <c r="AW1155" s="1" t="n">
        <v>-75.277367</v>
      </c>
      <c r="AX1155" s="1" t="n">
        <v>-70.617836</v>
      </c>
      <c r="AY1155" s="1" t="n">
        <v>-75.383751</v>
      </c>
      <c r="AZ1155" s="1" t="n">
        <v>-62.880249</v>
      </c>
      <c r="BA1155" s="1" t="n">
        <v>-74.766373</v>
      </c>
      <c r="BB1155" s="1" t="n">
        <v>-75.806358</v>
      </c>
      <c r="BC1155" s="1" t="n">
        <v>-67.992226</v>
      </c>
      <c r="BD1155" s="1" t="n">
        <v>-73.811234</v>
      </c>
      <c r="BE1155" s="1" t="n">
        <v>-75.137543</v>
      </c>
      <c r="BF1155" s="1" t="n">
        <v>-70.761719</v>
      </c>
      <c r="BG1155" s="1" t="n">
        <v>-62.166451</v>
      </c>
      <c r="BH1155" s="1" t="n">
        <v>-66.383713</v>
      </c>
      <c r="BI1155" s="1" t="n">
        <v>-72.836334</v>
      </c>
      <c r="BJ1155" s="1" t="n">
        <v>-68.331863</v>
      </c>
      <c r="BK1155" s="1" t="n">
        <v>-65.953918</v>
      </c>
      <c r="BL1155" s="1" t="n">
        <v>-75.167465</v>
      </c>
      <c r="BM1155" s="1" t="n">
        <v>-67.788719</v>
      </c>
      <c r="BN1155" s="1" t="n">
        <v>-77.647766</v>
      </c>
      <c r="BO1155" s="1" t="n">
        <v>-70.483459</v>
      </c>
      <c r="BP1155" s="1" t="n">
        <v>-63.589405</v>
      </c>
      <c r="BQ1155" s="1" t="n">
        <v>-77.118965</v>
      </c>
      <c r="BR1155" s="1" t="n">
        <v>-73.264786</v>
      </c>
      <c r="BS1155" s="1" t="n">
        <v>-71.474266</v>
      </c>
      <c r="BT1155" s="1" t="n">
        <v>-69.741447</v>
      </c>
      <c r="BU1155" s="1" t="n">
        <v>-73.790405</v>
      </c>
      <c r="BV1155" s="1" t="n">
        <v>-69.01181</v>
      </c>
      <c r="BW1155" s="1" t="n">
        <v>-64.373497</v>
      </c>
      <c r="BX1155" s="1" t="n">
        <v>-77.576889</v>
      </c>
      <c r="BY1155" s="1" t="n">
        <v>-73.887085</v>
      </c>
      <c r="BZ1155" s="1" t="n">
        <v>-82.585419</v>
      </c>
      <c r="CA1155" s="1" t="n">
        <v>-65.90062</v>
      </c>
      <c r="CB1155" s="1" t="n">
        <v>-64.081848</v>
      </c>
      <c r="CC1155" s="1" t="n">
        <v>-67.10714</v>
      </c>
      <c r="CD1155" s="1" t="n">
        <v>-75.591484</v>
      </c>
      <c r="CE1155" s="1" t="n">
        <v>-85.412483</v>
      </c>
      <c r="CF1155" s="1" t="n">
        <v>-72.733276</v>
      </c>
      <c r="CG1155" s="1" t="n">
        <v>-72.989975</v>
      </c>
      <c r="CH1155" s="1" t="n">
        <v>-84.82299</v>
      </c>
      <c r="CI1155" s="1" t="n">
        <v>-64.603935</v>
      </c>
      <c r="CJ1155" s="1" t="n">
        <v>-68.069832</v>
      </c>
      <c r="CK1155" s="1" t="n">
        <v>-67.132919</v>
      </c>
      <c r="CL1155" s="1" t="n">
        <v>-75.734863</v>
      </c>
      <c r="CM1155" s="1" t="n">
        <v>-72.227013</v>
      </c>
      <c r="CN1155" s="1" t="n">
        <v>-72.636673</v>
      </c>
      <c r="CO1155" s="1" t="n">
        <v>-66.517044</v>
      </c>
      <c r="CP1155" s="1" t="n">
        <v>-75.261276</v>
      </c>
      <c r="CQ1155" s="1" t="n">
        <v>-76.306595</v>
      </c>
      <c r="CR1155" s="1" t="n">
        <v>-71.530777</v>
      </c>
      <c r="CS1155" s="1" t="n">
        <v>-69.032028</v>
      </c>
    </row>
    <row r="1156" customFormat="false" ht="13.2" hidden="false" customHeight="false" outlineLevel="0" collapsed="false">
      <c r="A1156" s="1" t="n">
        <f aca="false">A1155+0.5</f>
        <v>577.5</v>
      </c>
      <c r="B1156" s="1" t="n">
        <v>-64.838165</v>
      </c>
      <c r="C1156" s="1" t="n">
        <v>-77.952873</v>
      </c>
      <c r="D1156" s="1" t="n">
        <v>-66.645065</v>
      </c>
      <c r="E1156" s="1" t="n">
        <v>-79.222603</v>
      </c>
      <c r="F1156" s="1" t="n">
        <v>-75.219215</v>
      </c>
      <c r="G1156" s="1" t="n">
        <v>-69.665367</v>
      </c>
      <c r="H1156" s="1" t="n">
        <v>-71.905762</v>
      </c>
      <c r="I1156" s="1" t="n">
        <v>-62.816029</v>
      </c>
      <c r="J1156" s="1" t="n">
        <v>-74.812691</v>
      </c>
      <c r="K1156" s="1" t="n">
        <v>-65.235809</v>
      </c>
      <c r="L1156" s="1" t="n">
        <v>-55.751118</v>
      </c>
      <c r="M1156" s="1" t="n">
        <v>-60.273708</v>
      </c>
      <c r="N1156" s="1" t="n">
        <v>-70.367706</v>
      </c>
      <c r="O1156" s="1" t="n">
        <v>-69.832314</v>
      </c>
      <c r="P1156" s="1" t="n">
        <v>-69.208641</v>
      </c>
      <c r="Q1156" s="1" t="n">
        <v>-70.968452</v>
      </c>
      <c r="R1156" s="1" t="n">
        <v>-68.43103</v>
      </c>
      <c r="S1156" s="1" t="n">
        <v>-71.196472</v>
      </c>
      <c r="T1156" s="1" t="n">
        <v>-71.165901</v>
      </c>
      <c r="U1156" s="1" t="n">
        <v>-68.235977</v>
      </c>
      <c r="V1156" s="1" t="n">
        <v>-74.441002</v>
      </c>
      <c r="W1156" s="1" t="n">
        <v>-70.668037</v>
      </c>
      <c r="X1156" s="1" t="n">
        <v>-63.620258</v>
      </c>
      <c r="Y1156" s="1" t="n">
        <v>-65.783051</v>
      </c>
      <c r="Z1156" s="1" t="n">
        <v>-75.564484</v>
      </c>
      <c r="AA1156" s="1" t="n">
        <v>-69.01313</v>
      </c>
      <c r="AB1156" s="1" t="n">
        <v>-66.859306</v>
      </c>
      <c r="AC1156" s="1" t="n">
        <v>-75.812462</v>
      </c>
      <c r="AD1156" s="1" t="n">
        <v>-75.632851</v>
      </c>
      <c r="AE1156" s="1" t="n">
        <v>-76.390259</v>
      </c>
      <c r="AF1156" s="1" t="n">
        <v>-71.894279</v>
      </c>
      <c r="AG1156" s="1" t="n">
        <v>-72.12262</v>
      </c>
      <c r="AH1156" s="1" t="n">
        <v>-68.593842</v>
      </c>
      <c r="AI1156" s="1" t="n">
        <v>-70.086128</v>
      </c>
      <c r="AJ1156" s="1" t="n">
        <v>-65.272682</v>
      </c>
      <c r="AK1156" s="1" t="n">
        <v>-65.534241</v>
      </c>
      <c r="AL1156" s="1" t="n">
        <v>-68.932579</v>
      </c>
      <c r="AM1156" s="1" t="n">
        <v>-69.638863</v>
      </c>
      <c r="AN1156" s="1" t="n">
        <v>-72.87307</v>
      </c>
      <c r="AO1156" s="1" t="n">
        <v>-67.012924</v>
      </c>
      <c r="AP1156" s="1" t="n">
        <v>-70.472633</v>
      </c>
      <c r="AQ1156" s="1" t="n">
        <v>-88.081253</v>
      </c>
      <c r="AR1156" s="1" t="n">
        <v>-69.314934</v>
      </c>
      <c r="AS1156" s="1" t="n">
        <v>-63.442253</v>
      </c>
      <c r="AT1156" s="1" t="n">
        <v>-82.372734</v>
      </c>
      <c r="AU1156" s="1" t="n">
        <v>-82.480469</v>
      </c>
      <c r="AV1156" s="1" t="n">
        <v>-76.956238</v>
      </c>
      <c r="AW1156" s="1" t="n">
        <v>-71.564842</v>
      </c>
      <c r="AX1156" s="1" t="n">
        <v>-79.956963</v>
      </c>
      <c r="AY1156" s="1" t="n">
        <v>-73.594131</v>
      </c>
      <c r="AZ1156" s="1" t="n">
        <v>-63.299362</v>
      </c>
      <c r="BA1156" s="1" t="n">
        <v>-74.311073</v>
      </c>
      <c r="BB1156" s="1" t="n">
        <v>-74.491638</v>
      </c>
      <c r="BC1156" s="1" t="n">
        <v>-70.513535</v>
      </c>
      <c r="BD1156" s="1" t="n">
        <v>-74.665367</v>
      </c>
      <c r="BE1156" s="1" t="n">
        <v>-84.123611</v>
      </c>
      <c r="BF1156" s="1" t="n">
        <v>-70.11647</v>
      </c>
      <c r="BG1156" s="1" t="n">
        <v>-62.84745</v>
      </c>
      <c r="BH1156" s="1" t="n">
        <v>-64.267326</v>
      </c>
      <c r="BI1156" s="1" t="n">
        <v>-71.342712</v>
      </c>
      <c r="BJ1156" s="1" t="n">
        <v>-69.653015</v>
      </c>
      <c r="BK1156" s="1" t="n">
        <v>-67.201019</v>
      </c>
      <c r="BL1156" s="1" t="n">
        <v>-95.531731</v>
      </c>
      <c r="BM1156" s="1" t="n">
        <v>-67.289375</v>
      </c>
      <c r="BN1156" s="1" t="n">
        <v>-74.025856</v>
      </c>
      <c r="BO1156" s="1" t="n">
        <v>-73.792206</v>
      </c>
      <c r="BP1156" s="1" t="n">
        <v>-64.599388</v>
      </c>
      <c r="BQ1156" s="1" t="n">
        <v>-76.542274</v>
      </c>
      <c r="BR1156" s="1" t="n">
        <v>-75.005669</v>
      </c>
      <c r="BS1156" s="1" t="n">
        <v>-79.732399</v>
      </c>
      <c r="BT1156" s="1" t="n">
        <v>-68.614906</v>
      </c>
      <c r="BU1156" s="1" t="n">
        <v>-71.353844</v>
      </c>
      <c r="BV1156" s="1" t="n">
        <v>-69.372139</v>
      </c>
      <c r="BW1156" s="1" t="n">
        <v>-65.150406</v>
      </c>
      <c r="BX1156" s="1" t="n">
        <v>-73.261749</v>
      </c>
      <c r="BY1156" s="1" t="n">
        <v>-71.757759</v>
      </c>
      <c r="BZ1156" s="1" t="n">
        <v>-76.862396</v>
      </c>
      <c r="CA1156" s="1" t="n">
        <v>-67.152092</v>
      </c>
      <c r="CB1156" s="1" t="n">
        <v>-64.038406</v>
      </c>
      <c r="CC1156" s="1" t="n">
        <v>-65.458534</v>
      </c>
      <c r="CD1156" s="1" t="n">
        <v>-72.558105</v>
      </c>
      <c r="CE1156" s="1" t="n">
        <v>-84.240921</v>
      </c>
      <c r="CF1156" s="1" t="n">
        <v>-71.168015</v>
      </c>
      <c r="CG1156" s="1" t="n">
        <v>-74.65696</v>
      </c>
      <c r="CH1156" s="1" t="n">
        <v>-81.848816</v>
      </c>
      <c r="CI1156" s="1" t="n">
        <v>-64.171097</v>
      </c>
      <c r="CJ1156" s="1" t="n">
        <v>-69.587715</v>
      </c>
      <c r="CK1156" s="1" t="n">
        <v>-66.637558</v>
      </c>
      <c r="CL1156" s="1" t="n">
        <v>-75.23381</v>
      </c>
      <c r="CM1156" s="1" t="n">
        <v>-71.990578</v>
      </c>
      <c r="CN1156" s="1" t="n">
        <v>-68.725571</v>
      </c>
      <c r="CO1156" s="1" t="n">
        <v>-65.727516</v>
      </c>
      <c r="CP1156" s="1" t="n">
        <v>-75.221359</v>
      </c>
      <c r="CQ1156" s="1" t="n">
        <v>-74.580452</v>
      </c>
      <c r="CR1156" s="1" t="n">
        <v>-71.316261</v>
      </c>
      <c r="CS1156" s="1" t="n">
        <v>-68.694199</v>
      </c>
    </row>
    <row r="1157" customFormat="false" ht="13.2" hidden="false" customHeight="false" outlineLevel="0" collapsed="false">
      <c r="A1157" s="1" t="n">
        <f aca="false">A1156+0.5</f>
        <v>578</v>
      </c>
      <c r="B1157" s="1" t="n">
        <v>-65.412354</v>
      </c>
      <c r="C1157" s="1" t="n">
        <v>-79.715546</v>
      </c>
      <c r="D1157" s="1" t="n">
        <v>-68.927628</v>
      </c>
      <c r="E1157" s="1" t="n">
        <v>-84.644096</v>
      </c>
      <c r="F1157" s="1" t="n">
        <v>-74.488213</v>
      </c>
      <c r="G1157" s="1" t="n">
        <v>-68.725899</v>
      </c>
      <c r="H1157" s="1" t="n">
        <v>-70.530518</v>
      </c>
      <c r="I1157" s="1" t="n">
        <v>-61.934067</v>
      </c>
      <c r="J1157" s="1" t="n">
        <v>-76.081993</v>
      </c>
      <c r="K1157" s="1" t="n">
        <v>-71.304276</v>
      </c>
      <c r="L1157" s="1" t="n">
        <v>-57.934589</v>
      </c>
      <c r="M1157" s="1" t="n">
        <v>-59.461727</v>
      </c>
      <c r="N1157" s="1" t="n">
        <v>-72.513611</v>
      </c>
      <c r="O1157" s="1" t="n">
        <v>-68.242088</v>
      </c>
      <c r="P1157" s="1" t="n">
        <v>-68.277519</v>
      </c>
      <c r="Q1157" s="1" t="n">
        <v>-67.86042</v>
      </c>
      <c r="R1157" s="1" t="n">
        <v>-67.289124</v>
      </c>
      <c r="S1157" s="1" t="n">
        <v>-80.910866</v>
      </c>
      <c r="T1157" s="1" t="n">
        <v>-74.574959</v>
      </c>
      <c r="U1157" s="1" t="n">
        <v>-68.033119</v>
      </c>
      <c r="V1157" s="1" t="n">
        <v>-75.346565</v>
      </c>
      <c r="W1157" s="1" t="n">
        <v>-74.287605</v>
      </c>
      <c r="X1157" s="1" t="n">
        <v>-64.072845</v>
      </c>
      <c r="Y1157" s="1" t="n">
        <v>-65.612709</v>
      </c>
      <c r="Z1157" s="1" t="n">
        <v>-85.707382</v>
      </c>
      <c r="AA1157" s="1" t="n">
        <v>-71.149132</v>
      </c>
      <c r="AB1157" s="1" t="n">
        <v>-68.780678</v>
      </c>
      <c r="AC1157" s="1" t="n">
        <v>-79.239822</v>
      </c>
      <c r="AD1157" s="1" t="n">
        <v>-77.939163</v>
      </c>
      <c r="AE1157" s="1" t="n">
        <v>-73.176208</v>
      </c>
      <c r="AF1157" s="1" t="n">
        <v>-70.838066</v>
      </c>
      <c r="AG1157" s="1" t="n">
        <v>-70.518997</v>
      </c>
      <c r="AH1157" s="1" t="n">
        <v>-69.861938</v>
      </c>
      <c r="AI1157" s="1" t="n">
        <v>-70.731834</v>
      </c>
      <c r="AJ1157" s="1" t="n">
        <v>-63.557278</v>
      </c>
      <c r="AK1157" s="1" t="n">
        <v>-67.371437</v>
      </c>
      <c r="AL1157" s="1" t="n">
        <v>-68.68203</v>
      </c>
      <c r="AM1157" s="1" t="n">
        <v>-69.428093</v>
      </c>
      <c r="AN1157" s="1" t="n">
        <v>-70.749313</v>
      </c>
      <c r="AO1157" s="1" t="n">
        <v>-65.806305</v>
      </c>
      <c r="AP1157" s="1" t="n">
        <v>-69.053474</v>
      </c>
      <c r="AQ1157" s="1" t="n">
        <v>-73.22274</v>
      </c>
      <c r="AR1157" s="1" t="n">
        <v>-66.539085</v>
      </c>
      <c r="AS1157" s="1" t="n">
        <v>-64.271179</v>
      </c>
      <c r="AT1157" s="1" t="n">
        <v>-79.186615</v>
      </c>
      <c r="AU1157" s="1" t="n">
        <v>-85.28141</v>
      </c>
      <c r="AV1157" s="1" t="n">
        <v>-69.151718</v>
      </c>
      <c r="AW1157" s="1" t="n">
        <v>-69.297653</v>
      </c>
      <c r="AX1157" s="1" t="n">
        <v>-76.045517</v>
      </c>
      <c r="AY1157" s="1" t="n">
        <v>-73.480789</v>
      </c>
      <c r="AZ1157" s="1" t="n">
        <v>-63.496819</v>
      </c>
      <c r="BA1157" s="1" t="n">
        <v>-73.441589</v>
      </c>
      <c r="BB1157" s="1" t="n">
        <v>-73.616882</v>
      </c>
      <c r="BC1157" s="1" t="n">
        <v>-76.735504</v>
      </c>
      <c r="BD1157" s="1" t="n">
        <v>-78.322151</v>
      </c>
      <c r="BE1157" s="1" t="n">
        <v>-103.147697</v>
      </c>
      <c r="BF1157" s="1" t="n">
        <v>-70.37532</v>
      </c>
      <c r="BG1157" s="1" t="n">
        <v>-64.669998</v>
      </c>
      <c r="BH1157" s="1" t="n">
        <v>-63.119392</v>
      </c>
      <c r="BI1157" s="1" t="n">
        <v>-71.303261</v>
      </c>
      <c r="BJ1157" s="1" t="n">
        <v>-70.85302</v>
      </c>
      <c r="BK1157" s="1" t="n">
        <v>-69.101738</v>
      </c>
      <c r="BL1157" s="1" t="n">
        <v>-74.819595</v>
      </c>
      <c r="BM1157" s="1" t="n">
        <v>-67.406212</v>
      </c>
      <c r="BN1157" s="1" t="n">
        <v>-70.312111</v>
      </c>
      <c r="BO1157" s="1" t="n">
        <v>-73.200348</v>
      </c>
      <c r="BP1157" s="1" t="n">
        <v>-66.07164</v>
      </c>
      <c r="BQ1157" s="1" t="n">
        <v>-76.555344</v>
      </c>
      <c r="BR1157" s="1" t="n">
        <v>-75.176422</v>
      </c>
      <c r="BS1157" s="1" t="n">
        <v>-69.766724</v>
      </c>
      <c r="BT1157" s="1" t="n">
        <v>-69.042206</v>
      </c>
      <c r="BU1157" s="1" t="n">
        <v>-68.722466</v>
      </c>
      <c r="BV1157" s="1" t="n">
        <v>-69.330925</v>
      </c>
      <c r="BW1157" s="1" t="n">
        <v>-67.227638</v>
      </c>
      <c r="BX1157" s="1" t="n">
        <v>-69.436729</v>
      </c>
      <c r="BY1157" s="1" t="n">
        <v>-71.937843</v>
      </c>
      <c r="BZ1157" s="1" t="n">
        <v>-75.808609</v>
      </c>
      <c r="CA1157" s="1" t="n">
        <v>-69.190399</v>
      </c>
      <c r="CB1157" s="1" t="n">
        <v>-65.522125</v>
      </c>
      <c r="CC1157" s="1" t="n">
        <v>-64.902122</v>
      </c>
      <c r="CD1157" s="1" t="n">
        <v>-71.345856</v>
      </c>
      <c r="CE1157" s="1" t="n">
        <v>-81.827232</v>
      </c>
      <c r="CF1157" s="1" t="n">
        <v>-71.900177</v>
      </c>
      <c r="CG1157" s="1" t="n">
        <v>-75.869194</v>
      </c>
      <c r="CH1157" s="1" t="n">
        <v>-81.454018</v>
      </c>
      <c r="CI1157" s="1" t="n">
        <v>-63.545639</v>
      </c>
      <c r="CJ1157" s="1" t="n">
        <v>-72.732071</v>
      </c>
      <c r="CK1157" s="1" t="n">
        <v>-66.088837</v>
      </c>
      <c r="CL1157" s="1" t="n">
        <v>-74.314644</v>
      </c>
      <c r="CM1157" s="1" t="n">
        <v>-72.580345</v>
      </c>
      <c r="CN1157" s="1" t="n">
        <v>-66.607315</v>
      </c>
      <c r="CO1157" s="1" t="n">
        <v>-64.743683</v>
      </c>
      <c r="CP1157" s="1" t="n">
        <v>-75.648964</v>
      </c>
      <c r="CQ1157" s="1" t="n">
        <v>-72.370781</v>
      </c>
      <c r="CR1157" s="1" t="n">
        <v>-72.612213</v>
      </c>
      <c r="CS1157" s="1" t="n">
        <v>-66.245796</v>
      </c>
    </row>
    <row r="1158" customFormat="false" ht="13.2" hidden="false" customHeight="false" outlineLevel="0" collapsed="false">
      <c r="A1158" s="1" t="n">
        <f aca="false">A1157+0.5</f>
        <v>578.5</v>
      </c>
      <c r="B1158" s="1" t="n">
        <v>-65.54911</v>
      </c>
      <c r="C1158" s="1" t="n">
        <v>-79.202393</v>
      </c>
      <c r="D1158" s="1" t="n">
        <v>-70.9776</v>
      </c>
      <c r="E1158" s="1" t="n">
        <v>-83.678314</v>
      </c>
      <c r="F1158" s="1" t="n">
        <v>-74.242104</v>
      </c>
      <c r="G1158" s="1" t="n">
        <v>-67.88607</v>
      </c>
      <c r="H1158" s="1" t="n">
        <v>-67.920105</v>
      </c>
      <c r="I1158" s="1" t="n">
        <v>-61.971172</v>
      </c>
      <c r="J1158" s="1" t="n">
        <v>-76.539536</v>
      </c>
      <c r="K1158" s="1" t="n">
        <v>-75.980446</v>
      </c>
      <c r="L1158" s="1" t="n">
        <v>-61.481949</v>
      </c>
      <c r="M1158" s="1" t="n">
        <v>-59.905739</v>
      </c>
      <c r="N1158" s="1" t="n">
        <v>-73.166275</v>
      </c>
      <c r="O1158" s="1" t="n">
        <v>-68.560135</v>
      </c>
      <c r="P1158" s="1" t="n">
        <v>-65.350677</v>
      </c>
      <c r="Q1158" s="1" t="n">
        <v>-65.735863</v>
      </c>
      <c r="R1158" s="1" t="n">
        <v>-67.911598</v>
      </c>
      <c r="S1158" s="1" t="n">
        <v>-79.059128</v>
      </c>
      <c r="T1158" s="1" t="n">
        <v>-80.043442</v>
      </c>
      <c r="U1158" s="1" t="n">
        <v>-69.602875</v>
      </c>
      <c r="V1158" s="1" t="n">
        <v>-75.882233</v>
      </c>
      <c r="W1158" s="1" t="n">
        <v>-73.239288</v>
      </c>
      <c r="X1158" s="1" t="n">
        <v>-65.500854</v>
      </c>
      <c r="Y1158" s="1" t="n">
        <v>-65.906013</v>
      </c>
      <c r="Z1158" s="1" t="n">
        <v>-80.07872</v>
      </c>
      <c r="AA1158" s="1" t="n">
        <v>-71.278053</v>
      </c>
      <c r="AB1158" s="1" t="n">
        <v>-72.41819</v>
      </c>
      <c r="AC1158" s="1" t="n">
        <v>-78.384949</v>
      </c>
      <c r="AD1158" s="1" t="n">
        <v>-82.829834</v>
      </c>
      <c r="AE1158" s="1" t="n">
        <v>-71.271881</v>
      </c>
      <c r="AF1158" s="1" t="n">
        <v>-69.150406</v>
      </c>
      <c r="AG1158" s="1" t="n">
        <v>-70.751366</v>
      </c>
      <c r="AH1158" s="1" t="n">
        <v>-72.335121</v>
      </c>
      <c r="AI1158" s="1" t="n">
        <v>-70.362999</v>
      </c>
      <c r="AJ1158" s="1" t="n">
        <v>-62.892551</v>
      </c>
      <c r="AK1158" s="1" t="n">
        <v>-67.477882</v>
      </c>
      <c r="AL1158" s="1" t="n">
        <v>-70.386017</v>
      </c>
      <c r="AM1158" s="1" t="n">
        <v>-68.114395</v>
      </c>
      <c r="AN1158" s="1" t="n">
        <v>-68.451035</v>
      </c>
      <c r="AO1158" s="1" t="n">
        <v>-65.696632</v>
      </c>
      <c r="AP1158" s="1" t="n">
        <v>-69.245483</v>
      </c>
      <c r="AQ1158" s="1" t="n">
        <v>-68.353836</v>
      </c>
      <c r="AR1158" s="1" t="n">
        <v>-65.827301</v>
      </c>
      <c r="AS1158" s="1" t="n">
        <v>-65.908691</v>
      </c>
      <c r="AT1158" s="1" t="n">
        <v>-82.468231</v>
      </c>
      <c r="AU1158" s="1" t="n">
        <v>-76.82206</v>
      </c>
      <c r="AV1158" s="1" t="n">
        <v>-66.567162</v>
      </c>
      <c r="AW1158" s="1" t="n">
        <v>-68.277451</v>
      </c>
      <c r="AX1158" s="1" t="n">
        <v>-69.077675</v>
      </c>
      <c r="AY1158" s="1" t="n">
        <v>-72.479996</v>
      </c>
      <c r="AZ1158" s="1" t="n">
        <v>-64.126221</v>
      </c>
      <c r="BA1158" s="1" t="n">
        <v>-73.088821</v>
      </c>
      <c r="BB1158" s="1" t="n">
        <v>-72.273346</v>
      </c>
      <c r="BC1158" s="1" t="n">
        <v>-76.616707</v>
      </c>
      <c r="BD1158" s="1" t="n">
        <v>-78.600128</v>
      </c>
      <c r="BE1158" s="1" t="n">
        <v>-82.614754</v>
      </c>
      <c r="BF1158" s="1" t="n">
        <v>-71.580353</v>
      </c>
      <c r="BG1158" s="1" t="n">
        <v>-66.148903</v>
      </c>
      <c r="BH1158" s="1" t="n">
        <v>-63.741142</v>
      </c>
      <c r="BI1158" s="1" t="n">
        <v>-71.720428</v>
      </c>
      <c r="BJ1158" s="1" t="n">
        <v>-70.01416</v>
      </c>
      <c r="BK1158" s="1" t="n">
        <v>-70.49028</v>
      </c>
      <c r="BL1158" s="1" t="n">
        <v>-70.232758</v>
      </c>
      <c r="BM1158" s="1" t="n">
        <v>-67.157501</v>
      </c>
      <c r="BN1158" s="1" t="n">
        <v>-68.625206</v>
      </c>
      <c r="BO1158" s="1" t="n">
        <v>-71.625961</v>
      </c>
      <c r="BP1158" s="1" t="n">
        <v>-67.202377</v>
      </c>
      <c r="BQ1158" s="1" t="n">
        <v>-77.977768</v>
      </c>
      <c r="BR1158" s="1" t="n">
        <v>-76.752312</v>
      </c>
      <c r="BS1158" s="1" t="n">
        <v>-66.248161</v>
      </c>
      <c r="BT1158" s="1" t="n">
        <v>-70.419609</v>
      </c>
      <c r="BU1158" s="1" t="n">
        <v>-67.480957</v>
      </c>
      <c r="BV1158" s="1" t="n">
        <v>-70.529533</v>
      </c>
      <c r="BW1158" s="1" t="n">
        <v>-70.585922</v>
      </c>
      <c r="BX1158" s="1" t="n">
        <v>-68.293793</v>
      </c>
      <c r="BY1158" s="1" t="n">
        <v>-72.269684</v>
      </c>
      <c r="BZ1158" s="1" t="n">
        <v>-75.13475</v>
      </c>
      <c r="CA1158" s="1" t="n">
        <v>-72.190941</v>
      </c>
      <c r="CB1158" s="1" t="n">
        <v>-68.100121</v>
      </c>
      <c r="CC1158" s="1" t="n">
        <v>-65.392235</v>
      </c>
      <c r="CD1158" s="1" t="n">
        <v>-71.124504</v>
      </c>
      <c r="CE1158" s="1" t="n">
        <v>-79.596848</v>
      </c>
      <c r="CF1158" s="1" t="n">
        <v>-70.285645</v>
      </c>
      <c r="CG1158" s="1" t="n">
        <v>-78.886017</v>
      </c>
      <c r="CH1158" s="1" t="n">
        <v>-81.897133</v>
      </c>
      <c r="CI1158" s="1" t="n">
        <v>-63.00806</v>
      </c>
      <c r="CJ1158" s="1" t="n">
        <v>-74.421036</v>
      </c>
      <c r="CK1158" s="1" t="n">
        <v>-66.497688</v>
      </c>
      <c r="CL1158" s="1" t="n">
        <v>-72.819412</v>
      </c>
      <c r="CM1158" s="1" t="n">
        <v>-72.308784</v>
      </c>
      <c r="CN1158" s="1" t="n">
        <v>-66.694221</v>
      </c>
      <c r="CO1158" s="1" t="n">
        <v>-65.175583</v>
      </c>
      <c r="CP1158" s="1" t="n">
        <v>-78.819656</v>
      </c>
      <c r="CQ1158" s="1" t="n">
        <v>-70.777069</v>
      </c>
      <c r="CR1158" s="1" t="n">
        <v>-77.190353</v>
      </c>
      <c r="CS1158" s="1" t="n">
        <v>-63.715553</v>
      </c>
    </row>
    <row r="1159" customFormat="false" ht="13.2" hidden="false" customHeight="false" outlineLevel="0" collapsed="false">
      <c r="A1159" s="1" t="n">
        <f aca="false">A1158+0.5</f>
        <v>579</v>
      </c>
      <c r="B1159" s="1" t="n">
        <v>-65.796005</v>
      </c>
      <c r="C1159" s="1" t="n">
        <v>-75.779579</v>
      </c>
      <c r="D1159" s="1" t="n">
        <v>-70.775749</v>
      </c>
      <c r="E1159" s="1" t="n">
        <v>-80.02916</v>
      </c>
      <c r="F1159" s="1" t="n">
        <v>-75.564117</v>
      </c>
      <c r="G1159" s="1" t="n">
        <v>-67.926895</v>
      </c>
      <c r="H1159" s="1" t="n">
        <v>-67.020561</v>
      </c>
      <c r="I1159" s="1" t="n">
        <v>-61.58009</v>
      </c>
      <c r="J1159" s="1" t="n">
        <v>-79.292694</v>
      </c>
      <c r="K1159" s="1" t="n">
        <v>-69.415855</v>
      </c>
      <c r="L1159" s="1" t="n">
        <v>-63.253345</v>
      </c>
      <c r="M1159" s="1" t="n">
        <v>-61.090664</v>
      </c>
      <c r="N1159" s="1" t="n">
        <v>-73.060005</v>
      </c>
      <c r="O1159" s="1" t="n">
        <v>-69.898254</v>
      </c>
      <c r="P1159" s="1" t="n">
        <v>-63.664932</v>
      </c>
      <c r="Q1159" s="1" t="n">
        <v>-64.767265</v>
      </c>
      <c r="R1159" s="1" t="n">
        <v>-68.408661</v>
      </c>
      <c r="S1159" s="1" t="n">
        <v>-70.628876</v>
      </c>
      <c r="T1159" s="1" t="n">
        <v>-79.33017</v>
      </c>
      <c r="U1159" s="1" t="n">
        <v>-72.125557</v>
      </c>
      <c r="V1159" s="1" t="n">
        <v>-78.459671</v>
      </c>
      <c r="W1159" s="1" t="n">
        <v>-70.601593</v>
      </c>
      <c r="X1159" s="1" t="n">
        <v>-68.840164</v>
      </c>
      <c r="Y1159" s="1" t="n">
        <v>-67.095406</v>
      </c>
      <c r="Z1159" s="1" t="n">
        <v>-74.16954</v>
      </c>
      <c r="AA1159" s="1" t="n">
        <v>-70.395958</v>
      </c>
      <c r="AB1159" s="1" t="n">
        <v>-72.159843</v>
      </c>
      <c r="AC1159" s="1" t="n">
        <v>-74.783165</v>
      </c>
      <c r="AD1159" s="1" t="n">
        <v>-76.785629</v>
      </c>
      <c r="AE1159" s="1" t="n">
        <v>-68.797005</v>
      </c>
      <c r="AF1159" s="1" t="n">
        <v>-68.216843</v>
      </c>
      <c r="AG1159" s="1" t="n">
        <v>-70.127556</v>
      </c>
      <c r="AH1159" s="1" t="n">
        <v>-83.937775</v>
      </c>
      <c r="AI1159" s="1" t="n">
        <v>-71.143684</v>
      </c>
      <c r="AJ1159" s="1" t="n">
        <v>-62.830437</v>
      </c>
      <c r="AK1159" s="1" t="n">
        <v>-67.817116</v>
      </c>
      <c r="AL1159" s="1" t="n">
        <v>-72.087517</v>
      </c>
      <c r="AM1159" s="1" t="n">
        <v>-67.903107</v>
      </c>
      <c r="AN1159" s="1" t="n">
        <v>-67.61142</v>
      </c>
      <c r="AO1159" s="1" t="n">
        <v>-65.992226</v>
      </c>
      <c r="AP1159" s="1" t="n">
        <v>-70.646912</v>
      </c>
      <c r="AQ1159" s="1" t="n">
        <v>-67.049629</v>
      </c>
      <c r="AR1159" s="1" t="n">
        <v>-68.417847</v>
      </c>
      <c r="AS1159" s="1" t="n">
        <v>-69.639198</v>
      </c>
      <c r="AT1159" s="1" t="n">
        <v>-78.961655</v>
      </c>
      <c r="AU1159" s="1" t="n">
        <v>-72.383492</v>
      </c>
      <c r="AV1159" s="1" t="n">
        <v>-66.368134</v>
      </c>
      <c r="AW1159" s="1" t="n">
        <v>-67.955414</v>
      </c>
      <c r="AX1159" s="1" t="n">
        <v>-65.72374</v>
      </c>
      <c r="AY1159" s="1" t="n">
        <v>-71.958923</v>
      </c>
      <c r="AZ1159" s="1" t="n">
        <v>-65.393082</v>
      </c>
      <c r="BA1159" s="1" t="n">
        <v>-72.952362</v>
      </c>
      <c r="BB1159" s="1" t="n">
        <v>-70.730675</v>
      </c>
      <c r="BC1159" s="1" t="n">
        <v>-72.395035</v>
      </c>
      <c r="BD1159" s="1" t="n">
        <v>-76.242798</v>
      </c>
      <c r="BE1159" s="1" t="n">
        <v>-77.529633</v>
      </c>
      <c r="BF1159" s="1" t="n">
        <v>-73.153633</v>
      </c>
      <c r="BG1159" s="1" t="n">
        <v>-67.426346</v>
      </c>
      <c r="BH1159" s="1" t="n">
        <v>-64.252975</v>
      </c>
      <c r="BI1159" s="1" t="n">
        <v>-69.483345</v>
      </c>
      <c r="BJ1159" s="1" t="n">
        <v>-68.542191</v>
      </c>
      <c r="BK1159" s="1" t="n">
        <v>-72.585892</v>
      </c>
      <c r="BL1159" s="1" t="n">
        <v>-68.165611</v>
      </c>
      <c r="BM1159" s="1" t="n">
        <v>-66.70932</v>
      </c>
      <c r="BN1159" s="1" t="n">
        <v>-68.263565</v>
      </c>
      <c r="BO1159" s="1" t="n">
        <v>-70.53241</v>
      </c>
      <c r="BP1159" s="1" t="n">
        <v>-66.777878</v>
      </c>
      <c r="BQ1159" s="1" t="n">
        <v>-76.937454</v>
      </c>
      <c r="BR1159" s="1" t="n">
        <v>-80.697922</v>
      </c>
      <c r="BS1159" s="1" t="n">
        <v>-63.854675</v>
      </c>
      <c r="BT1159" s="1" t="n">
        <v>-72.370728</v>
      </c>
      <c r="BU1159" s="1" t="n">
        <v>-67.133301</v>
      </c>
      <c r="BV1159" s="1" t="n">
        <v>-72.506187</v>
      </c>
      <c r="BW1159" s="1" t="n">
        <v>-72.794693</v>
      </c>
      <c r="BX1159" s="1" t="n">
        <v>-69.374664</v>
      </c>
      <c r="BY1159" s="1" t="n">
        <v>-74.37912</v>
      </c>
      <c r="BZ1159" s="1" t="n">
        <v>-74.495377</v>
      </c>
      <c r="CA1159" s="1" t="n">
        <v>-71.450745</v>
      </c>
      <c r="CB1159" s="1" t="n">
        <v>-69.475014</v>
      </c>
      <c r="CC1159" s="1" t="n">
        <v>-66.51416</v>
      </c>
      <c r="CD1159" s="1" t="n">
        <v>-71.394531</v>
      </c>
      <c r="CE1159" s="1" t="n">
        <v>-76.636169</v>
      </c>
      <c r="CF1159" s="1" t="n">
        <v>-70.371338</v>
      </c>
      <c r="CG1159" s="1" t="n">
        <v>-79.265366</v>
      </c>
      <c r="CH1159" s="1" t="n">
        <v>-80.447815</v>
      </c>
      <c r="CI1159" s="1" t="n">
        <v>-62.980621</v>
      </c>
      <c r="CJ1159" s="1" t="n">
        <v>-70.667389</v>
      </c>
      <c r="CK1159" s="1" t="n">
        <v>-66.74939</v>
      </c>
      <c r="CL1159" s="1" t="n">
        <v>-74.626617</v>
      </c>
      <c r="CM1159" s="1" t="n">
        <v>-74.003235</v>
      </c>
      <c r="CN1159" s="1" t="n">
        <v>-70.803574</v>
      </c>
      <c r="CO1159" s="1" t="n">
        <v>-66.066322</v>
      </c>
      <c r="CP1159" s="1" t="n">
        <v>-78.614929</v>
      </c>
      <c r="CQ1159" s="1" t="n">
        <v>-68.593147</v>
      </c>
      <c r="CR1159" s="1" t="n">
        <v>-83.372131</v>
      </c>
      <c r="CS1159" s="1" t="n">
        <v>-62.56987</v>
      </c>
    </row>
    <row r="1160" customFormat="false" ht="13.2" hidden="false" customHeight="false" outlineLevel="0" collapsed="false">
      <c r="A1160" s="1" t="n">
        <f aca="false">A1159+0.5</f>
        <v>579.5</v>
      </c>
      <c r="B1160" s="1" t="n">
        <v>-66.215172</v>
      </c>
      <c r="C1160" s="1" t="n">
        <v>-76.176338</v>
      </c>
      <c r="D1160" s="1" t="n">
        <v>-68.298706</v>
      </c>
      <c r="E1160" s="1" t="n">
        <v>-74.669548</v>
      </c>
      <c r="F1160" s="1" t="n">
        <v>-75.106758</v>
      </c>
      <c r="G1160" s="1" t="n">
        <v>-67.839561</v>
      </c>
      <c r="H1160" s="1" t="n">
        <v>-65.991257</v>
      </c>
      <c r="I1160" s="1" t="n">
        <v>-61.830009</v>
      </c>
      <c r="J1160" s="1" t="n">
        <v>-83.129547</v>
      </c>
      <c r="K1160" s="1" t="n">
        <v>-66.374504</v>
      </c>
      <c r="L1160" s="1" t="n">
        <v>-61.163445</v>
      </c>
      <c r="M1160" s="1" t="n">
        <v>-62.710785</v>
      </c>
      <c r="N1160" s="1" t="n">
        <v>-71.429237</v>
      </c>
      <c r="O1160" s="1" t="n">
        <v>-72.21666</v>
      </c>
      <c r="P1160" s="1" t="n">
        <v>-62.174152</v>
      </c>
      <c r="Q1160" s="1" t="n">
        <v>-64.989334</v>
      </c>
      <c r="R1160" s="1" t="n">
        <v>-70.90699</v>
      </c>
      <c r="S1160" s="1" t="n">
        <v>-67.146202</v>
      </c>
      <c r="T1160" s="1" t="n">
        <v>-72.279922</v>
      </c>
      <c r="U1160" s="1" t="n">
        <v>-74.763268</v>
      </c>
      <c r="V1160" s="1" t="n">
        <v>-82.829063</v>
      </c>
      <c r="W1160" s="1" t="n">
        <v>-68.041222</v>
      </c>
      <c r="X1160" s="1" t="n">
        <v>-77.334755</v>
      </c>
      <c r="Y1160" s="1" t="n">
        <v>-67.694977</v>
      </c>
      <c r="Z1160" s="1" t="n">
        <v>-70.815384</v>
      </c>
      <c r="AA1160" s="1" t="n">
        <v>-69.766464</v>
      </c>
      <c r="AB1160" s="1" t="n">
        <v>-68.126587</v>
      </c>
      <c r="AC1160" s="1" t="n">
        <v>-74.269432</v>
      </c>
      <c r="AD1160" s="1" t="n">
        <v>-73.840134</v>
      </c>
      <c r="AE1160" s="1" t="n">
        <v>-68.163162</v>
      </c>
      <c r="AF1160" s="1" t="n">
        <v>-67.714508</v>
      </c>
      <c r="AG1160" s="1" t="n">
        <v>-69.952515</v>
      </c>
      <c r="AH1160" s="1" t="n">
        <v>-78.206917</v>
      </c>
      <c r="AI1160" s="1" t="n">
        <v>-72.957947</v>
      </c>
      <c r="AJ1160" s="1" t="n">
        <v>-64.286148</v>
      </c>
      <c r="AK1160" s="1" t="n">
        <v>-66.218597</v>
      </c>
      <c r="AL1160" s="1" t="n">
        <v>-77.405922</v>
      </c>
      <c r="AM1160" s="1" t="n">
        <v>-67.132828</v>
      </c>
      <c r="AN1160" s="1" t="n">
        <v>-69.254303</v>
      </c>
      <c r="AO1160" s="1" t="n">
        <v>-66.621666</v>
      </c>
      <c r="AP1160" s="1" t="n">
        <v>-73.274529</v>
      </c>
      <c r="AQ1160" s="1" t="n">
        <v>-65.733498</v>
      </c>
      <c r="AR1160" s="1" t="n">
        <v>-72.983009</v>
      </c>
      <c r="AS1160" s="1" t="n">
        <v>-77.287247</v>
      </c>
      <c r="AT1160" s="1" t="n">
        <v>-78.200165</v>
      </c>
      <c r="AU1160" s="1" t="n">
        <v>-69.65007</v>
      </c>
      <c r="AV1160" s="1" t="n">
        <v>-67.276199</v>
      </c>
      <c r="AW1160" s="1" t="n">
        <v>-67.741081</v>
      </c>
      <c r="AX1160" s="1" t="n">
        <v>-64.023949</v>
      </c>
      <c r="AY1160" s="1" t="n">
        <v>-73.134216</v>
      </c>
      <c r="AZ1160" s="1" t="n">
        <v>-66.235748</v>
      </c>
      <c r="BA1160" s="1" t="n">
        <v>-74.919502</v>
      </c>
      <c r="BB1160" s="1" t="n">
        <v>-69.485275</v>
      </c>
      <c r="BC1160" s="1" t="n">
        <v>-68.4188</v>
      </c>
      <c r="BD1160" s="1" t="n">
        <v>-72.032097</v>
      </c>
      <c r="BE1160" s="1" t="n">
        <v>-74.28582</v>
      </c>
      <c r="BF1160" s="1" t="n">
        <v>-77.964928</v>
      </c>
      <c r="BG1160" s="1" t="n">
        <v>-68.070534</v>
      </c>
      <c r="BH1160" s="1" t="n">
        <v>-66.324852</v>
      </c>
      <c r="BI1160" s="1" t="n">
        <v>-67.958099</v>
      </c>
      <c r="BJ1160" s="1" t="n">
        <v>-67.100006</v>
      </c>
      <c r="BK1160" s="1" t="n">
        <v>-72.799179</v>
      </c>
      <c r="BL1160" s="1" t="n">
        <v>-67.790405</v>
      </c>
      <c r="BM1160" s="1" t="n">
        <v>-66.535606</v>
      </c>
      <c r="BN1160" s="1" t="n">
        <v>-68.683456</v>
      </c>
      <c r="BO1160" s="1" t="n">
        <v>-69.87664</v>
      </c>
      <c r="BP1160" s="1" t="n">
        <v>-65.715698</v>
      </c>
      <c r="BQ1160" s="1" t="n">
        <v>-77.508476</v>
      </c>
      <c r="BR1160" s="1" t="n">
        <v>-80.991905</v>
      </c>
      <c r="BS1160" s="1" t="n">
        <v>-62.970322</v>
      </c>
      <c r="BT1160" s="1" t="n">
        <v>-75.190475</v>
      </c>
      <c r="BU1160" s="1" t="n">
        <v>-67.526291</v>
      </c>
      <c r="BV1160" s="1" t="n">
        <v>-79.494293</v>
      </c>
      <c r="BW1160" s="1" t="n">
        <v>-73.392227</v>
      </c>
      <c r="BX1160" s="1" t="n">
        <v>-71.170959</v>
      </c>
      <c r="BY1160" s="1" t="n">
        <v>-75.565208</v>
      </c>
      <c r="BZ1160" s="1" t="n">
        <v>-76.144783</v>
      </c>
      <c r="CA1160" s="1" t="n">
        <v>-72.035446</v>
      </c>
      <c r="CB1160" s="1" t="n">
        <v>-69.186874</v>
      </c>
      <c r="CC1160" s="1" t="n">
        <v>-67.80394</v>
      </c>
      <c r="CD1160" s="1" t="n">
        <v>-71.185059</v>
      </c>
      <c r="CE1160" s="1" t="n">
        <v>-74.686295</v>
      </c>
      <c r="CF1160" s="1" t="n">
        <v>-70.393784</v>
      </c>
      <c r="CG1160" s="1" t="n">
        <v>-76.976212</v>
      </c>
      <c r="CH1160" s="1" t="n">
        <v>-81.112061</v>
      </c>
      <c r="CI1160" s="1" t="n">
        <v>-63.122253</v>
      </c>
      <c r="CJ1160" s="1" t="n">
        <v>-69.089378</v>
      </c>
      <c r="CK1160" s="1" t="n">
        <v>-67.979568</v>
      </c>
      <c r="CL1160" s="1" t="n">
        <v>-77.431244</v>
      </c>
      <c r="CM1160" s="1" t="n">
        <v>-76.006149</v>
      </c>
      <c r="CN1160" s="1" t="n">
        <v>-82.168594</v>
      </c>
      <c r="CO1160" s="1" t="n">
        <v>-67.508553</v>
      </c>
      <c r="CP1160" s="1" t="n">
        <v>-80.503578</v>
      </c>
      <c r="CQ1160" s="1" t="n">
        <v>-68.622269</v>
      </c>
      <c r="CR1160" s="1" t="n">
        <v>-78.498489</v>
      </c>
      <c r="CS1160" s="1" t="n">
        <v>-61.929131</v>
      </c>
    </row>
    <row r="1161" customFormat="false" ht="13.2" hidden="false" customHeight="false" outlineLevel="0" collapsed="false">
      <c r="A1161" s="1" t="n">
        <f aca="false">A1160+0.5</f>
        <v>580</v>
      </c>
      <c r="B1161" s="1" t="n">
        <v>-67.26133</v>
      </c>
      <c r="C1161" s="1" t="n">
        <v>-75.755768</v>
      </c>
      <c r="D1161" s="1" t="n">
        <v>-66.216354</v>
      </c>
      <c r="E1161" s="1" t="n">
        <v>-71.850121</v>
      </c>
      <c r="F1161" s="1" t="n">
        <v>-74.438828</v>
      </c>
      <c r="G1161" s="1" t="n">
        <v>-68.920135</v>
      </c>
      <c r="H1161" s="1" t="n">
        <v>-66.683769</v>
      </c>
      <c r="I1161" s="1" t="n">
        <v>-62.38237</v>
      </c>
      <c r="J1161" s="1" t="n">
        <v>-91.578156</v>
      </c>
      <c r="K1161" s="1" t="n">
        <v>-63.681988</v>
      </c>
      <c r="L1161" s="1" t="n">
        <v>-59.182583</v>
      </c>
      <c r="M1161" s="1" t="n">
        <v>-63.730602</v>
      </c>
      <c r="N1161" s="1" t="n">
        <v>-70.429031</v>
      </c>
      <c r="O1161" s="1" t="n">
        <v>-78.422081</v>
      </c>
      <c r="P1161" s="1" t="n">
        <v>-61.22551</v>
      </c>
      <c r="Q1161" s="1" t="n">
        <v>-66.038528</v>
      </c>
      <c r="R1161" s="1" t="n">
        <v>-73.748924</v>
      </c>
      <c r="S1161" s="1" t="n">
        <v>-66.148315</v>
      </c>
      <c r="T1161" s="1" t="n">
        <v>-69.176865</v>
      </c>
      <c r="U1161" s="1" t="n">
        <v>-82.067192</v>
      </c>
      <c r="V1161" s="1" t="n">
        <v>-84.103622</v>
      </c>
      <c r="W1161" s="1" t="n">
        <v>-66.74382</v>
      </c>
      <c r="X1161" s="1" t="n">
        <v>-73.089745</v>
      </c>
      <c r="Y1161" s="1" t="n">
        <v>-68.846695</v>
      </c>
      <c r="Z1161" s="1" t="n">
        <v>-68.372284</v>
      </c>
      <c r="AA1161" s="1" t="n">
        <v>-71.654762</v>
      </c>
      <c r="AB1161" s="1" t="n">
        <v>-66.402771</v>
      </c>
      <c r="AC1161" s="1" t="n">
        <v>-73.442093</v>
      </c>
      <c r="AD1161" s="1" t="n">
        <v>-70.903381</v>
      </c>
      <c r="AE1161" s="1" t="n">
        <v>-66.640083</v>
      </c>
      <c r="AF1161" s="1" t="n">
        <v>-69.173271</v>
      </c>
      <c r="AG1161" s="1" t="n">
        <v>-70.448029</v>
      </c>
      <c r="AH1161" s="1" t="n">
        <v>-72.302078</v>
      </c>
      <c r="AI1161" s="1" t="n">
        <v>-72.680183</v>
      </c>
      <c r="AJ1161" s="1" t="n">
        <v>-66.59166</v>
      </c>
      <c r="AK1161" s="1" t="n">
        <v>-65.658203</v>
      </c>
      <c r="AL1161" s="1" t="n">
        <v>-89.049927</v>
      </c>
      <c r="AM1161" s="1" t="n">
        <v>-66.029663</v>
      </c>
      <c r="AN1161" s="1" t="n">
        <v>-71.12413</v>
      </c>
      <c r="AO1161" s="1" t="n">
        <v>-68.596619</v>
      </c>
      <c r="AP1161" s="1" t="n">
        <v>-75.937622</v>
      </c>
      <c r="AQ1161" s="1" t="n">
        <v>-65.682747</v>
      </c>
      <c r="AR1161" s="1" t="n">
        <v>-74.769226</v>
      </c>
      <c r="AS1161" s="1" t="n">
        <v>-80.483597</v>
      </c>
      <c r="AT1161" s="1" t="n">
        <v>-78.027931</v>
      </c>
      <c r="AU1161" s="1" t="n">
        <v>-67.929558</v>
      </c>
      <c r="AV1161" s="1" t="n">
        <v>-68.189102</v>
      </c>
      <c r="AW1161" s="1" t="n">
        <v>-68.096825</v>
      </c>
      <c r="AX1161" s="1" t="n">
        <v>-64.168076</v>
      </c>
      <c r="AY1161" s="1" t="n">
        <v>-74.716026</v>
      </c>
      <c r="AZ1161" s="1" t="n">
        <v>-65.72876</v>
      </c>
      <c r="BA1161" s="1" t="n">
        <v>-77.316895</v>
      </c>
      <c r="BB1161" s="1" t="n">
        <v>-68.84256</v>
      </c>
      <c r="BC1161" s="1" t="n">
        <v>-65.794518</v>
      </c>
      <c r="BD1161" s="1" t="n">
        <v>-69.615433</v>
      </c>
      <c r="BE1161" s="1" t="n">
        <v>-73.193878</v>
      </c>
      <c r="BF1161" s="1" t="n">
        <v>-90.815193</v>
      </c>
      <c r="BG1161" s="1" t="n">
        <v>-68.751366</v>
      </c>
      <c r="BH1161" s="1" t="n">
        <v>-69.167488</v>
      </c>
      <c r="BI1161" s="1" t="n">
        <v>-66.870216</v>
      </c>
      <c r="BJ1161" s="1" t="n">
        <v>-67.128998</v>
      </c>
      <c r="BK1161" s="1" t="n">
        <v>-72.253426</v>
      </c>
      <c r="BL1161" s="1" t="n">
        <v>-68.547203</v>
      </c>
      <c r="BM1161" s="1" t="n">
        <v>-67.066467</v>
      </c>
      <c r="BN1161" s="1" t="n">
        <v>-69.944901</v>
      </c>
      <c r="BO1161" s="1" t="n">
        <v>-69.653625</v>
      </c>
      <c r="BP1161" s="1" t="n">
        <v>-64.832367</v>
      </c>
      <c r="BQ1161" s="1" t="n">
        <v>-75.90361</v>
      </c>
      <c r="BR1161" s="1" t="n">
        <v>-84.660309</v>
      </c>
      <c r="BS1161" s="1" t="n">
        <v>-63.177963</v>
      </c>
      <c r="BT1161" s="1" t="n">
        <v>-75.135338</v>
      </c>
      <c r="BU1161" s="1" t="n">
        <v>-69.717224</v>
      </c>
      <c r="BV1161" s="1" t="n">
        <v>-83.997032</v>
      </c>
      <c r="BW1161" s="1" t="n">
        <v>-71.33638</v>
      </c>
      <c r="BX1161" s="1" t="n">
        <v>-73.229454</v>
      </c>
      <c r="BY1161" s="1" t="n">
        <v>-76.637077</v>
      </c>
      <c r="BZ1161" s="1" t="n">
        <v>-84.097328</v>
      </c>
      <c r="CA1161" s="1" t="n">
        <v>-70.446869</v>
      </c>
      <c r="CB1161" s="1" t="n">
        <v>-68.371124</v>
      </c>
      <c r="CC1161" s="1" t="n">
        <v>-70.958405</v>
      </c>
      <c r="CD1161" s="1" t="n">
        <v>-69.961685</v>
      </c>
      <c r="CE1161" s="1" t="n">
        <v>-72.99659</v>
      </c>
      <c r="CF1161" s="1" t="n">
        <v>-72.293526</v>
      </c>
      <c r="CG1161" s="1" t="n">
        <v>-74.062279</v>
      </c>
      <c r="CH1161" s="1" t="n">
        <v>-81.581604</v>
      </c>
      <c r="CI1161" s="1" t="n">
        <v>-64.186554</v>
      </c>
      <c r="CJ1161" s="1" t="n">
        <v>-68.033211</v>
      </c>
      <c r="CK1161" s="1" t="n">
        <v>-69.127518</v>
      </c>
      <c r="CL1161" s="1" t="n">
        <v>-86.222412</v>
      </c>
      <c r="CM1161" s="1" t="n">
        <v>-79.312126</v>
      </c>
      <c r="CN1161" s="1" t="n">
        <v>-75.25193</v>
      </c>
      <c r="CO1161" s="1" t="n">
        <v>-69.245499</v>
      </c>
      <c r="CP1161" s="1" t="n">
        <v>-90.822762</v>
      </c>
      <c r="CQ1161" s="1" t="n">
        <v>-70.423729</v>
      </c>
      <c r="CR1161" s="1" t="n">
        <v>-75.499329</v>
      </c>
      <c r="CS1161" s="1" t="n">
        <v>-61.542439</v>
      </c>
    </row>
    <row r="1162" customFormat="false" ht="13.2" hidden="false" customHeight="false" outlineLevel="0" collapsed="false">
      <c r="A1162" s="1" t="n">
        <f aca="false">A1161+0.5</f>
        <v>580.5</v>
      </c>
      <c r="B1162" s="1" t="n">
        <v>-67.041603</v>
      </c>
      <c r="C1162" s="1" t="n">
        <v>-75.661636</v>
      </c>
      <c r="D1162" s="1" t="n">
        <v>-64.345047</v>
      </c>
      <c r="E1162" s="1" t="n">
        <v>-70.16555</v>
      </c>
      <c r="F1162" s="1" t="n">
        <v>-74.227699</v>
      </c>
      <c r="G1162" s="1" t="n">
        <v>-69.155815</v>
      </c>
      <c r="H1162" s="1" t="n">
        <v>-67.227928</v>
      </c>
      <c r="I1162" s="1" t="n">
        <v>-63.321579</v>
      </c>
      <c r="J1162" s="1" t="n">
        <v>-89.468475</v>
      </c>
      <c r="K1162" s="1" t="n">
        <v>-62.345345</v>
      </c>
      <c r="L1162" s="1" t="n">
        <v>-57.80526</v>
      </c>
      <c r="M1162" s="1" t="n">
        <v>-63.628288</v>
      </c>
      <c r="N1162" s="1" t="n">
        <v>-69.329338</v>
      </c>
      <c r="O1162" s="1" t="n">
        <v>-78.494026</v>
      </c>
      <c r="P1162" s="1" t="n">
        <v>-61.038891</v>
      </c>
      <c r="Q1162" s="1" t="n">
        <v>-67.119461</v>
      </c>
      <c r="R1162" s="1" t="n">
        <v>-77.583405</v>
      </c>
      <c r="S1162" s="1" t="n">
        <v>-66.70752</v>
      </c>
      <c r="T1162" s="1" t="n">
        <v>-69.779785</v>
      </c>
      <c r="U1162" s="1" t="n">
        <v>-81.939781</v>
      </c>
      <c r="V1162" s="1" t="n">
        <v>-80.394249</v>
      </c>
      <c r="W1162" s="1" t="n">
        <v>-67.985092</v>
      </c>
      <c r="X1162" s="1" t="n">
        <v>-67.460678</v>
      </c>
      <c r="Y1162" s="1" t="n">
        <v>-68.965599</v>
      </c>
      <c r="Z1162" s="1" t="n">
        <v>-68.378571</v>
      </c>
      <c r="AA1162" s="1" t="n">
        <v>-71.941193</v>
      </c>
      <c r="AB1162" s="1" t="n">
        <v>-65.490479</v>
      </c>
      <c r="AC1162" s="1" t="n">
        <v>-75.314331</v>
      </c>
      <c r="AD1162" s="1" t="n">
        <v>-69.678162</v>
      </c>
      <c r="AE1162" s="1" t="n">
        <v>-65.958931</v>
      </c>
      <c r="AF1162" s="1" t="n">
        <v>-72.089439</v>
      </c>
      <c r="AG1162" s="1" t="n">
        <v>-70.665604</v>
      </c>
      <c r="AH1162" s="1" t="n">
        <v>-68.541222</v>
      </c>
      <c r="AI1162" s="1" t="n">
        <v>-72.696358</v>
      </c>
      <c r="AJ1162" s="1" t="n">
        <v>-70.799683</v>
      </c>
      <c r="AK1162" s="1" t="n">
        <v>-65.115311</v>
      </c>
      <c r="AL1162" s="1" t="n">
        <v>-78.90007</v>
      </c>
      <c r="AM1162" s="1" t="n">
        <v>-65.281235</v>
      </c>
      <c r="AN1162" s="1" t="n">
        <v>-73.355537</v>
      </c>
      <c r="AO1162" s="1" t="n">
        <v>-71.174477</v>
      </c>
      <c r="AP1162" s="1" t="n">
        <v>-77.389519</v>
      </c>
      <c r="AQ1162" s="1" t="n">
        <v>-65.551132</v>
      </c>
      <c r="AR1162" s="1" t="n">
        <v>-70.207413</v>
      </c>
      <c r="AS1162" s="1" t="n">
        <v>-70.870827</v>
      </c>
      <c r="AT1162" s="1" t="n">
        <v>-79.929977</v>
      </c>
      <c r="AU1162" s="1" t="n">
        <v>-66.52774</v>
      </c>
      <c r="AV1162" s="1" t="n">
        <v>-67.903816</v>
      </c>
      <c r="AW1162" s="1" t="n">
        <v>-69.649567</v>
      </c>
      <c r="AX1162" s="1" t="n">
        <v>-64.616226</v>
      </c>
      <c r="AY1162" s="1" t="n">
        <v>-78.837234</v>
      </c>
      <c r="AZ1162" s="1" t="n">
        <v>-63.748535</v>
      </c>
      <c r="BA1162" s="1" t="n">
        <v>-78.834618</v>
      </c>
      <c r="BB1162" s="1" t="n">
        <v>-68.701263</v>
      </c>
      <c r="BC1162" s="1" t="n">
        <v>-64.49324</v>
      </c>
      <c r="BD1162" s="1" t="n">
        <v>-68.563576</v>
      </c>
      <c r="BE1162" s="1" t="n">
        <v>-73.955673</v>
      </c>
      <c r="BF1162" s="1" t="n">
        <v>-84.068031</v>
      </c>
      <c r="BG1162" s="1" t="n">
        <v>-67.654007</v>
      </c>
      <c r="BH1162" s="1" t="n">
        <v>-74.897751</v>
      </c>
      <c r="BI1162" s="1" t="n">
        <v>-66.819283</v>
      </c>
      <c r="BJ1162" s="1" t="n">
        <v>-67.032982</v>
      </c>
      <c r="BK1162" s="1" t="n">
        <v>-70.647728</v>
      </c>
      <c r="BL1162" s="1" t="n">
        <v>-69.097061</v>
      </c>
      <c r="BM1162" s="1" t="n">
        <v>-69.360947</v>
      </c>
      <c r="BN1162" s="1" t="n">
        <v>-70.529655</v>
      </c>
      <c r="BO1162" s="1" t="n">
        <v>-69.173492</v>
      </c>
      <c r="BP1162" s="1" t="n">
        <v>-62.805637</v>
      </c>
      <c r="BQ1162" s="1" t="n">
        <v>-75.262268</v>
      </c>
      <c r="BR1162" s="1" t="n">
        <v>-79.139458</v>
      </c>
      <c r="BS1162" s="1" t="n">
        <v>-63.816841</v>
      </c>
      <c r="BT1162" s="1" t="n">
        <v>-74.308113</v>
      </c>
      <c r="BU1162" s="1" t="n">
        <v>-73.253952</v>
      </c>
      <c r="BV1162" s="1" t="n">
        <v>-74.939812</v>
      </c>
      <c r="BW1162" s="1" t="n">
        <v>-69.512093</v>
      </c>
      <c r="BX1162" s="1" t="n">
        <v>-88.543091</v>
      </c>
      <c r="BY1162" s="1" t="n">
        <v>-77.514145</v>
      </c>
      <c r="BZ1162" s="1" t="n">
        <v>-87.085152</v>
      </c>
      <c r="CA1162" s="1" t="n">
        <v>-66.721161</v>
      </c>
      <c r="CB1162" s="1" t="n">
        <v>-68.700821</v>
      </c>
      <c r="CC1162" s="1" t="n">
        <v>-77.783348</v>
      </c>
      <c r="CD1162" s="1" t="n">
        <v>-68.197639</v>
      </c>
      <c r="CE1162" s="1" t="n">
        <v>-72.332291</v>
      </c>
      <c r="CF1162" s="1" t="n">
        <v>-74.481216</v>
      </c>
      <c r="CG1162" s="1" t="n">
        <v>-73.616684</v>
      </c>
      <c r="CH1162" s="1" t="n">
        <v>-79.707291</v>
      </c>
      <c r="CI1162" s="1" t="n">
        <v>-65.644119</v>
      </c>
      <c r="CJ1162" s="1" t="n">
        <v>-67.506439</v>
      </c>
      <c r="CK1162" s="1" t="n">
        <v>-70.340744</v>
      </c>
      <c r="CL1162" s="1" t="n">
        <v>-79.134834</v>
      </c>
      <c r="CM1162" s="1" t="n">
        <v>-83.297287</v>
      </c>
      <c r="CN1162" s="1" t="n">
        <v>-69.199532</v>
      </c>
      <c r="CO1162" s="1" t="n">
        <v>-70.317017</v>
      </c>
      <c r="CP1162" s="1" t="n">
        <v>-87.198532</v>
      </c>
      <c r="CQ1162" s="1" t="n">
        <v>-73.154312</v>
      </c>
      <c r="CR1162" s="1" t="n">
        <v>-78.891174</v>
      </c>
      <c r="CS1162" s="1" t="n">
        <v>-62.052315</v>
      </c>
    </row>
    <row r="1163" customFormat="false" ht="13.2" hidden="false" customHeight="false" outlineLevel="0" collapsed="false">
      <c r="A1163" s="1" t="n">
        <f aca="false">A1162+0.5</f>
        <v>581</v>
      </c>
      <c r="B1163" s="1" t="n">
        <v>-67.516266</v>
      </c>
      <c r="C1163" s="1" t="n">
        <v>-73.726883</v>
      </c>
      <c r="D1163" s="1" t="n">
        <v>-63.890987</v>
      </c>
      <c r="E1163" s="1" t="n">
        <v>-69.130447</v>
      </c>
      <c r="F1163" s="1" t="n">
        <v>-73.551003</v>
      </c>
      <c r="G1163" s="1" t="n">
        <v>-69.528442</v>
      </c>
      <c r="H1163" s="1" t="n">
        <v>-68.838127</v>
      </c>
      <c r="I1163" s="1" t="n">
        <v>-64.844521</v>
      </c>
      <c r="J1163" s="1" t="n">
        <v>-88.086823</v>
      </c>
      <c r="K1163" s="1" t="n">
        <v>-62.305359</v>
      </c>
      <c r="L1163" s="1" t="n">
        <v>-56.940376</v>
      </c>
      <c r="M1163" s="1" t="n">
        <v>-62.368362</v>
      </c>
      <c r="N1163" s="1" t="n">
        <v>-69.832397</v>
      </c>
      <c r="O1163" s="1" t="n">
        <v>-72.690231</v>
      </c>
      <c r="P1163" s="1" t="n">
        <v>-61.745323</v>
      </c>
      <c r="Q1163" s="1" t="n">
        <v>-68.666809</v>
      </c>
      <c r="R1163" s="1" t="n">
        <v>-76.495773</v>
      </c>
      <c r="S1163" s="1" t="n">
        <v>-69.130203</v>
      </c>
      <c r="T1163" s="1" t="n">
        <v>-71.366959</v>
      </c>
      <c r="U1163" s="1" t="n">
        <v>-76.553635</v>
      </c>
      <c r="V1163" s="1" t="n">
        <v>-76.537033</v>
      </c>
      <c r="W1163" s="1" t="n">
        <v>-70.827171</v>
      </c>
      <c r="X1163" s="1" t="n">
        <v>-66.116753</v>
      </c>
      <c r="Y1163" s="1" t="n">
        <v>-68.771576</v>
      </c>
      <c r="Z1163" s="1" t="n">
        <v>-68.058083</v>
      </c>
      <c r="AA1163" s="1" t="n">
        <v>-71.217468</v>
      </c>
      <c r="AB1163" s="1" t="n">
        <v>-65.740387</v>
      </c>
      <c r="AC1163" s="1" t="n">
        <v>-78.743378</v>
      </c>
      <c r="AD1163" s="1" t="n">
        <v>-68.952858</v>
      </c>
      <c r="AE1163" s="1" t="n">
        <v>-66.961296</v>
      </c>
      <c r="AF1163" s="1" t="n">
        <v>-74.9842</v>
      </c>
      <c r="AG1163" s="1" t="n">
        <v>-71.406288</v>
      </c>
      <c r="AH1163" s="1" t="n">
        <v>-66.447441</v>
      </c>
      <c r="AI1163" s="1" t="n">
        <v>-72.475876</v>
      </c>
      <c r="AJ1163" s="1" t="n">
        <v>-80.719025</v>
      </c>
      <c r="AK1163" s="1" t="n">
        <v>-65.707504</v>
      </c>
      <c r="AL1163" s="1" t="n">
        <v>-73.599022</v>
      </c>
      <c r="AM1163" s="1" t="n">
        <v>-65.416634</v>
      </c>
      <c r="AN1163" s="1" t="n">
        <v>-77.391418</v>
      </c>
      <c r="AO1163" s="1" t="n">
        <v>-74.925789</v>
      </c>
      <c r="AP1163" s="1" t="n">
        <v>-74.421257</v>
      </c>
      <c r="AQ1163" s="1" t="n">
        <v>-66.25309</v>
      </c>
      <c r="AR1163" s="1" t="n">
        <v>-66.811691</v>
      </c>
      <c r="AS1163" s="1" t="n">
        <v>-67.247253</v>
      </c>
      <c r="AT1163" s="1" t="n">
        <v>-80.295319</v>
      </c>
      <c r="AU1163" s="1" t="n">
        <v>-65.417328</v>
      </c>
      <c r="AV1163" s="1" t="n">
        <v>-67.982994</v>
      </c>
      <c r="AW1163" s="1" t="n">
        <v>-72.64946</v>
      </c>
      <c r="AX1163" s="1" t="n">
        <v>-66.142738</v>
      </c>
      <c r="AY1163" s="1" t="n">
        <v>-81.88839</v>
      </c>
      <c r="AZ1163" s="1" t="n">
        <v>-62.491383</v>
      </c>
      <c r="BA1163" s="1" t="n">
        <v>-78.744041</v>
      </c>
      <c r="BB1163" s="1" t="n">
        <v>-68.356537</v>
      </c>
      <c r="BC1163" s="1" t="n">
        <v>-63.661964</v>
      </c>
      <c r="BD1163" s="1" t="n">
        <v>-68.132584</v>
      </c>
      <c r="BE1163" s="1" t="n">
        <v>-74.462479</v>
      </c>
      <c r="BF1163" s="1" t="n">
        <v>-77.563873</v>
      </c>
      <c r="BG1163" s="1" t="n">
        <v>-66.335922</v>
      </c>
      <c r="BH1163" s="1" t="n">
        <v>-80.441963</v>
      </c>
      <c r="BI1163" s="1" t="n">
        <v>-66.190994</v>
      </c>
      <c r="BJ1163" s="1" t="n">
        <v>-67.159088</v>
      </c>
      <c r="BK1163" s="1" t="n">
        <v>-69.837486</v>
      </c>
      <c r="BL1163" s="1" t="n">
        <v>-71.072418</v>
      </c>
      <c r="BM1163" s="1" t="n">
        <v>-72.31636</v>
      </c>
      <c r="BN1163" s="1" t="n">
        <v>-70.444252</v>
      </c>
      <c r="BO1163" s="1" t="n">
        <v>-68.950302</v>
      </c>
      <c r="BP1163" s="1" t="n">
        <v>-61.776718</v>
      </c>
      <c r="BQ1163" s="1" t="n">
        <v>-73.834564</v>
      </c>
      <c r="BR1163" s="1" t="n">
        <v>-79.173164</v>
      </c>
      <c r="BS1163" s="1" t="n">
        <v>-65.887749</v>
      </c>
      <c r="BT1163" s="1" t="n">
        <v>-71.833191</v>
      </c>
      <c r="BU1163" s="1" t="n">
        <v>-83.840401</v>
      </c>
      <c r="BV1163" s="1" t="n">
        <v>-71.410988</v>
      </c>
      <c r="BW1163" s="1" t="n">
        <v>-68.34391</v>
      </c>
      <c r="BX1163" s="1" t="n">
        <v>-75.412529</v>
      </c>
      <c r="BY1163" s="1" t="n">
        <v>-84.372589</v>
      </c>
      <c r="BZ1163" s="1" t="n">
        <v>-77.774605</v>
      </c>
      <c r="CA1163" s="1" t="n">
        <v>-63.71006</v>
      </c>
      <c r="CB1163" s="1" t="n">
        <v>-67.143837</v>
      </c>
      <c r="CC1163" s="1" t="n">
        <v>-83.187248</v>
      </c>
      <c r="CD1163" s="1" t="n">
        <v>-67.202499</v>
      </c>
      <c r="CE1163" s="1" t="n">
        <v>-71.822258</v>
      </c>
      <c r="CF1163" s="1" t="n">
        <v>-75.760338</v>
      </c>
      <c r="CG1163" s="1" t="n">
        <v>-73.940567</v>
      </c>
      <c r="CH1163" s="1" t="n">
        <v>-80.560532</v>
      </c>
      <c r="CI1163" s="1" t="n">
        <v>-68.295166</v>
      </c>
      <c r="CJ1163" s="1" t="n">
        <v>-68.351837</v>
      </c>
      <c r="CK1163" s="1" t="n">
        <v>-71.482513</v>
      </c>
      <c r="CL1163" s="1" t="n">
        <v>-74.936073</v>
      </c>
      <c r="CM1163" s="1" t="n">
        <v>-82.782249</v>
      </c>
      <c r="CN1163" s="1" t="n">
        <v>-67.662796</v>
      </c>
      <c r="CO1163" s="1" t="n">
        <v>-70.357521</v>
      </c>
      <c r="CP1163" s="1" t="n">
        <v>-83.474762</v>
      </c>
      <c r="CQ1163" s="1" t="n">
        <v>-71.627106</v>
      </c>
      <c r="CR1163" s="1" t="n">
        <v>-81.95752</v>
      </c>
      <c r="CS1163" s="1" t="n">
        <v>-62.915352</v>
      </c>
    </row>
    <row r="1164" customFormat="false" ht="13.2" hidden="false" customHeight="false" outlineLevel="0" collapsed="false">
      <c r="A1164" s="1" t="n">
        <f aca="false">A1163+0.5</f>
        <v>581.5</v>
      </c>
      <c r="B1164" s="1" t="n">
        <v>-68.412216</v>
      </c>
      <c r="C1164" s="1" t="n">
        <v>-71.692825</v>
      </c>
      <c r="D1164" s="1" t="n">
        <v>-63.631226</v>
      </c>
      <c r="E1164" s="1" t="n">
        <v>-68.675186</v>
      </c>
      <c r="F1164" s="1" t="n">
        <v>-75.759705</v>
      </c>
      <c r="G1164" s="1" t="n">
        <v>-70.351326</v>
      </c>
      <c r="H1164" s="1" t="n">
        <v>-70.259567</v>
      </c>
      <c r="I1164" s="1" t="n">
        <v>-67.561859</v>
      </c>
      <c r="J1164" s="1" t="n">
        <v>-83.147995</v>
      </c>
      <c r="K1164" s="1" t="n">
        <v>-63.231125</v>
      </c>
      <c r="L1164" s="1" t="n">
        <v>-57.343956</v>
      </c>
      <c r="M1164" s="1" t="n">
        <v>-61.062172</v>
      </c>
      <c r="N1164" s="1" t="n">
        <v>-71.173615</v>
      </c>
      <c r="O1164" s="1" t="n">
        <v>-69.384483</v>
      </c>
      <c r="P1164" s="1" t="n">
        <v>-63.581497</v>
      </c>
      <c r="Q1164" s="1" t="n">
        <v>-71.633881</v>
      </c>
      <c r="R1164" s="1" t="n">
        <v>-74.236595</v>
      </c>
      <c r="S1164" s="1" t="n">
        <v>-73.070305</v>
      </c>
      <c r="T1164" s="1" t="n">
        <v>-72.211372</v>
      </c>
      <c r="U1164" s="1" t="n">
        <v>-76.636505</v>
      </c>
      <c r="V1164" s="1" t="n">
        <v>-75.794731</v>
      </c>
      <c r="W1164" s="1" t="n">
        <v>-73.8713</v>
      </c>
      <c r="X1164" s="1" t="n">
        <v>-66.852753</v>
      </c>
      <c r="Y1164" s="1" t="n">
        <v>-67.228508</v>
      </c>
      <c r="Z1164" s="1" t="n">
        <v>-69.883354</v>
      </c>
      <c r="AA1164" s="1" t="n">
        <v>-70.650513</v>
      </c>
      <c r="AB1164" s="1" t="n">
        <v>-66.275208</v>
      </c>
      <c r="AC1164" s="1" t="n">
        <v>-86.172318</v>
      </c>
      <c r="AD1164" s="1" t="n">
        <v>-69.976562</v>
      </c>
      <c r="AE1164" s="1" t="n">
        <v>-68.240402</v>
      </c>
      <c r="AF1164" s="1" t="n">
        <v>-80.742943</v>
      </c>
      <c r="AG1164" s="1" t="n">
        <v>-73.378975</v>
      </c>
      <c r="AH1164" s="1" t="n">
        <v>-66.488632</v>
      </c>
      <c r="AI1164" s="1" t="n">
        <v>-72.360542</v>
      </c>
      <c r="AJ1164" s="1" t="n">
        <v>-77.246567</v>
      </c>
      <c r="AK1164" s="1" t="n">
        <v>-66.215378</v>
      </c>
      <c r="AL1164" s="1" t="n">
        <v>-70.984436</v>
      </c>
      <c r="AM1164" s="1" t="n">
        <v>-66.149277</v>
      </c>
      <c r="AN1164" s="1" t="n">
        <v>-78.497688</v>
      </c>
      <c r="AO1164" s="1" t="n">
        <v>-91.471481</v>
      </c>
      <c r="AP1164" s="1" t="n">
        <v>-73.20919</v>
      </c>
      <c r="AQ1164" s="1" t="n">
        <v>-68.310257</v>
      </c>
      <c r="AR1164" s="1" t="n">
        <v>-65.669167</v>
      </c>
      <c r="AS1164" s="1" t="n">
        <v>-65.069527</v>
      </c>
      <c r="AT1164" s="1" t="n">
        <v>-80.171356</v>
      </c>
      <c r="AU1164" s="1" t="n">
        <v>-65.620499</v>
      </c>
      <c r="AV1164" s="1" t="n">
        <v>-69.508324</v>
      </c>
      <c r="AW1164" s="1" t="n">
        <v>-75.556229</v>
      </c>
      <c r="AX1164" s="1" t="n">
        <v>-69.456322</v>
      </c>
      <c r="AY1164" s="1" t="n">
        <v>-82.217651</v>
      </c>
      <c r="AZ1164" s="1" t="n">
        <v>-61.716427</v>
      </c>
      <c r="BA1164" s="1" t="n">
        <v>-81.27404</v>
      </c>
      <c r="BB1164" s="1" t="n">
        <v>-69.148186</v>
      </c>
      <c r="BC1164" s="1" t="n">
        <v>-63.578354</v>
      </c>
      <c r="BD1164" s="1" t="n">
        <v>-68.17765</v>
      </c>
      <c r="BE1164" s="1" t="n">
        <v>-75.122467</v>
      </c>
      <c r="BF1164" s="1" t="n">
        <v>-74.268654</v>
      </c>
      <c r="BG1164" s="1" t="n">
        <v>-66.331245</v>
      </c>
      <c r="BH1164" s="1" t="n">
        <v>-73.030396</v>
      </c>
      <c r="BI1164" s="1" t="n">
        <v>-65.318901</v>
      </c>
      <c r="BJ1164" s="1" t="n">
        <v>-66.168938</v>
      </c>
      <c r="BK1164" s="1" t="n">
        <v>-70.976036</v>
      </c>
      <c r="BL1164" s="1" t="n">
        <v>-69.251907</v>
      </c>
      <c r="BM1164" s="1" t="n">
        <v>-74.739159</v>
      </c>
      <c r="BN1164" s="1" t="n">
        <v>-68.357262</v>
      </c>
      <c r="BO1164" s="1" t="n">
        <v>-70.07827</v>
      </c>
      <c r="BP1164" s="1" t="n">
        <v>-61.677658</v>
      </c>
      <c r="BQ1164" s="1" t="n">
        <v>-74.200714</v>
      </c>
      <c r="BR1164" s="1" t="n">
        <v>-77.144608</v>
      </c>
      <c r="BS1164" s="1" t="n">
        <v>-68.583549</v>
      </c>
      <c r="BT1164" s="1" t="n">
        <v>-72.527878</v>
      </c>
      <c r="BU1164" s="1" t="n">
        <v>-76.233383</v>
      </c>
      <c r="BV1164" s="1" t="n">
        <v>-70.456772</v>
      </c>
      <c r="BW1164" s="1" t="n">
        <v>-68.78035</v>
      </c>
      <c r="BX1164" s="1" t="n">
        <v>-68.006371</v>
      </c>
      <c r="BY1164" s="1" t="n">
        <v>-88.218582</v>
      </c>
      <c r="BZ1164" s="1" t="n">
        <v>-73.396706</v>
      </c>
      <c r="CA1164" s="1" t="n">
        <v>-62.018036</v>
      </c>
      <c r="CB1164" s="1" t="n">
        <v>-65.50029</v>
      </c>
      <c r="CC1164" s="1" t="n">
        <v>-71.860237</v>
      </c>
      <c r="CD1164" s="1" t="n">
        <v>-66.891502</v>
      </c>
      <c r="CE1164" s="1" t="n">
        <v>-73.736084</v>
      </c>
      <c r="CF1164" s="1" t="n">
        <v>-77.682762</v>
      </c>
      <c r="CG1164" s="1" t="n">
        <v>-74.71801</v>
      </c>
      <c r="CH1164" s="1" t="n">
        <v>-81.014206</v>
      </c>
      <c r="CI1164" s="1" t="n">
        <v>-71.060112</v>
      </c>
      <c r="CJ1164" s="1" t="n">
        <v>-68.233261</v>
      </c>
      <c r="CK1164" s="1" t="n">
        <v>-72.084229</v>
      </c>
      <c r="CL1164" s="1" t="n">
        <v>-74.892838</v>
      </c>
      <c r="CM1164" s="1" t="n">
        <v>-78.534409</v>
      </c>
      <c r="CN1164" s="1" t="n">
        <v>-68.083771</v>
      </c>
      <c r="CO1164" s="1" t="n">
        <v>-71.198196</v>
      </c>
      <c r="CP1164" s="1" t="n">
        <v>-79.535583</v>
      </c>
      <c r="CQ1164" s="1" t="n">
        <v>-69.818039</v>
      </c>
      <c r="CR1164" s="1" t="n">
        <v>-79.16436</v>
      </c>
      <c r="CS1164" s="1" t="n">
        <v>-64.766159</v>
      </c>
    </row>
    <row r="1165" customFormat="false" ht="13.2" hidden="false" customHeight="false" outlineLevel="0" collapsed="false">
      <c r="A1165" s="1" t="n">
        <f aca="false">A1164+0.5</f>
        <v>582</v>
      </c>
      <c r="B1165" s="1" t="n">
        <v>-69.472992</v>
      </c>
      <c r="C1165" s="1" t="n">
        <v>-70.124451</v>
      </c>
      <c r="D1165" s="1" t="n">
        <v>-64.521423</v>
      </c>
      <c r="E1165" s="1" t="n">
        <v>-68.813072</v>
      </c>
      <c r="F1165" s="1" t="n">
        <v>-76.615295</v>
      </c>
      <c r="G1165" s="1" t="n">
        <v>-70.64711</v>
      </c>
      <c r="H1165" s="1" t="n">
        <v>-68.276131</v>
      </c>
      <c r="I1165" s="1" t="n">
        <v>-68.511917</v>
      </c>
      <c r="J1165" s="1" t="n">
        <v>-85.575851</v>
      </c>
      <c r="K1165" s="1" t="n">
        <v>-65.700447</v>
      </c>
      <c r="L1165" s="1" t="n">
        <v>-58.940334</v>
      </c>
      <c r="M1165" s="1" t="n">
        <v>-60.596088</v>
      </c>
      <c r="N1165" s="1" t="n">
        <v>-72.429993</v>
      </c>
      <c r="O1165" s="1" t="n">
        <v>-66.701569</v>
      </c>
      <c r="P1165" s="1" t="n">
        <v>-65.627419</v>
      </c>
      <c r="Q1165" s="1" t="n">
        <v>-78.789284</v>
      </c>
      <c r="R1165" s="1" t="n">
        <v>-72.980331</v>
      </c>
      <c r="S1165" s="1" t="n">
        <v>-75.17955</v>
      </c>
      <c r="T1165" s="1" t="n">
        <v>-73.594559</v>
      </c>
      <c r="U1165" s="1" t="n">
        <v>-77.574303</v>
      </c>
      <c r="V1165" s="1" t="n">
        <v>-72.559204</v>
      </c>
      <c r="W1165" s="1" t="n">
        <v>-76.005722</v>
      </c>
      <c r="X1165" s="1" t="n">
        <v>-68.948647</v>
      </c>
      <c r="Y1165" s="1" t="n">
        <v>-66.169304</v>
      </c>
      <c r="Z1165" s="1" t="n">
        <v>-71.648819</v>
      </c>
      <c r="AA1165" s="1" t="n">
        <v>-68.299362</v>
      </c>
      <c r="AB1165" s="1" t="n">
        <v>-67.365501</v>
      </c>
      <c r="AC1165" s="1" t="n">
        <v>-81.072571</v>
      </c>
      <c r="AD1165" s="1" t="n">
        <v>-73.080574</v>
      </c>
      <c r="AE1165" s="1" t="n">
        <v>-71.036827</v>
      </c>
      <c r="AF1165" s="1" t="n">
        <v>-78.475258</v>
      </c>
      <c r="AG1165" s="1" t="n">
        <v>-78.405319</v>
      </c>
      <c r="AH1165" s="1" t="n">
        <v>-65.662949</v>
      </c>
      <c r="AI1165" s="1" t="n">
        <v>-73.865662</v>
      </c>
      <c r="AJ1165" s="1" t="n">
        <v>-69.124763</v>
      </c>
      <c r="AK1165" s="1" t="n">
        <v>-67.210968</v>
      </c>
      <c r="AL1165" s="1" t="n">
        <v>-69.125557</v>
      </c>
      <c r="AM1165" s="1" t="n">
        <v>-67.330566</v>
      </c>
      <c r="AN1165" s="1" t="n">
        <v>-78.323425</v>
      </c>
      <c r="AO1165" s="1" t="n">
        <v>-75.105232</v>
      </c>
      <c r="AP1165" s="1" t="n">
        <v>-73.204262</v>
      </c>
      <c r="AQ1165" s="1" t="n">
        <v>-70.932014</v>
      </c>
      <c r="AR1165" s="1" t="n">
        <v>-65.050697</v>
      </c>
      <c r="AS1165" s="1" t="n">
        <v>-63.754692</v>
      </c>
      <c r="AT1165" s="1" t="n">
        <v>-78.435829</v>
      </c>
      <c r="AU1165" s="1" t="n">
        <v>-66.072731</v>
      </c>
      <c r="AV1165" s="1" t="n">
        <v>-69.354721</v>
      </c>
      <c r="AW1165" s="1" t="n">
        <v>-73.202637</v>
      </c>
      <c r="AX1165" s="1" t="n">
        <v>-74.334091</v>
      </c>
      <c r="AY1165" s="1" t="n">
        <v>-78.67543</v>
      </c>
      <c r="AZ1165" s="1" t="n">
        <v>-61.601669</v>
      </c>
      <c r="BA1165" s="1" t="n">
        <v>-80.359695</v>
      </c>
      <c r="BB1165" s="1" t="n">
        <v>-69.73922</v>
      </c>
      <c r="BC1165" s="1" t="n">
        <v>-63.809032</v>
      </c>
      <c r="BD1165" s="1" t="n">
        <v>-68.296219</v>
      </c>
      <c r="BE1165" s="1" t="n">
        <v>-76.398804</v>
      </c>
      <c r="BF1165" s="1" t="n">
        <v>-75.620277</v>
      </c>
      <c r="BG1165" s="1" t="n">
        <v>-67.039825</v>
      </c>
      <c r="BH1165" s="1" t="n">
        <v>-69.760139</v>
      </c>
      <c r="BI1165" s="1" t="n">
        <v>-64.742561</v>
      </c>
      <c r="BJ1165" s="1" t="n">
        <v>-65.783089</v>
      </c>
      <c r="BK1165" s="1" t="n">
        <v>-75.729065</v>
      </c>
      <c r="BL1165" s="1" t="n">
        <v>-68.855499</v>
      </c>
      <c r="BM1165" s="1" t="n">
        <v>-72.198654</v>
      </c>
      <c r="BN1165" s="1" t="n">
        <v>-67.868103</v>
      </c>
      <c r="BO1165" s="1" t="n">
        <v>-71.773712</v>
      </c>
      <c r="BP1165" s="1" t="n">
        <v>-62.31237</v>
      </c>
      <c r="BQ1165" s="1" t="n">
        <v>-73.513077</v>
      </c>
      <c r="BR1165" s="1" t="n">
        <v>-77.001991</v>
      </c>
      <c r="BS1165" s="1" t="n">
        <v>-71.267532</v>
      </c>
      <c r="BT1165" s="1" t="n">
        <v>-73.714508</v>
      </c>
      <c r="BU1165" s="1" t="n">
        <v>-70.484192</v>
      </c>
      <c r="BV1165" s="1" t="n">
        <v>-69.748848</v>
      </c>
      <c r="BW1165" s="1" t="n">
        <v>-69.984627</v>
      </c>
      <c r="BX1165" s="1" t="n">
        <v>-65.129654</v>
      </c>
      <c r="BY1165" s="1" t="n">
        <v>-74.269249</v>
      </c>
      <c r="BZ1165" s="1" t="n">
        <v>-71.278427</v>
      </c>
      <c r="CA1165" s="1" t="n">
        <v>-61.339401</v>
      </c>
      <c r="CB1165" s="1" t="n">
        <v>-64.975182</v>
      </c>
      <c r="CC1165" s="1" t="n">
        <v>-66.552162</v>
      </c>
      <c r="CD1165" s="1" t="n">
        <v>-67.027756</v>
      </c>
      <c r="CE1165" s="1" t="n">
        <v>-74.680984</v>
      </c>
      <c r="CF1165" s="1" t="n">
        <v>-76.66256</v>
      </c>
      <c r="CG1165" s="1" t="n">
        <v>-76.874054</v>
      </c>
      <c r="CH1165" s="1" t="n">
        <v>-79.715012</v>
      </c>
      <c r="CI1165" s="1" t="n">
        <v>-70.635063</v>
      </c>
      <c r="CJ1165" s="1" t="n">
        <v>-68.142952</v>
      </c>
      <c r="CK1165" s="1" t="n">
        <v>-72.220451</v>
      </c>
      <c r="CL1165" s="1" t="n">
        <v>-75.66375</v>
      </c>
      <c r="CM1165" s="1" t="n">
        <v>-77.169083</v>
      </c>
      <c r="CN1165" s="1" t="n">
        <v>-68.797882</v>
      </c>
      <c r="CO1165" s="1" t="n">
        <v>-71.612862</v>
      </c>
      <c r="CP1165" s="1" t="n">
        <v>-77.199753</v>
      </c>
      <c r="CQ1165" s="1" t="n">
        <v>-69.619392</v>
      </c>
      <c r="CR1165" s="1" t="n">
        <v>-74.836716</v>
      </c>
      <c r="CS1165" s="1" t="n">
        <v>-66.052101</v>
      </c>
    </row>
    <row r="1166" customFormat="false" ht="13.2" hidden="false" customHeight="false" outlineLevel="0" collapsed="false">
      <c r="A1166" s="1" t="n">
        <f aca="false">A1165+0.5</f>
        <v>582.5</v>
      </c>
      <c r="B1166" s="1" t="n">
        <v>-73.418617</v>
      </c>
      <c r="C1166" s="1" t="n">
        <v>-68.59584</v>
      </c>
      <c r="D1166" s="1" t="n">
        <v>-66.932343</v>
      </c>
      <c r="E1166" s="1" t="n">
        <v>-70.402435</v>
      </c>
      <c r="F1166" s="1" t="n">
        <v>-79.493477</v>
      </c>
      <c r="G1166" s="1" t="n">
        <v>-71.40834</v>
      </c>
      <c r="H1166" s="1" t="n">
        <v>-66.233917</v>
      </c>
      <c r="I1166" s="1" t="n">
        <v>-68.788315</v>
      </c>
      <c r="J1166" s="1" t="n">
        <v>-85.192657</v>
      </c>
      <c r="K1166" s="1" t="n">
        <v>-68.948074</v>
      </c>
      <c r="L1166" s="1" t="n">
        <v>-60.92815</v>
      </c>
      <c r="M1166" s="1" t="n">
        <v>-61.008266</v>
      </c>
      <c r="N1166" s="1" t="n">
        <v>-73.130257</v>
      </c>
      <c r="O1166" s="1" t="n">
        <v>-65.389732</v>
      </c>
      <c r="P1166" s="1" t="n">
        <v>-66.017883</v>
      </c>
      <c r="Q1166" s="1" t="n">
        <v>-83.885658</v>
      </c>
      <c r="R1166" s="1" t="n">
        <v>-70.858856</v>
      </c>
      <c r="S1166" s="1" t="n">
        <v>-71.540512</v>
      </c>
      <c r="T1166" s="1" t="n">
        <v>-73.607437</v>
      </c>
      <c r="U1166" s="1" t="n">
        <v>-78.935936</v>
      </c>
      <c r="V1166" s="1" t="n">
        <v>-72.774673</v>
      </c>
      <c r="W1166" s="1" t="n">
        <v>-75.133354</v>
      </c>
      <c r="X1166" s="1" t="n">
        <v>-73.74324</v>
      </c>
      <c r="Y1166" s="1" t="n">
        <v>-66.125702</v>
      </c>
      <c r="Z1166" s="1" t="n">
        <v>-74.240921</v>
      </c>
      <c r="AA1166" s="1" t="n">
        <v>-66.268822</v>
      </c>
      <c r="AB1166" s="1" t="n">
        <v>-69.055969</v>
      </c>
      <c r="AC1166" s="1" t="n">
        <v>-74.642822</v>
      </c>
      <c r="AD1166" s="1" t="n">
        <v>-78.171959</v>
      </c>
      <c r="AE1166" s="1" t="n">
        <v>-74.595047</v>
      </c>
      <c r="AF1166" s="1" t="n">
        <v>-76.33287</v>
      </c>
      <c r="AG1166" s="1" t="n">
        <v>-88.871346</v>
      </c>
      <c r="AH1166" s="1" t="n">
        <v>-67.046349</v>
      </c>
      <c r="AI1166" s="1" t="n">
        <v>-75.194542</v>
      </c>
      <c r="AJ1166" s="1" t="n">
        <v>-66.150711</v>
      </c>
      <c r="AK1166" s="1" t="n">
        <v>-67.495575</v>
      </c>
      <c r="AL1166" s="1" t="n">
        <v>-69.493561</v>
      </c>
      <c r="AM1166" s="1" t="n">
        <v>-69.826202</v>
      </c>
      <c r="AN1166" s="1" t="n">
        <v>-74.608688</v>
      </c>
      <c r="AO1166" s="1" t="n">
        <v>-69.493225</v>
      </c>
      <c r="AP1166" s="1" t="n">
        <v>-73.054718</v>
      </c>
      <c r="AQ1166" s="1" t="n">
        <v>-72.83931</v>
      </c>
      <c r="AR1166" s="1" t="n">
        <v>-65.305191</v>
      </c>
      <c r="AS1166" s="1" t="n">
        <v>-63.289722</v>
      </c>
      <c r="AT1166" s="1" t="n">
        <v>-79.068649</v>
      </c>
      <c r="AU1166" s="1" t="n">
        <v>-67.032394</v>
      </c>
      <c r="AV1166" s="1" t="n">
        <v>-65.65448</v>
      </c>
      <c r="AW1166" s="1" t="n">
        <v>-70.954758</v>
      </c>
      <c r="AX1166" s="1" t="n">
        <v>-72.631226</v>
      </c>
      <c r="AY1166" s="1" t="n">
        <v>-77.60466</v>
      </c>
      <c r="AZ1166" s="1" t="n">
        <v>-62.377937</v>
      </c>
      <c r="BA1166" s="1" t="n">
        <v>-77.699211</v>
      </c>
      <c r="BB1166" s="1" t="n">
        <v>-70.945328</v>
      </c>
      <c r="BC1166" s="1" t="n">
        <v>-64.306801</v>
      </c>
      <c r="BD1166" s="1" t="n">
        <v>-69.76194</v>
      </c>
      <c r="BE1166" s="1" t="n">
        <v>-77.006775</v>
      </c>
      <c r="BF1166" s="1" t="n">
        <v>-80.007744</v>
      </c>
      <c r="BG1166" s="1" t="n">
        <v>-68.853882</v>
      </c>
      <c r="BH1166" s="1" t="n">
        <v>-69.232574</v>
      </c>
      <c r="BI1166" s="1" t="n">
        <v>-64.911591</v>
      </c>
      <c r="BJ1166" s="1" t="n">
        <v>-65.943604</v>
      </c>
      <c r="BK1166" s="1" t="n">
        <v>-79.628494</v>
      </c>
      <c r="BL1166" s="1" t="n">
        <v>-68.280746</v>
      </c>
      <c r="BM1166" s="1" t="n">
        <v>-69.142052</v>
      </c>
      <c r="BN1166" s="1" t="n">
        <v>-67.172729</v>
      </c>
      <c r="BO1166" s="1" t="n">
        <v>-74.258774</v>
      </c>
      <c r="BP1166" s="1" t="n">
        <v>-64.043938</v>
      </c>
      <c r="BQ1166" s="1" t="n">
        <v>-73.075317</v>
      </c>
      <c r="BR1166" s="1" t="n">
        <v>-75.937866</v>
      </c>
      <c r="BS1166" s="1" t="n">
        <v>-71.601021</v>
      </c>
      <c r="BT1166" s="1" t="n">
        <v>-77.057755</v>
      </c>
      <c r="BU1166" s="1" t="n">
        <v>-66.386581</v>
      </c>
      <c r="BV1166" s="1" t="n">
        <v>-71.019104</v>
      </c>
      <c r="BW1166" s="1" t="n">
        <v>-72.711426</v>
      </c>
      <c r="BX1166" s="1" t="n">
        <v>-64.341858</v>
      </c>
      <c r="BY1166" s="1" t="n">
        <v>-69.631798</v>
      </c>
      <c r="BZ1166" s="1" t="n">
        <v>-69.503067</v>
      </c>
      <c r="CA1166" s="1" t="n">
        <v>-61.936432</v>
      </c>
      <c r="CB1166" s="1" t="n">
        <v>-65.83017</v>
      </c>
      <c r="CC1166" s="1" t="n">
        <v>-64.299576</v>
      </c>
      <c r="CD1166" s="1" t="n">
        <v>-67.229462</v>
      </c>
      <c r="CE1166" s="1" t="n">
        <v>-77.532944</v>
      </c>
      <c r="CF1166" s="1" t="n">
        <v>-77.245209</v>
      </c>
      <c r="CG1166" s="1" t="n">
        <v>-81.279404</v>
      </c>
      <c r="CH1166" s="1" t="n">
        <v>-78.498138</v>
      </c>
      <c r="CI1166" s="1" t="n">
        <v>-68.456146</v>
      </c>
      <c r="CJ1166" s="1" t="n">
        <v>-68.74498</v>
      </c>
      <c r="CK1166" s="1" t="n">
        <v>-69.568672</v>
      </c>
      <c r="CL1166" s="1" t="n">
        <v>-77.7901</v>
      </c>
      <c r="CM1166" s="1" t="n">
        <v>-79.604248</v>
      </c>
      <c r="CN1166" s="1" t="n">
        <v>-68.716072</v>
      </c>
      <c r="CO1166" s="1" t="n">
        <v>-69.93737</v>
      </c>
      <c r="CP1166" s="1" t="n">
        <v>-76.788475</v>
      </c>
      <c r="CQ1166" s="1" t="n">
        <v>-69.640343</v>
      </c>
      <c r="CR1166" s="1" t="n">
        <v>-74.680557</v>
      </c>
      <c r="CS1166" s="1" t="n">
        <v>-66.901848</v>
      </c>
    </row>
    <row r="1167" customFormat="false" ht="13.2" hidden="false" customHeight="false" outlineLevel="0" collapsed="false">
      <c r="A1167" s="1" t="n">
        <f aca="false">A1166+0.5</f>
        <v>583</v>
      </c>
      <c r="B1167" s="1" t="n">
        <v>-74.923721</v>
      </c>
      <c r="C1167" s="1" t="n">
        <v>-67.306732</v>
      </c>
      <c r="D1167" s="1" t="n">
        <v>-69.856804</v>
      </c>
      <c r="E1167" s="1" t="n">
        <v>-72.176018</v>
      </c>
      <c r="F1167" s="1" t="n">
        <v>-84.351723</v>
      </c>
      <c r="G1167" s="1" t="n">
        <v>-71.986198</v>
      </c>
      <c r="H1167" s="1" t="n">
        <v>-65.330673</v>
      </c>
      <c r="I1167" s="1" t="n">
        <v>-68.708649</v>
      </c>
      <c r="J1167" s="1" t="n">
        <v>-90.8517</v>
      </c>
      <c r="K1167" s="1" t="n">
        <v>-72.383698</v>
      </c>
      <c r="L1167" s="1" t="n">
        <v>-62.209515</v>
      </c>
      <c r="M1167" s="1" t="n">
        <v>-61.361542</v>
      </c>
      <c r="N1167" s="1" t="n">
        <v>-71.490158</v>
      </c>
      <c r="O1167" s="1" t="n">
        <v>-65.226494</v>
      </c>
      <c r="P1167" s="1" t="n">
        <v>-64.745605</v>
      </c>
      <c r="Q1167" s="1" t="n">
        <v>-75.239441</v>
      </c>
      <c r="R1167" s="1" t="n">
        <v>-70.789711</v>
      </c>
      <c r="S1167" s="1" t="n">
        <v>-68.29158</v>
      </c>
      <c r="T1167" s="1" t="n">
        <v>-71.994431</v>
      </c>
      <c r="U1167" s="1" t="n">
        <v>-85.202759</v>
      </c>
      <c r="V1167" s="1" t="n">
        <v>-71.566078</v>
      </c>
      <c r="W1167" s="1" t="n">
        <v>-71.579201</v>
      </c>
      <c r="X1167" s="1" t="n">
        <v>-84.505295</v>
      </c>
      <c r="Y1167" s="1" t="n">
        <v>-66.52861</v>
      </c>
      <c r="Z1167" s="1" t="n">
        <v>-74.536446</v>
      </c>
      <c r="AA1167" s="1" t="n">
        <v>-64.722931</v>
      </c>
      <c r="AB1167" s="1" t="n">
        <v>-70.879837</v>
      </c>
      <c r="AC1167" s="1" t="n">
        <v>-70.403694</v>
      </c>
      <c r="AD1167" s="1" t="n">
        <v>-78.636642</v>
      </c>
      <c r="AE1167" s="1" t="n">
        <v>-78.606316</v>
      </c>
      <c r="AF1167" s="1" t="n">
        <v>-73.778465</v>
      </c>
      <c r="AG1167" s="1" t="n">
        <v>-87.929321</v>
      </c>
      <c r="AH1167" s="1" t="n">
        <v>-68.807762</v>
      </c>
      <c r="AI1167" s="1" t="n">
        <v>-75.699928</v>
      </c>
      <c r="AJ1167" s="1" t="n">
        <v>-64.416336</v>
      </c>
      <c r="AK1167" s="1" t="n">
        <v>-67.433655</v>
      </c>
      <c r="AL1167" s="1" t="n">
        <v>-70.013435</v>
      </c>
      <c r="AM1167" s="1" t="n">
        <v>-70.527496</v>
      </c>
      <c r="AN1167" s="1" t="n">
        <v>-73.725937</v>
      </c>
      <c r="AO1167" s="1" t="n">
        <v>-66.318901</v>
      </c>
      <c r="AP1167" s="1" t="n">
        <v>-72.79425</v>
      </c>
      <c r="AQ1167" s="1" t="n">
        <v>-71.444862</v>
      </c>
      <c r="AR1167" s="1" t="n">
        <v>-67.135262</v>
      </c>
      <c r="AS1167" s="1" t="n">
        <v>-64.108696</v>
      </c>
      <c r="AT1167" s="1" t="n">
        <v>-81.467178</v>
      </c>
      <c r="AU1167" s="1" t="n">
        <v>-68.149956</v>
      </c>
      <c r="AV1167" s="1" t="n">
        <v>-63.612804</v>
      </c>
      <c r="AW1167" s="1" t="n">
        <v>-69.442886</v>
      </c>
      <c r="AX1167" s="1" t="n">
        <v>-68.740448</v>
      </c>
      <c r="AY1167" s="1" t="n">
        <v>-79.150627</v>
      </c>
      <c r="AZ1167" s="1" t="n">
        <v>-63.205818</v>
      </c>
      <c r="BA1167" s="1" t="n">
        <v>-79.21183</v>
      </c>
      <c r="BB1167" s="1" t="n">
        <v>-71.667374</v>
      </c>
      <c r="BC1167" s="1" t="n">
        <v>-65.249237</v>
      </c>
      <c r="BD1167" s="1" t="n">
        <v>-72.176468</v>
      </c>
      <c r="BE1167" s="1" t="n">
        <v>-74.927475</v>
      </c>
      <c r="BF1167" s="1" t="n">
        <v>-86.005257</v>
      </c>
      <c r="BG1167" s="1" t="n">
        <v>-72.006233</v>
      </c>
      <c r="BH1167" s="1" t="n">
        <v>-69.209381</v>
      </c>
      <c r="BI1167" s="1" t="n">
        <v>-65.478333</v>
      </c>
      <c r="BJ1167" s="1" t="n">
        <v>-66.096786</v>
      </c>
      <c r="BK1167" s="1" t="n">
        <v>-73.684387</v>
      </c>
      <c r="BL1167" s="1" t="n">
        <v>-67.916176</v>
      </c>
      <c r="BM1167" s="1" t="n">
        <v>-66.832214</v>
      </c>
      <c r="BN1167" s="1" t="n">
        <v>-68.445129</v>
      </c>
      <c r="BO1167" s="1" t="n">
        <v>-74.161491</v>
      </c>
      <c r="BP1167" s="1" t="n">
        <v>-66.868523</v>
      </c>
      <c r="BQ1167" s="1" t="n">
        <v>-73.668541</v>
      </c>
      <c r="BR1167" s="1" t="n">
        <v>-81.659935</v>
      </c>
      <c r="BS1167" s="1" t="n">
        <v>-69.330154</v>
      </c>
      <c r="BT1167" s="1" t="n">
        <v>-79.731071</v>
      </c>
      <c r="BU1167" s="1" t="n">
        <v>-65.222656</v>
      </c>
      <c r="BV1167" s="1" t="n">
        <v>-72.621544</v>
      </c>
      <c r="BW1167" s="1" t="n">
        <v>-77.692307</v>
      </c>
      <c r="BX1167" s="1" t="n">
        <v>-64.946922</v>
      </c>
      <c r="BY1167" s="1" t="n">
        <v>-70.392189</v>
      </c>
      <c r="BZ1167" s="1" t="n">
        <v>-68.72097</v>
      </c>
      <c r="CA1167" s="1" t="n">
        <v>-62.658657</v>
      </c>
      <c r="CB1167" s="1" t="n">
        <v>-67.777145</v>
      </c>
      <c r="CC1167" s="1" t="n">
        <v>-63.229782</v>
      </c>
      <c r="CD1167" s="1" t="n">
        <v>-67.90036</v>
      </c>
      <c r="CE1167" s="1" t="n">
        <v>-84.467758</v>
      </c>
      <c r="CF1167" s="1" t="n">
        <v>-82.535904</v>
      </c>
      <c r="CG1167" s="1" t="n">
        <v>-82.612801</v>
      </c>
      <c r="CH1167" s="1" t="n">
        <v>-76.060532</v>
      </c>
      <c r="CI1167" s="1" t="n">
        <v>-67.988976</v>
      </c>
      <c r="CJ1167" s="1" t="n">
        <v>-67.237503</v>
      </c>
      <c r="CK1167" s="1" t="n">
        <v>-67.741516</v>
      </c>
      <c r="CL1167" s="1" t="n">
        <v>-77.641975</v>
      </c>
      <c r="CM1167" s="1" t="n">
        <v>-78.274155</v>
      </c>
      <c r="CN1167" s="1" t="n">
        <v>-69.821899</v>
      </c>
      <c r="CO1167" s="1" t="n">
        <v>-70.308594</v>
      </c>
      <c r="CP1167" s="1" t="n">
        <v>-75.325745</v>
      </c>
      <c r="CQ1167" s="1" t="n">
        <v>-67.687363</v>
      </c>
      <c r="CR1167" s="1" t="n">
        <v>-76.821106</v>
      </c>
      <c r="CS1167" s="1" t="n">
        <v>-68.609856</v>
      </c>
    </row>
    <row r="1168" customFormat="false" ht="13.2" hidden="false" customHeight="false" outlineLevel="0" collapsed="false">
      <c r="A1168" s="1" t="n">
        <f aca="false">A1167+0.5</f>
        <v>583.5</v>
      </c>
      <c r="B1168" s="1" t="n">
        <v>-73.595207</v>
      </c>
      <c r="C1168" s="1" t="n">
        <v>-67.619072</v>
      </c>
      <c r="D1168" s="1" t="n">
        <v>-73.87645</v>
      </c>
      <c r="E1168" s="1" t="n">
        <v>-77.160286</v>
      </c>
      <c r="F1168" s="1" t="n">
        <v>-90.551903</v>
      </c>
      <c r="G1168" s="1" t="n">
        <v>-72.736801</v>
      </c>
      <c r="H1168" s="1" t="n">
        <v>-65.065193</v>
      </c>
      <c r="I1168" s="1" t="n">
        <v>-68.585342</v>
      </c>
      <c r="J1168" s="1" t="n">
        <v>-89.55909</v>
      </c>
      <c r="K1168" s="1" t="n">
        <v>-69.221848</v>
      </c>
      <c r="L1168" s="1" t="n">
        <v>-61.693169</v>
      </c>
      <c r="M1168" s="1" t="n">
        <v>-62.469162</v>
      </c>
      <c r="N1168" s="1" t="n">
        <v>-71.962265</v>
      </c>
      <c r="O1168" s="1" t="n">
        <v>-64.764267</v>
      </c>
      <c r="P1168" s="1" t="n">
        <v>-62.721581</v>
      </c>
      <c r="Q1168" s="1" t="n">
        <v>-73.885788</v>
      </c>
      <c r="R1168" s="1" t="n">
        <v>-70.711311</v>
      </c>
      <c r="S1168" s="1" t="n">
        <v>-65.703423</v>
      </c>
      <c r="T1168" s="1" t="n">
        <v>-70.391876</v>
      </c>
      <c r="U1168" s="1" t="n">
        <v>-88.590454</v>
      </c>
      <c r="V1168" s="1" t="n">
        <v>-71.469604</v>
      </c>
      <c r="W1168" s="1" t="n">
        <v>-68.769218</v>
      </c>
      <c r="X1168" s="1" t="n">
        <v>-79.506851</v>
      </c>
      <c r="Y1168" s="1" t="n">
        <v>-67.18145</v>
      </c>
      <c r="Z1168" s="1" t="n">
        <v>-71.63987</v>
      </c>
      <c r="AA1168" s="1" t="n">
        <v>-64.261917</v>
      </c>
      <c r="AB1168" s="1" t="n">
        <v>-71.722656</v>
      </c>
      <c r="AC1168" s="1" t="n">
        <v>-68.982269</v>
      </c>
      <c r="AD1168" s="1" t="n">
        <v>-72.092278</v>
      </c>
      <c r="AE1168" s="1" t="n">
        <v>-73.75016</v>
      </c>
      <c r="AF1168" s="1" t="n">
        <v>-73.012054</v>
      </c>
      <c r="AG1168" s="1" t="n">
        <v>-83.290848</v>
      </c>
      <c r="AH1168" s="1" t="n">
        <v>-72.794434</v>
      </c>
      <c r="AI1168" s="1" t="n">
        <v>-75.301109</v>
      </c>
      <c r="AJ1168" s="1" t="n">
        <v>-64.782219</v>
      </c>
      <c r="AK1168" s="1" t="n">
        <v>-66.035904</v>
      </c>
      <c r="AL1168" s="1" t="n">
        <v>-71.483055</v>
      </c>
      <c r="AM1168" s="1" t="n">
        <v>-69.505676</v>
      </c>
      <c r="AN1168" s="1" t="n">
        <v>-71.06971</v>
      </c>
      <c r="AO1168" s="1" t="n">
        <v>-64.41568</v>
      </c>
      <c r="AP1168" s="1" t="n">
        <v>-72.556961</v>
      </c>
      <c r="AQ1168" s="1" t="n">
        <v>-68.26194</v>
      </c>
      <c r="AR1168" s="1" t="n">
        <v>-68.810776</v>
      </c>
      <c r="AS1168" s="1" t="n">
        <v>-65.988022</v>
      </c>
      <c r="AT1168" s="1" t="n">
        <v>-82.210014</v>
      </c>
      <c r="AU1168" s="1" t="n">
        <v>-68.112732</v>
      </c>
      <c r="AV1168" s="1" t="n">
        <v>-63.512611</v>
      </c>
      <c r="AW1168" s="1" t="n">
        <v>-67.800629</v>
      </c>
      <c r="AX1168" s="1" t="n">
        <v>-66.078125</v>
      </c>
      <c r="AY1168" s="1" t="n">
        <v>-78.748978</v>
      </c>
      <c r="AZ1168" s="1" t="n">
        <v>-63.860184</v>
      </c>
      <c r="BA1168" s="1" t="n">
        <v>-77.618149</v>
      </c>
      <c r="BB1168" s="1" t="n">
        <v>-71.609444</v>
      </c>
      <c r="BC1168" s="1" t="n">
        <v>-65.91626</v>
      </c>
      <c r="BD1168" s="1" t="n">
        <v>-75.363449</v>
      </c>
      <c r="BE1168" s="1" t="n">
        <v>-74.433777</v>
      </c>
      <c r="BF1168" s="1" t="n">
        <v>-93.783707</v>
      </c>
      <c r="BG1168" s="1" t="n">
        <v>-71.942642</v>
      </c>
      <c r="BH1168" s="1" t="n">
        <v>-71.291016</v>
      </c>
      <c r="BI1168" s="1" t="n">
        <v>-65.977028</v>
      </c>
      <c r="BJ1168" s="1" t="n">
        <v>-66.143814</v>
      </c>
      <c r="BK1168" s="1" t="n">
        <v>-69.768417</v>
      </c>
      <c r="BL1168" s="1" t="n">
        <v>-68.695465</v>
      </c>
      <c r="BM1168" s="1" t="n">
        <v>-64.811119</v>
      </c>
      <c r="BN1168" s="1" t="n">
        <v>-69.646477</v>
      </c>
      <c r="BO1168" s="1" t="n">
        <v>-71.58387</v>
      </c>
      <c r="BP1168" s="1" t="n">
        <v>-68.675293</v>
      </c>
      <c r="BQ1168" s="1" t="n">
        <v>-75.78167</v>
      </c>
      <c r="BR1168" s="1" t="n">
        <v>-85.502129</v>
      </c>
      <c r="BS1168" s="1" t="n">
        <v>-68.054367</v>
      </c>
      <c r="BT1168" s="1" t="n">
        <v>-75.904076</v>
      </c>
      <c r="BU1168" s="1" t="n">
        <v>-64.645294</v>
      </c>
      <c r="BV1168" s="1" t="n">
        <v>-76.341118</v>
      </c>
      <c r="BW1168" s="1" t="n">
        <v>-82.344734</v>
      </c>
      <c r="BX1168" s="1" t="n">
        <v>-66.10154</v>
      </c>
      <c r="BY1168" s="1" t="n">
        <v>-71.211746</v>
      </c>
      <c r="BZ1168" s="1" t="n">
        <v>-68.947266</v>
      </c>
      <c r="CA1168" s="1" t="n">
        <v>-63.914833</v>
      </c>
      <c r="CB1168" s="1" t="n">
        <v>-66.85791</v>
      </c>
      <c r="CC1168" s="1" t="n">
        <v>-62.911777</v>
      </c>
      <c r="CD1168" s="1" t="n">
        <v>-68.761276</v>
      </c>
      <c r="CE1168" s="1" t="n">
        <v>-83.291328</v>
      </c>
      <c r="CF1168" s="1" t="n">
        <v>-91.878899</v>
      </c>
      <c r="CG1168" s="1" t="n">
        <v>-76.184433</v>
      </c>
      <c r="CH1168" s="1" t="n">
        <v>-76.65168</v>
      </c>
      <c r="CI1168" s="1" t="n">
        <v>-68.650719</v>
      </c>
      <c r="CJ1168" s="1" t="n">
        <v>-65.698158</v>
      </c>
      <c r="CK1168" s="1" t="n">
        <v>-66.758858</v>
      </c>
      <c r="CL1168" s="1" t="n">
        <v>-81.736664</v>
      </c>
      <c r="CM1168" s="1" t="n">
        <v>-73.984299</v>
      </c>
      <c r="CN1168" s="1" t="n">
        <v>-71.742615</v>
      </c>
      <c r="CO1168" s="1" t="n">
        <v>-71.33271</v>
      </c>
      <c r="CP1168" s="1" t="n">
        <v>-77.349464</v>
      </c>
      <c r="CQ1168" s="1" t="n">
        <v>-66.230171</v>
      </c>
      <c r="CR1168" s="1" t="n">
        <v>-80.022339</v>
      </c>
      <c r="CS1168" s="1" t="n">
        <v>-70.780472</v>
      </c>
    </row>
    <row r="1169" customFormat="false" ht="13.2" hidden="false" customHeight="false" outlineLevel="0" collapsed="false">
      <c r="A1169" s="1" t="n">
        <f aca="false">A1168+0.5</f>
        <v>584</v>
      </c>
      <c r="B1169" s="1" t="n">
        <v>-72.009865</v>
      </c>
      <c r="C1169" s="1" t="n">
        <v>-67.141914</v>
      </c>
      <c r="D1169" s="1" t="n">
        <v>-70.245712</v>
      </c>
      <c r="E1169" s="1" t="n">
        <v>-92.501907</v>
      </c>
      <c r="F1169" s="1" t="n">
        <v>-86.538544</v>
      </c>
      <c r="G1169" s="1" t="n">
        <v>-71.708931</v>
      </c>
      <c r="H1169" s="1" t="n">
        <v>-65.403168</v>
      </c>
      <c r="I1169" s="1" t="n">
        <v>-68.71196</v>
      </c>
      <c r="J1169" s="1" t="n">
        <v>-88.189354</v>
      </c>
      <c r="K1169" s="1" t="n">
        <v>-65.827271</v>
      </c>
      <c r="L1169" s="1" t="n">
        <v>-60.095985</v>
      </c>
      <c r="M1169" s="1" t="n">
        <v>-63.189659</v>
      </c>
      <c r="N1169" s="1" t="n">
        <v>-71.041405</v>
      </c>
      <c r="O1169" s="1" t="n">
        <v>-64.735191</v>
      </c>
      <c r="P1169" s="1" t="n">
        <v>-61.158104</v>
      </c>
      <c r="Q1169" s="1" t="n">
        <v>-73.88884</v>
      </c>
      <c r="R1169" s="1" t="n">
        <v>-70.742088</v>
      </c>
      <c r="S1169" s="1" t="n">
        <v>-63.974899</v>
      </c>
      <c r="T1169" s="1" t="n">
        <v>-67.87722</v>
      </c>
      <c r="U1169" s="1" t="n">
        <v>-78.029526</v>
      </c>
      <c r="V1169" s="1" t="n">
        <v>-72.277084</v>
      </c>
      <c r="W1169" s="1" t="n">
        <v>-67.685715</v>
      </c>
      <c r="X1169" s="1" t="n">
        <v>-71.936882</v>
      </c>
      <c r="Y1169" s="1" t="n">
        <v>-68.956291</v>
      </c>
      <c r="Z1169" s="1" t="n">
        <v>-69.624542</v>
      </c>
      <c r="AA1169" s="1" t="n">
        <v>-63.99506</v>
      </c>
      <c r="AB1169" s="1" t="n">
        <v>-71.874405</v>
      </c>
      <c r="AC1169" s="1" t="n">
        <v>-67.796165</v>
      </c>
      <c r="AD1169" s="1" t="n">
        <v>-69.719635</v>
      </c>
      <c r="AE1169" s="1" t="n">
        <v>-67.373985</v>
      </c>
      <c r="AF1169" s="1" t="n">
        <v>-74.437187</v>
      </c>
      <c r="AG1169" s="1" t="n">
        <v>-80.712341</v>
      </c>
      <c r="AH1169" s="1" t="n">
        <v>-74.521103</v>
      </c>
      <c r="AI1169" s="1" t="n">
        <v>-72.678368</v>
      </c>
      <c r="AJ1169" s="1" t="n">
        <v>-65.281204</v>
      </c>
      <c r="AK1169" s="1" t="n">
        <v>-64.213829</v>
      </c>
      <c r="AL1169" s="1" t="n">
        <v>-76.018875</v>
      </c>
      <c r="AM1169" s="1" t="n">
        <v>-67.941704</v>
      </c>
      <c r="AN1169" s="1" t="n">
        <v>-69.654633</v>
      </c>
      <c r="AO1169" s="1" t="n">
        <v>-63.975124</v>
      </c>
      <c r="AP1169" s="1" t="n">
        <v>-71.970856</v>
      </c>
      <c r="AQ1169" s="1" t="n">
        <v>-66.658333</v>
      </c>
      <c r="AR1169" s="1" t="n">
        <v>-67.929344</v>
      </c>
      <c r="AS1169" s="1" t="n">
        <v>-68.988663</v>
      </c>
      <c r="AT1169" s="1" t="n">
        <v>-78.118294</v>
      </c>
      <c r="AU1169" s="1" t="n">
        <v>-68.712257</v>
      </c>
      <c r="AV1169" s="1" t="n">
        <v>-63.950191</v>
      </c>
      <c r="AW1169" s="1" t="n">
        <v>-68.106323</v>
      </c>
      <c r="AX1169" s="1" t="n">
        <v>-64.240669</v>
      </c>
      <c r="AY1169" s="1" t="n">
        <v>-78.832161</v>
      </c>
      <c r="AZ1169" s="1" t="n">
        <v>-65.468208</v>
      </c>
      <c r="BA1169" s="1" t="n">
        <v>-78.353531</v>
      </c>
      <c r="BB1169" s="1" t="n">
        <v>-70.890182</v>
      </c>
      <c r="BC1169" s="1" t="n">
        <v>-66.761459</v>
      </c>
      <c r="BD1169" s="1" t="n">
        <v>-77.43483</v>
      </c>
      <c r="BE1169" s="1" t="n">
        <v>-75.074532</v>
      </c>
      <c r="BF1169" s="1" t="n">
        <v>-84.69519</v>
      </c>
      <c r="BG1169" s="1" t="n">
        <v>-73.848244</v>
      </c>
      <c r="BH1169" s="1" t="n">
        <v>-75.368568</v>
      </c>
      <c r="BI1169" s="1" t="n">
        <v>-65.536301</v>
      </c>
      <c r="BJ1169" s="1" t="n">
        <v>-65.653633</v>
      </c>
      <c r="BK1169" s="1" t="n">
        <v>-67.011078</v>
      </c>
      <c r="BL1169" s="1" t="n">
        <v>-71.70256</v>
      </c>
      <c r="BM1169" s="1" t="n">
        <v>-64.485405</v>
      </c>
      <c r="BN1169" s="1" t="n">
        <v>-73.137276</v>
      </c>
      <c r="BO1169" s="1" t="n">
        <v>-68.78978</v>
      </c>
      <c r="BP1169" s="1" t="n">
        <v>-66.601303</v>
      </c>
      <c r="BQ1169" s="1" t="n">
        <v>-76.243828</v>
      </c>
      <c r="BR1169" s="1" t="n">
        <v>-93.133888</v>
      </c>
      <c r="BS1169" s="1" t="n">
        <v>-67.573997</v>
      </c>
      <c r="BT1169" s="1" t="n">
        <v>-72.974403</v>
      </c>
      <c r="BU1169" s="1" t="n">
        <v>-64.481689</v>
      </c>
      <c r="BV1169" s="1" t="n">
        <v>-84.218529</v>
      </c>
      <c r="BW1169" s="1" t="n">
        <v>-86.043457</v>
      </c>
      <c r="BX1169" s="1" t="n">
        <v>-68.411926</v>
      </c>
      <c r="BY1169" s="1" t="n">
        <v>-72.314583</v>
      </c>
      <c r="BZ1169" s="1" t="n">
        <v>-69.307648</v>
      </c>
      <c r="CA1169" s="1" t="n">
        <v>-65.023659</v>
      </c>
      <c r="CB1169" s="1" t="n">
        <v>-65.464371</v>
      </c>
      <c r="CC1169" s="1" t="n">
        <v>-63.376484</v>
      </c>
      <c r="CD1169" s="1" t="n">
        <v>-69.087852</v>
      </c>
      <c r="CE1169" s="1" t="n">
        <v>-78.011208</v>
      </c>
      <c r="CF1169" s="1" t="n">
        <v>-82.778702</v>
      </c>
      <c r="CG1169" s="1" t="n">
        <v>-73.064072</v>
      </c>
      <c r="CH1169" s="1" t="n">
        <v>-76.715424</v>
      </c>
      <c r="CI1169" s="1" t="n">
        <v>-68.641251</v>
      </c>
      <c r="CJ1169" s="1" t="n">
        <v>-65.604095</v>
      </c>
      <c r="CK1169" s="1" t="n">
        <v>-66.108459</v>
      </c>
      <c r="CL1169" s="1" t="n">
        <v>-95.040855</v>
      </c>
      <c r="CM1169" s="1" t="n">
        <v>-74.467484</v>
      </c>
      <c r="CN1169" s="1" t="n">
        <v>-68.921066</v>
      </c>
      <c r="CO1169" s="1" t="n">
        <v>-74.20108</v>
      </c>
      <c r="CP1169" s="1" t="n">
        <v>-79.112091</v>
      </c>
      <c r="CQ1169" s="1" t="n">
        <v>-66.147858</v>
      </c>
      <c r="CR1169" s="1" t="n">
        <v>-83.511871</v>
      </c>
      <c r="CS1169" s="1" t="n">
        <v>-74.379318</v>
      </c>
    </row>
    <row r="1170" customFormat="false" ht="13.2" hidden="false" customHeight="false" outlineLevel="0" collapsed="false">
      <c r="A1170" s="1" t="n">
        <f aca="false">A1169+0.5</f>
        <v>584.5</v>
      </c>
      <c r="B1170" s="1" t="n">
        <v>-69.042503</v>
      </c>
      <c r="C1170" s="1" t="n">
        <v>-67.562729</v>
      </c>
      <c r="D1170" s="1" t="n">
        <v>-66.032547</v>
      </c>
      <c r="E1170" s="1" t="n">
        <v>-75.925484</v>
      </c>
      <c r="F1170" s="1" t="n">
        <v>-81.317863</v>
      </c>
      <c r="G1170" s="1" t="n">
        <v>-71.589012</v>
      </c>
      <c r="H1170" s="1" t="n">
        <v>-65.831581</v>
      </c>
      <c r="I1170" s="1" t="n">
        <v>-68.17424</v>
      </c>
      <c r="J1170" s="1" t="n">
        <v>-79.226234</v>
      </c>
      <c r="K1170" s="1" t="n">
        <v>-63.274948</v>
      </c>
      <c r="L1170" s="1" t="n">
        <v>-58.385147</v>
      </c>
      <c r="M1170" s="1" t="n">
        <v>-63.778934</v>
      </c>
      <c r="N1170" s="1" t="n">
        <v>-71.837578</v>
      </c>
      <c r="O1170" s="1" t="n">
        <v>-64.066521</v>
      </c>
      <c r="P1170" s="1" t="n">
        <v>-59.824886</v>
      </c>
      <c r="Q1170" s="1" t="n">
        <v>-76.41555</v>
      </c>
      <c r="R1170" s="1" t="n">
        <v>-74.271042</v>
      </c>
      <c r="S1170" s="1" t="n">
        <v>-63.360558</v>
      </c>
      <c r="T1170" s="1" t="n">
        <v>-66.595314</v>
      </c>
      <c r="U1170" s="1" t="n">
        <v>-75.472977</v>
      </c>
      <c r="V1170" s="1" t="n">
        <v>-73.045547</v>
      </c>
      <c r="W1170" s="1" t="n">
        <v>-68.132103</v>
      </c>
      <c r="X1170" s="1" t="n">
        <v>-67.727058</v>
      </c>
      <c r="Y1170" s="1" t="n">
        <v>-71.746201</v>
      </c>
      <c r="Z1170" s="1" t="n">
        <v>-68.231178</v>
      </c>
      <c r="AA1170" s="1" t="n">
        <v>-64.561867</v>
      </c>
      <c r="AB1170" s="1" t="n">
        <v>-69.693764</v>
      </c>
      <c r="AC1170" s="1" t="n">
        <v>-67.402428</v>
      </c>
      <c r="AD1170" s="1" t="n">
        <v>-67.464577</v>
      </c>
      <c r="AE1170" s="1" t="n">
        <v>-63.565159</v>
      </c>
      <c r="AF1170" s="1" t="n">
        <v>-71.922089</v>
      </c>
      <c r="AG1170" s="1" t="n">
        <v>-75.599396</v>
      </c>
      <c r="AH1170" s="1" t="n">
        <v>-72.365089</v>
      </c>
      <c r="AI1170" s="1" t="n">
        <v>-70.381462</v>
      </c>
      <c r="AJ1170" s="1" t="n">
        <v>-67.336098</v>
      </c>
      <c r="AK1170" s="1" t="n">
        <v>-63.342896</v>
      </c>
      <c r="AL1170" s="1" t="n">
        <v>-79.210999</v>
      </c>
      <c r="AM1170" s="1" t="n">
        <v>-65.177299</v>
      </c>
      <c r="AN1170" s="1" t="n">
        <v>-68.648865</v>
      </c>
      <c r="AO1170" s="1" t="n">
        <v>-64.224556</v>
      </c>
      <c r="AP1170" s="1" t="n">
        <v>-73.064644</v>
      </c>
      <c r="AQ1170" s="1" t="n">
        <v>-65.442497</v>
      </c>
      <c r="AR1170" s="1" t="n">
        <v>-65.416122</v>
      </c>
      <c r="AS1170" s="1" t="n">
        <v>-71.345963</v>
      </c>
      <c r="AT1170" s="1" t="n">
        <v>-77.282875</v>
      </c>
      <c r="AU1170" s="1" t="n">
        <v>-68.416107</v>
      </c>
      <c r="AV1170" s="1" t="n">
        <v>-64.938301</v>
      </c>
      <c r="AW1170" s="1" t="n">
        <v>-69.663376</v>
      </c>
      <c r="AX1170" s="1" t="n">
        <v>-63.4748</v>
      </c>
      <c r="AY1170" s="1" t="n">
        <v>-78.279778</v>
      </c>
      <c r="AZ1170" s="1" t="n">
        <v>-67.383743</v>
      </c>
      <c r="BA1170" s="1" t="n">
        <v>-84.177368</v>
      </c>
      <c r="BB1170" s="1" t="n">
        <v>-70.43219</v>
      </c>
      <c r="BC1170" s="1" t="n">
        <v>-68.230141</v>
      </c>
      <c r="BD1170" s="1" t="n">
        <v>-73.447044</v>
      </c>
      <c r="BE1170" s="1" t="n">
        <v>-78.071304</v>
      </c>
      <c r="BF1170" s="1" t="n">
        <v>-77.876419</v>
      </c>
      <c r="BG1170" s="1" t="n">
        <v>-76.315445</v>
      </c>
      <c r="BH1170" s="1" t="n">
        <v>-80.406464</v>
      </c>
      <c r="BI1170" s="1" t="n">
        <v>-65.110809</v>
      </c>
      <c r="BJ1170" s="1" t="n">
        <v>-66.448044</v>
      </c>
      <c r="BK1170" s="1" t="n">
        <v>-66.161331</v>
      </c>
      <c r="BL1170" s="1" t="n">
        <v>-75.656403</v>
      </c>
      <c r="BM1170" s="1" t="n">
        <v>-64.948967</v>
      </c>
      <c r="BN1170" s="1" t="n">
        <v>-77.681046</v>
      </c>
      <c r="BO1170" s="1" t="n">
        <v>-67.909042</v>
      </c>
      <c r="BP1170" s="1" t="n">
        <v>-63.390331</v>
      </c>
      <c r="BQ1170" s="1" t="n">
        <v>-74.398796</v>
      </c>
      <c r="BR1170" s="1" t="n">
        <v>-82.022255</v>
      </c>
      <c r="BS1170" s="1" t="n">
        <v>-66.984177</v>
      </c>
      <c r="BT1170" s="1" t="n">
        <v>-70.574471</v>
      </c>
      <c r="BU1170" s="1" t="n">
        <v>-65.107361</v>
      </c>
      <c r="BV1170" s="1" t="n">
        <v>-81.698921</v>
      </c>
      <c r="BW1170" s="1" t="n">
        <v>-80.952972</v>
      </c>
      <c r="BX1170" s="1" t="n">
        <v>-71.120926</v>
      </c>
      <c r="BY1170" s="1" t="n">
        <v>-71.909149</v>
      </c>
      <c r="BZ1170" s="1" t="n">
        <v>-69.624207</v>
      </c>
      <c r="CA1170" s="1" t="n">
        <v>-66.118225</v>
      </c>
      <c r="CB1170" s="1" t="n">
        <v>-63.665005</v>
      </c>
      <c r="CC1170" s="1" t="n">
        <v>-64.41983</v>
      </c>
      <c r="CD1170" s="1" t="n">
        <v>-69.517113</v>
      </c>
      <c r="CE1170" s="1" t="n">
        <v>-74.181396</v>
      </c>
      <c r="CF1170" s="1" t="n">
        <v>-75.25869</v>
      </c>
      <c r="CG1170" s="1" t="n">
        <v>-73.158676</v>
      </c>
      <c r="CH1170" s="1" t="n">
        <v>-77.039307</v>
      </c>
      <c r="CI1170" s="1" t="n">
        <v>-68.339165</v>
      </c>
      <c r="CJ1170" s="1" t="n">
        <v>-66.143463</v>
      </c>
      <c r="CK1170" s="1" t="n">
        <v>-65.322998</v>
      </c>
      <c r="CL1170" s="1" t="n">
        <v>-91.765144</v>
      </c>
      <c r="CM1170" s="1" t="n">
        <v>-75.368034</v>
      </c>
      <c r="CN1170" s="1" t="n">
        <v>-65.675636</v>
      </c>
      <c r="CO1170" s="1" t="n">
        <v>-76.699867</v>
      </c>
      <c r="CP1170" s="1" t="n">
        <v>-80.684494</v>
      </c>
      <c r="CQ1170" s="1" t="n">
        <v>-66.670029</v>
      </c>
      <c r="CR1170" s="1" t="n">
        <v>-84.682632</v>
      </c>
      <c r="CS1170" s="1" t="n">
        <v>-73.843796</v>
      </c>
    </row>
    <row r="1171" customFormat="false" ht="13.2" hidden="false" customHeight="false" outlineLevel="0" collapsed="false">
      <c r="A1171" s="1" t="n">
        <f aca="false">A1170+0.5</f>
        <v>585</v>
      </c>
      <c r="B1171" s="1" t="n">
        <v>-68.419456</v>
      </c>
      <c r="C1171" s="1" t="n">
        <v>-69.147049</v>
      </c>
      <c r="D1171" s="1" t="n">
        <v>-63.123852</v>
      </c>
      <c r="E1171" s="1" t="n">
        <v>-71.032074</v>
      </c>
      <c r="F1171" s="1" t="n">
        <v>-77.582367</v>
      </c>
      <c r="G1171" s="1" t="n">
        <v>-73.922165</v>
      </c>
      <c r="H1171" s="1" t="n">
        <v>-65.826408</v>
      </c>
      <c r="I1171" s="1" t="n">
        <v>-67.768646</v>
      </c>
      <c r="J1171" s="1" t="n">
        <v>-78.796021</v>
      </c>
      <c r="K1171" s="1" t="n">
        <v>-61.784256</v>
      </c>
      <c r="L1171" s="1" t="n">
        <v>-57.223949</v>
      </c>
      <c r="M1171" s="1" t="n">
        <v>-63.402363</v>
      </c>
      <c r="N1171" s="1" t="n">
        <v>-71.799232</v>
      </c>
      <c r="O1171" s="1" t="n">
        <v>-64.475555</v>
      </c>
      <c r="P1171" s="1" t="n">
        <v>-59.41243</v>
      </c>
      <c r="Q1171" s="1" t="n">
        <v>-74.938057</v>
      </c>
      <c r="R1171" s="1" t="n">
        <v>-78.468529</v>
      </c>
      <c r="S1171" s="1" t="n">
        <v>-63.223419</v>
      </c>
      <c r="T1171" s="1" t="n">
        <v>-67.104332</v>
      </c>
      <c r="U1171" s="1" t="n">
        <v>-72.438499</v>
      </c>
      <c r="V1171" s="1" t="n">
        <v>-74.280457</v>
      </c>
      <c r="W1171" s="1" t="n">
        <v>-69.082214</v>
      </c>
      <c r="X1171" s="1" t="n">
        <v>-65.156105</v>
      </c>
      <c r="Y1171" s="1" t="n">
        <v>-74.584663</v>
      </c>
      <c r="Z1171" s="1" t="n">
        <v>-68.143044</v>
      </c>
      <c r="AA1171" s="1" t="n">
        <v>-65.676071</v>
      </c>
      <c r="AB1171" s="1" t="n">
        <v>-66.923897</v>
      </c>
      <c r="AC1171" s="1" t="n">
        <v>-68.330925</v>
      </c>
      <c r="AD1171" s="1" t="n">
        <v>-66.72448</v>
      </c>
      <c r="AE1171" s="1" t="n">
        <v>-61.856712</v>
      </c>
      <c r="AF1171" s="1" t="n">
        <v>-67.595337</v>
      </c>
      <c r="AG1171" s="1" t="n">
        <v>-73.253403</v>
      </c>
      <c r="AH1171" s="1" t="n">
        <v>-72.059265</v>
      </c>
      <c r="AI1171" s="1" t="n">
        <v>-68.632645</v>
      </c>
      <c r="AJ1171" s="1" t="n">
        <v>-70.251793</v>
      </c>
      <c r="AK1171" s="1" t="n">
        <v>-62.74931</v>
      </c>
      <c r="AL1171" s="1" t="n">
        <v>-73.482605</v>
      </c>
      <c r="AM1171" s="1" t="n">
        <v>-63.400532</v>
      </c>
      <c r="AN1171" s="1" t="n">
        <v>-68.355644</v>
      </c>
      <c r="AO1171" s="1" t="n">
        <v>-65.242096</v>
      </c>
      <c r="AP1171" s="1" t="n">
        <v>-75.015381</v>
      </c>
      <c r="AQ1171" s="1" t="n">
        <v>-64.66806</v>
      </c>
      <c r="AR1171" s="1" t="n">
        <v>-63.686977</v>
      </c>
      <c r="AS1171" s="1" t="n">
        <v>-74.794792</v>
      </c>
      <c r="AT1171" s="1" t="n">
        <v>-74.768402</v>
      </c>
      <c r="AU1171" s="1" t="n">
        <v>-69.961639</v>
      </c>
      <c r="AV1171" s="1" t="n">
        <v>-64.037407</v>
      </c>
      <c r="AW1171" s="1" t="n">
        <v>-73.216667</v>
      </c>
      <c r="AX1171" s="1" t="n">
        <v>-63.42564</v>
      </c>
      <c r="AY1171" s="1" t="n">
        <v>-83.021248</v>
      </c>
      <c r="AZ1171" s="1" t="n">
        <v>-67.238258</v>
      </c>
      <c r="BA1171" s="1" t="n">
        <v>-93.713615</v>
      </c>
      <c r="BB1171" s="1" t="n">
        <v>-70.625275</v>
      </c>
      <c r="BC1171" s="1" t="n">
        <v>-68.504707</v>
      </c>
      <c r="BD1171" s="1" t="n">
        <v>-69.662025</v>
      </c>
      <c r="BE1171" s="1" t="n">
        <v>-88.982506</v>
      </c>
      <c r="BF1171" s="1" t="n">
        <v>-72.462364</v>
      </c>
      <c r="BG1171" s="1" t="n">
        <v>-87.410362</v>
      </c>
      <c r="BH1171" s="1" t="n">
        <v>-83.615341</v>
      </c>
      <c r="BI1171" s="1" t="n">
        <v>-65.213387</v>
      </c>
      <c r="BJ1171" s="1" t="n">
        <v>-66.424477</v>
      </c>
      <c r="BK1171" s="1" t="n">
        <v>-65.944046</v>
      </c>
      <c r="BL1171" s="1" t="n">
        <v>-83.401794</v>
      </c>
      <c r="BM1171" s="1" t="n">
        <v>-65.581024</v>
      </c>
      <c r="BN1171" s="1" t="n">
        <v>-79.031792</v>
      </c>
      <c r="BO1171" s="1" t="n">
        <v>-67.894379</v>
      </c>
      <c r="BP1171" s="1" t="n">
        <v>-61.907272</v>
      </c>
      <c r="BQ1171" s="1" t="n">
        <v>-73.866722</v>
      </c>
      <c r="BR1171" s="1" t="n">
        <v>-78.848045</v>
      </c>
      <c r="BS1171" s="1" t="n">
        <v>-66.681618</v>
      </c>
      <c r="BT1171" s="1" t="n">
        <v>-69.55407</v>
      </c>
      <c r="BU1171" s="1" t="n">
        <v>-65.442459</v>
      </c>
      <c r="BV1171" s="1" t="n">
        <v>-75.660919</v>
      </c>
      <c r="BW1171" s="1" t="n">
        <v>-75.589027</v>
      </c>
      <c r="BX1171" s="1" t="n">
        <v>-70.892502</v>
      </c>
      <c r="BY1171" s="1" t="n">
        <v>-73.409256</v>
      </c>
      <c r="BZ1171" s="1" t="n">
        <v>-68.744469</v>
      </c>
      <c r="CA1171" s="1" t="n">
        <v>-68.670418</v>
      </c>
      <c r="CB1171" s="1" t="n">
        <v>-63.252045</v>
      </c>
      <c r="CC1171" s="1" t="n">
        <v>-66.991585</v>
      </c>
      <c r="CD1171" s="1" t="n">
        <v>-70.006302</v>
      </c>
      <c r="CE1171" s="1" t="n">
        <v>-74.159973</v>
      </c>
      <c r="CF1171" s="1" t="n">
        <v>-73.057579</v>
      </c>
      <c r="CG1171" s="1" t="n">
        <v>-73.218742</v>
      </c>
      <c r="CH1171" s="1" t="n">
        <v>-76.3526</v>
      </c>
      <c r="CI1171" s="1" t="n">
        <v>-68.576134</v>
      </c>
      <c r="CJ1171" s="1" t="n">
        <v>-68.656609</v>
      </c>
      <c r="CK1171" s="1" t="n">
        <v>-64.894989</v>
      </c>
      <c r="CL1171" s="1" t="n">
        <v>-90.092506</v>
      </c>
      <c r="CM1171" s="1" t="n">
        <v>-79.288239</v>
      </c>
      <c r="CN1171" s="1" t="n">
        <v>-64.862877</v>
      </c>
      <c r="CO1171" s="1" t="n">
        <v>-74.275871</v>
      </c>
      <c r="CP1171" s="1" t="n">
        <v>-96.000145</v>
      </c>
      <c r="CQ1171" s="1" t="n">
        <v>-68.539871</v>
      </c>
      <c r="CR1171" s="1" t="n">
        <v>-80.888756</v>
      </c>
      <c r="CS1171" s="1" t="n">
        <v>-74.57048</v>
      </c>
    </row>
    <row r="1172" customFormat="false" ht="13.2" hidden="false" customHeight="false" outlineLevel="0" collapsed="false">
      <c r="A1172" s="1" t="n">
        <f aca="false">A1171+0.5</f>
        <v>585.5</v>
      </c>
      <c r="B1172" s="1" t="n">
        <v>-68.340645</v>
      </c>
      <c r="C1172" s="1" t="n">
        <v>-70.173836</v>
      </c>
      <c r="D1172" s="1" t="n">
        <v>-61.916996</v>
      </c>
      <c r="E1172" s="1" t="n">
        <v>-68.480286</v>
      </c>
      <c r="F1172" s="1" t="n">
        <v>-76.565178</v>
      </c>
      <c r="G1172" s="1" t="n">
        <v>-72.017738</v>
      </c>
      <c r="H1172" s="1" t="n">
        <v>-65.394279</v>
      </c>
      <c r="I1172" s="1" t="n">
        <v>-67.778709</v>
      </c>
      <c r="J1172" s="1" t="n">
        <v>-74.878838</v>
      </c>
      <c r="K1172" s="1" t="n">
        <v>-61.65976</v>
      </c>
      <c r="L1172" s="1" t="n">
        <v>-56.805592</v>
      </c>
      <c r="M1172" s="1" t="n">
        <v>-63.157204</v>
      </c>
      <c r="N1172" s="1" t="n">
        <v>-72.427055</v>
      </c>
      <c r="O1172" s="1" t="n">
        <v>-63.933083</v>
      </c>
      <c r="P1172" s="1" t="n">
        <v>-60.401745</v>
      </c>
      <c r="Q1172" s="1" t="n">
        <v>-73.49646</v>
      </c>
      <c r="R1172" s="1" t="n">
        <v>-79.56459</v>
      </c>
      <c r="S1172" s="1" t="n">
        <v>-64.289993</v>
      </c>
      <c r="T1172" s="1" t="n">
        <v>-69.375992</v>
      </c>
      <c r="U1172" s="1" t="n">
        <v>-72.1754</v>
      </c>
      <c r="V1172" s="1" t="n">
        <v>-76.164864</v>
      </c>
      <c r="W1172" s="1" t="n">
        <v>-73.409477</v>
      </c>
      <c r="X1172" s="1" t="n">
        <v>-64.134056</v>
      </c>
      <c r="Y1172" s="1" t="n">
        <v>-72.009674</v>
      </c>
      <c r="Z1172" s="1" t="n">
        <v>-69.318428</v>
      </c>
      <c r="AA1172" s="1" t="n">
        <v>-67.400162</v>
      </c>
      <c r="AB1172" s="1" t="n">
        <v>-64.382828</v>
      </c>
      <c r="AC1172" s="1" t="n">
        <v>-70.823799</v>
      </c>
      <c r="AD1172" s="1" t="n">
        <v>-66.337387</v>
      </c>
      <c r="AE1172" s="1" t="n">
        <v>-61.410698</v>
      </c>
      <c r="AF1172" s="1" t="n">
        <v>-65.43576</v>
      </c>
      <c r="AG1172" s="1" t="n">
        <v>-71.467155</v>
      </c>
      <c r="AH1172" s="1" t="n">
        <v>-70.92701</v>
      </c>
      <c r="AI1172" s="1" t="n">
        <v>-67.48336</v>
      </c>
      <c r="AJ1172" s="1" t="n">
        <v>-74.047874</v>
      </c>
      <c r="AK1172" s="1" t="n">
        <v>-63.235863</v>
      </c>
      <c r="AL1172" s="1" t="n">
        <v>-69.382202</v>
      </c>
      <c r="AM1172" s="1" t="n">
        <v>-62.591709</v>
      </c>
      <c r="AN1172" s="1" t="n">
        <v>-69.578506</v>
      </c>
      <c r="AO1172" s="1" t="n">
        <v>-66.342453</v>
      </c>
      <c r="AP1172" s="1" t="n">
        <v>-74.57621</v>
      </c>
      <c r="AQ1172" s="1" t="n">
        <v>-64.322746</v>
      </c>
      <c r="AR1172" s="1" t="n">
        <v>-64.02327</v>
      </c>
      <c r="AS1172" s="1" t="n">
        <v>-71.838501</v>
      </c>
      <c r="AT1172" s="1" t="n">
        <v>-75.248451</v>
      </c>
      <c r="AU1172" s="1" t="n">
        <v>-70.19854</v>
      </c>
      <c r="AV1172" s="1" t="n">
        <v>-63.828625</v>
      </c>
      <c r="AW1172" s="1" t="n">
        <v>-79.279419</v>
      </c>
      <c r="AX1172" s="1" t="n">
        <v>-63.951202</v>
      </c>
      <c r="AY1172" s="1" t="n">
        <v>-94.662369</v>
      </c>
      <c r="AZ1172" s="1" t="n">
        <v>-65.853676</v>
      </c>
      <c r="BA1172" s="1" t="n">
        <v>-84.896454</v>
      </c>
      <c r="BB1172" s="1" t="n">
        <v>-71.174576</v>
      </c>
      <c r="BC1172" s="1" t="n">
        <v>-68.063652</v>
      </c>
      <c r="BD1172" s="1" t="n">
        <v>-67.03212</v>
      </c>
      <c r="BE1172" s="1" t="n">
        <v>-76.149292</v>
      </c>
      <c r="BF1172" s="1" t="n">
        <v>-71.015564</v>
      </c>
      <c r="BG1172" s="1" t="n">
        <v>-80.786682</v>
      </c>
      <c r="BH1172" s="1" t="n">
        <v>-81.196503</v>
      </c>
      <c r="BI1172" s="1" t="n">
        <v>-65.854141</v>
      </c>
      <c r="BJ1172" s="1" t="n">
        <v>-66.617699</v>
      </c>
      <c r="BK1172" s="1" t="n">
        <v>-66.518211</v>
      </c>
      <c r="BL1172" s="1" t="n">
        <v>-82.839241</v>
      </c>
      <c r="BM1172" s="1" t="n">
        <v>-68.275215</v>
      </c>
      <c r="BN1172" s="1" t="n">
        <v>-73.187668</v>
      </c>
      <c r="BO1172" s="1" t="n">
        <v>-68.415482</v>
      </c>
      <c r="BP1172" s="1" t="n">
        <v>-61.169315</v>
      </c>
      <c r="BQ1172" s="1" t="n">
        <v>-70.81955</v>
      </c>
      <c r="BR1172" s="1" t="n">
        <v>-76.589729</v>
      </c>
      <c r="BS1172" s="1" t="n">
        <v>-67.312912</v>
      </c>
      <c r="BT1172" s="1" t="n">
        <v>-69.338539</v>
      </c>
      <c r="BU1172" s="1" t="n">
        <v>-66.110733</v>
      </c>
      <c r="BV1172" s="1" t="n">
        <v>-73.83165</v>
      </c>
      <c r="BW1172" s="1" t="n">
        <v>-74.179985</v>
      </c>
      <c r="BX1172" s="1" t="n">
        <v>-71.78849</v>
      </c>
      <c r="BY1172" s="1" t="n">
        <v>-74.161812</v>
      </c>
      <c r="BZ1172" s="1" t="n">
        <v>-69.497543</v>
      </c>
      <c r="CA1172" s="1" t="n">
        <v>-68.213554</v>
      </c>
      <c r="CB1172" s="1" t="n">
        <v>-63.180496</v>
      </c>
      <c r="CC1172" s="1" t="n">
        <v>-70.643898</v>
      </c>
      <c r="CD1172" s="1" t="n">
        <v>-69.545349</v>
      </c>
      <c r="CE1172" s="1" t="n">
        <v>-74.272652</v>
      </c>
      <c r="CF1172" s="1" t="n">
        <v>-70.549408</v>
      </c>
      <c r="CG1172" s="1" t="n">
        <v>-72.950073</v>
      </c>
      <c r="CH1172" s="1" t="n">
        <v>-76.592651</v>
      </c>
      <c r="CI1172" s="1" t="n">
        <v>-68.986267</v>
      </c>
      <c r="CJ1172" s="1" t="n">
        <v>-70.521408</v>
      </c>
      <c r="CK1172" s="1" t="n">
        <v>-65.380638</v>
      </c>
      <c r="CL1172" s="1" t="n">
        <v>-84.351662</v>
      </c>
      <c r="CM1172" s="1" t="n">
        <v>-91.630997</v>
      </c>
      <c r="CN1172" s="1" t="n">
        <v>-65.394272</v>
      </c>
      <c r="CO1172" s="1" t="n">
        <v>-72.681</v>
      </c>
      <c r="CP1172" s="1" t="n">
        <v>-86.666412</v>
      </c>
      <c r="CQ1172" s="1" t="n">
        <v>-71.653374</v>
      </c>
      <c r="CR1172" s="1" t="n">
        <v>-76.901901</v>
      </c>
      <c r="CS1172" s="1" t="n">
        <v>-74.577377</v>
      </c>
    </row>
    <row r="1173" customFormat="false" ht="13.2" hidden="false" customHeight="false" outlineLevel="0" collapsed="false">
      <c r="A1173" s="1" t="n">
        <f aca="false">A1172+0.5</f>
        <v>586</v>
      </c>
      <c r="B1173" s="1" t="n">
        <v>-68.76683</v>
      </c>
      <c r="C1173" s="1" t="n">
        <v>-72.079041</v>
      </c>
      <c r="D1173" s="1" t="n">
        <v>-61.285866</v>
      </c>
      <c r="E1173" s="1" t="n">
        <v>-67.707092</v>
      </c>
      <c r="F1173" s="1" t="n">
        <v>-77.714546</v>
      </c>
      <c r="G1173" s="1" t="n">
        <v>-72.426453</v>
      </c>
      <c r="H1173" s="1" t="n">
        <v>-65.295784</v>
      </c>
      <c r="I1173" s="1" t="n">
        <v>-69.472214</v>
      </c>
      <c r="J1173" s="1" t="n">
        <v>-74.777596</v>
      </c>
      <c r="K1173" s="1" t="n">
        <v>-62.811626</v>
      </c>
      <c r="L1173" s="1" t="n">
        <v>-57.38953</v>
      </c>
      <c r="M1173" s="1" t="n">
        <v>-62.673954</v>
      </c>
      <c r="N1173" s="1" t="n">
        <v>-72.520378</v>
      </c>
      <c r="O1173" s="1" t="n">
        <v>-63.307045</v>
      </c>
      <c r="P1173" s="1" t="n">
        <v>-62.02742</v>
      </c>
      <c r="Q1173" s="1" t="n">
        <v>-73.108185</v>
      </c>
      <c r="R1173" s="1" t="n">
        <v>-78.59243</v>
      </c>
      <c r="S1173" s="1" t="n">
        <v>-65.70948</v>
      </c>
      <c r="T1173" s="1" t="n">
        <v>-73.163979</v>
      </c>
      <c r="U1173" s="1" t="n">
        <v>-71.478317</v>
      </c>
      <c r="V1173" s="1" t="n">
        <v>-79.722473</v>
      </c>
      <c r="W1173" s="1" t="n">
        <v>-75.865677</v>
      </c>
      <c r="X1173" s="1" t="n">
        <v>-63.664928</v>
      </c>
      <c r="Y1173" s="1" t="n">
        <v>-69.356926</v>
      </c>
      <c r="Z1173" s="1" t="n">
        <v>-70.839012</v>
      </c>
      <c r="AA1173" s="1" t="n">
        <v>-68.896225</v>
      </c>
      <c r="AB1173" s="1" t="n">
        <v>-63.445835</v>
      </c>
      <c r="AC1173" s="1" t="n">
        <v>-75.680443</v>
      </c>
      <c r="AD1173" s="1" t="n">
        <v>-66.839226</v>
      </c>
      <c r="AE1173" s="1" t="n">
        <v>-61.915745</v>
      </c>
      <c r="AF1173" s="1" t="n">
        <v>-64.785309</v>
      </c>
      <c r="AG1173" s="1" t="n">
        <v>-71.085579</v>
      </c>
      <c r="AH1173" s="1" t="n">
        <v>-71.343491</v>
      </c>
      <c r="AI1173" s="1" t="n">
        <v>-66.499359</v>
      </c>
      <c r="AJ1173" s="1" t="n">
        <v>-75.692291</v>
      </c>
      <c r="AK1173" s="1" t="n">
        <v>-64.161911</v>
      </c>
      <c r="AL1173" s="1" t="n">
        <v>-67.058327</v>
      </c>
      <c r="AM1173" s="1" t="n">
        <v>-62.015743</v>
      </c>
      <c r="AN1173" s="1" t="n">
        <v>-69.161652</v>
      </c>
      <c r="AO1173" s="1" t="n">
        <v>-67.579437</v>
      </c>
      <c r="AP1173" s="1" t="n">
        <v>-71.146912</v>
      </c>
      <c r="AQ1173" s="1" t="n">
        <v>-64.948875</v>
      </c>
      <c r="AR1173" s="1" t="n">
        <v>-64.51564</v>
      </c>
      <c r="AS1173" s="1" t="n">
        <v>-69.178505</v>
      </c>
      <c r="AT1173" s="1" t="n">
        <v>-74.868919</v>
      </c>
      <c r="AU1173" s="1" t="n">
        <v>-69.674622</v>
      </c>
      <c r="AV1173" s="1" t="n">
        <v>-63.630146</v>
      </c>
      <c r="AW1173" s="1" t="n">
        <v>-84.184021</v>
      </c>
      <c r="AX1173" s="1" t="n">
        <v>-65.371605</v>
      </c>
      <c r="AY1173" s="1" t="n">
        <v>-80.209732</v>
      </c>
      <c r="AZ1173" s="1" t="n">
        <v>-65.07412</v>
      </c>
      <c r="BA1173" s="1" t="n">
        <v>-80.126968</v>
      </c>
      <c r="BB1173" s="1" t="n">
        <v>-71.501488</v>
      </c>
      <c r="BC1173" s="1" t="n">
        <v>-67.233696</v>
      </c>
      <c r="BD1173" s="1" t="n">
        <v>-65.934502</v>
      </c>
      <c r="BE1173" s="1" t="n">
        <v>-69.290443</v>
      </c>
      <c r="BF1173" s="1" t="n">
        <v>-70.052521</v>
      </c>
      <c r="BG1173" s="1" t="n">
        <v>-77.226044</v>
      </c>
      <c r="BH1173" s="1" t="n">
        <v>-78.312668</v>
      </c>
      <c r="BI1173" s="1" t="n">
        <v>-65.892944</v>
      </c>
      <c r="BJ1173" s="1" t="n">
        <v>-66.962852</v>
      </c>
      <c r="BK1173" s="1" t="n">
        <v>-68.125885</v>
      </c>
      <c r="BL1173" s="1" t="n">
        <v>-79.675362</v>
      </c>
      <c r="BM1173" s="1" t="n">
        <v>-72.698792</v>
      </c>
      <c r="BN1173" s="1" t="n">
        <v>-70.443977</v>
      </c>
      <c r="BO1173" s="1" t="n">
        <v>-70.645515</v>
      </c>
      <c r="BP1173" s="1" t="n">
        <v>-61.494934</v>
      </c>
      <c r="BQ1173" s="1" t="n">
        <v>-70.156273</v>
      </c>
      <c r="BR1173" s="1" t="n">
        <v>-77.378296</v>
      </c>
      <c r="BS1173" s="1" t="n">
        <v>-67.3116</v>
      </c>
      <c r="BT1173" s="1" t="n">
        <v>-68.108597</v>
      </c>
      <c r="BU1173" s="1" t="n">
        <v>-67.683907</v>
      </c>
      <c r="BV1173" s="1" t="n">
        <v>-73.176933</v>
      </c>
      <c r="BW1173" s="1" t="n">
        <v>-74.276215</v>
      </c>
      <c r="BX1173" s="1" t="n">
        <v>-69.499786</v>
      </c>
      <c r="BY1173" s="1" t="n">
        <v>-74.010788</v>
      </c>
      <c r="BZ1173" s="1" t="n">
        <v>-70.379578</v>
      </c>
      <c r="CA1173" s="1" t="n">
        <v>-65.647392</v>
      </c>
      <c r="CB1173" s="1" t="n">
        <v>-63.702629</v>
      </c>
      <c r="CC1173" s="1" t="n">
        <v>-75.045753</v>
      </c>
      <c r="CD1173" s="1" t="n">
        <v>-70.305992</v>
      </c>
      <c r="CE1173" s="1" t="n">
        <v>-74.342697</v>
      </c>
      <c r="CF1173" s="1" t="n">
        <v>-69.266365</v>
      </c>
      <c r="CG1173" s="1" t="n">
        <v>-74.232635</v>
      </c>
      <c r="CH1173" s="1" t="n">
        <v>-77.549988</v>
      </c>
      <c r="CI1173" s="1" t="n">
        <v>-69.332245</v>
      </c>
      <c r="CJ1173" s="1" t="n">
        <v>-70.827362</v>
      </c>
      <c r="CK1173" s="1" t="n">
        <v>-66.009537</v>
      </c>
      <c r="CL1173" s="1" t="n">
        <v>-79.666412</v>
      </c>
      <c r="CM1173" s="1" t="n">
        <v>-81.813278</v>
      </c>
      <c r="CN1173" s="1" t="n">
        <v>-66.958</v>
      </c>
      <c r="CO1173" s="1" t="n">
        <v>-71.344284</v>
      </c>
      <c r="CP1173" s="1" t="n">
        <v>-77.576149</v>
      </c>
      <c r="CQ1173" s="1" t="n">
        <v>-73.083405</v>
      </c>
      <c r="CR1173" s="1" t="n">
        <v>-73.21933</v>
      </c>
      <c r="CS1173" s="1" t="n">
        <v>-74.036224</v>
      </c>
    </row>
    <row r="1174" customFormat="false" ht="13.2" hidden="false" customHeight="false" outlineLevel="0" collapsed="false">
      <c r="A1174" s="1" t="n">
        <f aca="false">A1173+0.5</f>
        <v>586.5</v>
      </c>
      <c r="B1174" s="1" t="n">
        <v>-70.426392</v>
      </c>
      <c r="C1174" s="1" t="n">
        <v>-71.474617</v>
      </c>
      <c r="D1174" s="1" t="n">
        <v>-61.129906</v>
      </c>
      <c r="E1174" s="1" t="n">
        <v>-67.47541</v>
      </c>
      <c r="F1174" s="1" t="n">
        <v>-77.167648</v>
      </c>
      <c r="G1174" s="1" t="n">
        <v>-69.813911</v>
      </c>
      <c r="H1174" s="1" t="n">
        <v>-65.644974</v>
      </c>
      <c r="I1174" s="1" t="n">
        <v>-69.929535</v>
      </c>
      <c r="J1174" s="1" t="n">
        <v>-75.542686</v>
      </c>
      <c r="K1174" s="1" t="n">
        <v>-65.327751</v>
      </c>
      <c r="L1174" s="1" t="n">
        <v>-59.452278</v>
      </c>
      <c r="M1174" s="1" t="n">
        <v>-62.86972</v>
      </c>
      <c r="N1174" s="1" t="n">
        <v>-71.570419</v>
      </c>
      <c r="O1174" s="1" t="n">
        <v>-62.897915</v>
      </c>
      <c r="P1174" s="1" t="n">
        <v>-63.166161</v>
      </c>
      <c r="Q1174" s="1" t="n">
        <v>-71.528915</v>
      </c>
      <c r="R1174" s="1" t="n">
        <v>-74.21048</v>
      </c>
      <c r="S1174" s="1" t="n">
        <v>-68.38295</v>
      </c>
      <c r="T1174" s="1" t="n">
        <v>-77.793831</v>
      </c>
      <c r="U1174" s="1" t="n">
        <v>-71.625732</v>
      </c>
      <c r="V1174" s="1" t="n">
        <v>-82.779785</v>
      </c>
      <c r="W1174" s="1" t="n">
        <v>-73.927025</v>
      </c>
      <c r="X1174" s="1" t="n">
        <v>-64.378975</v>
      </c>
      <c r="Y1174" s="1" t="n">
        <v>-68.289169</v>
      </c>
      <c r="Z1174" s="1" t="n">
        <v>-73.745972</v>
      </c>
      <c r="AA1174" s="1" t="n">
        <v>-71.0681</v>
      </c>
      <c r="AB1174" s="1" t="n">
        <v>-63.953377</v>
      </c>
      <c r="AC1174" s="1" t="n">
        <v>-75.150314</v>
      </c>
      <c r="AD1174" s="1" t="n">
        <v>-69.341423</v>
      </c>
      <c r="AE1174" s="1" t="n">
        <v>-62.680832</v>
      </c>
      <c r="AF1174" s="1" t="n">
        <v>-64.725906</v>
      </c>
      <c r="AG1174" s="1" t="n">
        <v>-71.702934</v>
      </c>
      <c r="AH1174" s="1" t="n">
        <v>-74.521271</v>
      </c>
      <c r="AI1174" s="1" t="n">
        <v>-67.29995</v>
      </c>
      <c r="AJ1174" s="1" t="n">
        <v>-69.12114</v>
      </c>
      <c r="AK1174" s="1" t="n">
        <v>-65.854485</v>
      </c>
      <c r="AL1174" s="1" t="n">
        <v>-66.394424</v>
      </c>
      <c r="AM1174" s="1" t="n">
        <v>-62.170616</v>
      </c>
      <c r="AN1174" s="1" t="n">
        <v>-69.795166</v>
      </c>
      <c r="AO1174" s="1" t="n">
        <v>-68.404099</v>
      </c>
      <c r="AP1174" s="1" t="n">
        <v>-68.630768</v>
      </c>
      <c r="AQ1174" s="1" t="n">
        <v>-66.139114</v>
      </c>
      <c r="AR1174" s="1" t="n">
        <v>-64.244011</v>
      </c>
      <c r="AS1174" s="1" t="n">
        <v>-67.817741</v>
      </c>
      <c r="AT1174" s="1" t="n">
        <v>-74.751495</v>
      </c>
      <c r="AU1174" s="1" t="n">
        <v>-68.911407</v>
      </c>
      <c r="AV1174" s="1" t="n">
        <v>-64.2659</v>
      </c>
      <c r="AW1174" s="1" t="n">
        <v>-73.875168</v>
      </c>
      <c r="AX1174" s="1" t="n">
        <v>-66.886787</v>
      </c>
      <c r="AY1174" s="1" t="n">
        <v>-73.690468</v>
      </c>
      <c r="AZ1174" s="1" t="n">
        <v>-65.762451</v>
      </c>
      <c r="BA1174" s="1" t="n">
        <v>-79.003418</v>
      </c>
      <c r="BB1174" s="1" t="n">
        <v>-70.628044</v>
      </c>
      <c r="BC1174" s="1" t="n">
        <v>-68.431076</v>
      </c>
      <c r="BD1174" s="1" t="n">
        <v>-66.735039</v>
      </c>
      <c r="BE1174" s="1" t="n">
        <v>-66.795792</v>
      </c>
      <c r="BF1174" s="1" t="n">
        <v>-70.056061</v>
      </c>
      <c r="BG1174" s="1" t="n">
        <v>-73.527893</v>
      </c>
      <c r="BH1174" s="1" t="n">
        <v>-77.257469</v>
      </c>
      <c r="BI1174" s="1" t="n">
        <v>-66.117493</v>
      </c>
      <c r="BJ1174" s="1" t="n">
        <v>-67.005531</v>
      </c>
      <c r="BK1174" s="1" t="n">
        <v>-70.010399</v>
      </c>
      <c r="BL1174" s="1" t="n">
        <v>-81.136131</v>
      </c>
      <c r="BM1174" s="1" t="n">
        <v>-82.432419</v>
      </c>
      <c r="BN1174" s="1" t="n">
        <v>-69.511063</v>
      </c>
      <c r="BO1174" s="1" t="n">
        <v>-74.004593</v>
      </c>
      <c r="BP1174" s="1" t="n">
        <v>-62.86488</v>
      </c>
      <c r="BQ1174" s="1" t="n">
        <v>-69.810211</v>
      </c>
      <c r="BR1174" s="1" t="n">
        <v>-75.885406</v>
      </c>
      <c r="BS1174" s="1" t="n">
        <v>-67.165154</v>
      </c>
      <c r="BT1174" s="1" t="n">
        <v>-67.818161</v>
      </c>
      <c r="BU1174" s="1" t="n">
        <v>-69.797142</v>
      </c>
      <c r="BV1174" s="1" t="n">
        <v>-74.646011</v>
      </c>
      <c r="BW1174" s="1" t="n">
        <v>-78.250397</v>
      </c>
      <c r="BX1174" s="1" t="n">
        <v>-69.408203</v>
      </c>
      <c r="BY1174" s="1" t="n">
        <v>-71.678452</v>
      </c>
      <c r="BZ1174" s="1" t="n">
        <v>-69.899277</v>
      </c>
      <c r="CA1174" s="1" t="n">
        <v>-64.153946</v>
      </c>
      <c r="CB1174" s="1" t="n">
        <v>-64.76339</v>
      </c>
      <c r="CC1174" s="1" t="n">
        <v>-72.372345</v>
      </c>
      <c r="CD1174" s="1" t="n">
        <v>-71.102493</v>
      </c>
      <c r="CE1174" s="1" t="n">
        <v>-76.204582</v>
      </c>
      <c r="CF1174" s="1" t="n">
        <v>-68.084671</v>
      </c>
      <c r="CG1174" s="1" t="n">
        <v>-73.839745</v>
      </c>
      <c r="CH1174" s="1" t="n">
        <v>-76.330978</v>
      </c>
      <c r="CI1174" s="1" t="n">
        <v>-69.265205</v>
      </c>
      <c r="CJ1174" s="1" t="n">
        <v>-70.726074</v>
      </c>
      <c r="CK1174" s="1" t="n">
        <v>-67.627197</v>
      </c>
      <c r="CL1174" s="1" t="n">
        <v>-78.010414</v>
      </c>
      <c r="CM1174" s="1" t="n">
        <v>-78.526711</v>
      </c>
      <c r="CN1174" s="1" t="n">
        <v>-67.946739</v>
      </c>
      <c r="CO1174" s="1" t="n">
        <v>-71.089874</v>
      </c>
      <c r="CP1174" s="1" t="n">
        <v>-77.098221</v>
      </c>
      <c r="CQ1174" s="1" t="n">
        <v>-73.482147</v>
      </c>
      <c r="CR1174" s="1" t="n">
        <v>-69.656418</v>
      </c>
      <c r="CS1174" s="1" t="n">
        <v>-70.121384</v>
      </c>
    </row>
    <row r="1175" customFormat="false" ht="13.2" hidden="false" customHeight="false" outlineLevel="0" collapsed="false">
      <c r="A1175" s="1" t="n">
        <f aca="false">A1174+0.5</f>
        <v>587</v>
      </c>
      <c r="B1175" s="1" t="n">
        <v>-71.627441</v>
      </c>
      <c r="C1175" s="1" t="n">
        <v>-71.353691</v>
      </c>
      <c r="D1175" s="1" t="n">
        <v>-61.771141</v>
      </c>
      <c r="E1175" s="1" t="n">
        <v>-68.331818</v>
      </c>
      <c r="F1175" s="1" t="n">
        <v>-78.051979</v>
      </c>
      <c r="G1175" s="1" t="n">
        <v>-68.339134</v>
      </c>
      <c r="H1175" s="1" t="n">
        <v>-65.870804</v>
      </c>
      <c r="I1175" s="1" t="n">
        <v>-72.112778</v>
      </c>
      <c r="J1175" s="1" t="n">
        <v>-75.377792</v>
      </c>
      <c r="K1175" s="1" t="n">
        <v>-69.567894</v>
      </c>
      <c r="L1175" s="1" t="n">
        <v>-62.748161</v>
      </c>
      <c r="M1175" s="1" t="n">
        <v>-63.414581</v>
      </c>
      <c r="N1175" s="1" t="n">
        <v>-69.572784</v>
      </c>
      <c r="O1175" s="1" t="n">
        <v>-62.850704</v>
      </c>
      <c r="P1175" s="1" t="n">
        <v>-62.52401</v>
      </c>
      <c r="Q1175" s="1" t="n">
        <v>-70.971519</v>
      </c>
      <c r="R1175" s="1" t="n">
        <v>-71.906044</v>
      </c>
      <c r="S1175" s="1" t="n">
        <v>-70.889572</v>
      </c>
      <c r="T1175" s="1" t="n">
        <v>-87.799881</v>
      </c>
      <c r="U1175" s="1" t="n">
        <v>-71.600639</v>
      </c>
      <c r="V1175" s="1" t="n">
        <v>-77.773277</v>
      </c>
      <c r="W1175" s="1" t="n">
        <v>-71.169678</v>
      </c>
      <c r="X1175" s="1" t="n">
        <v>-65.198227</v>
      </c>
      <c r="Y1175" s="1" t="n">
        <v>-68.728226</v>
      </c>
      <c r="Z1175" s="1" t="n">
        <v>-72.01918</v>
      </c>
      <c r="AA1175" s="1" t="n">
        <v>-70.947861</v>
      </c>
      <c r="AB1175" s="1" t="n">
        <v>-65.761124</v>
      </c>
      <c r="AC1175" s="1" t="n">
        <v>-71.119644</v>
      </c>
      <c r="AD1175" s="1" t="n">
        <v>-71.773483</v>
      </c>
      <c r="AE1175" s="1" t="n">
        <v>-64.304321</v>
      </c>
      <c r="AF1175" s="1" t="n">
        <v>-65.445778</v>
      </c>
      <c r="AG1175" s="1" t="n">
        <v>-72.111252</v>
      </c>
      <c r="AH1175" s="1" t="n">
        <v>-79.216164</v>
      </c>
      <c r="AI1175" s="1" t="n">
        <v>-67.49192</v>
      </c>
      <c r="AJ1175" s="1" t="n">
        <v>-65.419701</v>
      </c>
      <c r="AK1175" s="1" t="n">
        <v>-67.747551</v>
      </c>
      <c r="AL1175" s="1" t="n">
        <v>-65.97171</v>
      </c>
      <c r="AM1175" s="1" t="n">
        <v>-62.889652</v>
      </c>
      <c r="AN1175" s="1" t="n">
        <v>-70.500168</v>
      </c>
      <c r="AO1175" s="1" t="n">
        <v>-67.131798</v>
      </c>
      <c r="AP1175" s="1" t="n">
        <v>-66.161423</v>
      </c>
      <c r="AQ1175" s="1" t="n">
        <v>-68.354767</v>
      </c>
      <c r="AR1175" s="1" t="n">
        <v>-62.613262</v>
      </c>
      <c r="AS1175" s="1" t="n">
        <v>-67.167976</v>
      </c>
      <c r="AT1175" s="1" t="n">
        <v>-78.477417</v>
      </c>
      <c r="AU1175" s="1" t="n">
        <v>-68.376709</v>
      </c>
      <c r="AV1175" s="1" t="n">
        <v>-63.21653</v>
      </c>
      <c r="AW1175" s="1" t="n">
        <v>-69.697815</v>
      </c>
      <c r="AX1175" s="1" t="n">
        <v>-68.404625</v>
      </c>
      <c r="AY1175" s="1" t="n">
        <v>-72.117599</v>
      </c>
      <c r="AZ1175" s="1" t="n">
        <v>-67.446358</v>
      </c>
      <c r="BA1175" s="1" t="n">
        <v>-77.10891</v>
      </c>
      <c r="BB1175" s="1" t="n">
        <v>-71.771095</v>
      </c>
      <c r="BC1175" s="1" t="n">
        <v>-70.803902</v>
      </c>
      <c r="BD1175" s="1" t="n">
        <v>-68.443054</v>
      </c>
      <c r="BE1175" s="1" t="n">
        <v>-65.356522</v>
      </c>
      <c r="BF1175" s="1" t="n">
        <v>-71.381134</v>
      </c>
      <c r="BG1175" s="1" t="n">
        <v>-73.237236</v>
      </c>
      <c r="BH1175" s="1" t="n">
        <v>-74.409782</v>
      </c>
      <c r="BI1175" s="1" t="n">
        <v>-66.289757</v>
      </c>
      <c r="BJ1175" s="1" t="n">
        <v>-66.798737</v>
      </c>
      <c r="BK1175" s="1" t="n">
        <v>-74.234398</v>
      </c>
      <c r="BL1175" s="1" t="n">
        <v>-74.715195</v>
      </c>
      <c r="BM1175" s="1" t="n">
        <v>-73.066284</v>
      </c>
      <c r="BN1175" s="1" t="n">
        <v>-70.606148</v>
      </c>
      <c r="BO1175" s="1" t="n">
        <v>-75.502197</v>
      </c>
      <c r="BP1175" s="1" t="n">
        <v>-64.824165</v>
      </c>
      <c r="BQ1175" s="1" t="n">
        <v>-70.184219</v>
      </c>
      <c r="BR1175" s="1" t="n">
        <v>-76.730995</v>
      </c>
      <c r="BS1175" s="1" t="n">
        <v>-67.266724</v>
      </c>
      <c r="BT1175" s="1" t="n">
        <v>-68.067421</v>
      </c>
      <c r="BU1175" s="1" t="n">
        <v>-72.659599</v>
      </c>
      <c r="BV1175" s="1" t="n">
        <v>-75.090523</v>
      </c>
      <c r="BW1175" s="1" t="n">
        <v>-78.254326</v>
      </c>
      <c r="BX1175" s="1" t="n">
        <v>-69.699272</v>
      </c>
      <c r="BY1175" s="1" t="n">
        <v>-68.370193</v>
      </c>
      <c r="BZ1175" s="1" t="n">
        <v>-69.876831</v>
      </c>
      <c r="CA1175" s="1" t="n">
        <v>-63.284763</v>
      </c>
      <c r="CB1175" s="1" t="n">
        <v>-66.235069</v>
      </c>
      <c r="CC1175" s="1" t="n">
        <v>-67.262604</v>
      </c>
      <c r="CD1175" s="1" t="n">
        <v>-72.766518</v>
      </c>
      <c r="CE1175" s="1" t="n">
        <v>-77.421371</v>
      </c>
      <c r="CF1175" s="1" t="n">
        <v>-67.625687</v>
      </c>
      <c r="CG1175" s="1" t="n">
        <v>-74.135941</v>
      </c>
      <c r="CH1175" s="1" t="n">
        <v>-73.820488</v>
      </c>
      <c r="CI1175" s="1" t="n">
        <v>-68.762634</v>
      </c>
      <c r="CJ1175" s="1" t="n">
        <v>-70.7435</v>
      </c>
      <c r="CK1175" s="1" t="n">
        <v>-68.521812</v>
      </c>
      <c r="CL1175" s="1" t="n">
        <v>-80.282906</v>
      </c>
      <c r="CM1175" s="1" t="n">
        <v>-83.919235</v>
      </c>
      <c r="CN1175" s="1" t="n">
        <v>-68.581703</v>
      </c>
      <c r="CO1175" s="1" t="n">
        <v>-70.979759</v>
      </c>
      <c r="CP1175" s="1" t="n">
        <v>-76.339806</v>
      </c>
      <c r="CQ1175" s="1" t="n">
        <v>-75.201752</v>
      </c>
      <c r="CR1175" s="1" t="n">
        <v>-68.980232</v>
      </c>
      <c r="CS1175" s="1" t="n">
        <v>-68.280991</v>
      </c>
    </row>
    <row r="1176" customFormat="false" ht="13.2" hidden="false" customHeight="false" outlineLevel="0" collapsed="false">
      <c r="A1176" s="1" t="n">
        <f aca="false">A1175+0.5</f>
        <v>587.5</v>
      </c>
      <c r="B1176" s="1" t="n">
        <v>-70.527512</v>
      </c>
      <c r="C1176" s="1" t="n">
        <v>-70.094116</v>
      </c>
      <c r="D1176" s="1" t="n">
        <v>-62.56411</v>
      </c>
      <c r="E1176" s="1" t="n">
        <v>-69.684532</v>
      </c>
      <c r="F1176" s="1" t="n">
        <v>-76.896072</v>
      </c>
      <c r="G1176" s="1" t="n">
        <v>-67.048859</v>
      </c>
      <c r="H1176" s="1" t="n">
        <v>-65.71492</v>
      </c>
      <c r="I1176" s="1" t="n">
        <v>-72.710541</v>
      </c>
      <c r="J1176" s="1" t="n">
        <v>-75.9478</v>
      </c>
      <c r="K1176" s="1" t="n">
        <v>-74.694641</v>
      </c>
      <c r="L1176" s="1" t="n">
        <v>-65.640244</v>
      </c>
      <c r="M1176" s="1" t="n">
        <v>-65.459763</v>
      </c>
      <c r="N1176" s="1" t="n">
        <v>-69.025665</v>
      </c>
      <c r="O1176" s="1" t="n">
        <v>-64.058334</v>
      </c>
      <c r="P1176" s="1" t="n">
        <v>-61.443233</v>
      </c>
      <c r="Q1176" s="1" t="n">
        <v>-72.377174</v>
      </c>
      <c r="R1176" s="1" t="n">
        <v>-71.082886</v>
      </c>
      <c r="S1176" s="1" t="n">
        <v>-74.808548</v>
      </c>
      <c r="T1176" s="1" t="n">
        <v>-81.487808</v>
      </c>
      <c r="U1176" s="1" t="n">
        <v>-71.564079</v>
      </c>
      <c r="V1176" s="1" t="n">
        <v>-74.991364</v>
      </c>
      <c r="W1176" s="1" t="n">
        <v>-68.570625</v>
      </c>
      <c r="X1176" s="1" t="n">
        <v>-66.563652</v>
      </c>
      <c r="Y1176" s="1" t="n">
        <v>-69.309135</v>
      </c>
      <c r="Z1176" s="1" t="n">
        <v>-69.634781</v>
      </c>
      <c r="AA1176" s="1" t="n">
        <v>-69.706215</v>
      </c>
      <c r="AB1176" s="1" t="n">
        <v>-68.720055</v>
      </c>
      <c r="AC1176" s="1" t="n">
        <v>-69.930222</v>
      </c>
      <c r="AD1176" s="1" t="n">
        <v>-73.443489</v>
      </c>
      <c r="AE1176" s="1" t="n">
        <v>-65.591873</v>
      </c>
      <c r="AF1176" s="1" t="n">
        <v>-66.119339</v>
      </c>
      <c r="AG1176" s="1" t="n">
        <v>-74.219734</v>
      </c>
      <c r="AH1176" s="1" t="n">
        <v>-85.393738</v>
      </c>
      <c r="AI1176" s="1" t="n">
        <v>-69.786926</v>
      </c>
      <c r="AJ1176" s="1" t="n">
        <v>-63.791958</v>
      </c>
      <c r="AK1176" s="1" t="n">
        <v>-69.879333</v>
      </c>
      <c r="AL1176" s="1" t="n">
        <v>-66.74324</v>
      </c>
      <c r="AM1176" s="1" t="n">
        <v>-64.537933</v>
      </c>
      <c r="AN1176" s="1" t="n">
        <v>-76.167412</v>
      </c>
      <c r="AO1176" s="1" t="n">
        <v>-66.00972</v>
      </c>
      <c r="AP1176" s="1" t="n">
        <v>-64.751152</v>
      </c>
      <c r="AQ1176" s="1" t="n">
        <v>-71.954315</v>
      </c>
      <c r="AR1176" s="1" t="n">
        <v>-63.017151</v>
      </c>
      <c r="AS1176" s="1" t="n">
        <v>-67.442238</v>
      </c>
      <c r="AT1176" s="1" t="n">
        <v>-82.196495</v>
      </c>
      <c r="AU1176" s="1" t="n">
        <v>-68.581879</v>
      </c>
      <c r="AV1176" s="1" t="n">
        <v>-62.00029</v>
      </c>
      <c r="AW1176" s="1" t="n">
        <v>-66.79171</v>
      </c>
      <c r="AX1176" s="1" t="n">
        <v>-69.792435</v>
      </c>
      <c r="AY1176" s="1" t="n">
        <v>-71.351555</v>
      </c>
      <c r="AZ1176" s="1" t="n">
        <v>-69.941093</v>
      </c>
      <c r="BA1176" s="1" t="n">
        <v>-75.232384</v>
      </c>
      <c r="BB1176" s="1" t="n">
        <v>-71.867455</v>
      </c>
      <c r="BC1176" s="1" t="n">
        <v>-74.22467</v>
      </c>
      <c r="BD1176" s="1" t="n">
        <v>-71.236786</v>
      </c>
      <c r="BE1176" s="1" t="n">
        <v>-65.054001</v>
      </c>
      <c r="BF1176" s="1" t="n">
        <v>-73.8032</v>
      </c>
      <c r="BG1176" s="1" t="n">
        <v>-74.617722</v>
      </c>
      <c r="BH1176" s="1" t="n">
        <v>-75.331688</v>
      </c>
      <c r="BI1176" s="1" t="n">
        <v>-66.27243</v>
      </c>
      <c r="BJ1176" s="1" t="n">
        <v>-66.906067</v>
      </c>
      <c r="BK1176" s="1" t="n">
        <v>-80.414444</v>
      </c>
      <c r="BL1176" s="1" t="n">
        <v>-73.925362</v>
      </c>
      <c r="BM1176" s="1" t="n">
        <v>-67.236954</v>
      </c>
      <c r="BN1176" s="1" t="n">
        <v>-72.857094</v>
      </c>
      <c r="BO1176" s="1" t="n">
        <v>-73.437378</v>
      </c>
      <c r="BP1176" s="1" t="n">
        <v>-66.273872</v>
      </c>
      <c r="BQ1176" s="1" t="n">
        <v>-71.852257</v>
      </c>
      <c r="BR1176" s="1" t="n">
        <v>-75.786072</v>
      </c>
      <c r="BS1176" s="1" t="n">
        <v>-68.137352</v>
      </c>
      <c r="BT1176" s="1" t="n">
        <v>-69.469521</v>
      </c>
      <c r="BU1176" s="1" t="n">
        <v>-73.421906</v>
      </c>
      <c r="BV1176" s="1" t="n">
        <v>-82.517136</v>
      </c>
      <c r="BW1176" s="1" t="n">
        <v>-72.823738</v>
      </c>
      <c r="BX1176" s="1" t="n">
        <v>-70.030014</v>
      </c>
      <c r="BY1176" s="1" t="n">
        <v>-66.876556</v>
      </c>
      <c r="BZ1176" s="1" t="n">
        <v>-71.028488</v>
      </c>
      <c r="CA1176" s="1" t="n">
        <v>-63.472778</v>
      </c>
      <c r="CB1176" s="1" t="n">
        <v>-66.711067</v>
      </c>
      <c r="CC1176" s="1" t="n">
        <v>-64.318489</v>
      </c>
      <c r="CD1176" s="1" t="n">
        <v>-75.603859</v>
      </c>
      <c r="CE1176" s="1" t="n">
        <v>-80.41465</v>
      </c>
      <c r="CF1176" s="1" t="n">
        <v>-68.218246</v>
      </c>
      <c r="CG1176" s="1" t="n">
        <v>-71.539215</v>
      </c>
      <c r="CH1176" s="1" t="n">
        <v>-72.141426</v>
      </c>
      <c r="CI1176" s="1" t="n">
        <v>-68.71373</v>
      </c>
      <c r="CJ1176" s="1" t="n">
        <v>-69.540886</v>
      </c>
      <c r="CK1176" s="1" t="n">
        <v>-70.742271</v>
      </c>
      <c r="CL1176" s="1" t="n">
        <v>-82.873672</v>
      </c>
      <c r="CM1176" s="1" t="n">
        <v>-80.027298</v>
      </c>
      <c r="CN1176" s="1" t="n">
        <v>-70.152794</v>
      </c>
      <c r="CO1176" s="1" t="n">
        <v>-69.528748</v>
      </c>
      <c r="CP1176" s="1" t="n">
        <v>-78.012268</v>
      </c>
      <c r="CQ1176" s="1" t="n">
        <v>-72.59491</v>
      </c>
      <c r="CR1176" s="1" t="n">
        <v>-68.623268</v>
      </c>
      <c r="CS1176" s="1" t="n">
        <v>-67.940384</v>
      </c>
    </row>
    <row r="1177" customFormat="false" ht="13.2" hidden="false" customHeight="false" outlineLevel="0" collapsed="false">
      <c r="A1177" s="1" t="n">
        <f aca="false">A1176+0.5</f>
        <v>588</v>
      </c>
      <c r="B1177" s="1" t="n">
        <v>-70.253258</v>
      </c>
      <c r="C1177" s="1" t="n">
        <v>-69.538887</v>
      </c>
      <c r="D1177" s="1" t="n">
        <v>-63.368675</v>
      </c>
      <c r="E1177" s="1" t="n">
        <v>-70.949844</v>
      </c>
      <c r="F1177" s="1" t="n">
        <v>-78.383392</v>
      </c>
      <c r="G1177" s="1" t="n">
        <v>-66.949669</v>
      </c>
      <c r="H1177" s="1" t="n">
        <v>-65.204834</v>
      </c>
      <c r="I1177" s="1" t="n">
        <v>-73.238632</v>
      </c>
      <c r="J1177" s="1" t="n">
        <v>-75.92701</v>
      </c>
      <c r="K1177" s="1" t="n">
        <v>-74.607658</v>
      </c>
      <c r="L1177" s="1" t="n">
        <v>-64.817146</v>
      </c>
      <c r="M1177" s="1" t="n">
        <v>-68.013786</v>
      </c>
      <c r="N1177" s="1" t="n">
        <v>-70.113625</v>
      </c>
      <c r="O1177" s="1" t="n">
        <v>-65.891563</v>
      </c>
      <c r="P1177" s="1" t="n">
        <v>-60.566399</v>
      </c>
      <c r="Q1177" s="1" t="n">
        <v>-74.371826</v>
      </c>
      <c r="R1177" s="1" t="n">
        <v>-70.836952</v>
      </c>
      <c r="S1177" s="1" t="n">
        <v>-74.985519</v>
      </c>
      <c r="T1177" s="1" t="n">
        <v>-75.289856</v>
      </c>
      <c r="U1177" s="1" t="n">
        <v>-71.866043</v>
      </c>
      <c r="V1177" s="1" t="n">
        <v>-74.880013</v>
      </c>
      <c r="W1177" s="1" t="n">
        <v>-66.565819</v>
      </c>
      <c r="X1177" s="1" t="n">
        <v>-69.28418</v>
      </c>
      <c r="Y1177" s="1" t="n">
        <v>-71.291534</v>
      </c>
      <c r="Z1177" s="1" t="n">
        <v>-67.838715</v>
      </c>
      <c r="AA1177" s="1" t="n">
        <v>-70.196404</v>
      </c>
      <c r="AB1177" s="1" t="n">
        <v>-70.672333</v>
      </c>
      <c r="AC1177" s="1" t="n">
        <v>-69.70649</v>
      </c>
      <c r="AD1177" s="1" t="n">
        <v>-71.287964</v>
      </c>
      <c r="AE1177" s="1" t="n">
        <v>-67.052109</v>
      </c>
      <c r="AF1177" s="1" t="n">
        <v>-67.508194</v>
      </c>
      <c r="AG1177" s="1" t="n">
        <v>-79.303818</v>
      </c>
      <c r="AH1177" s="1" t="n">
        <v>-75.712929</v>
      </c>
      <c r="AI1177" s="1" t="n">
        <v>-73.192413</v>
      </c>
      <c r="AJ1177" s="1" t="n">
        <v>-63.30468</v>
      </c>
      <c r="AK1177" s="1" t="n">
        <v>-71.340134</v>
      </c>
      <c r="AL1177" s="1" t="n">
        <v>-68.41185</v>
      </c>
      <c r="AM1177" s="1" t="n">
        <v>-67.887634</v>
      </c>
      <c r="AN1177" s="1" t="n">
        <v>-80.817535</v>
      </c>
      <c r="AO1177" s="1" t="n">
        <v>-64.221313</v>
      </c>
      <c r="AP1177" s="1" t="n">
        <v>-64.388062</v>
      </c>
      <c r="AQ1177" s="1" t="n">
        <v>-74.882599</v>
      </c>
      <c r="AR1177" s="1" t="n">
        <v>-65.782486</v>
      </c>
      <c r="AS1177" s="1" t="n">
        <v>-69.144295</v>
      </c>
      <c r="AT1177" s="1" t="n">
        <v>-84.810799</v>
      </c>
      <c r="AU1177" s="1" t="n">
        <v>-67.943275</v>
      </c>
      <c r="AV1177" s="1" t="n">
        <v>-62.408493</v>
      </c>
      <c r="AW1177" s="1" t="n">
        <v>-65.386116</v>
      </c>
      <c r="AX1177" s="1" t="n">
        <v>-71.505035</v>
      </c>
      <c r="AY1177" s="1" t="n">
        <v>-70.371658</v>
      </c>
      <c r="AZ1177" s="1" t="n">
        <v>-71.682587</v>
      </c>
      <c r="BA1177" s="1" t="n">
        <v>-73.085716</v>
      </c>
      <c r="BB1177" s="1" t="n">
        <v>-74.089485</v>
      </c>
      <c r="BC1177" s="1" t="n">
        <v>-77.651428</v>
      </c>
      <c r="BD1177" s="1" t="n">
        <v>-72.625832</v>
      </c>
      <c r="BE1177" s="1" t="n">
        <v>-64.544327</v>
      </c>
      <c r="BF1177" s="1" t="n">
        <v>-75.632935</v>
      </c>
      <c r="BG1177" s="1" t="n">
        <v>-77.633614</v>
      </c>
      <c r="BH1177" s="1" t="n">
        <v>-77.593277</v>
      </c>
      <c r="BI1177" s="1" t="n">
        <v>-67.576393</v>
      </c>
      <c r="BJ1177" s="1" t="n">
        <v>-67.547859</v>
      </c>
      <c r="BK1177" s="1" t="n">
        <v>-75.921951</v>
      </c>
      <c r="BL1177" s="1" t="n">
        <v>-74.180138</v>
      </c>
      <c r="BM1177" s="1" t="n">
        <v>-65.171768</v>
      </c>
      <c r="BN1177" s="1" t="n">
        <v>-78.732216</v>
      </c>
      <c r="BO1177" s="1" t="n">
        <v>-70.020737</v>
      </c>
      <c r="BP1177" s="1" t="n">
        <v>-65.756264</v>
      </c>
      <c r="BQ1177" s="1" t="n">
        <v>-77.271172</v>
      </c>
      <c r="BR1177" s="1" t="n">
        <v>-79.286415</v>
      </c>
      <c r="BS1177" s="1" t="n">
        <v>-70.741272</v>
      </c>
      <c r="BT1177" s="1" t="n">
        <v>-69.923302</v>
      </c>
      <c r="BU1177" s="1" t="n">
        <v>-75.890556</v>
      </c>
      <c r="BV1177" s="1" t="n">
        <v>-83.060852</v>
      </c>
      <c r="BW1177" s="1" t="n">
        <v>-72.44429</v>
      </c>
      <c r="BX1177" s="1" t="n">
        <v>-69.403519</v>
      </c>
      <c r="BY1177" s="1" t="n">
        <v>-67.13723</v>
      </c>
      <c r="BZ1177" s="1" t="n">
        <v>-72.38015</v>
      </c>
      <c r="CA1177" s="1" t="n">
        <v>-63.496696</v>
      </c>
      <c r="CB1177" s="1" t="n">
        <v>-65.820534</v>
      </c>
      <c r="CC1177" s="1" t="n">
        <v>-62.426132</v>
      </c>
      <c r="CD1177" s="1" t="n">
        <v>-79.016655</v>
      </c>
      <c r="CE1177" s="1" t="n">
        <v>-78.949097</v>
      </c>
      <c r="CF1177" s="1" t="n">
        <v>-72.003868</v>
      </c>
      <c r="CG1177" s="1" t="n">
        <v>-69.232605</v>
      </c>
      <c r="CH1177" s="1" t="n">
        <v>-70.877586</v>
      </c>
      <c r="CI1177" s="1" t="n">
        <v>-69.441467</v>
      </c>
      <c r="CJ1177" s="1" t="n">
        <v>-68.209457</v>
      </c>
      <c r="CK1177" s="1" t="n">
        <v>-70.950195</v>
      </c>
      <c r="CL1177" s="1" t="n">
        <v>-96.996765</v>
      </c>
      <c r="CM1177" s="1" t="n">
        <v>-75.259033</v>
      </c>
      <c r="CN1177" s="1" t="n">
        <v>-72.924164</v>
      </c>
      <c r="CO1177" s="1" t="n">
        <v>-70.319717</v>
      </c>
      <c r="CP1177" s="1" t="n">
        <v>-79.040443</v>
      </c>
      <c r="CQ1177" s="1" t="n">
        <v>-70.781799</v>
      </c>
      <c r="CR1177" s="1" t="n">
        <v>-68.317673</v>
      </c>
      <c r="CS1177" s="1" t="n">
        <v>-67.922867</v>
      </c>
    </row>
    <row r="1178" customFormat="false" ht="13.2" hidden="false" customHeight="false" outlineLevel="0" collapsed="false">
      <c r="A1178" s="1" t="n">
        <f aca="false">A1177+0.5</f>
        <v>588.5</v>
      </c>
      <c r="B1178" s="1" t="n">
        <v>-68.986771</v>
      </c>
      <c r="C1178" s="1" t="n">
        <v>-70.619286</v>
      </c>
      <c r="D1178" s="1" t="n">
        <v>-62.844101</v>
      </c>
      <c r="E1178" s="1" t="n">
        <v>-72.619675</v>
      </c>
      <c r="F1178" s="1" t="n">
        <v>-81.874451</v>
      </c>
      <c r="G1178" s="1" t="n">
        <v>-66.484573</v>
      </c>
      <c r="H1178" s="1" t="n">
        <v>-65.444801</v>
      </c>
      <c r="I1178" s="1" t="n">
        <v>-73.070541</v>
      </c>
      <c r="J1178" s="1" t="n">
        <v>-77.583244</v>
      </c>
      <c r="K1178" s="1" t="n">
        <v>-73.054596</v>
      </c>
      <c r="L1178" s="1" t="n">
        <v>-63.70808</v>
      </c>
      <c r="M1178" s="1" t="n">
        <v>-71.297073</v>
      </c>
      <c r="N1178" s="1" t="n">
        <v>-73.465118</v>
      </c>
      <c r="O1178" s="1" t="n">
        <v>-66.882713</v>
      </c>
      <c r="P1178" s="1" t="n">
        <v>-60.656013</v>
      </c>
      <c r="Q1178" s="1" t="n">
        <v>-73.663788</v>
      </c>
      <c r="R1178" s="1" t="n">
        <v>-71.801636</v>
      </c>
      <c r="S1178" s="1" t="n">
        <v>-71.934372</v>
      </c>
      <c r="T1178" s="1" t="n">
        <v>-71.146774</v>
      </c>
      <c r="U1178" s="1" t="n">
        <v>-73.314545</v>
      </c>
      <c r="V1178" s="1" t="n">
        <v>-75.522926</v>
      </c>
      <c r="W1178" s="1" t="n">
        <v>-65.531784</v>
      </c>
      <c r="X1178" s="1" t="n">
        <v>-76.112091</v>
      </c>
      <c r="Y1178" s="1" t="n">
        <v>-74.495178</v>
      </c>
      <c r="Z1178" s="1" t="n">
        <v>-66.824791</v>
      </c>
      <c r="AA1178" s="1" t="n">
        <v>-69.198502</v>
      </c>
      <c r="AB1178" s="1" t="n">
        <v>-67.600784</v>
      </c>
      <c r="AC1178" s="1" t="n">
        <v>-68.838127</v>
      </c>
      <c r="AD1178" s="1" t="n">
        <v>-68.042549</v>
      </c>
      <c r="AE1178" s="1" t="n">
        <v>-66.967522</v>
      </c>
      <c r="AF1178" s="1" t="n">
        <v>-68.470985</v>
      </c>
      <c r="AG1178" s="1" t="n">
        <v>-80.545303</v>
      </c>
      <c r="AH1178" s="1" t="n">
        <v>-70.505081</v>
      </c>
      <c r="AI1178" s="1" t="n">
        <v>-74.901726</v>
      </c>
      <c r="AJ1178" s="1" t="n">
        <v>-64.674797</v>
      </c>
      <c r="AK1178" s="1" t="n">
        <v>-70.034599</v>
      </c>
      <c r="AL1178" s="1" t="n">
        <v>-70.88205</v>
      </c>
      <c r="AM1178" s="1" t="n">
        <v>-71.255486</v>
      </c>
      <c r="AN1178" s="1" t="n">
        <v>-77.836853</v>
      </c>
      <c r="AO1178" s="1" t="n">
        <v>-63.189621</v>
      </c>
      <c r="AP1178" s="1" t="n">
        <v>-64.666298</v>
      </c>
      <c r="AQ1178" s="1" t="n">
        <v>-72.388466</v>
      </c>
      <c r="AR1178" s="1" t="n">
        <v>-70.302475</v>
      </c>
      <c r="AS1178" s="1" t="n">
        <v>-71.980202</v>
      </c>
      <c r="AT1178" s="1" t="n">
        <v>-81.831703</v>
      </c>
      <c r="AU1178" s="1" t="n">
        <v>-68.054008</v>
      </c>
      <c r="AV1178" s="1" t="n">
        <v>-64.045494</v>
      </c>
      <c r="AW1178" s="1" t="n">
        <v>-65.079735</v>
      </c>
      <c r="AX1178" s="1" t="n">
        <v>-72.328964</v>
      </c>
      <c r="AY1178" s="1" t="n">
        <v>-70.464127</v>
      </c>
      <c r="AZ1178" s="1" t="n">
        <v>-68.974106</v>
      </c>
      <c r="BA1178" s="1" t="n">
        <v>-72.798294</v>
      </c>
      <c r="BB1178" s="1" t="n">
        <v>-75.082657</v>
      </c>
      <c r="BC1178" s="1" t="n">
        <v>-80.948517</v>
      </c>
      <c r="BD1178" s="1" t="n">
        <v>-71.43924</v>
      </c>
      <c r="BE1178" s="1" t="n">
        <v>-63.81723</v>
      </c>
      <c r="BF1178" s="1" t="n">
        <v>-76.215149</v>
      </c>
      <c r="BG1178" s="1" t="n">
        <v>-77.423317</v>
      </c>
      <c r="BH1178" s="1" t="n">
        <v>-85.79985</v>
      </c>
      <c r="BI1178" s="1" t="n">
        <v>-68.874519</v>
      </c>
      <c r="BJ1178" s="1" t="n">
        <v>-69.149712</v>
      </c>
      <c r="BK1178" s="1" t="n">
        <v>-72.868988</v>
      </c>
      <c r="BL1178" s="1" t="n">
        <v>-76.917587</v>
      </c>
      <c r="BM1178" s="1" t="n">
        <v>-64.178406</v>
      </c>
      <c r="BN1178" s="1" t="n">
        <v>-78.877609</v>
      </c>
      <c r="BO1178" s="1" t="n">
        <v>-68.310974</v>
      </c>
      <c r="BP1178" s="1" t="n">
        <v>-64.524551</v>
      </c>
      <c r="BQ1178" s="1" t="n">
        <v>-87.417992</v>
      </c>
      <c r="BR1178" s="1" t="n">
        <v>-77.708313</v>
      </c>
      <c r="BS1178" s="1" t="n">
        <v>-71.416275</v>
      </c>
      <c r="BT1178" s="1" t="n">
        <v>-69.824226</v>
      </c>
      <c r="BU1178" s="1" t="n">
        <v>-75.161217</v>
      </c>
      <c r="BV1178" s="1" t="n">
        <v>-72.326591</v>
      </c>
      <c r="BW1178" s="1" t="n">
        <v>-70.84008</v>
      </c>
      <c r="BX1178" s="1" t="n">
        <v>-68.173691</v>
      </c>
      <c r="BY1178" s="1" t="n">
        <v>-67.842522</v>
      </c>
      <c r="BZ1178" s="1" t="n">
        <v>-74.059471</v>
      </c>
      <c r="CA1178" s="1" t="n">
        <v>-64.22805</v>
      </c>
      <c r="CB1178" s="1" t="n">
        <v>-65.087967</v>
      </c>
      <c r="CC1178" s="1" t="n">
        <v>-61.49353</v>
      </c>
      <c r="CD1178" s="1" t="n">
        <v>-81.089355</v>
      </c>
      <c r="CE1178" s="1" t="n">
        <v>-77.79184</v>
      </c>
      <c r="CF1178" s="1" t="n">
        <v>-78.303902</v>
      </c>
      <c r="CG1178" s="1" t="n">
        <v>-67.551506</v>
      </c>
      <c r="CH1178" s="1" t="n">
        <v>-69.98983</v>
      </c>
      <c r="CI1178" s="1" t="n">
        <v>-69.883987</v>
      </c>
      <c r="CJ1178" s="1" t="n">
        <v>-66.551254</v>
      </c>
      <c r="CK1178" s="1" t="n">
        <v>-70.215141</v>
      </c>
      <c r="CL1178" s="1" t="n">
        <v>-86.634529</v>
      </c>
      <c r="CM1178" s="1" t="n">
        <v>-73.472153</v>
      </c>
      <c r="CN1178" s="1" t="n">
        <v>-77.295456</v>
      </c>
      <c r="CO1178" s="1" t="n">
        <v>-70.058716</v>
      </c>
      <c r="CP1178" s="1" t="n">
        <v>-76.224495</v>
      </c>
      <c r="CQ1178" s="1" t="n">
        <v>-68.487488</v>
      </c>
      <c r="CR1178" s="1" t="n">
        <v>-67.743706</v>
      </c>
      <c r="CS1178" s="1" t="n">
        <v>-68.073761</v>
      </c>
    </row>
    <row r="1179" customFormat="false" ht="13.2" hidden="false" customHeight="false" outlineLevel="0" collapsed="false">
      <c r="A1179" s="1" t="n">
        <f aca="false">A1178+0.5</f>
        <v>589</v>
      </c>
      <c r="B1179" s="1" t="n">
        <v>-69.587219</v>
      </c>
      <c r="C1179" s="1" t="n">
        <v>-71.260368</v>
      </c>
      <c r="D1179" s="1" t="n">
        <v>-62.158653</v>
      </c>
      <c r="E1179" s="1" t="n">
        <v>-74.026871</v>
      </c>
      <c r="F1179" s="1" t="n">
        <v>-80.473846</v>
      </c>
      <c r="G1179" s="1" t="n">
        <v>-67.378578</v>
      </c>
      <c r="H1179" s="1" t="n">
        <v>-65.154694</v>
      </c>
      <c r="I1179" s="1" t="n">
        <v>-72.356407</v>
      </c>
      <c r="J1179" s="1" t="n">
        <v>-78.791061</v>
      </c>
      <c r="K1179" s="1" t="n">
        <v>-70.960564</v>
      </c>
      <c r="L1179" s="1" t="n">
        <v>-62.560646</v>
      </c>
      <c r="M1179" s="1" t="n">
        <v>-73.562935</v>
      </c>
      <c r="N1179" s="1" t="n">
        <v>-76.817726</v>
      </c>
      <c r="O1179" s="1" t="n">
        <v>-66.721245</v>
      </c>
      <c r="P1179" s="1" t="n">
        <v>-61.055481</v>
      </c>
      <c r="Q1179" s="1" t="n">
        <v>-73.218063</v>
      </c>
      <c r="R1179" s="1" t="n">
        <v>-75.558571</v>
      </c>
      <c r="S1179" s="1" t="n">
        <v>-69.813667</v>
      </c>
      <c r="T1179" s="1" t="n">
        <v>-70.534836</v>
      </c>
      <c r="U1179" s="1" t="n">
        <v>-76.477386</v>
      </c>
      <c r="V1179" s="1" t="n">
        <v>-76.350777</v>
      </c>
      <c r="W1179" s="1" t="n">
        <v>-65.480217</v>
      </c>
      <c r="X1179" s="1" t="n">
        <v>-84.714172</v>
      </c>
      <c r="Y1179" s="1" t="n">
        <v>-82.191116</v>
      </c>
      <c r="Z1179" s="1" t="n">
        <v>-66.215904</v>
      </c>
      <c r="AA1179" s="1" t="n">
        <v>-70.887703</v>
      </c>
      <c r="AB1179" s="1" t="n">
        <v>-63.958229</v>
      </c>
      <c r="AC1179" s="1" t="n">
        <v>-68.473465</v>
      </c>
      <c r="AD1179" s="1" t="n">
        <v>-65.849869</v>
      </c>
      <c r="AE1179" s="1" t="n">
        <v>-65.00367</v>
      </c>
      <c r="AF1179" s="1" t="n">
        <v>-69.448425</v>
      </c>
      <c r="AG1179" s="1" t="n">
        <v>-79.167389</v>
      </c>
      <c r="AH1179" s="1" t="n">
        <v>-68.568542</v>
      </c>
      <c r="AI1179" s="1" t="n">
        <v>-73.65287</v>
      </c>
      <c r="AJ1179" s="1" t="n">
        <v>-66.652451</v>
      </c>
      <c r="AK1179" s="1" t="n">
        <v>-68.203796</v>
      </c>
      <c r="AL1179" s="1" t="n">
        <v>-70.986946</v>
      </c>
      <c r="AM1179" s="1" t="n">
        <v>-75.989639</v>
      </c>
      <c r="AN1179" s="1" t="n">
        <v>-73.590622</v>
      </c>
      <c r="AO1179" s="1" t="n">
        <v>-62.577026</v>
      </c>
      <c r="AP1179" s="1" t="n">
        <v>-64.815872</v>
      </c>
      <c r="AQ1179" s="1" t="n">
        <v>-69.572922</v>
      </c>
      <c r="AR1179" s="1" t="n">
        <v>-68.873032</v>
      </c>
      <c r="AS1179" s="1" t="n">
        <v>-75.2052</v>
      </c>
      <c r="AT1179" s="1" t="n">
        <v>-78.992966</v>
      </c>
      <c r="AU1179" s="1" t="n">
        <v>-67.780724</v>
      </c>
      <c r="AV1179" s="1" t="n">
        <v>-66.141701</v>
      </c>
      <c r="AW1179" s="1" t="n">
        <v>-65.651955</v>
      </c>
      <c r="AX1179" s="1" t="n">
        <v>-73.001236</v>
      </c>
      <c r="AY1179" s="1" t="n">
        <v>-71.717613</v>
      </c>
      <c r="AZ1179" s="1" t="n">
        <v>-65.615944</v>
      </c>
      <c r="BA1179" s="1" t="n">
        <v>-72.112549</v>
      </c>
      <c r="BB1179" s="1" t="n">
        <v>-74.439384</v>
      </c>
      <c r="BC1179" s="1" t="n">
        <v>-83.69735</v>
      </c>
      <c r="BD1179" s="1" t="n">
        <v>-69.316513</v>
      </c>
      <c r="BE1179" s="1" t="n">
        <v>-64.243462</v>
      </c>
      <c r="BF1179" s="1" t="n">
        <v>-74.59758</v>
      </c>
      <c r="BG1179" s="1" t="n">
        <v>-78.958199</v>
      </c>
      <c r="BH1179" s="1" t="n">
        <v>-99.502914</v>
      </c>
      <c r="BI1179" s="1" t="n">
        <v>-69.589622</v>
      </c>
      <c r="BJ1179" s="1" t="n">
        <v>-70.626778</v>
      </c>
      <c r="BK1179" s="1" t="n">
        <v>-72.17836</v>
      </c>
      <c r="BL1179" s="1" t="n">
        <v>-83.807526</v>
      </c>
      <c r="BM1179" s="1" t="n">
        <v>-63.87368</v>
      </c>
      <c r="BN1179" s="1" t="n">
        <v>-75.997406</v>
      </c>
      <c r="BO1179" s="1" t="n">
        <v>-67.155128</v>
      </c>
      <c r="BP1179" s="1" t="n">
        <v>-63.736107</v>
      </c>
      <c r="BQ1179" s="1" t="n">
        <v>-81.998047</v>
      </c>
      <c r="BR1179" s="1" t="n">
        <v>-76.576141</v>
      </c>
      <c r="BS1179" s="1" t="n">
        <v>-70.153061</v>
      </c>
      <c r="BT1179" s="1" t="n">
        <v>-69.608643</v>
      </c>
      <c r="BU1179" s="1" t="n">
        <v>-75.004738</v>
      </c>
      <c r="BV1179" s="1" t="n">
        <v>-69.097809</v>
      </c>
      <c r="BW1179" s="1" t="n">
        <v>-71.889908</v>
      </c>
      <c r="BX1179" s="1" t="n">
        <v>-66.618256</v>
      </c>
      <c r="BY1179" s="1" t="n">
        <v>-68.708656</v>
      </c>
      <c r="BZ1179" s="1" t="n">
        <v>-73.964348</v>
      </c>
      <c r="CA1179" s="1" t="n">
        <v>-64.81971</v>
      </c>
      <c r="CB1179" s="1" t="n">
        <v>-65.506897</v>
      </c>
      <c r="CC1179" s="1" t="n">
        <v>-61.569897</v>
      </c>
      <c r="CD1179" s="1" t="n">
        <v>-77.902725</v>
      </c>
      <c r="CE1179" s="1" t="n">
        <v>-74.133415</v>
      </c>
      <c r="CF1179" s="1" t="n">
        <v>-83.785645</v>
      </c>
      <c r="CG1179" s="1" t="n">
        <v>-67.567039</v>
      </c>
      <c r="CH1179" s="1" t="n">
        <v>-69.872818</v>
      </c>
      <c r="CI1179" s="1" t="n">
        <v>-68.598915</v>
      </c>
      <c r="CJ1179" s="1" t="n">
        <v>-65.916298</v>
      </c>
      <c r="CK1179" s="1" t="n">
        <v>-69.632942</v>
      </c>
      <c r="CL1179" s="1" t="n">
        <v>-82.500473</v>
      </c>
      <c r="CM1179" s="1" t="n">
        <v>-71.422112</v>
      </c>
      <c r="CN1179" s="1" t="n">
        <v>-77.469048</v>
      </c>
      <c r="CO1179" s="1" t="n">
        <v>-67.914345</v>
      </c>
      <c r="CP1179" s="1" t="n">
        <v>-77.599724</v>
      </c>
      <c r="CQ1179" s="1" t="n">
        <v>-68.113617</v>
      </c>
      <c r="CR1179" s="1" t="n">
        <v>-68.228577</v>
      </c>
      <c r="CS1179" s="1" t="n">
        <v>-68.802689</v>
      </c>
    </row>
    <row r="1180" customFormat="false" ht="13.2" hidden="false" customHeight="false" outlineLevel="0" collapsed="false">
      <c r="A1180" s="1" t="n">
        <f aca="false">A1179+0.5</f>
        <v>589.5</v>
      </c>
      <c r="B1180" s="1" t="n">
        <v>-71.260368</v>
      </c>
      <c r="C1180" s="1" t="n">
        <v>-72.488373</v>
      </c>
      <c r="D1180" s="1" t="n">
        <v>-61.435066</v>
      </c>
      <c r="E1180" s="1" t="n">
        <v>-72.504807</v>
      </c>
      <c r="F1180" s="1" t="n">
        <v>-80.951042</v>
      </c>
      <c r="G1180" s="1" t="n">
        <v>-68.541687</v>
      </c>
      <c r="H1180" s="1" t="n">
        <v>-64.098854</v>
      </c>
      <c r="I1180" s="1" t="n">
        <v>-73.21524</v>
      </c>
      <c r="J1180" s="1" t="n">
        <v>-83.367661</v>
      </c>
      <c r="K1180" s="1" t="n">
        <v>-69.875084</v>
      </c>
      <c r="L1180" s="1" t="n">
        <v>-61.176514</v>
      </c>
      <c r="M1180" s="1" t="n">
        <v>-74.385742</v>
      </c>
      <c r="N1180" s="1" t="n">
        <v>-78.128136</v>
      </c>
      <c r="O1180" s="1" t="n">
        <v>-66.968521</v>
      </c>
      <c r="P1180" s="1" t="n">
        <v>-61.167313</v>
      </c>
      <c r="Q1180" s="1" t="n">
        <v>-71.564682</v>
      </c>
      <c r="R1180" s="1" t="n">
        <v>-81.577919</v>
      </c>
      <c r="S1180" s="1" t="n">
        <v>-68.394669</v>
      </c>
      <c r="T1180" s="1" t="n">
        <v>-71.183487</v>
      </c>
      <c r="U1180" s="1" t="n">
        <v>-74.626259</v>
      </c>
      <c r="V1180" s="1" t="n">
        <v>-77.459625</v>
      </c>
      <c r="W1180" s="1" t="n">
        <v>-66.272957</v>
      </c>
      <c r="X1180" s="1" t="n">
        <v>-71.387909</v>
      </c>
      <c r="Y1180" s="1" t="n">
        <v>-79.363701</v>
      </c>
      <c r="Z1180" s="1" t="n">
        <v>-66.102631</v>
      </c>
      <c r="AA1180" s="1" t="n">
        <v>-71.490753</v>
      </c>
      <c r="AB1180" s="1" t="n">
        <v>-62.276337</v>
      </c>
      <c r="AC1180" s="1" t="n">
        <v>-68.52375</v>
      </c>
      <c r="AD1180" s="1" t="n">
        <v>-64.613312</v>
      </c>
      <c r="AE1180" s="1" t="n">
        <v>-63.770607</v>
      </c>
      <c r="AF1180" s="1" t="n">
        <v>-69.119797</v>
      </c>
      <c r="AG1180" s="1" t="n">
        <v>-75.918602</v>
      </c>
      <c r="AH1180" s="1" t="n">
        <v>-67.800781</v>
      </c>
      <c r="AI1180" s="1" t="n">
        <v>-71.109932</v>
      </c>
      <c r="AJ1180" s="1" t="n">
        <v>-68.836884</v>
      </c>
      <c r="AK1180" s="1" t="n">
        <v>-67.398483</v>
      </c>
      <c r="AL1180" s="1" t="n">
        <v>-69.190788</v>
      </c>
      <c r="AM1180" s="1" t="n">
        <v>-73.204323</v>
      </c>
      <c r="AN1180" s="1" t="n">
        <v>-72.592117</v>
      </c>
      <c r="AO1180" s="1" t="n">
        <v>-62.326237</v>
      </c>
      <c r="AP1180" s="1" t="n">
        <v>-65.056908</v>
      </c>
      <c r="AQ1180" s="1" t="n">
        <v>-69.218483</v>
      </c>
      <c r="AR1180" s="1" t="n">
        <v>-66.921814</v>
      </c>
      <c r="AS1180" s="1" t="n">
        <v>-79.541763</v>
      </c>
      <c r="AT1180" s="1" t="n">
        <v>-78.095306</v>
      </c>
      <c r="AU1180" s="1" t="n">
        <v>-67.401207</v>
      </c>
      <c r="AV1180" s="1" t="n">
        <v>-66.583366</v>
      </c>
      <c r="AW1180" s="1" t="n">
        <v>-67.537605</v>
      </c>
      <c r="AX1180" s="1" t="n">
        <v>-72.004639</v>
      </c>
      <c r="AY1180" s="1" t="n">
        <v>-73.512428</v>
      </c>
      <c r="AZ1180" s="1" t="n">
        <v>-62.850422</v>
      </c>
      <c r="BA1180" s="1" t="n">
        <v>-72.399132</v>
      </c>
      <c r="BB1180" s="1" t="n">
        <v>-75.773788</v>
      </c>
      <c r="BC1180" s="1" t="n">
        <v>-83.460251</v>
      </c>
      <c r="BD1180" s="1" t="n">
        <v>-68.233658</v>
      </c>
      <c r="BE1180" s="1" t="n">
        <v>-64.705177</v>
      </c>
      <c r="BF1180" s="1" t="n">
        <v>-73.316803</v>
      </c>
      <c r="BG1180" s="1" t="n">
        <v>-73.940399</v>
      </c>
      <c r="BH1180" s="1" t="n">
        <v>-79.58287</v>
      </c>
      <c r="BI1180" s="1" t="n">
        <v>-69.561432</v>
      </c>
      <c r="BJ1180" s="1" t="n">
        <v>-71.953148</v>
      </c>
      <c r="BK1180" s="1" t="n">
        <v>-73.923355</v>
      </c>
      <c r="BL1180" s="1" t="n">
        <v>-80.166702</v>
      </c>
      <c r="BM1180" s="1" t="n">
        <v>-64.854568</v>
      </c>
      <c r="BN1180" s="1" t="n">
        <v>-72.177208</v>
      </c>
      <c r="BO1180" s="1" t="n">
        <v>-66.911606</v>
      </c>
      <c r="BP1180" s="1" t="n">
        <v>-62.486107</v>
      </c>
      <c r="BQ1180" s="1" t="n">
        <v>-74.242027</v>
      </c>
      <c r="BR1180" s="1" t="n">
        <v>-77.443222</v>
      </c>
      <c r="BS1180" s="1" t="n">
        <v>-68.468643</v>
      </c>
      <c r="BT1180" s="1" t="n">
        <v>-67.93</v>
      </c>
      <c r="BU1180" s="1" t="n">
        <v>-73.834389</v>
      </c>
      <c r="BV1180" s="1" t="n">
        <v>-66.750015</v>
      </c>
      <c r="BW1180" s="1" t="n">
        <v>-72.33548</v>
      </c>
      <c r="BX1180" s="1" t="n">
        <v>-67.419632</v>
      </c>
      <c r="BY1180" s="1" t="n">
        <v>-70.691483</v>
      </c>
      <c r="BZ1180" s="1" t="n">
        <v>-72.092987</v>
      </c>
      <c r="CA1180" s="1" t="n">
        <v>-66.192474</v>
      </c>
      <c r="CB1180" s="1" t="n">
        <v>-66.687202</v>
      </c>
      <c r="CC1180" s="1" t="n">
        <v>-62.256092</v>
      </c>
      <c r="CD1180" s="1" t="n">
        <v>-77.06015</v>
      </c>
      <c r="CE1180" s="1" t="n">
        <v>-73.088615</v>
      </c>
      <c r="CF1180" s="1" t="n">
        <v>-71.884315</v>
      </c>
      <c r="CG1180" s="1" t="n">
        <v>-68.78331</v>
      </c>
      <c r="CH1180" s="1" t="n">
        <v>-69.790848</v>
      </c>
      <c r="CI1180" s="1" t="n">
        <v>-68.274467</v>
      </c>
      <c r="CJ1180" s="1" t="n">
        <v>-66.441177</v>
      </c>
      <c r="CK1180" s="1" t="n">
        <v>-68.491257</v>
      </c>
      <c r="CL1180" s="1" t="n">
        <v>-78.836838</v>
      </c>
      <c r="CM1180" s="1" t="n">
        <v>-72.095566</v>
      </c>
      <c r="CN1180" s="1" t="n">
        <v>-74.919746</v>
      </c>
      <c r="CO1180" s="1" t="n">
        <v>-66.530479</v>
      </c>
      <c r="CP1180" s="1" t="n">
        <v>-76.190117</v>
      </c>
      <c r="CQ1180" s="1" t="n">
        <v>-67.873276</v>
      </c>
      <c r="CR1180" s="1" t="n">
        <v>-68.075264</v>
      </c>
      <c r="CS1180" s="1" t="n">
        <v>-69.426773</v>
      </c>
    </row>
    <row r="1181" customFormat="false" ht="13.2" hidden="false" customHeight="false" outlineLevel="0" collapsed="false">
      <c r="A1181" s="1" t="n">
        <f aca="false">A1180+0.5</f>
        <v>590</v>
      </c>
      <c r="B1181" s="1" t="n">
        <v>-71.431137</v>
      </c>
      <c r="C1181" s="1" t="n">
        <v>-71.373993</v>
      </c>
      <c r="D1181" s="1" t="n">
        <v>-60.6628</v>
      </c>
      <c r="E1181" s="1" t="n">
        <v>-71.097443</v>
      </c>
      <c r="F1181" s="1" t="n">
        <v>-78.277954</v>
      </c>
      <c r="G1181" s="1" t="n">
        <v>-71.143555</v>
      </c>
      <c r="H1181" s="1" t="n">
        <v>-64.038086</v>
      </c>
      <c r="I1181" s="1" t="n">
        <v>-73.498924</v>
      </c>
      <c r="J1181" s="1" t="n">
        <v>-99.54187</v>
      </c>
      <c r="K1181" s="1" t="n">
        <v>-69.16198</v>
      </c>
      <c r="L1181" s="1" t="n">
        <v>-60.404964</v>
      </c>
      <c r="M1181" s="1" t="n">
        <v>-73.820175</v>
      </c>
      <c r="N1181" s="1" t="n">
        <v>-78.802742</v>
      </c>
      <c r="O1181" s="1" t="n">
        <v>-67.672714</v>
      </c>
      <c r="P1181" s="1" t="n">
        <v>-62.486137</v>
      </c>
      <c r="Q1181" s="1" t="n">
        <v>-71.072594</v>
      </c>
      <c r="R1181" s="1" t="n">
        <v>-80.740952</v>
      </c>
      <c r="S1181" s="1" t="n">
        <v>-69.139984</v>
      </c>
      <c r="T1181" s="1" t="n">
        <v>-73.480415</v>
      </c>
      <c r="U1181" s="1" t="n">
        <v>-73.985382</v>
      </c>
      <c r="V1181" s="1" t="n">
        <v>-80.657265</v>
      </c>
      <c r="W1181" s="1" t="n">
        <v>-67.318794</v>
      </c>
      <c r="X1181" s="1" t="n">
        <v>-66.795128</v>
      </c>
      <c r="Y1181" s="1" t="n">
        <v>-72.438118</v>
      </c>
      <c r="Z1181" s="1" t="n">
        <v>-66.850044</v>
      </c>
      <c r="AA1181" s="1" t="n">
        <v>-74.160477</v>
      </c>
      <c r="AB1181" s="1" t="n">
        <v>-61.780762</v>
      </c>
      <c r="AC1181" s="1" t="n">
        <v>-68.200012</v>
      </c>
      <c r="AD1181" s="1" t="n">
        <v>-64.072411</v>
      </c>
      <c r="AE1181" s="1" t="n">
        <v>-62.535339</v>
      </c>
      <c r="AF1181" s="1" t="n">
        <v>-67.684471</v>
      </c>
      <c r="AG1181" s="1" t="n">
        <v>-74.558708</v>
      </c>
      <c r="AH1181" s="1" t="n">
        <v>-68.60582</v>
      </c>
      <c r="AI1181" s="1" t="n">
        <v>-69.440216</v>
      </c>
      <c r="AJ1181" s="1" t="n">
        <v>-70.512512</v>
      </c>
      <c r="AK1181" s="1" t="n">
        <v>-67.658585</v>
      </c>
      <c r="AL1181" s="1" t="n">
        <v>-66.964249</v>
      </c>
      <c r="AM1181" s="1" t="n">
        <v>-70.94912</v>
      </c>
      <c r="AN1181" s="1" t="n">
        <v>-72.209686</v>
      </c>
      <c r="AO1181" s="1" t="n">
        <v>-62.908417</v>
      </c>
      <c r="AP1181" s="1" t="n">
        <v>-64.868233</v>
      </c>
      <c r="AQ1181" s="1" t="n">
        <v>-69.513237</v>
      </c>
      <c r="AR1181" s="1" t="n">
        <v>-66.755127</v>
      </c>
      <c r="AS1181" s="1" t="n">
        <v>-77.025383</v>
      </c>
      <c r="AT1181" s="1" t="n">
        <v>-77.671356</v>
      </c>
      <c r="AU1181" s="1" t="n">
        <v>-66.025185</v>
      </c>
      <c r="AV1181" s="1" t="n">
        <v>-66.181763</v>
      </c>
      <c r="AW1181" s="1" t="n">
        <v>-69.423515</v>
      </c>
      <c r="AX1181" s="1" t="n">
        <v>-70.326324</v>
      </c>
      <c r="AY1181" s="1" t="n">
        <v>-75.000038</v>
      </c>
      <c r="AZ1181" s="1" t="n">
        <v>-61.759644</v>
      </c>
      <c r="BA1181" s="1" t="n">
        <v>-73.143234</v>
      </c>
      <c r="BB1181" s="1" t="n">
        <v>-75.538582</v>
      </c>
      <c r="BC1181" s="1" t="n">
        <v>-78.603691</v>
      </c>
      <c r="BD1181" s="1" t="n">
        <v>-66.993034</v>
      </c>
      <c r="BE1181" s="1" t="n">
        <v>-64.867271</v>
      </c>
      <c r="BF1181" s="1" t="n">
        <v>-74.554253</v>
      </c>
      <c r="BG1181" s="1" t="n">
        <v>-72.358353</v>
      </c>
      <c r="BH1181" s="1" t="n">
        <v>-76.30661</v>
      </c>
      <c r="BI1181" s="1" t="n">
        <v>-71.468811</v>
      </c>
      <c r="BJ1181" s="1" t="n">
        <v>-74.126556</v>
      </c>
      <c r="BK1181" s="1" t="n">
        <v>-74.788139</v>
      </c>
      <c r="BL1181" s="1" t="n">
        <v>-77.634918</v>
      </c>
      <c r="BM1181" s="1" t="n">
        <v>-67.612671</v>
      </c>
      <c r="BN1181" s="1" t="n">
        <v>-71.120934</v>
      </c>
      <c r="BO1181" s="1" t="n">
        <v>-66.01577</v>
      </c>
      <c r="BP1181" s="1" t="n">
        <v>-62.86676</v>
      </c>
      <c r="BQ1181" s="1" t="n">
        <v>-71.141251</v>
      </c>
      <c r="BR1181" s="1" t="n">
        <v>-76.637421</v>
      </c>
      <c r="BS1181" s="1" t="n">
        <v>-68.852554</v>
      </c>
      <c r="BT1181" s="1" t="n">
        <v>-66.464455</v>
      </c>
      <c r="BU1181" s="1" t="n">
        <v>-71.669334</v>
      </c>
      <c r="BV1181" s="1" t="n">
        <v>-66.751396</v>
      </c>
      <c r="BW1181" s="1" t="n">
        <v>-70.003059</v>
      </c>
      <c r="BX1181" s="1" t="n">
        <v>-70.463554</v>
      </c>
      <c r="BY1181" s="1" t="n">
        <v>-76.429276</v>
      </c>
      <c r="BZ1181" s="1" t="n">
        <v>-68.631287</v>
      </c>
      <c r="CA1181" s="1" t="n">
        <v>-67.79567</v>
      </c>
      <c r="CB1181" s="1" t="n">
        <v>-68.067863</v>
      </c>
      <c r="CC1181" s="1" t="n">
        <v>-63.419159</v>
      </c>
      <c r="CD1181" s="1" t="n">
        <v>-75.939377</v>
      </c>
      <c r="CE1181" s="1" t="n">
        <v>-73.601768</v>
      </c>
      <c r="CF1181" s="1" t="n">
        <v>-67.68087</v>
      </c>
      <c r="CG1181" s="1" t="n">
        <v>-69.824493</v>
      </c>
      <c r="CH1181" s="1" t="n">
        <v>-69.418098</v>
      </c>
      <c r="CI1181" s="1" t="n">
        <v>-68.6045</v>
      </c>
      <c r="CJ1181" s="1" t="n">
        <v>-68.785782</v>
      </c>
      <c r="CK1181" s="1" t="n">
        <v>-67.702553</v>
      </c>
      <c r="CL1181" s="1" t="n">
        <v>-77.338898</v>
      </c>
      <c r="CM1181" s="1" t="n">
        <v>-74.350845</v>
      </c>
      <c r="CN1181" s="1" t="n">
        <v>-74.764343</v>
      </c>
      <c r="CO1181" s="1" t="n">
        <v>-66.905434</v>
      </c>
      <c r="CP1181" s="1" t="n">
        <v>-76.747696</v>
      </c>
      <c r="CQ1181" s="1" t="n">
        <v>-67.80574</v>
      </c>
      <c r="CR1181" s="1" t="n">
        <v>-68.214584</v>
      </c>
      <c r="CS1181" s="1" t="n">
        <v>-71.746017</v>
      </c>
    </row>
    <row r="1182" customFormat="false" ht="13.2" hidden="false" customHeight="false" outlineLevel="0" collapsed="false">
      <c r="A1182" s="1" t="n">
        <f aca="false">A1181+0.5</f>
        <v>590.5</v>
      </c>
      <c r="B1182" s="1" t="n">
        <v>-69.885712</v>
      </c>
      <c r="C1182" s="1" t="n">
        <v>-69.772858</v>
      </c>
      <c r="D1182" s="1" t="n">
        <v>-60.302834</v>
      </c>
      <c r="E1182" s="1" t="n">
        <v>-69.090637</v>
      </c>
      <c r="F1182" s="1" t="n">
        <v>-75.373863</v>
      </c>
      <c r="G1182" s="1" t="n">
        <v>-74.429047</v>
      </c>
      <c r="H1182" s="1" t="n">
        <v>-64.461716</v>
      </c>
      <c r="I1182" s="1" t="n">
        <v>-77.757736</v>
      </c>
      <c r="J1182" s="1" t="n">
        <v>-86.044937</v>
      </c>
      <c r="K1182" s="1" t="n">
        <v>-70.428123</v>
      </c>
      <c r="L1182" s="1" t="n">
        <v>-60.398209</v>
      </c>
      <c r="M1182" s="1" t="n">
        <v>-71.197006</v>
      </c>
      <c r="N1182" s="1" t="n">
        <v>-75.609253</v>
      </c>
      <c r="O1182" s="1" t="n">
        <v>-67.238968</v>
      </c>
      <c r="P1182" s="1" t="n">
        <v>-65.298546</v>
      </c>
      <c r="Q1182" s="1" t="n">
        <v>-73.349831</v>
      </c>
      <c r="R1182" s="1" t="n">
        <v>-74.267822</v>
      </c>
      <c r="S1182" s="1" t="n">
        <v>-69.553749</v>
      </c>
      <c r="T1182" s="1" t="n">
        <v>-76.659355</v>
      </c>
      <c r="U1182" s="1" t="n">
        <v>-72.869652</v>
      </c>
      <c r="V1182" s="1" t="n">
        <v>-78.420692</v>
      </c>
      <c r="W1182" s="1" t="n">
        <v>-68.926338</v>
      </c>
      <c r="X1182" s="1" t="n">
        <v>-64.617775</v>
      </c>
      <c r="Y1182" s="1" t="n">
        <v>-68.936913</v>
      </c>
      <c r="Z1182" s="1" t="n">
        <v>-67.148521</v>
      </c>
      <c r="AA1182" s="1" t="n">
        <v>-72.894455</v>
      </c>
      <c r="AB1182" s="1" t="n">
        <v>-62.274265</v>
      </c>
      <c r="AC1182" s="1" t="n">
        <v>-70.123878</v>
      </c>
      <c r="AD1182" s="1" t="n">
        <v>-63.751755</v>
      </c>
      <c r="AE1182" s="1" t="n">
        <v>-62.495018</v>
      </c>
      <c r="AF1182" s="1" t="n">
        <v>-67.575645</v>
      </c>
      <c r="AG1182" s="1" t="n">
        <v>-72.226578</v>
      </c>
      <c r="AH1182" s="1" t="n">
        <v>-70.938591</v>
      </c>
      <c r="AI1182" s="1" t="n">
        <v>-68.148865</v>
      </c>
      <c r="AJ1182" s="1" t="n">
        <v>-69.82576</v>
      </c>
      <c r="AK1182" s="1" t="n">
        <v>-67.777695</v>
      </c>
      <c r="AL1182" s="1" t="n">
        <v>-66.033836</v>
      </c>
      <c r="AM1182" s="1" t="n">
        <v>-69.257187</v>
      </c>
      <c r="AN1182" s="1" t="n">
        <v>-73.950081</v>
      </c>
      <c r="AO1182" s="1" t="n">
        <v>-63.282429</v>
      </c>
      <c r="AP1182" s="1" t="n">
        <v>-65.678909</v>
      </c>
      <c r="AQ1182" s="1" t="n">
        <v>-71.173378</v>
      </c>
      <c r="AR1182" s="1" t="n">
        <v>-67.159508</v>
      </c>
      <c r="AS1182" s="1" t="n">
        <v>-73.943436</v>
      </c>
      <c r="AT1182" s="1" t="n">
        <v>-75.05349</v>
      </c>
      <c r="AU1182" s="1" t="n">
        <v>-65.27961</v>
      </c>
      <c r="AV1182" s="1" t="n">
        <v>-65.920937</v>
      </c>
      <c r="AW1182" s="1" t="n">
        <v>-69.967072</v>
      </c>
      <c r="AX1182" s="1" t="n">
        <v>-69.0149</v>
      </c>
      <c r="AY1182" s="1" t="n">
        <v>-74.974426</v>
      </c>
      <c r="AZ1182" s="1" t="n">
        <v>-61.640892</v>
      </c>
      <c r="BA1182" s="1" t="n">
        <v>-75.442215</v>
      </c>
      <c r="BB1182" s="1" t="n">
        <v>-74.728485</v>
      </c>
      <c r="BC1182" s="1" t="n">
        <v>-75.461723</v>
      </c>
      <c r="BD1182" s="1" t="n">
        <v>-68.497421</v>
      </c>
      <c r="BE1182" s="1" t="n">
        <v>-63.624859</v>
      </c>
      <c r="BF1182" s="1" t="n">
        <v>-75.275352</v>
      </c>
      <c r="BG1182" s="1" t="n">
        <v>-69.205933</v>
      </c>
      <c r="BH1182" s="1" t="n">
        <v>-74.413628</v>
      </c>
      <c r="BI1182" s="1" t="n">
        <v>-74.423187</v>
      </c>
      <c r="BJ1182" s="1" t="n">
        <v>-77.128304</v>
      </c>
      <c r="BK1182" s="1" t="n">
        <v>-76.746681</v>
      </c>
      <c r="BL1182" s="1" t="n">
        <v>-77.711075</v>
      </c>
      <c r="BM1182" s="1" t="n">
        <v>-72.012375</v>
      </c>
      <c r="BN1182" s="1" t="n">
        <v>-70.92408</v>
      </c>
      <c r="BO1182" s="1" t="n">
        <v>-67.784988</v>
      </c>
      <c r="BP1182" s="1" t="n">
        <v>-63.915169</v>
      </c>
      <c r="BQ1182" s="1" t="n">
        <v>-69.986671</v>
      </c>
      <c r="BR1182" s="1" t="n">
        <v>-78.933327</v>
      </c>
      <c r="BS1182" s="1" t="n">
        <v>-70.006332</v>
      </c>
      <c r="BT1182" s="1" t="n">
        <v>-65.406464</v>
      </c>
      <c r="BU1182" s="1" t="n">
        <v>-70.103119</v>
      </c>
      <c r="BV1182" s="1" t="n">
        <v>-68.142769</v>
      </c>
      <c r="BW1182" s="1" t="n">
        <v>-67.77417</v>
      </c>
      <c r="BX1182" s="1" t="n">
        <v>-73.350288</v>
      </c>
      <c r="BY1182" s="1" t="n">
        <v>-85.778236</v>
      </c>
      <c r="BZ1182" s="1" t="n">
        <v>-66.521164</v>
      </c>
      <c r="CA1182" s="1" t="n">
        <v>-69.781158</v>
      </c>
      <c r="CB1182" s="1" t="n">
        <v>-67.842911</v>
      </c>
      <c r="CC1182" s="1" t="n">
        <v>-65.740501</v>
      </c>
      <c r="CD1182" s="1" t="n">
        <v>-81.377342</v>
      </c>
      <c r="CE1182" s="1" t="n">
        <v>-75.431419</v>
      </c>
      <c r="CF1182" s="1" t="n">
        <v>-64.697563</v>
      </c>
      <c r="CG1182" s="1" t="n">
        <v>-71.534416</v>
      </c>
      <c r="CH1182" s="1" t="n">
        <v>-69.036652</v>
      </c>
      <c r="CI1182" s="1" t="n">
        <v>-68.988197</v>
      </c>
      <c r="CJ1182" s="1" t="n">
        <v>-70.492592</v>
      </c>
      <c r="CK1182" s="1" t="n">
        <v>-69.194153</v>
      </c>
      <c r="CL1182" s="1" t="n">
        <v>-77.185524</v>
      </c>
      <c r="CM1182" s="1" t="n">
        <v>-77.475975</v>
      </c>
      <c r="CN1182" s="1" t="n">
        <v>-73.266914</v>
      </c>
      <c r="CO1182" s="1" t="n">
        <v>-67.914955</v>
      </c>
      <c r="CP1182" s="1" t="n">
        <v>-79.11116</v>
      </c>
      <c r="CQ1182" s="1" t="n">
        <v>-67.846642</v>
      </c>
      <c r="CR1182" s="1" t="n">
        <v>-68.645531</v>
      </c>
      <c r="CS1182" s="1" t="n">
        <v>-74.74958</v>
      </c>
    </row>
    <row r="1183" customFormat="false" ht="13.2" hidden="false" customHeight="false" outlineLevel="0" collapsed="false">
      <c r="A1183" s="1" t="n">
        <f aca="false">A1182+0.5</f>
        <v>591</v>
      </c>
      <c r="B1183" s="1" t="n">
        <v>-67.751419</v>
      </c>
      <c r="C1183" s="1" t="n">
        <v>-68.899185</v>
      </c>
      <c r="D1183" s="1" t="n">
        <v>-60.743095</v>
      </c>
      <c r="E1183" s="1" t="n">
        <v>-69.576332</v>
      </c>
      <c r="F1183" s="1" t="n">
        <v>-74.111832</v>
      </c>
      <c r="G1183" s="1" t="n">
        <v>-84.034073</v>
      </c>
      <c r="H1183" s="1" t="n">
        <v>-65.613518</v>
      </c>
      <c r="I1183" s="1" t="n">
        <v>-83.685143</v>
      </c>
      <c r="J1183" s="1" t="n">
        <v>-76.067062</v>
      </c>
      <c r="K1183" s="1" t="n">
        <v>-73.126366</v>
      </c>
      <c r="L1183" s="1" t="n">
        <v>-60.264847</v>
      </c>
      <c r="M1183" s="1" t="n">
        <v>-70.788002</v>
      </c>
      <c r="N1183" s="1" t="n">
        <v>-73.166931</v>
      </c>
      <c r="O1183" s="1" t="n">
        <v>-66.30127</v>
      </c>
      <c r="P1183" s="1" t="n">
        <v>-70.4739</v>
      </c>
      <c r="Q1183" s="1" t="n">
        <v>-76.716553</v>
      </c>
      <c r="R1183" s="1" t="n">
        <v>-71.415108</v>
      </c>
      <c r="S1183" s="1" t="n">
        <v>-70.448784</v>
      </c>
      <c r="T1183" s="1" t="n">
        <v>-82.67556</v>
      </c>
      <c r="U1183" s="1" t="n">
        <v>-72.671898</v>
      </c>
      <c r="V1183" s="1" t="n">
        <v>-76.333992</v>
      </c>
      <c r="W1183" s="1" t="n">
        <v>-72.163971</v>
      </c>
      <c r="X1183" s="1" t="n">
        <v>-64.004417</v>
      </c>
      <c r="Y1183" s="1" t="n">
        <v>-68.100197</v>
      </c>
      <c r="Z1183" s="1" t="n">
        <v>-67.970825</v>
      </c>
      <c r="AA1183" s="1" t="n">
        <v>-69.775841</v>
      </c>
      <c r="AB1183" s="1" t="n">
        <v>-64.486969</v>
      </c>
      <c r="AC1183" s="1" t="n">
        <v>-73.249474</v>
      </c>
      <c r="AD1183" s="1" t="n">
        <v>-64.433167</v>
      </c>
      <c r="AE1183" s="1" t="n">
        <v>-63.080944</v>
      </c>
      <c r="AF1183" s="1" t="n">
        <v>-66.873077</v>
      </c>
      <c r="AG1183" s="1" t="n">
        <v>-72.122879</v>
      </c>
      <c r="AH1183" s="1" t="n">
        <v>-74.700409</v>
      </c>
      <c r="AI1183" s="1" t="n">
        <v>-66.79731</v>
      </c>
      <c r="AJ1183" s="1" t="n">
        <v>-66.789124</v>
      </c>
      <c r="AK1183" s="1" t="n">
        <v>-68.421974</v>
      </c>
      <c r="AL1183" s="1" t="n">
        <v>-65.603836</v>
      </c>
      <c r="AM1183" s="1" t="n">
        <v>-68.261932</v>
      </c>
      <c r="AN1183" s="1" t="n">
        <v>-75.154785</v>
      </c>
      <c r="AO1183" s="1" t="n">
        <v>-64.319427</v>
      </c>
      <c r="AP1183" s="1" t="n">
        <v>-66.203339</v>
      </c>
      <c r="AQ1183" s="1" t="n">
        <v>-76.024521</v>
      </c>
      <c r="AR1183" s="1" t="n">
        <v>-67.453598</v>
      </c>
      <c r="AS1183" s="1" t="n">
        <v>-70.906563</v>
      </c>
      <c r="AT1183" s="1" t="n">
        <v>-74.649399</v>
      </c>
      <c r="AU1183" s="1" t="n">
        <v>-64.866905</v>
      </c>
      <c r="AV1183" s="1" t="n">
        <v>-66.247337</v>
      </c>
      <c r="AW1183" s="1" t="n">
        <v>-70.168762</v>
      </c>
      <c r="AX1183" s="1" t="n">
        <v>-68.310783</v>
      </c>
      <c r="AY1183" s="1" t="n">
        <v>-73.738037</v>
      </c>
      <c r="AZ1183" s="1" t="n">
        <v>-62.513359</v>
      </c>
      <c r="BA1183" s="1" t="n">
        <v>-75.90152</v>
      </c>
      <c r="BB1183" s="1" t="n">
        <v>-74.521133</v>
      </c>
      <c r="BC1183" s="1" t="n">
        <v>-72.204079</v>
      </c>
      <c r="BD1183" s="1" t="n">
        <v>-70.706253</v>
      </c>
      <c r="BE1183" s="1" t="n">
        <v>-62.158783</v>
      </c>
      <c r="BF1183" s="1" t="n">
        <v>-75.009583</v>
      </c>
      <c r="BG1183" s="1" t="n">
        <v>-68.360367</v>
      </c>
      <c r="BH1183" s="1" t="n">
        <v>-71.701942</v>
      </c>
      <c r="BI1183" s="1" t="n">
        <v>-80.699127</v>
      </c>
      <c r="BJ1183" s="1" t="n">
        <v>-75.279694</v>
      </c>
      <c r="BK1183" s="1" t="n">
        <v>-76.393745</v>
      </c>
      <c r="BL1183" s="1" t="n">
        <v>-82.339737</v>
      </c>
      <c r="BM1183" s="1" t="n">
        <v>-79.229614</v>
      </c>
      <c r="BN1183" s="1" t="n">
        <v>-72.093781</v>
      </c>
      <c r="BO1183" s="1" t="n">
        <v>-68.967216</v>
      </c>
      <c r="BP1183" s="1" t="n">
        <v>-66.632507</v>
      </c>
      <c r="BQ1183" s="1" t="n">
        <v>-69.731918</v>
      </c>
      <c r="BR1183" s="1" t="n">
        <v>-76.535149</v>
      </c>
      <c r="BS1183" s="1" t="n">
        <v>-72.542244</v>
      </c>
      <c r="BT1183" s="1" t="n">
        <v>-65.376274</v>
      </c>
      <c r="BU1183" s="1" t="n">
        <v>-68.613159</v>
      </c>
      <c r="BV1183" s="1" t="n">
        <v>-70.602585</v>
      </c>
      <c r="BW1183" s="1" t="n">
        <v>-66.611404</v>
      </c>
      <c r="BX1183" s="1" t="n">
        <v>-69.924789</v>
      </c>
      <c r="BY1183" s="1" t="n">
        <v>-72.062492</v>
      </c>
      <c r="BZ1183" s="1" t="n">
        <v>-65.76445</v>
      </c>
      <c r="CA1183" s="1" t="n">
        <v>-72.682434</v>
      </c>
      <c r="CB1183" s="1" t="n">
        <v>-66.922028</v>
      </c>
      <c r="CC1183" s="1" t="n">
        <v>-66.339401</v>
      </c>
      <c r="CD1183" s="1" t="n">
        <v>-85.128403</v>
      </c>
      <c r="CE1183" s="1" t="n">
        <v>-76.850044</v>
      </c>
      <c r="CF1183" s="1" t="n">
        <v>-63.43084</v>
      </c>
      <c r="CG1183" s="1" t="n">
        <v>-71.675148</v>
      </c>
      <c r="CH1183" s="1" t="n">
        <v>-68.806717</v>
      </c>
      <c r="CI1183" s="1" t="n">
        <v>-68.219193</v>
      </c>
      <c r="CJ1183" s="1" t="n">
        <v>-72.393616</v>
      </c>
      <c r="CK1183" s="1" t="n">
        <v>-68.344261</v>
      </c>
      <c r="CL1183" s="1" t="n">
        <v>-79.057755</v>
      </c>
      <c r="CM1183" s="1" t="n">
        <v>-78.754845</v>
      </c>
      <c r="CN1183" s="1" t="n">
        <v>-72.848419</v>
      </c>
      <c r="CO1183" s="1" t="n">
        <v>-70.892708</v>
      </c>
      <c r="CP1183" s="1" t="n">
        <v>-79.481308</v>
      </c>
      <c r="CQ1183" s="1" t="n">
        <v>-67.877396</v>
      </c>
      <c r="CR1183" s="1" t="n">
        <v>-71.032784</v>
      </c>
      <c r="CS1183" s="1" t="n">
        <v>-75.708122</v>
      </c>
    </row>
    <row r="1184" customFormat="false" ht="13.2" hidden="false" customHeight="false" outlineLevel="0" collapsed="false">
      <c r="A1184" s="1" t="n">
        <f aca="false">A1183+0.5</f>
        <v>591.5</v>
      </c>
      <c r="B1184" s="1" t="n">
        <v>-66.029724</v>
      </c>
      <c r="C1184" s="1" t="n">
        <v>-67.634987</v>
      </c>
      <c r="D1184" s="1" t="n">
        <v>-61.576942</v>
      </c>
      <c r="E1184" s="1" t="n">
        <v>-69.602242</v>
      </c>
      <c r="F1184" s="1" t="n">
        <v>-74.225342</v>
      </c>
      <c r="G1184" s="1" t="n">
        <v>-84.704742</v>
      </c>
      <c r="H1184" s="1" t="n">
        <v>-68.290115</v>
      </c>
      <c r="I1184" s="1" t="n">
        <v>-82.339417</v>
      </c>
      <c r="J1184" s="1" t="n">
        <v>-72.27739</v>
      </c>
      <c r="K1184" s="1" t="n">
        <v>-77.239548</v>
      </c>
      <c r="L1184" s="1" t="n">
        <v>-59.362381</v>
      </c>
      <c r="M1184" s="1" t="n">
        <v>-71.943977</v>
      </c>
      <c r="N1184" s="1" t="n">
        <v>-73.01825</v>
      </c>
      <c r="O1184" s="1" t="n">
        <v>-65.60878</v>
      </c>
      <c r="P1184" s="1" t="n">
        <v>-77.416214</v>
      </c>
      <c r="Q1184" s="1" t="n">
        <v>-81.127556</v>
      </c>
      <c r="R1184" s="1" t="n">
        <v>-69.490646</v>
      </c>
      <c r="S1184" s="1" t="n">
        <v>-73.263733</v>
      </c>
      <c r="T1184" s="1" t="n">
        <v>-88.699493</v>
      </c>
      <c r="U1184" s="1" t="n">
        <v>-72.793877</v>
      </c>
      <c r="V1184" s="1" t="n">
        <v>-73.305161</v>
      </c>
      <c r="W1184" s="1" t="n">
        <v>-74.513382</v>
      </c>
      <c r="X1184" s="1" t="n">
        <v>-64.172729</v>
      </c>
      <c r="Y1184" s="1" t="n">
        <v>-67.459045</v>
      </c>
      <c r="Z1184" s="1" t="n">
        <v>-68.165077</v>
      </c>
      <c r="AA1184" s="1" t="n">
        <v>-66.941162</v>
      </c>
      <c r="AB1184" s="1" t="n">
        <v>-68.615753</v>
      </c>
      <c r="AC1184" s="1" t="n">
        <v>-76.460403</v>
      </c>
      <c r="AD1184" s="1" t="n">
        <v>-65.620834</v>
      </c>
      <c r="AE1184" s="1" t="n">
        <v>-63.428291</v>
      </c>
      <c r="AF1184" s="1" t="n">
        <v>-67.60434</v>
      </c>
      <c r="AG1184" s="1" t="n">
        <v>-71.255119</v>
      </c>
      <c r="AH1184" s="1" t="n">
        <v>-80.823303</v>
      </c>
      <c r="AI1184" s="1" t="n">
        <v>-67.781075</v>
      </c>
      <c r="AJ1184" s="1" t="n">
        <v>-65.216606</v>
      </c>
      <c r="AK1184" s="1" t="n">
        <v>-70.297379</v>
      </c>
      <c r="AL1184" s="1" t="n">
        <v>-65.160835</v>
      </c>
      <c r="AM1184" s="1" t="n">
        <v>-68.530533</v>
      </c>
      <c r="AN1184" s="1" t="n">
        <v>-74.360413</v>
      </c>
      <c r="AO1184" s="1" t="n">
        <v>-64.722946</v>
      </c>
      <c r="AP1184" s="1" t="n">
        <v>-67.23539</v>
      </c>
      <c r="AQ1184" s="1" t="n">
        <v>-82.137642</v>
      </c>
      <c r="AR1184" s="1" t="n">
        <v>-68.059067</v>
      </c>
      <c r="AS1184" s="1" t="n">
        <v>-69.87516</v>
      </c>
      <c r="AT1184" s="1" t="n">
        <v>-75.964935</v>
      </c>
      <c r="AU1184" s="1" t="n">
        <v>-64.746353</v>
      </c>
      <c r="AV1184" s="1" t="n">
        <v>-65.781006</v>
      </c>
      <c r="AW1184" s="1" t="n">
        <v>-69.271072</v>
      </c>
      <c r="AX1184" s="1" t="n">
        <v>-67.683571</v>
      </c>
      <c r="AY1184" s="1" t="n">
        <v>-72.796036</v>
      </c>
      <c r="AZ1184" s="1" t="n">
        <v>-63.593849</v>
      </c>
      <c r="BA1184" s="1" t="n">
        <v>-75.285233</v>
      </c>
      <c r="BB1184" s="1" t="n">
        <v>-73.846588</v>
      </c>
      <c r="BC1184" s="1" t="n">
        <v>-70.3078</v>
      </c>
      <c r="BD1184" s="1" t="n">
        <v>-77.675682</v>
      </c>
      <c r="BE1184" s="1" t="n">
        <v>-61.206642</v>
      </c>
      <c r="BF1184" s="1" t="n">
        <v>-72.848961</v>
      </c>
      <c r="BG1184" s="1" t="n">
        <v>-67.332397</v>
      </c>
      <c r="BH1184" s="1" t="n">
        <v>-71.626274</v>
      </c>
      <c r="BI1184" s="1" t="n">
        <v>-81.852264</v>
      </c>
      <c r="BJ1184" s="1" t="n">
        <v>-75.892776</v>
      </c>
      <c r="BK1184" s="1" t="n">
        <v>-76.103607</v>
      </c>
      <c r="BL1184" s="1" t="n">
        <v>-93.141747</v>
      </c>
      <c r="BM1184" s="1" t="n">
        <v>-77.274849</v>
      </c>
      <c r="BN1184" s="1" t="n">
        <v>-76.095558</v>
      </c>
      <c r="BO1184" s="1" t="n">
        <v>-69.810745</v>
      </c>
      <c r="BP1184" s="1" t="n">
        <v>-70.150543</v>
      </c>
      <c r="BQ1184" s="1" t="n">
        <v>-70.510956</v>
      </c>
      <c r="BR1184" s="1" t="n">
        <v>-79.162369</v>
      </c>
      <c r="BS1184" s="1" t="n">
        <v>-77.060402</v>
      </c>
      <c r="BT1184" s="1" t="n">
        <v>-65.423553</v>
      </c>
      <c r="BU1184" s="1" t="n">
        <v>-69.406876</v>
      </c>
      <c r="BV1184" s="1" t="n">
        <v>-73.652672</v>
      </c>
      <c r="BW1184" s="1" t="n">
        <v>-68.346001</v>
      </c>
      <c r="BX1184" s="1" t="n">
        <v>-66.721397</v>
      </c>
      <c r="BY1184" s="1" t="n">
        <v>-67.531509</v>
      </c>
      <c r="BZ1184" s="1" t="n">
        <v>-65.571808</v>
      </c>
      <c r="CA1184" s="1" t="n">
        <v>-75.022285</v>
      </c>
      <c r="CB1184" s="1" t="n">
        <v>-66.717834</v>
      </c>
      <c r="CC1184" s="1" t="n">
        <v>-64.886444</v>
      </c>
      <c r="CD1184" s="1" t="n">
        <v>-92.440376</v>
      </c>
      <c r="CE1184" s="1" t="n">
        <v>-81.814812</v>
      </c>
      <c r="CF1184" s="1" t="n">
        <v>-62.935944</v>
      </c>
      <c r="CG1184" s="1" t="n">
        <v>-70.081177</v>
      </c>
      <c r="CH1184" s="1" t="n">
        <v>-70.109497</v>
      </c>
      <c r="CI1184" s="1" t="n">
        <v>-68.697067</v>
      </c>
      <c r="CJ1184" s="1" t="n">
        <v>-74.605652</v>
      </c>
      <c r="CK1184" s="1" t="n">
        <v>-67.801117</v>
      </c>
      <c r="CL1184" s="1" t="n">
        <v>-77.874733</v>
      </c>
      <c r="CM1184" s="1" t="n">
        <v>-80.072334</v>
      </c>
      <c r="CN1184" s="1" t="n">
        <v>-70.879333</v>
      </c>
      <c r="CO1184" s="1" t="n">
        <v>-72.055923</v>
      </c>
      <c r="CP1184" s="1" t="n">
        <v>-78.753334</v>
      </c>
      <c r="CQ1184" s="1" t="n">
        <v>-66.861275</v>
      </c>
      <c r="CR1184" s="1" t="n">
        <v>-74.017212</v>
      </c>
      <c r="CS1184" s="1" t="n">
        <v>-73.024185</v>
      </c>
    </row>
    <row r="1185" customFormat="false" ht="13.2" hidden="false" customHeight="false" outlineLevel="0" collapsed="false">
      <c r="A1185" s="1" t="n">
        <f aca="false">A1184+0.5</f>
        <v>592</v>
      </c>
      <c r="B1185" s="1" t="n">
        <v>-65.059387</v>
      </c>
      <c r="C1185" s="1" t="n">
        <v>-67.608734</v>
      </c>
      <c r="D1185" s="1" t="n">
        <v>-62.915848</v>
      </c>
      <c r="E1185" s="1" t="n">
        <v>-71.197273</v>
      </c>
      <c r="F1185" s="1" t="n">
        <v>-74.271408</v>
      </c>
      <c r="G1185" s="1" t="n">
        <v>-74.260468</v>
      </c>
      <c r="H1185" s="1" t="n">
        <v>-71.043983</v>
      </c>
      <c r="I1185" s="1" t="n">
        <v>-72.398514</v>
      </c>
      <c r="J1185" s="1" t="n">
        <v>-69.961128</v>
      </c>
      <c r="K1185" s="1" t="n">
        <v>-84.103706</v>
      </c>
      <c r="L1185" s="1" t="n">
        <v>-58.568211</v>
      </c>
      <c r="M1185" s="1" t="n">
        <v>-74.180649</v>
      </c>
      <c r="N1185" s="1" t="n">
        <v>-75.113327</v>
      </c>
      <c r="O1185" s="1" t="n">
        <v>-65.95948</v>
      </c>
      <c r="P1185" s="1" t="n">
        <v>-73.358368</v>
      </c>
      <c r="Q1185" s="1" t="n">
        <v>-78.06662</v>
      </c>
      <c r="R1185" s="1" t="n">
        <v>-68.717484</v>
      </c>
      <c r="S1185" s="1" t="n">
        <v>-74.033554</v>
      </c>
      <c r="T1185" s="1" t="n">
        <v>-100.522675</v>
      </c>
      <c r="U1185" s="1" t="n">
        <v>-74.499748</v>
      </c>
      <c r="V1185" s="1" t="n">
        <v>-70.876144</v>
      </c>
      <c r="W1185" s="1" t="n">
        <v>-72.348145</v>
      </c>
      <c r="X1185" s="1" t="n">
        <v>-64.976181</v>
      </c>
      <c r="Y1185" s="1" t="n">
        <v>-68.165215</v>
      </c>
      <c r="Z1185" s="1" t="n">
        <v>-67.274597</v>
      </c>
      <c r="AA1185" s="1" t="n">
        <v>-65.45459</v>
      </c>
      <c r="AB1185" s="1" t="n">
        <v>-74.988831</v>
      </c>
      <c r="AC1185" s="1" t="n">
        <v>-75.518425</v>
      </c>
      <c r="AD1185" s="1" t="n">
        <v>-66.933357</v>
      </c>
      <c r="AE1185" s="1" t="n">
        <v>-64.370277</v>
      </c>
      <c r="AF1185" s="1" t="n">
        <v>-70.543907</v>
      </c>
      <c r="AG1185" s="1" t="n">
        <v>-70.921295</v>
      </c>
      <c r="AH1185" s="1" t="n">
        <v>-76.876801</v>
      </c>
      <c r="AI1185" s="1" t="n">
        <v>-68.336967</v>
      </c>
      <c r="AJ1185" s="1" t="n">
        <v>-64.840897</v>
      </c>
      <c r="AK1185" s="1" t="n">
        <v>-71.377327</v>
      </c>
      <c r="AL1185" s="1" t="n">
        <v>-66.013809</v>
      </c>
      <c r="AM1185" s="1" t="n">
        <v>-70.002335</v>
      </c>
      <c r="AN1185" s="1" t="n">
        <v>-74.671768</v>
      </c>
      <c r="AO1185" s="1" t="n">
        <v>-66.058342</v>
      </c>
      <c r="AP1185" s="1" t="n">
        <v>-68.178535</v>
      </c>
      <c r="AQ1185" s="1" t="n">
        <v>-77.459091</v>
      </c>
      <c r="AR1185" s="1" t="n">
        <v>-71.884209</v>
      </c>
      <c r="AS1185" s="1" t="n">
        <v>-69.091766</v>
      </c>
      <c r="AT1185" s="1" t="n">
        <v>-76.194389</v>
      </c>
      <c r="AU1185" s="1" t="n">
        <v>-64.067833</v>
      </c>
      <c r="AV1185" s="1" t="n">
        <v>-64.659943</v>
      </c>
      <c r="AW1185" s="1" t="n">
        <v>-67.498047</v>
      </c>
      <c r="AX1185" s="1" t="n">
        <v>-67.070618</v>
      </c>
      <c r="AY1185" s="1" t="n">
        <v>-72.262932</v>
      </c>
      <c r="AZ1185" s="1" t="n">
        <v>-64.967163</v>
      </c>
      <c r="BA1185" s="1" t="n">
        <v>-77.934509</v>
      </c>
      <c r="BB1185" s="1" t="n">
        <v>-71.867805</v>
      </c>
      <c r="BC1185" s="1" t="n">
        <v>-69.025253</v>
      </c>
      <c r="BD1185" s="1" t="n">
        <v>-81.101532</v>
      </c>
      <c r="BE1185" s="1" t="n">
        <v>-61.125374</v>
      </c>
      <c r="BF1185" s="1" t="n">
        <v>-69.731552</v>
      </c>
      <c r="BG1185" s="1" t="n">
        <v>-66.78286</v>
      </c>
      <c r="BH1185" s="1" t="n">
        <v>-71.639008</v>
      </c>
      <c r="BI1185" s="1" t="n">
        <v>-76.302841</v>
      </c>
      <c r="BJ1185" s="1" t="n">
        <v>-74.629608</v>
      </c>
      <c r="BK1185" s="1" t="n">
        <v>-75.971138</v>
      </c>
      <c r="BL1185" s="1" t="n">
        <v>-83.051453</v>
      </c>
      <c r="BM1185" s="1" t="n">
        <v>-72.763031</v>
      </c>
      <c r="BN1185" s="1" t="n">
        <v>-81.558083</v>
      </c>
      <c r="BO1185" s="1" t="n">
        <v>-69.751297</v>
      </c>
      <c r="BP1185" s="1" t="n">
        <v>-70.737411</v>
      </c>
      <c r="BQ1185" s="1" t="n">
        <v>-72.288101</v>
      </c>
      <c r="BR1185" s="1" t="n">
        <v>-84.753174</v>
      </c>
      <c r="BS1185" s="1" t="n">
        <v>-79.14077</v>
      </c>
      <c r="BT1185" s="1" t="n">
        <v>-65.474854</v>
      </c>
      <c r="BU1185" s="1" t="n">
        <v>-70.717293</v>
      </c>
      <c r="BV1185" s="1" t="n">
        <v>-78.162247</v>
      </c>
      <c r="BW1185" s="1" t="n">
        <v>-70.936493</v>
      </c>
      <c r="BX1185" s="1" t="n">
        <v>-64.618942</v>
      </c>
      <c r="BY1185" s="1" t="n">
        <v>-65.683029</v>
      </c>
      <c r="BZ1185" s="1" t="n">
        <v>-66.569565</v>
      </c>
      <c r="CA1185" s="1" t="n">
        <v>-78.680557</v>
      </c>
      <c r="CB1185" s="1" t="n">
        <v>-68.365524</v>
      </c>
      <c r="CC1185" s="1" t="n">
        <v>-62.626793</v>
      </c>
      <c r="CD1185" s="1" t="n">
        <v>-109.370941</v>
      </c>
      <c r="CE1185" s="1" t="n">
        <v>-86.908882</v>
      </c>
      <c r="CF1185" s="1" t="n">
        <v>-63.876877</v>
      </c>
      <c r="CG1185" s="1" t="n">
        <v>-68.230431</v>
      </c>
      <c r="CH1185" s="1" t="n">
        <v>-71.14666</v>
      </c>
      <c r="CI1185" s="1" t="n">
        <v>-70.026428</v>
      </c>
      <c r="CJ1185" s="1" t="n">
        <v>-74.843697</v>
      </c>
      <c r="CK1185" s="1" t="n">
        <v>-67.50634</v>
      </c>
      <c r="CL1185" s="1" t="n">
        <v>-74.253029</v>
      </c>
      <c r="CM1185" s="1" t="n">
        <v>-80.612579</v>
      </c>
      <c r="CN1185" s="1" t="n">
        <v>-68.063866</v>
      </c>
      <c r="CO1185" s="1" t="n">
        <v>-74.216812</v>
      </c>
      <c r="CP1185" s="1" t="n">
        <v>-77.514336</v>
      </c>
      <c r="CQ1185" s="1" t="n">
        <v>-65.674362</v>
      </c>
      <c r="CR1185" s="1" t="n">
        <v>-74.198051</v>
      </c>
      <c r="CS1185" s="1" t="n">
        <v>-74.435036</v>
      </c>
    </row>
    <row r="1186" customFormat="false" ht="13.2" hidden="false" customHeight="false" outlineLevel="0" collapsed="false">
      <c r="A1186" s="1" t="n">
        <f aca="false">A1185+0.5</f>
        <v>592.5</v>
      </c>
      <c r="B1186" s="1" t="n">
        <v>-64.694717</v>
      </c>
      <c r="C1186" s="1" t="n">
        <v>-68.270386</v>
      </c>
      <c r="D1186" s="1" t="n">
        <v>-64.745377</v>
      </c>
      <c r="E1186" s="1" t="n">
        <v>-72.339149</v>
      </c>
      <c r="F1186" s="1" t="n">
        <v>-74.049957</v>
      </c>
      <c r="G1186" s="1" t="n">
        <v>-72.131226</v>
      </c>
      <c r="H1186" s="1" t="n">
        <v>-71.059067</v>
      </c>
      <c r="I1186" s="1" t="n">
        <v>-69.523399</v>
      </c>
      <c r="J1186" s="1" t="n">
        <v>-68.639442</v>
      </c>
      <c r="K1186" s="1" t="n">
        <v>-75.350426</v>
      </c>
      <c r="L1186" s="1" t="n">
        <v>-57.837906</v>
      </c>
      <c r="M1186" s="1" t="n">
        <v>-75.695602</v>
      </c>
      <c r="N1186" s="1" t="n">
        <v>-79.341331</v>
      </c>
      <c r="O1186" s="1" t="n">
        <v>-65.602547</v>
      </c>
      <c r="P1186" s="1" t="n">
        <v>-67.725052</v>
      </c>
      <c r="Q1186" s="1" t="n">
        <v>-77.168266</v>
      </c>
      <c r="R1186" s="1" t="n">
        <v>-68.455925</v>
      </c>
      <c r="S1186" s="1" t="n">
        <v>-73.589699</v>
      </c>
      <c r="T1186" s="1" t="n">
        <v>-80.882042</v>
      </c>
      <c r="U1186" s="1" t="n">
        <v>-75.076149</v>
      </c>
      <c r="V1186" s="1" t="n">
        <v>-70.818314</v>
      </c>
      <c r="W1186" s="1" t="n">
        <v>-69.28476</v>
      </c>
      <c r="X1186" s="1" t="n">
        <v>-66.957939</v>
      </c>
      <c r="Y1186" s="1" t="n">
        <v>-70.496445</v>
      </c>
      <c r="Z1186" s="1" t="n">
        <v>-66.819489</v>
      </c>
      <c r="AA1186" s="1" t="n">
        <v>-64.955246</v>
      </c>
      <c r="AB1186" s="1" t="n">
        <v>-77.062538</v>
      </c>
      <c r="AC1186" s="1" t="n">
        <v>-74.450043</v>
      </c>
      <c r="AD1186" s="1" t="n">
        <v>-68.384933</v>
      </c>
      <c r="AE1186" s="1" t="n">
        <v>-64.945259</v>
      </c>
      <c r="AF1186" s="1" t="n">
        <v>-76.072395</v>
      </c>
      <c r="AG1186" s="1" t="n">
        <v>-71.085686</v>
      </c>
      <c r="AH1186" s="1" t="n">
        <v>-71.532913</v>
      </c>
      <c r="AI1186" s="1" t="n">
        <v>-70.611794</v>
      </c>
      <c r="AJ1186" s="1" t="n">
        <v>-65.537308</v>
      </c>
      <c r="AK1186" s="1" t="n">
        <v>-70.876038</v>
      </c>
      <c r="AL1186" s="1" t="n">
        <v>-67.085266</v>
      </c>
      <c r="AM1186" s="1" t="n">
        <v>-72.388832</v>
      </c>
      <c r="AN1186" s="1" t="n">
        <v>-72.192375</v>
      </c>
      <c r="AO1186" s="1" t="n">
        <v>-67.740372</v>
      </c>
      <c r="AP1186" s="1" t="n">
        <v>-68.652031</v>
      </c>
      <c r="AQ1186" s="1" t="n">
        <v>-71.807793</v>
      </c>
      <c r="AR1186" s="1" t="n">
        <v>-72.235092</v>
      </c>
      <c r="AS1186" s="1" t="n">
        <v>-70.377083</v>
      </c>
      <c r="AT1186" s="1" t="n">
        <v>-75.752182</v>
      </c>
      <c r="AU1186" s="1" t="n">
        <v>-64.16851</v>
      </c>
      <c r="AV1186" s="1" t="n">
        <v>-65.443138</v>
      </c>
      <c r="AW1186" s="1" t="n">
        <v>-65.470779</v>
      </c>
      <c r="AX1186" s="1" t="n">
        <v>-68.142105</v>
      </c>
      <c r="AY1186" s="1" t="n">
        <v>-72.758606</v>
      </c>
      <c r="AZ1186" s="1" t="n">
        <v>-67.772339</v>
      </c>
      <c r="BA1186" s="1" t="n">
        <v>-79.233368</v>
      </c>
      <c r="BB1186" s="1" t="n">
        <v>-72.829224</v>
      </c>
      <c r="BC1186" s="1" t="n">
        <v>-68.121178</v>
      </c>
      <c r="BD1186" s="1" t="n">
        <v>-73.879257</v>
      </c>
      <c r="BE1186" s="1" t="n">
        <v>-61.395245</v>
      </c>
      <c r="BF1186" s="1" t="n">
        <v>-67.111595</v>
      </c>
      <c r="BG1186" s="1" t="n">
        <v>-66.846161</v>
      </c>
      <c r="BH1186" s="1" t="n">
        <v>-74.737518</v>
      </c>
      <c r="BI1186" s="1" t="n">
        <v>-74.460937</v>
      </c>
      <c r="BJ1186" s="1" t="n">
        <v>-75.523621</v>
      </c>
      <c r="BK1186" s="1" t="n">
        <v>-74.101723</v>
      </c>
      <c r="BL1186" s="1" t="n">
        <v>-74.91851</v>
      </c>
      <c r="BM1186" s="1" t="n">
        <v>-71.542343</v>
      </c>
      <c r="BN1186" s="1" t="n">
        <v>-83.870041</v>
      </c>
      <c r="BO1186" s="1" t="n">
        <v>-69.166008</v>
      </c>
      <c r="BP1186" s="1" t="n">
        <v>-67.976082</v>
      </c>
      <c r="BQ1186" s="1" t="n">
        <v>-76.744736</v>
      </c>
      <c r="BR1186" s="1" t="n">
        <v>-89.389458</v>
      </c>
      <c r="BS1186" s="1" t="n">
        <v>-73.57682</v>
      </c>
      <c r="BT1186" s="1" t="n">
        <v>-66.850502</v>
      </c>
      <c r="BU1186" s="1" t="n">
        <v>-70.629463</v>
      </c>
      <c r="BV1186" s="1" t="n">
        <v>-78.087891</v>
      </c>
      <c r="BW1186" s="1" t="n">
        <v>-76.744125</v>
      </c>
      <c r="BX1186" s="1" t="n">
        <v>-63.817551</v>
      </c>
      <c r="BY1186" s="1" t="n">
        <v>-65.204384</v>
      </c>
      <c r="BZ1186" s="1" t="n">
        <v>-68.226593</v>
      </c>
      <c r="CA1186" s="1" t="n">
        <v>-87.321556</v>
      </c>
      <c r="CB1186" s="1" t="n">
        <v>-71.574234</v>
      </c>
      <c r="CC1186" s="1" t="n">
        <v>-61.561653</v>
      </c>
      <c r="CD1186" s="1" t="n">
        <v>-89.639008</v>
      </c>
      <c r="CE1186" s="1" t="n">
        <v>-80.207741</v>
      </c>
      <c r="CF1186" s="1" t="n">
        <v>-65.835098</v>
      </c>
      <c r="CG1186" s="1" t="n">
        <v>-66.391357</v>
      </c>
      <c r="CH1186" s="1" t="n">
        <v>-71.296051</v>
      </c>
      <c r="CI1186" s="1" t="n">
        <v>-71.279808</v>
      </c>
      <c r="CJ1186" s="1" t="n">
        <v>-69.827103</v>
      </c>
      <c r="CK1186" s="1" t="n">
        <v>-66.483322</v>
      </c>
      <c r="CL1186" s="1" t="n">
        <v>-73.538551</v>
      </c>
      <c r="CM1186" s="1" t="n">
        <v>-73.478485</v>
      </c>
      <c r="CN1186" s="1" t="n">
        <v>-66.769562</v>
      </c>
      <c r="CO1186" s="1" t="n">
        <v>-75.801376</v>
      </c>
      <c r="CP1186" s="1" t="n">
        <v>-75.444801</v>
      </c>
      <c r="CQ1186" s="1" t="n">
        <v>-64.464935</v>
      </c>
      <c r="CR1186" s="1" t="n">
        <v>-69.520958</v>
      </c>
      <c r="CS1186" s="1" t="n">
        <v>-77.019188</v>
      </c>
    </row>
    <row r="1187" customFormat="false" ht="13.2" hidden="false" customHeight="false" outlineLevel="0" collapsed="false">
      <c r="A1187" s="1" t="n">
        <f aca="false">A1186+0.5</f>
        <v>593</v>
      </c>
      <c r="B1187" s="1" t="n">
        <v>-65.310066</v>
      </c>
      <c r="C1187" s="1" t="n">
        <v>-68.984032</v>
      </c>
      <c r="D1187" s="1" t="n">
        <v>-65.280975</v>
      </c>
      <c r="E1187" s="1" t="n">
        <v>-72.49382</v>
      </c>
      <c r="F1187" s="1" t="n">
        <v>-76.786674</v>
      </c>
      <c r="G1187" s="1" t="n">
        <v>-70.773842</v>
      </c>
      <c r="H1187" s="1" t="n">
        <v>-70.497643</v>
      </c>
      <c r="I1187" s="1" t="n">
        <v>-68.24614</v>
      </c>
      <c r="J1187" s="1" t="n">
        <v>-67.428345</v>
      </c>
      <c r="K1187" s="1" t="n">
        <v>-71.325905</v>
      </c>
      <c r="L1187" s="1" t="n">
        <v>-57.598499</v>
      </c>
      <c r="M1187" s="1" t="n">
        <v>-75.008995</v>
      </c>
      <c r="N1187" s="1" t="n">
        <v>-83.812637</v>
      </c>
      <c r="O1187" s="1" t="n">
        <v>-64.753639</v>
      </c>
      <c r="P1187" s="1" t="n">
        <v>-64.933884</v>
      </c>
      <c r="Q1187" s="1" t="n">
        <v>-72.654037</v>
      </c>
      <c r="R1187" s="1" t="n">
        <v>-70.778053</v>
      </c>
      <c r="S1187" s="1" t="n">
        <v>-72.580215</v>
      </c>
      <c r="T1187" s="1" t="n">
        <v>-77.329124</v>
      </c>
      <c r="U1187" s="1" t="n">
        <v>-76.12635</v>
      </c>
      <c r="V1187" s="1" t="n">
        <v>-70.777428</v>
      </c>
      <c r="W1187" s="1" t="n">
        <v>-67.771873</v>
      </c>
      <c r="X1187" s="1" t="n">
        <v>-70.338608</v>
      </c>
      <c r="Y1187" s="1" t="n">
        <v>-74.027626</v>
      </c>
      <c r="Z1187" s="1" t="n">
        <v>-66.178627</v>
      </c>
      <c r="AA1187" s="1" t="n">
        <v>-64.945152</v>
      </c>
      <c r="AB1187" s="1" t="n">
        <v>-67.951096</v>
      </c>
      <c r="AC1187" s="1" t="n">
        <v>-71.494308</v>
      </c>
      <c r="AD1187" s="1" t="n">
        <v>-68.883644</v>
      </c>
      <c r="AE1187" s="1" t="n">
        <v>-65.197342</v>
      </c>
      <c r="AF1187" s="1" t="n">
        <v>-88.055733</v>
      </c>
      <c r="AG1187" s="1" t="n">
        <v>-71.241676</v>
      </c>
      <c r="AH1187" s="1" t="n">
        <v>-69.570778</v>
      </c>
      <c r="AI1187" s="1" t="n">
        <v>-72.392792</v>
      </c>
      <c r="AJ1187" s="1" t="n">
        <v>-67.461258</v>
      </c>
      <c r="AK1187" s="1" t="n">
        <v>-70.462479</v>
      </c>
      <c r="AL1187" s="1" t="n">
        <v>-68.289154</v>
      </c>
      <c r="AM1187" s="1" t="n">
        <v>-73.571404</v>
      </c>
      <c r="AN1187" s="1" t="n">
        <v>-70.316513</v>
      </c>
      <c r="AO1187" s="1" t="n">
        <v>-68.408142</v>
      </c>
      <c r="AP1187" s="1" t="n">
        <v>-69.037483</v>
      </c>
      <c r="AQ1187" s="1" t="n">
        <v>-68.597572</v>
      </c>
      <c r="AR1187" s="1" t="n">
        <v>-69.219543</v>
      </c>
      <c r="AS1187" s="1" t="n">
        <v>-72.097992</v>
      </c>
      <c r="AT1187" s="1" t="n">
        <v>-76.038383</v>
      </c>
      <c r="AU1187" s="1" t="n">
        <v>-64.458038</v>
      </c>
      <c r="AV1187" s="1" t="n">
        <v>-70.399734</v>
      </c>
      <c r="AW1187" s="1" t="n">
        <v>-65.195267</v>
      </c>
      <c r="AX1187" s="1" t="n">
        <v>-68.744713</v>
      </c>
      <c r="AY1187" s="1" t="n">
        <v>-72.467163</v>
      </c>
      <c r="AZ1187" s="1" t="n">
        <v>-72.273094</v>
      </c>
      <c r="BA1187" s="1" t="n">
        <v>-78.538368</v>
      </c>
      <c r="BB1187" s="1" t="n">
        <v>-73.335686</v>
      </c>
      <c r="BC1187" s="1" t="n">
        <v>-68.681587</v>
      </c>
      <c r="BD1187" s="1" t="n">
        <v>-70.618927</v>
      </c>
      <c r="BE1187" s="1" t="n">
        <v>-61.749229</v>
      </c>
      <c r="BF1187" s="1" t="n">
        <v>-65.772263</v>
      </c>
      <c r="BG1187" s="1" t="n">
        <v>-68.064148</v>
      </c>
      <c r="BH1187" s="1" t="n">
        <v>-76.86441</v>
      </c>
      <c r="BI1187" s="1" t="n">
        <v>-75.564774</v>
      </c>
      <c r="BJ1187" s="1" t="n">
        <v>-77.862175</v>
      </c>
      <c r="BK1187" s="1" t="n">
        <v>-73.428268</v>
      </c>
      <c r="BL1187" s="1" t="n">
        <v>-71.860344</v>
      </c>
      <c r="BM1187" s="1" t="n">
        <v>-70.030624</v>
      </c>
      <c r="BN1187" s="1" t="n">
        <v>-76.114166</v>
      </c>
      <c r="BO1187" s="1" t="n">
        <v>-69.282845</v>
      </c>
      <c r="BP1187" s="1" t="n">
        <v>-65.557838</v>
      </c>
      <c r="BQ1187" s="1" t="n">
        <v>-79.556839</v>
      </c>
      <c r="BR1187" s="1" t="n">
        <v>-80.481659</v>
      </c>
      <c r="BS1187" s="1" t="n">
        <v>-69.107361</v>
      </c>
      <c r="BT1187" s="1" t="n">
        <v>-67.623077</v>
      </c>
      <c r="BU1187" s="1" t="n">
        <v>-71.422035</v>
      </c>
      <c r="BV1187" s="1" t="n">
        <v>-76.020943</v>
      </c>
      <c r="BW1187" s="1" t="n">
        <v>-74.764793</v>
      </c>
      <c r="BX1187" s="1" t="n">
        <v>-63.914509</v>
      </c>
      <c r="BY1187" s="1" t="n">
        <v>-66.086357</v>
      </c>
      <c r="BZ1187" s="1" t="n">
        <v>-72.256996</v>
      </c>
      <c r="CA1187" s="1" t="n">
        <v>-83.428452</v>
      </c>
      <c r="CB1187" s="1" t="n">
        <v>-72.21106</v>
      </c>
      <c r="CC1187" s="1" t="n">
        <v>-61.398071</v>
      </c>
      <c r="CD1187" s="1" t="n">
        <v>-87.156837</v>
      </c>
      <c r="CE1187" s="1" t="n">
        <v>-75.195259</v>
      </c>
      <c r="CF1187" s="1" t="n">
        <v>-69.971779</v>
      </c>
      <c r="CG1187" s="1" t="n">
        <v>-66.117065</v>
      </c>
      <c r="CH1187" s="1" t="n">
        <v>-70.569565</v>
      </c>
      <c r="CI1187" s="1" t="n">
        <v>-73.607986</v>
      </c>
      <c r="CJ1187" s="1" t="n">
        <v>-66.38633</v>
      </c>
      <c r="CK1187" s="1" t="n">
        <v>-66.331955</v>
      </c>
      <c r="CL1187" s="1" t="n">
        <v>-73.448044</v>
      </c>
      <c r="CM1187" s="1" t="n">
        <v>-70.7994</v>
      </c>
      <c r="CN1187" s="1" t="n">
        <v>-67.557732</v>
      </c>
      <c r="CO1187" s="1" t="n">
        <v>-72.969215</v>
      </c>
      <c r="CP1187" s="1" t="n">
        <v>-75.318802</v>
      </c>
      <c r="CQ1187" s="1" t="n">
        <v>-64.577553</v>
      </c>
      <c r="CR1187" s="1" t="n">
        <v>-67.494911</v>
      </c>
      <c r="CS1187" s="1" t="n">
        <v>-84.65554</v>
      </c>
    </row>
    <row r="1188" customFormat="false" ht="13.2" hidden="false" customHeight="false" outlineLevel="0" collapsed="false">
      <c r="A1188" s="1" t="n">
        <f aca="false">A1187+0.5</f>
        <v>593.5</v>
      </c>
      <c r="B1188" s="1" t="n">
        <v>-65.977219</v>
      </c>
      <c r="C1188" s="1" t="n">
        <v>-68.540283</v>
      </c>
      <c r="D1188" s="1" t="n">
        <v>-64.749092</v>
      </c>
      <c r="E1188" s="1" t="n">
        <v>-72.581299</v>
      </c>
      <c r="F1188" s="1" t="n">
        <v>-79.300323</v>
      </c>
      <c r="G1188" s="1" t="n">
        <v>-69.110519</v>
      </c>
      <c r="H1188" s="1" t="n">
        <v>-71.132957</v>
      </c>
      <c r="I1188" s="1" t="n">
        <v>-67.456001</v>
      </c>
      <c r="J1188" s="1" t="n">
        <v>-67.909637</v>
      </c>
      <c r="K1188" s="1" t="n">
        <v>-69.353111</v>
      </c>
      <c r="L1188" s="1" t="n">
        <v>-57.779457</v>
      </c>
      <c r="M1188" s="1" t="n">
        <v>-75.355278</v>
      </c>
      <c r="N1188" s="1" t="n">
        <v>-79.650726</v>
      </c>
      <c r="O1188" s="1" t="n">
        <v>-63.315811</v>
      </c>
      <c r="P1188" s="1" t="n">
        <v>-62.423786</v>
      </c>
      <c r="Q1188" s="1" t="n">
        <v>-70.418869</v>
      </c>
      <c r="R1188" s="1" t="n">
        <v>-72.143158</v>
      </c>
      <c r="S1188" s="1" t="n">
        <v>-70.740303</v>
      </c>
      <c r="T1188" s="1" t="n">
        <v>-76.123978</v>
      </c>
      <c r="U1188" s="1" t="n">
        <v>-76.598274</v>
      </c>
      <c r="V1188" s="1" t="n">
        <v>-71.346855</v>
      </c>
      <c r="W1188" s="1" t="n">
        <v>-67.135925</v>
      </c>
      <c r="X1188" s="1" t="n">
        <v>-78.103065</v>
      </c>
      <c r="Y1188" s="1" t="n">
        <v>-73.11982</v>
      </c>
      <c r="Z1188" s="1" t="n">
        <v>-66.192253</v>
      </c>
      <c r="AA1188" s="1" t="n">
        <v>-65.903328</v>
      </c>
      <c r="AB1188" s="1" t="n">
        <v>-63.801743</v>
      </c>
      <c r="AC1188" s="1" t="n">
        <v>-69.995911</v>
      </c>
      <c r="AD1188" s="1" t="n">
        <v>-69.192902</v>
      </c>
      <c r="AE1188" s="1" t="n">
        <v>-64.922264</v>
      </c>
      <c r="AF1188" s="1" t="n">
        <v>-77.200005</v>
      </c>
      <c r="AG1188" s="1" t="n">
        <v>-73.343323</v>
      </c>
      <c r="AH1188" s="1" t="n">
        <v>-68.446648</v>
      </c>
      <c r="AI1188" s="1" t="n">
        <v>-74.763794</v>
      </c>
      <c r="AJ1188" s="1" t="n">
        <v>-68.246201</v>
      </c>
      <c r="AK1188" s="1" t="n">
        <v>-69.331795</v>
      </c>
      <c r="AL1188" s="1" t="n">
        <v>-69.6017</v>
      </c>
      <c r="AM1188" s="1" t="n">
        <v>-75.131638</v>
      </c>
      <c r="AN1188" s="1" t="n">
        <v>-70.066727</v>
      </c>
      <c r="AO1188" s="1" t="n">
        <v>-67.485725</v>
      </c>
      <c r="AP1188" s="1" t="n">
        <v>-69.388214</v>
      </c>
      <c r="AQ1188" s="1" t="n">
        <v>-67.312386</v>
      </c>
      <c r="AR1188" s="1" t="n">
        <v>-67.166954</v>
      </c>
      <c r="AS1188" s="1" t="n">
        <v>-75.890884</v>
      </c>
      <c r="AT1188" s="1" t="n">
        <v>-75.531929</v>
      </c>
      <c r="AU1188" s="1" t="n">
        <v>-65.12384</v>
      </c>
      <c r="AV1188" s="1" t="n">
        <v>-71.853363</v>
      </c>
      <c r="AW1188" s="1" t="n">
        <v>-66.060822</v>
      </c>
      <c r="AX1188" s="1" t="n">
        <v>-71.452187</v>
      </c>
      <c r="AY1188" s="1" t="n">
        <v>-72.681465</v>
      </c>
      <c r="AZ1188" s="1" t="n">
        <v>-71.792282</v>
      </c>
      <c r="BA1188" s="1" t="n">
        <v>-77.611801</v>
      </c>
      <c r="BB1188" s="1" t="n">
        <v>-78.925056</v>
      </c>
      <c r="BC1188" s="1" t="n">
        <v>-71.874817</v>
      </c>
      <c r="BD1188" s="1" t="n">
        <v>-71.436264</v>
      </c>
      <c r="BE1188" s="1" t="n">
        <v>-62.852779</v>
      </c>
      <c r="BF1188" s="1" t="n">
        <v>-64.910187</v>
      </c>
      <c r="BG1188" s="1" t="n">
        <v>-70.301361</v>
      </c>
      <c r="BH1188" s="1" t="n">
        <v>-76.233139</v>
      </c>
      <c r="BI1188" s="1" t="n">
        <v>-76.255798</v>
      </c>
      <c r="BJ1188" s="1" t="n">
        <v>-81.652763</v>
      </c>
      <c r="BK1188" s="1" t="n">
        <v>-71.869064</v>
      </c>
      <c r="BL1188" s="1" t="n">
        <v>-69.41835</v>
      </c>
      <c r="BM1188" s="1" t="n">
        <v>-70.906227</v>
      </c>
      <c r="BN1188" s="1" t="n">
        <v>-74.769653</v>
      </c>
      <c r="BO1188" s="1" t="n">
        <v>-69.517288</v>
      </c>
      <c r="BP1188" s="1" t="n">
        <v>-64.037987</v>
      </c>
      <c r="BQ1188" s="1" t="n">
        <v>-74.719017</v>
      </c>
      <c r="BR1188" s="1" t="n">
        <v>-78.281242</v>
      </c>
      <c r="BS1188" s="1" t="n">
        <v>-66.123543</v>
      </c>
      <c r="BT1188" s="1" t="n">
        <v>-68.029526</v>
      </c>
      <c r="BU1188" s="1" t="n">
        <v>-71.368134</v>
      </c>
      <c r="BV1188" s="1" t="n">
        <v>-71.518005</v>
      </c>
      <c r="BW1188" s="1" t="n">
        <v>-67.085487</v>
      </c>
      <c r="BX1188" s="1" t="n">
        <v>-65.625977</v>
      </c>
      <c r="BY1188" s="1" t="n">
        <v>-68.17202</v>
      </c>
      <c r="BZ1188" s="1" t="n">
        <v>-78.649101</v>
      </c>
      <c r="CA1188" s="1" t="n">
        <v>-76.215874</v>
      </c>
      <c r="CB1188" s="1" t="n">
        <v>-74.353935</v>
      </c>
      <c r="CC1188" s="1" t="n">
        <v>-62.034908</v>
      </c>
      <c r="CD1188" s="1" t="n">
        <v>-86.514198</v>
      </c>
      <c r="CE1188" s="1" t="n">
        <v>-73.275444</v>
      </c>
      <c r="CF1188" s="1" t="n">
        <v>-81.332657</v>
      </c>
      <c r="CG1188" s="1" t="n">
        <v>-65.73793</v>
      </c>
      <c r="CH1188" s="1" t="n">
        <v>-70.727661</v>
      </c>
      <c r="CI1188" s="1" t="n">
        <v>-73.276993</v>
      </c>
      <c r="CJ1188" s="1" t="n">
        <v>-64.303444</v>
      </c>
      <c r="CK1188" s="1" t="n">
        <v>-65.65654</v>
      </c>
      <c r="CL1188" s="1" t="n">
        <v>-72.446121</v>
      </c>
      <c r="CM1188" s="1" t="n">
        <v>-70.330261</v>
      </c>
      <c r="CN1188" s="1" t="n">
        <v>-69.103516</v>
      </c>
      <c r="CO1188" s="1" t="n">
        <v>-70.358467</v>
      </c>
      <c r="CP1188" s="1" t="n">
        <v>-75.836716</v>
      </c>
      <c r="CQ1188" s="1" t="n">
        <v>-65.327286</v>
      </c>
      <c r="CR1188" s="1" t="n">
        <v>-66.537262</v>
      </c>
      <c r="CS1188" s="1" t="n">
        <v>-85.734772</v>
      </c>
    </row>
    <row r="1189" customFormat="false" ht="13.2" hidden="false" customHeight="false" outlineLevel="0" collapsed="false">
      <c r="A1189" s="1" t="n">
        <f aca="false">A1188+0.5</f>
        <v>594</v>
      </c>
      <c r="B1189" s="1" t="n">
        <v>-67.593796</v>
      </c>
      <c r="C1189" s="1" t="n">
        <v>-68.341377</v>
      </c>
      <c r="D1189" s="1" t="n">
        <v>-63.142578</v>
      </c>
      <c r="E1189" s="1" t="n">
        <v>-71.794487</v>
      </c>
      <c r="F1189" s="1" t="n">
        <v>-81.493393</v>
      </c>
      <c r="G1189" s="1" t="n">
        <v>-67.906044</v>
      </c>
      <c r="H1189" s="1" t="n">
        <v>-72.953499</v>
      </c>
      <c r="I1189" s="1" t="n">
        <v>-69.030914</v>
      </c>
      <c r="J1189" s="1" t="n">
        <v>-68.676422</v>
      </c>
      <c r="K1189" s="1" t="n">
        <v>-68.929527</v>
      </c>
      <c r="L1189" s="1" t="n">
        <v>-57.786388</v>
      </c>
      <c r="M1189" s="1" t="n">
        <v>-75.782837</v>
      </c>
      <c r="N1189" s="1" t="n">
        <v>-75.826698</v>
      </c>
      <c r="O1189" s="1" t="n">
        <v>-62.756393</v>
      </c>
      <c r="P1189" s="1" t="n">
        <v>-61.908569</v>
      </c>
      <c r="Q1189" s="1" t="n">
        <v>-68.86084</v>
      </c>
      <c r="R1189" s="1" t="n">
        <v>-76.137459</v>
      </c>
      <c r="S1189" s="1" t="n">
        <v>-69.120071</v>
      </c>
      <c r="T1189" s="1" t="n">
        <v>-74.298561</v>
      </c>
      <c r="U1189" s="1" t="n">
        <v>-75.413292</v>
      </c>
      <c r="V1189" s="1" t="n">
        <v>-74.123459</v>
      </c>
      <c r="W1189" s="1" t="n">
        <v>-67.142174</v>
      </c>
      <c r="X1189" s="1" t="n">
        <v>-75.322105</v>
      </c>
      <c r="Y1189" s="1" t="n">
        <v>-70.314117</v>
      </c>
      <c r="Z1189" s="1" t="n">
        <v>-66.316849</v>
      </c>
      <c r="AA1189" s="1" t="n">
        <v>-67.637436</v>
      </c>
      <c r="AB1189" s="1" t="n">
        <v>-62.061699</v>
      </c>
      <c r="AC1189" s="1" t="n">
        <v>-70.249474</v>
      </c>
      <c r="AD1189" s="1" t="n">
        <v>-68.895432</v>
      </c>
      <c r="AE1189" s="1" t="n">
        <v>-64.884804</v>
      </c>
      <c r="AF1189" s="1" t="n">
        <v>-73.346779</v>
      </c>
      <c r="AG1189" s="1" t="n">
        <v>-74.358452</v>
      </c>
      <c r="AH1189" s="1" t="n">
        <v>-69.093086</v>
      </c>
      <c r="AI1189" s="1" t="n">
        <v>-76.692062</v>
      </c>
      <c r="AJ1189" s="1" t="n">
        <v>-68.559219</v>
      </c>
      <c r="AK1189" s="1" t="n">
        <v>-68.716553</v>
      </c>
      <c r="AL1189" s="1" t="n">
        <v>-70.020782</v>
      </c>
      <c r="AM1189" s="1" t="n">
        <v>-76.704056</v>
      </c>
      <c r="AN1189" s="1" t="n">
        <v>-70.692223</v>
      </c>
      <c r="AO1189" s="1" t="n">
        <v>-68.49559</v>
      </c>
      <c r="AP1189" s="1" t="n">
        <v>-70.258705</v>
      </c>
      <c r="AQ1189" s="1" t="n">
        <v>-66.226151</v>
      </c>
      <c r="AR1189" s="1" t="n">
        <v>-66.475403</v>
      </c>
      <c r="AS1189" s="1" t="n">
        <v>-78.436295</v>
      </c>
      <c r="AT1189" s="1" t="n">
        <v>-76.414253</v>
      </c>
      <c r="AU1189" s="1" t="n">
        <v>-65.901138</v>
      </c>
      <c r="AV1189" s="1" t="n">
        <v>-66.356537</v>
      </c>
      <c r="AW1189" s="1" t="n">
        <v>-67.51284</v>
      </c>
      <c r="AX1189" s="1" t="n">
        <v>-73.936256</v>
      </c>
      <c r="AY1189" s="1" t="n">
        <v>-73.539841</v>
      </c>
      <c r="AZ1189" s="1" t="n">
        <v>-67.794258</v>
      </c>
      <c r="BA1189" s="1" t="n">
        <v>-77.641571</v>
      </c>
      <c r="BB1189" s="1" t="n">
        <v>-87.361824</v>
      </c>
      <c r="BC1189" s="1" t="n">
        <v>-71.897163</v>
      </c>
      <c r="BD1189" s="1" t="n">
        <v>-73.254845</v>
      </c>
      <c r="BE1189" s="1" t="n">
        <v>-64.368607</v>
      </c>
      <c r="BF1189" s="1" t="n">
        <v>-65.173767</v>
      </c>
      <c r="BG1189" s="1" t="n">
        <v>-73.973549</v>
      </c>
      <c r="BH1189" s="1" t="n">
        <v>-75.149307</v>
      </c>
      <c r="BI1189" s="1" t="n">
        <v>-79.466675</v>
      </c>
      <c r="BJ1189" s="1" t="n">
        <v>-90.573334</v>
      </c>
      <c r="BK1189" s="1" t="n">
        <v>-70.134354</v>
      </c>
      <c r="BL1189" s="1" t="n">
        <v>-67.488091</v>
      </c>
      <c r="BM1189" s="1" t="n">
        <v>-72.831375</v>
      </c>
      <c r="BN1189" s="1" t="n">
        <v>-73.714218</v>
      </c>
      <c r="BO1189" s="1" t="n">
        <v>-70.110031</v>
      </c>
      <c r="BP1189" s="1" t="n">
        <v>-63.032917</v>
      </c>
      <c r="BQ1189" s="1" t="n">
        <v>-71.847237</v>
      </c>
      <c r="BR1189" s="1" t="n">
        <v>-75.382797</v>
      </c>
      <c r="BS1189" s="1" t="n">
        <v>-64.719994</v>
      </c>
      <c r="BT1189" s="1" t="n">
        <v>-67.874016</v>
      </c>
      <c r="BU1189" s="1" t="n">
        <v>-73.627037</v>
      </c>
      <c r="BV1189" s="1" t="n">
        <v>-70.576698</v>
      </c>
      <c r="BW1189" s="1" t="n">
        <v>-63.273472</v>
      </c>
      <c r="BX1189" s="1" t="n">
        <v>-68.995163</v>
      </c>
      <c r="BY1189" s="1" t="n">
        <v>-73.324554</v>
      </c>
      <c r="BZ1189" s="1" t="n">
        <v>-77.90889</v>
      </c>
      <c r="CA1189" s="1" t="n">
        <v>-73.237518</v>
      </c>
      <c r="CB1189" s="1" t="n">
        <v>-73.081726</v>
      </c>
      <c r="CC1189" s="1" t="n">
        <v>-62.896439</v>
      </c>
      <c r="CD1189" s="1" t="n">
        <v>-86.689156</v>
      </c>
      <c r="CE1189" s="1" t="n">
        <v>-72.775009</v>
      </c>
      <c r="CF1189" s="1" t="n">
        <v>-77.835785</v>
      </c>
      <c r="CG1189" s="1" t="n">
        <v>-66.54847</v>
      </c>
      <c r="CH1189" s="1" t="n">
        <v>-70.613602</v>
      </c>
      <c r="CI1189" s="1" t="n">
        <v>-72.685532</v>
      </c>
      <c r="CJ1189" s="1" t="n">
        <v>-62.936001</v>
      </c>
      <c r="CK1189" s="1" t="n">
        <v>-64.775009</v>
      </c>
      <c r="CL1189" s="1" t="n">
        <v>-72.409874</v>
      </c>
      <c r="CM1189" s="1" t="n">
        <v>-71.661369</v>
      </c>
      <c r="CN1189" s="1" t="n">
        <v>-74.764992</v>
      </c>
      <c r="CO1189" s="1" t="n">
        <v>-68.439262</v>
      </c>
      <c r="CP1189" s="1" t="n">
        <v>-76.436607</v>
      </c>
      <c r="CQ1189" s="1" t="n">
        <v>-65.508202</v>
      </c>
      <c r="CR1189" s="1" t="n">
        <v>-65.937485</v>
      </c>
      <c r="CS1189" s="1" t="n">
        <v>-79.972244</v>
      </c>
    </row>
    <row r="1190" customFormat="false" ht="13.2" hidden="false" customHeight="false" outlineLevel="0" collapsed="false">
      <c r="A1190" s="1" t="n">
        <f aca="false">A1189+0.5</f>
        <v>594.5</v>
      </c>
      <c r="B1190" s="1" t="n">
        <v>-68.19622</v>
      </c>
      <c r="C1190" s="1" t="n">
        <v>-67.958923</v>
      </c>
      <c r="D1190" s="1" t="n">
        <v>-61.530819</v>
      </c>
      <c r="E1190" s="1" t="n">
        <v>-70.721077</v>
      </c>
      <c r="F1190" s="1" t="n">
        <v>-88.487625</v>
      </c>
      <c r="G1190" s="1" t="n">
        <v>-67.256844</v>
      </c>
      <c r="H1190" s="1" t="n">
        <v>-75.13678</v>
      </c>
      <c r="I1190" s="1" t="n">
        <v>-69.869217</v>
      </c>
      <c r="J1190" s="1" t="n">
        <v>-70.532867</v>
      </c>
      <c r="K1190" s="1" t="n">
        <v>-70.075165</v>
      </c>
      <c r="L1190" s="1" t="n">
        <v>-58.153156</v>
      </c>
      <c r="M1190" s="1" t="n">
        <v>-77.761467</v>
      </c>
      <c r="N1190" s="1" t="n">
        <v>-71.790855</v>
      </c>
      <c r="O1190" s="1" t="n">
        <v>-63.175346</v>
      </c>
      <c r="P1190" s="1" t="n">
        <v>-62.860229</v>
      </c>
      <c r="Q1190" s="1" t="n">
        <v>-68.453766</v>
      </c>
      <c r="R1190" s="1" t="n">
        <v>-78.76487</v>
      </c>
      <c r="S1190" s="1" t="n">
        <v>-69.381599</v>
      </c>
      <c r="T1190" s="1" t="n">
        <v>-73.253227</v>
      </c>
      <c r="U1190" s="1" t="n">
        <v>-75.943924</v>
      </c>
      <c r="V1190" s="1" t="n">
        <v>-74.567642</v>
      </c>
      <c r="W1190" s="1" t="n">
        <v>-67.017639</v>
      </c>
      <c r="X1190" s="1" t="n">
        <v>-69.364578</v>
      </c>
      <c r="Y1190" s="1" t="n">
        <v>-68.549835</v>
      </c>
      <c r="Z1190" s="1" t="n">
        <v>-66.91153</v>
      </c>
      <c r="AA1190" s="1" t="n">
        <v>-69.627441</v>
      </c>
      <c r="AB1190" s="1" t="n">
        <v>-61.152092</v>
      </c>
      <c r="AC1190" s="1" t="n">
        <v>-70.708771</v>
      </c>
      <c r="AD1190" s="1" t="n">
        <v>-67.987816</v>
      </c>
      <c r="AE1190" s="1" t="n">
        <v>-64.770851</v>
      </c>
      <c r="AF1190" s="1" t="n">
        <v>-71.619926</v>
      </c>
      <c r="AG1190" s="1" t="n">
        <v>-75.526573</v>
      </c>
      <c r="AH1190" s="1" t="n">
        <v>-71.105309</v>
      </c>
      <c r="AI1190" s="1" t="n">
        <v>-73.5681</v>
      </c>
      <c r="AJ1190" s="1" t="n">
        <v>-68.095695</v>
      </c>
      <c r="AK1190" s="1" t="n">
        <v>-67.922272</v>
      </c>
      <c r="AL1190" s="1" t="n">
        <v>-67.883614</v>
      </c>
      <c r="AM1190" s="1" t="n">
        <v>-80.513016</v>
      </c>
      <c r="AN1190" s="1" t="n">
        <v>-70.389755</v>
      </c>
      <c r="AO1190" s="1" t="n">
        <v>-68.381203</v>
      </c>
      <c r="AP1190" s="1" t="n">
        <v>-71.086281</v>
      </c>
      <c r="AQ1190" s="1" t="n">
        <v>-66.060791</v>
      </c>
      <c r="AR1190" s="1" t="n">
        <v>-66.271393</v>
      </c>
      <c r="AS1190" s="1" t="n">
        <v>-80.095062</v>
      </c>
      <c r="AT1190" s="1" t="n">
        <v>-79.186615</v>
      </c>
      <c r="AU1190" s="1" t="n">
        <v>-66.93409</v>
      </c>
      <c r="AV1190" s="1" t="n">
        <v>-63.780785</v>
      </c>
      <c r="AW1190" s="1" t="n">
        <v>-69.845879</v>
      </c>
      <c r="AX1190" s="1" t="n">
        <v>-72.613541</v>
      </c>
      <c r="AY1190" s="1" t="n">
        <v>-76.506966</v>
      </c>
      <c r="AZ1190" s="1" t="n">
        <v>-65.317596</v>
      </c>
      <c r="BA1190" s="1" t="n">
        <v>-78.118217</v>
      </c>
      <c r="BB1190" s="1" t="n">
        <v>-89.73838</v>
      </c>
      <c r="BC1190" s="1" t="n">
        <v>-71.589264</v>
      </c>
      <c r="BD1190" s="1" t="n">
        <v>-71.923927</v>
      </c>
      <c r="BE1190" s="1" t="n">
        <v>-65.871445</v>
      </c>
      <c r="BF1190" s="1" t="n">
        <v>-65.585121</v>
      </c>
      <c r="BG1190" s="1" t="n">
        <v>-70.039322</v>
      </c>
      <c r="BH1190" s="1" t="n">
        <v>-82.876923</v>
      </c>
      <c r="BI1190" s="1" t="n">
        <v>-93.018829</v>
      </c>
      <c r="BJ1190" s="1" t="n">
        <v>-80.946892</v>
      </c>
      <c r="BK1190" s="1" t="n">
        <v>-68.451088</v>
      </c>
      <c r="BL1190" s="1" t="n">
        <v>-67.362122</v>
      </c>
      <c r="BM1190" s="1" t="n">
        <v>-77.358978</v>
      </c>
      <c r="BN1190" s="1" t="n">
        <v>-72.821869</v>
      </c>
      <c r="BO1190" s="1" t="n">
        <v>-69.339867</v>
      </c>
      <c r="BP1190" s="1" t="n">
        <v>-62.152485</v>
      </c>
      <c r="BQ1190" s="1" t="n">
        <v>-70.148689</v>
      </c>
      <c r="BR1190" s="1" t="n">
        <v>-72.224213</v>
      </c>
      <c r="BS1190" s="1" t="n">
        <v>-64.748398</v>
      </c>
      <c r="BT1190" s="1" t="n">
        <v>-66.61338</v>
      </c>
      <c r="BU1190" s="1" t="n">
        <v>-75.280975</v>
      </c>
      <c r="BV1190" s="1" t="n">
        <v>-70.267899</v>
      </c>
      <c r="BW1190" s="1" t="n">
        <v>-61.464874</v>
      </c>
      <c r="BX1190" s="1" t="n">
        <v>-80.548561</v>
      </c>
      <c r="BY1190" s="1" t="n">
        <v>-80.807655</v>
      </c>
      <c r="BZ1190" s="1" t="n">
        <v>-72.427078</v>
      </c>
      <c r="CA1190" s="1" t="n">
        <v>-71.581825</v>
      </c>
      <c r="CB1190" s="1" t="n">
        <v>-68.484726</v>
      </c>
      <c r="CC1190" s="1" t="n">
        <v>-64.771866</v>
      </c>
      <c r="CD1190" s="1" t="n">
        <v>-81.58757</v>
      </c>
      <c r="CE1190" s="1" t="n">
        <v>-75.15728</v>
      </c>
      <c r="CF1190" s="1" t="n">
        <v>-71.166237</v>
      </c>
      <c r="CG1190" s="1" t="n">
        <v>-68.345398</v>
      </c>
      <c r="CH1190" s="1" t="n">
        <v>-70.742828</v>
      </c>
      <c r="CI1190" s="1" t="n">
        <v>-71.710442</v>
      </c>
      <c r="CJ1190" s="1" t="n">
        <v>-62.761452</v>
      </c>
      <c r="CK1190" s="1" t="n">
        <v>-64.432152</v>
      </c>
      <c r="CL1190" s="1" t="n">
        <v>-71.240555</v>
      </c>
      <c r="CM1190" s="1" t="n">
        <v>-72.144402</v>
      </c>
      <c r="CN1190" s="1" t="n">
        <v>-81.744385</v>
      </c>
      <c r="CO1190" s="1" t="n">
        <v>-68.847427</v>
      </c>
      <c r="CP1190" s="1" t="n">
        <v>-75.423004</v>
      </c>
      <c r="CQ1190" s="1" t="n">
        <v>-65.084106</v>
      </c>
      <c r="CR1190" s="1" t="n">
        <v>-64.956284</v>
      </c>
      <c r="CS1190" s="1" t="n">
        <v>-76.68309</v>
      </c>
    </row>
    <row r="1191" customFormat="false" ht="13.2" hidden="false" customHeight="false" outlineLevel="0" collapsed="false">
      <c r="A1191" s="1" t="n">
        <f aca="false">A1190+0.5</f>
        <v>595</v>
      </c>
      <c r="B1191" s="1" t="n">
        <v>-67.776405</v>
      </c>
      <c r="C1191" s="1" t="n">
        <v>-67.013939</v>
      </c>
      <c r="D1191" s="1" t="n">
        <v>-61.154232</v>
      </c>
      <c r="E1191" s="1" t="n">
        <v>-70.997993</v>
      </c>
      <c r="F1191" s="1" t="n">
        <v>-79.415619</v>
      </c>
      <c r="G1191" s="1" t="n">
        <v>-68.047287</v>
      </c>
      <c r="H1191" s="1" t="n">
        <v>-76.081482</v>
      </c>
      <c r="I1191" s="1" t="n">
        <v>-71.447128</v>
      </c>
      <c r="J1191" s="1" t="n">
        <v>-72.167114</v>
      </c>
      <c r="K1191" s="1" t="n">
        <v>-72.758972</v>
      </c>
      <c r="L1191" s="1" t="n">
        <v>-59.328228</v>
      </c>
      <c r="M1191" s="1" t="n">
        <v>-78.090576</v>
      </c>
      <c r="N1191" s="1" t="n">
        <v>-69.788818</v>
      </c>
      <c r="O1191" s="1" t="n">
        <v>-63.450184</v>
      </c>
      <c r="P1191" s="1" t="n">
        <v>-65.183037</v>
      </c>
      <c r="Q1191" s="1" t="n">
        <v>-69.855377</v>
      </c>
      <c r="R1191" s="1" t="n">
        <v>-73.992401</v>
      </c>
      <c r="S1191" s="1" t="n">
        <v>-69.989563</v>
      </c>
      <c r="T1191" s="1" t="n">
        <v>-72.000107</v>
      </c>
      <c r="U1191" s="1" t="n">
        <v>-76.282433</v>
      </c>
      <c r="V1191" s="1" t="n">
        <v>-78.234695</v>
      </c>
      <c r="W1191" s="1" t="n">
        <v>-67.365891</v>
      </c>
      <c r="X1191" s="1" t="n">
        <v>-66.316994</v>
      </c>
      <c r="Y1191" s="1" t="n">
        <v>-66.908318</v>
      </c>
      <c r="Z1191" s="1" t="n">
        <v>-68.467842</v>
      </c>
      <c r="AA1191" s="1" t="n">
        <v>-71.502678</v>
      </c>
      <c r="AB1191" s="1" t="n">
        <v>-61.128227</v>
      </c>
      <c r="AC1191" s="1" t="n">
        <v>-71.56971</v>
      </c>
      <c r="AD1191" s="1" t="n">
        <v>-67.755821</v>
      </c>
      <c r="AE1191" s="1" t="n">
        <v>-65.810158</v>
      </c>
      <c r="AF1191" s="1" t="n">
        <v>-70.749519</v>
      </c>
      <c r="AG1191" s="1" t="n">
        <v>-76.37941</v>
      </c>
      <c r="AH1191" s="1" t="n">
        <v>-74.722809</v>
      </c>
      <c r="AI1191" s="1" t="n">
        <v>-71.144737</v>
      </c>
      <c r="AJ1191" s="1" t="n">
        <v>-66.065887</v>
      </c>
      <c r="AK1191" s="1" t="n">
        <v>-68.678726</v>
      </c>
      <c r="AL1191" s="1" t="n">
        <v>-66.619789</v>
      </c>
      <c r="AM1191" s="1" t="n">
        <v>-88.015434</v>
      </c>
      <c r="AN1191" s="1" t="n">
        <v>-69.524033</v>
      </c>
      <c r="AO1191" s="1" t="n">
        <v>-68.254463</v>
      </c>
      <c r="AP1191" s="1" t="n">
        <v>-69.156158</v>
      </c>
      <c r="AQ1191" s="1" t="n">
        <v>-66.783791</v>
      </c>
      <c r="AR1191" s="1" t="n">
        <v>-66.25972</v>
      </c>
      <c r="AS1191" s="1" t="n">
        <v>-77.142113</v>
      </c>
      <c r="AT1191" s="1" t="n">
        <v>-80.529633</v>
      </c>
      <c r="AU1191" s="1" t="n">
        <v>-67.794754</v>
      </c>
      <c r="AV1191" s="1" t="n">
        <v>-62.733669</v>
      </c>
      <c r="AW1191" s="1" t="n">
        <v>-74.405998</v>
      </c>
      <c r="AX1191" s="1" t="n">
        <v>-71.256355</v>
      </c>
      <c r="AY1191" s="1" t="n">
        <v>-75.102386</v>
      </c>
      <c r="AZ1191" s="1" t="n">
        <v>-65.347847</v>
      </c>
      <c r="BA1191" s="1" t="n">
        <v>-76.030731</v>
      </c>
      <c r="BB1191" s="1" t="n">
        <v>-79.936783</v>
      </c>
      <c r="BC1191" s="1" t="n">
        <v>-70.857742</v>
      </c>
      <c r="BD1191" s="1" t="n">
        <v>-71.221413</v>
      </c>
      <c r="BE1191" s="1" t="n">
        <v>-67.916321</v>
      </c>
      <c r="BF1191" s="1" t="n">
        <v>-67.427048</v>
      </c>
      <c r="BG1191" s="1" t="n">
        <v>-67.332016</v>
      </c>
      <c r="BH1191" s="1" t="n">
        <v>-87.07811</v>
      </c>
      <c r="BI1191" s="1" t="n">
        <v>-78.016266</v>
      </c>
      <c r="BJ1191" s="1" t="n">
        <v>-77.225647</v>
      </c>
      <c r="BK1191" s="1" t="n">
        <v>-67.777473</v>
      </c>
      <c r="BL1191" s="1" t="n">
        <v>-67.537376</v>
      </c>
      <c r="BM1191" s="1" t="n">
        <v>-77.869026</v>
      </c>
      <c r="BN1191" s="1" t="n">
        <v>-74.599358</v>
      </c>
      <c r="BO1191" s="1" t="n">
        <v>-69.667603</v>
      </c>
      <c r="BP1191" s="1" t="n">
        <v>-62.276222</v>
      </c>
      <c r="BQ1191" s="1" t="n">
        <v>-69.010818</v>
      </c>
      <c r="BR1191" s="1" t="n">
        <v>-73.10466</v>
      </c>
      <c r="BS1191" s="1" t="n">
        <v>-66.124443</v>
      </c>
      <c r="BT1191" s="1" t="n">
        <v>-64.950165</v>
      </c>
      <c r="BU1191" s="1" t="n">
        <v>-74.314346</v>
      </c>
      <c r="BV1191" s="1" t="n">
        <v>-71.501549</v>
      </c>
      <c r="BW1191" s="1" t="n">
        <v>-60.502075</v>
      </c>
      <c r="BX1191" s="1" t="n">
        <v>-73.232887</v>
      </c>
      <c r="BY1191" s="1" t="n">
        <v>-69.831154</v>
      </c>
      <c r="BZ1191" s="1" t="n">
        <v>-69.890068</v>
      </c>
      <c r="CA1191" s="1" t="n">
        <v>-72.717926</v>
      </c>
      <c r="CB1191" s="1" t="n">
        <v>-64.571915</v>
      </c>
      <c r="CC1191" s="1" t="n">
        <v>-67.794479</v>
      </c>
      <c r="CD1191" s="1" t="n">
        <v>-79.330536</v>
      </c>
      <c r="CE1191" s="1" t="n">
        <v>-75.70295</v>
      </c>
      <c r="CF1191" s="1" t="n">
        <v>-67.319153</v>
      </c>
      <c r="CG1191" s="1" t="n">
        <v>-69.983383</v>
      </c>
      <c r="CH1191" s="1" t="n">
        <v>-71.251442</v>
      </c>
      <c r="CI1191" s="1" t="n">
        <v>-71.4533</v>
      </c>
      <c r="CJ1191" s="1" t="n">
        <v>-63.369747</v>
      </c>
      <c r="CK1191" s="1" t="n">
        <v>-65.263741</v>
      </c>
      <c r="CL1191" s="1" t="n">
        <v>-70.084526</v>
      </c>
      <c r="CM1191" s="1" t="n">
        <v>-72.837364</v>
      </c>
      <c r="CN1191" s="1" t="n">
        <v>-72.643265</v>
      </c>
      <c r="CO1191" s="1" t="n">
        <v>-71.542839</v>
      </c>
      <c r="CP1191" s="1" t="n">
        <v>-74.598595</v>
      </c>
      <c r="CQ1191" s="1" t="n">
        <v>-64.690521</v>
      </c>
      <c r="CR1191" s="1" t="n">
        <v>-63.773666</v>
      </c>
      <c r="CS1191" s="1" t="n">
        <v>-72.510635</v>
      </c>
    </row>
    <row r="1192" customFormat="false" ht="13.2" hidden="false" customHeight="false" outlineLevel="0" collapsed="false">
      <c r="A1192" s="1" t="n">
        <f aca="false">A1191+0.5</f>
        <v>595.5</v>
      </c>
      <c r="B1192" s="1" t="n">
        <v>-67.486679</v>
      </c>
      <c r="C1192" s="1" t="n">
        <v>-66.194977</v>
      </c>
      <c r="D1192" s="1" t="n">
        <v>-61.27607</v>
      </c>
      <c r="E1192" s="1" t="n">
        <v>-71.098724</v>
      </c>
      <c r="F1192" s="1" t="n">
        <v>-75.819557</v>
      </c>
      <c r="G1192" s="1" t="n">
        <v>-69.708595</v>
      </c>
      <c r="H1192" s="1" t="n">
        <v>-75.490059</v>
      </c>
      <c r="I1192" s="1" t="n">
        <v>-72.11171</v>
      </c>
      <c r="J1192" s="1" t="n">
        <v>-73.772362</v>
      </c>
      <c r="K1192" s="1" t="n">
        <v>-77.493507</v>
      </c>
      <c r="L1192" s="1" t="n">
        <v>-60.03952</v>
      </c>
      <c r="M1192" s="1" t="n">
        <v>-77.76503</v>
      </c>
      <c r="N1192" s="1" t="n">
        <v>-68.426659</v>
      </c>
      <c r="O1192" s="1" t="n">
        <v>-63.976791</v>
      </c>
      <c r="P1192" s="1" t="n">
        <v>-69.883163</v>
      </c>
      <c r="Q1192" s="1" t="n">
        <v>-71.908325</v>
      </c>
      <c r="R1192" s="1" t="n">
        <v>-71.648727</v>
      </c>
      <c r="S1192" s="1" t="n">
        <v>-72.887444</v>
      </c>
      <c r="T1192" s="1" t="n">
        <v>-70.634827</v>
      </c>
      <c r="U1192" s="1" t="n">
        <v>-78.237679</v>
      </c>
      <c r="V1192" s="1" t="n">
        <v>-75.612999</v>
      </c>
      <c r="W1192" s="1" t="n">
        <v>-68.110397</v>
      </c>
      <c r="X1192" s="1" t="n">
        <v>-65.144768</v>
      </c>
      <c r="Y1192" s="1" t="n">
        <v>-66.551842</v>
      </c>
      <c r="Z1192" s="1" t="n">
        <v>-70.914604</v>
      </c>
      <c r="AA1192" s="1" t="n">
        <v>-68.461784</v>
      </c>
      <c r="AB1192" s="1" t="n">
        <v>-62.475021</v>
      </c>
      <c r="AC1192" s="1" t="n">
        <v>-75.281601</v>
      </c>
      <c r="AD1192" s="1" t="n">
        <v>-67.724091</v>
      </c>
      <c r="AE1192" s="1" t="n">
        <v>-67.302689</v>
      </c>
      <c r="AF1192" s="1" t="n">
        <v>-70.683899</v>
      </c>
      <c r="AG1192" s="1" t="n">
        <v>-77.966698</v>
      </c>
      <c r="AH1192" s="1" t="n">
        <v>-83.602539</v>
      </c>
      <c r="AI1192" s="1" t="n">
        <v>-70.594749</v>
      </c>
      <c r="AJ1192" s="1" t="n">
        <v>-63.686863</v>
      </c>
      <c r="AK1192" s="1" t="n">
        <v>-69.315453</v>
      </c>
      <c r="AL1192" s="1" t="n">
        <v>-65.234169</v>
      </c>
      <c r="AM1192" s="1" t="n">
        <v>-80.280365</v>
      </c>
      <c r="AN1192" s="1" t="n">
        <v>-68.475082</v>
      </c>
      <c r="AO1192" s="1" t="n">
        <v>-68.113922</v>
      </c>
      <c r="AP1192" s="1" t="n">
        <v>-68.033569</v>
      </c>
      <c r="AQ1192" s="1" t="n">
        <v>-69.498199</v>
      </c>
      <c r="AR1192" s="1" t="n">
        <v>-65.764984</v>
      </c>
      <c r="AS1192" s="1" t="n">
        <v>-73.305481</v>
      </c>
      <c r="AT1192" s="1" t="n">
        <v>-81.326637</v>
      </c>
      <c r="AU1192" s="1" t="n">
        <v>-68.057739</v>
      </c>
      <c r="AV1192" s="1" t="n">
        <v>-63.218544</v>
      </c>
      <c r="AW1192" s="1" t="n">
        <v>-80.376617</v>
      </c>
      <c r="AX1192" s="1" t="n">
        <v>-70.024445</v>
      </c>
      <c r="AY1192" s="1" t="n">
        <v>-75.958221</v>
      </c>
      <c r="AZ1192" s="1" t="n">
        <v>-66.901695</v>
      </c>
      <c r="BA1192" s="1" t="n">
        <v>-76.111801</v>
      </c>
      <c r="BB1192" s="1" t="n">
        <v>-76.649582</v>
      </c>
      <c r="BC1192" s="1" t="n">
        <v>-69.946365</v>
      </c>
      <c r="BD1192" s="1" t="n">
        <v>-72.840607</v>
      </c>
      <c r="BE1192" s="1" t="n">
        <v>-67.377106</v>
      </c>
      <c r="BF1192" s="1" t="n">
        <v>-69.664757</v>
      </c>
      <c r="BG1192" s="1" t="n">
        <v>-65.652763</v>
      </c>
      <c r="BH1192" s="1" t="n">
        <v>-73.727829</v>
      </c>
      <c r="BI1192" s="1" t="n">
        <v>-71.930763</v>
      </c>
      <c r="BJ1192" s="1" t="n">
        <v>-74.906357</v>
      </c>
      <c r="BK1192" s="1" t="n">
        <v>-66.79187</v>
      </c>
      <c r="BL1192" s="1" t="n">
        <v>-68.983696</v>
      </c>
      <c r="BM1192" s="1" t="n">
        <v>-71.936928</v>
      </c>
      <c r="BN1192" s="1" t="n">
        <v>-76.504448</v>
      </c>
      <c r="BO1192" s="1" t="n">
        <v>-70.96637</v>
      </c>
      <c r="BP1192" s="1" t="n">
        <v>-63.504799</v>
      </c>
      <c r="BQ1192" s="1" t="n">
        <v>-69.617508</v>
      </c>
      <c r="BR1192" s="1" t="n">
        <v>-73.078606</v>
      </c>
      <c r="BS1192" s="1" t="n">
        <v>-68.174789</v>
      </c>
      <c r="BT1192" s="1" t="n">
        <v>-63.786068</v>
      </c>
      <c r="BU1192" s="1" t="n">
        <v>-71.674538</v>
      </c>
      <c r="BV1192" s="1" t="n">
        <v>-73.228661</v>
      </c>
      <c r="BW1192" s="1" t="n">
        <v>-60.573273</v>
      </c>
      <c r="BX1192" s="1" t="n">
        <v>-65.479248</v>
      </c>
      <c r="BY1192" s="1" t="n">
        <v>-64.486794</v>
      </c>
      <c r="BZ1192" s="1" t="n">
        <v>-67.998581</v>
      </c>
      <c r="CA1192" s="1" t="n">
        <v>-73.154724</v>
      </c>
      <c r="CB1192" s="1" t="n">
        <v>-62.8615</v>
      </c>
      <c r="CC1192" s="1" t="n">
        <v>-71.673729</v>
      </c>
      <c r="CD1192" s="1" t="n">
        <v>-76.020416</v>
      </c>
      <c r="CE1192" s="1" t="n">
        <v>-77.806068</v>
      </c>
      <c r="CF1192" s="1" t="n">
        <v>-65.913139</v>
      </c>
      <c r="CG1192" s="1" t="n">
        <v>-72.142548</v>
      </c>
      <c r="CH1192" s="1" t="n">
        <v>-71.876236</v>
      </c>
      <c r="CI1192" s="1" t="n">
        <v>-69.722397</v>
      </c>
      <c r="CJ1192" s="1" t="n">
        <v>-65.221458</v>
      </c>
      <c r="CK1192" s="1" t="n">
        <v>-66.058533</v>
      </c>
      <c r="CL1192" s="1" t="n">
        <v>-70.404305</v>
      </c>
      <c r="CM1192" s="1" t="n">
        <v>-68.288712</v>
      </c>
      <c r="CN1192" s="1" t="n">
        <v>-68.535912</v>
      </c>
      <c r="CO1192" s="1" t="n">
        <v>-75.763985</v>
      </c>
      <c r="CP1192" s="1" t="n">
        <v>-75.243698</v>
      </c>
      <c r="CQ1192" s="1" t="n">
        <v>-65.195442</v>
      </c>
      <c r="CR1192" s="1" t="n">
        <v>-64.104088</v>
      </c>
      <c r="CS1192" s="1" t="n">
        <v>-70.14518</v>
      </c>
    </row>
    <row r="1193" customFormat="false" ht="13.2" hidden="false" customHeight="false" outlineLevel="0" collapsed="false">
      <c r="A1193" s="1" t="n">
        <f aca="false">A1192+0.5</f>
        <v>596</v>
      </c>
      <c r="B1193" s="1" t="n">
        <v>-66.431496</v>
      </c>
      <c r="C1193" s="1" t="n">
        <v>-66.429886</v>
      </c>
      <c r="D1193" s="1" t="n">
        <v>-61.618355</v>
      </c>
      <c r="E1193" s="1" t="n">
        <v>-73.384842</v>
      </c>
      <c r="F1193" s="1" t="n">
        <v>-73.275444</v>
      </c>
      <c r="G1193" s="1" t="n">
        <v>-71.573456</v>
      </c>
      <c r="H1193" s="1" t="n">
        <v>-72.888214</v>
      </c>
      <c r="I1193" s="1" t="n">
        <v>-70.648956</v>
      </c>
      <c r="J1193" s="1" t="n">
        <v>-72.457718</v>
      </c>
      <c r="K1193" s="1" t="n">
        <v>-83.448296</v>
      </c>
      <c r="L1193" s="1" t="n">
        <v>-60.383831</v>
      </c>
      <c r="M1193" s="1" t="n">
        <v>-80.292725</v>
      </c>
      <c r="N1193" s="1" t="n">
        <v>-68.563309</v>
      </c>
      <c r="O1193" s="1" t="n">
        <v>-64.431747</v>
      </c>
      <c r="P1193" s="1" t="n">
        <v>-77.31517</v>
      </c>
      <c r="Q1193" s="1" t="n">
        <v>-72.072426</v>
      </c>
      <c r="R1193" s="1" t="n">
        <v>-69.293915</v>
      </c>
      <c r="S1193" s="1" t="n">
        <v>-76.676476</v>
      </c>
      <c r="T1193" s="1" t="n">
        <v>-69.538506</v>
      </c>
      <c r="U1193" s="1" t="n">
        <v>-80.669998</v>
      </c>
      <c r="V1193" s="1" t="n">
        <v>-75.187256</v>
      </c>
      <c r="W1193" s="1" t="n">
        <v>-70.140663</v>
      </c>
      <c r="X1193" s="1" t="n">
        <v>-64.209984</v>
      </c>
      <c r="Y1193" s="1" t="n">
        <v>-66.281616</v>
      </c>
      <c r="Z1193" s="1" t="n">
        <v>-75.683052</v>
      </c>
      <c r="AA1193" s="1" t="n">
        <v>-65.509964</v>
      </c>
      <c r="AB1193" s="1" t="n">
        <v>-64.295006</v>
      </c>
      <c r="AC1193" s="1" t="n">
        <v>-81.661743</v>
      </c>
      <c r="AD1193" s="1" t="n">
        <v>-68.25975</v>
      </c>
      <c r="AE1193" s="1" t="n">
        <v>-69.750328</v>
      </c>
      <c r="AF1193" s="1" t="n">
        <v>-70.187027</v>
      </c>
      <c r="AG1193" s="1" t="n">
        <v>-75.117218</v>
      </c>
      <c r="AH1193" s="1" t="n">
        <v>-79.238983</v>
      </c>
      <c r="AI1193" s="1" t="n">
        <v>-70.634674</v>
      </c>
      <c r="AJ1193" s="1" t="n">
        <v>-63.346199</v>
      </c>
      <c r="AK1193" s="1" t="n">
        <v>-71.694191</v>
      </c>
      <c r="AL1193" s="1" t="n">
        <v>-64.770065</v>
      </c>
      <c r="AM1193" s="1" t="n">
        <v>-76.858582</v>
      </c>
      <c r="AN1193" s="1" t="n">
        <v>-68.458611</v>
      </c>
      <c r="AO1193" s="1" t="n">
        <v>-68.364265</v>
      </c>
      <c r="AP1193" s="1" t="n">
        <v>-66.904518</v>
      </c>
      <c r="AQ1193" s="1" t="n">
        <v>-72.49131</v>
      </c>
      <c r="AR1193" s="1" t="n">
        <v>-67.411186</v>
      </c>
      <c r="AS1193" s="1" t="n">
        <v>-70.153267</v>
      </c>
      <c r="AT1193" s="1" t="n">
        <v>-79.650986</v>
      </c>
      <c r="AU1193" s="1" t="n">
        <v>-68.162018</v>
      </c>
      <c r="AV1193" s="1" t="n">
        <v>-64.666115</v>
      </c>
      <c r="AW1193" s="1" t="n">
        <v>-75.506844</v>
      </c>
      <c r="AX1193" s="1" t="n">
        <v>-68.814636</v>
      </c>
      <c r="AY1193" s="1" t="n">
        <v>-76.532616</v>
      </c>
      <c r="AZ1193" s="1" t="n">
        <v>-68.3871</v>
      </c>
      <c r="BA1193" s="1" t="n">
        <v>-75.992615</v>
      </c>
      <c r="BB1193" s="1" t="n">
        <v>-74.327133</v>
      </c>
      <c r="BC1193" s="1" t="n">
        <v>-69.644188</v>
      </c>
      <c r="BD1193" s="1" t="n">
        <v>-75.282753</v>
      </c>
      <c r="BE1193" s="1" t="n">
        <v>-66.959747</v>
      </c>
      <c r="BF1193" s="1" t="n">
        <v>-74.212471</v>
      </c>
      <c r="BG1193" s="1" t="n">
        <v>-64.666611</v>
      </c>
      <c r="BH1193" s="1" t="n">
        <v>-69.658104</v>
      </c>
      <c r="BI1193" s="1" t="n">
        <v>-70.931602</v>
      </c>
      <c r="BJ1193" s="1" t="n">
        <v>-76.294792</v>
      </c>
      <c r="BK1193" s="1" t="n">
        <v>-67.308945</v>
      </c>
      <c r="BL1193" s="1" t="n">
        <v>-70.862381</v>
      </c>
      <c r="BM1193" s="1" t="n">
        <v>-68.148109</v>
      </c>
      <c r="BN1193" s="1" t="n">
        <v>-76.73613</v>
      </c>
      <c r="BO1193" s="1" t="n">
        <v>-73.712395</v>
      </c>
      <c r="BP1193" s="1" t="n">
        <v>-66.589417</v>
      </c>
      <c r="BQ1193" s="1" t="n">
        <v>-69.968925</v>
      </c>
      <c r="BR1193" s="1" t="n">
        <v>-74.921951</v>
      </c>
      <c r="BS1193" s="1" t="n">
        <v>-72.739746</v>
      </c>
      <c r="BT1193" s="1" t="n">
        <v>-62.835064</v>
      </c>
      <c r="BU1193" s="1" t="n">
        <v>-70.30101</v>
      </c>
      <c r="BV1193" s="1" t="n">
        <v>-78.373474</v>
      </c>
      <c r="BW1193" s="1" t="n">
        <v>-61.993298</v>
      </c>
      <c r="BX1193" s="1" t="n">
        <v>-63.199188</v>
      </c>
      <c r="BY1193" s="1" t="n">
        <v>-62.28009</v>
      </c>
      <c r="BZ1193" s="1" t="n">
        <v>-67.144173</v>
      </c>
      <c r="CA1193" s="1" t="n">
        <v>-76.43576</v>
      </c>
      <c r="CB1193" s="1" t="n">
        <v>-62.938213</v>
      </c>
      <c r="CC1193" s="1" t="n">
        <v>-71.994209</v>
      </c>
      <c r="CD1193" s="1" t="n">
        <v>-75.895073</v>
      </c>
      <c r="CE1193" s="1" t="n">
        <v>-84.965134</v>
      </c>
      <c r="CF1193" s="1" t="n">
        <v>-66.059631</v>
      </c>
      <c r="CG1193" s="1" t="n">
        <v>-72.146698</v>
      </c>
      <c r="CH1193" s="1" t="n">
        <v>-72.559525</v>
      </c>
      <c r="CI1193" s="1" t="n">
        <v>-69.556435</v>
      </c>
      <c r="CJ1193" s="1" t="n">
        <v>-68.13414</v>
      </c>
      <c r="CK1193" s="1" t="n">
        <v>-66.721298</v>
      </c>
      <c r="CL1193" s="1" t="n">
        <v>-71.593796</v>
      </c>
      <c r="CM1193" s="1" t="n">
        <v>-67.098106</v>
      </c>
      <c r="CN1193" s="1" t="n">
        <v>-66.022598</v>
      </c>
      <c r="CO1193" s="1" t="n">
        <v>-76.948929</v>
      </c>
      <c r="CP1193" s="1" t="n">
        <v>-76.444427</v>
      </c>
      <c r="CQ1193" s="1" t="n">
        <v>-66.728821</v>
      </c>
      <c r="CR1193" s="1" t="n">
        <v>-65.578644</v>
      </c>
      <c r="CS1193" s="1" t="n">
        <v>-68.681</v>
      </c>
    </row>
    <row r="1194" customFormat="false" ht="13.2" hidden="false" customHeight="false" outlineLevel="0" collapsed="false">
      <c r="A1194" s="1" t="n">
        <f aca="false">A1193+0.5</f>
        <v>596.5</v>
      </c>
      <c r="B1194" s="1" t="n">
        <v>-66.314751</v>
      </c>
      <c r="C1194" s="1" t="n">
        <v>-66.79126</v>
      </c>
      <c r="D1194" s="1" t="n">
        <v>-62.556873</v>
      </c>
      <c r="E1194" s="1" t="n">
        <v>-75.540237</v>
      </c>
      <c r="F1194" s="1" t="n">
        <v>-72.25428</v>
      </c>
      <c r="G1194" s="1" t="n">
        <v>-73.520378</v>
      </c>
      <c r="H1194" s="1" t="n">
        <v>-73.515823</v>
      </c>
      <c r="I1194" s="1" t="n">
        <v>-67.298241</v>
      </c>
      <c r="J1194" s="1" t="n">
        <v>-67.90947</v>
      </c>
      <c r="K1194" s="1" t="n">
        <v>-74.284752</v>
      </c>
      <c r="L1194" s="1" t="n">
        <v>-59.789818</v>
      </c>
      <c r="M1194" s="1" t="n">
        <v>-81.307098</v>
      </c>
      <c r="N1194" s="1" t="n">
        <v>-68.301018</v>
      </c>
      <c r="O1194" s="1" t="n">
        <v>-66.610382</v>
      </c>
      <c r="P1194" s="1" t="n">
        <v>-77.683846</v>
      </c>
      <c r="Q1194" s="1" t="n">
        <v>-68.987366</v>
      </c>
      <c r="R1194" s="1" t="n">
        <v>-67.801094</v>
      </c>
      <c r="S1194" s="1" t="n">
        <v>-77.51899</v>
      </c>
      <c r="T1194" s="1" t="n">
        <v>-68.804855</v>
      </c>
      <c r="U1194" s="1" t="n">
        <v>-81.322418</v>
      </c>
      <c r="V1194" s="1" t="n">
        <v>-71.151306</v>
      </c>
      <c r="W1194" s="1" t="n">
        <v>-73.278183</v>
      </c>
      <c r="X1194" s="1" t="n">
        <v>-63.782307</v>
      </c>
      <c r="Y1194" s="1" t="n">
        <v>-66.992302</v>
      </c>
      <c r="Z1194" s="1" t="n">
        <v>-78.121117</v>
      </c>
      <c r="AA1194" s="1" t="n">
        <v>-63.480141</v>
      </c>
      <c r="AB1194" s="1" t="n">
        <v>-65.906639</v>
      </c>
      <c r="AC1194" s="1" t="n">
        <v>-82.593994</v>
      </c>
      <c r="AD1194" s="1" t="n">
        <v>-68.118896</v>
      </c>
      <c r="AE1194" s="1" t="n">
        <v>-72.993454</v>
      </c>
      <c r="AF1194" s="1" t="n">
        <v>-70.995583</v>
      </c>
      <c r="AG1194" s="1" t="n">
        <v>-74.111511</v>
      </c>
      <c r="AH1194" s="1" t="n">
        <v>-73.72654</v>
      </c>
      <c r="AI1194" s="1" t="n">
        <v>-70.536148</v>
      </c>
      <c r="AJ1194" s="1" t="n">
        <v>-63.7327</v>
      </c>
      <c r="AK1194" s="1" t="n">
        <v>-77.041931</v>
      </c>
      <c r="AL1194" s="1" t="n">
        <v>-64.672722</v>
      </c>
      <c r="AM1194" s="1" t="n">
        <v>-77.618752</v>
      </c>
      <c r="AN1194" s="1" t="n">
        <v>-69.559944</v>
      </c>
      <c r="AO1194" s="1" t="n">
        <v>-68.375557</v>
      </c>
      <c r="AP1194" s="1" t="n">
        <v>-66.55867</v>
      </c>
      <c r="AQ1194" s="1" t="n">
        <v>-75.442383</v>
      </c>
      <c r="AR1194" s="1" t="n">
        <v>-70.849503</v>
      </c>
      <c r="AS1194" s="1" t="n">
        <v>-70.040146</v>
      </c>
      <c r="AT1194" s="1" t="n">
        <v>-76.818901</v>
      </c>
      <c r="AU1194" s="1" t="n">
        <v>-66.692726</v>
      </c>
      <c r="AV1194" s="1" t="n">
        <v>-67.400749</v>
      </c>
      <c r="AW1194" s="1" t="n">
        <v>-70.15033</v>
      </c>
      <c r="AX1194" s="1" t="n">
        <v>-69.646004</v>
      </c>
      <c r="AY1194" s="1" t="n">
        <v>-80.794556</v>
      </c>
      <c r="AZ1194" s="1" t="n">
        <v>-69.814285</v>
      </c>
      <c r="BA1194" s="1" t="n">
        <v>-75.829491</v>
      </c>
      <c r="BB1194" s="1" t="n">
        <v>-72.825058</v>
      </c>
      <c r="BC1194" s="1" t="n">
        <v>-69.659836</v>
      </c>
      <c r="BD1194" s="1" t="n">
        <v>-77.510307</v>
      </c>
      <c r="BE1194" s="1" t="n">
        <v>-66.279312</v>
      </c>
      <c r="BF1194" s="1" t="n">
        <v>-73.597954</v>
      </c>
      <c r="BG1194" s="1" t="n">
        <v>-64.17662</v>
      </c>
      <c r="BH1194" s="1" t="n">
        <v>-69.364922</v>
      </c>
      <c r="BI1194" s="1" t="n">
        <v>-70.490768</v>
      </c>
      <c r="BJ1194" s="1" t="n">
        <v>-76.425911</v>
      </c>
      <c r="BK1194" s="1" t="n">
        <v>-67.661835</v>
      </c>
      <c r="BL1194" s="1" t="n">
        <v>-75.778412</v>
      </c>
      <c r="BM1194" s="1" t="n">
        <v>-66.835739</v>
      </c>
      <c r="BN1194" s="1" t="n">
        <v>-76.165718</v>
      </c>
      <c r="BO1194" s="1" t="n">
        <v>-75.547501</v>
      </c>
      <c r="BP1194" s="1" t="n">
        <v>-70.771042</v>
      </c>
      <c r="BQ1194" s="1" t="n">
        <v>-72.272827</v>
      </c>
      <c r="BR1194" s="1" t="n">
        <v>-77.793747</v>
      </c>
      <c r="BS1194" s="1" t="n">
        <v>-85.071877</v>
      </c>
      <c r="BT1194" s="1" t="n">
        <v>-62.304592</v>
      </c>
      <c r="BU1194" s="1" t="n">
        <v>-70.458435</v>
      </c>
      <c r="BV1194" s="1" t="n">
        <v>-113.387146</v>
      </c>
      <c r="BW1194" s="1" t="n">
        <v>-64.240479</v>
      </c>
      <c r="BX1194" s="1" t="n">
        <v>-62.127541</v>
      </c>
      <c r="BY1194" s="1" t="n">
        <v>-61.276993</v>
      </c>
      <c r="BZ1194" s="1" t="n">
        <v>-67.291267</v>
      </c>
      <c r="CA1194" s="1" t="n">
        <v>-72.711517</v>
      </c>
      <c r="CB1194" s="1" t="n">
        <v>-64.035912</v>
      </c>
      <c r="CC1194" s="1" t="n">
        <v>-67.938744</v>
      </c>
      <c r="CD1194" s="1" t="n">
        <v>-73.611176</v>
      </c>
      <c r="CE1194" s="1" t="n">
        <v>-82.776871</v>
      </c>
      <c r="CF1194" s="1" t="n">
        <v>-66.410881</v>
      </c>
      <c r="CG1194" s="1" t="n">
        <v>-72.471222</v>
      </c>
      <c r="CH1194" s="1" t="n">
        <v>-74.394043</v>
      </c>
      <c r="CI1194" s="1" t="n">
        <v>-69.048508</v>
      </c>
      <c r="CJ1194" s="1" t="n">
        <v>-73.286385</v>
      </c>
      <c r="CK1194" s="1" t="n">
        <v>-66.262909</v>
      </c>
      <c r="CL1194" s="1" t="n">
        <v>-71.781395</v>
      </c>
      <c r="CM1194" s="1" t="n">
        <v>-65.815887</v>
      </c>
      <c r="CN1194" s="1" t="n">
        <v>-64.730751</v>
      </c>
      <c r="CO1194" s="1" t="n">
        <v>-72.883942</v>
      </c>
      <c r="CP1194" s="1" t="n">
        <v>-75.16188</v>
      </c>
      <c r="CQ1194" s="1" t="n">
        <v>-66.606667</v>
      </c>
      <c r="CR1194" s="1" t="n">
        <v>-67.406372</v>
      </c>
      <c r="CS1194" s="1" t="n">
        <v>-69.339111</v>
      </c>
    </row>
    <row r="1195" customFormat="false" ht="13.2" hidden="false" customHeight="false" outlineLevel="0" collapsed="false">
      <c r="A1195" s="1" t="n">
        <f aca="false">A1194+0.5</f>
        <v>597</v>
      </c>
      <c r="B1195" s="1" t="n">
        <v>-67.614441</v>
      </c>
      <c r="C1195" s="1" t="n">
        <v>-67.785309</v>
      </c>
      <c r="D1195" s="1" t="n">
        <v>-64.129608</v>
      </c>
      <c r="E1195" s="1" t="n">
        <v>-80.023315</v>
      </c>
      <c r="F1195" s="1" t="n">
        <v>-70.771729</v>
      </c>
      <c r="G1195" s="1" t="n">
        <v>-72.867996</v>
      </c>
      <c r="H1195" s="1" t="n">
        <v>-74.36116</v>
      </c>
      <c r="I1195" s="1" t="n">
        <v>-65.522095</v>
      </c>
      <c r="J1195" s="1" t="n">
        <v>-66.022728</v>
      </c>
      <c r="K1195" s="1" t="n">
        <v>-72.063263</v>
      </c>
      <c r="L1195" s="1" t="n">
        <v>-58.596481</v>
      </c>
      <c r="M1195" s="1" t="n">
        <v>-78.532303</v>
      </c>
      <c r="N1195" s="1" t="n">
        <v>-68.263924</v>
      </c>
      <c r="O1195" s="1" t="n">
        <v>-68.468193</v>
      </c>
      <c r="P1195" s="1" t="n">
        <v>-70.332932</v>
      </c>
      <c r="Q1195" s="1" t="n">
        <v>-67.738762</v>
      </c>
      <c r="R1195" s="1" t="n">
        <v>-68.449387</v>
      </c>
      <c r="S1195" s="1" t="n">
        <v>-73.926201</v>
      </c>
      <c r="T1195" s="1" t="n">
        <v>-68.664345</v>
      </c>
      <c r="U1195" s="1" t="n">
        <v>-79.634293</v>
      </c>
      <c r="V1195" s="1" t="n">
        <v>-70.339226</v>
      </c>
      <c r="W1195" s="1" t="n">
        <v>-76.674637</v>
      </c>
      <c r="X1195" s="1" t="n">
        <v>-64.197639</v>
      </c>
      <c r="Y1195" s="1" t="n">
        <v>-69.439072</v>
      </c>
      <c r="Z1195" s="1" t="n">
        <v>-74.800621</v>
      </c>
      <c r="AA1195" s="1" t="n">
        <v>-61.735134</v>
      </c>
      <c r="AB1195" s="1" t="n">
        <v>-64.777977</v>
      </c>
      <c r="AC1195" s="1" t="n">
        <v>-74.17778</v>
      </c>
      <c r="AD1195" s="1" t="n">
        <v>-70.346718</v>
      </c>
      <c r="AE1195" s="1" t="n">
        <v>-73.576111</v>
      </c>
      <c r="AF1195" s="1" t="n">
        <v>-72.422951</v>
      </c>
      <c r="AG1195" s="1" t="n">
        <v>-72.580101</v>
      </c>
      <c r="AH1195" s="1" t="n">
        <v>-70.448982</v>
      </c>
      <c r="AI1195" s="1" t="n">
        <v>-72.344521</v>
      </c>
      <c r="AJ1195" s="1" t="n">
        <v>-65.851204</v>
      </c>
      <c r="AK1195" s="1" t="n">
        <v>-80.096588</v>
      </c>
      <c r="AL1195" s="1" t="n">
        <v>-65.219986</v>
      </c>
      <c r="AM1195" s="1" t="n">
        <v>-77.873978</v>
      </c>
      <c r="AN1195" s="1" t="n">
        <v>-71.860855</v>
      </c>
      <c r="AO1195" s="1" t="n">
        <v>-71.375443</v>
      </c>
      <c r="AP1195" s="1" t="n">
        <v>-67.139465</v>
      </c>
      <c r="AQ1195" s="1" t="n">
        <v>-71.649185</v>
      </c>
      <c r="AR1195" s="1" t="n">
        <v>-72.325752</v>
      </c>
      <c r="AS1195" s="1" t="n">
        <v>-71.137169</v>
      </c>
      <c r="AT1195" s="1" t="n">
        <v>-75.041664</v>
      </c>
      <c r="AU1195" s="1" t="n">
        <v>-65.656975</v>
      </c>
      <c r="AV1195" s="1" t="n">
        <v>-71.881668</v>
      </c>
      <c r="AW1195" s="1" t="n">
        <v>-66.510384</v>
      </c>
      <c r="AX1195" s="1" t="n">
        <v>-71.097031</v>
      </c>
      <c r="AY1195" s="1" t="n">
        <v>-89.177513</v>
      </c>
      <c r="AZ1195" s="1" t="n">
        <v>-73.861916</v>
      </c>
      <c r="BA1195" s="1" t="n">
        <v>-77.059479</v>
      </c>
      <c r="BB1195" s="1" t="n">
        <v>-72.914803</v>
      </c>
      <c r="BC1195" s="1" t="n">
        <v>-68.454529</v>
      </c>
      <c r="BD1195" s="1" t="n">
        <v>-76.354187</v>
      </c>
      <c r="BE1195" s="1" t="n">
        <v>-65.942291</v>
      </c>
      <c r="BF1195" s="1" t="n">
        <v>-71.863724</v>
      </c>
      <c r="BG1195" s="1" t="n">
        <v>-64.499687</v>
      </c>
      <c r="BH1195" s="1" t="n">
        <v>-69.662369</v>
      </c>
      <c r="BI1195" s="1" t="n">
        <v>-70.411674</v>
      </c>
      <c r="BJ1195" s="1" t="n">
        <v>-77.053268</v>
      </c>
      <c r="BK1195" s="1" t="n">
        <v>-67.855614</v>
      </c>
      <c r="BL1195" s="1" t="n">
        <v>-76.57946</v>
      </c>
      <c r="BM1195" s="1" t="n">
        <v>-66.74437</v>
      </c>
      <c r="BN1195" s="1" t="n">
        <v>-74.365814</v>
      </c>
      <c r="BO1195" s="1" t="n">
        <v>-73.763275</v>
      </c>
      <c r="BP1195" s="1" t="n">
        <v>-74.95298</v>
      </c>
      <c r="BQ1195" s="1" t="n">
        <v>-77.906822</v>
      </c>
      <c r="BR1195" s="1" t="n">
        <v>-80.741425</v>
      </c>
      <c r="BS1195" s="1" t="n">
        <v>-78.898041</v>
      </c>
      <c r="BT1195" s="1" t="n">
        <v>-62.257591</v>
      </c>
      <c r="BU1195" s="1" t="n">
        <v>-72.546066</v>
      </c>
      <c r="BV1195" s="1" t="n">
        <v>-80.25766</v>
      </c>
      <c r="BW1195" s="1" t="n">
        <v>-67.361229</v>
      </c>
      <c r="BX1195" s="1" t="n">
        <v>-61.775238</v>
      </c>
      <c r="BY1195" s="1" t="n">
        <v>-61.65992</v>
      </c>
      <c r="BZ1195" s="1" t="n">
        <v>-68.820717</v>
      </c>
      <c r="CA1195" s="1" t="n">
        <v>-73.249077</v>
      </c>
      <c r="CB1195" s="1" t="n">
        <v>-66.368477</v>
      </c>
      <c r="CC1195" s="1" t="n">
        <v>-66.120003</v>
      </c>
      <c r="CD1195" s="1" t="n">
        <v>-74.134079</v>
      </c>
      <c r="CE1195" s="1" t="n">
        <v>-75.784607</v>
      </c>
      <c r="CF1195" s="1" t="n">
        <v>-69.082367</v>
      </c>
      <c r="CG1195" s="1" t="n">
        <v>-71.08606</v>
      </c>
      <c r="CH1195" s="1" t="n">
        <v>-74.883369</v>
      </c>
      <c r="CI1195" s="1" t="n">
        <v>-68.75499</v>
      </c>
      <c r="CJ1195" s="1" t="n">
        <v>-87.762985</v>
      </c>
      <c r="CK1195" s="1" t="n">
        <v>-66.231102</v>
      </c>
      <c r="CL1195" s="1" t="n">
        <v>-73.066528</v>
      </c>
      <c r="CM1195" s="1" t="n">
        <v>-65.289093</v>
      </c>
      <c r="CN1195" s="1" t="n">
        <v>-65.563972</v>
      </c>
      <c r="CO1195" s="1" t="n">
        <v>-70.954391</v>
      </c>
      <c r="CP1195" s="1" t="n">
        <v>-74.98941</v>
      </c>
      <c r="CQ1195" s="1" t="n">
        <v>-66.450699</v>
      </c>
      <c r="CR1195" s="1" t="n">
        <v>-69.229523</v>
      </c>
      <c r="CS1195" s="1" t="n">
        <v>-68.738136</v>
      </c>
    </row>
    <row r="1196" customFormat="false" ht="13.2" hidden="false" customHeight="false" outlineLevel="0" collapsed="false">
      <c r="A1196" s="1" t="n">
        <f aca="false">A1195+0.5</f>
        <v>597.5</v>
      </c>
      <c r="B1196" s="1" t="n">
        <v>-69.822304</v>
      </c>
      <c r="C1196" s="1" t="n">
        <v>-68.694992</v>
      </c>
      <c r="D1196" s="1" t="n">
        <v>-66.275742</v>
      </c>
      <c r="E1196" s="1" t="n">
        <v>-74.832298</v>
      </c>
      <c r="F1196" s="1" t="n">
        <v>-71.763603</v>
      </c>
      <c r="G1196" s="1" t="n">
        <v>-71.965775</v>
      </c>
      <c r="H1196" s="1" t="n">
        <v>-74.584869</v>
      </c>
      <c r="I1196" s="1" t="n">
        <v>-64.501564</v>
      </c>
      <c r="J1196" s="1" t="n">
        <v>-64.74501</v>
      </c>
      <c r="K1196" s="1" t="n">
        <v>-69.359612</v>
      </c>
      <c r="L1196" s="1" t="n">
        <v>-57.098785</v>
      </c>
      <c r="M1196" s="1" t="n">
        <v>-76.892708</v>
      </c>
      <c r="N1196" s="1" t="n">
        <v>-68.037712</v>
      </c>
      <c r="O1196" s="1" t="n">
        <v>-70.074379</v>
      </c>
      <c r="P1196" s="1" t="n">
        <v>-67.232437</v>
      </c>
      <c r="Q1196" s="1" t="n">
        <v>-65.470894</v>
      </c>
      <c r="R1196" s="1" t="n">
        <v>-69.555069</v>
      </c>
      <c r="S1196" s="1" t="n">
        <v>-71.003143</v>
      </c>
      <c r="T1196" s="1" t="n">
        <v>-69.57711</v>
      </c>
      <c r="U1196" s="1" t="n">
        <v>-80.95694</v>
      </c>
      <c r="V1196" s="1" t="n">
        <v>-70.377602</v>
      </c>
      <c r="W1196" s="1" t="n">
        <v>-83.146027</v>
      </c>
      <c r="X1196" s="1" t="n">
        <v>-65.44075</v>
      </c>
      <c r="Y1196" s="1" t="n">
        <v>-73.079697</v>
      </c>
      <c r="Z1196" s="1" t="n">
        <v>-72.609245</v>
      </c>
      <c r="AA1196" s="1" t="n">
        <v>-60.997475</v>
      </c>
      <c r="AB1196" s="1" t="n">
        <v>-62.555504</v>
      </c>
      <c r="AC1196" s="1" t="n">
        <v>-70.94474</v>
      </c>
      <c r="AD1196" s="1" t="n">
        <v>-70.940483</v>
      </c>
      <c r="AE1196" s="1" t="n">
        <v>-70.002609</v>
      </c>
      <c r="AF1196" s="1" t="n">
        <v>-73.963112</v>
      </c>
      <c r="AG1196" s="1" t="n">
        <v>-74.206375</v>
      </c>
      <c r="AH1196" s="1" t="n">
        <v>-68.972763</v>
      </c>
      <c r="AI1196" s="1" t="n">
        <v>-75.599243</v>
      </c>
      <c r="AJ1196" s="1" t="n">
        <v>-68.913254</v>
      </c>
      <c r="AK1196" s="1" t="n">
        <v>-81.6492</v>
      </c>
      <c r="AL1196" s="1" t="n">
        <v>-67.610558</v>
      </c>
      <c r="AM1196" s="1" t="n">
        <v>-82.571602</v>
      </c>
      <c r="AN1196" s="1" t="n">
        <v>-73.045059</v>
      </c>
      <c r="AO1196" s="1" t="n">
        <v>-71.600716</v>
      </c>
      <c r="AP1196" s="1" t="n">
        <v>-68.850166</v>
      </c>
      <c r="AQ1196" s="1" t="n">
        <v>-68.80069</v>
      </c>
      <c r="AR1196" s="1" t="n">
        <v>-68.551872</v>
      </c>
      <c r="AS1196" s="1" t="n">
        <v>-74.393219</v>
      </c>
      <c r="AT1196" s="1" t="n">
        <v>-73.688385</v>
      </c>
      <c r="AU1196" s="1" t="n">
        <v>-64.452164</v>
      </c>
      <c r="AV1196" s="1" t="n">
        <v>-74.503967</v>
      </c>
      <c r="AW1196" s="1" t="n">
        <v>-65.053329</v>
      </c>
      <c r="AX1196" s="1" t="n">
        <v>-74.214783</v>
      </c>
      <c r="AY1196" s="1" t="n">
        <v>-83.660805</v>
      </c>
      <c r="AZ1196" s="1" t="n">
        <v>-88.356163</v>
      </c>
      <c r="BA1196" s="1" t="n">
        <v>-76.404861</v>
      </c>
      <c r="BB1196" s="1" t="n">
        <v>-73.542061</v>
      </c>
      <c r="BC1196" s="1" t="n">
        <v>-67.515366</v>
      </c>
      <c r="BD1196" s="1" t="n">
        <v>-73.643166</v>
      </c>
      <c r="BE1196" s="1" t="n">
        <v>-66.391548</v>
      </c>
      <c r="BF1196" s="1" t="n">
        <v>-69.9842</v>
      </c>
      <c r="BG1196" s="1" t="n">
        <v>-64.981049</v>
      </c>
      <c r="BH1196" s="1" t="n">
        <v>-70.235794</v>
      </c>
      <c r="BI1196" s="1" t="n">
        <v>-70.131821</v>
      </c>
      <c r="BJ1196" s="1" t="n">
        <v>-73.227325</v>
      </c>
      <c r="BK1196" s="1" t="n">
        <v>-67.577148</v>
      </c>
      <c r="BL1196" s="1" t="n">
        <v>-71.883263</v>
      </c>
      <c r="BM1196" s="1" t="n">
        <v>-68.582542</v>
      </c>
      <c r="BN1196" s="1" t="n">
        <v>-74.809402</v>
      </c>
      <c r="BO1196" s="1" t="n">
        <v>-73.30426</v>
      </c>
      <c r="BP1196" s="1" t="n">
        <v>-75.542015</v>
      </c>
      <c r="BQ1196" s="1" t="n">
        <v>-76.090118</v>
      </c>
      <c r="BR1196" s="1" t="n">
        <v>-83.654266</v>
      </c>
      <c r="BS1196" s="1" t="n">
        <v>-71.118279</v>
      </c>
      <c r="BT1196" s="1" t="n">
        <v>-62.874676</v>
      </c>
      <c r="BU1196" s="1" t="n">
        <v>-74.422882</v>
      </c>
      <c r="BV1196" s="1" t="n">
        <v>-73.653023</v>
      </c>
      <c r="BW1196" s="1" t="n">
        <v>-71.272774</v>
      </c>
      <c r="BX1196" s="1" t="n">
        <v>-62.673218</v>
      </c>
      <c r="BY1196" s="1" t="n">
        <v>-62.782623</v>
      </c>
      <c r="BZ1196" s="1" t="n">
        <v>-72.775261</v>
      </c>
      <c r="CA1196" s="1" t="n">
        <v>-71.714035</v>
      </c>
      <c r="CB1196" s="1" t="n">
        <v>-68.503952</v>
      </c>
      <c r="CC1196" s="1" t="n">
        <v>-65.102669</v>
      </c>
      <c r="CD1196" s="1" t="n">
        <v>-77.918556</v>
      </c>
      <c r="CE1196" s="1" t="n">
        <v>-72.328697</v>
      </c>
      <c r="CF1196" s="1" t="n">
        <v>-72.972122</v>
      </c>
      <c r="CG1196" s="1" t="n">
        <v>-69.891937</v>
      </c>
      <c r="CH1196" s="1" t="n">
        <v>-74.009346</v>
      </c>
      <c r="CI1196" s="1" t="n">
        <v>-68.918968</v>
      </c>
      <c r="CJ1196" s="1" t="n">
        <v>-80.614227</v>
      </c>
      <c r="CK1196" s="1" t="n">
        <v>-66.44529</v>
      </c>
      <c r="CL1196" s="1" t="n">
        <v>-75.155022</v>
      </c>
      <c r="CM1196" s="1" t="n">
        <v>-64.817619</v>
      </c>
      <c r="CN1196" s="1" t="n">
        <v>-66.619888</v>
      </c>
      <c r="CO1196" s="1" t="n">
        <v>-69.190758</v>
      </c>
      <c r="CP1196" s="1" t="n">
        <v>-74.133202</v>
      </c>
      <c r="CQ1196" s="1" t="n">
        <v>-66.372269</v>
      </c>
      <c r="CR1196" s="1" t="n">
        <v>-69.72747</v>
      </c>
      <c r="CS1196" s="1" t="n">
        <v>-67.77903</v>
      </c>
    </row>
    <row r="1197" customFormat="false" ht="13.2" hidden="false" customHeight="false" outlineLevel="0" collapsed="false">
      <c r="A1197" s="1" t="n">
        <f aca="false">A1196+0.5</f>
        <v>598</v>
      </c>
      <c r="B1197" s="1" t="n">
        <v>-70.869896</v>
      </c>
      <c r="C1197" s="1" t="n">
        <v>-69.386681</v>
      </c>
      <c r="D1197" s="1" t="n">
        <v>-66.702927</v>
      </c>
      <c r="E1197" s="1" t="n">
        <v>-70.852829</v>
      </c>
      <c r="F1197" s="1" t="n">
        <v>-72.646919</v>
      </c>
      <c r="G1197" s="1" t="n">
        <v>-69.630821</v>
      </c>
      <c r="H1197" s="1" t="n">
        <v>-69.615135</v>
      </c>
      <c r="I1197" s="1" t="n">
        <v>-64.424606</v>
      </c>
      <c r="J1197" s="1" t="n">
        <v>-64.253128</v>
      </c>
      <c r="K1197" s="1" t="n">
        <v>-68.035248</v>
      </c>
      <c r="L1197" s="1" t="n">
        <v>-56.163063</v>
      </c>
      <c r="M1197" s="1" t="n">
        <v>-76.207726</v>
      </c>
      <c r="N1197" s="1" t="n">
        <v>-67.390053</v>
      </c>
      <c r="O1197" s="1" t="n">
        <v>-72.114586</v>
      </c>
      <c r="P1197" s="1" t="n">
        <v>-64.408134</v>
      </c>
      <c r="Q1197" s="1" t="n">
        <v>-63.689682</v>
      </c>
      <c r="R1197" s="1" t="n">
        <v>-70.533928</v>
      </c>
      <c r="S1197" s="1" t="n">
        <v>-68.93988</v>
      </c>
      <c r="T1197" s="1" t="n">
        <v>-72.238907</v>
      </c>
      <c r="U1197" s="1" t="n">
        <v>-81.087555</v>
      </c>
      <c r="V1197" s="1" t="n">
        <v>-71.102539</v>
      </c>
      <c r="W1197" s="1" t="n">
        <v>-94.237732</v>
      </c>
      <c r="X1197" s="1" t="n">
        <v>-66.861267</v>
      </c>
      <c r="Y1197" s="1" t="n">
        <v>-77.051636</v>
      </c>
      <c r="Z1197" s="1" t="n">
        <v>-71.236847</v>
      </c>
      <c r="AA1197" s="1" t="n">
        <v>-61.057095</v>
      </c>
      <c r="AB1197" s="1" t="n">
        <v>-61.014957</v>
      </c>
      <c r="AC1197" s="1" t="n">
        <v>-69.762199</v>
      </c>
      <c r="AD1197" s="1" t="n">
        <v>-71.243179</v>
      </c>
      <c r="AE1197" s="1" t="n">
        <v>-68.951553</v>
      </c>
      <c r="AF1197" s="1" t="n">
        <v>-79.478249</v>
      </c>
      <c r="AG1197" s="1" t="n">
        <v>-75.569145</v>
      </c>
      <c r="AH1197" s="1" t="n">
        <v>-68.076523</v>
      </c>
      <c r="AI1197" s="1" t="n">
        <v>-80.400665</v>
      </c>
      <c r="AJ1197" s="1" t="n">
        <v>-75.190674</v>
      </c>
      <c r="AK1197" s="1" t="n">
        <v>-76.536194</v>
      </c>
      <c r="AL1197" s="1" t="n">
        <v>-70.909531</v>
      </c>
      <c r="AM1197" s="1" t="n">
        <v>-93.54287</v>
      </c>
      <c r="AN1197" s="1" t="n">
        <v>-73.688293</v>
      </c>
      <c r="AO1197" s="1" t="n">
        <v>-69.907188</v>
      </c>
      <c r="AP1197" s="1" t="n">
        <v>-72.848938</v>
      </c>
      <c r="AQ1197" s="1" t="n">
        <v>-67.310684</v>
      </c>
      <c r="AR1197" s="1" t="n">
        <v>-66.829155</v>
      </c>
      <c r="AS1197" s="1" t="n">
        <v>-75.59491</v>
      </c>
      <c r="AT1197" s="1" t="n">
        <v>-72.628166</v>
      </c>
      <c r="AU1197" s="1" t="n">
        <v>-64.382706</v>
      </c>
      <c r="AV1197" s="1" t="n">
        <v>-70.297874</v>
      </c>
      <c r="AW1197" s="1" t="n">
        <v>-64.459007</v>
      </c>
      <c r="AX1197" s="1" t="n">
        <v>-81.819855</v>
      </c>
      <c r="AY1197" s="1" t="n">
        <v>-80.996056</v>
      </c>
      <c r="AZ1197" s="1" t="n">
        <v>-71.852058</v>
      </c>
      <c r="BA1197" s="1" t="n">
        <v>-75.313042</v>
      </c>
      <c r="BB1197" s="1" t="n">
        <v>-75.922958</v>
      </c>
      <c r="BC1197" s="1" t="n">
        <v>-68.34478</v>
      </c>
      <c r="BD1197" s="1" t="n">
        <v>-74.70372</v>
      </c>
      <c r="BE1197" s="1" t="n">
        <v>-67.20269</v>
      </c>
      <c r="BF1197" s="1" t="n">
        <v>-69.086601</v>
      </c>
      <c r="BG1197" s="1" t="n">
        <v>-66.297913</v>
      </c>
      <c r="BH1197" s="1" t="n">
        <v>-69.690376</v>
      </c>
      <c r="BI1197" s="1" t="n">
        <v>-68.218201</v>
      </c>
      <c r="BJ1197" s="1" t="n">
        <v>-71.338028</v>
      </c>
      <c r="BK1197" s="1" t="n">
        <v>-66.455879</v>
      </c>
      <c r="BL1197" s="1" t="n">
        <v>-67.901543</v>
      </c>
      <c r="BM1197" s="1" t="n">
        <v>-71.299988</v>
      </c>
      <c r="BN1197" s="1" t="n">
        <v>-76.181709</v>
      </c>
      <c r="BO1197" s="1" t="n">
        <v>-72.223984</v>
      </c>
      <c r="BP1197" s="1" t="n">
        <v>-73.976486</v>
      </c>
      <c r="BQ1197" s="1" t="n">
        <v>-71.712616</v>
      </c>
      <c r="BR1197" s="1" t="n">
        <v>-84.929466</v>
      </c>
      <c r="BS1197" s="1" t="n">
        <v>-67.920258</v>
      </c>
      <c r="BT1197" s="1" t="n">
        <v>-63.632984</v>
      </c>
      <c r="BU1197" s="1" t="n">
        <v>-77.280975</v>
      </c>
      <c r="BV1197" s="1" t="n">
        <v>-71.018356</v>
      </c>
      <c r="BW1197" s="1" t="n">
        <v>-69.411301</v>
      </c>
      <c r="BX1197" s="1" t="n">
        <v>-64.930748</v>
      </c>
      <c r="BY1197" s="1" t="n">
        <v>-64.417519</v>
      </c>
      <c r="BZ1197" s="1" t="n">
        <v>-82.423584</v>
      </c>
      <c r="CA1197" s="1" t="n">
        <v>-72.299263</v>
      </c>
      <c r="CB1197" s="1" t="n">
        <v>-69.692055</v>
      </c>
      <c r="CC1197" s="1" t="n">
        <v>-64.941696</v>
      </c>
      <c r="CD1197" s="1" t="n">
        <v>-83.094398</v>
      </c>
      <c r="CE1197" s="1" t="n">
        <v>-72.113716</v>
      </c>
      <c r="CF1197" s="1" t="n">
        <v>-76.063736</v>
      </c>
      <c r="CG1197" s="1" t="n">
        <v>-69.455704</v>
      </c>
      <c r="CH1197" s="1" t="n">
        <v>-73.767593</v>
      </c>
      <c r="CI1197" s="1" t="n">
        <v>-68.825195</v>
      </c>
      <c r="CJ1197" s="1" t="n">
        <v>-73.801147</v>
      </c>
      <c r="CK1197" s="1" t="n">
        <v>-65.591942</v>
      </c>
      <c r="CL1197" s="1" t="n">
        <v>-79.391685</v>
      </c>
      <c r="CM1197" s="1" t="n">
        <v>-66.089233</v>
      </c>
      <c r="CN1197" s="1" t="n">
        <v>-69.338028</v>
      </c>
      <c r="CO1197" s="1" t="n">
        <v>-67.652351</v>
      </c>
      <c r="CP1197" s="1" t="n">
        <v>-73.791626</v>
      </c>
      <c r="CQ1197" s="1" t="n">
        <v>-67.042656</v>
      </c>
      <c r="CR1197" s="1" t="n">
        <v>-69.355774</v>
      </c>
      <c r="CS1197" s="1" t="n">
        <v>-67.796295</v>
      </c>
    </row>
    <row r="1198" customFormat="false" ht="13.2" hidden="false" customHeight="false" outlineLevel="0" collapsed="false">
      <c r="A1198" s="1" t="n">
        <f aca="false">A1197+0.5</f>
        <v>598.5</v>
      </c>
      <c r="B1198" s="1" t="n">
        <v>-70.577995</v>
      </c>
      <c r="C1198" s="1" t="n">
        <v>-69.176628</v>
      </c>
      <c r="D1198" s="1" t="n">
        <v>-64.987175</v>
      </c>
      <c r="E1198" s="1" t="n">
        <v>-68.328362</v>
      </c>
      <c r="F1198" s="1" t="n">
        <v>-74.728325</v>
      </c>
      <c r="G1198" s="1" t="n">
        <v>-67.685547</v>
      </c>
      <c r="H1198" s="1" t="n">
        <v>-67.544037</v>
      </c>
      <c r="I1198" s="1" t="n">
        <v>-64.94278</v>
      </c>
      <c r="J1198" s="1" t="n">
        <v>-65.506859</v>
      </c>
      <c r="K1198" s="1" t="n">
        <v>-68.828209</v>
      </c>
      <c r="L1198" s="1" t="n">
        <v>-55.710052</v>
      </c>
      <c r="M1198" s="1" t="n">
        <v>-75.403091</v>
      </c>
      <c r="N1198" s="1" t="n">
        <v>-66.806274</v>
      </c>
      <c r="O1198" s="1" t="n">
        <v>-74.493683</v>
      </c>
      <c r="P1198" s="1" t="n">
        <v>-63.707283</v>
      </c>
      <c r="Q1198" s="1" t="n">
        <v>-62.712135</v>
      </c>
      <c r="R1198" s="1" t="n">
        <v>-72.565308</v>
      </c>
      <c r="S1198" s="1" t="n">
        <v>-67.128479</v>
      </c>
      <c r="T1198" s="1" t="n">
        <v>-75.694733</v>
      </c>
      <c r="U1198" s="1" t="n">
        <v>-80.178635</v>
      </c>
      <c r="V1198" s="1" t="n">
        <v>-73.054626</v>
      </c>
      <c r="W1198" s="1" t="n">
        <v>-80.346741</v>
      </c>
      <c r="X1198" s="1" t="n">
        <v>-70.230347</v>
      </c>
      <c r="Y1198" s="1" t="n">
        <v>-84.792641</v>
      </c>
      <c r="Z1198" s="1" t="n">
        <v>-72.103432</v>
      </c>
      <c r="AA1198" s="1" t="n">
        <v>-61.814766</v>
      </c>
      <c r="AB1198" s="1" t="n">
        <v>-59.77697</v>
      </c>
      <c r="AC1198" s="1" t="n">
        <v>-68.884003</v>
      </c>
      <c r="AD1198" s="1" t="n">
        <v>-70.139244</v>
      </c>
      <c r="AE1198" s="1" t="n">
        <v>-69.198029</v>
      </c>
      <c r="AF1198" s="1" t="n">
        <v>-87.936737</v>
      </c>
      <c r="AG1198" s="1" t="n">
        <v>-81.458908</v>
      </c>
      <c r="AH1198" s="1" t="n">
        <v>-68.465034</v>
      </c>
      <c r="AI1198" s="1" t="n">
        <v>-76.330673</v>
      </c>
      <c r="AJ1198" s="1" t="n">
        <v>-74.899345</v>
      </c>
      <c r="AK1198" s="1" t="n">
        <v>-71.641518</v>
      </c>
      <c r="AL1198" s="1" t="n">
        <v>-77.679962</v>
      </c>
      <c r="AM1198" s="1" t="n">
        <v>-84.094223</v>
      </c>
      <c r="AN1198" s="1" t="n">
        <v>-72.664314</v>
      </c>
      <c r="AO1198" s="1" t="n">
        <v>-67.591057</v>
      </c>
      <c r="AP1198" s="1" t="n">
        <v>-79.648254</v>
      </c>
      <c r="AQ1198" s="1" t="n">
        <v>-65.236267</v>
      </c>
      <c r="AR1198" s="1" t="n">
        <v>-66.888397</v>
      </c>
      <c r="AS1198" s="1" t="n">
        <v>-73.500664</v>
      </c>
      <c r="AT1198" s="1" t="n">
        <v>-72.405045</v>
      </c>
      <c r="AU1198" s="1" t="n">
        <v>-64.148117</v>
      </c>
      <c r="AV1198" s="1" t="n">
        <v>-65.972763</v>
      </c>
      <c r="AW1198" s="1" t="n">
        <v>-64.999428</v>
      </c>
      <c r="AX1198" s="1" t="n">
        <v>-87.58239</v>
      </c>
      <c r="AY1198" s="1" t="n">
        <v>-78.398109</v>
      </c>
      <c r="AZ1198" s="1" t="n">
        <v>-66.733566</v>
      </c>
      <c r="BA1198" s="1" t="n">
        <v>-75.734306</v>
      </c>
      <c r="BB1198" s="1" t="n">
        <v>-81.793663</v>
      </c>
      <c r="BC1198" s="1" t="n">
        <v>-69.556946</v>
      </c>
      <c r="BD1198" s="1" t="n">
        <v>-73.795464</v>
      </c>
      <c r="BE1198" s="1" t="n">
        <v>-69.216057</v>
      </c>
      <c r="BF1198" s="1" t="n">
        <v>-70.431511</v>
      </c>
      <c r="BG1198" s="1" t="n">
        <v>-68.234528</v>
      </c>
      <c r="BH1198" s="1" t="n">
        <v>-69.645416</v>
      </c>
      <c r="BI1198" s="1" t="n">
        <v>-66.877251</v>
      </c>
      <c r="BJ1198" s="1" t="n">
        <v>-69.295952</v>
      </c>
      <c r="BK1198" s="1" t="n">
        <v>-66.586563</v>
      </c>
      <c r="BL1198" s="1" t="n">
        <v>-66.420227</v>
      </c>
      <c r="BM1198" s="1" t="n">
        <v>-77.495544</v>
      </c>
      <c r="BN1198" s="1" t="n">
        <v>-85.451431</v>
      </c>
      <c r="BO1198" s="1" t="n">
        <v>-70.850449</v>
      </c>
      <c r="BP1198" s="1" t="n">
        <v>-71.243645</v>
      </c>
      <c r="BQ1198" s="1" t="n">
        <v>-68.921249</v>
      </c>
      <c r="BR1198" s="1" t="n">
        <v>-84.568665</v>
      </c>
      <c r="BS1198" s="1" t="n">
        <v>-66.820175</v>
      </c>
      <c r="BT1198" s="1" t="n">
        <v>-63.526642</v>
      </c>
      <c r="BU1198" s="1" t="n">
        <v>-78.536179</v>
      </c>
      <c r="BV1198" s="1" t="n">
        <v>-71.276314</v>
      </c>
      <c r="BW1198" s="1" t="n">
        <v>-65.08374</v>
      </c>
      <c r="BX1198" s="1" t="n">
        <v>-67.639229</v>
      </c>
      <c r="BY1198" s="1" t="n">
        <v>-67.809891</v>
      </c>
      <c r="BZ1198" s="1" t="n">
        <v>-79.390976</v>
      </c>
      <c r="CA1198" s="1" t="n">
        <v>-70.858009</v>
      </c>
      <c r="CB1198" s="1" t="n">
        <v>-72.546829</v>
      </c>
      <c r="CC1198" s="1" t="n">
        <v>-64.94886</v>
      </c>
      <c r="CD1198" s="1" t="n">
        <v>-87.508438</v>
      </c>
      <c r="CE1198" s="1" t="n">
        <v>-70.819427</v>
      </c>
      <c r="CF1198" s="1" t="n">
        <v>-72.664246</v>
      </c>
      <c r="CG1198" s="1" t="n">
        <v>-69.584526</v>
      </c>
      <c r="CH1198" s="1" t="n">
        <v>-75.345947</v>
      </c>
      <c r="CI1198" s="1" t="n">
        <v>-68.556557</v>
      </c>
      <c r="CJ1198" s="1" t="n">
        <v>-71.08963</v>
      </c>
      <c r="CK1198" s="1" t="n">
        <v>-64.844261</v>
      </c>
      <c r="CL1198" s="1" t="n">
        <v>-81.550896</v>
      </c>
      <c r="CM1198" s="1" t="n">
        <v>-68.283073</v>
      </c>
      <c r="CN1198" s="1" t="n">
        <v>-71.12854</v>
      </c>
      <c r="CO1198" s="1" t="n">
        <v>-66.941879</v>
      </c>
      <c r="CP1198" s="1" t="n">
        <v>-73.267746</v>
      </c>
      <c r="CQ1198" s="1" t="n">
        <v>-67.48954</v>
      </c>
      <c r="CR1198" s="1" t="n">
        <v>-68.408829</v>
      </c>
      <c r="CS1198" s="1" t="n">
        <v>-68.67028</v>
      </c>
    </row>
    <row r="1199" customFormat="false" ht="13.2" hidden="false" customHeight="false" outlineLevel="0" collapsed="false">
      <c r="A1199" s="1" t="n">
        <f aca="false">A1198+0.5</f>
        <v>599</v>
      </c>
      <c r="B1199" s="1" t="n">
        <v>-68.564651</v>
      </c>
      <c r="C1199" s="1" t="n">
        <v>-67.826431</v>
      </c>
      <c r="D1199" s="1" t="n">
        <v>-63.077599</v>
      </c>
      <c r="E1199" s="1" t="n">
        <v>-67.177475</v>
      </c>
      <c r="F1199" s="1" t="n">
        <v>-77.719482</v>
      </c>
      <c r="G1199" s="1" t="n">
        <v>-67.061829</v>
      </c>
      <c r="H1199" s="1" t="n">
        <v>-65.86087</v>
      </c>
      <c r="I1199" s="1" t="n">
        <v>-65.955597</v>
      </c>
      <c r="J1199" s="1" t="n">
        <v>-67.326729</v>
      </c>
      <c r="K1199" s="1" t="n">
        <v>-72.710808</v>
      </c>
      <c r="L1199" s="1" t="n">
        <v>-56.088833</v>
      </c>
      <c r="M1199" s="1" t="n">
        <v>-74.026611</v>
      </c>
      <c r="N1199" s="1" t="n">
        <v>-67.301613</v>
      </c>
      <c r="O1199" s="1" t="n">
        <v>-76.697754</v>
      </c>
      <c r="P1199" s="1" t="n">
        <v>-63.824112</v>
      </c>
      <c r="Q1199" s="1" t="n">
        <v>-62.968666</v>
      </c>
      <c r="R1199" s="1" t="n">
        <v>-72.216873</v>
      </c>
      <c r="S1199" s="1" t="n">
        <v>-66.734314</v>
      </c>
      <c r="T1199" s="1" t="n">
        <v>-85.931007</v>
      </c>
      <c r="U1199" s="1" t="n">
        <v>-77.070801</v>
      </c>
      <c r="V1199" s="1" t="n">
        <v>-76.199326</v>
      </c>
      <c r="W1199" s="1" t="n">
        <v>-74.07872</v>
      </c>
      <c r="X1199" s="1" t="n">
        <v>-70.962463</v>
      </c>
      <c r="Y1199" s="1" t="n">
        <v>-79.290154</v>
      </c>
      <c r="Z1199" s="1" t="n">
        <v>-72.798538</v>
      </c>
      <c r="AA1199" s="1" t="n">
        <v>-63.153168</v>
      </c>
      <c r="AB1199" s="1" t="n">
        <v>-59.264164</v>
      </c>
      <c r="AC1199" s="1" t="n">
        <v>-68.558319</v>
      </c>
      <c r="AD1199" s="1" t="n">
        <v>-69.696785</v>
      </c>
      <c r="AE1199" s="1" t="n">
        <v>-70.147949</v>
      </c>
      <c r="AF1199" s="1" t="n">
        <v>-76.388962</v>
      </c>
      <c r="AG1199" s="1" t="n">
        <v>-88.082817</v>
      </c>
      <c r="AH1199" s="1" t="n">
        <v>-69.315613</v>
      </c>
      <c r="AI1199" s="1" t="n">
        <v>-70.975578</v>
      </c>
      <c r="AJ1199" s="1" t="n">
        <v>-69.25354</v>
      </c>
      <c r="AK1199" s="1" t="n">
        <v>-69.433983</v>
      </c>
      <c r="AL1199" s="1" t="n">
        <v>-78.143661</v>
      </c>
      <c r="AM1199" s="1" t="n">
        <v>-76.715271</v>
      </c>
      <c r="AN1199" s="1" t="n">
        <v>-70.248116</v>
      </c>
      <c r="AO1199" s="1" t="n">
        <v>-66.241173</v>
      </c>
      <c r="AP1199" s="1" t="n">
        <v>-77.120178</v>
      </c>
      <c r="AQ1199" s="1" t="n">
        <v>-63.788151</v>
      </c>
      <c r="AR1199" s="1" t="n">
        <v>-65.595741</v>
      </c>
      <c r="AS1199" s="1" t="n">
        <v>-71.368042</v>
      </c>
      <c r="AT1199" s="1" t="n">
        <v>-72.485367</v>
      </c>
      <c r="AU1199" s="1" t="n">
        <v>-64.272545</v>
      </c>
      <c r="AV1199" s="1" t="n">
        <v>-63.834137</v>
      </c>
      <c r="AW1199" s="1" t="n">
        <v>-66.711159</v>
      </c>
      <c r="AX1199" s="1" t="n">
        <v>-76.608566</v>
      </c>
      <c r="AY1199" s="1" t="n">
        <v>-78.242317</v>
      </c>
      <c r="AZ1199" s="1" t="n">
        <v>-64.425575</v>
      </c>
      <c r="BA1199" s="1" t="n">
        <v>-74.673088</v>
      </c>
      <c r="BB1199" s="1" t="n">
        <v>-97.591393</v>
      </c>
      <c r="BC1199" s="1" t="n">
        <v>-71.04245</v>
      </c>
      <c r="BD1199" s="1" t="n">
        <v>-77.300102</v>
      </c>
      <c r="BE1199" s="1" t="n">
        <v>-69.862694</v>
      </c>
      <c r="BF1199" s="1" t="n">
        <v>-72.249527</v>
      </c>
      <c r="BG1199" s="1" t="n">
        <v>-67.417542</v>
      </c>
      <c r="BH1199" s="1" t="n">
        <v>-70.799347</v>
      </c>
      <c r="BI1199" s="1" t="n">
        <v>-65.933678</v>
      </c>
      <c r="BJ1199" s="1" t="n">
        <v>-69.154541</v>
      </c>
      <c r="BK1199" s="1" t="n">
        <v>-66.572578</v>
      </c>
      <c r="BL1199" s="1" t="n">
        <v>-66.255951</v>
      </c>
      <c r="BM1199" s="1" t="n">
        <v>-71.439766</v>
      </c>
      <c r="BN1199" s="1" t="n">
        <v>-84.042137</v>
      </c>
      <c r="BO1199" s="1" t="n">
        <v>-69.371346</v>
      </c>
      <c r="BP1199" s="1" t="n">
        <v>-69.320213</v>
      </c>
      <c r="BQ1199" s="1" t="n">
        <v>-67.161957</v>
      </c>
      <c r="BR1199" s="1" t="n">
        <v>-79.056793</v>
      </c>
      <c r="BS1199" s="1" t="n">
        <v>-67.444389</v>
      </c>
      <c r="BT1199" s="1" t="n">
        <v>-63.631454</v>
      </c>
      <c r="BU1199" s="1" t="n">
        <v>-83.518074</v>
      </c>
      <c r="BV1199" s="1" t="n">
        <v>-70.583725</v>
      </c>
      <c r="BW1199" s="1" t="n">
        <v>-63.357132</v>
      </c>
      <c r="BX1199" s="1" t="n">
        <v>-65.754814</v>
      </c>
      <c r="BY1199" s="1" t="n">
        <v>-76.207672</v>
      </c>
      <c r="BZ1199" s="1" t="n">
        <v>-71.628815</v>
      </c>
      <c r="CA1199" s="1" t="n">
        <v>-69.021591</v>
      </c>
      <c r="CB1199" s="1" t="n">
        <v>-76.641312</v>
      </c>
      <c r="CC1199" s="1" t="n">
        <v>-65.559097</v>
      </c>
      <c r="CD1199" s="1" t="n">
        <v>-92.867508</v>
      </c>
      <c r="CE1199" s="1" t="n">
        <v>-69.63121</v>
      </c>
      <c r="CF1199" s="1" t="n">
        <v>-67.716904</v>
      </c>
      <c r="CG1199" s="1" t="n">
        <v>-71.749031</v>
      </c>
      <c r="CH1199" s="1" t="n">
        <v>-75.655083</v>
      </c>
      <c r="CI1199" s="1" t="n">
        <v>-68.988762</v>
      </c>
      <c r="CJ1199" s="1" t="n">
        <v>-69.83403</v>
      </c>
      <c r="CK1199" s="1" t="n">
        <v>-64.173203</v>
      </c>
      <c r="CL1199" s="1" t="n">
        <v>-85.389969</v>
      </c>
      <c r="CM1199" s="1" t="n">
        <v>-69.574242</v>
      </c>
      <c r="CN1199" s="1" t="n">
        <v>-72.00576</v>
      </c>
      <c r="CO1199" s="1" t="n">
        <v>-67.073334</v>
      </c>
      <c r="CP1199" s="1" t="n">
        <v>-73.004524</v>
      </c>
      <c r="CQ1199" s="1" t="n">
        <v>-67.324036</v>
      </c>
      <c r="CR1199" s="1" t="n">
        <v>-65.727608</v>
      </c>
      <c r="CS1199" s="1" t="n">
        <v>-69.697861</v>
      </c>
    </row>
    <row r="1200" customFormat="false" ht="13.2" hidden="false" customHeight="false" outlineLevel="0" collapsed="false">
      <c r="A1200" s="1" t="n">
        <f aca="false">A1199+0.5</f>
        <v>599.5</v>
      </c>
      <c r="B1200" s="1" t="n">
        <v>-66.692749</v>
      </c>
      <c r="C1200" s="1" t="n">
        <v>-66.882492</v>
      </c>
      <c r="D1200" s="1" t="n">
        <v>-62.525829</v>
      </c>
      <c r="E1200" s="1" t="n">
        <v>-67.260048</v>
      </c>
      <c r="F1200" s="1" t="n">
        <v>-79.705055</v>
      </c>
      <c r="G1200" s="1" t="n">
        <v>-67.700684</v>
      </c>
      <c r="H1200" s="1" t="n">
        <v>-66.731644</v>
      </c>
      <c r="I1200" s="1" t="n">
        <v>-67.427841</v>
      </c>
      <c r="J1200" s="1" t="n">
        <v>-69.805611</v>
      </c>
      <c r="K1200" s="1" t="n">
        <v>-80.344734</v>
      </c>
      <c r="L1200" s="1" t="n">
        <v>-56.948235</v>
      </c>
      <c r="M1200" s="1" t="n">
        <v>-74.879028</v>
      </c>
      <c r="N1200" s="1" t="n">
        <v>-67.637115</v>
      </c>
      <c r="O1200" s="1" t="n">
        <v>-77.538589</v>
      </c>
      <c r="P1200" s="1" t="n">
        <v>-65.875237</v>
      </c>
      <c r="Q1200" s="1" t="n">
        <v>-63.30315</v>
      </c>
      <c r="R1200" s="1" t="n">
        <v>-70.722992</v>
      </c>
      <c r="S1200" s="1" t="n">
        <v>-66.501076</v>
      </c>
      <c r="T1200" s="1" t="n">
        <v>-86.377502</v>
      </c>
      <c r="U1200" s="1" t="n">
        <v>-74.539116</v>
      </c>
      <c r="V1200" s="1" t="n">
        <v>-80.952972</v>
      </c>
      <c r="W1200" s="1" t="n">
        <v>-72.002235</v>
      </c>
      <c r="X1200" s="1" t="n">
        <v>-71.184174</v>
      </c>
      <c r="Y1200" s="1" t="n">
        <v>-76.189438</v>
      </c>
      <c r="Z1200" s="1" t="n">
        <v>-75.316544</v>
      </c>
      <c r="AA1200" s="1" t="n">
        <v>-66.901184</v>
      </c>
      <c r="AB1200" s="1" t="n">
        <v>-59.630768</v>
      </c>
      <c r="AC1200" s="1" t="n">
        <v>-68.384201</v>
      </c>
      <c r="AD1200" s="1" t="n">
        <v>-68.884666</v>
      </c>
      <c r="AE1200" s="1" t="n">
        <v>-71.368858</v>
      </c>
      <c r="AF1200" s="1" t="n">
        <v>-70.282234</v>
      </c>
      <c r="AG1200" s="1" t="n">
        <v>-77.225723</v>
      </c>
      <c r="AH1200" s="1" t="n">
        <v>-69.672508</v>
      </c>
      <c r="AI1200" s="1" t="n">
        <v>-68.837036</v>
      </c>
      <c r="AJ1200" s="1" t="n">
        <v>-65.079216</v>
      </c>
      <c r="AK1200" s="1" t="n">
        <v>-67.932541</v>
      </c>
      <c r="AL1200" s="1" t="n">
        <v>-73.437332</v>
      </c>
      <c r="AM1200" s="1" t="n">
        <v>-71.712715</v>
      </c>
      <c r="AN1200" s="1" t="n">
        <v>-68.291962</v>
      </c>
      <c r="AO1200" s="1" t="n">
        <v>-65.642609</v>
      </c>
      <c r="AP1200" s="1" t="n">
        <v>-71.539108</v>
      </c>
      <c r="AQ1200" s="1" t="n">
        <v>-63.716042</v>
      </c>
      <c r="AR1200" s="1" t="n">
        <v>-64.43512</v>
      </c>
      <c r="AS1200" s="1" t="n">
        <v>-69.73185</v>
      </c>
      <c r="AT1200" s="1" t="n">
        <v>-73.300735</v>
      </c>
      <c r="AU1200" s="1" t="n">
        <v>-64.407188</v>
      </c>
      <c r="AV1200" s="1" t="n">
        <v>-62.898258</v>
      </c>
      <c r="AW1200" s="1" t="n">
        <v>-68.602737</v>
      </c>
      <c r="AX1200" s="1" t="n">
        <v>-72.162827</v>
      </c>
      <c r="AY1200" s="1" t="n">
        <v>-78.45153</v>
      </c>
      <c r="AZ1200" s="1" t="n">
        <v>-63.862061</v>
      </c>
      <c r="BA1200" s="1" t="n">
        <v>-74.345238</v>
      </c>
      <c r="BB1200" s="1" t="n">
        <v>-84.417877</v>
      </c>
      <c r="BC1200" s="1" t="n">
        <v>-73.345276</v>
      </c>
      <c r="BD1200" s="1" t="n">
        <v>-79.226089</v>
      </c>
      <c r="BE1200" s="1" t="n">
        <v>-69.418854</v>
      </c>
      <c r="BF1200" s="1" t="n">
        <v>-76.990822</v>
      </c>
      <c r="BG1200" s="1" t="n">
        <v>-65.75827</v>
      </c>
      <c r="BH1200" s="1" t="n">
        <v>-72.167679</v>
      </c>
      <c r="BI1200" s="1" t="n">
        <v>-65.048782</v>
      </c>
      <c r="BJ1200" s="1" t="n">
        <v>-69.227173</v>
      </c>
      <c r="BK1200" s="1" t="n">
        <v>-66.113495</v>
      </c>
      <c r="BL1200" s="1" t="n">
        <v>-66.930229</v>
      </c>
      <c r="BM1200" s="1" t="n">
        <v>-66.399261</v>
      </c>
      <c r="BN1200" s="1" t="n">
        <v>-76.313087</v>
      </c>
      <c r="BO1200" s="1" t="n">
        <v>-70.269485</v>
      </c>
      <c r="BP1200" s="1" t="n">
        <v>-70.757957</v>
      </c>
      <c r="BQ1200" s="1" t="n">
        <v>-66.883469</v>
      </c>
      <c r="BR1200" s="1" t="n">
        <v>-81.794823</v>
      </c>
      <c r="BS1200" s="1" t="n">
        <v>-68.187698</v>
      </c>
      <c r="BT1200" s="1" t="n">
        <v>-63.418907</v>
      </c>
      <c r="BU1200" s="1" t="n">
        <v>-80.762749</v>
      </c>
      <c r="BV1200" s="1" t="n">
        <v>-70.389717</v>
      </c>
      <c r="BW1200" s="1" t="n">
        <v>-63.69257</v>
      </c>
      <c r="BX1200" s="1" t="n">
        <v>-63.173813</v>
      </c>
      <c r="BY1200" s="1" t="n">
        <v>-71.673271</v>
      </c>
      <c r="BZ1200" s="1" t="n">
        <v>-68.123978</v>
      </c>
      <c r="CA1200" s="1" t="n">
        <v>-68.56105</v>
      </c>
      <c r="CB1200" s="1" t="n">
        <v>-71.12973</v>
      </c>
      <c r="CC1200" s="1" t="n">
        <v>-67.067574</v>
      </c>
      <c r="CD1200" s="1" t="n">
        <v>-80.888588</v>
      </c>
      <c r="CE1200" s="1" t="n">
        <v>-69.082787</v>
      </c>
      <c r="CF1200" s="1" t="n">
        <v>-64.764816</v>
      </c>
      <c r="CG1200" s="1" t="n">
        <v>-71.222107</v>
      </c>
      <c r="CH1200" s="1" t="n">
        <v>-75.558655</v>
      </c>
      <c r="CI1200" s="1" t="n">
        <v>-69.125053</v>
      </c>
      <c r="CJ1200" s="1" t="n">
        <v>-69.994751</v>
      </c>
      <c r="CK1200" s="1" t="n">
        <v>-64.064049</v>
      </c>
      <c r="CL1200" s="1" t="n">
        <v>-83.709366</v>
      </c>
      <c r="CM1200" s="1" t="n">
        <v>-69.091805</v>
      </c>
      <c r="CN1200" s="1" t="n">
        <v>-71.958023</v>
      </c>
      <c r="CO1200" s="1" t="n">
        <v>-67.861099</v>
      </c>
      <c r="CP1200" s="1" t="n">
        <v>-72.422623</v>
      </c>
      <c r="CQ1200" s="1" t="n">
        <v>-67.222656</v>
      </c>
      <c r="CR1200" s="1" t="n">
        <v>-63.685802</v>
      </c>
      <c r="CS1200" s="1" t="n">
        <v>-70.982048</v>
      </c>
    </row>
    <row r="1201" customFormat="false" ht="13.2" hidden="false" customHeight="false" outlineLevel="0" collapsed="false">
      <c r="A1201" s="1" t="n">
        <f aca="false">A1200+0.5</f>
        <v>600</v>
      </c>
      <c r="B1201" s="1" t="n">
        <v>-65.642494</v>
      </c>
      <c r="C1201" s="1" t="n">
        <v>-67.121292</v>
      </c>
      <c r="D1201" s="1" t="n">
        <v>-62.615944</v>
      </c>
      <c r="E1201" s="1" t="n">
        <v>-68.410095</v>
      </c>
      <c r="F1201" s="1" t="n">
        <v>-78.364174</v>
      </c>
      <c r="G1201" s="1" t="n">
        <v>-68.052193</v>
      </c>
      <c r="H1201" s="1" t="n">
        <v>-66.356079</v>
      </c>
      <c r="I1201" s="1" t="n">
        <v>-69.634842</v>
      </c>
      <c r="J1201" s="1" t="n">
        <v>-71.362373</v>
      </c>
      <c r="K1201" s="1" t="n">
        <v>-77.559074</v>
      </c>
      <c r="L1201" s="1" t="n">
        <v>-57.638695</v>
      </c>
      <c r="M1201" s="1" t="n">
        <v>-76.058441</v>
      </c>
      <c r="N1201" s="1" t="n">
        <v>-69.081734</v>
      </c>
      <c r="O1201" s="1" t="n">
        <v>-79.72718</v>
      </c>
      <c r="P1201" s="1" t="n">
        <v>-67.83548</v>
      </c>
      <c r="Q1201" s="1" t="n">
        <v>-64.49086</v>
      </c>
      <c r="R1201" s="1" t="n">
        <v>-69.116432</v>
      </c>
      <c r="S1201" s="1" t="n">
        <v>-66.711952</v>
      </c>
      <c r="T1201" s="1" t="n">
        <v>-76.628662</v>
      </c>
      <c r="U1201" s="1" t="n">
        <v>-76.231842</v>
      </c>
      <c r="V1201" s="1" t="n">
        <v>-78.895432</v>
      </c>
      <c r="W1201" s="1" t="n">
        <v>-71.772278</v>
      </c>
      <c r="X1201" s="1" t="n">
        <v>-69.033073</v>
      </c>
      <c r="Y1201" s="1" t="n">
        <v>-71.668213</v>
      </c>
      <c r="Z1201" s="1" t="n">
        <v>-76.448067</v>
      </c>
      <c r="AA1201" s="1" t="n">
        <v>-71.561234</v>
      </c>
      <c r="AB1201" s="1" t="n">
        <v>-60.763504</v>
      </c>
      <c r="AC1201" s="1" t="n">
        <v>-69.378387</v>
      </c>
      <c r="AD1201" s="1" t="n">
        <v>-68.60128</v>
      </c>
      <c r="AE1201" s="1" t="n">
        <v>-71.10881</v>
      </c>
      <c r="AF1201" s="1" t="n">
        <v>-67.567017</v>
      </c>
      <c r="AG1201" s="1" t="n">
        <v>-71.863876</v>
      </c>
      <c r="AH1201" s="1" t="n">
        <v>-69.612419</v>
      </c>
      <c r="AI1201" s="1" t="n">
        <v>-66.897285</v>
      </c>
      <c r="AJ1201" s="1" t="n">
        <v>-62.951546</v>
      </c>
      <c r="AK1201" s="1" t="n">
        <v>-67.153496</v>
      </c>
      <c r="AL1201" s="1" t="n">
        <v>-70.214401</v>
      </c>
      <c r="AM1201" s="1" t="n">
        <v>-68.417999</v>
      </c>
      <c r="AN1201" s="1" t="n">
        <v>-67.348785</v>
      </c>
      <c r="AO1201" s="1" t="n">
        <v>-65.107941</v>
      </c>
      <c r="AP1201" s="1" t="n">
        <v>-68.300903</v>
      </c>
      <c r="AQ1201" s="1" t="n">
        <v>-64.050377</v>
      </c>
      <c r="AR1201" s="1" t="n">
        <v>-63.453697</v>
      </c>
      <c r="AS1201" s="1" t="n">
        <v>-68.465164</v>
      </c>
      <c r="AT1201" s="1" t="n">
        <v>-75.344154</v>
      </c>
      <c r="AU1201" s="1" t="n">
        <v>-64.837296</v>
      </c>
      <c r="AV1201" s="1" t="n">
        <v>-63.272633</v>
      </c>
      <c r="AW1201" s="1" t="n">
        <v>-73.214355</v>
      </c>
      <c r="AX1201" s="1" t="n">
        <v>-71.468109</v>
      </c>
      <c r="AY1201" s="1" t="n">
        <v>-79.225075</v>
      </c>
      <c r="AZ1201" s="1" t="n">
        <v>-63.868065</v>
      </c>
      <c r="BA1201" s="1" t="n">
        <v>-75.360649</v>
      </c>
      <c r="BB1201" s="1" t="n">
        <v>-77.783821</v>
      </c>
      <c r="BC1201" s="1" t="n">
        <v>-74.732803</v>
      </c>
      <c r="BD1201" s="1" t="n">
        <v>-81.377144</v>
      </c>
      <c r="BE1201" s="1" t="n">
        <v>-69.383362</v>
      </c>
      <c r="BF1201" s="1" t="n">
        <v>-80.271873</v>
      </c>
      <c r="BG1201" s="1" t="n">
        <v>-64.437775</v>
      </c>
      <c r="BH1201" s="1" t="n">
        <v>-69.765114</v>
      </c>
      <c r="BI1201" s="1" t="n">
        <v>-64.383644</v>
      </c>
      <c r="BJ1201" s="1" t="n">
        <v>-71.014999</v>
      </c>
      <c r="BK1201" s="1" t="n">
        <v>-66.727791</v>
      </c>
      <c r="BL1201" s="1" t="n">
        <v>-67.289909</v>
      </c>
      <c r="BM1201" s="1" t="n">
        <v>-63.472446</v>
      </c>
      <c r="BN1201" s="1" t="n">
        <v>-73.043419</v>
      </c>
      <c r="BO1201" s="1" t="n">
        <v>-71.756142</v>
      </c>
      <c r="BP1201" s="1" t="n">
        <v>-73.667046</v>
      </c>
      <c r="BQ1201" s="1" t="n">
        <v>-67.33075</v>
      </c>
      <c r="BR1201" s="1" t="n">
        <v>-83.750565</v>
      </c>
      <c r="BS1201" s="1" t="n">
        <v>-68.955467</v>
      </c>
      <c r="BT1201" s="1" t="n">
        <v>-63.745342</v>
      </c>
      <c r="BU1201" s="1" t="n">
        <v>-77.58094</v>
      </c>
      <c r="BV1201" s="1" t="n">
        <v>-70.152954</v>
      </c>
      <c r="BW1201" s="1" t="n">
        <v>-65.618256</v>
      </c>
      <c r="BX1201" s="1" t="n">
        <v>-62.308002</v>
      </c>
      <c r="BY1201" s="1" t="n">
        <v>-64.749992</v>
      </c>
      <c r="BZ1201" s="1" t="n">
        <v>-66.055771</v>
      </c>
      <c r="CA1201" s="1" t="n">
        <v>-69.867371</v>
      </c>
      <c r="CB1201" s="1" t="n">
        <v>-67.808479</v>
      </c>
      <c r="CC1201" s="1" t="n">
        <v>-68.213951</v>
      </c>
      <c r="CD1201" s="1" t="n">
        <v>-76.695496</v>
      </c>
      <c r="CE1201" s="1" t="n">
        <v>-69.546623</v>
      </c>
      <c r="CF1201" s="1" t="n">
        <v>-62.881435</v>
      </c>
      <c r="CG1201" s="1" t="n">
        <v>-71.125313</v>
      </c>
      <c r="CH1201" s="1" t="n">
        <v>-77.410362</v>
      </c>
      <c r="CI1201" s="1" t="n">
        <v>-70.732697</v>
      </c>
      <c r="CJ1201" s="1" t="n">
        <v>-71.338554</v>
      </c>
      <c r="CK1201" s="1" t="n">
        <v>-64.458916</v>
      </c>
      <c r="CL1201" s="1" t="n">
        <v>-85.00386</v>
      </c>
      <c r="CM1201" s="1" t="n">
        <v>-67.691933</v>
      </c>
      <c r="CN1201" s="1" t="n">
        <v>-69.196854</v>
      </c>
      <c r="CO1201" s="1" t="n">
        <v>-70.002441</v>
      </c>
      <c r="CP1201" s="1" t="n">
        <v>-73.015129</v>
      </c>
      <c r="CQ1201" s="1" t="n">
        <v>-67.808975</v>
      </c>
      <c r="CR1201" s="1" t="n">
        <v>-62.606255</v>
      </c>
      <c r="CS1201" s="1" t="n">
        <v>-70.310371</v>
      </c>
    </row>
    <row r="1202" customFormat="false" ht="13.2" hidden="false" customHeight="false" outlineLevel="0" collapsed="false">
      <c r="A1202" s="1" t="n">
        <f aca="false">A1201+0.5</f>
        <v>600.5</v>
      </c>
      <c r="B1202" s="1" t="n">
        <v>-65.598526</v>
      </c>
      <c r="C1202" s="1" t="n">
        <v>-67.26516</v>
      </c>
      <c r="D1202" s="1" t="n">
        <v>-64.529312</v>
      </c>
      <c r="E1202" s="1" t="n">
        <v>-70.527504</v>
      </c>
      <c r="F1202" s="1" t="n">
        <v>-78.978142</v>
      </c>
      <c r="G1202" s="1" t="n">
        <v>-69.06102</v>
      </c>
      <c r="H1202" s="1" t="n">
        <v>-67.169159</v>
      </c>
      <c r="I1202" s="1" t="n">
        <v>-72.39415</v>
      </c>
      <c r="J1202" s="1" t="n">
        <v>-71.460541</v>
      </c>
      <c r="K1202" s="1" t="n">
        <v>-71.142075</v>
      </c>
      <c r="L1202" s="1" t="n">
        <v>-58.223625</v>
      </c>
      <c r="M1202" s="1" t="n">
        <v>-76.524292</v>
      </c>
      <c r="N1202" s="1" t="n">
        <v>-70.745003</v>
      </c>
      <c r="O1202" s="1" t="n">
        <v>-82.795975</v>
      </c>
      <c r="P1202" s="1" t="n">
        <v>-69.825951</v>
      </c>
      <c r="Q1202" s="1" t="n">
        <v>-65.95166</v>
      </c>
      <c r="R1202" s="1" t="n">
        <v>-68.633324</v>
      </c>
      <c r="S1202" s="1" t="n">
        <v>-67.720505</v>
      </c>
      <c r="T1202" s="1" t="n">
        <v>-73.029663</v>
      </c>
      <c r="U1202" s="1" t="n">
        <v>-75.902573</v>
      </c>
      <c r="V1202" s="1" t="n">
        <v>-74.343422</v>
      </c>
      <c r="W1202" s="1" t="n">
        <v>-70.593437</v>
      </c>
      <c r="X1202" s="1" t="n">
        <v>-67.201935</v>
      </c>
      <c r="Y1202" s="1" t="n">
        <v>-70.747131</v>
      </c>
      <c r="Z1202" s="1" t="n">
        <v>-80.414574</v>
      </c>
      <c r="AA1202" s="1" t="n">
        <v>-75.534843</v>
      </c>
      <c r="AB1202" s="1" t="n">
        <v>-62.83604</v>
      </c>
      <c r="AC1202" s="1" t="n">
        <v>-71.985092</v>
      </c>
      <c r="AD1202" s="1" t="n">
        <v>-69.011856</v>
      </c>
      <c r="AE1202" s="1" t="n">
        <v>-69.473885</v>
      </c>
      <c r="AF1202" s="1" t="n">
        <v>-66.246109</v>
      </c>
      <c r="AG1202" s="1" t="n">
        <v>-69.215103</v>
      </c>
      <c r="AH1202" s="1" t="n">
        <v>-68.775932</v>
      </c>
      <c r="AI1202" s="1" t="n">
        <v>-66.522789</v>
      </c>
      <c r="AJ1202" s="1" t="n">
        <v>-61.816399</v>
      </c>
      <c r="AK1202" s="1" t="n">
        <v>-67.227829</v>
      </c>
      <c r="AL1202" s="1" t="n">
        <v>-68.14444</v>
      </c>
      <c r="AM1202" s="1" t="n">
        <v>-67.040016</v>
      </c>
      <c r="AN1202" s="1" t="n">
        <v>-66.619179</v>
      </c>
      <c r="AO1202" s="1" t="n">
        <v>-64.937294</v>
      </c>
      <c r="AP1202" s="1" t="n">
        <v>-66.307304</v>
      </c>
      <c r="AQ1202" s="1" t="n">
        <v>-66.16983</v>
      </c>
      <c r="AR1202" s="1" t="n">
        <v>-63.572754</v>
      </c>
      <c r="AS1202" s="1" t="n">
        <v>-65.989189</v>
      </c>
      <c r="AT1202" s="1" t="n">
        <v>-76.53923</v>
      </c>
      <c r="AU1202" s="1" t="n">
        <v>-65.140556</v>
      </c>
      <c r="AV1202" s="1" t="n">
        <v>-64.471825</v>
      </c>
      <c r="AW1202" s="1" t="n">
        <v>-77.900658</v>
      </c>
      <c r="AX1202" s="1" t="n">
        <v>-71.486259</v>
      </c>
      <c r="AY1202" s="1" t="n">
        <v>-74.637505</v>
      </c>
      <c r="AZ1202" s="1" t="n">
        <v>-64.987762</v>
      </c>
      <c r="BA1202" s="1" t="n">
        <v>-76.960541</v>
      </c>
      <c r="BB1202" s="1" t="n">
        <v>-74.573502</v>
      </c>
      <c r="BC1202" s="1" t="n">
        <v>-76.138428</v>
      </c>
      <c r="BD1202" s="1" t="n">
        <v>-74.804886</v>
      </c>
      <c r="BE1202" s="1" t="n">
        <v>-68.603256</v>
      </c>
      <c r="BF1202" s="1" t="n">
        <v>-74.56826</v>
      </c>
      <c r="BG1202" s="1" t="n">
        <v>-64.083893</v>
      </c>
      <c r="BH1202" s="1" t="n">
        <v>-68.243652</v>
      </c>
      <c r="BI1202" s="1" t="n">
        <v>-64.039886</v>
      </c>
      <c r="BJ1202" s="1" t="n">
        <v>-73.410202</v>
      </c>
      <c r="BK1202" s="1" t="n">
        <v>-67.502342</v>
      </c>
      <c r="BL1202" s="1" t="n">
        <v>-68.086517</v>
      </c>
      <c r="BM1202" s="1" t="n">
        <v>-62.111313</v>
      </c>
      <c r="BN1202" s="1" t="n">
        <v>-71.251289</v>
      </c>
      <c r="BO1202" s="1" t="n">
        <v>-75.140038</v>
      </c>
      <c r="BP1202" s="1" t="n">
        <v>-74.658325</v>
      </c>
      <c r="BQ1202" s="1" t="n">
        <v>-70.043015</v>
      </c>
      <c r="BR1202" s="1" t="n">
        <v>-81.892838</v>
      </c>
      <c r="BS1202" s="1" t="n">
        <v>-67.957336</v>
      </c>
      <c r="BT1202" s="1" t="n">
        <v>-63.620815</v>
      </c>
      <c r="BU1202" s="1" t="n">
        <v>-75.874176</v>
      </c>
      <c r="BV1202" s="1" t="n">
        <v>-71.263222</v>
      </c>
      <c r="BW1202" s="1" t="n">
        <v>-69.145981</v>
      </c>
      <c r="BX1202" s="1" t="n">
        <v>-63.287643</v>
      </c>
      <c r="BY1202" s="1" t="n">
        <v>-61.74004</v>
      </c>
      <c r="BZ1202" s="1" t="n">
        <v>-65.531754</v>
      </c>
      <c r="CA1202" s="1" t="n">
        <v>-73.32637</v>
      </c>
      <c r="CB1202" s="1" t="n">
        <v>-67.624008</v>
      </c>
      <c r="CC1202" s="1" t="n">
        <v>-68.984009</v>
      </c>
      <c r="CD1202" s="1" t="n">
        <v>-74.104759</v>
      </c>
      <c r="CE1202" s="1" t="n">
        <v>-71.43187</v>
      </c>
      <c r="CF1202" s="1" t="n">
        <v>-62.212479</v>
      </c>
      <c r="CG1202" s="1" t="n">
        <v>-73.130432</v>
      </c>
      <c r="CH1202" s="1" t="n">
        <v>-78.267982</v>
      </c>
      <c r="CI1202" s="1" t="n">
        <v>-71.715607</v>
      </c>
      <c r="CJ1202" s="1" t="n">
        <v>-73.404633</v>
      </c>
      <c r="CK1202" s="1" t="n">
        <v>-64.087303</v>
      </c>
      <c r="CL1202" s="1" t="n">
        <v>-81.620399</v>
      </c>
      <c r="CM1202" s="1" t="n">
        <v>-68.45388</v>
      </c>
      <c r="CN1202" s="1" t="n">
        <v>-68.073853</v>
      </c>
      <c r="CO1202" s="1" t="n">
        <v>-71.801392</v>
      </c>
      <c r="CP1202" s="1" t="n">
        <v>-73.904533</v>
      </c>
      <c r="CQ1202" s="1" t="n">
        <v>-68.83606</v>
      </c>
      <c r="CR1202" s="1" t="n">
        <v>-63.207825</v>
      </c>
      <c r="CS1202" s="1" t="n">
        <v>-71.078758</v>
      </c>
    </row>
    <row r="1203" customFormat="false" ht="13.2" hidden="false" customHeight="false" outlineLevel="0" collapsed="false">
      <c r="A1203" s="1" t="n">
        <f aca="false">A1202+0.5</f>
        <v>601</v>
      </c>
      <c r="B1203" s="1" t="n">
        <v>-65.748657</v>
      </c>
      <c r="C1203" s="1" t="n">
        <v>-68.96347</v>
      </c>
      <c r="D1203" s="1" t="n">
        <v>-67.825401</v>
      </c>
      <c r="E1203" s="1" t="n">
        <v>-72.339966</v>
      </c>
      <c r="F1203" s="1" t="n">
        <v>-79.425415</v>
      </c>
      <c r="G1203" s="1" t="n">
        <v>-68.621712</v>
      </c>
      <c r="H1203" s="1" t="n">
        <v>-67.362793</v>
      </c>
      <c r="I1203" s="1" t="n">
        <v>-74.816193</v>
      </c>
      <c r="J1203" s="1" t="n">
        <v>-70.07132</v>
      </c>
      <c r="K1203" s="1" t="n">
        <v>-68.386955</v>
      </c>
      <c r="L1203" s="1" t="n">
        <v>-59.168224</v>
      </c>
      <c r="M1203" s="1" t="n">
        <v>-76.457352</v>
      </c>
      <c r="N1203" s="1" t="n">
        <v>-72.115021</v>
      </c>
      <c r="O1203" s="1" t="n">
        <v>-87.708191</v>
      </c>
      <c r="P1203" s="1" t="n">
        <v>-67.984688</v>
      </c>
      <c r="Q1203" s="1" t="n">
        <v>-68.384209</v>
      </c>
      <c r="R1203" s="1" t="n">
        <v>-68.837875</v>
      </c>
      <c r="S1203" s="1" t="n">
        <v>-67.730637</v>
      </c>
      <c r="T1203" s="1" t="n">
        <v>-71.895897</v>
      </c>
      <c r="U1203" s="1" t="n">
        <v>-77.453201</v>
      </c>
      <c r="V1203" s="1" t="n">
        <v>-71.762253</v>
      </c>
      <c r="W1203" s="1" t="n">
        <v>-69.6371</v>
      </c>
      <c r="X1203" s="1" t="n">
        <v>-64.991486</v>
      </c>
      <c r="Y1203" s="1" t="n">
        <v>-71.278671</v>
      </c>
      <c r="Z1203" s="1" t="n">
        <v>-89.539429</v>
      </c>
      <c r="AA1203" s="1" t="n">
        <v>-71.298477</v>
      </c>
      <c r="AB1203" s="1" t="n">
        <v>-65.480103</v>
      </c>
      <c r="AC1203" s="1" t="n">
        <v>-74.878967</v>
      </c>
      <c r="AD1203" s="1" t="n">
        <v>-69.51059</v>
      </c>
      <c r="AE1203" s="1" t="n">
        <v>-67.184258</v>
      </c>
      <c r="AF1203" s="1" t="n">
        <v>-65.836655</v>
      </c>
      <c r="AG1203" s="1" t="n">
        <v>-68.073074</v>
      </c>
      <c r="AH1203" s="1" t="n">
        <v>-68.230751</v>
      </c>
      <c r="AI1203" s="1" t="n">
        <v>-67.382965</v>
      </c>
      <c r="AJ1203" s="1" t="n">
        <v>-62.565811</v>
      </c>
      <c r="AK1203" s="1" t="n">
        <v>-67.449257</v>
      </c>
      <c r="AL1203" s="1" t="n">
        <v>-66.786491</v>
      </c>
      <c r="AM1203" s="1" t="n">
        <v>-65.662193</v>
      </c>
      <c r="AN1203" s="1" t="n">
        <v>-66.499931</v>
      </c>
      <c r="AO1203" s="1" t="n">
        <v>-64.627922</v>
      </c>
      <c r="AP1203" s="1" t="n">
        <v>-65.555794</v>
      </c>
      <c r="AQ1203" s="1" t="n">
        <v>-69.55172</v>
      </c>
      <c r="AR1203" s="1" t="n">
        <v>-65.744736</v>
      </c>
      <c r="AS1203" s="1" t="n">
        <v>-64.059052</v>
      </c>
      <c r="AT1203" s="1" t="n">
        <v>-76.690842</v>
      </c>
      <c r="AU1203" s="1" t="n">
        <v>-65.146095</v>
      </c>
      <c r="AV1203" s="1" t="n">
        <v>-66.71431</v>
      </c>
      <c r="AW1203" s="1" t="n">
        <v>-72.131721</v>
      </c>
      <c r="AX1203" s="1" t="n">
        <v>-72.733955</v>
      </c>
      <c r="AY1203" s="1" t="n">
        <v>-72.667549</v>
      </c>
      <c r="AZ1203" s="1" t="n">
        <v>-68.428864</v>
      </c>
      <c r="BA1203" s="1" t="n">
        <v>-77.684387</v>
      </c>
      <c r="BB1203" s="1" t="n">
        <v>-74.008858</v>
      </c>
      <c r="BC1203" s="1" t="n">
        <v>-74.159172</v>
      </c>
      <c r="BD1203" s="1" t="n">
        <v>-72.452957</v>
      </c>
      <c r="BE1203" s="1" t="n">
        <v>-68.148239</v>
      </c>
      <c r="BF1203" s="1" t="n">
        <v>-69.651253</v>
      </c>
      <c r="BG1203" s="1" t="n">
        <v>-63.814613</v>
      </c>
      <c r="BH1203" s="1" t="n">
        <v>-68.03656</v>
      </c>
      <c r="BI1203" s="1" t="n">
        <v>-65.559509</v>
      </c>
      <c r="BJ1203" s="1" t="n">
        <v>-74.926208</v>
      </c>
      <c r="BK1203" s="1" t="n">
        <v>-68.487656</v>
      </c>
      <c r="BL1203" s="1" t="n">
        <v>-69.464958</v>
      </c>
      <c r="BM1203" s="1" t="n">
        <v>-61.81633</v>
      </c>
      <c r="BN1203" s="1" t="n">
        <v>-71.230255</v>
      </c>
      <c r="BO1203" s="1" t="n">
        <v>-79.495277</v>
      </c>
      <c r="BP1203" s="1" t="n">
        <v>-72.113617</v>
      </c>
      <c r="BQ1203" s="1" t="n">
        <v>-75.003098</v>
      </c>
      <c r="BR1203" s="1" t="n">
        <v>-82.135277</v>
      </c>
      <c r="BS1203" s="1" t="n">
        <v>-66.731331</v>
      </c>
      <c r="BT1203" s="1" t="n">
        <v>-62.662537</v>
      </c>
      <c r="BU1203" s="1" t="n">
        <v>-73.560097</v>
      </c>
      <c r="BV1203" s="1" t="n">
        <v>-71.16523</v>
      </c>
      <c r="BW1203" s="1" t="n">
        <v>-76.129135</v>
      </c>
      <c r="BX1203" s="1" t="n">
        <v>-65.004837</v>
      </c>
      <c r="BY1203" s="1" t="n">
        <v>-60.483315</v>
      </c>
      <c r="BZ1203" s="1" t="n">
        <v>-65.494591</v>
      </c>
      <c r="CA1203" s="1" t="n">
        <v>-83.931007</v>
      </c>
      <c r="CB1203" s="1" t="n">
        <v>-69.212791</v>
      </c>
      <c r="CC1203" s="1" t="n">
        <v>-68.744987</v>
      </c>
      <c r="CD1203" s="1" t="n">
        <v>-73.868568</v>
      </c>
      <c r="CE1203" s="1" t="n">
        <v>-73.181717</v>
      </c>
      <c r="CF1203" s="1" t="n">
        <v>-62.219711</v>
      </c>
      <c r="CG1203" s="1" t="n">
        <v>-74.297379</v>
      </c>
      <c r="CH1203" s="1" t="n">
        <v>-76.578491</v>
      </c>
      <c r="CI1203" s="1" t="n">
        <v>-71.114754</v>
      </c>
      <c r="CJ1203" s="1" t="n">
        <v>-72.894707</v>
      </c>
      <c r="CK1203" s="1" t="n">
        <v>-63.953129</v>
      </c>
      <c r="CL1203" s="1" t="n">
        <v>-90.954353</v>
      </c>
      <c r="CM1203" s="1" t="n">
        <v>-69.062439</v>
      </c>
      <c r="CN1203" s="1" t="n">
        <v>-68.14035</v>
      </c>
      <c r="CO1203" s="1" t="n">
        <v>-72.660454</v>
      </c>
      <c r="CP1203" s="1" t="n">
        <v>-76.590363</v>
      </c>
      <c r="CQ1203" s="1" t="n">
        <v>-68.880455</v>
      </c>
      <c r="CR1203" s="1" t="n">
        <v>-64.968262</v>
      </c>
      <c r="CS1203" s="1" t="n">
        <v>-71.183899</v>
      </c>
    </row>
    <row r="1204" customFormat="false" ht="13.2" hidden="false" customHeight="false" outlineLevel="0" collapsed="false">
      <c r="A1204" s="1" t="n">
        <f aca="false">A1203+0.5</f>
        <v>601.5</v>
      </c>
      <c r="B1204" s="1" t="n">
        <v>-66.809166</v>
      </c>
      <c r="C1204" s="1" t="n">
        <v>-69.817413</v>
      </c>
      <c r="D1204" s="1" t="n">
        <v>-74.836426</v>
      </c>
      <c r="E1204" s="1" t="n">
        <v>-73.312904</v>
      </c>
      <c r="F1204" s="1" t="n">
        <v>-80.716316</v>
      </c>
      <c r="G1204" s="1" t="n">
        <v>-67.62986</v>
      </c>
      <c r="H1204" s="1" t="n">
        <v>-66.984024</v>
      </c>
      <c r="I1204" s="1" t="n">
        <v>-76.808029</v>
      </c>
      <c r="J1204" s="1" t="n">
        <v>-68.787224</v>
      </c>
      <c r="K1204" s="1" t="n">
        <v>-67.289612</v>
      </c>
      <c r="L1204" s="1" t="n">
        <v>-59.490654</v>
      </c>
      <c r="M1204" s="1" t="n">
        <v>-73.915535</v>
      </c>
      <c r="N1204" s="1" t="n">
        <v>-76.89048</v>
      </c>
      <c r="O1204" s="1" t="n">
        <v>-80.811806</v>
      </c>
      <c r="P1204" s="1" t="n">
        <v>-65.680817</v>
      </c>
      <c r="Q1204" s="1" t="n">
        <v>-69.715118</v>
      </c>
      <c r="R1204" s="1" t="n">
        <v>-69.637352</v>
      </c>
      <c r="S1204" s="1" t="n">
        <v>-69.062561</v>
      </c>
      <c r="T1204" s="1" t="n">
        <v>-71.072014</v>
      </c>
      <c r="U1204" s="1" t="n">
        <v>-77.957901</v>
      </c>
      <c r="V1204" s="1" t="n">
        <v>-69.743156</v>
      </c>
      <c r="W1204" s="1" t="n">
        <v>-70.393715</v>
      </c>
      <c r="X1204" s="1" t="n">
        <v>-63.312706</v>
      </c>
      <c r="Y1204" s="1" t="n">
        <v>-71.536949</v>
      </c>
      <c r="Z1204" s="1" t="n">
        <v>-86.092163</v>
      </c>
      <c r="AA1204" s="1" t="n">
        <v>-67.120224</v>
      </c>
      <c r="AB1204" s="1" t="n">
        <v>-67.697182</v>
      </c>
      <c r="AC1204" s="1" t="n">
        <v>-77.261391</v>
      </c>
      <c r="AD1204" s="1" t="n">
        <v>-70.883492</v>
      </c>
      <c r="AE1204" s="1" t="n">
        <v>-65.663956</v>
      </c>
      <c r="AF1204" s="1" t="n">
        <v>-66.447777</v>
      </c>
      <c r="AG1204" s="1" t="n">
        <v>-67.918739</v>
      </c>
      <c r="AH1204" s="1" t="n">
        <v>-67.599762</v>
      </c>
      <c r="AI1204" s="1" t="n">
        <v>-69.424683</v>
      </c>
      <c r="AJ1204" s="1" t="n">
        <v>-63.959755</v>
      </c>
      <c r="AK1204" s="1" t="n">
        <v>-68.833954</v>
      </c>
      <c r="AL1204" s="1" t="n">
        <v>-67.281563</v>
      </c>
      <c r="AM1204" s="1" t="n">
        <v>-66.051865</v>
      </c>
      <c r="AN1204" s="1" t="n">
        <v>-67.405487</v>
      </c>
      <c r="AO1204" s="1" t="n">
        <v>-65.981758</v>
      </c>
      <c r="AP1204" s="1" t="n">
        <v>-64.855743</v>
      </c>
      <c r="AQ1204" s="1" t="n">
        <v>-74.293663</v>
      </c>
      <c r="AR1204" s="1" t="n">
        <v>-69.555428</v>
      </c>
      <c r="AS1204" s="1" t="n">
        <v>-63.041862</v>
      </c>
      <c r="AT1204" s="1" t="n">
        <v>-77.001183</v>
      </c>
      <c r="AU1204" s="1" t="n">
        <v>-64.652687</v>
      </c>
      <c r="AV1204" s="1" t="n">
        <v>-72.119514</v>
      </c>
      <c r="AW1204" s="1" t="n">
        <v>-69.323265</v>
      </c>
      <c r="AX1204" s="1" t="n">
        <v>-75.356071</v>
      </c>
      <c r="AY1204" s="1" t="n">
        <v>-71.437218</v>
      </c>
      <c r="AZ1204" s="1" t="n">
        <v>-76.029083</v>
      </c>
      <c r="BA1204" s="1" t="n">
        <v>-78.798721</v>
      </c>
      <c r="BB1204" s="1" t="n">
        <v>-73.440643</v>
      </c>
      <c r="BC1204" s="1" t="n">
        <v>-73.509613</v>
      </c>
      <c r="BD1204" s="1" t="n">
        <v>-73.804451</v>
      </c>
      <c r="BE1204" s="1" t="n">
        <v>-68.51989</v>
      </c>
      <c r="BF1204" s="1" t="n">
        <v>-67.748398</v>
      </c>
      <c r="BG1204" s="1" t="n">
        <v>-63.990555</v>
      </c>
      <c r="BH1204" s="1" t="n">
        <v>-67.643768</v>
      </c>
      <c r="BI1204" s="1" t="n">
        <v>-66.783417</v>
      </c>
      <c r="BJ1204" s="1" t="n">
        <v>-71.794434</v>
      </c>
      <c r="BK1204" s="1" t="n">
        <v>-67.807411</v>
      </c>
      <c r="BL1204" s="1" t="n">
        <v>-70.363037</v>
      </c>
      <c r="BM1204" s="1" t="n">
        <v>-62.397163</v>
      </c>
      <c r="BN1204" s="1" t="n">
        <v>-73.387291</v>
      </c>
      <c r="BO1204" s="1" t="n">
        <v>-82.481422</v>
      </c>
      <c r="BP1204" s="1" t="n">
        <v>-70.696701</v>
      </c>
      <c r="BQ1204" s="1" t="n">
        <v>-81.72963</v>
      </c>
      <c r="BR1204" s="1" t="n">
        <v>-79.834206</v>
      </c>
      <c r="BS1204" s="1" t="n">
        <v>-65.179001</v>
      </c>
      <c r="BT1204" s="1" t="n">
        <v>-61.699684</v>
      </c>
      <c r="BU1204" s="1" t="n">
        <v>-72.853485</v>
      </c>
      <c r="BV1204" s="1" t="n">
        <v>-71.3358</v>
      </c>
      <c r="BW1204" s="1" t="n">
        <v>-75.955887</v>
      </c>
      <c r="BX1204" s="1" t="n">
        <v>-66.10498</v>
      </c>
      <c r="BY1204" s="1" t="n">
        <v>-60.326515</v>
      </c>
      <c r="BZ1204" s="1" t="n">
        <v>-66.798187</v>
      </c>
      <c r="CA1204" s="1" t="n">
        <v>-85.951889</v>
      </c>
      <c r="CB1204" s="1" t="n">
        <v>-71.440468</v>
      </c>
      <c r="CC1204" s="1" t="n">
        <v>-67.441513</v>
      </c>
      <c r="CD1204" s="1" t="n">
        <v>-73.801712</v>
      </c>
      <c r="CE1204" s="1" t="n">
        <v>-77.34861</v>
      </c>
      <c r="CF1204" s="1" t="n">
        <v>-63.341743</v>
      </c>
      <c r="CG1204" s="1" t="n">
        <v>-73.698715</v>
      </c>
      <c r="CH1204" s="1" t="n">
        <v>-74.701828</v>
      </c>
      <c r="CI1204" s="1" t="n">
        <v>-69.439919</v>
      </c>
      <c r="CJ1204" s="1" t="n">
        <v>-71.302307</v>
      </c>
      <c r="CK1204" s="1" t="n">
        <v>-64.251549</v>
      </c>
      <c r="CL1204" s="1" t="n">
        <v>-87.872993</v>
      </c>
      <c r="CM1204" s="1" t="n">
        <v>-69.746239</v>
      </c>
      <c r="CN1204" s="1" t="n">
        <v>-68.260857</v>
      </c>
      <c r="CO1204" s="1" t="n">
        <v>-74.554451</v>
      </c>
      <c r="CP1204" s="1" t="n">
        <v>-77.477135</v>
      </c>
      <c r="CQ1204" s="1" t="n">
        <v>-68.71582</v>
      </c>
      <c r="CR1204" s="1" t="n">
        <v>-67.125412</v>
      </c>
      <c r="CS1204" s="1" t="n">
        <v>-69.827766</v>
      </c>
    </row>
    <row r="1205" customFormat="false" ht="13.2" hidden="false" customHeight="false" outlineLevel="0" collapsed="false">
      <c r="A1205" s="1" t="n">
        <f aca="false">A1204+0.5</f>
        <v>602</v>
      </c>
      <c r="B1205" s="1" t="n">
        <v>-67.490784</v>
      </c>
      <c r="C1205" s="1" t="n">
        <v>-69.544952</v>
      </c>
      <c r="D1205" s="1" t="n">
        <v>-78.03466</v>
      </c>
      <c r="E1205" s="1" t="n">
        <v>-70.421509</v>
      </c>
      <c r="F1205" s="1" t="n">
        <v>-81.956932</v>
      </c>
      <c r="G1205" s="1" t="n">
        <v>-67.794594</v>
      </c>
      <c r="H1205" s="1" t="n">
        <v>-66.766937</v>
      </c>
      <c r="I1205" s="1" t="n">
        <v>-77.562912</v>
      </c>
      <c r="J1205" s="1" t="n">
        <v>-68.121323</v>
      </c>
      <c r="K1205" s="1" t="n">
        <v>-66.071449</v>
      </c>
      <c r="L1205" s="1" t="n">
        <v>-58.909332</v>
      </c>
      <c r="M1205" s="1" t="n">
        <v>-71.778885</v>
      </c>
      <c r="N1205" s="1" t="n">
        <v>-86.616074</v>
      </c>
      <c r="O1205" s="1" t="n">
        <v>-80.220123</v>
      </c>
      <c r="P1205" s="1" t="n">
        <v>-63.597485</v>
      </c>
      <c r="Q1205" s="1" t="n">
        <v>-70.496277</v>
      </c>
      <c r="R1205" s="1" t="n">
        <v>-71.644508</v>
      </c>
      <c r="S1205" s="1" t="n">
        <v>-68.581688</v>
      </c>
      <c r="T1205" s="1" t="n">
        <v>-72.5924</v>
      </c>
      <c r="U1205" s="1" t="n">
        <v>-78.590462</v>
      </c>
      <c r="V1205" s="1" t="n">
        <v>-69.450096</v>
      </c>
      <c r="W1205" s="1" t="n">
        <v>-70.237564</v>
      </c>
      <c r="X1205" s="1" t="n">
        <v>-62.168701</v>
      </c>
      <c r="Y1205" s="1" t="n">
        <v>-69.727814</v>
      </c>
      <c r="Z1205" s="1" t="n">
        <v>-80.67598</v>
      </c>
      <c r="AA1205" s="1" t="n">
        <v>-64.749352</v>
      </c>
      <c r="AB1205" s="1" t="n">
        <v>-68.572113</v>
      </c>
      <c r="AC1205" s="1" t="n">
        <v>-76.343651</v>
      </c>
      <c r="AD1205" s="1" t="n">
        <v>-72.669113</v>
      </c>
      <c r="AE1205" s="1" t="n">
        <v>-64.712151</v>
      </c>
      <c r="AF1205" s="1" t="n">
        <v>-67.546577</v>
      </c>
      <c r="AG1205" s="1" t="n">
        <v>-68.062164</v>
      </c>
      <c r="AH1205" s="1" t="n">
        <v>-67.98381</v>
      </c>
      <c r="AI1205" s="1" t="n">
        <v>-72.009834</v>
      </c>
      <c r="AJ1205" s="1" t="n">
        <v>-67.255547</v>
      </c>
      <c r="AK1205" s="1" t="n">
        <v>-70.226357</v>
      </c>
      <c r="AL1205" s="1" t="n">
        <v>-68.344742</v>
      </c>
      <c r="AM1205" s="1" t="n">
        <v>-66.316185</v>
      </c>
      <c r="AN1205" s="1" t="n">
        <v>-69.142639</v>
      </c>
      <c r="AO1205" s="1" t="n">
        <v>-67.292969</v>
      </c>
      <c r="AP1205" s="1" t="n">
        <v>-64.596832</v>
      </c>
      <c r="AQ1205" s="1" t="n">
        <v>-83.053749</v>
      </c>
      <c r="AR1205" s="1" t="n">
        <v>-75.365982</v>
      </c>
      <c r="AS1205" s="1" t="n">
        <v>-62.377857</v>
      </c>
      <c r="AT1205" s="1" t="n">
        <v>-74.249199</v>
      </c>
      <c r="AU1205" s="1" t="n">
        <v>-64.088295</v>
      </c>
      <c r="AV1205" s="1" t="n">
        <v>-76.821678</v>
      </c>
      <c r="AW1205" s="1" t="n">
        <v>-66.471321</v>
      </c>
      <c r="AX1205" s="1" t="n">
        <v>-78.044235</v>
      </c>
      <c r="AY1205" s="1" t="n">
        <v>-70.519691</v>
      </c>
      <c r="AZ1205" s="1" t="n">
        <v>-73.229126</v>
      </c>
      <c r="BA1205" s="1" t="n">
        <v>-78.359406</v>
      </c>
      <c r="BB1205" s="1" t="n">
        <v>-73.791496</v>
      </c>
      <c r="BC1205" s="1" t="n">
        <v>-72.54586</v>
      </c>
      <c r="BD1205" s="1" t="n">
        <v>-77.655678</v>
      </c>
      <c r="BE1205" s="1" t="n">
        <v>-69.726578</v>
      </c>
      <c r="BF1205" s="1" t="n">
        <v>-66.255249</v>
      </c>
      <c r="BG1205" s="1" t="n">
        <v>-64.416695</v>
      </c>
      <c r="BH1205" s="1" t="n">
        <v>-66.029846</v>
      </c>
      <c r="BI1205" s="1" t="n">
        <v>-68.571075</v>
      </c>
      <c r="BJ1205" s="1" t="n">
        <v>-69.632217</v>
      </c>
      <c r="BK1205" s="1" t="n">
        <v>-67.371338</v>
      </c>
      <c r="BL1205" s="1" t="n">
        <v>-73.012604</v>
      </c>
      <c r="BM1205" s="1" t="n">
        <v>-63.880505</v>
      </c>
      <c r="BN1205" s="1" t="n">
        <v>-78.815155</v>
      </c>
      <c r="BO1205" s="1" t="n">
        <v>-74.951698</v>
      </c>
      <c r="BP1205" s="1" t="n">
        <v>-69.230919</v>
      </c>
      <c r="BQ1205" s="1" t="n">
        <v>-76.882568</v>
      </c>
      <c r="BR1205" s="1" t="n">
        <v>-80.94738</v>
      </c>
      <c r="BS1205" s="1" t="n">
        <v>-63.003277</v>
      </c>
      <c r="BT1205" s="1" t="n">
        <v>-61.589684</v>
      </c>
      <c r="BU1205" s="1" t="n">
        <v>-71.980766</v>
      </c>
      <c r="BV1205" s="1" t="n">
        <v>-73.067032</v>
      </c>
      <c r="BW1205" s="1" t="n">
        <v>-69.480392</v>
      </c>
      <c r="BX1205" s="1" t="n">
        <v>-64.682076</v>
      </c>
      <c r="BY1205" s="1" t="n">
        <v>-60.801758</v>
      </c>
      <c r="BZ1205" s="1" t="n">
        <v>-70.085594</v>
      </c>
      <c r="CA1205" s="1" t="n">
        <v>-74.423492</v>
      </c>
      <c r="CB1205" s="1" t="n">
        <v>-72.551964</v>
      </c>
      <c r="CC1205" s="1" t="n">
        <v>-67.244118</v>
      </c>
      <c r="CD1205" s="1" t="n">
        <v>-73.017616</v>
      </c>
      <c r="CE1205" s="1" t="n">
        <v>-74.687988</v>
      </c>
      <c r="CF1205" s="1" t="n">
        <v>-65.462334</v>
      </c>
      <c r="CG1205" s="1" t="n">
        <v>-70.996521</v>
      </c>
      <c r="CH1205" s="1" t="n">
        <v>-73.127296</v>
      </c>
      <c r="CI1205" s="1" t="n">
        <v>-67.33857</v>
      </c>
      <c r="CJ1205" s="1" t="n">
        <v>-68.208687</v>
      </c>
      <c r="CK1205" s="1" t="n">
        <v>-65.472763</v>
      </c>
      <c r="CL1205" s="1" t="n">
        <v>-80.463936</v>
      </c>
      <c r="CM1205" s="1" t="n">
        <v>-70.336922</v>
      </c>
      <c r="CN1205" s="1" t="n">
        <v>-69.019272</v>
      </c>
      <c r="CO1205" s="1" t="n">
        <v>-74.517281</v>
      </c>
      <c r="CP1205" s="1" t="n">
        <v>-75.827133</v>
      </c>
      <c r="CQ1205" s="1" t="n">
        <v>-67.875305</v>
      </c>
      <c r="CR1205" s="1" t="n">
        <v>-69.005424</v>
      </c>
      <c r="CS1205" s="1" t="n">
        <v>-69.330704</v>
      </c>
    </row>
    <row r="1206" customFormat="false" ht="13.2" hidden="false" customHeight="false" outlineLevel="0" collapsed="false">
      <c r="A1206" s="1" t="n">
        <f aca="false">A1205+0.5</f>
        <v>602.5</v>
      </c>
      <c r="B1206" s="1" t="n">
        <v>-68.501831</v>
      </c>
      <c r="C1206" s="1" t="n">
        <v>-69.954895</v>
      </c>
      <c r="D1206" s="1" t="n">
        <v>-69.252426</v>
      </c>
      <c r="E1206" s="1" t="n">
        <v>-67.880661</v>
      </c>
      <c r="F1206" s="1" t="n">
        <v>-80.229912</v>
      </c>
      <c r="G1206" s="1" t="n">
        <v>-69.004333</v>
      </c>
      <c r="H1206" s="1" t="n">
        <v>-67.540222</v>
      </c>
      <c r="I1206" s="1" t="n">
        <v>-79.182602</v>
      </c>
      <c r="J1206" s="1" t="n">
        <v>-67.053719</v>
      </c>
      <c r="K1206" s="1" t="n">
        <v>-65.115974</v>
      </c>
      <c r="L1206" s="1" t="n">
        <v>-58.092422</v>
      </c>
      <c r="M1206" s="1" t="n">
        <v>-68.451515</v>
      </c>
      <c r="N1206" s="1" t="n">
        <v>-83.812286</v>
      </c>
      <c r="O1206" s="1" t="n">
        <v>-76.42952</v>
      </c>
      <c r="P1206" s="1" t="n">
        <v>-62.965141</v>
      </c>
      <c r="Q1206" s="1" t="n">
        <v>-69.240448</v>
      </c>
      <c r="R1206" s="1" t="n">
        <v>-75.045944</v>
      </c>
      <c r="S1206" s="1" t="n">
        <v>-68.696022</v>
      </c>
      <c r="T1206" s="1" t="n">
        <v>-74.847115</v>
      </c>
      <c r="U1206" s="1" t="n">
        <v>-77.70462</v>
      </c>
      <c r="V1206" s="1" t="n">
        <v>-69.790497</v>
      </c>
      <c r="W1206" s="1" t="n">
        <v>-70.783928</v>
      </c>
      <c r="X1206" s="1" t="n">
        <v>-62.121826</v>
      </c>
      <c r="Y1206" s="1" t="n">
        <v>-69.001808</v>
      </c>
      <c r="Z1206" s="1" t="n">
        <v>-78.277901</v>
      </c>
      <c r="AA1206" s="1" t="n">
        <v>-63.222321</v>
      </c>
      <c r="AB1206" s="1" t="n">
        <v>-68.144463</v>
      </c>
      <c r="AC1206" s="1" t="n">
        <v>-75.766563</v>
      </c>
      <c r="AD1206" s="1" t="n">
        <v>-77.239044</v>
      </c>
      <c r="AE1206" s="1" t="n">
        <v>-64.76413</v>
      </c>
      <c r="AF1206" s="1" t="n">
        <v>-68.873207</v>
      </c>
      <c r="AG1206" s="1" t="n">
        <v>-69.03846</v>
      </c>
      <c r="AH1206" s="1" t="n">
        <v>-69.549675</v>
      </c>
      <c r="AI1206" s="1" t="n">
        <v>-73.22287</v>
      </c>
      <c r="AJ1206" s="1" t="n">
        <v>-71.269638</v>
      </c>
      <c r="AK1206" s="1" t="n">
        <v>-74.174469</v>
      </c>
      <c r="AL1206" s="1" t="n">
        <v>-70.373779</v>
      </c>
      <c r="AM1206" s="1" t="n">
        <v>-66.595856</v>
      </c>
      <c r="AN1206" s="1" t="n">
        <v>-71.660088</v>
      </c>
      <c r="AO1206" s="1" t="n">
        <v>-69.47287</v>
      </c>
      <c r="AP1206" s="1" t="n">
        <v>-65.104744</v>
      </c>
      <c r="AQ1206" s="1" t="n">
        <v>-72.305916</v>
      </c>
      <c r="AR1206" s="1" t="n">
        <v>-80.871368</v>
      </c>
      <c r="AS1206" s="1" t="n">
        <v>-61.708313</v>
      </c>
      <c r="AT1206" s="1" t="n">
        <v>-73.773567</v>
      </c>
      <c r="AU1206" s="1" t="n">
        <v>-63.422924</v>
      </c>
      <c r="AV1206" s="1" t="n">
        <v>-70.09156</v>
      </c>
      <c r="AW1206" s="1" t="n">
        <v>-65.822975</v>
      </c>
      <c r="AX1206" s="1" t="n">
        <v>-74.992996</v>
      </c>
      <c r="AY1206" s="1" t="n">
        <v>-71.46653</v>
      </c>
      <c r="AZ1206" s="1" t="n">
        <v>-66.458473</v>
      </c>
      <c r="BA1206" s="1" t="n">
        <v>-77.047058</v>
      </c>
      <c r="BB1206" s="1" t="n">
        <v>-74.671844</v>
      </c>
      <c r="BC1206" s="1" t="n">
        <v>-75.343414</v>
      </c>
      <c r="BD1206" s="1" t="n">
        <v>-73.346275</v>
      </c>
      <c r="BE1206" s="1" t="n">
        <v>-70.479294</v>
      </c>
      <c r="BF1206" s="1" t="n">
        <v>-66.678123</v>
      </c>
      <c r="BG1206" s="1" t="n">
        <v>-66.358124</v>
      </c>
      <c r="BH1206" s="1" t="n">
        <v>-63.635132</v>
      </c>
      <c r="BI1206" s="1" t="n">
        <v>-69.297218</v>
      </c>
      <c r="BJ1206" s="1" t="n">
        <v>-67.516129</v>
      </c>
      <c r="BK1206" s="1" t="n">
        <v>-67.410133</v>
      </c>
      <c r="BL1206" s="1" t="n">
        <v>-74.557327</v>
      </c>
      <c r="BM1206" s="1" t="n">
        <v>-66.604416</v>
      </c>
      <c r="BN1206" s="1" t="n">
        <v>-100.201195</v>
      </c>
      <c r="BO1206" s="1" t="n">
        <v>-70.148689</v>
      </c>
      <c r="BP1206" s="1" t="n">
        <v>-67.300362</v>
      </c>
      <c r="BQ1206" s="1" t="n">
        <v>-71.809807</v>
      </c>
      <c r="BR1206" s="1" t="n">
        <v>-80.957993</v>
      </c>
      <c r="BS1206" s="1" t="n">
        <v>-61.021824</v>
      </c>
      <c r="BT1206" s="1" t="n">
        <v>-62.302643</v>
      </c>
      <c r="BU1206" s="1" t="n">
        <v>-71.331833</v>
      </c>
      <c r="BV1206" s="1" t="n">
        <v>-74.054001</v>
      </c>
      <c r="BW1206" s="1" t="n">
        <v>-65.921677</v>
      </c>
      <c r="BX1206" s="1" t="n">
        <v>-63.748329</v>
      </c>
      <c r="BY1206" s="1" t="n">
        <v>-61.883095</v>
      </c>
      <c r="BZ1206" s="1" t="n">
        <v>-72.646889</v>
      </c>
      <c r="CA1206" s="1" t="n">
        <v>-69.08847</v>
      </c>
      <c r="CB1206" s="1" t="n">
        <v>-76.701797</v>
      </c>
      <c r="CC1206" s="1" t="n">
        <v>-67.022858</v>
      </c>
      <c r="CD1206" s="1" t="n">
        <v>-72.092911</v>
      </c>
      <c r="CE1206" s="1" t="n">
        <v>-73.231979</v>
      </c>
      <c r="CF1206" s="1" t="n">
        <v>-68.492035</v>
      </c>
      <c r="CG1206" s="1" t="n">
        <v>-69.937729</v>
      </c>
      <c r="CH1206" s="1" t="n">
        <v>-72.871742</v>
      </c>
      <c r="CI1206" s="1" t="n">
        <v>-66.192078</v>
      </c>
      <c r="CJ1206" s="1" t="n">
        <v>-65.47377</v>
      </c>
      <c r="CK1206" s="1" t="n">
        <v>-66.893089</v>
      </c>
      <c r="CL1206" s="1" t="n">
        <v>-79.343384</v>
      </c>
      <c r="CM1206" s="1" t="n">
        <v>-71.080315</v>
      </c>
      <c r="CN1206" s="1" t="n">
        <v>-68.111855</v>
      </c>
      <c r="CO1206" s="1" t="n">
        <v>-79.486504</v>
      </c>
      <c r="CP1206" s="1" t="n">
        <v>-74.217163</v>
      </c>
      <c r="CQ1206" s="1" t="n">
        <v>-67.459557</v>
      </c>
      <c r="CR1206" s="1" t="n">
        <v>-70.376442</v>
      </c>
      <c r="CS1206" s="1" t="n">
        <v>-68.803345</v>
      </c>
    </row>
    <row r="1207" customFormat="false" ht="13.2" hidden="false" customHeight="false" outlineLevel="0" collapsed="false">
      <c r="A1207" s="1" t="n">
        <f aca="false">A1206+0.5</f>
        <v>603</v>
      </c>
      <c r="B1207" s="1" t="n">
        <v>-68.934128</v>
      </c>
      <c r="C1207" s="1" t="n">
        <v>-69.026764</v>
      </c>
      <c r="D1207" s="1" t="n">
        <v>-65.560631</v>
      </c>
      <c r="E1207" s="1" t="n">
        <v>-67.029068</v>
      </c>
      <c r="F1207" s="1" t="n">
        <v>-83.188629</v>
      </c>
      <c r="G1207" s="1" t="n">
        <v>-69.183014</v>
      </c>
      <c r="H1207" s="1" t="n">
        <v>-66.970261</v>
      </c>
      <c r="I1207" s="1" t="n">
        <v>-79.921806</v>
      </c>
      <c r="J1207" s="1" t="n">
        <v>-67.820145</v>
      </c>
      <c r="K1207" s="1" t="n">
        <v>-64.716049</v>
      </c>
      <c r="L1207" s="1" t="n">
        <v>-57.267494</v>
      </c>
      <c r="M1207" s="1" t="n">
        <v>-66.674332</v>
      </c>
      <c r="N1207" s="1" t="n">
        <v>-77.660759</v>
      </c>
      <c r="O1207" s="1" t="n">
        <v>-72.735817</v>
      </c>
      <c r="P1207" s="1" t="n">
        <v>-63.404945</v>
      </c>
      <c r="Q1207" s="1" t="n">
        <v>-69.671104</v>
      </c>
      <c r="R1207" s="1" t="n">
        <v>-79.1092</v>
      </c>
      <c r="S1207" s="1" t="n">
        <v>-68.048828</v>
      </c>
      <c r="T1207" s="1" t="n">
        <v>-74.419479</v>
      </c>
      <c r="U1207" s="1" t="n">
        <v>-76.496979</v>
      </c>
      <c r="V1207" s="1" t="n">
        <v>-71.451141</v>
      </c>
      <c r="W1207" s="1" t="n">
        <v>-72.667419</v>
      </c>
      <c r="X1207" s="1" t="n">
        <v>-62.589806</v>
      </c>
      <c r="Y1207" s="1" t="n">
        <v>-68.315506</v>
      </c>
      <c r="Z1207" s="1" t="n">
        <v>-79.781693</v>
      </c>
      <c r="AA1207" s="1" t="n">
        <v>-63.372208</v>
      </c>
      <c r="AB1207" s="1" t="n">
        <v>-64.835068</v>
      </c>
      <c r="AC1207" s="1" t="n">
        <v>-75.125076</v>
      </c>
      <c r="AD1207" s="1" t="n">
        <v>-80.182388</v>
      </c>
      <c r="AE1207" s="1" t="n">
        <v>-64.801361</v>
      </c>
      <c r="AF1207" s="1" t="n">
        <v>-69.196014</v>
      </c>
      <c r="AG1207" s="1" t="n">
        <v>-69.952415</v>
      </c>
      <c r="AH1207" s="1" t="n">
        <v>-72.453682</v>
      </c>
      <c r="AI1207" s="1" t="n">
        <v>-73.771606</v>
      </c>
      <c r="AJ1207" s="1" t="n">
        <v>-71.631844</v>
      </c>
      <c r="AK1207" s="1" t="n">
        <v>-75.052475</v>
      </c>
      <c r="AL1207" s="1" t="n">
        <v>-70.238945</v>
      </c>
      <c r="AM1207" s="1" t="n">
        <v>-67.274216</v>
      </c>
      <c r="AN1207" s="1" t="n">
        <v>-72.790573</v>
      </c>
      <c r="AO1207" s="1" t="n">
        <v>-70.351471</v>
      </c>
      <c r="AP1207" s="1" t="n">
        <v>-64.688103</v>
      </c>
      <c r="AQ1207" s="1" t="n">
        <v>-68.159439</v>
      </c>
      <c r="AR1207" s="1" t="n">
        <v>-75.437721</v>
      </c>
      <c r="AS1207" s="1" t="n">
        <v>-61.484493</v>
      </c>
      <c r="AT1207" s="1" t="n">
        <v>-72.857948</v>
      </c>
      <c r="AU1207" s="1" t="n">
        <v>-63.263874</v>
      </c>
      <c r="AV1207" s="1" t="n">
        <v>-64.983047</v>
      </c>
      <c r="AW1207" s="1" t="n">
        <v>-65.955956</v>
      </c>
      <c r="AX1207" s="1" t="n">
        <v>-71.719444</v>
      </c>
      <c r="AY1207" s="1" t="n">
        <v>-72.615189</v>
      </c>
      <c r="AZ1207" s="1" t="n">
        <v>-64.384911</v>
      </c>
      <c r="BA1207" s="1" t="n">
        <v>-75.906609</v>
      </c>
      <c r="BB1207" s="1" t="n">
        <v>-75.860596</v>
      </c>
      <c r="BC1207" s="1" t="n">
        <v>-78.126518</v>
      </c>
      <c r="BD1207" s="1" t="n">
        <v>-69.292564</v>
      </c>
      <c r="BE1207" s="1" t="n">
        <v>-73.989388</v>
      </c>
      <c r="BF1207" s="1" t="n">
        <v>-66.981194</v>
      </c>
      <c r="BG1207" s="1" t="n">
        <v>-69.174393</v>
      </c>
      <c r="BH1207" s="1" t="n">
        <v>-62.424744</v>
      </c>
      <c r="BI1207" s="1" t="n">
        <v>-68.279068</v>
      </c>
      <c r="BJ1207" s="1" t="n">
        <v>-66.18071</v>
      </c>
      <c r="BK1207" s="1" t="n">
        <v>-67.132881</v>
      </c>
      <c r="BL1207" s="1" t="n">
        <v>-74.84758</v>
      </c>
      <c r="BM1207" s="1" t="n">
        <v>-70.681305</v>
      </c>
      <c r="BN1207" s="1" t="n">
        <v>-79.863174</v>
      </c>
      <c r="BO1207" s="1" t="n">
        <v>-67.300125</v>
      </c>
      <c r="BP1207" s="1" t="n">
        <v>-66.037422</v>
      </c>
      <c r="BQ1207" s="1" t="n">
        <v>-68.195549</v>
      </c>
      <c r="BR1207" s="1" t="n">
        <v>-77.489807</v>
      </c>
      <c r="BS1207" s="1" t="n">
        <v>-59.97287</v>
      </c>
      <c r="BT1207" s="1" t="n">
        <v>-62.678715</v>
      </c>
      <c r="BU1207" s="1" t="n">
        <v>-74.105492</v>
      </c>
      <c r="BV1207" s="1" t="n">
        <v>-74.168549</v>
      </c>
      <c r="BW1207" s="1" t="n">
        <v>-62.626503</v>
      </c>
      <c r="BX1207" s="1" t="n">
        <v>-62.059677</v>
      </c>
      <c r="BY1207" s="1" t="n">
        <v>-64.364159</v>
      </c>
      <c r="BZ1207" s="1" t="n">
        <v>-74.728859</v>
      </c>
      <c r="CA1207" s="1" t="n">
        <v>-65.97438</v>
      </c>
      <c r="CB1207" s="1" t="n">
        <v>-83.270248</v>
      </c>
      <c r="CC1207" s="1" t="n">
        <v>-67.737709</v>
      </c>
      <c r="CD1207" s="1" t="n">
        <v>-71.226433</v>
      </c>
      <c r="CE1207" s="1" t="n">
        <v>-71.431602</v>
      </c>
      <c r="CF1207" s="1" t="n">
        <v>-73.779419</v>
      </c>
      <c r="CG1207" s="1" t="n">
        <v>-70.396439</v>
      </c>
      <c r="CH1207" s="1" t="n">
        <v>-73.197098</v>
      </c>
      <c r="CI1207" s="1" t="n">
        <v>-65.031754</v>
      </c>
      <c r="CJ1207" s="1" t="n">
        <v>-63.962688</v>
      </c>
      <c r="CK1207" s="1" t="n">
        <v>-67.278946</v>
      </c>
      <c r="CL1207" s="1" t="n">
        <v>-80.488647</v>
      </c>
      <c r="CM1207" s="1" t="n">
        <v>-71.054108</v>
      </c>
      <c r="CN1207" s="1" t="n">
        <v>-65.130859</v>
      </c>
      <c r="CO1207" s="1" t="n">
        <v>-91.032478</v>
      </c>
      <c r="CP1207" s="1" t="n">
        <v>-73.393837</v>
      </c>
      <c r="CQ1207" s="1" t="n">
        <v>-67.155907</v>
      </c>
      <c r="CR1207" s="1" t="n">
        <v>-69.420708</v>
      </c>
      <c r="CS1207" s="1" t="n">
        <v>-68.374802</v>
      </c>
    </row>
    <row r="1208" customFormat="false" ht="13.2" hidden="false" customHeight="false" outlineLevel="0" collapsed="false">
      <c r="A1208" s="1" t="n">
        <f aca="false">A1207+0.5</f>
        <v>603.5</v>
      </c>
      <c r="B1208" s="1" t="n">
        <v>-69.749229</v>
      </c>
      <c r="C1208" s="1" t="n">
        <v>-68.858856</v>
      </c>
      <c r="D1208" s="1" t="n">
        <v>-64.241798</v>
      </c>
      <c r="E1208" s="1" t="n">
        <v>-66.090576</v>
      </c>
      <c r="F1208" s="1" t="n">
        <v>-85.694954</v>
      </c>
      <c r="G1208" s="1" t="n">
        <v>-70.498993</v>
      </c>
      <c r="H1208" s="1" t="n">
        <v>-66.460625</v>
      </c>
      <c r="I1208" s="1" t="n">
        <v>-78.809021</v>
      </c>
      <c r="J1208" s="1" t="n">
        <v>-68.777206</v>
      </c>
      <c r="K1208" s="1" t="n">
        <v>-65.383492</v>
      </c>
      <c r="L1208" s="1" t="n">
        <v>-57.184872</v>
      </c>
      <c r="M1208" s="1" t="n">
        <v>-66.992592</v>
      </c>
      <c r="N1208" s="1" t="n">
        <v>-76.005135</v>
      </c>
      <c r="O1208" s="1" t="n">
        <v>-69.857193</v>
      </c>
      <c r="P1208" s="1" t="n">
        <v>-64.357155</v>
      </c>
      <c r="Q1208" s="1" t="n">
        <v>-70.092972</v>
      </c>
      <c r="R1208" s="1" t="n">
        <v>-74.667641</v>
      </c>
      <c r="S1208" s="1" t="n">
        <v>-67.351959</v>
      </c>
      <c r="T1208" s="1" t="n">
        <v>-74.175468</v>
      </c>
      <c r="U1208" s="1" t="n">
        <v>-77.196602</v>
      </c>
      <c r="V1208" s="1" t="n">
        <v>-76.012863</v>
      </c>
      <c r="W1208" s="1" t="n">
        <v>-77.340378</v>
      </c>
      <c r="X1208" s="1" t="n">
        <v>-64.633804</v>
      </c>
      <c r="Y1208" s="1" t="n">
        <v>-68.144684</v>
      </c>
      <c r="Z1208" s="1" t="n">
        <v>-82.582001</v>
      </c>
      <c r="AA1208" s="1" t="n">
        <v>-64.256386</v>
      </c>
      <c r="AB1208" s="1" t="n">
        <v>-61.966507</v>
      </c>
      <c r="AC1208" s="1" t="n">
        <v>-73.741112</v>
      </c>
      <c r="AD1208" s="1" t="n">
        <v>-78.720901</v>
      </c>
      <c r="AE1208" s="1" t="n">
        <v>-63.774055</v>
      </c>
      <c r="AF1208" s="1" t="n">
        <v>-66.959953</v>
      </c>
      <c r="AG1208" s="1" t="n">
        <v>-73.515411</v>
      </c>
      <c r="AH1208" s="1" t="n">
        <v>-75.086571</v>
      </c>
      <c r="AI1208" s="1" t="n">
        <v>-74.780914</v>
      </c>
      <c r="AJ1208" s="1" t="n">
        <v>-67.921364</v>
      </c>
      <c r="AK1208" s="1" t="n">
        <v>-73.290634</v>
      </c>
      <c r="AL1208" s="1" t="n">
        <v>-71.114723</v>
      </c>
      <c r="AM1208" s="1" t="n">
        <v>-68.318336</v>
      </c>
      <c r="AN1208" s="1" t="n">
        <v>-74.354393</v>
      </c>
      <c r="AO1208" s="1" t="n">
        <v>-72.877945</v>
      </c>
      <c r="AP1208" s="1" t="n">
        <v>-64.689255</v>
      </c>
      <c r="AQ1208" s="1" t="n">
        <v>-64.592812</v>
      </c>
      <c r="AR1208" s="1" t="n">
        <v>-71.689438</v>
      </c>
      <c r="AS1208" s="1" t="n">
        <v>-61.32621</v>
      </c>
      <c r="AT1208" s="1" t="n">
        <v>-71.519318</v>
      </c>
      <c r="AU1208" s="1" t="n">
        <v>-63.683167</v>
      </c>
      <c r="AV1208" s="1" t="n">
        <v>-62.483368</v>
      </c>
      <c r="AW1208" s="1" t="n">
        <v>-66.883385</v>
      </c>
      <c r="AX1208" s="1" t="n">
        <v>-69.405922</v>
      </c>
      <c r="AY1208" s="1" t="n">
        <v>-74.342972</v>
      </c>
      <c r="AZ1208" s="1" t="n">
        <v>-63.617218</v>
      </c>
      <c r="BA1208" s="1" t="n">
        <v>-73.084114</v>
      </c>
      <c r="BB1208" s="1" t="n">
        <v>-74.86116</v>
      </c>
      <c r="BC1208" s="1" t="n">
        <v>-82.167572</v>
      </c>
      <c r="BD1208" s="1" t="n">
        <v>-67.367363</v>
      </c>
      <c r="BE1208" s="1" t="n">
        <v>-74.069641</v>
      </c>
      <c r="BF1208" s="1" t="n">
        <v>-69.327736</v>
      </c>
      <c r="BG1208" s="1" t="n">
        <v>-74.270721</v>
      </c>
      <c r="BH1208" s="1" t="n">
        <v>-62.916531</v>
      </c>
      <c r="BI1208" s="1" t="n">
        <v>-70.127792</v>
      </c>
      <c r="BJ1208" s="1" t="n">
        <v>-65.389282</v>
      </c>
      <c r="BK1208" s="1" t="n">
        <v>-66.864258</v>
      </c>
      <c r="BL1208" s="1" t="n">
        <v>-74.031158</v>
      </c>
      <c r="BM1208" s="1" t="n">
        <v>-71.08194</v>
      </c>
      <c r="BN1208" s="1" t="n">
        <v>-72.377922</v>
      </c>
      <c r="BO1208" s="1" t="n">
        <v>-67.559814</v>
      </c>
      <c r="BP1208" s="1" t="n">
        <v>-65.859329</v>
      </c>
      <c r="BQ1208" s="1" t="n">
        <v>-66.657478</v>
      </c>
      <c r="BR1208" s="1" t="n">
        <v>-76.061432</v>
      </c>
      <c r="BS1208" s="1" t="n">
        <v>-59.540577</v>
      </c>
      <c r="BT1208" s="1" t="n">
        <v>-63.27953</v>
      </c>
      <c r="BU1208" s="1" t="n">
        <v>-83.269966</v>
      </c>
      <c r="BV1208" s="1" t="n">
        <v>-73.136971</v>
      </c>
      <c r="BW1208" s="1" t="n">
        <v>-61.02803</v>
      </c>
      <c r="BX1208" s="1" t="n">
        <v>-61.345047</v>
      </c>
      <c r="BY1208" s="1" t="n">
        <v>-69.985344</v>
      </c>
      <c r="BZ1208" s="1" t="n">
        <v>-72.826988</v>
      </c>
      <c r="CA1208" s="1" t="n">
        <v>-63.521</v>
      </c>
      <c r="CB1208" s="1" t="n">
        <v>-73.938675</v>
      </c>
      <c r="CC1208" s="1" t="n">
        <v>-68.055161</v>
      </c>
      <c r="CD1208" s="1" t="n">
        <v>-70.516098</v>
      </c>
      <c r="CE1208" s="1" t="n">
        <v>-70.294449</v>
      </c>
      <c r="CF1208" s="1" t="n">
        <v>-83.123917</v>
      </c>
      <c r="CG1208" s="1" t="n">
        <v>-71.587997</v>
      </c>
      <c r="CH1208" s="1" t="n">
        <v>-73.804962</v>
      </c>
      <c r="CI1208" s="1" t="n">
        <v>-65.593254</v>
      </c>
      <c r="CJ1208" s="1" t="n">
        <v>-63.617348</v>
      </c>
      <c r="CK1208" s="1" t="n">
        <v>-66.005974</v>
      </c>
      <c r="CL1208" s="1" t="n">
        <v>-81.37719</v>
      </c>
      <c r="CM1208" s="1" t="n">
        <v>-71.967361</v>
      </c>
      <c r="CN1208" s="1" t="n">
        <v>-63.515629</v>
      </c>
      <c r="CO1208" s="1" t="n">
        <v>-82.840691</v>
      </c>
      <c r="CP1208" s="1" t="n">
        <v>-72.13427</v>
      </c>
      <c r="CQ1208" s="1" t="n">
        <v>-66.6716</v>
      </c>
      <c r="CR1208" s="1" t="n">
        <v>-67.159126</v>
      </c>
      <c r="CS1208" s="1" t="n">
        <v>-67.340736</v>
      </c>
    </row>
    <row r="1209" customFormat="false" ht="13.2" hidden="false" customHeight="false" outlineLevel="0" collapsed="false">
      <c r="A1209" s="1" t="n">
        <f aca="false">A1208+0.5</f>
        <v>604</v>
      </c>
      <c r="B1209" s="1" t="n">
        <v>-70.138138</v>
      </c>
      <c r="C1209" s="1" t="n">
        <v>-70.182053</v>
      </c>
      <c r="D1209" s="1" t="n">
        <v>-64.245567</v>
      </c>
      <c r="E1209" s="1" t="n">
        <v>-66.146652</v>
      </c>
      <c r="F1209" s="1" t="n">
        <v>-84.777832</v>
      </c>
      <c r="G1209" s="1" t="n">
        <v>-71.82328</v>
      </c>
      <c r="H1209" s="1" t="n">
        <v>-66.644859</v>
      </c>
      <c r="I1209" s="1" t="n">
        <v>-76.436935</v>
      </c>
      <c r="J1209" s="1" t="n">
        <v>-71.786385</v>
      </c>
      <c r="K1209" s="1" t="n">
        <v>-66.502716</v>
      </c>
      <c r="L1209" s="1" t="n">
        <v>-57.781204</v>
      </c>
      <c r="M1209" s="1" t="n">
        <v>-68.395775</v>
      </c>
      <c r="N1209" s="1" t="n">
        <v>-76.170624</v>
      </c>
      <c r="O1209" s="1" t="n">
        <v>-67.583214</v>
      </c>
      <c r="P1209" s="1" t="n">
        <v>-67.130569</v>
      </c>
      <c r="Q1209" s="1" t="n">
        <v>-72.208359</v>
      </c>
      <c r="R1209" s="1" t="n">
        <v>-70.724205</v>
      </c>
      <c r="S1209" s="1" t="n">
        <v>-66.743942</v>
      </c>
      <c r="T1209" s="1" t="n">
        <v>-71.53598</v>
      </c>
      <c r="U1209" s="1" t="n">
        <v>-76.387566</v>
      </c>
      <c r="V1209" s="1" t="n">
        <v>-80.524338</v>
      </c>
      <c r="W1209" s="1" t="n">
        <v>-85.914383</v>
      </c>
      <c r="X1209" s="1" t="n">
        <v>-69.539345</v>
      </c>
      <c r="Y1209" s="1" t="n">
        <v>-69.408257</v>
      </c>
      <c r="Z1209" s="1" t="n">
        <v>-81.435623</v>
      </c>
      <c r="AA1209" s="1" t="n">
        <v>-67.214775</v>
      </c>
      <c r="AB1209" s="1" t="n">
        <v>-60.647236</v>
      </c>
      <c r="AC1209" s="1" t="n">
        <v>-73.818367</v>
      </c>
      <c r="AD1209" s="1" t="n">
        <v>-74.596962</v>
      </c>
      <c r="AE1209" s="1" t="n">
        <v>-63.612309</v>
      </c>
      <c r="AF1209" s="1" t="n">
        <v>-66.138054</v>
      </c>
      <c r="AG1209" s="1" t="n">
        <v>-75.931633</v>
      </c>
      <c r="AH1209" s="1" t="n">
        <v>-73.185196</v>
      </c>
      <c r="AI1209" s="1" t="n">
        <v>-71.707352</v>
      </c>
      <c r="AJ1209" s="1" t="n">
        <v>-64.299217</v>
      </c>
      <c r="AK1209" s="1" t="n">
        <v>-71.061188</v>
      </c>
      <c r="AL1209" s="1" t="n">
        <v>-70.717476</v>
      </c>
      <c r="AM1209" s="1" t="n">
        <v>-73.983749</v>
      </c>
      <c r="AN1209" s="1" t="n">
        <v>-72.946564</v>
      </c>
      <c r="AO1209" s="1" t="n">
        <v>-74.750374</v>
      </c>
      <c r="AP1209" s="1" t="n">
        <v>-64.99337</v>
      </c>
      <c r="AQ1209" s="1" t="n">
        <v>-64.164055</v>
      </c>
      <c r="AR1209" s="1" t="n">
        <v>-69.307343</v>
      </c>
      <c r="AS1209" s="1" t="n">
        <v>-61.909584</v>
      </c>
      <c r="AT1209" s="1" t="n">
        <v>-71.641029</v>
      </c>
      <c r="AU1209" s="1" t="n">
        <v>-64.573753</v>
      </c>
      <c r="AV1209" s="1" t="n">
        <v>-61.267059</v>
      </c>
      <c r="AW1209" s="1" t="n">
        <v>-68.033813</v>
      </c>
      <c r="AX1209" s="1" t="n">
        <v>-67.94632</v>
      </c>
      <c r="AY1209" s="1" t="n">
        <v>-75.079048</v>
      </c>
      <c r="AZ1209" s="1" t="n">
        <v>-64.132057</v>
      </c>
      <c r="BA1209" s="1" t="n">
        <v>-73.898956</v>
      </c>
      <c r="BB1209" s="1" t="n">
        <v>-75.53714</v>
      </c>
      <c r="BC1209" s="1" t="n">
        <v>-74.686119</v>
      </c>
      <c r="BD1209" s="1" t="n">
        <v>-67.456062</v>
      </c>
      <c r="BE1209" s="1" t="n">
        <v>-75.320969</v>
      </c>
      <c r="BF1209" s="1" t="n">
        <v>-70.688728</v>
      </c>
      <c r="BG1209" s="1" t="n">
        <v>-72.944656</v>
      </c>
      <c r="BH1209" s="1" t="n">
        <v>-64.872017</v>
      </c>
      <c r="BI1209" s="1" t="n">
        <v>-71.534782</v>
      </c>
      <c r="BJ1209" s="1" t="n">
        <v>-64.290924</v>
      </c>
      <c r="BK1209" s="1" t="n">
        <v>-66.547638</v>
      </c>
      <c r="BL1209" s="1" t="n">
        <v>-71.885109</v>
      </c>
      <c r="BM1209" s="1" t="n">
        <v>-67.217316</v>
      </c>
      <c r="BN1209" s="1" t="n">
        <v>-69.401741</v>
      </c>
      <c r="BO1209" s="1" t="n">
        <v>-68.215088</v>
      </c>
      <c r="BP1209" s="1" t="n">
        <v>-67.447754</v>
      </c>
      <c r="BQ1209" s="1" t="n">
        <v>-66.536743</v>
      </c>
      <c r="BR1209" s="1" t="n">
        <v>-72.253319</v>
      </c>
      <c r="BS1209" s="1" t="n">
        <v>-59.928242</v>
      </c>
      <c r="BT1209" s="1" t="n">
        <v>-63.237602</v>
      </c>
      <c r="BU1209" s="1" t="n">
        <v>-76.851173</v>
      </c>
      <c r="BV1209" s="1" t="n">
        <v>-72.092819</v>
      </c>
      <c r="BW1209" s="1" t="n">
        <v>-60.25386</v>
      </c>
      <c r="BX1209" s="1" t="n">
        <v>-60.557785</v>
      </c>
      <c r="BY1209" s="1" t="n">
        <v>-87.590683</v>
      </c>
      <c r="BZ1209" s="1" t="n">
        <v>-69.789406</v>
      </c>
      <c r="CA1209" s="1" t="n">
        <v>-62.675823</v>
      </c>
      <c r="CB1209" s="1" t="n">
        <v>-68.171638</v>
      </c>
      <c r="CC1209" s="1" t="n">
        <v>-69.091919</v>
      </c>
      <c r="CD1209" s="1" t="n">
        <v>-69.950668</v>
      </c>
      <c r="CE1209" s="1" t="n">
        <v>-69.623749</v>
      </c>
      <c r="CF1209" s="1" t="n">
        <v>-75.567635</v>
      </c>
      <c r="CG1209" s="1" t="n">
        <v>-74.426605</v>
      </c>
      <c r="CH1209" s="1" t="n">
        <v>-74.730637</v>
      </c>
      <c r="CI1209" s="1" t="n">
        <v>-65.977646</v>
      </c>
      <c r="CJ1209" s="1" t="n">
        <v>-64.44632</v>
      </c>
      <c r="CK1209" s="1" t="n">
        <v>-65.364899</v>
      </c>
      <c r="CL1209" s="1" t="n">
        <v>-83.775093</v>
      </c>
      <c r="CM1209" s="1" t="n">
        <v>-71.566353</v>
      </c>
      <c r="CN1209" s="1" t="n">
        <v>-62.572327</v>
      </c>
      <c r="CO1209" s="1" t="n">
        <v>-76.264679</v>
      </c>
      <c r="CP1209" s="1" t="n">
        <v>-72.442963</v>
      </c>
      <c r="CQ1209" s="1" t="n">
        <v>-67.223633</v>
      </c>
      <c r="CR1209" s="1" t="n">
        <v>-65.215385</v>
      </c>
      <c r="CS1209" s="1" t="n">
        <v>-66.700066</v>
      </c>
    </row>
    <row r="1210" customFormat="false" ht="13.2" hidden="false" customHeight="false" outlineLevel="0" collapsed="false">
      <c r="A1210" s="1" t="n">
        <f aca="false">A1209+0.5</f>
        <v>604.5</v>
      </c>
      <c r="B1210" s="1" t="n">
        <v>-70.000046</v>
      </c>
      <c r="C1210" s="1" t="n">
        <v>-72.166061</v>
      </c>
      <c r="D1210" s="1" t="n">
        <v>-65.774475</v>
      </c>
      <c r="E1210" s="1" t="n">
        <v>-66.950851</v>
      </c>
      <c r="F1210" s="1" t="n">
        <v>-83.759842</v>
      </c>
      <c r="G1210" s="1" t="n">
        <v>-73.681824</v>
      </c>
      <c r="H1210" s="1" t="n">
        <v>-66.716011</v>
      </c>
      <c r="I1210" s="1" t="n">
        <v>-73.769516</v>
      </c>
      <c r="J1210" s="1" t="n">
        <v>-76.148064</v>
      </c>
      <c r="K1210" s="1" t="n">
        <v>-67.394501</v>
      </c>
      <c r="L1210" s="1" t="n">
        <v>-59.040333</v>
      </c>
      <c r="M1210" s="1" t="n">
        <v>-72.132736</v>
      </c>
      <c r="N1210" s="1" t="n">
        <v>-76.576004</v>
      </c>
      <c r="O1210" s="1" t="n">
        <v>-65.767586</v>
      </c>
      <c r="P1210" s="1" t="n">
        <v>-72.310287</v>
      </c>
      <c r="Q1210" s="1" t="n">
        <v>-74.027756</v>
      </c>
      <c r="R1210" s="1" t="n">
        <v>-68.968033</v>
      </c>
      <c r="S1210" s="1" t="n">
        <v>-66.641533</v>
      </c>
      <c r="T1210" s="1" t="n">
        <v>-69.478455</v>
      </c>
      <c r="U1210" s="1" t="n">
        <v>-77.125061</v>
      </c>
      <c r="V1210" s="1" t="n">
        <v>-88.224556</v>
      </c>
      <c r="W1210" s="1" t="n">
        <v>-79.551834</v>
      </c>
      <c r="X1210" s="1" t="n">
        <v>-77.870224</v>
      </c>
      <c r="Y1210" s="1" t="n">
        <v>-68.033318</v>
      </c>
      <c r="Z1210" s="1" t="n">
        <v>-79.230377</v>
      </c>
      <c r="AA1210" s="1" t="n">
        <v>-72.579071</v>
      </c>
      <c r="AB1210" s="1" t="n">
        <v>-60.270065</v>
      </c>
      <c r="AC1210" s="1" t="n">
        <v>-74.50824</v>
      </c>
      <c r="AD1210" s="1" t="n">
        <v>-70.836441</v>
      </c>
      <c r="AE1210" s="1" t="n">
        <v>-64.761467</v>
      </c>
      <c r="AF1210" s="1" t="n">
        <v>-66.263947</v>
      </c>
      <c r="AG1210" s="1" t="n">
        <v>-70.442986</v>
      </c>
      <c r="AH1210" s="1" t="n">
        <v>-69.690063</v>
      </c>
      <c r="AI1210" s="1" t="n">
        <v>-69.83786</v>
      </c>
      <c r="AJ1210" s="1" t="n">
        <v>-62.631096</v>
      </c>
      <c r="AK1210" s="1" t="n">
        <v>-69.775505</v>
      </c>
      <c r="AL1210" s="1" t="n">
        <v>-71.392288</v>
      </c>
      <c r="AM1210" s="1" t="n">
        <v>-89.939407</v>
      </c>
      <c r="AN1210" s="1" t="n">
        <v>-71.207886</v>
      </c>
      <c r="AO1210" s="1" t="n">
        <v>-80.671654</v>
      </c>
      <c r="AP1210" s="1" t="n">
        <v>-65.411842</v>
      </c>
      <c r="AQ1210" s="1" t="n">
        <v>-64.857262</v>
      </c>
      <c r="AR1210" s="1" t="n">
        <v>-69.071442</v>
      </c>
      <c r="AS1210" s="1" t="n">
        <v>-63.449364</v>
      </c>
      <c r="AT1210" s="1" t="n">
        <v>-70.715401</v>
      </c>
      <c r="AU1210" s="1" t="n">
        <v>-66.466263</v>
      </c>
      <c r="AV1210" s="1" t="n">
        <v>-61.266628</v>
      </c>
      <c r="AW1210" s="1" t="n">
        <v>-70.014488</v>
      </c>
      <c r="AX1210" s="1" t="n">
        <v>-67.933296</v>
      </c>
      <c r="AY1210" s="1" t="n">
        <v>-75.232201</v>
      </c>
      <c r="AZ1210" s="1" t="n">
        <v>-64.708267</v>
      </c>
      <c r="BA1210" s="1" t="n">
        <v>-75.56617</v>
      </c>
      <c r="BB1210" s="1" t="n">
        <v>-76.77356</v>
      </c>
      <c r="BC1210" s="1" t="n">
        <v>-69.926468</v>
      </c>
      <c r="BD1210" s="1" t="n">
        <v>-67.745293</v>
      </c>
      <c r="BE1210" s="1" t="n">
        <v>-73.351143</v>
      </c>
      <c r="BF1210" s="1" t="n">
        <v>-72.817429</v>
      </c>
      <c r="BG1210" s="1" t="n">
        <v>-67.612854</v>
      </c>
      <c r="BH1210" s="1" t="n">
        <v>-68.501961</v>
      </c>
      <c r="BI1210" s="1" t="n">
        <v>-73.016106</v>
      </c>
      <c r="BJ1210" s="1" t="n">
        <v>-64.756393</v>
      </c>
      <c r="BK1210" s="1" t="n">
        <v>-66.596458</v>
      </c>
      <c r="BL1210" s="1" t="n">
        <v>-69.980362</v>
      </c>
      <c r="BM1210" s="1" t="n">
        <v>-64.207047</v>
      </c>
      <c r="BN1210" s="1" t="n">
        <v>-68.164398</v>
      </c>
      <c r="BO1210" s="1" t="n">
        <v>-69.994278</v>
      </c>
      <c r="BP1210" s="1" t="n">
        <v>-71.120926</v>
      </c>
      <c r="BQ1210" s="1" t="n">
        <v>-66.713188</v>
      </c>
      <c r="BR1210" s="1" t="n">
        <v>-71.244789</v>
      </c>
      <c r="BS1210" s="1" t="n">
        <v>-61.481686</v>
      </c>
      <c r="BT1210" s="1" t="n">
        <v>-63.117249</v>
      </c>
      <c r="BU1210" s="1" t="n">
        <v>-70.079239</v>
      </c>
      <c r="BV1210" s="1" t="n">
        <v>-69.309319</v>
      </c>
      <c r="BW1210" s="1" t="n">
        <v>-60.893055</v>
      </c>
      <c r="BX1210" s="1" t="n">
        <v>-59.888435</v>
      </c>
      <c r="BY1210" s="1" t="n">
        <v>-68.381561</v>
      </c>
      <c r="BZ1210" s="1" t="n">
        <v>-68.154381</v>
      </c>
      <c r="CA1210" s="1" t="n">
        <v>-62.440357</v>
      </c>
      <c r="CB1210" s="1" t="n">
        <v>-66.215324</v>
      </c>
      <c r="CC1210" s="1" t="n">
        <v>-69.536255</v>
      </c>
      <c r="CD1210" s="1" t="n">
        <v>-69.974129</v>
      </c>
      <c r="CE1210" s="1" t="n">
        <v>-69.93206</v>
      </c>
      <c r="CF1210" s="1" t="n">
        <v>-70.295128</v>
      </c>
      <c r="CG1210" s="1" t="n">
        <v>-78.034744</v>
      </c>
      <c r="CH1210" s="1" t="n">
        <v>-75.290108</v>
      </c>
      <c r="CI1210" s="1" t="n">
        <v>-67.475449</v>
      </c>
      <c r="CJ1210" s="1" t="n">
        <v>-66.418884</v>
      </c>
      <c r="CK1210" s="1" t="n">
        <v>-65.885971</v>
      </c>
      <c r="CL1210" s="1" t="n">
        <v>-84.276802</v>
      </c>
      <c r="CM1210" s="1" t="n">
        <v>-72.443069</v>
      </c>
      <c r="CN1210" s="1" t="n">
        <v>-61.949841</v>
      </c>
      <c r="CO1210" s="1" t="n">
        <v>-73.653961</v>
      </c>
      <c r="CP1210" s="1" t="n">
        <v>-72.58931</v>
      </c>
      <c r="CQ1210" s="1" t="n">
        <v>-68.331459</v>
      </c>
      <c r="CR1210" s="1" t="n">
        <v>-65.304352</v>
      </c>
      <c r="CS1210" s="1" t="n">
        <v>-66.403976</v>
      </c>
    </row>
    <row r="1211" customFormat="false" ht="13.2" hidden="false" customHeight="false" outlineLevel="0" collapsed="false">
      <c r="A1211" s="1" t="n">
        <f aca="false">A1210+0.5</f>
        <v>605</v>
      </c>
      <c r="B1211" s="1" t="n">
        <v>-70.307449</v>
      </c>
      <c r="C1211" s="1" t="n">
        <v>-72.941238</v>
      </c>
      <c r="D1211" s="1" t="n">
        <v>-69.575356</v>
      </c>
      <c r="E1211" s="1" t="n">
        <v>-68.156693</v>
      </c>
      <c r="F1211" s="1" t="n">
        <v>-88.812546</v>
      </c>
      <c r="G1211" s="1" t="n">
        <v>-72.833488</v>
      </c>
      <c r="H1211" s="1" t="n">
        <v>-66.509468</v>
      </c>
      <c r="I1211" s="1" t="n">
        <v>-71.616257</v>
      </c>
      <c r="J1211" s="1" t="n">
        <v>-81.644447</v>
      </c>
      <c r="K1211" s="1" t="n">
        <v>-69.13942</v>
      </c>
      <c r="L1211" s="1" t="n">
        <v>-60.120232</v>
      </c>
      <c r="M1211" s="1" t="n">
        <v>-77.310555</v>
      </c>
      <c r="N1211" s="1" t="n">
        <v>-78.020966</v>
      </c>
      <c r="O1211" s="1" t="n">
        <v>-64.557503</v>
      </c>
      <c r="P1211" s="1" t="n">
        <v>-78.392242</v>
      </c>
      <c r="Q1211" s="1" t="n">
        <v>-74.000916</v>
      </c>
      <c r="R1211" s="1" t="n">
        <v>-68.017136</v>
      </c>
      <c r="S1211" s="1" t="n">
        <v>-67.807671</v>
      </c>
      <c r="T1211" s="1" t="n">
        <v>-68.377197</v>
      </c>
      <c r="U1211" s="1" t="n">
        <v>-78.270111</v>
      </c>
      <c r="V1211" s="1" t="n">
        <v>-86.822212</v>
      </c>
      <c r="W1211" s="1" t="n">
        <v>-75.023872</v>
      </c>
      <c r="X1211" s="1" t="n">
        <v>-80.227585</v>
      </c>
      <c r="Y1211" s="1" t="n">
        <v>-68.270424</v>
      </c>
      <c r="Z1211" s="1" t="n">
        <v>-75.96563</v>
      </c>
      <c r="AA1211" s="1" t="n">
        <v>-85.17971</v>
      </c>
      <c r="AB1211" s="1" t="n">
        <v>-61.254089</v>
      </c>
      <c r="AC1211" s="1" t="n">
        <v>-76.479881</v>
      </c>
      <c r="AD1211" s="1" t="n">
        <v>-68.657295</v>
      </c>
      <c r="AE1211" s="1" t="n">
        <v>-65.771881</v>
      </c>
      <c r="AF1211" s="1" t="n">
        <v>-68.068588</v>
      </c>
      <c r="AG1211" s="1" t="n">
        <v>-66.841331</v>
      </c>
      <c r="AH1211" s="1" t="n">
        <v>-68.129333</v>
      </c>
      <c r="AI1211" s="1" t="n">
        <v>-69.502312</v>
      </c>
      <c r="AJ1211" s="1" t="n">
        <v>-62.071133</v>
      </c>
      <c r="AK1211" s="1" t="n">
        <v>-68.758194</v>
      </c>
      <c r="AL1211" s="1" t="n">
        <v>-72.539017</v>
      </c>
      <c r="AM1211" s="1" t="n">
        <v>-75.724762</v>
      </c>
      <c r="AN1211" s="1" t="n">
        <v>-68.880211</v>
      </c>
      <c r="AO1211" s="1" t="n">
        <v>-84.789719</v>
      </c>
      <c r="AP1211" s="1" t="n">
        <v>-65.004692</v>
      </c>
      <c r="AQ1211" s="1" t="n">
        <v>-67.392746</v>
      </c>
      <c r="AR1211" s="1" t="n">
        <v>-72.932983</v>
      </c>
      <c r="AS1211" s="1" t="n">
        <v>-64.858261</v>
      </c>
      <c r="AT1211" s="1" t="n">
        <v>-70.538712</v>
      </c>
      <c r="AU1211" s="1" t="n">
        <v>-70.093887</v>
      </c>
      <c r="AV1211" s="1" t="n">
        <v>-62.047813</v>
      </c>
      <c r="AW1211" s="1" t="n">
        <v>-73.590866</v>
      </c>
      <c r="AX1211" s="1" t="n">
        <v>-69.096596</v>
      </c>
      <c r="AY1211" s="1" t="n">
        <v>-73.462952</v>
      </c>
      <c r="AZ1211" s="1" t="n">
        <v>-65.910408</v>
      </c>
      <c r="BA1211" s="1" t="n">
        <v>-74.4683</v>
      </c>
      <c r="BB1211" s="1" t="n">
        <v>-75.424469</v>
      </c>
      <c r="BC1211" s="1" t="n">
        <v>-67.527184</v>
      </c>
      <c r="BD1211" s="1" t="n">
        <v>-69.252289</v>
      </c>
      <c r="BE1211" s="1" t="n">
        <v>-71.965576</v>
      </c>
      <c r="BF1211" s="1" t="n">
        <v>-71.112343</v>
      </c>
      <c r="BG1211" s="1" t="n">
        <v>-64.245651</v>
      </c>
      <c r="BH1211" s="1" t="n">
        <v>-72.881973</v>
      </c>
      <c r="BI1211" s="1" t="n">
        <v>-71.142761</v>
      </c>
      <c r="BJ1211" s="1" t="n">
        <v>-66.118057</v>
      </c>
      <c r="BK1211" s="1" t="n">
        <v>-66.448601</v>
      </c>
      <c r="BL1211" s="1" t="n">
        <v>-69.114265</v>
      </c>
      <c r="BM1211" s="1" t="n">
        <v>-62.197311</v>
      </c>
      <c r="BN1211" s="1" t="n">
        <v>-67.25235</v>
      </c>
      <c r="BO1211" s="1" t="n">
        <v>-74.498764</v>
      </c>
      <c r="BP1211" s="1" t="n">
        <v>-76.226555</v>
      </c>
      <c r="BQ1211" s="1" t="n">
        <v>-68.500565</v>
      </c>
      <c r="BR1211" s="1" t="n">
        <v>-71.734573</v>
      </c>
      <c r="BS1211" s="1" t="n">
        <v>-63.672771</v>
      </c>
      <c r="BT1211" s="1" t="n">
        <v>-63.488953</v>
      </c>
      <c r="BU1211" s="1" t="n">
        <v>-65.802544</v>
      </c>
      <c r="BV1211" s="1" t="n">
        <v>-67.455009</v>
      </c>
      <c r="BW1211" s="1" t="n">
        <v>-61.528339</v>
      </c>
      <c r="BX1211" s="1" t="n">
        <v>-60.384857</v>
      </c>
      <c r="BY1211" s="1" t="n">
        <v>-63.208252</v>
      </c>
      <c r="BZ1211" s="1" t="n">
        <v>-67.239914</v>
      </c>
      <c r="CA1211" s="1" t="n">
        <v>-62.047707</v>
      </c>
      <c r="CB1211" s="1" t="n">
        <v>-66.074104</v>
      </c>
      <c r="CC1211" s="1" t="n">
        <v>-69.769478</v>
      </c>
      <c r="CD1211" s="1" t="n">
        <v>-71.367859</v>
      </c>
      <c r="CE1211" s="1" t="n">
        <v>-70.271629</v>
      </c>
      <c r="CF1211" s="1" t="n">
        <v>-68.222504</v>
      </c>
      <c r="CG1211" s="1" t="n">
        <v>-79.843704</v>
      </c>
      <c r="CH1211" s="1" t="n">
        <v>-79.451279</v>
      </c>
      <c r="CI1211" s="1" t="n">
        <v>-69.942154</v>
      </c>
      <c r="CJ1211" s="1" t="n">
        <v>-70.22757</v>
      </c>
      <c r="CK1211" s="1" t="n">
        <v>-65.312889</v>
      </c>
      <c r="CL1211" s="1" t="n">
        <v>-78.647377</v>
      </c>
      <c r="CM1211" s="1" t="n">
        <v>-72.391159</v>
      </c>
      <c r="CN1211" s="1" t="n">
        <v>-62.370026</v>
      </c>
      <c r="CO1211" s="1" t="n">
        <v>-72.167244</v>
      </c>
      <c r="CP1211" s="1" t="n">
        <v>-73.644676</v>
      </c>
      <c r="CQ1211" s="1" t="n">
        <v>-69.536224</v>
      </c>
      <c r="CR1211" s="1" t="n">
        <v>-65.623543</v>
      </c>
      <c r="CS1211" s="1" t="n">
        <v>-67.213089</v>
      </c>
    </row>
    <row r="1212" customFormat="false" ht="13.2" hidden="false" customHeight="false" outlineLevel="0" collapsed="false">
      <c r="A1212" s="1" t="n">
        <f aca="false">A1211+0.5</f>
        <v>605.5</v>
      </c>
      <c r="B1212" s="1" t="n">
        <v>-71.553612</v>
      </c>
      <c r="C1212" s="1" t="n">
        <v>-71.007591</v>
      </c>
      <c r="D1212" s="1" t="n">
        <v>-74.414421</v>
      </c>
      <c r="E1212" s="1" t="n">
        <v>-68.551697</v>
      </c>
      <c r="F1212" s="1" t="n">
        <v>-83.792877</v>
      </c>
      <c r="G1212" s="1" t="n">
        <v>-71.853096</v>
      </c>
      <c r="H1212" s="1" t="n">
        <v>-67.16732</v>
      </c>
      <c r="I1212" s="1" t="n">
        <v>-69.82959</v>
      </c>
      <c r="J1212" s="1" t="n">
        <v>-78.579674</v>
      </c>
      <c r="K1212" s="1" t="n">
        <v>-68.057953</v>
      </c>
      <c r="L1212" s="1" t="n">
        <v>-60.118103</v>
      </c>
      <c r="M1212" s="1" t="n">
        <v>-74.155243</v>
      </c>
      <c r="N1212" s="1" t="n">
        <v>-78.626434</v>
      </c>
      <c r="O1212" s="1" t="n">
        <v>-64.047447</v>
      </c>
      <c r="P1212" s="1" t="n">
        <v>-67.99585</v>
      </c>
      <c r="Q1212" s="1" t="n">
        <v>-71.146896</v>
      </c>
      <c r="R1212" s="1" t="n">
        <v>-70.072678</v>
      </c>
      <c r="S1212" s="1" t="n">
        <v>-70.454262</v>
      </c>
      <c r="T1212" s="1" t="n">
        <v>-68.944794</v>
      </c>
      <c r="U1212" s="1" t="n">
        <v>-78.898384</v>
      </c>
      <c r="V1212" s="1" t="n">
        <v>-84.4925</v>
      </c>
      <c r="W1212" s="1" t="n">
        <v>-71.27475</v>
      </c>
      <c r="X1212" s="1" t="n">
        <v>-72.720497</v>
      </c>
      <c r="Y1212" s="1" t="n">
        <v>-68.14975</v>
      </c>
      <c r="Z1212" s="1" t="n">
        <v>-74.727051</v>
      </c>
      <c r="AA1212" s="1" t="n">
        <v>-80.172211</v>
      </c>
      <c r="AB1212" s="1" t="n">
        <v>-62.779671</v>
      </c>
      <c r="AC1212" s="1" t="n">
        <v>-76.026772</v>
      </c>
      <c r="AD1212" s="1" t="n">
        <v>-67.069138</v>
      </c>
      <c r="AE1212" s="1" t="n">
        <v>-69.572151</v>
      </c>
      <c r="AF1212" s="1" t="n">
        <v>-69.863823</v>
      </c>
      <c r="AG1212" s="1" t="n">
        <v>-64.862793</v>
      </c>
      <c r="AH1212" s="1" t="n">
        <v>-67.32814</v>
      </c>
      <c r="AI1212" s="1" t="n">
        <v>-70.261673</v>
      </c>
      <c r="AJ1212" s="1" t="n">
        <v>-62.878452</v>
      </c>
      <c r="AK1212" s="1" t="n">
        <v>-69.711937</v>
      </c>
      <c r="AL1212" s="1" t="n">
        <v>-73.448212</v>
      </c>
      <c r="AM1212" s="1" t="n">
        <v>-69.532188</v>
      </c>
      <c r="AN1212" s="1" t="n">
        <v>-68.480644</v>
      </c>
      <c r="AO1212" s="1" t="n">
        <v>-86.073654</v>
      </c>
      <c r="AP1212" s="1" t="n">
        <v>-65.228935</v>
      </c>
      <c r="AQ1212" s="1" t="n">
        <v>-71.147636</v>
      </c>
      <c r="AR1212" s="1" t="n">
        <v>-78.887878</v>
      </c>
      <c r="AS1212" s="1" t="n">
        <v>-66.289932</v>
      </c>
      <c r="AT1212" s="1" t="n">
        <v>-69.409004</v>
      </c>
      <c r="AU1212" s="1" t="n">
        <v>-73.94445</v>
      </c>
      <c r="AV1212" s="1" t="n">
        <v>-63.613747</v>
      </c>
      <c r="AW1212" s="1" t="n">
        <v>-81.44191</v>
      </c>
      <c r="AX1212" s="1" t="n">
        <v>-71.356064</v>
      </c>
      <c r="AY1212" s="1" t="n">
        <v>-74.202087</v>
      </c>
      <c r="AZ1212" s="1" t="n">
        <v>-67.592598</v>
      </c>
      <c r="BA1212" s="1" t="n">
        <v>-75.387283</v>
      </c>
      <c r="BB1212" s="1" t="n">
        <v>-75.958771</v>
      </c>
      <c r="BC1212" s="1" t="n">
        <v>-66.128433</v>
      </c>
      <c r="BD1212" s="1" t="n">
        <v>-70.895531</v>
      </c>
      <c r="BE1212" s="1" t="n">
        <v>-71.39576</v>
      </c>
      <c r="BF1212" s="1" t="n">
        <v>-68.964699</v>
      </c>
      <c r="BG1212" s="1" t="n">
        <v>-63.323513</v>
      </c>
      <c r="BH1212" s="1" t="n">
        <v>-71.521385</v>
      </c>
      <c r="BI1212" s="1" t="n">
        <v>-69.538315</v>
      </c>
      <c r="BJ1212" s="1" t="n">
        <v>-67.463287</v>
      </c>
      <c r="BK1212" s="1" t="n">
        <v>-67.459045</v>
      </c>
      <c r="BL1212" s="1" t="n">
        <v>-68.724655</v>
      </c>
      <c r="BM1212" s="1" t="n">
        <v>-61.782055</v>
      </c>
      <c r="BN1212" s="1" t="n">
        <v>-68.597778</v>
      </c>
      <c r="BO1212" s="1" t="n">
        <v>-81.0532</v>
      </c>
      <c r="BP1212" s="1" t="n">
        <v>-75.746361</v>
      </c>
      <c r="BQ1212" s="1" t="n">
        <v>-72.011642</v>
      </c>
      <c r="BR1212" s="1" t="n">
        <v>-71.639984</v>
      </c>
      <c r="BS1212" s="1" t="n">
        <v>-66.317459</v>
      </c>
      <c r="BT1212" s="1" t="n">
        <v>-63.495426</v>
      </c>
      <c r="BU1212" s="1" t="n">
        <v>-63.451057</v>
      </c>
      <c r="BV1212" s="1" t="n">
        <v>-65.596977</v>
      </c>
      <c r="BW1212" s="1" t="n">
        <v>-62.68684</v>
      </c>
      <c r="BX1212" s="1" t="n">
        <v>-60.542603</v>
      </c>
      <c r="BY1212" s="1" t="n">
        <v>-61.621761</v>
      </c>
      <c r="BZ1212" s="1" t="n">
        <v>-67.218452</v>
      </c>
      <c r="CA1212" s="1" t="n">
        <v>-61.566673</v>
      </c>
      <c r="CB1212" s="1" t="n">
        <v>-67.25386</v>
      </c>
      <c r="CC1212" s="1" t="n">
        <v>-69.897858</v>
      </c>
      <c r="CD1212" s="1" t="n">
        <v>-73.541107</v>
      </c>
      <c r="CE1212" s="1" t="n">
        <v>-71.344345</v>
      </c>
      <c r="CF1212" s="1" t="n">
        <v>-67.05262</v>
      </c>
      <c r="CG1212" s="1" t="n">
        <v>-75.047218</v>
      </c>
      <c r="CH1212" s="1" t="n">
        <v>-82.307289</v>
      </c>
      <c r="CI1212" s="1" t="n">
        <v>-71.003639</v>
      </c>
      <c r="CJ1212" s="1" t="n">
        <v>-76.767502</v>
      </c>
      <c r="CK1212" s="1" t="n">
        <v>-65.726105</v>
      </c>
      <c r="CL1212" s="1" t="n">
        <v>-77.267677</v>
      </c>
      <c r="CM1212" s="1" t="n">
        <v>-73.065842</v>
      </c>
      <c r="CN1212" s="1" t="n">
        <v>-63.356918</v>
      </c>
      <c r="CO1212" s="1" t="n">
        <v>-73.50985</v>
      </c>
      <c r="CP1212" s="1" t="n">
        <v>-76.079422</v>
      </c>
      <c r="CQ1212" s="1" t="n">
        <v>-71.232536</v>
      </c>
      <c r="CR1212" s="1" t="n">
        <v>-68.248016</v>
      </c>
      <c r="CS1212" s="1" t="n">
        <v>-69.876831</v>
      </c>
    </row>
    <row r="1213" customFormat="false" ht="13.2" hidden="false" customHeight="false" outlineLevel="0" collapsed="false">
      <c r="A1213" s="1" t="n">
        <f aca="false">A1212+0.5</f>
        <v>606</v>
      </c>
      <c r="B1213" s="1" t="n">
        <v>-74.201477</v>
      </c>
      <c r="C1213" s="1" t="n">
        <v>-71.183075</v>
      </c>
      <c r="D1213" s="1" t="n">
        <v>-70.501984</v>
      </c>
      <c r="E1213" s="1" t="n">
        <v>-68.837692</v>
      </c>
      <c r="F1213" s="1" t="n">
        <v>-82.743118</v>
      </c>
      <c r="G1213" s="1" t="n">
        <v>-71.381485</v>
      </c>
      <c r="H1213" s="1" t="n">
        <v>-67.686501</v>
      </c>
      <c r="I1213" s="1" t="n">
        <v>-69.108398</v>
      </c>
      <c r="J1213" s="1" t="n">
        <v>-73.734337</v>
      </c>
      <c r="K1213" s="1" t="n">
        <v>-66.683281</v>
      </c>
      <c r="L1213" s="1" t="n">
        <v>-58.848526</v>
      </c>
      <c r="M1213" s="1" t="n">
        <v>-70.89901</v>
      </c>
      <c r="N1213" s="1" t="n">
        <v>-89.379669</v>
      </c>
      <c r="O1213" s="1" t="n">
        <v>-64.499374</v>
      </c>
      <c r="P1213" s="1" t="n">
        <v>-64.010307</v>
      </c>
      <c r="Q1213" s="1" t="n">
        <v>-68.331795</v>
      </c>
      <c r="R1213" s="1" t="n">
        <v>-72.224434</v>
      </c>
      <c r="S1213" s="1" t="n">
        <v>-74.474213</v>
      </c>
      <c r="T1213" s="1" t="n">
        <v>-70.762497</v>
      </c>
      <c r="U1213" s="1" t="n">
        <v>-80.558899</v>
      </c>
      <c r="V1213" s="1" t="n">
        <v>-78.930328</v>
      </c>
      <c r="W1213" s="1" t="n">
        <v>-68.850067</v>
      </c>
      <c r="X1213" s="1" t="n">
        <v>-68.832878</v>
      </c>
      <c r="Y1213" s="1" t="n">
        <v>-68.08049</v>
      </c>
      <c r="Z1213" s="1" t="n">
        <v>-74.457886</v>
      </c>
      <c r="AA1213" s="1" t="n">
        <v>-72.450417</v>
      </c>
      <c r="AB1213" s="1" t="n">
        <v>-65.067871</v>
      </c>
      <c r="AC1213" s="1" t="n">
        <v>-76.622124</v>
      </c>
      <c r="AD1213" s="1" t="n">
        <v>-67.261017</v>
      </c>
      <c r="AE1213" s="1" t="n">
        <v>-74.19101</v>
      </c>
      <c r="AF1213" s="1" t="n">
        <v>-73.476433</v>
      </c>
      <c r="AG1213" s="1" t="n">
        <v>-64.122932</v>
      </c>
      <c r="AH1213" s="1" t="n">
        <v>-67.486122</v>
      </c>
      <c r="AI1213" s="1" t="n">
        <v>-70.898949</v>
      </c>
      <c r="AJ1213" s="1" t="n">
        <v>-65.122498</v>
      </c>
      <c r="AK1213" s="1" t="n">
        <v>-70.131233</v>
      </c>
      <c r="AL1213" s="1" t="n">
        <v>-76.014114</v>
      </c>
      <c r="AM1213" s="1" t="n">
        <v>-66.863625</v>
      </c>
      <c r="AN1213" s="1" t="n">
        <v>-68.065285</v>
      </c>
      <c r="AO1213" s="1" t="n">
        <v>-81.542801</v>
      </c>
      <c r="AP1213" s="1" t="n">
        <v>-65.136856</v>
      </c>
      <c r="AQ1213" s="1" t="n">
        <v>-78.978912</v>
      </c>
      <c r="AR1213" s="1" t="n">
        <v>-76.750114</v>
      </c>
      <c r="AS1213" s="1" t="n">
        <v>-66.20034</v>
      </c>
      <c r="AT1213" s="1" t="n">
        <v>-69.525055</v>
      </c>
      <c r="AU1213" s="1" t="n">
        <v>-72.591232</v>
      </c>
      <c r="AV1213" s="1" t="n">
        <v>-64.550659</v>
      </c>
      <c r="AW1213" s="1" t="n">
        <v>-77.605804</v>
      </c>
      <c r="AX1213" s="1" t="n">
        <v>-77.219398</v>
      </c>
      <c r="AY1213" s="1" t="n">
        <v>-73.312416</v>
      </c>
      <c r="AZ1213" s="1" t="n">
        <v>-70.707558</v>
      </c>
      <c r="BA1213" s="1" t="n">
        <v>-76.15947</v>
      </c>
      <c r="BB1213" s="1" t="n">
        <v>-80.312164</v>
      </c>
      <c r="BC1213" s="1" t="n">
        <v>-65.370186</v>
      </c>
      <c r="BD1213" s="1" t="n">
        <v>-76.098579</v>
      </c>
      <c r="BE1213" s="1" t="n">
        <v>-72.404114</v>
      </c>
      <c r="BF1213" s="1" t="n">
        <v>-67.4729</v>
      </c>
      <c r="BG1213" s="1" t="n">
        <v>-63.249725</v>
      </c>
      <c r="BH1213" s="1" t="n">
        <v>-67.683105</v>
      </c>
      <c r="BI1213" s="1" t="n">
        <v>-68.375557</v>
      </c>
      <c r="BJ1213" s="1" t="n">
        <v>-67.481339</v>
      </c>
      <c r="BK1213" s="1" t="n">
        <v>-68.189514</v>
      </c>
      <c r="BL1213" s="1" t="n">
        <v>-69.550987</v>
      </c>
      <c r="BM1213" s="1" t="n">
        <v>-62.671295</v>
      </c>
      <c r="BN1213" s="1" t="n">
        <v>-70.25119</v>
      </c>
      <c r="BO1213" s="1" t="n">
        <v>-82.650795</v>
      </c>
      <c r="BP1213" s="1" t="n">
        <v>-72.222549</v>
      </c>
      <c r="BQ1213" s="1" t="n">
        <v>-78.243759</v>
      </c>
      <c r="BR1213" s="1" t="n">
        <v>-71.74073</v>
      </c>
      <c r="BS1213" s="1" t="n">
        <v>-70.623062</v>
      </c>
      <c r="BT1213" s="1" t="n">
        <v>-62.626152</v>
      </c>
      <c r="BU1213" s="1" t="n">
        <v>-62.293999</v>
      </c>
      <c r="BV1213" s="1" t="n">
        <v>-64.976059</v>
      </c>
      <c r="BW1213" s="1" t="n">
        <v>-63.640503</v>
      </c>
      <c r="BX1213" s="1" t="n">
        <v>-60.204422</v>
      </c>
      <c r="BY1213" s="1" t="n">
        <v>-60.930649</v>
      </c>
      <c r="BZ1213" s="1" t="n">
        <v>-68.6577</v>
      </c>
      <c r="CA1213" s="1" t="n">
        <v>-60.713501</v>
      </c>
      <c r="CB1213" s="1" t="n">
        <v>-70.634552</v>
      </c>
      <c r="CC1213" s="1" t="n">
        <v>-68.891808</v>
      </c>
      <c r="CD1213" s="1" t="n">
        <v>-78.653954</v>
      </c>
      <c r="CE1213" s="1" t="n">
        <v>-73.179413</v>
      </c>
      <c r="CF1213" s="1" t="n">
        <v>-66.308105</v>
      </c>
      <c r="CG1213" s="1" t="n">
        <v>-71.222679</v>
      </c>
      <c r="CH1213" s="1" t="n">
        <v>-79.753159</v>
      </c>
      <c r="CI1213" s="1" t="n">
        <v>-69.851112</v>
      </c>
      <c r="CJ1213" s="1" t="n">
        <v>-84.191704</v>
      </c>
      <c r="CK1213" s="1" t="n">
        <v>-66.592255</v>
      </c>
      <c r="CL1213" s="1" t="n">
        <v>-74.015587</v>
      </c>
      <c r="CM1213" s="1" t="n">
        <v>-72.100372</v>
      </c>
      <c r="CN1213" s="1" t="n">
        <v>-64.60273</v>
      </c>
      <c r="CO1213" s="1" t="n">
        <v>-75.230698</v>
      </c>
      <c r="CP1213" s="1" t="n">
        <v>-77.757149</v>
      </c>
      <c r="CQ1213" s="1" t="n">
        <v>-72.690987</v>
      </c>
      <c r="CR1213" s="1" t="n">
        <v>-72.40799</v>
      </c>
      <c r="CS1213" s="1" t="n">
        <v>-71.375458</v>
      </c>
    </row>
    <row r="1214" customFormat="false" ht="13.2" hidden="false" customHeight="false" outlineLevel="0" collapsed="false">
      <c r="A1214" s="1" t="n">
        <f aca="false">A1213+0.5</f>
        <v>606.5</v>
      </c>
      <c r="B1214" s="1" t="n">
        <v>-75.550789</v>
      </c>
      <c r="C1214" s="1" t="n">
        <v>-70.040047</v>
      </c>
      <c r="D1214" s="1" t="n">
        <v>-65.995247</v>
      </c>
      <c r="E1214" s="1" t="n">
        <v>-67.423286</v>
      </c>
      <c r="F1214" s="1" t="n">
        <v>-85.559433</v>
      </c>
      <c r="G1214" s="1" t="n">
        <v>-72.449715</v>
      </c>
      <c r="H1214" s="1" t="n">
        <v>-69.854401</v>
      </c>
      <c r="I1214" s="1" t="n">
        <v>-68.38443</v>
      </c>
      <c r="J1214" s="1" t="n">
        <v>-71.2761</v>
      </c>
      <c r="K1214" s="1" t="n">
        <v>-64.954788</v>
      </c>
      <c r="L1214" s="1" t="n">
        <v>-57.659248</v>
      </c>
      <c r="M1214" s="1" t="n">
        <v>-68.952896</v>
      </c>
      <c r="N1214" s="1" t="n">
        <v>-85.603973</v>
      </c>
      <c r="O1214" s="1" t="n">
        <v>-64.085037</v>
      </c>
      <c r="P1214" s="1" t="n">
        <v>-62.673149</v>
      </c>
      <c r="Q1214" s="1" t="n">
        <v>-66.981216</v>
      </c>
      <c r="R1214" s="1" t="n">
        <v>-74.766312</v>
      </c>
      <c r="S1214" s="1" t="n">
        <v>-81.174271</v>
      </c>
      <c r="T1214" s="1" t="n">
        <v>-73.549377</v>
      </c>
      <c r="U1214" s="1" t="n">
        <v>-79.144302</v>
      </c>
      <c r="V1214" s="1" t="n">
        <v>-79.836258</v>
      </c>
      <c r="W1214" s="1" t="n">
        <v>-67.074951</v>
      </c>
      <c r="X1214" s="1" t="n">
        <v>-66.482178</v>
      </c>
      <c r="Y1214" s="1" t="n">
        <v>-67.328484</v>
      </c>
      <c r="Z1214" s="1" t="n">
        <v>-74.34333</v>
      </c>
      <c r="AA1214" s="1" t="n">
        <v>-69.264214</v>
      </c>
      <c r="AB1214" s="1" t="n">
        <v>-68.803116</v>
      </c>
      <c r="AC1214" s="1" t="n">
        <v>-76.081978</v>
      </c>
      <c r="AD1214" s="1" t="n">
        <v>-68.175514</v>
      </c>
      <c r="AE1214" s="1" t="n">
        <v>-82.659821</v>
      </c>
      <c r="AF1214" s="1" t="n">
        <v>-76.536064</v>
      </c>
      <c r="AG1214" s="1" t="n">
        <v>-64.26564</v>
      </c>
      <c r="AH1214" s="1" t="n">
        <v>-67.875206</v>
      </c>
      <c r="AI1214" s="1" t="n">
        <v>-71.404694</v>
      </c>
      <c r="AJ1214" s="1" t="n">
        <v>-68.660049</v>
      </c>
      <c r="AK1214" s="1" t="n">
        <v>-70.011307</v>
      </c>
      <c r="AL1214" s="1" t="n">
        <v>-79.331779</v>
      </c>
      <c r="AM1214" s="1" t="n">
        <v>-65.474899</v>
      </c>
      <c r="AN1214" s="1" t="n">
        <v>-68.658981</v>
      </c>
      <c r="AO1214" s="1" t="n">
        <v>-80.070923</v>
      </c>
      <c r="AP1214" s="1" t="n">
        <v>-65.00209</v>
      </c>
      <c r="AQ1214" s="1" t="n">
        <v>-79.070244</v>
      </c>
      <c r="AR1214" s="1" t="n">
        <v>-71.465469</v>
      </c>
      <c r="AS1214" s="1" t="n">
        <v>-65.29232</v>
      </c>
      <c r="AT1214" s="1" t="n">
        <v>-70.007065</v>
      </c>
      <c r="AU1214" s="1" t="n">
        <v>-70.584557</v>
      </c>
      <c r="AV1214" s="1" t="n">
        <v>-65.72493</v>
      </c>
      <c r="AW1214" s="1" t="n">
        <v>-71.564857</v>
      </c>
      <c r="AX1214" s="1" t="n">
        <v>-89.821228</v>
      </c>
      <c r="AY1214" s="1" t="n">
        <v>-72.036049</v>
      </c>
      <c r="AZ1214" s="1" t="n">
        <v>-72.269302</v>
      </c>
      <c r="BA1214" s="1" t="n">
        <v>-78.137161</v>
      </c>
      <c r="BB1214" s="1" t="n">
        <v>-81.914894</v>
      </c>
      <c r="BC1214" s="1" t="n">
        <v>-66.17997</v>
      </c>
      <c r="BD1214" s="1" t="n">
        <v>-77.948425</v>
      </c>
      <c r="BE1214" s="1" t="n">
        <v>-74.779045</v>
      </c>
      <c r="BF1214" s="1" t="n">
        <v>-66.914627</v>
      </c>
      <c r="BG1214" s="1" t="n">
        <v>-64.326035</v>
      </c>
      <c r="BH1214" s="1" t="n">
        <v>-64.614716</v>
      </c>
      <c r="BI1214" s="1" t="n">
        <v>-67.748787</v>
      </c>
      <c r="BJ1214" s="1" t="n">
        <v>-66.897476</v>
      </c>
      <c r="BK1214" s="1" t="n">
        <v>-70.455963</v>
      </c>
      <c r="BL1214" s="1" t="n">
        <v>-71.271294</v>
      </c>
      <c r="BM1214" s="1" t="n">
        <v>-64.786209</v>
      </c>
      <c r="BN1214" s="1" t="n">
        <v>-76.582314</v>
      </c>
      <c r="BO1214" s="1" t="n">
        <v>-77.153107</v>
      </c>
      <c r="BP1214" s="1" t="n">
        <v>-70.123131</v>
      </c>
      <c r="BQ1214" s="1" t="n">
        <v>-80.530746</v>
      </c>
      <c r="BR1214" s="1" t="n">
        <v>-72.931831</v>
      </c>
      <c r="BS1214" s="1" t="n">
        <v>-73.411339</v>
      </c>
      <c r="BT1214" s="1" t="n">
        <v>-62.448685</v>
      </c>
      <c r="BU1214" s="1" t="n">
        <v>-62.374771</v>
      </c>
      <c r="BV1214" s="1" t="n">
        <v>-64.697517</v>
      </c>
      <c r="BW1214" s="1" t="n">
        <v>-63.580708</v>
      </c>
      <c r="BX1214" s="1" t="n">
        <v>-59.770275</v>
      </c>
      <c r="BY1214" s="1" t="n">
        <v>-61.496948</v>
      </c>
      <c r="BZ1214" s="1" t="n">
        <v>-70.808151</v>
      </c>
      <c r="CA1214" s="1" t="n">
        <v>-60.571705</v>
      </c>
      <c r="CB1214" s="1" t="n">
        <v>-74.565727</v>
      </c>
      <c r="CC1214" s="1" t="n">
        <v>-68.462151</v>
      </c>
      <c r="CD1214" s="1" t="n">
        <v>-81.326004</v>
      </c>
      <c r="CE1214" s="1" t="n">
        <v>-75.473228</v>
      </c>
      <c r="CF1214" s="1" t="n">
        <v>-66.418442</v>
      </c>
      <c r="CG1214" s="1" t="n">
        <v>-69.219376</v>
      </c>
      <c r="CH1214" s="1" t="n">
        <v>-75.471977</v>
      </c>
      <c r="CI1214" s="1" t="n">
        <v>-67.070679</v>
      </c>
      <c r="CJ1214" s="1" t="n">
        <v>-75.644333</v>
      </c>
      <c r="CK1214" s="1" t="n">
        <v>-67.407066</v>
      </c>
      <c r="CL1214" s="1" t="n">
        <v>-71.043762</v>
      </c>
      <c r="CM1214" s="1" t="n">
        <v>-72.554573</v>
      </c>
      <c r="CN1214" s="1" t="n">
        <v>-65.293182</v>
      </c>
      <c r="CO1214" s="1" t="n">
        <v>-77.751549</v>
      </c>
      <c r="CP1214" s="1" t="n">
        <v>-78.048988</v>
      </c>
      <c r="CQ1214" s="1" t="n">
        <v>-72.685303</v>
      </c>
      <c r="CR1214" s="1" t="n">
        <v>-77.804977</v>
      </c>
      <c r="CS1214" s="1" t="n">
        <v>-71.498505</v>
      </c>
    </row>
    <row r="1215" customFormat="false" ht="13.2" hidden="false" customHeight="false" outlineLevel="0" collapsed="false">
      <c r="A1215" s="1" t="n">
        <f aca="false">A1214+0.5</f>
        <v>607</v>
      </c>
      <c r="B1215" s="1" t="n">
        <v>-74.969406</v>
      </c>
      <c r="C1215" s="1" t="n">
        <v>-68.425865</v>
      </c>
      <c r="D1215" s="1" t="n">
        <v>-63.794247</v>
      </c>
      <c r="E1215" s="1" t="n">
        <v>-66.125076</v>
      </c>
      <c r="F1215" s="1" t="n">
        <v>-89.952843</v>
      </c>
      <c r="G1215" s="1" t="n">
        <v>-73.815147</v>
      </c>
      <c r="H1215" s="1" t="n">
        <v>-73.050484</v>
      </c>
      <c r="I1215" s="1" t="n">
        <v>-69.146347</v>
      </c>
      <c r="J1215" s="1" t="n">
        <v>-69.872047</v>
      </c>
      <c r="K1215" s="1" t="n">
        <v>-65.041458</v>
      </c>
      <c r="L1215" s="1" t="n">
        <v>-57.000046</v>
      </c>
      <c r="M1215" s="1" t="n">
        <v>-67.876366</v>
      </c>
      <c r="N1215" s="1" t="n">
        <v>-83.211929</v>
      </c>
      <c r="O1215" s="1" t="n">
        <v>-64.207916</v>
      </c>
      <c r="P1215" s="1" t="n">
        <v>-62.76828</v>
      </c>
      <c r="Q1215" s="1" t="n">
        <v>-65.89637</v>
      </c>
      <c r="R1215" s="1" t="n">
        <v>-72.456375</v>
      </c>
      <c r="S1215" s="1" t="n">
        <v>-82.269562</v>
      </c>
      <c r="T1215" s="1" t="n">
        <v>-74.122658</v>
      </c>
      <c r="U1215" s="1" t="n">
        <v>-75.282166</v>
      </c>
      <c r="V1215" s="1" t="n">
        <v>-80.041092</v>
      </c>
      <c r="W1215" s="1" t="n">
        <v>-65.305984</v>
      </c>
      <c r="X1215" s="1" t="n">
        <v>-65.006653</v>
      </c>
      <c r="Y1215" s="1" t="n">
        <v>-67.006004</v>
      </c>
      <c r="Z1215" s="1" t="n">
        <v>-75.144791</v>
      </c>
      <c r="AA1215" s="1" t="n">
        <v>-66.45919</v>
      </c>
      <c r="AB1215" s="1" t="n">
        <v>-76.930115</v>
      </c>
      <c r="AC1215" s="1" t="n">
        <v>-73.905342</v>
      </c>
      <c r="AD1215" s="1" t="n">
        <v>-70.562317</v>
      </c>
      <c r="AE1215" s="1" t="n">
        <v>-77.99321</v>
      </c>
      <c r="AF1215" s="1" t="n">
        <v>-78.170212</v>
      </c>
      <c r="AG1215" s="1" t="n">
        <v>-64.822525</v>
      </c>
      <c r="AH1215" s="1" t="n">
        <v>-71.385887</v>
      </c>
      <c r="AI1215" s="1" t="n">
        <v>-74.506516</v>
      </c>
      <c r="AJ1215" s="1" t="n">
        <v>-75.750435</v>
      </c>
      <c r="AK1215" s="1" t="n">
        <v>-69.192192</v>
      </c>
      <c r="AL1215" s="1" t="n">
        <v>-101.154938</v>
      </c>
      <c r="AM1215" s="1" t="n">
        <v>-64.067307</v>
      </c>
      <c r="AN1215" s="1" t="n">
        <v>-70.542587</v>
      </c>
      <c r="AO1215" s="1" t="n">
        <v>-78.67408</v>
      </c>
      <c r="AP1215" s="1" t="n">
        <v>-65.349457</v>
      </c>
      <c r="AQ1215" s="1" t="n">
        <v>-68.851845</v>
      </c>
      <c r="AR1215" s="1" t="n">
        <v>-67.773277</v>
      </c>
      <c r="AS1215" s="1" t="n">
        <v>-64.095322</v>
      </c>
      <c r="AT1215" s="1" t="n">
        <v>-70.786232</v>
      </c>
      <c r="AU1215" s="1" t="n">
        <v>-68.7369</v>
      </c>
      <c r="AV1215" s="1" t="n">
        <v>-68.525536</v>
      </c>
      <c r="AW1215" s="1" t="n">
        <v>-68.065956</v>
      </c>
      <c r="AX1215" s="1" t="n">
        <v>-75.637428</v>
      </c>
      <c r="AY1215" s="1" t="n">
        <v>-72.384491</v>
      </c>
      <c r="AZ1215" s="1" t="n">
        <v>-71.346886</v>
      </c>
      <c r="BA1215" s="1" t="n">
        <v>-80.147018</v>
      </c>
      <c r="BB1215" s="1" t="n">
        <v>-79.767113</v>
      </c>
      <c r="BC1215" s="1" t="n">
        <v>-67.958382</v>
      </c>
      <c r="BD1215" s="1" t="n">
        <v>-71.193802</v>
      </c>
      <c r="BE1215" s="1" t="n">
        <v>-80.466232</v>
      </c>
      <c r="BF1215" s="1" t="n">
        <v>-67.79425</v>
      </c>
      <c r="BG1215" s="1" t="n">
        <v>-67.801903</v>
      </c>
      <c r="BH1215" s="1" t="n">
        <v>-62.879501</v>
      </c>
      <c r="BI1215" s="1" t="n">
        <v>-68.388565</v>
      </c>
      <c r="BJ1215" s="1" t="n">
        <v>-66.538483</v>
      </c>
      <c r="BK1215" s="1" t="n">
        <v>-71.342628</v>
      </c>
      <c r="BL1215" s="1" t="n">
        <v>-73.160751</v>
      </c>
      <c r="BM1215" s="1" t="n">
        <v>-68.215187</v>
      </c>
      <c r="BN1215" s="1" t="n">
        <v>-84.786606</v>
      </c>
      <c r="BO1215" s="1" t="n">
        <v>-78.283493</v>
      </c>
      <c r="BP1215" s="1" t="n">
        <v>-68.516228</v>
      </c>
      <c r="BQ1215" s="1" t="n">
        <v>-75.529655</v>
      </c>
      <c r="BR1215" s="1" t="n">
        <v>-77.02388</v>
      </c>
      <c r="BS1215" s="1" t="n">
        <v>-71.089592</v>
      </c>
      <c r="BT1215" s="1" t="n">
        <v>-62.93956</v>
      </c>
      <c r="BU1215" s="1" t="n">
        <v>-62.906342</v>
      </c>
      <c r="BV1215" s="1" t="n">
        <v>-65.549156</v>
      </c>
      <c r="BW1215" s="1" t="n">
        <v>-62.722782</v>
      </c>
      <c r="BX1215" s="1" t="n">
        <v>-59.792789</v>
      </c>
      <c r="BY1215" s="1" t="n">
        <v>-62.676056</v>
      </c>
      <c r="BZ1215" s="1" t="n">
        <v>-74.982109</v>
      </c>
      <c r="CA1215" s="1" t="n">
        <v>-60.947289</v>
      </c>
      <c r="CB1215" s="1" t="n">
        <v>-80.87468</v>
      </c>
      <c r="CC1215" s="1" t="n">
        <v>-68.08342</v>
      </c>
      <c r="CD1215" s="1" t="n">
        <v>-77.771973</v>
      </c>
      <c r="CE1215" s="1" t="n">
        <v>-79.06852</v>
      </c>
      <c r="CF1215" s="1" t="n">
        <v>-68.668266</v>
      </c>
      <c r="CG1215" s="1" t="n">
        <v>-67.677231</v>
      </c>
      <c r="CH1215" s="1" t="n">
        <v>-74.220512</v>
      </c>
      <c r="CI1215" s="1" t="n">
        <v>-65.347229</v>
      </c>
      <c r="CJ1215" s="1" t="n">
        <v>-70.30545</v>
      </c>
      <c r="CK1215" s="1" t="n">
        <v>-69.749191</v>
      </c>
      <c r="CL1215" s="1" t="n">
        <v>-69.571159</v>
      </c>
      <c r="CM1215" s="1" t="n">
        <v>-72.708405</v>
      </c>
      <c r="CN1215" s="1" t="n">
        <v>-67.547615</v>
      </c>
      <c r="CO1215" s="1" t="n">
        <v>-80.861961</v>
      </c>
      <c r="CP1215" s="1" t="n">
        <v>-75.872284</v>
      </c>
      <c r="CQ1215" s="1" t="n">
        <v>-73.100372</v>
      </c>
      <c r="CR1215" s="1" t="n">
        <v>-99.857834</v>
      </c>
      <c r="CS1215" s="1" t="n">
        <v>-70.02816</v>
      </c>
    </row>
    <row r="1216" customFormat="false" ht="13.2" hidden="false" customHeight="false" outlineLevel="0" collapsed="false">
      <c r="A1216" s="1" t="n">
        <f aca="false">A1215+0.5</f>
        <v>607.5</v>
      </c>
      <c r="B1216" s="1" t="n">
        <v>-71.84343</v>
      </c>
      <c r="C1216" s="1" t="n">
        <v>-67.847565</v>
      </c>
      <c r="D1216" s="1" t="n">
        <v>-63.30698</v>
      </c>
      <c r="E1216" s="1" t="n">
        <v>-65.237762</v>
      </c>
      <c r="F1216" s="1" t="n">
        <v>-81.227615</v>
      </c>
      <c r="G1216" s="1" t="n">
        <v>-77.822601</v>
      </c>
      <c r="H1216" s="1" t="n">
        <v>-75.333893</v>
      </c>
      <c r="I1216" s="1" t="n">
        <v>-70.684113</v>
      </c>
      <c r="J1216" s="1" t="n">
        <v>-70.074631</v>
      </c>
      <c r="K1216" s="1" t="n">
        <v>-65.677383</v>
      </c>
      <c r="L1216" s="1" t="n">
        <v>-57.076729</v>
      </c>
      <c r="M1216" s="1" t="n">
        <v>-68.075348</v>
      </c>
      <c r="N1216" s="1" t="n">
        <v>-78.470314</v>
      </c>
      <c r="O1216" s="1" t="n">
        <v>-63.595577</v>
      </c>
      <c r="P1216" s="1" t="n">
        <v>-63.27253</v>
      </c>
      <c r="Q1216" s="1" t="n">
        <v>-65.274155</v>
      </c>
      <c r="R1216" s="1" t="n">
        <v>-68.789558</v>
      </c>
      <c r="S1216" s="1" t="n">
        <v>-72.373039</v>
      </c>
      <c r="T1216" s="1" t="n">
        <v>-69.599144</v>
      </c>
      <c r="U1216" s="1" t="n">
        <v>-73.742432</v>
      </c>
      <c r="V1216" s="1" t="n">
        <v>-82.540428</v>
      </c>
      <c r="W1216" s="1" t="n">
        <v>-64.828735</v>
      </c>
      <c r="X1216" s="1" t="n">
        <v>-63.209515</v>
      </c>
      <c r="Y1216" s="1" t="n">
        <v>-67.064758</v>
      </c>
      <c r="Z1216" s="1" t="n">
        <v>-74.311234</v>
      </c>
      <c r="AA1216" s="1" t="n">
        <v>-65.067451</v>
      </c>
      <c r="AB1216" s="1" t="n">
        <v>-70.284836</v>
      </c>
      <c r="AC1216" s="1" t="n">
        <v>-73.658203</v>
      </c>
      <c r="AD1216" s="1" t="n">
        <v>-73.07679</v>
      </c>
      <c r="AE1216" s="1" t="n">
        <v>-73.695747</v>
      </c>
      <c r="AF1216" s="1" t="n">
        <v>-75.151512</v>
      </c>
      <c r="AG1216" s="1" t="n">
        <v>-66.465439</v>
      </c>
      <c r="AH1216" s="1" t="n">
        <v>-76.776794</v>
      </c>
      <c r="AI1216" s="1" t="n">
        <v>-78.736588</v>
      </c>
      <c r="AJ1216" s="1" t="n">
        <v>-83.298576</v>
      </c>
      <c r="AK1216" s="1" t="n">
        <v>-69.134987</v>
      </c>
      <c r="AL1216" s="1" t="n">
        <v>-84.160622</v>
      </c>
      <c r="AM1216" s="1" t="n">
        <v>-64.002403</v>
      </c>
      <c r="AN1216" s="1" t="n">
        <v>-72.219284</v>
      </c>
      <c r="AO1216" s="1" t="n">
        <v>-78.611076</v>
      </c>
      <c r="AP1216" s="1" t="n">
        <v>-65.994179</v>
      </c>
      <c r="AQ1216" s="1" t="n">
        <v>-64.813339</v>
      </c>
      <c r="AR1216" s="1" t="n">
        <v>-65.302582</v>
      </c>
      <c r="AS1216" s="1" t="n">
        <v>-63.659988</v>
      </c>
      <c r="AT1216" s="1" t="n">
        <v>-72.342094</v>
      </c>
      <c r="AU1216" s="1" t="n">
        <v>-67.39048</v>
      </c>
      <c r="AV1216" s="1" t="n">
        <v>-71.141861</v>
      </c>
      <c r="AW1216" s="1" t="n">
        <v>-66.940109</v>
      </c>
      <c r="AX1216" s="1" t="n">
        <v>-69.868607</v>
      </c>
      <c r="AY1216" s="1" t="n">
        <v>-71.527031</v>
      </c>
      <c r="AZ1216" s="1" t="n">
        <v>-69.35437</v>
      </c>
      <c r="BA1216" s="1" t="n">
        <v>-81.946907</v>
      </c>
      <c r="BB1216" s="1" t="n">
        <v>-76.079544</v>
      </c>
      <c r="BC1216" s="1" t="n">
        <v>-70.462311</v>
      </c>
      <c r="BD1216" s="1" t="n">
        <v>-66.893776</v>
      </c>
      <c r="BE1216" s="1" t="n">
        <v>-87.393692</v>
      </c>
      <c r="BF1216" s="1" t="n">
        <v>-69.704529</v>
      </c>
      <c r="BG1216" s="1" t="n">
        <v>-75.114128</v>
      </c>
      <c r="BH1216" s="1" t="n">
        <v>-63.100327</v>
      </c>
      <c r="BI1216" s="1" t="n">
        <v>-67.940681</v>
      </c>
      <c r="BJ1216" s="1" t="n">
        <v>-66.95517</v>
      </c>
      <c r="BK1216" s="1" t="n">
        <v>-70.267181</v>
      </c>
      <c r="BL1216" s="1" t="n">
        <v>-72.396942</v>
      </c>
      <c r="BM1216" s="1" t="n">
        <v>-73.846382</v>
      </c>
      <c r="BN1216" s="1" t="n">
        <v>-81.425369</v>
      </c>
      <c r="BO1216" s="1" t="n">
        <v>-76.636627</v>
      </c>
      <c r="BP1216" s="1" t="n">
        <v>-67.341515</v>
      </c>
      <c r="BQ1216" s="1" t="n">
        <v>-72.534393</v>
      </c>
      <c r="BR1216" s="1" t="n">
        <v>-81.921555</v>
      </c>
      <c r="BS1216" s="1" t="n">
        <v>-68.67041</v>
      </c>
      <c r="BT1216" s="1" t="n">
        <v>-64.374458</v>
      </c>
      <c r="BU1216" s="1" t="n">
        <v>-64.436745</v>
      </c>
      <c r="BV1216" s="1" t="n">
        <v>-66.766617</v>
      </c>
      <c r="BW1216" s="1" t="n">
        <v>-60.974014</v>
      </c>
      <c r="BX1216" s="1" t="n">
        <v>-59.654068</v>
      </c>
      <c r="BY1216" s="1" t="n">
        <v>-64.816536</v>
      </c>
      <c r="BZ1216" s="1" t="n">
        <v>-87.811188</v>
      </c>
      <c r="CA1216" s="1" t="n">
        <v>-61.808109</v>
      </c>
      <c r="CB1216" s="1" t="n">
        <v>-86.319473</v>
      </c>
      <c r="CC1216" s="1" t="n">
        <v>-67.105019</v>
      </c>
      <c r="CD1216" s="1" t="n">
        <v>-73.43898</v>
      </c>
      <c r="CE1216" s="1" t="n">
        <v>-86.06929</v>
      </c>
      <c r="CF1216" s="1" t="n">
        <v>-70.986946</v>
      </c>
      <c r="CG1216" s="1" t="n">
        <v>-67.340363</v>
      </c>
      <c r="CH1216" s="1" t="n">
        <v>-73.32679</v>
      </c>
      <c r="CI1216" s="1" t="n">
        <v>-64.22316</v>
      </c>
      <c r="CJ1216" s="1" t="n">
        <v>-67.639938</v>
      </c>
      <c r="CK1216" s="1" t="n">
        <v>-73.765457</v>
      </c>
      <c r="CL1216" s="1" t="n">
        <v>-69.478729</v>
      </c>
      <c r="CM1216" s="1" t="n">
        <v>-72.660233</v>
      </c>
      <c r="CN1216" s="1" t="n">
        <v>-70.720291</v>
      </c>
      <c r="CO1216" s="1" t="n">
        <v>-80.782715</v>
      </c>
      <c r="CP1216" s="1" t="n">
        <v>-76.477341</v>
      </c>
      <c r="CQ1216" s="1" t="n">
        <v>-72.387344</v>
      </c>
      <c r="CR1216" s="1" t="n">
        <v>-79.477303</v>
      </c>
      <c r="CS1216" s="1" t="n">
        <v>-68.144592</v>
      </c>
    </row>
    <row r="1217" customFormat="false" ht="13.2" hidden="false" customHeight="false" outlineLevel="0" collapsed="false">
      <c r="A1217" s="1" t="n">
        <f aca="false">A1216+0.5</f>
        <v>608</v>
      </c>
      <c r="B1217" s="1" t="n">
        <v>-69.341576</v>
      </c>
      <c r="C1217" s="1" t="n">
        <v>-67.864639</v>
      </c>
      <c r="D1217" s="1" t="n">
        <v>-64.23774</v>
      </c>
      <c r="E1217" s="1" t="n">
        <v>-65.33828</v>
      </c>
      <c r="F1217" s="1" t="n">
        <v>-75.274109</v>
      </c>
      <c r="G1217" s="1" t="n">
        <v>-77.84481</v>
      </c>
      <c r="H1217" s="1" t="n">
        <v>-75.151894</v>
      </c>
      <c r="I1217" s="1" t="n">
        <v>-72.516945</v>
      </c>
      <c r="J1217" s="1" t="n">
        <v>-69.928467</v>
      </c>
      <c r="K1217" s="1" t="n">
        <v>-66.99456</v>
      </c>
      <c r="L1217" s="1" t="n">
        <v>-57.840996</v>
      </c>
      <c r="M1217" s="1" t="n">
        <v>-68.976418</v>
      </c>
      <c r="N1217" s="1" t="n">
        <v>-77.673126</v>
      </c>
      <c r="O1217" s="1" t="n">
        <v>-62.57021</v>
      </c>
      <c r="P1217" s="1" t="n">
        <v>-65.69915</v>
      </c>
      <c r="Q1217" s="1" t="n">
        <v>-65.992607</v>
      </c>
      <c r="R1217" s="1" t="n">
        <v>-65.623886</v>
      </c>
      <c r="S1217" s="1" t="n">
        <v>-68.563515</v>
      </c>
      <c r="T1217" s="1" t="n">
        <v>-66.620262</v>
      </c>
      <c r="U1217" s="1" t="n">
        <v>-72.702423</v>
      </c>
      <c r="V1217" s="1" t="n">
        <v>-86.895683</v>
      </c>
      <c r="W1217" s="1" t="n">
        <v>-64.587143</v>
      </c>
      <c r="X1217" s="1" t="n">
        <v>-62.178032</v>
      </c>
      <c r="Y1217" s="1" t="n">
        <v>-67.719635</v>
      </c>
      <c r="Z1217" s="1" t="n">
        <v>-76.563904</v>
      </c>
      <c r="AA1217" s="1" t="n">
        <v>-65.203331</v>
      </c>
      <c r="AB1217" s="1" t="n">
        <v>-64.348465</v>
      </c>
      <c r="AC1217" s="1" t="n">
        <v>-74.353134</v>
      </c>
      <c r="AD1217" s="1" t="n">
        <v>-78.356033</v>
      </c>
      <c r="AE1217" s="1" t="n">
        <v>-70.71431</v>
      </c>
      <c r="AF1217" s="1" t="n">
        <v>-74.184006</v>
      </c>
      <c r="AG1217" s="1" t="n">
        <v>-69.666641</v>
      </c>
      <c r="AH1217" s="1" t="n">
        <v>-81.53952</v>
      </c>
      <c r="AI1217" s="1" t="n">
        <v>-87.573044</v>
      </c>
      <c r="AJ1217" s="1" t="n">
        <v>-72.316582</v>
      </c>
      <c r="AK1217" s="1" t="n">
        <v>-68.029846</v>
      </c>
      <c r="AL1217" s="1" t="n">
        <v>-77.009117</v>
      </c>
      <c r="AM1217" s="1" t="n">
        <v>-64.466415</v>
      </c>
      <c r="AN1217" s="1" t="n">
        <v>-73.647171</v>
      </c>
      <c r="AO1217" s="1" t="n">
        <v>-75.893845</v>
      </c>
      <c r="AP1217" s="1" t="n">
        <v>-66.916855</v>
      </c>
      <c r="AQ1217" s="1" t="n">
        <v>-63.335609</v>
      </c>
      <c r="AR1217" s="1" t="n">
        <v>-63.460426</v>
      </c>
      <c r="AS1217" s="1" t="n">
        <v>-62.674324</v>
      </c>
      <c r="AT1217" s="1" t="n">
        <v>-72.617195</v>
      </c>
      <c r="AU1217" s="1" t="n">
        <v>-66.25499</v>
      </c>
      <c r="AV1217" s="1" t="n">
        <v>-74.683578</v>
      </c>
      <c r="AW1217" s="1" t="n">
        <v>-66.024071</v>
      </c>
      <c r="AX1217" s="1" t="n">
        <v>-68.390839</v>
      </c>
      <c r="AY1217" s="1" t="n">
        <v>-73.537544</v>
      </c>
      <c r="AZ1217" s="1" t="n">
        <v>-68.432533</v>
      </c>
      <c r="BA1217" s="1" t="n">
        <v>-84.457016</v>
      </c>
      <c r="BB1217" s="1" t="n">
        <v>-76.966736</v>
      </c>
      <c r="BC1217" s="1" t="n">
        <v>-74.923584</v>
      </c>
      <c r="BD1217" s="1" t="n">
        <v>-65.853584</v>
      </c>
      <c r="BE1217" s="1" t="n">
        <v>-86.577667</v>
      </c>
      <c r="BF1217" s="1" t="n">
        <v>-72.185516</v>
      </c>
      <c r="BG1217" s="1" t="n">
        <v>-79.456894</v>
      </c>
      <c r="BH1217" s="1" t="n">
        <v>-64.973541</v>
      </c>
      <c r="BI1217" s="1" t="n">
        <v>-67.995316</v>
      </c>
      <c r="BJ1217" s="1" t="n">
        <v>-67.151703</v>
      </c>
      <c r="BK1217" s="1" t="n">
        <v>-70.616676</v>
      </c>
      <c r="BL1217" s="1" t="n">
        <v>-73.204315</v>
      </c>
      <c r="BM1217" s="1" t="n">
        <v>-71.883743</v>
      </c>
      <c r="BN1217" s="1" t="n">
        <v>-74.439499</v>
      </c>
      <c r="BO1217" s="1" t="n">
        <v>-77.255791</v>
      </c>
      <c r="BP1217" s="1" t="n">
        <v>-66.689011</v>
      </c>
      <c r="BQ1217" s="1" t="n">
        <v>-69.75264</v>
      </c>
      <c r="BR1217" s="1" t="n">
        <v>-83.527908</v>
      </c>
      <c r="BS1217" s="1" t="n">
        <v>-67.533844</v>
      </c>
      <c r="BT1217" s="1" t="n">
        <v>-65.729988</v>
      </c>
      <c r="BU1217" s="1" t="n">
        <v>-66.680176</v>
      </c>
      <c r="BV1217" s="1" t="n">
        <v>-69.746338</v>
      </c>
      <c r="BW1217" s="1" t="n">
        <v>-59.71027</v>
      </c>
      <c r="BX1217" s="1" t="n">
        <v>-60.091057</v>
      </c>
      <c r="BY1217" s="1" t="n">
        <v>-69.382874</v>
      </c>
      <c r="BZ1217" s="1" t="n">
        <v>-76.719902</v>
      </c>
      <c r="CA1217" s="1" t="n">
        <v>-62.307632</v>
      </c>
      <c r="CB1217" s="1" t="n">
        <v>-80.245483</v>
      </c>
      <c r="CC1217" s="1" t="n">
        <v>-66.571716</v>
      </c>
      <c r="CD1217" s="1" t="n">
        <v>-71.138046</v>
      </c>
      <c r="CE1217" s="1" t="n">
        <v>-91.336212</v>
      </c>
      <c r="CF1217" s="1" t="n">
        <v>-74.855034</v>
      </c>
      <c r="CG1217" s="1" t="n">
        <v>-68.362068</v>
      </c>
      <c r="CH1217" s="1" t="n">
        <v>-73.100067</v>
      </c>
      <c r="CI1217" s="1" t="n">
        <v>-63.697334</v>
      </c>
      <c r="CJ1217" s="1" t="n">
        <v>-65.448097</v>
      </c>
      <c r="CK1217" s="1" t="n">
        <v>-77.665985</v>
      </c>
      <c r="CL1217" s="1" t="n">
        <v>-69.666092</v>
      </c>
      <c r="CM1217" s="1" t="n">
        <v>-72.450775</v>
      </c>
      <c r="CN1217" s="1" t="n">
        <v>-71.186462</v>
      </c>
      <c r="CO1217" s="1" t="n">
        <v>-77.011429</v>
      </c>
      <c r="CP1217" s="1" t="n">
        <v>-76.182396</v>
      </c>
      <c r="CQ1217" s="1" t="n">
        <v>-73.338272</v>
      </c>
      <c r="CR1217" s="1" t="n">
        <v>-73.986313</v>
      </c>
      <c r="CS1217" s="1" t="n">
        <v>-68.465126</v>
      </c>
    </row>
    <row r="1218" customFormat="false" ht="13.2" hidden="false" customHeight="false" outlineLevel="0" collapsed="false">
      <c r="A1218" s="1" t="n">
        <f aca="false">A1217+0.5</f>
        <v>608.5</v>
      </c>
      <c r="B1218" s="1" t="n">
        <v>-69.052475</v>
      </c>
      <c r="C1218" s="1" t="n">
        <v>-68.752846</v>
      </c>
      <c r="D1218" s="1" t="n">
        <v>-66.650566</v>
      </c>
      <c r="E1218" s="1" t="n">
        <v>-65.734451</v>
      </c>
      <c r="F1218" s="1" t="n">
        <v>-72.359062</v>
      </c>
      <c r="G1218" s="1" t="n">
        <v>-78.075485</v>
      </c>
      <c r="H1218" s="1" t="n">
        <v>-74.585732</v>
      </c>
      <c r="I1218" s="1" t="n">
        <v>-77.724136</v>
      </c>
      <c r="J1218" s="1" t="n">
        <v>-70.810806</v>
      </c>
      <c r="K1218" s="1" t="n">
        <v>-68.097237</v>
      </c>
      <c r="L1218" s="1" t="n">
        <v>-59.002686</v>
      </c>
      <c r="M1218" s="1" t="n">
        <v>-70.255363</v>
      </c>
      <c r="N1218" s="1" t="n">
        <v>-76.333313</v>
      </c>
      <c r="O1218" s="1" t="n">
        <v>-61.759605</v>
      </c>
      <c r="P1218" s="1" t="n">
        <v>-69.486229</v>
      </c>
      <c r="Q1218" s="1" t="n">
        <v>-66.43914</v>
      </c>
      <c r="R1218" s="1" t="n">
        <v>-64.441002</v>
      </c>
      <c r="S1218" s="1" t="n">
        <v>-66.344879</v>
      </c>
      <c r="T1218" s="1" t="n">
        <v>-64.840988</v>
      </c>
      <c r="U1218" s="1" t="n">
        <v>-72.496391</v>
      </c>
      <c r="V1218" s="1" t="n">
        <v>-84.263268</v>
      </c>
      <c r="W1218" s="1" t="n">
        <v>-65.636795</v>
      </c>
      <c r="X1218" s="1" t="n">
        <v>-62.253387</v>
      </c>
      <c r="Y1218" s="1" t="n">
        <v>-68.757904</v>
      </c>
      <c r="Z1218" s="1" t="n">
        <v>-77.909286</v>
      </c>
      <c r="AA1218" s="1" t="n">
        <v>-66.551727</v>
      </c>
      <c r="AB1218" s="1" t="n">
        <v>-61.655373</v>
      </c>
      <c r="AC1218" s="1" t="n">
        <v>-74.383064</v>
      </c>
      <c r="AD1218" s="1" t="n">
        <v>-86.44252</v>
      </c>
      <c r="AE1218" s="1" t="n">
        <v>-70.171501</v>
      </c>
      <c r="AF1218" s="1" t="n">
        <v>-76.110542</v>
      </c>
      <c r="AG1218" s="1" t="n">
        <v>-78.168327</v>
      </c>
      <c r="AH1218" s="1" t="n">
        <v>-73.24025</v>
      </c>
      <c r="AI1218" s="1" t="n">
        <v>-79.24794</v>
      </c>
      <c r="AJ1218" s="1" t="n">
        <v>-66.50293</v>
      </c>
      <c r="AK1218" s="1" t="n">
        <v>-67.155632</v>
      </c>
      <c r="AL1218" s="1" t="n">
        <v>-74.048256</v>
      </c>
      <c r="AM1218" s="1" t="n">
        <v>-65.466614</v>
      </c>
      <c r="AN1218" s="1" t="n">
        <v>-74.673981</v>
      </c>
      <c r="AO1218" s="1" t="n">
        <v>-73.937439</v>
      </c>
      <c r="AP1218" s="1" t="n">
        <v>-68.986717</v>
      </c>
      <c r="AQ1218" s="1" t="n">
        <v>-63.528053</v>
      </c>
      <c r="AR1218" s="1" t="n">
        <v>-62.163193</v>
      </c>
      <c r="AS1218" s="1" t="n">
        <v>-62.527588</v>
      </c>
      <c r="AT1218" s="1" t="n">
        <v>-75.579201</v>
      </c>
      <c r="AU1218" s="1" t="n">
        <v>-65.088684</v>
      </c>
      <c r="AV1218" s="1" t="n">
        <v>-71.919777</v>
      </c>
      <c r="AW1218" s="1" t="n">
        <v>-65.766441</v>
      </c>
      <c r="AX1218" s="1" t="n">
        <v>-66.87352</v>
      </c>
      <c r="AY1218" s="1" t="n">
        <v>-74.100235</v>
      </c>
      <c r="AZ1218" s="1" t="n">
        <v>-69.803406</v>
      </c>
      <c r="BA1218" s="1" t="n">
        <v>-85.131409</v>
      </c>
      <c r="BB1218" s="1" t="n">
        <v>-76.453217</v>
      </c>
      <c r="BC1218" s="1" t="n">
        <v>-73.814163</v>
      </c>
      <c r="BD1218" s="1" t="n">
        <v>-66.708023</v>
      </c>
      <c r="BE1218" s="1" t="n">
        <v>-81.67762</v>
      </c>
      <c r="BF1218" s="1" t="n">
        <v>-75.639862</v>
      </c>
      <c r="BG1218" s="1" t="n">
        <v>-70.730179</v>
      </c>
      <c r="BH1218" s="1" t="n">
        <v>-68.964584</v>
      </c>
      <c r="BI1218" s="1" t="n">
        <v>-69.684364</v>
      </c>
      <c r="BJ1218" s="1" t="n">
        <v>-68.038559</v>
      </c>
      <c r="BK1218" s="1" t="n">
        <v>-71.712173</v>
      </c>
      <c r="BL1218" s="1" t="n">
        <v>-73.432289</v>
      </c>
      <c r="BM1218" s="1" t="n">
        <v>-65.863083</v>
      </c>
      <c r="BN1218" s="1" t="n">
        <v>-72.186081</v>
      </c>
      <c r="BO1218" s="1" t="n">
        <v>-77.487724</v>
      </c>
      <c r="BP1218" s="1" t="n">
        <v>-67.316315</v>
      </c>
      <c r="BQ1218" s="1" t="n">
        <v>-69.02845</v>
      </c>
      <c r="BR1218" s="1" t="n">
        <v>-81.772926</v>
      </c>
      <c r="BS1218" s="1" t="n">
        <v>-67.58197</v>
      </c>
      <c r="BT1218" s="1" t="n">
        <v>-66.637466</v>
      </c>
      <c r="BU1218" s="1" t="n">
        <v>-70.344833</v>
      </c>
      <c r="BV1218" s="1" t="n">
        <v>-76.694443</v>
      </c>
      <c r="BW1218" s="1" t="n">
        <v>-59.469982</v>
      </c>
      <c r="BX1218" s="1" t="n">
        <v>-59.955025</v>
      </c>
      <c r="BY1218" s="1" t="n">
        <v>-84.905075</v>
      </c>
      <c r="BZ1218" s="1" t="n">
        <v>-72.955009</v>
      </c>
      <c r="CA1218" s="1" t="n">
        <v>-62.971054</v>
      </c>
      <c r="CB1218" s="1" t="n">
        <v>-74.266373</v>
      </c>
      <c r="CC1218" s="1" t="n">
        <v>-66.421921</v>
      </c>
      <c r="CD1218" s="1" t="n">
        <v>-70.463043</v>
      </c>
      <c r="CE1218" s="1" t="n">
        <v>-95.063904</v>
      </c>
      <c r="CF1218" s="1" t="n">
        <v>-74.05854</v>
      </c>
      <c r="CG1218" s="1" t="n">
        <v>-69.109695</v>
      </c>
      <c r="CH1218" s="1" t="n">
        <v>-74.286011</v>
      </c>
      <c r="CI1218" s="1" t="n">
        <v>-64.065376</v>
      </c>
      <c r="CJ1218" s="1" t="n">
        <v>-65.215576</v>
      </c>
      <c r="CK1218" s="1" t="n">
        <v>-76.294807</v>
      </c>
      <c r="CL1218" s="1" t="n">
        <v>-69.25975</v>
      </c>
      <c r="CM1218" s="1" t="n">
        <v>-74.072586</v>
      </c>
      <c r="CN1218" s="1" t="n">
        <v>-67.866524</v>
      </c>
      <c r="CO1218" s="1" t="n">
        <v>-72.444412</v>
      </c>
      <c r="CP1218" s="1" t="n">
        <v>-75.345634</v>
      </c>
      <c r="CQ1218" s="1" t="n">
        <v>-72.248756</v>
      </c>
      <c r="CR1218" s="1" t="n">
        <v>-71.390228</v>
      </c>
      <c r="CS1218" s="1" t="n">
        <v>-68.872696</v>
      </c>
    </row>
    <row r="1219" customFormat="false" ht="13.2" hidden="false" customHeight="false" outlineLevel="0" collapsed="false">
      <c r="A1219" s="1" t="n">
        <f aca="false">A1218+0.5</f>
        <v>609</v>
      </c>
      <c r="B1219" s="1" t="n">
        <v>-69.551384</v>
      </c>
      <c r="C1219" s="1" t="n">
        <v>-68.521866</v>
      </c>
      <c r="D1219" s="1" t="n">
        <v>-71.654984</v>
      </c>
      <c r="E1219" s="1" t="n">
        <v>-67.215187</v>
      </c>
      <c r="F1219" s="1" t="n">
        <v>-70.638176</v>
      </c>
      <c r="G1219" s="1" t="n">
        <v>-76.521042</v>
      </c>
      <c r="H1219" s="1" t="n">
        <v>-76.623238</v>
      </c>
      <c r="I1219" s="1" t="n">
        <v>-84.555626</v>
      </c>
      <c r="J1219" s="1" t="n">
        <v>-70.469978</v>
      </c>
      <c r="K1219" s="1" t="n">
        <v>-69.382561</v>
      </c>
      <c r="L1219" s="1" t="n">
        <v>-60.337036</v>
      </c>
      <c r="M1219" s="1" t="n">
        <v>-70.06971</v>
      </c>
      <c r="N1219" s="1" t="n">
        <v>-80.166252</v>
      </c>
      <c r="O1219" s="1" t="n">
        <v>-61.386585</v>
      </c>
      <c r="P1219" s="1" t="n">
        <v>-71.087181</v>
      </c>
      <c r="Q1219" s="1" t="n">
        <v>-67.846146</v>
      </c>
      <c r="R1219" s="1" t="n">
        <v>-64.280846</v>
      </c>
      <c r="S1219" s="1" t="n">
        <v>-65.952919</v>
      </c>
      <c r="T1219" s="1" t="n">
        <v>-64.250526</v>
      </c>
      <c r="U1219" s="1" t="n">
        <v>-75.081306</v>
      </c>
      <c r="V1219" s="1" t="n">
        <v>-84.028999</v>
      </c>
      <c r="W1219" s="1" t="n">
        <v>-66.575974</v>
      </c>
      <c r="X1219" s="1" t="n">
        <v>-62.892323</v>
      </c>
      <c r="Y1219" s="1" t="n">
        <v>-69.464813</v>
      </c>
      <c r="Z1219" s="1" t="n">
        <v>-79.170792</v>
      </c>
      <c r="AA1219" s="1" t="n">
        <v>-68.538643</v>
      </c>
      <c r="AB1219" s="1" t="n">
        <v>-61.025192</v>
      </c>
      <c r="AC1219" s="1" t="n">
        <v>-73.884209</v>
      </c>
      <c r="AD1219" s="1" t="n">
        <v>-81.478279</v>
      </c>
      <c r="AE1219" s="1" t="n">
        <v>-69.954552</v>
      </c>
      <c r="AF1219" s="1" t="n">
        <v>-79.893379</v>
      </c>
      <c r="AG1219" s="1" t="n">
        <v>-76.963188</v>
      </c>
      <c r="AH1219" s="1" t="n">
        <v>-69.533157</v>
      </c>
      <c r="AI1219" s="1" t="n">
        <v>-73.116821</v>
      </c>
      <c r="AJ1219" s="1" t="n">
        <v>-63.914566</v>
      </c>
      <c r="AK1219" s="1" t="n">
        <v>-66.935715</v>
      </c>
      <c r="AL1219" s="1" t="n">
        <v>-72.097687</v>
      </c>
      <c r="AM1219" s="1" t="n">
        <v>-66.451286</v>
      </c>
      <c r="AN1219" s="1" t="n">
        <v>-73.547371</v>
      </c>
      <c r="AO1219" s="1" t="n">
        <v>-73.000877</v>
      </c>
      <c r="AP1219" s="1" t="n">
        <v>-72.568558</v>
      </c>
      <c r="AQ1219" s="1" t="n">
        <v>-65.425179</v>
      </c>
      <c r="AR1219" s="1" t="n">
        <v>-62.035301</v>
      </c>
      <c r="AS1219" s="1" t="n">
        <v>-62.638924</v>
      </c>
      <c r="AT1219" s="1" t="n">
        <v>-75.781357</v>
      </c>
      <c r="AU1219" s="1" t="n">
        <v>-65.830521</v>
      </c>
      <c r="AV1219" s="1" t="n">
        <v>-69.254501</v>
      </c>
      <c r="AW1219" s="1" t="n">
        <v>-65.950188</v>
      </c>
      <c r="AX1219" s="1" t="n">
        <v>-66.769997</v>
      </c>
      <c r="AY1219" s="1" t="n">
        <v>-76.342377</v>
      </c>
      <c r="AZ1219" s="1" t="n">
        <v>-71.173233</v>
      </c>
      <c r="BA1219" s="1" t="n">
        <v>-87.093918</v>
      </c>
      <c r="BB1219" s="1" t="n">
        <v>-76.285492</v>
      </c>
      <c r="BC1219" s="1" t="n">
        <v>-72.165451</v>
      </c>
      <c r="BD1219" s="1" t="n">
        <v>-69.777321</v>
      </c>
      <c r="BE1219" s="1" t="n">
        <v>-76.79464</v>
      </c>
      <c r="BF1219" s="1" t="n">
        <v>-71.492203</v>
      </c>
      <c r="BG1219" s="1" t="n">
        <v>-67.912209</v>
      </c>
      <c r="BH1219" s="1" t="n">
        <v>-73.291832</v>
      </c>
      <c r="BI1219" s="1" t="n">
        <v>-72.595085</v>
      </c>
      <c r="BJ1219" s="1" t="n">
        <v>-69.52536</v>
      </c>
      <c r="BK1219" s="1" t="n">
        <v>-75.232574</v>
      </c>
      <c r="BL1219" s="1" t="n">
        <v>-72.06855</v>
      </c>
      <c r="BM1219" s="1" t="n">
        <v>-62.541946</v>
      </c>
      <c r="BN1219" s="1" t="n">
        <v>-70.877716</v>
      </c>
      <c r="BO1219" s="1" t="n">
        <v>-77.677528</v>
      </c>
      <c r="BP1219" s="1" t="n">
        <v>-67.324402</v>
      </c>
      <c r="BQ1219" s="1" t="n">
        <v>-68.841713</v>
      </c>
      <c r="BR1219" s="1" t="n">
        <v>-77.278976</v>
      </c>
      <c r="BS1219" s="1" t="n">
        <v>-69.848999</v>
      </c>
      <c r="BT1219" s="1" t="n">
        <v>-66.425255</v>
      </c>
      <c r="BU1219" s="1" t="n">
        <v>-72.461296</v>
      </c>
      <c r="BV1219" s="1" t="n">
        <v>-79.000183</v>
      </c>
      <c r="BW1219" s="1" t="n">
        <v>-59.755951</v>
      </c>
      <c r="BX1219" s="1" t="n">
        <v>-60.082073</v>
      </c>
      <c r="BY1219" s="1" t="n">
        <v>-72.900772</v>
      </c>
      <c r="BZ1219" s="1" t="n">
        <v>-69.791786</v>
      </c>
      <c r="CA1219" s="1" t="n">
        <v>-63.768661</v>
      </c>
      <c r="CB1219" s="1" t="n">
        <v>-72.098763</v>
      </c>
      <c r="CC1219" s="1" t="n">
        <v>-66.710205</v>
      </c>
      <c r="CD1219" s="1" t="n">
        <v>-71.967224</v>
      </c>
      <c r="CE1219" s="1" t="n">
        <v>-82.764397</v>
      </c>
      <c r="CF1219" s="1" t="n">
        <v>-70.273949</v>
      </c>
      <c r="CG1219" s="1" t="n">
        <v>-72.092529</v>
      </c>
      <c r="CH1219" s="1" t="n">
        <v>-75.52594</v>
      </c>
      <c r="CI1219" s="1" t="n">
        <v>-65.277</v>
      </c>
      <c r="CJ1219" s="1" t="n">
        <v>-66.358948</v>
      </c>
      <c r="CK1219" s="1" t="n">
        <v>-73.523437</v>
      </c>
      <c r="CL1219" s="1" t="n">
        <v>-69.970726</v>
      </c>
      <c r="CM1219" s="1" t="n">
        <v>-73.795135</v>
      </c>
      <c r="CN1219" s="1" t="n">
        <v>-66.042603</v>
      </c>
      <c r="CO1219" s="1" t="n">
        <v>-70.096451</v>
      </c>
      <c r="CP1219" s="1" t="n">
        <v>-74.335533</v>
      </c>
      <c r="CQ1219" s="1" t="n">
        <v>-72.387054</v>
      </c>
      <c r="CR1219" s="1" t="n">
        <v>-71.387856</v>
      </c>
      <c r="CS1219" s="1" t="n">
        <v>-70.777618</v>
      </c>
    </row>
    <row r="1220" customFormat="false" ht="13.2" hidden="false" customHeight="false" outlineLevel="0" collapsed="false">
      <c r="A1220" s="1" t="n">
        <f aca="false">A1219+0.5</f>
        <v>609.5</v>
      </c>
      <c r="B1220" s="1" t="n">
        <v>-70.941605</v>
      </c>
      <c r="C1220" s="1" t="n">
        <v>-68.878181</v>
      </c>
      <c r="D1220" s="1" t="n">
        <v>-72.734665</v>
      </c>
      <c r="E1220" s="1" t="n">
        <v>-68.161102</v>
      </c>
      <c r="F1220" s="1" t="n">
        <v>-69.482941</v>
      </c>
      <c r="G1220" s="1" t="n">
        <v>-76.649185</v>
      </c>
      <c r="H1220" s="1" t="n">
        <v>-76.155403</v>
      </c>
      <c r="I1220" s="1" t="n">
        <v>-91.215546</v>
      </c>
      <c r="J1220" s="1" t="n">
        <v>-70.459206</v>
      </c>
      <c r="K1220" s="1" t="n">
        <v>-69.846481</v>
      </c>
      <c r="L1220" s="1" t="n">
        <v>-60.77523</v>
      </c>
      <c r="M1220" s="1" t="n">
        <v>-71.722076</v>
      </c>
      <c r="N1220" s="1" t="n">
        <v>-80.98011</v>
      </c>
      <c r="O1220" s="1" t="n">
        <v>-61.358467</v>
      </c>
      <c r="P1220" s="1" t="n">
        <v>-66.215157</v>
      </c>
      <c r="Q1220" s="1" t="n">
        <v>-70.632599</v>
      </c>
      <c r="R1220" s="1" t="n">
        <v>-64.624092</v>
      </c>
      <c r="S1220" s="1" t="n">
        <v>-65.920723</v>
      </c>
      <c r="T1220" s="1" t="n">
        <v>-63.560257</v>
      </c>
      <c r="U1220" s="1" t="n">
        <v>-75.681259</v>
      </c>
      <c r="V1220" s="1" t="n">
        <v>-78.140327</v>
      </c>
      <c r="W1220" s="1" t="n">
        <v>-69.613998</v>
      </c>
      <c r="X1220" s="1" t="n">
        <v>-63.653778</v>
      </c>
      <c r="Y1220" s="1" t="n">
        <v>-71.905869</v>
      </c>
      <c r="Z1220" s="1" t="n">
        <v>-84.520958</v>
      </c>
      <c r="AA1220" s="1" t="n">
        <v>-72.058167</v>
      </c>
      <c r="AB1220" s="1" t="n">
        <v>-61.002773</v>
      </c>
      <c r="AC1220" s="1" t="n">
        <v>-73.9701</v>
      </c>
      <c r="AD1220" s="1" t="n">
        <v>-74.567635</v>
      </c>
      <c r="AE1220" s="1" t="n">
        <v>-70.624962</v>
      </c>
      <c r="AF1220" s="1" t="n">
        <v>-81.946014</v>
      </c>
      <c r="AG1220" s="1" t="n">
        <v>-71.232445</v>
      </c>
      <c r="AH1220" s="1" t="n">
        <v>-67.611557</v>
      </c>
      <c r="AI1220" s="1" t="n">
        <v>-70.141617</v>
      </c>
      <c r="AJ1220" s="1" t="n">
        <v>-63.011978</v>
      </c>
      <c r="AK1220" s="1" t="n">
        <v>-67.780167</v>
      </c>
      <c r="AL1220" s="1" t="n">
        <v>-70.916962</v>
      </c>
      <c r="AM1220" s="1" t="n">
        <v>-65.653191</v>
      </c>
      <c r="AN1220" s="1" t="n">
        <v>-71.675903</v>
      </c>
      <c r="AO1220" s="1" t="n">
        <v>-71.746689</v>
      </c>
      <c r="AP1220" s="1" t="n">
        <v>-74.112045</v>
      </c>
      <c r="AQ1220" s="1" t="n">
        <v>-67.927406</v>
      </c>
      <c r="AR1220" s="1" t="n">
        <v>-62.476292</v>
      </c>
      <c r="AS1220" s="1" t="n">
        <v>-64.49173</v>
      </c>
      <c r="AT1220" s="1" t="n">
        <v>-75.487091</v>
      </c>
      <c r="AU1220" s="1" t="n">
        <v>-67.093323</v>
      </c>
      <c r="AV1220" s="1" t="n">
        <v>-68.542732</v>
      </c>
      <c r="AW1220" s="1" t="n">
        <v>-67.816299</v>
      </c>
      <c r="AX1220" s="1" t="n">
        <v>-68.720108</v>
      </c>
      <c r="AY1220" s="1" t="n">
        <v>-79.798248</v>
      </c>
      <c r="AZ1220" s="1" t="n">
        <v>-73.489441</v>
      </c>
      <c r="BA1220" s="1" t="n">
        <v>-89.855637</v>
      </c>
      <c r="BB1220" s="1" t="n">
        <v>-76.103409</v>
      </c>
      <c r="BC1220" s="1" t="n">
        <v>-70.372246</v>
      </c>
      <c r="BD1220" s="1" t="n">
        <v>-72.084984</v>
      </c>
      <c r="BE1220" s="1" t="n">
        <v>-74.79628</v>
      </c>
      <c r="BF1220" s="1" t="n">
        <v>-67.05751</v>
      </c>
      <c r="BG1220" s="1" t="n">
        <v>-66.875725</v>
      </c>
      <c r="BH1220" s="1" t="n">
        <v>-69.437881</v>
      </c>
      <c r="BI1220" s="1" t="n">
        <v>-75.095901</v>
      </c>
      <c r="BJ1220" s="1" t="n">
        <v>-72.213638</v>
      </c>
      <c r="BK1220" s="1" t="n">
        <v>-80.814583</v>
      </c>
      <c r="BL1220" s="1" t="n">
        <v>-71.462852</v>
      </c>
      <c r="BM1220" s="1" t="n">
        <v>-60.502525</v>
      </c>
      <c r="BN1220" s="1" t="n">
        <v>-70.673325</v>
      </c>
      <c r="BO1220" s="1" t="n">
        <v>-72.473961</v>
      </c>
      <c r="BP1220" s="1" t="n">
        <v>-69.369682</v>
      </c>
      <c r="BQ1220" s="1" t="n">
        <v>-70.517746</v>
      </c>
      <c r="BR1220" s="1" t="n">
        <v>-75.050613</v>
      </c>
      <c r="BS1220" s="1" t="n">
        <v>-71.353523</v>
      </c>
      <c r="BT1220" s="1" t="n">
        <v>-66.436966</v>
      </c>
      <c r="BU1220" s="1" t="n">
        <v>-69.384476</v>
      </c>
      <c r="BV1220" s="1" t="n">
        <v>-70.240921</v>
      </c>
      <c r="BW1220" s="1" t="n">
        <v>-60.782845</v>
      </c>
      <c r="BX1220" s="1" t="n">
        <v>-61.128239</v>
      </c>
      <c r="BY1220" s="1" t="n">
        <v>-66.939934</v>
      </c>
      <c r="BZ1220" s="1" t="n">
        <v>-69.141319</v>
      </c>
      <c r="CA1220" s="1" t="n">
        <v>-66.282509</v>
      </c>
      <c r="CB1220" s="1" t="n">
        <v>-72.099701</v>
      </c>
      <c r="CC1220" s="1" t="n">
        <v>-66.887749</v>
      </c>
      <c r="CD1220" s="1" t="n">
        <v>-72.959549</v>
      </c>
      <c r="CE1220" s="1" t="n">
        <v>-78.536591</v>
      </c>
      <c r="CF1220" s="1" t="n">
        <v>-67.154144</v>
      </c>
      <c r="CG1220" s="1" t="n">
        <v>-77.77314</v>
      </c>
      <c r="CH1220" s="1" t="n">
        <v>-79.904045</v>
      </c>
      <c r="CI1220" s="1" t="n">
        <v>-66.46254</v>
      </c>
      <c r="CJ1220" s="1" t="n">
        <v>-68.222725</v>
      </c>
      <c r="CK1220" s="1" t="n">
        <v>-72.567398</v>
      </c>
      <c r="CL1220" s="1" t="n">
        <v>-69.868958</v>
      </c>
      <c r="CM1220" s="1" t="n">
        <v>-73.197418</v>
      </c>
      <c r="CN1220" s="1" t="n">
        <v>-65.134506</v>
      </c>
      <c r="CO1220" s="1" t="n">
        <v>-68.356049</v>
      </c>
      <c r="CP1220" s="1" t="n">
        <v>-72.950768</v>
      </c>
      <c r="CQ1220" s="1" t="n">
        <v>-72.139877</v>
      </c>
      <c r="CR1220" s="1" t="n">
        <v>-73.332199</v>
      </c>
      <c r="CS1220" s="1" t="n">
        <v>-73.071701</v>
      </c>
    </row>
    <row r="1221" customFormat="false" ht="13.2" hidden="false" customHeight="false" outlineLevel="0" collapsed="false">
      <c r="A1221" s="1" t="n">
        <f aca="false">A1220+0.5</f>
        <v>610</v>
      </c>
      <c r="B1221" s="1" t="n">
        <v>-75.159393</v>
      </c>
      <c r="C1221" s="1" t="n">
        <v>-67.926208</v>
      </c>
      <c r="D1221" s="1" t="n">
        <v>-67.314674</v>
      </c>
      <c r="E1221" s="1" t="n">
        <v>-70.276924</v>
      </c>
      <c r="F1221" s="1" t="n">
        <v>-69.410828</v>
      </c>
      <c r="G1221" s="1" t="n">
        <v>-77.420921</v>
      </c>
      <c r="H1221" s="1" t="n">
        <v>-72.826294</v>
      </c>
      <c r="I1221" s="1" t="n">
        <v>-80.800789</v>
      </c>
      <c r="J1221" s="1" t="n">
        <v>-69.582077</v>
      </c>
      <c r="K1221" s="1" t="n">
        <v>-68.458443</v>
      </c>
      <c r="L1221" s="1" t="n">
        <v>-59.871269</v>
      </c>
      <c r="M1221" s="1" t="n">
        <v>-71.539215</v>
      </c>
      <c r="N1221" s="1" t="n">
        <v>-83.470726</v>
      </c>
      <c r="O1221" s="1" t="n">
        <v>-62.074066</v>
      </c>
      <c r="P1221" s="1" t="n">
        <v>-63.073696</v>
      </c>
      <c r="Q1221" s="1" t="n">
        <v>-73.422211</v>
      </c>
      <c r="R1221" s="1" t="n">
        <v>-65.751976</v>
      </c>
      <c r="S1221" s="1" t="n">
        <v>-66.691795</v>
      </c>
      <c r="T1221" s="1" t="n">
        <v>-64.143166</v>
      </c>
      <c r="U1221" s="1" t="n">
        <v>-77.144272</v>
      </c>
      <c r="V1221" s="1" t="n">
        <v>-75.473007</v>
      </c>
      <c r="W1221" s="1" t="n">
        <v>-73.471062</v>
      </c>
      <c r="X1221" s="1" t="n">
        <v>-64.58313</v>
      </c>
      <c r="Y1221" s="1" t="n">
        <v>-71.902428</v>
      </c>
      <c r="Z1221" s="1" t="n">
        <v>-92.818153</v>
      </c>
      <c r="AA1221" s="1" t="n">
        <v>-78.178879</v>
      </c>
      <c r="AB1221" s="1" t="n">
        <v>-61.350342</v>
      </c>
      <c r="AC1221" s="1" t="n">
        <v>-74.015381</v>
      </c>
      <c r="AD1221" s="1" t="n">
        <v>-72.608215</v>
      </c>
      <c r="AE1221" s="1" t="n">
        <v>-72.255898</v>
      </c>
      <c r="AF1221" s="1" t="n">
        <v>-75.695969</v>
      </c>
      <c r="AG1221" s="1" t="n">
        <v>-67.922585</v>
      </c>
      <c r="AH1221" s="1" t="n">
        <v>-67.2099</v>
      </c>
      <c r="AI1221" s="1" t="n">
        <v>-68.517143</v>
      </c>
      <c r="AJ1221" s="1" t="n">
        <v>-63.339523</v>
      </c>
      <c r="AK1221" s="1" t="n">
        <v>-70.274307</v>
      </c>
      <c r="AL1221" s="1" t="n">
        <v>-70.343666</v>
      </c>
      <c r="AM1221" s="1" t="n">
        <v>-65.037849</v>
      </c>
      <c r="AN1221" s="1" t="n">
        <v>-68.881561</v>
      </c>
      <c r="AO1221" s="1" t="n">
        <v>-72.40567</v>
      </c>
      <c r="AP1221" s="1" t="n">
        <v>-74.04895</v>
      </c>
      <c r="AQ1221" s="1" t="n">
        <v>-73.525787</v>
      </c>
      <c r="AR1221" s="1" t="n">
        <v>-63.735497</v>
      </c>
      <c r="AS1221" s="1" t="n">
        <v>-66.942581</v>
      </c>
      <c r="AT1221" s="1" t="n">
        <v>-72.572617</v>
      </c>
      <c r="AU1221" s="1" t="n">
        <v>-69.369347</v>
      </c>
      <c r="AV1221" s="1" t="n">
        <v>-69.436279</v>
      </c>
      <c r="AW1221" s="1" t="n">
        <v>-70.479729</v>
      </c>
      <c r="AX1221" s="1" t="n">
        <v>-71.760941</v>
      </c>
      <c r="AY1221" s="1" t="n">
        <v>-81.052032</v>
      </c>
      <c r="AZ1221" s="1" t="n">
        <v>-78.003685</v>
      </c>
      <c r="BA1221" s="1" t="n">
        <v>-95.562607</v>
      </c>
      <c r="BB1221" s="1" t="n">
        <v>-78.138405</v>
      </c>
      <c r="BC1221" s="1" t="n">
        <v>-69.458778</v>
      </c>
      <c r="BD1221" s="1" t="n">
        <v>-69.828461</v>
      </c>
      <c r="BE1221" s="1" t="n">
        <v>-74.17234</v>
      </c>
      <c r="BF1221" s="1" t="n">
        <v>-64.772736</v>
      </c>
      <c r="BG1221" s="1" t="n">
        <v>-66.428238</v>
      </c>
      <c r="BH1221" s="1" t="n">
        <v>-67.35537</v>
      </c>
      <c r="BI1221" s="1" t="n">
        <v>-73.121193</v>
      </c>
      <c r="BJ1221" s="1" t="n">
        <v>-76.626366</v>
      </c>
      <c r="BK1221" s="1" t="n">
        <v>-77.930847</v>
      </c>
      <c r="BL1221" s="1" t="n">
        <v>-70.533966</v>
      </c>
      <c r="BM1221" s="1" t="n">
        <v>-59.757538</v>
      </c>
      <c r="BN1221" s="1" t="n">
        <v>-71.924911</v>
      </c>
      <c r="BO1221" s="1" t="n">
        <v>-68.749969</v>
      </c>
      <c r="BP1221" s="1" t="n">
        <v>-69.681625</v>
      </c>
      <c r="BQ1221" s="1" t="n">
        <v>-71.592491</v>
      </c>
      <c r="BR1221" s="1" t="n">
        <v>-73.811203</v>
      </c>
      <c r="BS1221" s="1" t="n">
        <v>-74.029518</v>
      </c>
      <c r="BT1221" s="1" t="n">
        <v>-66.817451</v>
      </c>
      <c r="BU1221" s="1" t="n">
        <v>-66.254303</v>
      </c>
      <c r="BV1221" s="1" t="n">
        <v>-67.992851</v>
      </c>
      <c r="BW1221" s="1" t="n">
        <v>-62.033764</v>
      </c>
      <c r="BX1221" s="1" t="n">
        <v>-62.756355</v>
      </c>
      <c r="BY1221" s="1" t="n">
        <v>-64.775742</v>
      </c>
      <c r="BZ1221" s="1" t="n">
        <v>-70.850426</v>
      </c>
      <c r="CA1221" s="1" t="n">
        <v>-68.193726</v>
      </c>
      <c r="CB1221" s="1" t="n">
        <v>-73.291504</v>
      </c>
      <c r="CC1221" s="1" t="n">
        <v>-67.313789</v>
      </c>
      <c r="CD1221" s="1" t="n">
        <v>-74.44561</v>
      </c>
      <c r="CE1221" s="1" t="n">
        <v>-75.830116</v>
      </c>
      <c r="CF1221" s="1" t="n">
        <v>-66.325943</v>
      </c>
      <c r="CG1221" s="1" t="n">
        <v>-85.02356</v>
      </c>
      <c r="CH1221" s="1" t="n">
        <v>-79.480301</v>
      </c>
      <c r="CI1221" s="1" t="n">
        <v>-67.009811</v>
      </c>
      <c r="CJ1221" s="1" t="n">
        <v>-70.435402</v>
      </c>
      <c r="CK1221" s="1" t="n">
        <v>-71.446144</v>
      </c>
      <c r="CL1221" s="1" t="n">
        <v>-68.778282</v>
      </c>
      <c r="CM1221" s="1" t="n">
        <v>-72.699982</v>
      </c>
      <c r="CN1221" s="1" t="n">
        <v>-65.32663</v>
      </c>
      <c r="CO1221" s="1" t="n">
        <v>-67.920799</v>
      </c>
      <c r="CP1221" s="1" t="n">
        <v>-71.219887</v>
      </c>
      <c r="CQ1221" s="1" t="n">
        <v>-72.724678</v>
      </c>
      <c r="CR1221" s="1" t="n">
        <v>-78.45623</v>
      </c>
      <c r="CS1221" s="1" t="n">
        <v>-77.436226</v>
      </c>
    </row>
    <row r="1222" customFormat="false" ht="13.2" hidden="false" customHeight="false" outlineLevel="0" collapsed="false">
      <c r="A1222" s="1" t="n">
        <f aca="false">A1221+0.5</f>
        <v>610.5</v>
      </c>
      <c r="B1222" s="1" t="n">
        <v>-78.117836</v>
      </c>
      <c r="C1222" s="1" t="n">
        <v>-67.060234</v>
      </c>
      <c r="D1222" s="1" t="n">
        <v>-63.433605</v>
      </c>
      <c r="E1222" s="1" t="n">
        <v>-72.207703</v>
      </c>
      <c r="F1222" s="1" t="n">
        <v>-69.719231</v>
      </c>
      <c r="G1222" s="1" t="n">
        <v>-78.734863</v>
      </c>
      <c r="H1222" s="1" t="n">
        <v>-70.558838</v>
      </c>
      <c r="I1222" s="1" t="n">
        <v>-75.562752</v>
      </c>
      <c r="J1222" s="1" t="n">
        <v>-68.461182</v>
      </c>
      <c r="K1222" s="1" t="n">
        <v>-66.419815</v>
      </c>
      <c r="L1222" s="1" t="n">
        <v>-58.629375</v>
      </c>
      <c r="M1222" s="1" t="n">
        <v>-69.964897</v>
      </c>
      <c r="N1222" s="1" t="n">
        <v>-79.200829</v>
      </c>
      <c r="O1222" s="1" t="n">
        <v>-62.58239</v>
      </c>
      <c r="P1222" s="1" t="n">
        <v>-61.371452</v>
      </c>
      <c r="Q1222" s="1" t="n">
        <v>-75.971092</v>
      </c>
      <c r="R1222" s="1" t="n">
        <v>-67.27018</v>
      </c>
      <c r="S1222" s="1" t="n">
        <v>-68.068756</v>
      </c>
      <c r="T1222" s="1" t="n">
        <v>-64.697655</v>
      </c>
      <c r="U1222" s="1" t="n">
        <v>-78.971046</v>
      </c>
      <c r="V1222" s="1" t="n">
        <v>-77.097115</v>
      </c>
      <c r="W1222" s="1" t="n">
        <v>-87.078392</v>
      </c>
      <c r="X1222" s="1" t="n">
        <v>-65.465538</v>
      </c>
      <c r="Y1222" s="1" t="n">
        <v>-74.1381</v>
      </c>
      <c r="Z1222" s="1" t="n">
        <v>-80.707718</v>
      </c>
      <c r="AA1222" s="1" t="n">
        <v>-82.790695</v>
      </c>
      <c r="AB1222" s="1" t="n">
        <v>-62.395287</v>
      </c>
      <c r="AC1222" s="1" t="n">
        <v>-72.246178</v>
      </c>
      <c r="AD1222" s="1" t="n">
        <v>-73.226418</v>
      </c>
      <c r="AE1222" s="1" t="n">
        <v>-74.321701</v>
      </c>
      <c r="AF1222" s="1" t="n">
        <v>-75.052193</v>
      </c>
      <c r="AG1222" s="1" t="n">
        <v>-67.54631</v>
      </c>
      <c r="AH1222" s="1" t="n">
        <v>-69.029083</v>
      </c>
      <c r="AI1222" s="1" t="n">
        <v>-68.294647</v>
      </c>
      <c r="AJ1222" s="1" t="n">
        <v>-64.250252</v>
      </c>
      <c r="AK1222" s="1" t="n">
        <v>-73.501274</v>
      </c>
      <c r="AL1222" s="1" t="n">
        <v>-70.271118</v>
      </c>
      <c r="AM1222" s="1" t="n">
        <v>-64.218079</v>
      </c>
      <c r="AN1222" s="1" t="n">
        <v>-67.553047</v>
      </c>
      <c r="AO1222" s="1" t="n">
        <v>-72.040436</v>
      </c>
      <c r="AP1222" s="1" t="n">
        <v>-75.106239</v>
      </c>
      <c r="AQ1222" s="1" t="n">
        <v>-87.105217</v>
      </c>
      <c r="AR1222" s="1" t="n">
        <v>-65.855499</v>
      </c>
      <c r="AS1222" s="1" t="n">
        <v>-70.617569</v>
      </c>
      <c r="AT1222" s="1" t="n">
        <v>-72.814499</v>
      </c>
      <c r="AU1222" s="1" t="n">
        <v>-69.914261</v>
      </c>
      <c r="AV1222" s="1" t="n">
        <v>-70.484375</v>
      </c>
      <c r="AW1222" s="1" t="n">
        <v>-75.801529</v>
      </c>
      <c r="AX1222" s="1" t="n">
        <v>-77.668808</v>
      </c>
      <c r="AY1222" s="1" t="n">
        <v>-75.343262</v>
      </c>
      <c r="AZ1222" s="1" t="n">
        <v>-86.935638</v>
      </c>
      <c r="BA1222" s="1" t="n">
        <v>-85.087646</v>
      </c>
      <c r="BB1222" s="1" t="n">
        <v>-83.897263</v>
      </c>
      <c r="BC1222" s="1" t="n">
        <v>-68.623497</v>
      </c>
      <c r="BD1222" s="1" t="n">
        <v>-68.543495</v>
      </c>
      <c r="BE1222" s="1" t="n">
        <v>-74.150078</v>
      </c>
      <c r="BF1222" s="1" t="n">
        <v>-64.736954</v>
      </c>
      <c r="BG1222" s="1" t="n">
        <v>-66.938217</v>
      </c>
      <c r="BH1222" s="1" t="n">
        <v>-66.053497</v>
      </c>
      <c r="BI1222" s="1" t="n">
        <v>-73.632133</v>
      </c>
      <c r="BJ1222" s="1" t="n">
        <v>-80.658417</v>
      </c>
      <c r="BK1222" s="1" t="n">
        <v>-75.854126</v>
      </c>
      <c r="BL1222" s="1" t="n">
        <v>-71.680611</v>
      </c>
      <c r="BM1222" s="1" t="n">
        <v>-59.640236</v>
      </c>
      <c r="BN1222" s="1" t="n">
        <v>-71.812576</v>
      </c>
      <c r="BO1222" s="1" t="n">
        <v>-66.090782</v>
      </c>
      <c r="BP1222" s="1" t="n">
        <v>-67.441353</v>
      </c>
      <c r="BQ1222" s="1" t="n">
        <v>-71.973511</v>
      </c>
      <c r="BR1222" s="1" t="n">
        <v>-73.427826</v>
      </c>
      <c r="BS1222" s="1" t="n">
        <v>-71.694099</v>
      </c>
      <c r="BT1222" s="1" t="n">
        <v>-67.060402</v>
      </c>
      <c r="BU1222" s="1" t="n">
        <v>-63.869164</v>
      </c>
      <c r="BV1222" s="1" t="n">
        <v>-67.48288</v>
      </c>
      <c r="BW1222" s="1" t="n">
        <v>-64.093559</v>
      </c>
      <c r="BX1222" s="1" t="n">
        <v>-63.297249</v>
      </c>
      <c r="BY1222" s="1" t="n">
        <v>-65.157784</v>
      </c>
      <c r="BZ1222" s="1" t="n">
        <v>-75.556137</v>
      </c>
      <c r="CA1222" s="1" t="n">
        <v>-67.914169</v>
      </c>
      <c r="CB1222" s="1" t="n">
        <v>-76.380455</v>
      </c>
      <c r="CC1222" s="1" t="n">
        <v>-68.402222</v>
      </c>
      <c r="CD1222" s="1" t="n">
        <v>-79.082764</v>
      </c>
      <c r="CE1222" s="1" t="n">
        <v>-75.697548</v>
      </c>
      <c r="CF1222" s="1" t="n">
        <v>-66.672142</v>
      </c>
      <c r="CG1222" s="1" t="n">
        <v>-86.356232</v>
      </c>
      <c r="CH1222" s="1" t="n">
        <v>-87.309486</v>
      </c>
      <c r="CI1222" s="1" t="n">
        <v>-66.440506</v>
      </c>
      <c r="CJ1222" s="1" t="n">
        <v>-72.615417</v>
      </c>
      <c r="CK1222" s="1" t="n">
        <v>-70.747162</v>
      </c>
      <c r="CL1222" s="1" t="n">
        <v>-67.917084</v>
      </c>
      <c r="CM1222" s="1" t="n">
        <v>-73.541901</v>
      </c>
      <c r="CN1222" s="1" t="n">
        <v>-65.160477</v>
      </c>
      <c r="CO1222" s="1" t="n">
        <v>-68.244873</v>
      </c>
      <c r="CP1222" s="1" t="n">
        <v>-70.868385</v>
      </c>
      <c r="CQ1222" s="1" t="n">
        <v>-73.005409</v>
      </c>
      <c r="CR1222" s="1" t="n">
        <v>-86.70208</v>
      </c>
      <c r="CS1222" s="1" t="n">
        <v>-77.445831</v>
      </c>
    </row>
    <row r="1223" customFormat="false" ht="13.2" hidden="false" customHeight="false" outlineLevel="0" collapsed="false">
      <c r="A1223" s="1" t="n">
        <f aca="false">A1222+0.5</f>
        <v>611</v>
      </c>
      <c r="B1223" s="1" t="n">
        <v>-73.422249</v>
      </c>
      <c r="C1223" s="1" t="n">
        <v>-67.093361</v>
      </c>
      <c r="D1223" s="1" t="n">
        <v>-61.646442</v>
      </c>
      <c r="E1223" s="1" t="n">
        <v>-70.973289</v>
      </c>
      <c r="F1223" s="1" t="n">
        <v>-71.359039</v>
      </c>
      <c r="G1223" s="1" t="n">
        <v>-74.922607</v>
      </c>
      <c r="H1223" s="1" t="n">
        <v>-69.340813</v>
      </c>
      <c r="I1223" s="1" t="n">
        <v>-72.505493</v>
      </c>
      <c r="J1223" s="1" t="n">
        <v>-68.75573</v>
      </c>
      <c r="K1223" s="1" t="n">
        <v>-64.624458</v>
      </c>
      <c r="L1223" s="1" t="n">
        <v>-57.61211</v>
      </c>
      <c r="M1223" s="1" t="n">
        <v>-67.181755</v>
      </c>
      <c r="N1223" s="1" t="n">
        <v>-76.535561</v>
      </c>
      <c r="O1223" s="1" t="n">
        <v>-62.624893</v>
      </c>
      <c r="P1223" s="1" t="n">
        <v>-60.421379</v>
      </c>
      <c r="Q1223" s="1" t="n">
        <v>-76.308167</v>
      </c>
      <c r="R1223" s="1" t="n">
        <v>-68.989685</v>
      </c>
      <c r="S1223" s="1" t="n">
        <v>-68.241074</v>
      </c>
      <c r="T1223" s="1" t="n">
        <v>-66.268471</v>
      </c>
      <c r="U1223" s="1" t="n">
        <v>-78.182716</v>
      </c>
      <c r="V1223" s="1" t="n">
        <v>-77.760872</v>
      </c>
      <c r="W1223" s="1" t="n">
        <v>-77.302368</v>
      </c>
      <c r="X1223" s="1" t="n">
        <v>-67.572075</v>
      </c>
      <c r="Y1223" s="1" t="n">
        <v>-74.727432</v>
      </c>
      <c r="Z1223" s="1" t="n">
        <v>-78.657005</v>
      </c>
      <c r="AA1223" s="1" t="n">
        <v>-74.78186</v>
      </c>
      <c r="AB1223" s="1" t="n">
        <v>-64.545349</v>
      </c>
      <c r="AC1223" s="1" t="n">
        <v>-71.233856</v>
      </c>
      <c r="AD1223" s="1" t="n">
        <v>-73.172272</v>
      </c>
      <c r="AE1223" s="1" t="n">
        <v>-74.431183</v>
      </c>
      <c r="AF1223" s="1" t="n">
        <v>-76.176414</v>
      </c>
      <c r="AG1223" s="1" t="n">
        <v>-68.346725</v>
      </c>
      <c r="AH1223" s="1" t="n">
        <v>-72.994072</v>
      </c>
      <c r="AI1223" s="1" t="n">
        <v>-67.619164</v>
      </c>
      <c r="AJ1223" s="1" t="n">
        <v>-66.189117</v>
      </c>
      <c r="AK1223" s="1" t="n">
        <v>-77.244926</v>
      </c>
      <c r="AL1223" s="1" t="n">
        <v>-71.854492</v>
      </c>
      <c r="AM1223" s="1" t="n">
        <v>-62.836971</v>
      </c>
      <c r="AN1223" s="1" t="n">
        <v>-66.834702</v>
      </c>
      <c r="AO1223" s="1" t="n">
        <v>-71.712456</v>
      </c>
      <c r="AP1223" s="1" t="n">
        <v>-76.600464</v>
      </c>
      <c r="AQ1223" s="1" t="n">
        <v>-73.838898</v>
      </c>
      <c r="AR1223" s="1" t="n">
        <v>-68.833488</v>
      </c>
      <c r="AS1223" s="1" t="n">
        <v>-73.805176</v>
      </c>
      <c r="AT1223" s="1" t="n">
        <v>-72.544586</v>
      </c>
      <c r="AU1223" s="1" t="n">
        <v>-68.39901</v>
      </c>
      <c r="AV1223" s="1" t="n">
        <v>-72.269371</v>
      </c>
      <c r="AW1223" s="1" t="n">
        <v>-90.709518</v>
      </c>
      <c r="AX1223" s="1" t="n">
        <v>-86.019043</v>
      </c>
      <c r="AY1223" s="1" t="n">
        <v>-73.433334</v>
      </c>
      <c r="AZ1223" s="1" t="n">
        <v>-73.555313</v>
      </c>
      <c r="BA1223" s="1" t="n">
        <v>-81.269272</v>
      </c>
      <c r="BB1223" s="1" t="n">
        <v>-111.895081</v>
      </c>
      <c r="BC1223" s="1" t="n">
        <v>-67.64946</v>
      </c>
      <c r="BD1223" s="1" t="n">
        <v>-67.871872</v>
      </c>
      <c r="BE1223" s="1" t="n">
        <v>-75.886787</v>
      </c>
      <c r="BF1223" s="1" t="n">
        <v>-65.467255</v>
      </c>
      <c r="BG1223" s="1" t="n">
        <v>-68.463303</v>
      </c>
      <c r="BH1223" s="1" t="n">
        <v>-65.866814</v>
      </c>
      <c r="BI1223" s="1" t="n">
        <v>-75.305565</v>
      </c>
      <c r="BJ1223" s="1" t="n">
        <v>-82.181656</v>
      </c>
      <c r="BK1223" s="1" t="n">
        <v>-75.248154</v>
      </c>
      <c r="BL1223" s="1" t="n">
        <v>-72.580353</v>
      </c>
      <c r="BM1223" s="1" t="n">
        <v>-60.575596</v>
      </c>
      <c r="BN1223" s="1" t="n">
        <v>-71.955475</v>
      </c>
      <c r="BO1223" s="1" t="n">
        <v>-64.662537</v>
      </c>
      <c r="BP1223" s="1" t="n">
        <v>-65.732666</v>
      </c>
      <c r="BQ1223" s="1" t="n">
        <v>-70.02063</v>
      </c>
      <c r="BR1223" s="1" t="n">
        <v>-75.263092</v>
      </c>
      <c r="BS1223" s="1" t="n">
        <v>-68.330467</v>
      </c>
      <c r="BT1223" s="1" t="n">
        <v>-68.140678</v>
      </c>
      <c r="BU1223" s="1" t="n">
        <v>-62.55072</v>
      </c>
      <c r="BV1223" s="1" t="n">
        <v>-66.697021</v>
      </c>
      <c r="BW1223" s="1" t="n">
        <v>-67.322647</v>
      </c>
      <c r="BX1223" s="1" t="n">
        <v>-63.698997</v>
      </c>
      <c r="BY1223" s="1" t="n">
        <v>-66.200806</v>
      </c>
      <c r="BZ1223" s="1" t="n">
        <v>-80.293152</v>
      </c>
      <c r="CA1223" s="1" t="n">
        <v>-67.731079</v>
      </c>
      <c r="CB1223" s="1" t="n">
        <v>-81.370422</v>
      </c>
      <c r="CC1223" s="1" t="n">
        <v>-68.497787</v>
      </c>
      <c r="CD1223" s="1" t="n">
        <v>-79.896149</v>
      </c>
      <c r="CE1223" s="1" t="n">
        <v>-76.303627</v>
      </c>
      <c r="CF1223" s="1" t="n">
        <v>-67.468063</v>
      </c>
      <c r="CG1223" s="1" t="n">
        <v>-75.089211</v>
      </c>
      <c r="CH1223" s="1" t="n">
        <v>-91.673424</v>
      </c>
      <c r="CI1223" s="1" t="n">
        <v>-66.326958</v>
      </c>
      <c r="CJ1223" s="1" t="n">
        <v>-72.953094</v>
      </c>
      <c r="CK1223" s="1" t="n">
        <v>-70.645706</v>
      </c>
      <c r="CL1223" s="1" t="n">
        <v>-67.412292</v>
      </c>
      <c r="CM1223" s="1" t="n">
        <v>-73.870255</v>
      </c>
      <c r="CN1223" s="1" t="n">
        <v>-65.26326</v>
      </c>
      <c r="CO1223" s="1" t="n">
        <v>-68.887115</v>
      </c>
      <c r="CP1223" s="1" t="n">
        <v>-70.172653</v>
      </c>
      <c r="CQ1223" s="1" t="n">
        <v>-72.017349</v>
      </c>
      <c r="CR1223" s="1" t="n">
        <v>-75.987541</v>
      </c>
      <c r="CS1223" s="1" t="n">
        <v>-75.397141</v>
      </c>
    </row>
    <row r="1224" customFormat="false" ht="13.2" hidden="false" customHeight="false" outlineLevel="0" collapsed="false">
      <c r="A1224" s="1" t="n">
        <f aca="false">A1223+0.5</f>
        <v>611.5</v>
      </c>
      <c r="B1224" s="1" t="n">
        <v>-71.444901</v>
      </c>
      <c r="C1224" s="1" t="n">
        <v>-66.29377</v>
      </c>
      <c r="D1224" s="1" t="n">
        <v>-60.736801</v>
      </c>
      <c r="E1224" s="1" t="n">
        <v>-67.381203</v>
      </c>
      <c r="F1224" s="1" t="n">
        <v>-74.364708</v>
      </c>
      <c r="G1224" s="1" t="n">
        <v>-72.307205</v>
      </c>
      <c r="H1224" s="1" t="n">
        <v>-67.49295</v>
      </c>
      <c r="I1224" s="1" t="n">
        <v>-71.573341</v>
      </c>
      <c r="J1224" s="1" t="n">
        <v>-69.978027</v>
      </c>
      <c r="K1224" s="1" t="n">
        <v>-63.405472</v>
      </c>
      <c r="L1224" s="1" t="n">
        <v>-57.065395</v>
      </c>
      <c r="M1224" s="1" t="n">
        <v>-65.980064</v>
      </c>
      <c r="N1224" s="1" t="n">
        <v>-76.025375</v>
      </c>
      <c r="O1224" s="1" t="n">
        <v>-62.777328</v>
      </c>
      <c r="P1224" s="1" t="n">
        <v>-59.814571</v>
      </c>
      <c r="Q1224" s="1" t="n">
        <v>-73.918427</v>
      </c>
      <c r="R1224" s="1" t="n">
        <v>-68.788002</v>
      </c>
      <c r="S1224" s="1" t="n">
        <v>-69.093246</v>
      </c>
      <c r="T1224" s="1" t="n">
        <v>-69.7481</v>
      </c>
      <c r="U1224" s="1" t="n">
        <v>-75.064018</v>
      </c>
      <c r="V1224" s="1" t="n">
        <v>-82.925026</v>
      </c>
      <c r="W1224" s="1" t="n">
        <v>-71.679192</v>
      </c>
      <c r="X1224" s="1" t="n">
        <v>-71.024429</v>
      </c>
      <c r="Y1224" s="1" t="n">
        <v>-78.60688</v>
      </c>
      <c r="Z1224" s="1" t="n">
        <v>-76.875</v>
      </c>
      <c r="AA1224" s="1" t="n">
        <v>-70.373512</v>
      </c>
      <c r="AB1224" s="1" t="n">
        <v>-68.290428</v>
      </c>
      <c r="AC1224" s="1" t="n">
        <v>-70.463066</v>
      </c>
      <c r="AD1224" s="1" t="n">
        <v>-74.806374</v>
      </c>
      <c r="AE1224" s="1" t="n">
        <v>-78.398674</v>
      </c>
      <c r="AF1224" s="1" t="n">
        <v>-78.647148</v>
      </c>
      <c r="AG1224" s="1" t="n">
        <v>-70.131081</v>
      </c>
      <c r="AH1224" s="1" t="n">
        <v>-81.202301</v>
      </c>
      <c r="AI1224" s="1" t="n">
        <v>-68.406166</v>
      </c>
      <c r="AJ1224" s="1" t="n">
        <v>-70.770409</v>
      </c>
      <c r="AK1224" s="1" t="n">
        <v>-76.209412</v>
      </c>
      <c r="AL1224" s="1" t="n">
        <v>-74.353714</v>
      </c>
      <c r="AM1224" s="1" t="n">
        <v>-61.716759</v>
      </c>
      <c r="AN1224" s="1" t="n">
        <v>-66.38665</v>
      </c>
      <c r="AO1224" s="1" t="n">
        <v>-70.228935</v>
      </c>
      <c r="AP1224" s="1" t="n">
        <v>-79.367531</v>
      </c>
      <c r="AQ1224" s="1" t="n">
        <v>-67.635704</v>
      </c>
      <c r="AR1224" s="1" t="n">
        <v>-72.588287</v>
      </c>
      <c r="AS1224" s="1" t="n">
        <v>-81.940811</v>
      </c>
      <c r="AT1224" s="1" t="n">
        <v>-73.495857</v>
      </c>
      <c r="AU1224" s="1" t="n">
        <v>-67.66851</v>
      </c>
      <c r="AV1224" s="1" t="n">
        <v>-77.177689</v>
      </c>
      <c r="AW1224" s="1" t="n">
        <v>-77.387779</v>
      </c>
      <c r="AX1224" s="1" t="n">
        <v>-75.57061</v>
      </c>
      <c r="AY1224" s="1" t="n">
        <v>-71.113121</v>
      </c>
      <c r="AZ1224" s="1" t="n">
        <v>-69.012596</v>
      </c>
      <c r="BA1224" s="1" t="n">
        <v>-79.535355</v>
      </c>
      <c r="BB1224" s="1" t="n">
        <v>-83.794006</v>
      </c>
      <c r="BC1224" s="1" t="n">
        <v>-68.517136</v>
      </c>
      <c r="BD1224" s="1" t="n">
        <v>-67.951126</v>
      </c>
      <c r="BE1224" s="1" t="n">
        <v>-75.195808</v>
      </c>
      <c r="BF1224" s="1" t="n">
        <v>-67.620995</v>
      </c>
      <c r="BG1224" s="1" t="n">
        <v>-71.061279</v>
      </c>
      <c r="BH1224" s="1" t="n">
        <v>-66.384285</v>
      </c>
      <c r="BI1224" s="1" t="n">
        <v>-73.715416</v>
      </c>
      <c r="BJ1224" s="1" t="n">
        <v>-78.904259</v>
      </c>
      <c r="BK1224" s="1" t="n">
        <v>-73.862122</v>
      </c>
      <c r="BL1224" s="1" t="n">
        <v>-74.467903</v>
      </c>
      <c r="BM1224" s="1" t="n">
        <v>-61.738911</v>
      </c>
      <c r="BN1224" s="1" t="n">
        <v>-71.067955</v>
      </c>
      <c r="BO1224" s="1" t="n">
        <v>-64.010246</v>
      </c>
      <c r="BP1224" s="1" t="n">
        <v>-63.737663</v>
      </c>
      <c r="BQ1224" s="1" t="n">
        <v>-67.78421</v>
      </c>
      <c r="BR1224" s="1" t="n">
        <v>-76.266396</v>
      </c>
      <c r="BS1224" s="1" t="n">
        <v>-66.468513</v>
      </c>
      <c r="BT1224" s="1" t="n">
        <v>-69.923149</v>
      </c>
      <c r="BU1224" s="1" t="n">
        <v>-62.569588</v>
      </c>
      <c r="BV1224" s="1" t="n">
        <v>-68.799088</v>
      </c>
      <c r="BW1224" s="1" t="n">
        <v>-76.206306</v>
      </c>
      <c r="BX1224" s="1" t="n">
        <v>-64.432487</v>
      </c>
      <c r="BY1224" s="1" t="n">
        <v>-68.005325</v>
      </c>
      <c r="BZ1224" s="1" t="n">
        <v>-76.848518</v>
      </c>
      <c r="CA1224" s="1" t="n">
        <v>-68.152306</v>
      </c>
      <c r="CB1224" s="1" t="n">
        <v>-82.152893</v>
      </c>
      <c r="CC1224" s="1" t="n">
        <v>-68.69809</v>
      </c>
      <c r="CD1224" s="1" t="n">
        <v>-73.332092</v>
      </c>
      <c r="CE1224" s="1" t="n">
        <v>-78.202309</v>
      </c>
      <c r="CF1224" s="1" t="n">
        <v>-71.003174</v>
      </c>
      <c r="CG1224" s="1" t="n">
        <v>-71.806023</v>
      </c>
      <c r="CH1224" s="1" t="n">
        <v>-95.499786</v>
      </c>
      <c r="CI1224" s="1" t="n">
        <v>-64.805771</v>
      </c>
      <c r="CJ1224" s="1" t="n">
        <v>-72.270821</v>
      </c>
      <c r="CK1224" s="1" t="n">
        <v>-70.225288</v>
      </c>
      <c r="CL1224" s="1" t="n">
        <v>-67.423607</v>
      </c>
      <c r="CM1224" s="1" t="n">
        <v>-75.249825</v>
      </c>
      <c r="CN1224" s="1" t="n">
        <v>-65.864555</v>
      </c>
      <c r="CO1224" s="1" t="n">
        <v>-70.581085</v>
      </c>
      <c r="CP1224" s="1" t="n">
        <v>-69.598663</v>
      </c>
      <c r="CQ1224" s="1" t="n">
        <v>-71.696922</v>
      </c>
      <c r="CR1224" s="1" t="n">
        <v>-71.454224</v>
      </c>
      <c r="CS1224" s="1" t="n">
        <v>-73.251602</v>
      </c>
    </row>
    <row r="1225" customFormat="false" ht="13.2" hidden="false" customHeight="false" outlineLevel="0" collapsed="false">
      <c r="A1225" s="1" t="n">
        <f aca="false">A1224+0.5</f>
        <v>612</v>
      </c>
      <c r="B1225" s="1" t="n">
        <v>-69.889771</v>
      </c>
      <c r="C1225" s="1" t="n">
        <v>-65.718178</v>
      </c>
      <c r="D1225" s="1" t="n">
        <v>-60.815701</v>
      </c>
      <c r="E1225" s="1" t="n">
        <v>-65.941757</v>
      </c>
      <c r="F1225" s="1" t="n">
        <v>-83.047073</v>
      </c>
      <c r="G1225" s="1" t="n">
        <v>-68.936195</v>
      </c>
      <c r="H1225" s="1" t="n">
        <v>-66.308052</v>
      </c>
      <c r="I1225" s="1" t="n">
        <v>-70.593407</v>
      </c>
      <c r="J1225" s="1" t="n">
        <v>-70.252777</v>
      </c>
      <c r="K1225" s="1" t="n">
        <v>-63.001511</v>
      </c>
      <c r="L1225" s="1" t="n">
        <v>-57.053383</v>
      </c>
      <c r="M1225" s="1" t="n">
        <v>-65.634438</v>
      </c>
      <c r="N1225" s="1" t="n">
        <v>-75.717957</v>
      </c>
      <c r="O1225" s="1" t="n">
        <v>-62.599747</v>
      </c>
      <c r="P1225" s="1" t="n">
        <v>-59.479614</v>
      </c>
      <c r="Q1225" s="1" t="n">
        <v>-73.477219</v>
      </c>
      <c r="R1225" s="1" t="n">
        <v>-66.737244</v>
      </c>
      <c r="S1225" s="1" t="n">
        <v>-68.41703</v>
      </c>
      <c r="T1225" s="1" t="n">
        <v>-74.383385</v>
      </c>
      <c r="U1225" s="1" t="n">
        <v>-72.77282</v>
      </c>
      <c r="V1225" s="1" t="n">
        <v>-84.606506</v>
      </c>
      <c r="W1225" s="1" t="n">
        <v>-70.268448</v>
      </c>
      <c r="X1225" s="1" t="n">
        <v>-80.013588</v>
      </c>
      <c r="Y1225" s="1" t="n">
        <v>-76.805809</v>
      </c>
      <c r="Z1225" s="1" t="n">
        <v>-78.998177</v>
      </c>
      <c r="AA1225" s="1" t="n">
        <v>-68.396805</v>
      </c>
      <c r="AB1225" s="1" t="n">
        <v>-73.099586</v>
      </c>
      <c r="AC1225" s="1" t="n">
        <v>-70.182487</v>
      </c>
      <c r="AD1225" s="1" t="n">
        <v>-74.79454</v>
      </c>
      <c r="AE1225" s="1" t="n">
        <v>-81.947899</v>
      </c>
      <c r="AF1225" s="1" t="n">
        <v>-77.678406</v>
      </c>
      <c r="AG1225" s="1" t="n">
        <v>-73.025009</v>
      </c>
      <c r="AH1225" s="1" t="n">
        <v>-77.536407</v>
      </c>
      <c r="AI1225" s="1" t="n">
        <v>-70.508125</v>
      </c>
      <c r="AJ1225" s="1" t="n">
        <v>-78.563698</v>
      </c>
      <c r="AK1225" s="1" t="n">
        <v>-73.402565</v>
      </c>
      <c r="AL1225" s="1" t="n">
        <v>-78.568497</v>
      </c>
      <c r="AM1225" s="1" t="n">
        <v>-60.863972</v>
      </c>
      <c r="AN1225" s="1" t="n">
        <v>-65.710434</v>
      </c>
      <c r="AO1225" s="1" t="n">
        <v>-69.883583</v>
      </c>
      <c r="AP1225" s="1" t="n">
        <v>-80.570602</v>
      </c>
      <c r="AQ1225" s="1" t="n">
        <v>-64.282349</v>
      </c>
      <c r="AR1225" s="1" t="n">
        <v>-74.975555</v>
      </c>
      <c r="AS1225" s="1" t="n">
        <v>-81.911209</v>
      </c>
      <c r="AT1225" s="1" t="n">
        <v>-78.137207</v>
      </c>
      <c r="AU1225" s="1" t="n">
        <v>-67.200638</v>
      </c>
      <c r="AV1225" s="1" t="n">
        <v>-80.422867</v>
      </c>
      <c r="AW1225" s="1" t="n">
        <v>-72.950333</v>
      </c>
      <c r="AX1225" s="1" t="n">
        <v>-70.952408</v>
      </c>
      <c r="AY1225" s="1" t="n">
        <v>-69.859192</v>
      </c>
      <c r="AZ1225" s="1" t="n">
        <v>-66.670448</v>
      </c>
      <c r="BA1225" s="1" t="n">
        <v>-77.664078</v>
      </c>
      <c r="BB1225" s="1" t="n">
        <v>-80.417793</v>
      </c>
      <c r="BC1225" s="1" t="n">
        <v>-70.505127</v>
      </c>
      <c r="BD1225" s="1" t="n">
        <v>-67.114677</v>
      </c>
      <c r="BE1225" s="1" t="n">
        <v>-78.732132</v>
      </c>
      <c r="BF1225" s="1" t="n">
        <v>-70.693253</v>
      </c>
      <c r="BG1225" s="1" t="n">
        <v>-75.970299</v>
      </c>
      <c r="BH1225" s="1" t="n">
        <v>-68.052628</v>
      </c>
      <c r="BI1225" s="1" t="n">
        <v>-72.297012</v>
      </c>
      <c r="BJ1225" s="1" t="n">
        <v>-79.518913</v>
      </c>
      <c r="BK1225" s="1" t="n">
        <v>-72.185623</v>
      </c>
      <c r="BL1225" s="1" t="n">
        <v>-73.071854</v>
      </c>
      <c r="BM1225" s="1" t="n">
        <v>-63.747749</v>
      </c>
      <c r="BN1225" s="1" t="n">
        <v>-69.593445</v>
      </c>
      <c r="BO1225" s="1" t="n">
        <v>-64.117325</v>
      </c>
      <c r="BP1225" s="1" t="n">
        <v>-63.07642</v>
      </c>
      <c r="BQ1225" s="1" t="n">
        <v>-67.076599</v>
      </c>
      <c r="BR1225" s="1" t="n">
        <v>-78.193626</v>
      </c>
      <c r="BS1225" s="1" t="n">
        <v>-64.381233</v>
      </c>
      <c r="BT1225" s="1" t="n">
        <v>-72.40947</v>
      </c>
      <c r="BU1225" s="1" t="n">
        <v>-63.101086</v>
      </c>
      <c r="BV1225" s="1" t="n">
        <v>-70.758301</v>
      </c>
      <c r="BW1225" s="1" t="n">
        <v>-78.562225</v>
      </c>
      <c r="BX1225" s="1" t="n">
        <v>-65.340012</v>
      </c>
      <c r="BY1225" s="1" t="n">
        <v>-71.442719</v>
      </c>
      <c r="BZ1225" s="1" t="n">
        <v>-71.992271</v>
      </c>
      <c r="CA1225" s="1" t="n">
        <v>-68.959801</v>
      </c>
      <c r="CB1225" s="1" t="n">
        <v>-78.42952</v>
      </c>
      <c r="CC1225" s="1" t="n">
        <v>-69.249809</v>
      </c>
      <c r="CD1225" s="1" t="n">
        <v>-71.672195</v>
      </c>
      <c r="CE1225" s="1" t="n">
        <v>-82.541397</v>
      </c>
      <c r="CF1225" s="1" t="n">
        <v>-78.59671</v>
      </c>
      <c r="CG1225" s="1" t="n">
        <v>-70.269409</v>
      </c>
      <c r="CH1225" s="1" t="n">
        <v>-89.86647</v>
      </c>
      <c r="CI1225" s="1" t="n">
        <v>-64.271164</v>
      </c>
      <c r="CJ1225" s="1" t="n">
        <v>-72.852837</v>
      </c>
      <c r="CK1225" s="1" t="n">
        <v>-69.682869</v>
      </c>
      <c r="CL1225" s="1" t="n">
        <v>-67.554588</v>
      </c>
      <c r="CM1225" s="1" t="n">
        <v>-73.353516</v>
      </c>
      <c r="CN1225" s="1" t="n">
        <v>-65.990173</v>
      </c>
      <c r="CO1225" s="1" t="n">
        <v>-74.426529</v>
      </c>
      <c r="CP1225" s="1" t="n">
        <v>-68.829758</v>
      </c>
      <c r="CQ1225" s="1" t="n">
        <v>-72.749641</v>
      </c>
      <c r="CR1225" s="1" t="n">
        <v>-69.810425</v>
      </c>
      <c r="CS1225" s="1" t="n">
        <v>-70.871803</v>
      </c>
    </row>
    <row r="1226" customFormat="false" ht="13.2" hidden="false" customHeight="false" outlineLevel="0" collapsed="false">
      <c r="A1226" s="1" t="n">
        <f aca="false">A1225+0.5</f>
        <v>612.5</v>
      </c>
      <c r="B1226" s="1" t="n">
        <v>-69.535065</v>
      </c>
      <c r="C1226" s="1" t="n">
        <v>-65.333359</v>
      </c>
      <c r="D1226" s="1" t="n">
        <v>-61.390644</v>
      </c>
      <c r="E1226" s="1" t="n">
        <v>-65.586365</v>
      </c>
      <c r="F1226" s="1" t="n">
        <v>-80.648437</v>
      </c>
      <c r="G1226" s="1" t="n">
        <v>-68.435593</v>
      </c>
      <c r="H1226" s="1" t="n">
        <v>-66.435173</v>
      </c>
      <c r="I1226" s="1" t="n">
        <v>-71.421448</v>
      </c>
      <c r="J1226" s="1" t="n">
        <v>-73.71138</v>
      </c>
      <c r="K1226" s="1" t="n">
        <v>-63.663906</v>
      </c>
      <c r="L1226" s="1" t="n">
        <v>-57.037209</v>
      </c>
      <c r="M1226" s="1" t="n">
        <v>-66.936661</v>
      </c>
      <c r="N1226" s="1" t="n">
        <v>-76.378586</v>
      </c>
      <c r="O1226" s="1" t="n">
        <v>-62.734417</v>
      </c>
      <c r="P1226" s="1" t="n">
        <v>-59.731976</v>
      </c>
      <c r="Q1226" s="1" t="n">
        <v>-73.081192</v>
      </c>
      <c r="R1226" s="1" t="n">
        <v>-64.887741</v>
      </c>
      <c r="S1226" s="1" t="n">
        <v>-67.062965</v>
      </c>
      <c r="T1226" s="1" t="n">
        <v>-77.632805</v>
      </c>
      <c r="U1226" s="1" t="n">
        <v>-72.163216</v>
      </c>
      <c r="V1226" s="1" t="n">
        <v>-82.171509</v>
      </c>
      <c r="W1226" s="1" t="n">
        <v>-69.303459</v>
      </c>
      <c r="X1226" s="1" t="n">
        <v>-73.422943</v>
      </c>
      <c r="Y1226" s="1" t="n">
        <v>-77.008041</v>
      </c>
      <c r="Z1226" s="1" t="n">
        <v>-79.466728</v>
      </c>
      <c r="AA1226" s="1" t="n">
        <v>-67.518303</v>
      </c>
      <c r="AB1226" s="1" t="n">
        <v>-74.546867</v>
      </c>
      <c r="AC1226" s="1" t="n">
        <v>-69.559181</v>
      </c>
      <c r="AD1226" s="1" t="n">
        <v>-75.380157</v>
      </c>
      <c r="AE1226" s="1" t="n">
        <v>-98.395615</v>
      </c>
      <c r="AF1226" s="1" t="n">
        <v>-76.798866</v>
      </c>
      <c r="AG1226" s="1" t="n">
        <v>-77.019196</v>
      </c>
      <c r="AH1226" s="1" t="n">
        <v>-70.761116</v>
      </c>
      <c r="AI1226" s="1" t="n">
        <v>-73.586891</v>
      </c>
      <c r="AJ1226" s="1" t="n">
        <v>-77.750893</v>
      </c>
      <c r="AK1226" s="1" t="n">
        <v>-69.974045</v>
      </c>
      <c r="AL1226" s="1" t="n">
        <v>-84.504517</v>
      </c>
      <c r="AM1226" s="1" t="n">
        <v>-60.63887</v>
      </c>
      <c r="AN1226" s="1" t="n">
        <v>-66.225517</v>
      </c>
      <c r="AO1226" s="1" t="n">
        <v>-71.532524</v>
      </c>
      <c r="AP1226" s="1" t="n">
        <v>-76.664955</v>
      </c>
      <c r="AQ1226" s="1" t="n">
        <v>-62.660709</v>
      </c>
      <c r="AR1226" s="1" t="n">
        <v>-72.764076</v>
      </c>
      <c r="AS1226" s="1" t="n">
        <v>-76.641411</v>
      </c>
      <c r="AT1226" s="1" t="n">
        <v>-83.450424</v>
      </c>
      <c r="AU1226" s="1" t="n">
        <v>-66.997795</v>
      </c>
      <c r="AV1226" s="1" t="n">
        <v>-75.770638</v>
      </c>
      <c r="AW1226" s="1" t="n">
        <v>-70.109398</v>
      </c>
      <c r="AX1226" s="1" t="n">
        <v>-68.698074</v>
      </c>
      <c r="AY1226" s="1" t="n">
        <v>-69.595291</v>
      </c>
      <c r="AZ1226" s="1" t="n">
        <v>-66.754501</v>
      </c>
      <c r="BA1226" s="1" t="n">
        <v>-77.485291</v>
      </c>
      <c r="BB1226" s="1" t="n">
        <v>-78.009201</v>
      </c>
      <c r="BC1226" s="1" t="n">
        <v>-70.863197</v>
      </c>
      <c r="BD1226" s="1" t="n">
        <v>-65.739052</v>
      </c>
      <c r="BE1226" s="1" t="n">
        <v>-76.349556</v>
      </c>
      <c r="BF1226" s="1" t="n">
        <v>-76.258423</v>
      </c>
      <c r="BG1226" s="1" t="n">
        <v>-84.517601</v>
      </c>
      <c r="BH1226" s="1" t="n">
        <v>-72.978943</v>
      </c>
      <c r="BI1226" s="1" t="n">
        <v>-70.279984</v>
      </c>
      <c r="BJ1226" s="1" t="n">
        <v>-81.686897</v>
      </c>
      <c r="BK1226" s="1" t="n">
        <v>-70.035789</v>
      </c>
      <c r="BL1226" s="1" t="n">
        <v>-70.849808</v>
      </c>
      <c r="BM1226" s="1" t="n">
        <v>-67.480446</v>
      </c>
      <c r="BN1226" s="1" t="n">
        <v>-68.324234</v>
      </c>
      <c r="BO1226" s="1" t="n">
        <v>-64.962097</v>
      </c>
      <c r="BP1226" s="1" t="n">
        <v>-63.109818</v>
      </c>
      <c r="BQ1226" s="1" t="n">
        <v>-66.059578</v>
      </c>
      <c r="BR1226" s="1" t="n">
        <v>-78.547066</v>
      </c>
      <c r="BS1226" s="1" t="n">
        <v>-64.312149</v>
      </c>
      <c r="BT1226" s="1" t="n">
        <v>-75.449463</v>
      </c>
      <c r="BU1226" s="1" t="n">
        <v>-63.892532</v>
      </c>
      <c r="BV1226" s="1" t="n">
        <v>-74.429543</v>
      </c>
      <c r="BW1226" s="1" t="n">
        <v>-68.985641</v>
      </c>
      <c r="BX1226" s="1" t="n">
        <v>-63.859447</v>
      </c>
      <c r="BY1226" s="1" t="n">
        <v>-74.331421</v>
      </c>
      <c r="BZ1226" s="1" t="n">
        <v>-69.211052</v>
      </c>
      <c r="CA1226" s="1" t="n">
        <v>-68.669212</v>
      </c>
      <c r="CB1226" s="1" t="n">
        <v>-73.81469</v>
      </c>
      <c r="CC1226" s="1" t="n">
        <v>-69.775307</v>
      </c>
      <c r="CD1226" s="1" t="n">
        <v>-70.670395</v>
      </c>
      <c r="CE1226" s="1" t="n">
        <v>-86.26548</v>
      </c>
      <c r="CF1226" s="1" t="n">
        <v>-82.08963</v>
      </c>
      <c r="CG1226" s="1" t="n">
        <v>-70.081657</v>
      </c>
      <c r="CH1226" s="1" t="n">
        <v>-87.935173</v>
      </c>
      <c r="CI1226" s="1" t="n">
        <v>-64.045883</v>
      </c>
      <c r="CJ1226" s="1" t="n">
        <v>-71.15329</v>
      </c>
      <c r="CK1226" s="1" t="n">
        <v>-68.032883</v>
      </c>
      <c r="CL1226" s="1" t="n">
        <v>-67.035057</v>
      </c>
      <c r="CM1226" s="1" t="n">
        <v>-73.969276</v>
      </c>
      <c r="CN1226" s="1" t="n">
        <v>-64.916145</v>
      </c>
      <c r="CO1226" s="1" t="n">
        <v>-75.258484</v>
      </c>
      <c r="CP1226" s="1" t="n">
        <v>-68.931129</v>
      </c>
      <c r="CQ1226" s="1" t="n">
        <v>-75.551193</v>
      </c>
      <c r="CR1226" s="1" t="n">
        <v>-68.335739</v>
      </c>
      <c r="CS1226" s="1" t="n">
        <v>-68.493034</v>
      </c>
    </row>
    <row r="1227" customFormat="false" ht="13.2" hidden="false" customHeight="false" outlineLevel="0" collapsed="false">
      <c r="A1227" s="1" t="n">
        <f aca="false">A1226+0.5</f>
        <v>613</v>
      </c>
      <c r="B1227" s="1" t="n">
        <v>-69.691078</v>
      </c>
      <c r="C1227" s="1" t="n">
        <v>-65.649193</v>
      </c>
      <c r="D1227" s="1" t="n">
        <v>-62.828392</v>
      </c>
      <c r="E1227" s="1" t="n">
        <v>-65.064606</v>
      </c>
      <c r="F1227" s="1" t="n">
        <v>-75.711052</v>
      </c>
      <c r="G1227" s="1" t="n">
        <v>-67.707855</v>
      </c>
      <c r="H1227" s="1" t="n">
        <v>-66.171562</v>
      </c>
      <c r="I1227" s="1" t="n">
        <v>-70.443192</v>
      </c>
      <c r="J1227" s="1" t="n">
        <v>-76.233261</v>
      </c>
      <c r="K1227" s="1" t="n">
        <v>-66.109756</v>
      </c>
      <c r="L1227" s="1" t="n">
        <v>-57.876213</v>
      </c>
      <c r="M1227" s="1" t="n">
        <v>-68.206627</v>
      </c>
      <c r="N1227" s="1" t="n">
        <v>-79.530281</v>
      </c>
      <c r="O1227" s="1" t="n">
        <v>-62.861961</v>
      </c>
      <c r="P1227" s="1" t="n">
        <v>-60.769421</v>
      </c>
      <c r="Q1227" s="1" t="n">
        <v>-73.93988</v>
      </c>
      <c r="R1227" s="1" t="n">
        <v>-64.587151</v>
      </c>
      <c r="S1227" s="1" t="n">
        <v>-66.075623</v>
      </c>
      <c r="T1227" s="1" t="n">
        <v>-72.92984</v>
      </c>
      <c r="U1227" s="1" t="n">
        <v>-71.781097</v>
      </c>
      <c r="V1227" s="1" t="n">
        <v>-80.1436</v>
      </c>
      <c r="W1227" s="1" t="n">
        <v>-71.203957</v>
      </c>
      <c r="X1227" s="1" t="n">
        <v>-67.685486</v>
      </c>
      <c r="Y1227" s="1" t="n">
        <v>-74.684616</v>
      </c>
      <c r="Z1227" s="1" t="n">
        <v>-81.855911</v>
      </c>
      <c r="AA1227" s="1" t="n">
        <v>-67.215225</v>
      </c>
      <c r="AB1227" s="1" t="n">
        <v>-70.166489</v>
      </c>
      <c r="AC1227" s="1" t="n">
        <v>-70.833061</v>
      </c>
      <c r="AD1227" s="1" t="n">
        <v>-78.011688</v>
      </c>
      <c r="AE1227" s="1" t="n">
        <v>-85.024185</v>
      </c>
      <c r="AF1227" s="1" t="n">
        <v>-80.00795</v>
      </c>
      <c r="AG1227" s="1" t="n">
        <v>-80.944145</v>
      </c>
      <c r="AH1227" s="1" t="n">
        <v>-67.009598</v>
      </c>
      <c r="AI1227" s="1" t="n">
        <v>-74.476685</v>
      </c>
      <c r="AJ1227" s="1" t="n">
        <v>-70.601151</v>
      </c>
      <c r="AK1227" s="1" t="n">
        <v>-68.096588</v>
      </c>
      <c r="AL1227" s="1" t="n">
        <v>-81.994667</v>
      </c>
      <c r="AM1227" s="1" t="n">
        <v>-61.029434</v>
      </c>
      <c r="AN1227" s="1" t="n">
        <v>-67.31543</v>
      </c>
      <c r="AO1227" s="1" t="n">
        <v>-71.261856</v>
      </c>
      <c r="AP1227" s="1" t="n">
        <v>-73.172462</v>
      </c>
      <c r="AQ1227" s="1" t="n">
        <v>-62.351246</v>
      </c>
      <c r="AR1227" s="1" t="n">
        <v>-68.98909</v>
      </c>
      <c r="AS1227" s="1" t="n">
        <v>-74.182022</v>
      </c>
      <c r="AT1227" s="1" t="n">
        <v>-86.615921</v>
      </c>
      <c r="AU1227" s="1" t="n">
        <v>-67.456665</v>
      </c>
      <c r="AV1227" s="1" t="n">
        <v>-70.411781</v>
      </c>
      <c r="AW1227" s="1" t="n">
        <v>-68.720718</v>
      </c>
      <c r="AX1227" s="1" t="n">
        <v>-68.243385</v>
      </c>
      <c r="AY1227" s="1" t="n">
        <v>-70.203758</v>
      </c>
      <c r="AZ1227" s="1" t="n">
        <v>-67.293961</v>
      </c>
      <c r="BA1227" s="1" t="n">
        <v>-76.38533</v>
      </c>
      <c r="BB1227" s="1" t="n">
        <v>-77.82148</v>
      </c>
      <c r="BC1227" s="1" t="n">
        <v>-74.78791</v>
      </c>
      <c r="BD1227" s="1" t="n">
        <v>-65.616699</v>
      </c>
      <c r="BE1227" s="1" t="n">
        <v>-77.215096</v>
      </c>
      <c r="BF1227" s="1" t="n">
        <v>-74.981392</v>
      </c>
      <c r="BG1227" s="1" t="n">
        <v>-76.432083</v>
      </c>
      <c r="BH1227" s="1" t="n">
        <v>-88.056839</v>
      </c>
      <c r="BI1227" s="1" t="n">
        <v>-69.226257</v>
      </c>
      <c r="BJ1227" s="1" t="n">
        <v>-86.687469</v>
      </c>
      <c r="BK1227" s="1" t="n">
        <v>-68.332985</v>
      </c>
      <c r="BL1227" s="1" t="n">
        <v>-68.134781</v>
      </c>
      <c r="BM1227" s="1" t="n">
        <v>-74.51992</v>
      </c>
      <c r="BN1227" s="1" t="n">
        <v>-68.896896</v>
      </c>
      <c r="BO1227" s="1" t="n">
        <v>-66.896889</v>
      </c>
      <c r="BP1227" s="1" t="n">
        <v>-63.839287</v>
      </c>
      <c r="BQ1227" s="1" t="n">
        <v>-66.008728</v>
      </c>
      <c r="BR1227" s="1" t="n">
        <v>-78.144661</v>
      </c>
      <c r="BS1227" s="1" t="n">
        <v>-64.917824</v>
      </c>
      <c r="BT1227" s="1" t="n">
        <v>-79.924782</v>
      </c>
      <c r="BU1227" s="1" t="n">
        <v>-65.164658</v>
      </c>
      <c r="BV1227" s="1" t="n">
        <v>-74.17144</v>
      </c>
      <c r="BW1227" s="1" t="n">
        <v>-66.484634</v>
      </c>
      <c r="BX1227" s="1" t="n">
        <v>-61.93203</v>
      </c>
      <c r="BY1227" s="1" t="n">
        <v>-70.104683</v>
      </c>
      <c r="BZ1227" s="1" t="n">
        <v>-67.149117</v>
      </c>
      <c r="CA1227" s="1" t="n">
        <v>-68.122696</v>
      </c>
      <c r="CB1227" s="1" t="n">
        <v>-71.877319</v>
      </c>
      <c r="CC1227" s="1" t="n">
        <v>-70.071022</v>
      </c>
      <c r="CD1227" s="1" t="n">
        <v>-70.594727</v>
      </c>
      <c r="CE1227" s="1" t="n">
        <v>-83.629593</v>
      </c>
      <c r="CF1227" s="1" t="n">
        <v>-74.125259</v>
      </c>
      <c r="CG1227" s="1" t="n">
        <v>-71.071571</v>
      </c>
      <c r="CH1227" s="1" t="n">
        <v>-80.751923</v>
      </c>
      <c r="CI1227" s="1" t="n">
        <v>-64.570328</v>
      </c>
      <c r="CJ1227" s="1" t="n">
        <v>-72.669334</v>
      </c>
      <c r="CK1227" s="1" t="n">
        <v>-66.915176</v>
      </c>
      <c r="CL1227" s="1" t="n">
        <v>-68.302544</v>
      </c>
      <c r="CM1227" s="1" t="n">
        <v>-76.648094</v>
      </c>
      <c r="CN1227" s="1" t="n">
        <v>-63.857147</v>
      </c>
      <c r="CO1227" s="1" t="n">
        <v>-71.340775</v>
      </c>
      <c r="CP1227" s="1" t="n">
        <v>-68.683716</v>
      </c>
      <c r="CQ1227" s="1" t="n">
        <v>-82.652519</v>
      </c>
      <c r="CR1227" s="1" t="n">
        <v>-68.480598</v>
      </c>
      <c r="CS1227" s="1" t="n">
        <v>-66.474785</v>
      </c>
    </row>
    <row r="1228" customFormat="false" ht="13.2" hidden="false" customHeight="false" outlineLevel="0" collapsed="false">
      <c r="A1228" s="1" t="n">
        <f aca="false">A1227+0.5</f>
        <v>613.5</v>
      </c>
      <c r="B1228" s="1" t="n">
        <v>-70.985596</v>
      </c>
      <c r="C1228" s="1" t="n">
        <v>-67.899826</v>
      </c>
      <c r="D1228" s="1" t="n">
        <v>-65.65786</v>
      </c>
      <c r="E1228" s="1" t="n">
        <v>-66.014809</v>
      </c>
      <c r="F1228" s="1" t="n">
        <v>-72.361404</v>
      </c>
      <c r="G1228" s="1" t="n">
        <v>-68.543152</v>
      </c>
      <c r="H1228" s="1" t="n">
        <v>-65.893845</v>
      </c>
      <c r="I1228" s="1" t="n">
        <v>-68.742546</v>
      </c>
      <c r="J1228" s="1" t="n">
        <v>-76.307259</v>
      </c>
      <c r="K1228" s="1" t="n">
        <v>-71.005096</v>
      </c>
      <c r="L1228" s="1" t="n">
        <v>-59.58783</v>
      </c>
      <c r="M1228" s="1" t="n">
        <v>-68.931747</v>
      </c>
      <c r="N1228" s="1" t="n">
        <v>-81.347824</v>
      </c>
      <c r="O1228" s="1" t="n">
        <v>-62.707069</v>
      </c>
      <c r="P1228" s="1" t="n">
        <v>-62.583809</v>
      </c>
      <c r="Q1228" s="1" t="n">
        <v>-72.476791</v>
      </c>
      <c r="R1228" s="1" t="n">
        <v>-64.540985</v>
      </c>
      <c r="S1228" s="1" t="n">
        <v>-65.537842</v>
      </c>
      <c r="T1228" s="1" t="n">
        <v>-69.063454</v>
      </c>
      <c r="U1228" s="1" t="n">
        <v>-70.594543</v>
      </c>
      <c r="V1228" s="1" t="n">
        <v>-75.910149</v>
      </c>
      <c r="W1228" s="1" t="n">
        <v>-75.303116</v>
      </c>
      <c r="X1228" s="1" t="n">
        <v>-65.165375</v>
      </c>
      <c r="Y1228" s="1" t="n">
        <v>-73.898323</v>
      </c>
      <c r="Z1228" s="1" t="n">
        <v>-81.176407</v>
      </c>
      <c r="AA1228" s="1" t="n">
        <v>-67.415886</v>
      </c>
      <c r="AB1228" s="1" t="n">
        <v>-68.277901</v>
      </c>
      <c r="AC1228" s="1" t="n">
        <v>-74.464935</v>
      </c>
      <c r="AD1228" s="1" t="n">
        <v>-87.278519</v>
      </c>
      <c r="AE1228" s="1" t="n">
        <v>-81.69603</v>
      </c>
      <c r="AF1228" s="1" t="n">
        <v>-91.226257</v>
      </c>
      <c r="AG1228" s="1" t="n">
        <v>-75.209076</v>
      </c>
      <c r="AH1228" s="1" t="n">
        <v>-65.956772</v>
      </c>
      <c r="AI1228" s="1" t="n">
        <v>-72.374756</v>
      </c>
      <c r="AJ1228" s="1" t="n">
        <v>-67.239769</v>
      </c>
      <c r="AK1228" s="1" t="n">
        <v>-66.249428</v>
      </c>
      <c r="AL1228" s="1" t="n">
        <v>-75.936882</v>
      </c>
      <c r="AM1228" s="1" t="n">
        <v>-62.345901</v>
      </c>
      <c r="AN1228" s="1" t="n">
        <v>-68.825142</v>
      </c>
      <c r="AO1228" s="1" t="n">
        <v>-72.183853</v>
      </c>
      <c r="AP1228" s="1" t="n">
        <v>-71.730888</v>
      </c>
      <c r="AQ1228" s="1" t="n">
        <v>-63.350899</v>
      </c>
      <c r="AR1228" s="1" t="n">
        <v>-66.316414</v>
      </c>
      <c r="AS1228" s="1" t="n">
        <v>-73.856926</v>
      </c>
      <c r="AT1228" s="1" t="n">
        <v>-77.491104</v>
      </c>
      <c r="AU1228" s="1" t="n">
        <v>-68.503006</v>
      </c>
      <c r="AV1228" s="1" t="n">
        <v>-68.544456</v>
      </c>
      <c r="AW1228" s="1" t="n">
        <v>-68.421005</v>
      </c>
      <c r="AX1228" s="1" t="n">
        <v>-68.640495</v>
      </c>
      <c r="AY1228" s="1" t="n">
        <v>-71.472778</v>
      </c>
      <c r="AZ1228" s="1" t="n">
        <v>-70.197891</v>
      </c>
      <c r="BA1228" s="1" t="n">
        <v>-79.046181</v>
      </c>
      <c r="BB1228" s="1" t="n">
        <v>-79.080711</v>
      </c>
      <c r="BC1228" s="1" t="n">
        <v>-78.054565</v>
      </c>
      <c r="BD1228" s="1" t="n">
        <v>-65.693436</v>
      </c>
      <c r="BE1228" s="1" t="n">
        <v>-77.768456</v>
      </c>
      <c r="BF1228" s="1" t="n">
        <v>-69.182442</v>
      </c>
      <c r="BG1228" s="1" t="n">
        <v>-74.356232</v>
      </c>
      <c r="BH1228" s="1" t="n">
        <v>-73.66378</v>
      </c>
      <c r="BI1228" s="1" t="n">
        <v>-69.178238</v>
      </c>
      <c r="BJ1228" s="1" t="n">
        <v>-76.570831</v>
      </c>
      <c r="BK1228" s="1" t="n">
        <v>-66.197685</v>
      </c>
      <c r="BL1228" s="1" t="n">
        <v>-67.228416</v>
      </c>
      <c r="BM1228" s="1" t="n">
        <v>-76.095261</v>
      </c>
      <c r="BN1228" s="1" t="n">
        <v>-69.671455</v>
      </c>
      <c r="BO1228" s="1" t="n">
        <v>-67.706955</v>
      </c>
      <c r="BP1228" s="1" t="n">
        <v>-65.53035</v>
      </c>
      <c r="BQ1228" s="1" t="n">
        <v>-67.010056</v>
      </c>
      <c r="BR1228" s="1" t="n">
        <v>-78.327042</v>
      </c>
      <c r="BS1228" s="1" t="n">
        <v>-66.355911</v>
      </c>
      <c r="BT1228" s="1" t="n">
        <v>-79.151154</v>
      </c>
      <c r="BU1228" s="1" t="n">
        <v>-65.522903</v>
      </c>
      <c r="BV1228" s="1" t="n">
        <v>-70.560532</v>
      </c>
      <c r="BW1228" s="1" t="n">
        <v>-66.054352</v>
      </c>
      <c r="BX1228" s="1" t="n">
        <v>-60.37859</v>
      </c>
      <c r="BY1228" s="1" t="n">
        <v>-66.696976</v>
      </c>
      <c r="BZ1228" s="1" t="n">
        <v>-66.148598</v>
      </c>
      <c r="CA1228" s="1" t="n">
        <v>-68.664886</v>
      </c>
      <c r="CB1228" s="1" t="n">
        <v>-72.487862</v>
      </c>
      <c r="CC1228" s="1" t="n">
        <v>-72.143631</v>
      </c>
      <c r="CD1228" s="1" t="n">
        <v>-71.453285</v>
      </c>
      <c r="CE1228" s="1" t="n">
        <v>-85.745483</v>
      </c>
      <c r="CF1228" s="1" t="n">
        <v>-67.646416</v>
      </c>
      <c r="CG1228" s="1" t="n">
        <v>-72.658943</v>
      </c>
      <c r="CH1228" s="1" t="n">
        <v>-79.337219</v>
      </c>
      <c r="CI1228" s="1" t="n">
        <v>-65.246185</v>
      </c>
      <c r="CJ1228" s="1" t="n">
        <v>-73.022141</v>
      </c>
      <c r="CK1228" s="1" t="n">
        <v>-66.676331</v>
      </c>
      <c r="CL1228" s="1" t="n">
        <v>-69.530251</v>
      </c>
      <c r="CM1228" s="1" t="n">
        <v>-86.155182</v>
      </c>
      <c r="CN1228" s="1" t="n">
        <v>-63.257427</v>
      </c>
      <c r="CO1228" s="1" t="n">
        <v>-68.356766</v>
      </c>
      <c r="CP1228" s="1" t="n">
        <v>-69.506096</v>
      </c>
      <c r="CQ1228" s="1" t="n">
        <v>-91.260262</v>
      </c>
      <c r="CR1228" s="1" t="n">
        <v>-68.094612</v>
      </c>
      <c r="CS1228" s="1" t="n">
        <v>-65.903862</v>
      </c>
    </row>
    <row r="1229" customFormat="false" ht="13.2" hidden="false" customHeight="false" outlineLevel="0" collapsed="false">
      <c r="A1229" s="1" t="n">
        <f aca="false">A1228+0.5</f>
        <v>614</v>
      </c>
      <c r="B1229" s="1" t="n">
        <v>-74.323738</v>
      </c>
      <c r="C1229" s="1" t="n">
        <v>-69.546417</v>
      </c>
      <c r="D1229" s="1" t="n">
        <v>-69.250099</v>
      </c>
      <c r="E1229" s="1" t="n">
        <v>-67.768044</v>
      </c>
      <c r="F1229" s="1" t="n">
        <v>-70.458809</v>
      </c>
      <c r="G1229" s="1" t="n">
        <v>-70.304367</v>
      </c>
      <c r="H1229" s="1" t="n">
        <v>-65.636307</v>
      </c>
      <c r="I1229" s="1" t="n">
        <v>-67.789642</v>
      </c>
      <c r="J1229" s="1" t="n">
        <v>-74.378571</v>
      </c>
      <c r="K1229" s="1" t="n">
        <v>-77.954895</v>
      </c>
      <c r="L1229" s="1" t="n">
        <v>-61.08506</v>
      </c>
      <c r="M1229" s="1" t="n">
        <v>-68.133362</v>
      </c>
      <c r="N1229" s="1" t="n">
        <v>-82.784546</v>
      </c>
      <c r="O1229" s="1" t="n">
        <v>-62.059692</v>
      </c>
      <c r="P1229" s="1" t="n">
        <v>-63.433117</v>
      </c>
      <c r="Q1229" s="1" t="n">
        <v>-68.918343</v>
      </c>
      <c r="R1229" s="1" t="n">
        <v>-66.358788</v>
      </c>
      <c r="S1229" s="1" t="n">
        <v>-66.110268</v>
      </c>
      <c r="T1229" s="1" t="n">
        <v>-67.024391</v>
      </c>
      <c r="U1229" s="1" t="n">
        <v>-70.407883</v>
      </c>
      <c r="V1229" s="1" t="n">
        <v>-73.802177</v>
      </c>
      <c r="W1229" s="1" t="n">
        <v>-81.176376</v>
      </c>
      <c r="X1229" s="1" t="n">
        <v>-64.403641</v>
      </c>
      <c r="Y1229" s="1" t="n">
        <v>-73.994759</v>
      </c>
      <c r="Z1229" s="1" t="n">
        <v>-80.827774</v>
      </c>
      <c r="AA1229" s="1" t="n">
        <v>-67.668121</v>
      </c>
      <c r="AB1229" s="1" t="n">
        <v>-67.578644</v>
      </c>
      <c r="AC1229" s="1" t="n">
        <v>-76.377602</v>
      </c>
      <c r="AD1229" s="1" t="n">
        <v>-85.321358</v>
      </c>
      <c r="AE1229" s="1" t="n">
        <v>-84.695908</v>
      </c>
      <c r="AF1229" s="1" t="n">
        <v>-74.810486</v>
      </c>
      <c r="AG1229" s="1" t="n">
        <v>-71.043289</v>
      </c>
      <c r="AH1229" s="1" t="n">
        <v>-66.216415</v>
      </c>
      <c r="AI1229" s="1" t="n">
        <v>-69.607613</v>
      </c>
      <c r="AJ1229" s="1" t="n">
        <v>-65.568321</v>
      </c>
      <c r="AK1229" s="1" t="n">
        <v>-66.38131</v>
      </c>
      <c r="AL1229" s="1" t="n">
        <v>-73.076744</v>
      </c>
      <c r="AM1229" s="1" t="n">
        <v>-63.998795</v>
      </c>
      <c r="AN1229" s="1" t="n">
        <v>-72.208954</v>
      </c>
      <c r="AO1229" s="1" t="n">
        <v>-71.517227</v>
      </c>
      <c r="AP1229" s="1" t="n">
        <v>-70.701836</v>
      </c>
      <c r="AQ1229" s="1" t="n">
        <v>-64.922287</v>
      </c>
      <c r="AR1229" s="1" t="n">
        <v>-64.174927</v>
      </c>
      <c r="AS1229" s="1" t="n">
        <v>-74.059837</v>
      </c>
      <c r="AT1229" s="1" t="n">
        <v>-78.223389</v>
      </c>
      <c r="AU1229" s="1" t="n">
        <v>-69.913696</v>
      </c>
      <c r="AV1229" s="1" t="n">
        <v>-68.958076</v>
      </c>
      <c r="AW1229" s="1" t="n">
        <v>-67.940392</v>
      </c>
      <c r="AX1229" s="1" t="n">
        <v>-71.785919</v>
      </c>
      <c r="AY1229" s="1" t="n">
        <v>-73.005371</v>
      </c>
      <c r="AZ1229" s="1" t="n">
        <v>-75.788658</v>
      </c>
      <c r="BA1229" s="1" t="n">
        <v>-80.598557</v>
      </c>
      <c r="BB1229" s="1" t="n">
        <v>-79.190727</v>
      </c>
      <c r="BC1229" s="1" t="n">
        <v>-84.107025</v>
      </c>
      <c r="BD1229" s="1" t="n">
        <v>-65.249214</v>
      </c>
      <c r="BE1229" s="1" t="n">
        <v>-76.444824</v>
      </c>
      <c r="BF1229" s="1" t="n">
        <v>-65.656113</v>
      </c>
      <c r="BG1229" s="1" t="n">
        <v>-74.295769</v>
      </c>
      <c r="BH1229" s="1" t="n">
        <v>-69.71701</v>
      </c>
      <c r="BI1229" s="1" t="n">
        <v>-71.002121</v>
      </c>
      <c r="BJ1229" s="1" t="n">
        <v>-73.311295</v>
      </c>
      <c r="BK1229" s="1" t="n">
        <v>-65.078308</v>
      </c>
      <c r="BL1229" s="1" t="n">
        <v>-67.30439</v>
      </c>
      <c r="BM1229" s="1" t="n">
        <v>-69.594833</v>
      </c>
      <c r="BN1229" s="1" t="n">
        <v>-70.927124</v>
      </c>
      <c r="BO1229" s="1" t="n">
        <v>-68.290794</v>
      </c>
      <c r="BP1229" s="1" t="n">
        <v>-67.989723</v>
      </c>
      <c r="BQ1229" s="1" t="n">
        <v>-67.984856</v>
      </c>
      <c r="BR1229" s="1" t="n">
        <v>-77.686928</v>
      </c>
      <c r="BS1229" s="1" t="n">
        <v>-69.61776</v>
      </c>
      <c r="BT1229" s="1" t="n">
        <v>-74.22184</v>
      </c>
      <c r="BU1229" s="1" t="n">
        <v>-65.409081</v>
      </c>
      <c r="BV1229" s="1" t="n">
        <v>-68.74408</v>
      </c>
      <c r="BW1229" s="1" t="n">
        <v>-67.537354</v>
      </c>
      <c r="BX1229" s="1" t="n">
        <v>-60.761341</v>
      </c>
      <c r="BY1229" s="1" t="n">
        <v>-64.829514</v>
      </c>
      <c r="BZ1229" s="1" t="n">
        <v>-66.472969</v>
      </c>
      <c r="CA1229" s="1" t="n">
        <v>-68.844322</v>
      </c>
      <c r="CB1229" s="1" t="n">
        <v>-73.611595</v>
      </c>
      <c r="CC1229" s="1" t="n">
        <v>-75.749123</v>
      </c>
      <c r="CD1229" s="1" t="n">
        <v>-74.020943</v>
      </c>
      <c r="CE1229" s="1" t="n">
        <v>-84.735519</v>
      </c>
      <c r="CF1229" s="1" t="n">
        <v>-65.71595</v>
      </c>
      <c r="CG1229" s="1" t="n">
        <v>-74.114548</v>
      </c>
      <c r="CH1229" s="1" t="n">
        <v>-75.498116</v>
      </c>
      <c r="CI1229" s="1" t="n">
        <v>-65.57328</v>
      </c>
      <c r="CJ1229" s="1" t="n">
        <v>-73.852104</v>
      </c>
      <c r="CK1229" s="1" t="n">
        <v>-66.281113</v>
      </c>
      <c r="CL1229" s="1" t="n">
        <v>-70.540092</v>
      </c>
      <c r="CM1229" s="1" t="n">
        <v>-83.505745</v>
      </c>
      <c r="CN1229" s="1" t="n">
        <v>-63.850204</v>
      </c>
      <c r="CO1229" s="1" t="n">
        <v>-67.266441</v>
      </c>
      <c r="CP1229" s="1" t="n">
        <v>-70.150589</v>
      </c>
      <c r="CQ1229" s="1" t="n">
        <v>-79.099457</v>
      </c>
      <c r="CR1229" s="1" t="n">
        <v>-69.524429</v>
      </c>
      <c r="CS1229" s="1" t="n">
        <v>-64.88517</v>
      </c>
    </row>
    <row r="1230" customFormat="false" ht="13.2" hidden="false" customHeight="false" outlineLevel="0" collapsed="false">
      <c r="A1230" s="1" t="n">
        <f aca="false">A1229+0.5</f>
        <v>614.5</v>
      </c>
      <c r="B1230" s="1" t="n">
        <v>-76.067085</v>
      </c>
      <c r="C1230" s="1" t="n">
        <v>-69.966507</v>
      </c>
      <c r="D1230" s="1" t="n">
        <v>-70.753555</v>
      </c>
      <c r="E1230" s="1" t="n">
        <v>-70.064743</v>
      </c>
      <c r="F1230" s="1" t="n">
        <v>-70.066895</v>
      </c>
      <c r="G1230" s="1" t="n">
        <v>-72.514832</v>
      </c>
      <c r="H1230" s="1" t="n">
        <v>-66.017563</v>
      </c>
      <c r="I1230" s="1" t="n">
        <v>-66.981819</v>
      </c>
      <c r="J1230" s="1" t="n">
        <v>-73.1511</v>
      </c>
      <c r="K1230" s="1" t="n">
        <v>-69.881271</v>
      </c>
      <c r="L1230" s="1" t="n">
        <v>-60.068401</v>
      </c>
      <c r="M1230" s="1" t="n">
        <v>-67.299744</v>
      </c>
      <c r="N1230" s="1" t="n">
        <v>-77.544243</v>
      </c>
      <c r="O1230" s="1" t="n">
        <v>-61.782375</v>
      </c>
      <c r="P1230" s="1" t="n">
        <v>-62.992294</v>
      </c>
      <c r="Q1230" s="1" t="n">
        <v>-66.496651</v>
      </c>
      <c r="R1230" s="1" t="n">
        <v>-68.053894</v>
      </c>
      <c r="S1230" s="1" t="n">
        <v>-67.696983</v>
      </c>
      <c r="T1230" s="1" t="n">
        <v>-65.68309</v>
      </c>
      <c r="U1230" s="1" t="n">
        <v>-70.213013</v>
      </c>
      <c r="V1230" s="1" t="n">
        <v>-73.80217</v>
      </c>
      <c r="W1230" s="1" t="n">
        <v>-78.626724</v>
      </c>
      <c r="X1230" s="1" t="n">
        <v>-63.333603</v>
      </c>
      <c r="Y1230" s="1" t="n">
        <v>-73.317444</v>
      </c>
      <c r="Z1230" s="1" t="n">
        <v>-77.028778</v>
      </c>
      <c r="AA1230" s="1" t="n">
        <v>-68.192223</v>
      </c>
      <c r="AB1230" s="1" t="n">
        <v>-66.295448</v>
      </c>
      <c r="AC1230" s="1" t="n">
        <v>-73.117081</v>
      </c>
      <c r="AD1230" s="1" t="n">
        <v>-78.276733</v>
      </c>
      <c r="AE1230" s="1" t="n">
        <v>-86.763351</v>
      </c>
      <c r="AF1230" s="1" t="n">
        <v>-69.621933</v>
      </c>
      <c r="AG1230" s="1" t="n">
        <v>-70.443253</v>
      </c>
      <c r="AH1230" s="1" t="n">
        <v>-67.895103</v>
      </c>
      <c r="AI1230" s="1" t="n">
        <v>-67.189049</v>
      </c>
      <c r="AJ1230" s="1" t="n">
        <v>-65.674332</v>
      </c>
      <c r="AK1230" s="1" t="n">
        <v>-68.057533</v>
      </c>
      <c r="AL1230" s="1" t="n">
        <v>-72.306824</v>
      </c>
      <c r="AM1230" s="1" t="n">
        <v>-65.673401</v>
      </c>
      <c r="AN1230" s="1" t="n">
        <v>-74.977722</v>
      </c>
      <c r="AO1230" s="1" t="n">
        <v>-72.003738</v>
      </c>
      <c r="AP1230" s="1" t="n">
        <v>-68.354416</v>
      </c>
      <c r="AQ1230" s="1" t="n">
        <v>-66.967796</v>
      </c>
      <c r="AR1230" s="1" t="n">
        <v>-63.780476</v>
      </c>
      <c r="AS1230" s="1" t="n">
        <v>-77.481598</v>
      </c>
      <c r="AT1230" s="1" t="n">
        <v>-75.373146</v>
      </c>
      <c r="AU1230" s="1" t="n">
        <v>-71.05452</v>
      </c>
      <c r="AV1230" s="1" t="n">
        <v>-71.011024</v>
      </c>
      <c r="AW1230" s="1" t="n">
        <v>-68.538162</v>
      </c>
      <c r="AX1230" s="1" t="n">
        <v>-77.146027</v>
      </c>
      <c r="AY1230" s="1" t="n">
        <v>-74.33947</v>
      </c>
      <c r="AZ1230" s="1" t="n">
        <v>-78.659195</v>
      </c>
      <c r="BA1230" s="1" t="n">
        <v>-81.620178</v>
      </c>
      <c r="BB1230" s="1" t="n">
        <v>-84.474091</v>
      </c>
      <c r="BC1230" s="1" t="n">
        <v>-90.569572</v>
      </c>
      <c r="BD1230" s="1" t="n">
        <v>-64.972214</v>
      </c>
      <c r="BE1230" s="1" t="n">
        <v>-74.6231</v>
      </c>
      <c r="BF1230" s="1" t="n">
        <v>-64.763748</v>
      </c>
      <c r="BG1230" s="1" t="n">
        <v>-72.608559</v>
      </c>
      <c r="BH1230" s="1" t="n">
        <v>-69.680054</v>
      </c>
      <c r="BI1230" s="1" t="n">
        <v>-75.096878</v>
      </c>
      <c r="BJ1230" s="1" t="n">
        <v>-69.900772</v>
      </c>
      <c r="BK1230" s="1" t="n">
        <v>-64.737038</v>
      </c>
      <c r="BL1230" s="1" t="n">
        <v>-69.047142</v>
      </c>
      <c r="BM1230" s="1" t="n">
        <v>-65.773712</v>
      </c>
      <c r="BN1230" s="1" t="n">
        <v>-71.650307</v>
      </c>
      <c r="BO1230" s="1" t="n">
        <v>-68.075943</v>
      </c>
      <c r="BP1230" s="1" t="n">
        <v>-69.180305</v>
      </c>
      <c r="BQ1230" s="1" t="n">
        <v>-70.275162</v>
      </c>
      <c r="BR1230" s="1" t="n">
        <v>-80.02948</v>
      </c>
      <c r="BS1230" s="1" t="n">
        <v>-73.313019</v>
      </c>
      <c r="BT1230" s="1" t="n">
        <v>-73.437508</v>
      </c>
      <c r="BU1230" s="1" t="n">
        <v>-64.593781</v>
      </c>
      <c r="BV1230" s="1" t="n">
        <v>-68.267555</v>
      </c>
      <c r="BW1230" s="1" t="n">
        <v>-70.036636</v>
      </c>
      <c r="BX1230" s="1" t="n">
        <v>-61.839504</v>
      </c>
      <c r="BY1230" s="1" t="n">
        <v>-63.387825</v>
      </c>
      <c r="BZ1230" s="1" t="n">
        <v>-67.493095</v>
      </c>
      <c r="CA1230" s="1" t="n">
        <v>-67.166481</v>
      </c>
      <c r="CB1230" s="1" t="n">
        <v>-79.910896</v>
      </c>
      <c r="CC1230" s="1" t="n">
        <v>-81.096962</v>
      </c>
      <c r="CD1230" s="1" t="n">
        <v>-78.142159</v>
      </c>
      <c r="CE1230" s="1" t="n">
        <v>-80.386269</v>
      </c>
      <c r="CF1230" s="1" t="n">
        <v>-63.756123</v>
      </c>
      <c r="CG1230" s="1" t="n">
        <v>-78.746445</v>
      </c>
      <c r="CH1230" s="1" t="n">
        <v>-77.100616</v>
      </c>
      <c r="CI1230" s="1" t="n">
        <v>-64.751953</v>
      </c>
      <c r="CJ1230" s="1" t="n">
        <v>-74.378113</v>
      </c>
      <c r="CK1230" s="1" t="n">
        <v>-64.792191</v>
      </c>
      <c r="CL1230" s="1" t="n">
        <v>-70.521408</v>
      </c>
      <c r="CM1230" s="1" t="n">
        <v>-74.657219</v>
      </c>
      <c r="CN1230" s="1" t="n">
        <v>-64.786964</v>
      </c>
      <c r="CO1230" s="1" t="n">
        <v>-67.142342</v>
      </c>
      <c r="CP1230" s="1" t="n">
        <v>-72.021271</v>
      </c>
      <c r="CQ1230" s="1" t="n">
        <v>-75.871796</v>
      </c>
      <c r="CR1230" s="1" t="n">
        <v>-69.836212</v>
      </c>
      <c r="CS1230" s="1" t="n">
        <v>-64.971893</v>
      </c>
    </row>
    <row r="1231" customFormat="false" ht="13.2" hidden="false" customHeight="false" outlineLevel="0" collapsed="false">
      <c r="A1231" s="1" t="n">
        <f aca="false">A1230+0.5</f>
        <v>615</v>
      </c>
      <c r="B1231" s="1" t="n">
        <v>-75.99688</v>
      </c>
      <c r="C1231" s="1" t="n">
        <v>-68.998802</v>
      </c>
      <c r="D1231" s="1" t="n">
        <v>-68.335869</v>
      </c>
      <c r="E1231" s="1" t="n">
        <v>-70.47937</v>
      </c>
      <c r="F1231" s="1" t="n">
        <v>-70.500572</v>
      </c>
      <c r="G1231" s="1" t="n">
        <v>-74.565323</v>
      </c>
      <c r="H1231" s="1" t="n">
        <v>-68.044807</v>
      </c>
      <c r="I1231" s="1" t="n">
        <v>-66.123993</v>
      </c>
      <c r="J1231" s="1" t="n">
        <v>-71.75489</v>
      </c>
      <c r="K1231" s="1" t="n">
        <v>-65.324684</v>
      </c>
      <c r="L1231" s="1" t="n">
        <v>-57.920158</v>
      </c>
      <c r="M1231" s="1" t="n">
        <v>-65.305092</v>
      </c>
      <c r="N1231" s="1" t="n">
        <v>-73.848915</v>
      </c>
      <c r="O1231" s="1" t="n">
        <v>-61.563904</v>
      </c>
      <c r="P1231" s="1" t="n">
        <v>-62.217144</v>
      </c>
      <c r="Q1231" s="1" t="n">
        <v>-65.216896</v>
      </c>
      <c r="R1231" s="1" t="n">
        <v>-69.712746</v>
      </c>
      <c r="S1231" s="1" t="n">
        <v>-69.715431</v>
      </c>
      <c r="T1231" s="1" t="n">
        <v>-65.379837</v>
      </c>
      <c r="U1231" s="1" t="n">
        <v>-70.169136</v>
      </c>
      <c r="V1231" s="1" t="n">
        <v>-73.879272</v>
      </c>
      <c r="W1231" s="1" t="n">
        <v>-70.400711</v>
      </c>
      <c r="X1231" s="1" t="n">
        <v>-62.963097</v>
      </c>
      <c r="Y1231" s="1" t="n">
        <v>-73.951088</v>
      </c>
      <c r="Z1231" s="1" t="n">
        <v>-72.85994</v>
      </c>
      <c r="AA1231" s="1" t="n">
        <v>-67.70649</v>
      </c>
      <c r="AB1231" s="1" t="n">
        <v>-65.946167</v>
      </c>
      <c r="AC1231" s="1" t="n">
        <v>-71.592979</v>
      </c>
      <c r="AD1231" s="1" t="n">
        <v>-79.825226</v>
      </c>
      <c r="AE1231" s="1" t="n">
        <v>-89.854858</v>
      </c>
      <c r="AF1231" s="1" t="n">
        <v>-66.868637</v>
      </c>
      <c r="AG1231" s="1" t="n">
        <v>-70.993439</v>
      </c>
      <c r="AH1231" s="1" t="n">
        <v>-71.950363</v>
      </c>
      <c r="AI1231" s="1" t="n">
        <v>-66.450073</v>
      </c>
      <c r="AJ1231" s="1" t="n">
        <v>-66.025696</v>
      </c>
      <c r="AK1231" s="1" t="n">
        <v>-71.101173</v>
      </c>
      <c r="AL1231" s="1" t="n">
        <v>-71.988258</v>
      </c>
      <c r="AM1231" s="1" t="n">
        <v>-66.7276</v>
      </c>
      <c r="AN1231" s="1" t="n">
        <v>-75.339142</v>
      </c>
      <c r="AO1231" s="1" t="n">
        <v>-71.735191</v>
      </c>
      <c r="AP1231" s="1" t="n">
        <v>-67.469299</v>
      </c>
      <c r="AQ1231" s="1" t="n">
        <v>-67.870323</v>
      </c>
      <c r="AR1231" s="1" t="n">
        <v>-64.082771</v>
      </c>
      <c r="AS1231" s="1" t="n">
        <v>-77.123688</v>
      </c>
      <c r="AT1231" s="1" t="n">
        <v>-72.984322</v>
      </c>
      <c r="AU1231" s="1" t="n">
        <v>-71.154129</v>
      </c>
      <c r="AV1231" s="1" t="n">
        <v>-72.718712</v>
      </c>
      <c r="AW1231" s="1" t="n">
        <v>-70.167992</v>
      </c>
      <c r="AX1231" s="1" t="n">
        <v>-76.800316</v>
      </c>
      <c r="AY1231" s="1" t="n">
        <v>-74.457199</v>
      </c>
      <c r="AZ1231" s="1" t="n">
        <v>-72.890839</v>
      </c>
      <c r="BA1231" s="1" t="n">
        <v>-79.329887</v>
      </c>
      <c r="BB1231" s="1" t="n">
        <v>-94.298584</v>
      </c>
      <c r="BC1231" s="1" t="n">
        <v>-80.613358</v>
      </c>
      <c r="BD1231" s="1" t="n">
        <v>-65.240967</v>
      </c>
      <c r="BE1231" s="1" t="n">
        <v>-73.391014</v>
      </c>
      <c r="BF1231" s="1" t="n">
        <v>-65.461472</v>
      </c>
      <c r="BG1231" s="1" t="n">
        <v>-75.473297</v>
      </c>
      <c r="BH1231" s="1" t="n">
        <v>-71.798462</v>
      </c>
      <c r="BI1231" s="1" t="n">
        <v>-79.862297</v>
      </c>
      <c r="BJ1231" s="1" t="n">
        <v>-69.063896</v>
      </c>
      <c r="BK1231" s="1" t="n">
        <v>-64.299591</v>
      </c>
      <c r="BL1231" s="1" t="n">
        <v>-70.768723</v>
      </c>
      <c r="BM1231" s="1" t="n">
        <v>-64.929482</v>
      </c>
      <c r="BN1231" s="1" t="n">
        <v>-71.113831</v>
      </c>
      <c r="BO1231" s="1" t="n">
        <v>-66.714691</v>
      </c>
      <c r="BP1231" s="1" t="n">
        <v>-69.221466</v>
      </c>
      <c r="BQ1231" s="1" t="n">
        <v>-73.120995</v>
      </c>
      <c r="BR1231" s="1" t="n">
        <v>-83.601578</v>
      </c>
      <c r="BS1231" s="1" t="n">
        <v>-76.314499</v>
      </c>
      <c r="BT1231" s="1" t="n">
        <v>-72.423126</v>
      </c>
      <c r="BU1231" s="1" t="n">
        <v>-63.330444</v>
      </c>
      <c r="BV1231" s="1" t="n">
        <v>-69.063362</v>
      </c>
      <c r="BW1231" s="1" t="n">
        <v>-74.101097</v>
      </c>
      <c r="BX1231" s="1" t="n">
        <v>-64.753174</v>
      </c>
      <c r="BY1231" s="1" t="n">
        <v>-63.573563</v>
      </c>
      <c r="BZ1231" s="1" t="n">
        <v>-70.102837</v>
      </c>
      <c r="CA1231" s="1" t="n">
        <v>-65.326714</v>
      </c>
      <c r="CB1231" s="1" t="n">
        <v>-78.038872</v>
      </c>
      <c r="CC1231" s="1" t="n">
        <v>-79.940613</v>
      </c>
      <c r="CD1231" s="1" t="n">
        <v>-78.967697</v>
      </c>
      <c r="CE1231" s="1" t="n">
        <v>-78.645988</v>
      </c>
      <c r="CF1231" s="1" t="n">
        <v>-63.502533</v>
      </c>
      <c r="CG1231" s="1" t="n">
        <v>-84.761719</v>
      </c>
      <c r="CH1231" s="1" t="n">
        <v>-76.559479</v>
      </c>
      <c r="CI1231" s="1" t="n">
        <v>-64.887062</v>
      </c>
      <c r="CJ1231" s="1" t="n">
        <v>-75.33551</v>
      </c>
      <c r="CK1231" s="1" t="n">
        <v>-64.200676</v>
      </c>
      <c r="CL1231" s="1" t="n">
        <v>-70.115211</v>
      </c>
      <c r="CM1231" s="1" t="n">
        <v>-73.732422</v>
      </c>
      <c r="CN1231" s="1" t="n">
        <v>-65.158981</v>
      </c>
      <c r="CO1231" s="1" t="n">
        <v>-68.185959</v>
      </c>
      <c r="CP1231" s="1" t="n">
        <v>-73.280113</v>
      </c>
      <c r="CQ1231" s="1" t="n">
        <v>-74.293304</v>
      </c>
      <c r="CR1231" s="1" t="n">
        <v>-69.347031</v>
      </c>
      <c r="CS1231" s="1" t="n">
        <v>-65.456291</v>
      </c>
    </row>
    <row r="1232" customFormat="false" ht="13.2" hidden="false" customHeight="false" outlineLevel="0" collapsed="false">
      <c r="A1232" s="1" t="n">
        <f aca="false">A1231+0.5</f>
        <v>615.5</v>
      </c>
      <c r="B1232" s="1" t="n">
        <v>-73.073624</v>
      </c>
      <c r="C1232" s="1" t="n">
        <v>-66.938751</v>
      </c>
      <c r="D1232" s="1" t="n">
        <v>-66.624367</v>
      </c>
      <c r="E1232" s="1" t="n">
        <v>-68.886627</v>
      </c>
      <c r="F1232" s="1" t="n">
        <v>-73.257988</v>
      </c>
      <c r="G1232" s="1" t="n">
        <v>-76.325386</v>
      </c>
      <c r="H1232" s="1" t="n">
        <v>-70.164474</v>
      </c>
      <c r="I1232" s="1" t="n">
        <v>-66.42144</v>
      </c>
      <c r="J1232" s="1" t="n">
        <v>-71.211319</v>
      </c>
      <c r="K1232" s="1" t="n">
        <v>-63.573051</v>
      </c>
      <c r="L1232" s="1" t="n">
        <v>-56.750427</v>
      </c>
      <c r="M1232" s="1" t="n">
        <v>-65.108505</v>
      </c>
      <c r="N1232" s="1" t="n">
        <v>-71.272881</v>
      </c>
      <c r="O1232" s="1" t="n">
        <v>-61.636627</v>
      </c>
      <c r="P1232" s="1" t="n">
        <v>-61.686672</v>
      </c>
      <c r="Q1232" s="1" t="n">
        <v>-64.63755</v>
      </c>
      <c r="R1232" s="1" t="n">
        <v>-68.644218</v>
      </c>
      <c r="S1232" s="1" t="n">
        <v>-74.327415</v>
      </c>
      <c r="T1232" s="1" t="n">
        <v>-66.041489</v>
      </c>
      <c r="U1232" s="1" t="n">
        <v>-70.743065</v>
      </c>
      <c r="V1232" s="1" t="n">
        <v>-74.360916</v>
      </c>
      <c r="W1232" s="1" t="n">
        <v>-66.485893</v>
      </c>
      <c r="X1232" s="1" t="n">
        <v>-62.8512</v>
      </c>
      <c r="Y1232" s="1" t="n">
        <v>-73.914612</v>
      </c>
      <c r="Z1232" s="1" t="n">
        <v>-72.188934</v>
      </c>
      <c r="AA1232" s="1" t="n">
        <v>-67.807091</v>
      </c>
      <c r="AB1232" s="1" t="n">
        <v>-64.400421</v>
      </c>
      <c r="AC1232" s="1" t="n">
        <v>-71.393471</v>
      </c>
      <c r="AD1232" s="1" t="n">
        <v>-80.596779</v>
      </c>
      <c r="AE1232" s="1" t="n">
        <v>-80.011124</v>
      </c>
      <c r="AF1232" s="1" t="n">
        <v>-65.220543</v>
      </c>
      <c r="AG1232" s="1" t="n">
        <v>-72.329987</v>
      </c>
      <c r="AH1232" s="1" t="n">
        <v>-82.145889</v>
      </c>
      <c r="AI1232" s="1" t="n">
        <v>-66.160042</v>
      </c>
      <c r="AJ1232" s="1" t="n">
        <v>-68.310165</v>
      </c>
      <c r="AK1232" s="1" t="n">
        <v>-77.556084</v>
      </c>
      <c r="AL1232" s="1" t="n">
        <v>-72.76458</v>
      </c>
      <c r="AM1232" s="1" t="n">
        <v>-66.415977</v>
      </c>
      <c r="AN1232" s="1" t="n">
        <v>-72.157509</v>
      </c>
      <c r="AO1232" s="1" t="n">
        <v>-69.923477</v>
      </c>
      <c r="AP1232" s="1" t="n">
        <v>-67.186424</v>
      </c>
      <c r="AQ1232" s="1" t="n">
        <v>-66.850418</v>
      </c>
      <c r="AR1232" s="1" t="n">
        <v>-64.532425</v>
      </c>
      <c r="AS1232" s="1" t="n">
        <v>-74.0467</v>
      </c>
      <c r="AT1232" s="1" t="n">
        <v>-73.409744</v>
      </c>
      <c r="AU1232" s="1" t="n">
        <v>-72.644493</v>
      </c>
      <c r="AV1232" s="1" t="n">
        <v>-74.942322</v>
      </c>
      <c r="AW1232" s="1" t="n">
        <v>-72.036392</v>
      </c>
      <c r="AX1232" s="1" t="n">
        <v>-72.181366</v>
      </c>
      <c r="AY1232" s="1" t="n">
        <v>-73.182823</v>
      </c>
      <c r="AZ1232" s="1" t="n">
        <v>-67.10025</v>
      </c>
      <c r="BA1232" s="1" t="n">
        <v>-79.665627</v>
      </c>
      <c r="BB1232" s="1" t="n">
        <v>-82.11795</v>
      </c>
      <c r="BC1232" s="1" t="n">
        <v>-75.049545</v>
      </c>
      <c r="BD1232" s="1" t="n">
        <v>-67.502472</v>
      </c>
      <c r="BE1232" s="1" t="n">
        <v>-73.947227</v>
      </c>
      <c r="BF1232" s="1" t="n">
        <v>-69.012489</v>
      </c>
      <c r="BG1232" s="1" t="n">
        <v>-77.001923</v>
      </c>
      <c r="BH1232" s="1" t="n">
        <v>-74.011757</v>
      </c>
      <c r="BI1232" s="1" t="n">
        <v>-73.921097</v>
      </c>
      <c r="BJ1232" s="1" t="n">
        <v>-69.643387</v>
      </c>
      <c r="BK1232" s="1" t="n">
        <v>-64.04557</v>
      </c>
      <c r="BL1232" s="1" t="n">
        <v>-74.5625</v>
      </c>
      <c r="BM1232" s="1" t="n">
        <v>-64.731506</v>
      </c>
      <c r="BN1232" s="1" t="n">
        <v>-70.008118</v>
      </c>
      <c r="BO1232" s="1" t="n">
        <v>-66.047729</v>
      </c>
      <c r="BP1232" s="1" t="n">
        <v>-68.523964</v>
      </c>
      <c r="BQ1232" s="1" t="n">
        <v>-80.459579</v>
      </c>
      <c r="BR1232" s="1" t="n">
        <v>-91.194214</v>
      </c>
      <c r="BS1232" s="1" t="n">
        <v>-72.951134</v>
      </c>
      <c r="BT1232" s="1" t="n">
        <v>-71.305077</v>
      </c>
      <c r="BU1232" s="1" t="n">
        <v>-62.206284</v>
      </c>
      <c r="BV1232" s="1" t="n">
        <v>-70.992905</v>
      </c>
      <c r="BW1232" s="1" t="n">
        <v>-74.461639</v>
      </c>
      <c r="BX1232" s="1" t="n">
        <v>-68.187973</v>
      </c>
      <c r="BY1232" s="1" t="n">
        <v>-64.573044</v>
      </c>
      <c r="BZ1232" s="1" t="n">
        <v>-72.685715</v>
      </c>
      <c r="CA1232" s="1" t="n">
        <v>-63.537537</v>
      </c>
      <c r="CB1232" s="1" t="n">
        <v>-71.390068</v>
      </c>
      <c r="CC1232" s="1" t="n">
        <v>-74.042427</v>
      </c>
      <c r="CD1232" s="1" t="n">
        <v>-75.136192</v>
      </c>
      <c r="CE1232" s="1" t="n">
        <v>-80.888412</v>
      </c>
      <c r="CF1232" s="1" t="n">
        <v>-64.323601</v>
      </c>
      <c r="CG1232" s="1" t="n">
        <v>-79.747917</v>
      </c>
      <c r="CH1232" s="1" t="n">
        <v>-78.467194</v>
      </c>
      <c r="CI1232" s="1" t="n">
        <v>-64.941353</v>
      </c>
      <c r="CJ1232" s="1" t="n">
        <v>-73.036095</v>
      </c>
      <c r="CK1232" s="1" t="n">
        <v>-64.015274</v>
      </c>
      <c r="CL1232" s="1" t="n">
        <v>-71.281761</v>
      </c>
      <c r="CM1232" s="1" t="n">
        <v>-74.613075</v>
      </c>
      <c r="CN1232" s="1" t="n">
        <v>-64.519516</v>
      </c>
      <c r="CO1232" s="1" t="n">
        <v>-69.890381</v>
      </c>
      <c r="CP1232" s="1" t="n">
        <v>-72.333847</v>
      </c>
      <c r="CQ1232" s="1" t="n">
        <v>-75.120865</v>
      </c>
      <c r="CR1232" s="1" t="n">
        <v>-68.116608</v>
      </c>
      <c r="CS1232" s="1" t="n">
        <v>-65.877609</v>
      </c>
    </row>
    <row r="1233" customFormat="false" ht="13.2" hidden="false" customHeight="false" outlineLevel="0" collapsed="false">
      <c r="A1233" s="1" t="n">
        <f aca="false">A1232+0.5</f>
        <v>616</v>
      </c>
      <c r="B1233" s="1" t="n">
        <v>-72.167633</v>
      </c>
      <c r="C1233" s="1" t="n">
        <v>-65.723091</v>
      </c>
      <c r="D1233" s="1" t="n">
        <v>-65.251526</v>
      </c>
      <c r="E1233" s="1" t="n">
        <v>-67.212166</v>
      </c>
      <c r="F1233" s="1" t="n">
        <v>-76.783997</v>
      </c>
      <c r="G1233" s="1" t="n">
        <v>-79.958069</v>
      </c>
      <c r="H1233" s="1" t="n">
        <v>-70.641342</v>
      </c>
      <c r="I1233" s="1" t="n">
        <v>-66.557495</v>
      </c>
      <c r="J1233" s="1" t="n">
        <v>-71.764351</v>
      </c>
      <c r="K1233" s="1" t="n">
        <v>-62.739941</v>
      </c>
      <c r="L1233" s="1" t="n">
        <v>-56.26149</v>
      </c>
      <c r="M1233" s="1" t="n">
        <v>-64.438469</v>
      </c>
      <c r="N1233" s="1" t="n">
        <v>-70.254837</v>
      </c>
      <c r="O1233" s="1" t="n">
        <v>-61.822071</v>
      </c>
      <c r="P1233" s="1" t="n">
        <v>-61.903439</v>
      </c>
      <c r="Q1233" s="1" t="n">
        <v>-64.473816</v>
      </c>
      <c r="R1233" s="1" t="n">
        <v>-67.302841</v>
      </c>
      <c r="S1233" s="1" t="n">
        <v>-81.60199</v>
      </c>
      <c r="T1233" s="1" t="n">
        <v>-67.518936</v>
      </c>
      <c r="U1233" s="1" t="n">
        <v>-72.481705</v>
      </c>
      <c r="V1233" s="1" t="n">
        <v>-75.559929</v>
      </c>
      <c r="W1233" s="1" t="n">
        <v>-64.082214</v>
      </c>
      <c r="X1233" s="1" t="n">
        <v>-64.3423</v>
      </c>
      <c r="Y1233" s="1" t="n">
        <v>-74.326302</v>
      </c>
      <c r="Z1233" s="1" t="n">
        <v>-72.025581</v>
      </c>
      <c r="AA1233" s="1" t="n">
        <v>-69.411041</v>
      </c>
      <c r="AB1233" s="1" t="n">
        <v>-63.525505</v>
      </c>
      <c r="AC1233" s="1" t="n">
        <v>-71.65593</v>
      </c>
      <c r="AD1233" s="1" t="n">
        <v>-80.767502</v>
      </c>
      <c r="AE1233" s="1" t="n">
        <v>-74.072693</v>
      </c>
      <c r="AF1233" s="1" t="n">
        <v>-64.066177</v>
      </c>
      <c r="AG1233" s="1" t="n">
        <v>-79.122574</v>
      </c>
      <c r="AH1233" s="1" t="n">
        <v>-72.821243</v>
      </c>
      <c r="AI1233" s="1" t="n">
        <v>-66.42762</v>
      </c>
      <c r="AJ1233" s="1" t="n">
        <v>-70.075874</v>
      </c>
      <c r="AK1233" s="1" t="n">
        <v>-82.462532</v>
      </c>
      <c r="AL1233" s="1" t="n">
        <v>-74.109138</v>
      </c>
      <c r="AM1233" s="1" t="n">
        <v>-64.114655</v>
      </c>
      <c r="AN1233" s="1" t="n">
        <v>-67.786514</v>
      </c>
      <c r="AO1233" s="1" t="n">
        <v>-69.200378</v>
      </c>
      <c r="AP1233" s="1" t="n">
        <v>-68.679535</v>
      </c>
      <c r="AQ1233" s="1" t="n">
        <v>-65.774017</v>
      </c>
      <c r="AR1233" s="1" t="n">
        <v>-65.418732</v>
      </c>
      <c r="AS1233" s="1" t="n">
        <v>-75.644363</v>
      </c>
      <c r="AT1233" s="1" t="n">
        <v>-74.330643</v>
      </c>
      <c r="AU1233" s="1" t="n">
        <v>-72.750626</v>
      </c>
      <c r="AV1233" s="1" t="n">
        <v>-75.800133</v>
      </c>
      <c r="AW1233" s="1" t="n">
        <v>-78.627869</v>
      </c>
      <c r="AX1233" s="1" t="n">
        <v>-67.532959</v>
      </c>
      <c r="AY1233" s="1" t="n">
        <v>-73.302307</v>
      </c>
      <c r="AZ1233" s="1" t="n">
        <v>-64.979897</v>
      </c>
      <c r="BA1233" s="1" t="n">
        <v>-78.366051</v>
      </c>
      <c r="BB1233" s="1" t="n">
        <v>-77.182487</v>
      </c>
      <c r="BC1233" s="1" t="n">
        <v>-72.10125</v>
      </c>
      <c r="BD1233" s="1" t="n">
        <v>-69.99295</v>
      </c>
      <c r="BE1233" s="1" t="n">
        <v>-71.877678</v>
      </c>
      <c r="BF1233" s="1" t="n">
        <v>-74.965965</v>
      </c>
      <c r="BG1233" s="1" t="n">
        <v>-79.671112</v>
      </c>
      <c r="BH1233" s="1" t="n">
        <v>-70.430817</v>
      </c>
      <c r="BI1233" s="1" t="n">
        <v>-70.215187</v>
      </c>
      <c r="BJ1233" s="1" t="n">
        <v>-70.204483</v>
      </c>
      <c r="BK1233" s="1" t="n">
        <v>-63.724159</v>
      </c>
      <c r="BL1233" s="1" t="n">
        <v>-82.601692</v>
      </c>
      <c r="BM1233" s="1" t="n">
        <v>-65.626144</v>
      </c>
      <c r="BN1233" s="1" t="n">
        <v>-68.932678</v>
      </c>
      <c r="BO1233" s="1" t="n">
        <v>-65.493759</v>
      </c>
      <c r="BP1233" s="1" t="n">
        <v>-68.925362</v>
      </c>
      <c r="BQ1233" s="1" t="n">
        <v>-82.739143</v>
      </c>
      <c r="BR1233" s="1" t="n">
        <v>-85.808167</v>
      </c>
      <c r="BS1233" s="1" t="n">
        <v>-69.530373</v>
      </c>
      <c r="BT1233" s="1" t="n">
        <v>-70.142403</v>
      </c>
      <c r="BU1233" s="1" t="n">
        <v>-61.614944</v>
      </c>
      <c r="BV1233" s="1" t="n">
        <v>-77.165726</v>
      </c>
      <c r="BW1233" s="1" t="n">
        <v>-72.321396</v>
      </c>
      <c r="BX1233" s="1" t="n">
        <v>-72.194794</v>
      </c>
      <c r="BY1233" s="1" t="n">
        <v>-66.35788</v>
      </c>
      <c r="BZ1233" s="1" t="n">
        <v>-75.674355</v>
      </c>
      <c r="CA1233" s="1" t="n">
        <v>-61.934601</v>
      </c>
      <c r="CB1233" s="1" t="n">
        <v>-68.081314</v>
      </c>
      <c r="CC1233" s="1" t="n">
        <v>-70.489342</v>
      </c>
      <c r="CD1233" s="1" t="n">
        <v>-70.683014</v>
      </c>
      <c r="CE1233" s="1" t="n">
        <v>-93.723671</v>
      </c>
      <c r="CF1233" s="1" t="n">
        <v>-66.023399</v>
      </c>
      <c r="CG1233" s="1" t="n">
        <v>-74.225464</v>
      </c>
      <c r="CH1233" s="1" t="n">
        <v>-82.115547</v>
      </c>
      <c r="CI1233" s="1" t="n">
        <v>-65.110191</v>
      </c>
      <c r="CJ1233" s="1" t="n">
        <v>-69.012543</v>
      </c>
      <c r="CK1233" s="1" t="n">
        <v>-64.793427</v>
      </c>
      <c r="CL1233" s="1" t="n">
        <v>-70.981079</v>
      </c>
      <c r="CM1233" s="1" t="n">
        <v>-73.643997</v>
      </c>
      <c r="CN1233" s="1" t="n">
        <v>-64.30867</v>
      </c>
      <c r="CO1233" s="1" t="n">
        <v>-72.542488</v>
      </c>
      <c r="CP1233" s="1" t="n">
        <v>-71.945114</v>
      </c>
      <c r="CQ1233" s="1" t="n">
        <v>-80.455078</v>
      </c>
      <c r="CR1233" s="1" t="n">
        <v>-68.450867</v>
      </c>
      <c r="CS1233" s="1" t="n">
        <v>-66.4935</v>
      </c>
    </row>
    <row r="1234" customFormat="false" ht="13.2" hidden="false" customHeight="false" outlineLevel="0" collapsed="false">
      <c r="A1234" s="1" t="n">
        <f aca="false">A1233+0.5</f>
        <v>616.5</v>
      </c>
      <c r="B1234" s="1" t="n">
        <v>-70.407051</v>
      </c>
      <c r="C1234" s="1" t="n">
        <v>-65.197456</v>
      </c>
      <c r="D1234" s="1" t="n">
        <v>-66.363785</v>
      </c>
      <c r="E1234" s="1" t="n">
        <v>-67.187195</v>
      </c>
      <c r="F1234" s="1" t="n">
        <v>-79.650108</v>
      </c>
      <c r="G1234" s="1" t="n">
        <v>-85.570915</v>
      </c>
      <c r="H1234" s="1" t="n">
        <v>-68.773071</v>
      </c>
      <c r="I1234" s="1" t="n">
        <v>-67.36087</v>
      </c>
      <c r="J1234" s="1" t="n">
        <v>-72.286812</v>
      </c>
      <c r="K1234" s="1" t="n">
        <v>-62.985413</v>
      </c>
      <c r="L1234" s="1" t="n">
        <v>-56.551662</v>
      </c>
      <c r="M1234" s="1" t="n">
        <v>-65.25676</v>
      </c>
      <c r="N1234" s="1" t="n">
        <v>-70.279015</v>
      </c>
      <c r="O1234" s="1" t="n">
        <v>-62.260536</v>
      </c>
      <c r="P1234" s="1" t="n">
        <v>-63.433525</v>
      </c>
      <c r="Q1234" s="1" t="n">
        <v>-65.410896</v>
      </c>
      <c r="R1234" s="1" t="n">
        <v>-65.559174</v>
      </c>
      <c r="S1234" s="1" t="n">
        <v>-79.582718</v>
      </c>
      <c r="T1234" s="1" t="n">
        <v>-70.659019</v>
      </c>
      <c r="U1234" s="1" t="n">
        <v>-72.726807</v>
      </c>
      <c r="V1234" s="1" t="n">
        <v>-74.706322</v>
      </c>
      <c r="W1234" s="1" t="n">
        <v>-63.877598</v>
      </c>
      <c r="X1234" s="1" t="n">
        <v>-68.524185</v>
      </c>
      <c r="Y1234" s="1" t="n">
        <v>-74.976471</v>
      </c>
      <c r="Z1234" s="1" t="n">
        <v>-72.303818</v>
      </c>
      <c r="AA1234" s="1" t="n">
        <v>-70.296494</v>
      </c>
      <c r="AB1234" s="1" t="n">
        <v>-63.203449</v>
      </c>
      <c r="AC1234" s="1" t="n">
        <v>-72.856171</v>
      </c>
      <c r="AD1234" s="1" t="n">
        <v>-81.288742</v>
      </c>
      <c r="AE1234" s="1" t="n">
        <v>-70.145035</v>
      </c>
      <c r="AF1234" s="1" t="n">
        <v>-63.473312</v>
      </c>
      <c r="AG1234" s="1" t="n">
        <v>-82.570305</v>
      </c>
      <c r="AH1234" s="1" t="n">
        <v>-68.179199</v>
      </c>
      <c r="AI1234" s="1" t="n">
        <v>-68.29673</v>
      </c>
      <c r="AJ1234" s="1" t="n">
        <v>-70.514435</v>
      </c>
      <c r="AK1234" s="1" t="n">
        <v>-76.205742</v>
      </c>
      <c r="AL1234" s="1" t="n">
        <v>-74.331825</v>
      </c>
      <c r="AM1234" s="1" t="n">
        <v>-63.709816</v>
      </c>
      <c r="AN1234" s="1" t="n">
        <v>-65.035736</v>
      </c>
      <c r="AO1234" s="1" t="n">
        <v>-68.539268</v>
      </c>
      <c r="AP1234" s="1" t="n">
        <v>-69.666252</v>
      </c>
      <c r="AQ1234" s="1" t="n">
        <v>-64.970749</v>
      </c>
      <c r="AR1234" s="1" t="n">
        <v>-66.081406</v>
      </c>
      <c r="AS1234" s="1" t="n">
        <v>-75.201027</v>
      </c>
      <c r="AT1234" s="1" t="n">
        <v>-77.209465</v>
      </c>
      <c r="AU1234" s="1" t="n">
        <v>-72.153023</v>
      </c>
      <c r="AV1234" s="1" t="n">
        <v>-74.167473</v>
      </c>
      <c r="AW1234" s="1" t="n">
        <v>-88.706863</v>
      </c>
      <c r="AX1234" s="1" t="n">
        <v>-65.289185</v>
      </c>
      <c r="AY1234" s="1" t="n">
        <v>-70.656616</v>
      </c>
      <c r="AZ1234" s="1" t="n">
        <v>-64.647156</v>
      </c>
      <c r="BA1234" s="1" t="n">
        <v>-79.157806</v>
      </c>
      <c r="BB1234" s="1" t="n">
        <v>-74.813187</v>
      </c>
      <c r="BC1234" s="1" t="n">
        <v>-70.009445</v>
      </c>
      <c r="BD1234" s="1" t="n">
        <v>-67.849518</v>
      </c>
      <c r="BE1234" s="1" t="n">
        <v>-72.32769</v>
      </c>
      <c r="BF1234" s="1" t="n">
        <v>-85.158989</v>
      </c>
      <c r="BG1234" s="1" t="n">
        <v>-73.401573</v>
      </c>
      <c r="BH1234" s="1" t="n">
        <v>-68.54213</v>
      </c>
      <c r="BI1234" s="1" t="n">
        <v>-68.139961</v>
      </c>
      <c r="BJ1234" s="1" t="n">
        <v>-73.340363</v>
      </c>
      <c r="BK1234" s="1" t="n">
        <v>-63.707123</v>
      </c>
      <c r="BL1234" s="1" t="n">
        <v>-77.338554</v>
      </c>
      <c r="BM1234" s="1" t="n">
        <v>-67.515221</v>
      </c>
      <c r="BN1234" s="1" t="n">
        <v>-67.927124</v>
      </c>
      <c r="BO1234" s="1" t="n">
        <v>-65.324379</v>
      </c>
      <c r="BP1234" s="1" t="n">
        <v>-68.11528</v>
      </c>
      <c r="BQ1234" s="1" t="n">
        <v>-72.697388</v>
      </c>
      <c r="BR1234" s="1" t="n">
        <v>-79.211319</v>
      </c>
      <c r="BS1234" s="1" t="n">
        <v>-66.901764</v>
      </c>
      <c r="BT1234" s="1" t="n">
        <v>-69.409393</v>
      </c>
      <c r="BU1234" s="1" t="n">
        <v>-61.093803</v>
      </c>
      <c r="BV1234" s="1" t="n">
        <v>-87.272652</v>
      </c>
      <c r="BW1234" s="1" t="n">
        <v>-67.975021</v>
      </c>
      <c r="BX1234" s="1" t="n">
        <v>-77.868179</v>
      </c>
      <c r="BY1234" s="1" t="n">
        <v>-70.887764</v>
      </c>
      <c r="BZ1234" s="1" t="n">
        <v>-73.975616</v>
      </c>
      <c r="CA1234" s="1" t="n">
        <v>-60.605625</v>
      </c>
      <c r="CB1234" s="1" t="n">
        <v>-65.557983</v>
      </c>
      <c r="CC1234" s="1" t="n">
        <v>-67.667068</v>
      </c>
      <c r="CD1234" s="1" t="n">
        <v>-69.654762</v>
      </c>
      <c r="CE1234" s="1" t="n">
        <v>-86.096069</v>
      </c>
      <c r="CF1234" s="1" t="n">
        <v>-69.797028</v>
      </c>
      <c r="CG1234" s="1" t="n">
        <v>-73.628525</v>
      </c>
      <c r="CH1234" s="1" t="n">
        <v>-82.823715</v>
      </c>
      <c r="CI1234" s="1" t="n">
        <v>-65.409668</v>
      </c>
      <c r="CJ1234" s="1" t="n">
        <v>-66.715179</v>
      </c>
      <c r="CK1234" s="1" t="n">
        <v>-65.415108</v>
      </c>
      <c r="CL1234" s="1" t="n">
        <v>-71.173302</v>
      </c>
      <c r="CM1234" s="1" t="n">
        <v>-71.237495</v>
      </c>
      <c r="CN1234" s="1" t="n">
        <v>-64.936607</v>
      </c>
      <c r="CO1234" s="1" t="n">
        <v>-73.43998</v>
      </c>
      <c r="CP1234" s="1" t="n">
        <v>-71.782043</v>
      </c>
      <c r="CQ1234" s="1" t="n">
        <v>-93.185318</v>
      </c>
      <c r="CR1234" s="1" t="n">
        <v>-68.376678</v>
      </c>
      <c r="CS1234" s="1" t="n">
        <v>-67.644798</v>
      </c>
    </row>
    <row r="1235" customFormat="false" ht="13.2" hidden="false" customHeight="false" outlineLevel="0" collapsed="false">
      <c r="A1235" s="1" t="n">
        <f aca="false">A1234+0.5</f>
        <v>617</v>
      </c>
      <c r="B1235" s="1" t="n">
        <v>-71.293488</v>
      </c>
      <c r="C1235" s="1" t="n">
        <v>-64.718712</v>
      </c>
      <c r="D1235" s="1" t="n">
        <v>-67.777046</v>
      </c>
      <c r="E1235" s="1" t="n">
        <v>-67.13369</v>
      </c>
      <c r="F1235" s="1" t="n">
        <v>-73.545586</v>
      </c>
      <c r="G1235" s="1" t="n">
        <v>-81.649246</v>
      </c>
      <c r="H1235" s="1" t="n">
        <v>-67.947609</v>
      </c>
      <c r="I1235" s="1" t="n">
        <v>-69.294037</v>
      </c>
      <c r="J1235" s="1" t="n">
        <v>-74.410843</v>
      </c>
      <c r="K1235" s="1" t="n">
        <v>-64.404846</v>
      </c>
      <c r="L1235" s="1" t="n">
        <v>-56.900932</v>
      </c>
      <c r="M1235" s="1" t="n">
        <v>-67.336205</v>
      </c>
      <c r="N1235" s="1" t="n">
        <v>-71.956322</v>
      </c>
      <c r="O1235" s="1" t="n">
        <v>-62.272064</v>
      </c>
      <c r="P1235" s="1" t="n">
        <v>-65.50647</v>
      </c>
      <c r="Q1235" s="1" t="n">
        <v>-66.359795</v>
      </c>
      <c r="R1235" s="1" t="n">
        <v>-65.078239</v>
      </c>
      <c r="S1235" s="1" t="n">
        <v>-76.101639</v>
      </c>
      <c r="T1235" s="1" t="n">
        <v>-73.706459</v>
      </c>
      <c r="U1235" s="1" t="n">
        <v>-74.393829</v>
      </c>
      <c r="V1235" s="1" t="n">
        <v>-74.780487</v>
      </c>
      <c r="W1235" s="1" t="n">
        <v>-64.246277</v>
      </c>
      <c r="X1235" s="1" t="n">
        <v>-81.023087</v>
      </c>
      <c r="Y1235" s="1" t="n">
        <v>-75.099884</v>
      </c>
      <c r="Z1235" s="1" t="n">
        <v>-73.82798</v>
      </c>
      <c r="AA1235" s="1" t="n">
        <v>-73.206161</v>
      </c>
      <c r="AB1235" s="1" t="n">
        <v>-63.469193</v>
      </c>
      <c r="AC1235" s="1" t="n">
        <v>-72.850571</v>
      </c>
      <c r="AD1235" s="1" t="n">
        <v>-78.763016</v>
      </c>
      <c r="AE1235" s="1" t="n">
        <v>-68.252647</v>
      </c>
      <c r="AF1235" s="1" t="n">
        <v>-64.198502</v>
      </c>
      <c r="AG1235" s="1" t="n">
        <v>-71.82164</v>
      </c>
      <c r="AH1235" s="1" t="n">
        <v>-65.565285</v>
      </c>
      <c r="AI1235" s="1" t="n">
        <v>-69.670135</v>
      </c>
      <c r="AJ1235" s="1" t="n">
        <v>-71.034065</v>
      </c>
      <c r="AK1235" s="1" t="n">
        <v>-72.29528</v>
      </c>
      <c r="AL1235" s="1" t="n">
        <v>-73.646881</v>
      </c>
      <c r="AM1235" s="1" t="n">
        <v>-63.544693</v>
      </c>
      <c r="AN1235" s="1" t="n">
        <v>-64.116447</v>
      </c>
      <c r="AO1235" s="1" t="n">
        <v>-67.651939</v>
      </c>
      <c r="AP1235" s="1" t="n">
        <v>-71.020775</v>
      </c>
      <c r="AQ1235" s="1" t="n">
        <v>-66.10392</v>
      </c>
      <c r="AR1235" s="1" t="n">
        <v>-67.006203</v>
      </c>
      <c r="AS1235" s="1" t="n">
        <v>-76.13446</v>
      </c>
      <c r="AT1235" s="1" t="n">
        <v>-81.522675</v>
      </c>
      <c r="AU1235" s="1" t="n">
        <v>-72.580307</v>
      </c>
      <c r="AV1235" s="1" t="n">
        <v>-72.766487</v>
      </c>
      <c r="AW1235" s="1" t="n">
        <v>-78.759979</v>
      </c>
      <c r="AX1235" s="1" t="n">
        <v>-63.922218</v>
      </c>
      <c r="AY1235" s="1" t="n">
        <v>-69.339706</v>
      </c>
      <c r="AZ1235" s="1" t="n">
        <v>-65.21907</v>
      </c>
      <c r="BA1235" s="1" t="n">
        <v>-77.442352</v>
      </c>
      <c r="BB1235" s="1" t="n">
        <v>-73.824928</v>
      </c>
      <c r="BC1235" s="1" t="n">
        <v>-69.381393</v>
      </c>
      <c r="BD1235" s="1" t="n">
        <v>-65.687286</v>
      </c>
      <c r="BE1235" s="1" t="n">
        <v>-72.051071</v>
      </c>
      <c r="BF1235" s="1" t="n">
        <v>-76.470619</v>
      </c>
      <c r="BG1235" s="1" t="n">
        <v>-70.62339</v>
      </c>
      <c r="BH1235" s="1" t="n">
        <v>-67.668221</v>
      </c>
      <c r="BI1235" s="1" t="n">
        <v>-66.223602</v>
      </c>
      <c r="BJ1235" s="1" t="n">
        <v>-78.139992</v>
      </c>
      <c r="BK1235" s="1" t="n">
        <v>-64.196304</v>
      </c>
      <c r="BL1235" s="1" t="n">
        <v>-72.952515</v>
      </c>
      <c r="BM1235" s="1" t="n">
        <v>-70.560135</v>
      </c>
      <c r="BN1235" s="1" t="n">
        <v>-68.102211</v>
      </c>
      <c r="BO1235" s="1" t="n">
        <v>-66.729218</v>
      </c>
      <c r="BP1235" s="1" t="n">
        <v>-69.299995</v>
      </c>
      <c r="BQ1235" s="1" t="n">
        <v>-69.490036</v>
      </c>
      <c r="BR1235" s="1" t="n">
        <v>-75.729591</v>
      </c>
      <c r="BS1235" s="1" t="n">
        <v>-67.274796</v>
      </c>
      <c r="BT1235" s="1" t="n">
        <v>-69.059532</v>
      </c>
      <c r="BU1235" s="1" t="n">
        <v>-61.005531</v>
      </c>
      <c r="BV1235" s="1" t="n">
        <v>-74.913033</v>
      </c>
      <c r="BW1235" s="1" t="n">
        <v>-66.633675</v>
      </c>
      <c r="BX1235" s="1" t="n">
        <v>-75.247345</v>
      </c>
      <c r="BY1235" s="1" t="n">
        <v>-77.061913</v>
      </c>
      <c r="BZ1235" s="1" t="n">
        <v>-71.92392</v>
      </c>
      <c r="CA1235" s="1" t="n">
        <v>-59.669556</v>
      </c>
      <c r="CB1235" s="1" t="n">
        <v>-64.260269</v>
      </c>
      <c r="CC1235" s="1" t="n">
        <v>-67.211296</v>
      </c>
      <c r="CD1235" s="1" t="n">
        <v>-68.703171</v>
      </c>
      <c r="CE1235" s="1" t="n">
        <v>-76.36544</v>
      </c>
      <c r="CF1235" s="1" t="n">
        <v>-73.617424</v>
      </c>
      <c r="CG1235" s="1" t="n">
        <v>-73.538353</v>
      </c>
      <c r="CH1235" s="1" t="n">
        <v>-79.158768</v>
      </c>
      <c r="CI1235" s="1" t="n">
        <v>-64.702309</v>
      </c>
      <c r="CJ1235" s="1" t="n">
        <v>-65.121727</v>
      </c>
      <c r="CK1235" s="1" t="n">
        <v>-64.540108</v>
      </c>
      <c r="CL1235" s="1" t="n">
        <v>-69.378784</v>
      </c>
      <c r="CM1235" s="1" t="n">
        <v>-70.715805</v>
      </c>
      <c r="CN1235" s="1" t="n">
        <v>-65.052773</v>
      </c>
      <c r="CO1235" s="1" t="n">
        <v>-77.502441</v>
      </c>
      <c r="CP1235" s="1" t="n">
        <v>-72.197784</v>
      </c>
      <c r="CQ1235" s="1" t="n">
        <v>-75.866829</v>
      </c>
      <c r="CR1235" s="1" t="n">
        <v>-67.851425</v>
      </c>
      <c r="CS1235" s="1" t="n">
        <v>-68.685989</v>
      </c>
    </row>
    <row r="1236" customFormat="false" ht="13.2" hidden="false" customHeight="false" outlineLevel="0" collapsed="false">
      <c r="A1236" s="1" t="n">
        <f aca="false">A1235+0.5</f>
        <v>617.5</v>
      </c>
      <c r="B1236" s="1" t="n">
        <v>-73.210617</v>
      </c>
      <c r="C1236" s="1" t="n">
        <v>-65.365952</v>
      </c>
      <c r="D1236" s="1" t="n">
        <v>-70.926064</v>
      </c>
      <c r="E1236" s="1" t="n">
        <v>-68.060524</v>
      </c>
      <c r="F1236" s="1" t="n">
        <v>-70.402763</v>
      </c>
      <c r="G1236" s="1" t="n">
        <v>-80.377838</v>
      </c>
      <c r="H1236" s="1" t="n">
        <v>-68.907967</v>
      </c>
      <c r="I1236" s="1" t="n">
        <v>-70.466072</v>
      </c>
      <c r="J1236" s="1" t="n">
        <v>-79.091728</v>
      </c>
      <c r="K1236" s="1" t="n">
        <v>-67.001503</v>
      </c>
      <c r="L1236" s="1" t="n">
        <v>-57.639275</v>
      </c>
      <c r="M1236" s="1" t="n">
        <v>-69.888199</v>
      </c>
      <c r="N1236" s="1" t="n">
        <v>-71.538559</v>
      </c>
      <c r="O1236" s="1" t="n">
        <v>-62.088238</v>
      </c>
      <c r="P1236" s="1" t="n">
        <v>-64.402786</v>
      </c>
      <c r="Q1236" s="1" t="n">
        <v>-68.240891</v>
      </c>
      <c r="R1236" s="1" t="n">
        <v>-65.576889</v>
      </c>
      <c r="S1236" s="1" t="n">
        <v>-72.710503</v>
      </c>
      <c r="T1236" s="1" t="n">
        <v>-73.592178</v>
      </c>
      <c r="U1236" s="1" t="n">
        <v>-75.526909</v>
      </c>
      <c r="V1236" s="1" t="n">
        <v>-73.69783</v>
      </c>
      <c r="W1236" s="1" t="n">
        <v>-65.315315</v>
      </c>
      <c r="X1236" s="1" t="n">
        <v>-72.876358</v>
      </c>
      <c r="Y1236" s="1" t="n">
        <v>-73.214302</v>
      </c>
      <c r="Z1236" s="1" t="n">
        <v>-73.824249</v>
      </c>
      <c r="AA1236" s="1" t="n">
        <v>-76.036156</v>
      </c>
      <c r="AB1236" s="1" t="n">
        <v>-64.769684</v>
      </c>
      <c r="AC1236" s="1" t="n">
        <v>-74.219788</v>
      </c>
      <c r="AD1236" s="1" t="n">
        <v>-73.187721</v>
      </c>
      <c r="AE1236" s="1" t="n">
        <v>-67.041512</v>
      </c>
      <c r="AF1236" s="1" t="n">
        <v>-65.531204</v>
      </c>
      <c r="AG1236" s="1" t="n">
        <v>-67.179756</v>
      </c>
      <c r="AH1236" s="1" t="n">
        <v>-64.208588</v>
      </c>
      <c r="AI1236" s="1" t="n">
        <v>-71.913322</v>
      </c>
      <c r="AJ1236" s="1" t="n">
        <v>-70.597618</v>
      </c>
      <c r="AK1236" s="1" t="n">
        <v>-69.107719</v>
      </c>
      <c r="AL1236" s="1" t="n">
        <v>-72.876961</v>
      </c>
      <c r="AM1236" s="1" t="n">
        <v>-64.807831</v>
      </c>
      <c r="AN1236" s="1" t="n">
        <v>-62.649555</v>
      </c>
      <c r="AO1236" s="1" t="n">
        <v>-67.583305</v>
      </c>
      <c r="AP1236" s="1" t="n">
        <v>-69.179054</v>
      </c>
      <c r="AQ1236" s="1" t="n">
        <v>-68.981857</v>
      </c>
      <c r="AR1236" s="1" t="n">
        <v>-69.427597</v>
      </c>
      <c r="AS1236" s="1" t="n">
        <v>-80.31015</v>
      </c>
      <c r="AT1236" s="1" t="n">
        <v>-88.564468</v>
      </c>
      <c r="AU1236" s="1" t="n">
        <v>-74.019875</v>
      </c>
      <c r="AV1236" s="1" t="n">
        <v>-72.061432</v>
      </c>
      <c r="AW1236" s="1" t="n">
        <v>-74.470795</v>
      </c>
      <c r="AX1236" s="1" t="n">
        <v>-64.414642</v>
      </c>
      <c r="AY1236" s="1" t="n">
        <v>-69.365173</v>
      </c>
      <c r="AZ1236" s="1" t="n">
        <v>-66.653168</v>
      </c>
      <c r="BA1236" s="1" t="n">
        <v>-77.484604</v>
      </c>
      <c r="BB1236" s="1" t="n">
        <v>-73.270233</v>
      </c>
      <c r="BC1236" s="1" t="n">
        <v>-69.795601</v>
      </c>
      <c r="BD1236" s="1" t="n">
        <v>-65.119316</v>
      </c>
      <c r="BE1236" s="1" t="n">
        <v>-72.794449</v>
      </c>
      <c r="BF1236" s="1" t="n">
        <v>-70.533867</v>
      </c>
      <c r="BG1236" s="1" t="n">
        <v>-68.153824</v>
      </c>
      <c r="BH1236" s="1" t="n">
        <v>-68.331009</v>
      </c>
      <c r="BI1236" s="1" t="n">
        <v>-65.128067</v>
      </c>
      <c r="BJ1236" s="1" t="n">
        <v>-78.838058</v>
      </c>
      <c r="BK1236" s="1" t="n">
        <v>-65.038803</v>
      </c>
      <c r="BL1236" s="1" t="n">
        <v>-70.43013</v>
      </c>
      <c r="BM1236" s="1" t="n">
        <v>-81.353462</v>
      </c>
      <c r="BN1236" s="1" t="n">
        <v>-67.026016</v>
      </c>
      <c r="BO1236" s="1" t="n">
        <v>-68.165985</v>
      </c>
      <c r="BP1236" s="1" t="n">
        <v>-71.692688</v>
      </c>
      <c r="BQ1236" s="1" t="n">
        <v>-67.622528</v>
      </c>
      <c r="BR1236" s="1" t="n">
        <v>-72.282745</v>
      </c>
      <c r="BS1236" s="1" t="n">
        <v>-68.373955</v>
      </c>
      <c r="BT1236" s="1" t="n">
        <v>-67.308571</v>
      </c>
      <c r="BU1236" s="1" t="n">
        <v>-62.216915</v>
      </c>
      <c r="BV1236" s="1" t="n">
        <v>-69.367378</v>
      </c>
      <c r="BW1236" s="1" t="n">
        <v>-65.862907</v>
      </c>
      <c r="BX1236" s="1" t="n">
        <v>-73.536285</v>
      </c>
      <c r="BY1236" s="1" t="n">
        <v>-77.188126</v>
      </c>
      <c r="BZ1236" s="1" t="n">
        <v>-71.008049</v>
      </c>
      <c r="CA1236" s="1" t="n">
        <v>-59.74955</v>
      </c>
      <c r="CB1236" s="1" t="n">
        <v>-63.037033</v>
      </c>
      <c r="CC1236" s="1" t="n">
        <v>-67.124077</v>
      </c>
      <c r="CD1236" s="1" t="n">
        <v>-69.305908</v>
      </c>
      <c r="CE1236" s="1" t="n">
        <v>-73.844276</v>
      </c>
      <c r="CF1236" s="1" t="n">
        <v>-76.225685</v>
      </c>
      <c r="CG1236" s="1" t="n">
        <v>-76.019333</v>
      </c>
      <c r="CH1236" s="1" t="n">
        <v>-73.930901</v>
      </c>
      <c r="CI1236" s="1" t="n">
        <v>-63.751625</v>
      </c>
      <c r="CJ1236" s="1" t="n">
        <v>-64.79834</v>
      </c>
      <c r="CK1236" s="1" t="n">
        <v>-63.478054</v>
      </c>
      <c r="CL1236" s="1" t="n">
        <v>-68.749664</v>
      </c>
      <c r="CM1236" s="1" t="n">
        <v>-70.111382</v>
      </c>
      <c r="CN1236" s="1" t="n">
        <v>-65.03582</v>
      </c>
      <c r="CO1236" s="1" t="n">
        <v>-77.661392</v>
      </c>
      <c r="CP1236" s="1" t="n">
        <v>-72.240089</v>
      </c>
      <c r="CQ1236" s="1" t="n">
        <v>-73.175621</v>
      </c>
      <c r="CR1236" s="1" t="n">
        <v>-66.852013</v>
      </c>
      <c r="CS1236" s="1" t="n">
        <v>-68.011833</v>
      </c>
    </row>
    <row r="1237" customFormat="false" ht="13.2" hidden="false" customHeight="false" outlineLevel="0" collapsed="false">
      <c r="A1237" s="1" t="n">
        <f aca="false">A1236+0.5</f>
        <v>618</v>
      </c>
      <c r="B1237" s="1" t="n">
        <v>-77.012741</v>
      </c>
      <c r="C1237" s="1" t="n">
        <v>-65.742371</v>
      </c>
      <c r="D1237" s="1" t="n">
        <v>-75.56823</v>
      </c>
      <c r="E1237" s="1" t="n">
        <v>-70.14296</v>
      </c>
      <c r="F1237" s="1" t="n">
        <v>-68.792664</v>
      </c>
      <c r="G1237" s="1" t="n">
        <v>-77.45459</v>
      </c>
      <c r="H1237" s="1" t="n">
        <v>-70.489922</v>
      </c>
      <c r="I1237" s="1" t="n">
        <v>-75.380455</v>
      </c>
      <c r="J1237" s="1" t="n">
        <v>-78.9356</v>
      </c>
      <c r="K1237" s="1" t="n">
        <v>-72.665207</v>
      </c>
      <c r="L1237" s="1" t="n">
        <v>-59.586617</v>
      </c>
      <c r="M1237" s="1" t="n">
        <v>-73.210114</v>
      </c>
      <c r="N1237" s="1" t="n">
        <v>-72.063904</v>
      </c>
      <c r="O1237" s="1" t="n">
        <v>-61.991577</v>
      </c>
      <c r="P1237" s="1" t="n">
        <v>-62.100201</v>
      </c>
      <c r="Q1237" s="1" t="n">
        <v>-68.576973</v>
      </c>
      <c r="R1237" s="1" t="n">
        <v>-66.889755</v>
      </c>
      <c r="S1237" s="1" t="n">
        <v>-72.016174</v>
      </c>
      <c r="T1237" s="1" t="n">
        <v>-72.252113</v>
      </c>
      <c r="U1237" s="1" t="n">
        <v>-74.45916</v>
      </c>
      <c r="V1237" s="1" t="n">
        <v>-75.395905</v>
      </c>
      <c r="W1237" s="1" t="n">
        <v>-67.302299</v>
      </c>
      <c r="X1237" s="1" t="n">
        <v>-66.838844</v>
      </c>
      <c r="Y1237" s="1" t="n">
        <v>-71.143051</v>
      </c>
      <c r="Z1237" s="1" t="n">
        <v>-73.704453</v>
      </c>
      <c r="AA1237" s="1" t="n">
        <v>-74.632843</v>
      </c>
      <c r="AB1237" s="1" t="n">
        <v>-66.54155</v>
      </c>
      <c r="AC1237" s="1" t="n">
        <v>-73.641899</v>
      </c>
      <c r="AD1237" s="1" t="n">
        <v>-70.886421</v>
      </c>
      <c r="AE1237" s="1" t="n">
        <v>-66.39444</v>
      </c>
      <c r="AF1237" s="1" t="n">
        <v>-70.015572</v>
      </c>
      <c r="AG1237" s="1" t="n">
        <v>-64.364616</v>
      </c>
      <c r="AH1237" s="1" t="n">
        <v>-63.966297</v>
      </c>
      <c r="AI1237" s="1" t="n">
        <v>-73.566391</v>
      </c>
      <c r="AJ1237" s="1" t="n">
        <v>-69.852676</v>
      </c>
      <c r="AK1237" s="1" t="n">
        <v>-68.247284</v>
      </c>
      <c r="AL1237" s="1" t="n">
        <v>-71.231369</v>
      </c>
      <c r="AM1237" s="1" t="n">
        <v>-67.449738</v>
      </c>
      <c r="AN1237" s="1" t="n">
        <v>-62.34116</v>
      </c>
      <c r="AO1237" s="1" t="n">
        <v>-67.388527</v>
      </c>
      <c r="AP1237" s="1" t="n">
        <v>-68.559898</v>
      </c>
      <c r="AQ1237" s="1" t="n">
        <v>-81.048874</v>
      </c>
      <c r="AR1237" s="1" t="n">
        <v>-73.816177</v>
      </c>
      <c r="AS1237" s="1" t="n">
        <v>-84.205643</v>
      </c>
      <c r="AT1237" s="1" t="n">
        <v>-100.547256</v>
      </c>
      <c r="AU1237" s="1" t="n">
        <v>-76.611946</v>
      </c>
      <c r="AV1237" s="1" t="n">
        <v>-71.406906</v>
      </c>
      <c r="AW1237" s="1" t="n">
        <v>-70.065025</v>
      </c>
      <c r="AX1237" s="1" t="n">
        <v>-65.487854</v>
      </c>
      <c r="AY1237" s="1" t="n">
        <v>-68.617844</v>
      </c>
      <c r="AZ1237" s="1" t="n">
        <v>-71.155197</v>
      </c>
      <c r="BA1237" s="1" t="n">
        <v>-77.389435</v>
      </c>
      <c r="BB1237" s="1" t="n">
        <v>-71.729752</v>
      </c>
      <c r="BC1237" s="1" t="n">
        <v>-69.907784</v>
      </c>
      <c r="BD1237" s="1" t="n">
        <v>-65.844139</v>
      </c>
      <c r="BE1237" s="1" t="n">
        <v>-75.293427</v>
      </c>
      <c r="BF1237" s="1" t="n">
        <v>-67.978203</v>
      </c>
      <c r="BG1237" s="1" t="n">
        <v>-67.342911</v>
      </c>
      <c r="BH1237" s="1" t="n">
        <v>-68.37558</v>
      </c>
      <c r="BI1237" s="1" t="n">
        <v>-65.28688</v>
      </c>
      <c r="BJ1237" s="1" t="n">
        <v>-70.837524</v>
      </c>
      <c r="BK1237" s="1" t="n">
        <v>-65.897614</v>
      </c>
      <c r="BL1237" s="1" t="n">
        <v>-69.239288</v>
      </c>
      <c r="BM1237" s="1" t="n">
        <v>-77.012413</v>
      </c>
      <c r="BN1237" s="1" t="n">
        <v>-66.751198</v>
      </c>
      <c r="BO1237" s="1" t="n">
        <v>-72.91227</v>
      </c>
      <c r="BP1237" s="1" t="n">
        <v>-78.436539</v>
      </c>
      <c r="BQ1237" s="1" t="n">
        <v>-67.214828</v>
      </c>
      <c r="BR1237" s="1" t="n">
        <v>-70.568245</v>
      </c>
      <c r="BS1237" s="1" t="n">
        <v>-70.306305</v>
      </c>
      <c r="BT1237" s="1" t="n">
        <v>-65.428879</v>
      </c>
      <c r="BU1237" s="1" t="n">
        <v>-63.20369</v>
      </c>
      <c r="BV1237" s="1" t="n">
        <v>-66.519798</v>
      </c>
      <c r="BW1237" s="1" t="n">
        <v>-67.822266</v>
      </c>
      <c r="BX1237" s="1" t="n">
        <v>-75.836098</v>
      </c>
      <c r="BY1237" s="1" t="n">
        <v>-70.798859</v>
      </c>
      <c r="BZ1237" s="1" t="n">
        <v>-69.738022</v>
      </c>
      <c r="CA1237" s="1" t="n">
        <v>-60.761456</v>
      </c>
      <c r="CB1237" s="1" t="n">
        <v>-63.617649</v>
      </c>
      <c r="CC1237" s="1" t="n">
        <v>-68.566872</v>
      </c>
      <c r="CD1237" s="1" t="n">
        <v>-70.542908</v>
      </c>
      <c r="CE1237" s="1" t="n">
        <v>-71.633461</v>
      </c>
      <c r="CF1237" s="1" t="n">
        <v>-72.080444</v>
      </c>
      <c r="CG1237" s="1" t="n">
        <v>-82.827469</v>
      </c>
      <c r="CH1237" s="1" t="n">
        <v>-72.63765</v>
      </c>
      <c r="CI1237" s="1" t="n">
        <v>-63.763283</v>
      </c>
      <c r="CJ1237" s="1" t="n">
        <v>-65.25209</v>
      </c>
      <c r="CK1237" s="1" t="n">
        <v>-62.43663</v>
      </c>
      <c r="CL1237" s="1" t="n">
        <v>-67.999268</v>
      </c>
      <c r="CM1237" s="1" t="n">
        <v>-68.481537</v>
      </c>
      <c r="CN1237" s="1" t="n">
        <v>-66.003181</v>
      </c>
      <c r="CO1237" s="1" t="n">
        <v>-77.400749</v>
      </c>
      <c r="CP1237" s="1" t="n">
        <v>-74.255623</v>
      </c>
      <c r="CQ1237" s="1" t="n">
        <v>-70.075348</v>
      </c>
      <c r="CR1237" s="1" t="n">
        <v>-65.727814</v>
      </c>
      <c r="CS1237" s="1" t="n">
        <v>-67.632156</v>
      </c>
    </row>
    <row r="1238" customFormat="false" ht="13.2" hidden="false" customHeight="false" outlineLevel="0" collapsed="false">
      <c r="A1238" s="1" t="n">
        <f aca="false">A1237+0.5</f>
        <v>618.5</v>
      </c>
      <c r="B1238" s="1" t="n">
        <v>-83.126526</v>
      </c>
      <c r="C1238" s="1" t="n">
        <v>-66.969284</v>
      </c>
      <c r="D1238" s="1" t="n">
        <v>-83.484612</v>
      </c>
      <c r="E1238" s="1" t="n">
        <v>-71.175781</v>
      </c>
      <c r="F1238" s="1" t="n">
        <v>-68.120758</v>
      </c>
      <c r="G1238" s="1" t="n">
        <v>-75.55793</v>
      </c>
      <c r="H1238" s="1" t="n">
        <v>-73.739464</v>
      </c>
      <c r="I1238" s="1" t="n">
        <v>-100.745956</v>
      </c>
      <c r="J1238" s="1" t="n">
        <v>-75.32991</v>
      </c>
      <c r="K1238" s="1" t="n">
        <v>-83.124153</v>
      </c>
      <c r="L1238" s="1" t="n">
        <v>-61.126179</v>
      </c>
      <c r="M1238" s="1" t="n">
        <v>-73.865158</v>
      </c>
      <c r="N1238" s="1" t="n">
        <v>-71.134331</v>
      </c>
      <c r="O1238" s="1" t="n">
        <v>-62.287453</v>
      </c>
      <c r="P1238" s="1" t="n">
        <v>-60.292862</v>
      </c>
      <c r="Q1238" s="1" t="n">
        <v>-67.384651</v>
      </c>
      <c r="R1238" s="1" t="n">
        <v>-68.905762</v>
      </c>
      <c r="S1238" s="1" t="n">
        <v>-73.198654</v>
      </c>
      <c r="T1238" s="1" t="n">
        <v>-70.986053</v>
      </c>
      <c r="U1238" s="1" t="n">
        <v>-74.751221</v>
      </c>
      <c r="V1238" s="1" t="n">
        <v>-77.715469</v>
      </c>
      <c r="W1238" s="1" t="n">
        <v>-71.385635</v>
      </c>
      <c r="X1238" s="1" t="n">
        <v>-64.552933</v>
      </c>
      <c r="Y1238" s="1" t="n">
        <v>-69.596207</v>
      </c>
      <c r="Z1238" s="1" t="n">
        <v>-76.380058</v>
      </c>
      <c r="AA1238" s="1" t="n">
        <v>-71.146568</v>
      </c>
      <c r="AB1238" s="1" t="n">
        <v>-68.712364</v>
      </c>
      <c r="AC1238" s="1" t="n">
        <v>-71.121971</v>
      </c>
      <c r="AD1238" s="1" t="n">
        <v>-69.223419</v>
      </c>
      <c r="AE1238" s="1" t="n">
        <v>-66.957993</v>
      </c>
      <c r="AF1238" s="1" t="n">
        <v>-80.515808</v>
      </c>
      <c r="AG1238" s="1" t="n">
        <v>-63.226604</v>
      </c>
      <c r="AH1238" s="1" t="n">
        <v>-64.381828</v>
      </c>
      <c r="AI1238" s="1" t="n">
        <v>-72.125992</v>
      </c>
      <c r="AJ1238" s="1" t="n">
        <v>-71.18943</v>
      </c>
      <c r="AK1238" s="1" t="n">
        <v>-67.61869</v>
      </c>
      <c r="AL1238" s="1" t="n">
        <v>-70.4711</v>
      </c>
      <c r="AM1238" s="1" t="n">
        <v>-72.830414</v>
      </c>
      <c r="AN1238" s="1" t="n">
        <v>-62.539082</v>
      </c>
      <c r="AO1238" s="1" t="n">
        <v>-67.091064</v>
      </c>
      <c r="AP1238" s="1" t="n">
        <v>-66.668884</v>
      </c>
      <c r="AQ1238" s="1" t="n">
        <v>-78.265953</v>
      </c>
      <c r="AR1238" s="1" t="n">
        <v>-80.175354</v>
      </c>
      <c r="AS1238" s="1" t="n">
        <v>-74.832275</v>
      </c>
      <c r="AT1238" s="1" t="n">
        <v>-91.86898</v>
      </c>
      <c r="AU1238" s="1" t="n">
        <v>-78.699524</v>
      </c>
      <c r="AV1238" s="1" t="n">
        <v>-70.79277</v>
      </c>
      <c r="AW1238" s="1" t="n">
        <v>-67.842812</v>
      </c>
      <c r="AX1238" s="1" t="n">
        <v>-68.651306</v>
      </c>
      <c r="AY1238" s="1" t="n">
        <v>-68.907059</v>
      </c>
      <c r="AZ1238" s="1" t="n">
        <v>-79.688972</v>
      </c>
      <c r="BA1238" s="1" t="n">
        <v>-80.600166</v>
      </c>
      <c r="BB1238" s="1" t="n">
        <v>-72.667206</v>
      </c>
      <c r="BC1238" s="1" t="n">
        <v>-69.102676</v>
      </c>
      <c r="BD1238" s="1" t="n">
        <v>-66.073257</v>
      </c>
      <c r="BE1238" s="1" t="n">
        <v>-78.50943</v>
      </c>
      <c r="BF1238" s="1" t="n">
        <v>-67.5308</v>
      </c>
      <c r="BG1238" s="1" t="n">
        <v>-66.647713</v>
      </c>
      <c r="BH1238" s="1" t="n">
        <v>-67.568359</v>
      </c>
      <c r="BI1238" s="1" t="n">
        <v>-66.001007</v>
      </c>
      <c r="BJ1238" s="1" t="n">
        <v>-67.506721</v>
      </c>
      <c r="BK1238" s="1" t="n">
        <v>-66.166527</v>
      </c>
      <c r="BL1238" s="1" t="n">
        <v>-69.875885</v>
      </c>
      <c r="BM1238" s="1" t="n">
        <v>-69.607895</v>
      </c>
      <c r="BN1238" s="1" t="n">
        <v>-66.239746</v>
      </c>
      <c r="BO1238" s="1" t="n">
        <v>-79.070862</v>
      </c>
      <c r="BP1238" s="1" t="n">
        <v>-81.283859</v>
      </c>
      <c r="BQ1238" s="1" t="n">
        <v>-67.590729</v>
      </c>
      <c r="BR1238" s="1" t="n">
        <v>-69.756577</v>
      </c>
      <c r="BS1238" s="1" t="n">
        <v>-73.932167</v>
      </c>
      <c r="BT1238" s="1" t="n">
        <v>-63.912312</v>
      </c>
      <c r="BU1238" s="1" t="n">
        <v>-64.846298</v>
      </c>
      <c r="BV1238" s="1" t="n">
        <v>-66.623199</v>
      </c>
      <c r="BW1238" s="1" t="n">
        <v>-72.530006</v>
      </c>
      <c r="BX1238" s="1" t="n">
        <v>-87.532951</v>
      </c>
      <c r="BY1238" s="1" t="n">
        <v>-68.070946</v>
      </c>
      <c r="BZ1238" s="1" t="n">
        <v>-69.565239</v>
      </c>
      <c r="CA1238" s="1" t="n">
        <v>-62.377655</v>
      </c>
      <c r="CB1238" s="1" t="n">
        <v>-65.127029</v>
      </c>
      <c r="CC1238" s="1" t="n">
        <v>-70.335129</v>
      </c>
      <c r="CD1238" s="1" t="n">
        <v>-71.997673</v>
      </c>
      <c r="CE1238" s="1" t="n">
        <v>-70.057083</v>
      </c>
      <c r="CF1238" s="1" t="n">
        <v>-68.851158</v>
      </c>
      <c r="CG1238" s="1" t="n">
        <v>-85.425476</v>
      </c>
      <c r="CH1238" s="1" t="n">
        <v>-71.140244</v>
      </c>
      <c r="CI1238" s="1" t="n">
        <v>-64.046013</v>
      </c>
      <c r="CJ1238" s="1" t="n">
        <v>-66.131218</v>
      </c>
      <c r="CK1238" s="1" t="n">
        <v>-62.053818</v>
      </c>
      <c r="CL1238" s="1" t="n">
        <v>-67.360847</v>
      </c>
      <c r="CM1238" s="1" t="n">
        <v>-68.716553</v>
      </c>
      <c r="CN1238" s="1" t="n">
        <v>-67.200256</v>
      </c>
      <c r="CO1238" s="1" t="n">
        <v>-80.51329</v>
      </c>
      <c r="CP1238" s="1" t="n">
        <v>-76.33252</v>
      </c>
      <c r="CQ1238" s="1" t="n">
        <v>-68.944916</v>
      </c>
      <c r="CR1238" s="1" t="n">
        <v>-66.325554</v>
      </c>
      <c r="CS1238" s="1" t="n">
        <v>-67.23922</v>
      </c>
    </row>
    <row r="1239" customFormat="false" ht="13.2" hidden="false" customHeight="false" outlineLevel="0" collapsed="false">
      <c r="A1239" s="1" t="n">
        <f aca="false">A1238+0.5</f>
        <v>619</v>
      </c>
      <c r="B1239" s="1" t="n">
        <v>-87.098511</v>
      </c>
      <c r="C1239" s="1" t="n">
        <v>-68.257812</v>
      </c>
      <c r="D1239" s="1" t="n">
        <v>-82.936592</v>
      </c>
      <c r="E1239" s="1" t="n">
        <v>-71.660248</v>
      </c>
      <c r="F1239" s="1" t="n">
        <v>-69.214996</v>
      </c>
      <c r="G1239" s="1" t="n">
        <v>-72.920891</v>
      </c>
      <c r="H1239" s="1" t="n">
        <v>-74.909439</v>
      </c>
      <c r="I1239" s="1" t="n">
        <v>-79.088654</v>
      </c>
      <c r="J1239" s="1" t="n">
        <v>-72.15329</v>
      </c>
      <c r="K1239" s="1" t="n">
        <v>-71.992882</v>
      </c>
      <c r="L1239" s="1" t="n">
        <v>-61.195435</v>
      </c>
      <c r="M1239" s="1" t="n">
        <v>-71.410492</v>
      </c>
      <c r="N1239" s="1" t="n">
        <v>-70.167358</v>
      </c>
      <c r="O1239" s="1" t="n">
        <v>-62.694225</v>
      </c>
      <c r="P1239" s="1" t="n">
        <v>-59.331238</v>
      </c>
      <c r="Q1239" s="1" t="n">
        <v>-66.015839</v>
      </c>
      <c r="R1239" s="1" t="n">
        <v>-71.37368</v>
      </c>
      <c r="S1239" s="1" t="n">
        <v>-77.531487</v>
      </c>
      <c r="T1239" s="1" t="n">
        <v>-71.30275</v>
      </c>
      <c r="U1239" s="1" t="n">
        <v>-73.369331</v>
      </c>
      <c r="V1239" s="1" t="n">
        <v>-91.137894</v>
      </c>
      <c r="W1239" s="1" t="n">
        <v>-77.522552</v>
      </c>
      <c r="X1239" s="1" t="n">
        <v>-64.115105</v>
      </c>
      <c r="Y1239" s="1" t="n">
        <v>-68.913071</v>
      </c>
      <c r="Z1239" s="1" t="n">
        <v>-78.97683</v>
      </c>
      <c r="AA1239" s="1" t="n">
        <v>-70.043953</v>
      </c>
      <c r="AB1239" s="1" t="n">
        <v>-74.41629</v>
      </c>
      <c r="AC1239" s="1" t="n">
        <v>-70.00251</v>
      </c>
      <c r="AD1239" s="1" t="n">
        <v>-69.469414</v>
      </c>
      <c r="AE1239" s="1" t="n">
        <v>-68.508995</v>
      </c>
      <c r="AF1239" s="1" t="n">
        <v>-76.926361</v>
      </c>
      <c r="AG1239" s="1" t="n">
        <v>-63.22575</v>
      </c>
      <c r="AH1239" s="1" t="n">
        <v>-67.205742</v>
      </c>
      <c r="AI1239" s="1" t="n">
        <v>-70.431824</v>
      </c>
      <c r="AJ1239" s="1" t="n">
        <v>-73.875671</v>
      </c>
      <c r="AK1239" s="1" t="n">
        <v>-67.231606</v>
      </c>
      <c r="AL1239" s="1" t="n">
        <v>-68.677513</v>
      </c>
      <c r="AM1239" s="1" t="n">
        <v>-86.561203</v>
      </c>
      <c r="AN1239" s="1" t="n">
        <v>-64.375885</v>
      </c>
      <c r="AO1239" s="1" t="n">
        <v>-67.514084</v>
      </c>
      <c r="AP1239" s="1" t="n">
        <v>-65.246498</v>
      </c>
      <c r="AQ1239" s="1" t="n">
        <v>-69.352959</v>
      </c>
      <c r="AR1239" s="1" t="n">
        <v>-79.069153</v>
      </c>
      <c r="AS1239" s="1" t="n">
        <v>-70.404861</v>
      </c>
      <c r="AT1239" s="1" t="n">
        <v>-83.040192</v>
      </c>
      <c r="AU1239" s="1" t="n">
        <v>-73.515526</v>
      </c>
      <c r="AV1239" s="1" t="n">
        <v>-69.186676</v>
      </c>
      <c r="AW1239" s="1" t="n">
        <v>-65.844467</v>
      </c>
      <c r="AX1239" s="1" t="n">
        <v>-73.548096</v>
      </c>
      <c r="AY1239" s="1" t="n">
        <v>-69.738907</v>
      </c>
      <c r="AZ1239" s="1" t="n">
        <v>-76.457993</v>
      </c>
      <c r="BA1239" s="1" t="n">
        <v>-87.591209</v>
      </c>
      <c r="BB1239" s="1" t="n">
        <v>-72.015442</v>
      </c>
      <c r="BC1239" s="1" t="n">
        <v>-69.032143</v>
      </c>
      <c r="BD1239" s="1" t="n">
        <v>-64.769226</v>
      </c>
      <c r="BE1239" s="1" t="n">
        <v>-93.192825</v>
      </c>
      <c r="BF1239" s="1" t="n">
        <v>-69.366829</v>
      </c>
      <c r="BG1239" s="1" t="n">
        <v>-66.480042</v>
      </c>
      <c r="BH1239" s="1" t="n">
        <v>-67.671951</v>
      </c>
      <c r="BI1239" s="1" t="n">
        <v>-67.499245</v>
      </c>
      <c r="BJ1239" s="1" t="n">
        <v>-65.511337</v>
      </c>
      <c r="BK1239" s="1" t="n">
        <v>-67.503883</v>
      </c>
      <c r="BL1239" s="1" t="n">
        <v>-73.353439</v>
      </c>
      <c r="BM1239" s="1" t="n">
        <v>-65.908096</v>
      </c>
      <c r="BN1239" s="1" t="n">
        <v>-66.166168</v>
      </c>
      <c r="BO1239" s="1" t="n">
        <v>-73.704208</v>
      </c>
      <c r="BP1239" s="1" t="n">
        <v>-71.151817</v>
      </c>
      <c r="BQ1239" s="1" t="n">
        <v>-69.389359</v>
      </c>
      <c r="BR1239" s="1" t="n">
        <v>-68.617973</v>
      </c>
      <c r="BS1239" s="1" t="n">
        <v>-79.380775</v>
      </c>
      <c r="BT1239" s="1" t="n">
        <v>-63.843452</v>
      </c>
      <c r="BU1239" s="1" t="n">
        <v>-67.260063</v>
      </c>
      <c r="BV1239" s="1" t="n">
        <v>-66.743767</v>
      </c>
      <c r="BW1239" s="1" t="n">
        <v>-79.634392</v>
      </c>
      <c r="BX1239" s="1" t="n">
        <v>-71.862717</v>
      </c>
      <c r="BY1239" s="1" t="n">
        <v>-67.008217</v>
      </c>
      <c r="BZ1239" s="1" t="n">
        <v>-71.477036</v>
      </c>
      <c r="CA1239" s="1" t="n">
        <v>-64.483406</v>
      </c>
      <c r="CB1239" s="1" t="n">
        <v>-67.82386</v>
      </c>
      <c r="CC1239" s="1" t="n">
        <v>-72.019394</v>
      </c>
      <c r="CD1239" s="1" t="n">
        <v>-74.007317</v>
      </c>
      <c r="CE1239" s="1" t="n">
        <v>-70.031799</v>
      </c>
      <c r="CF1239" s="1" t="n">
        <v>-67.570358</v>
      </c>
      <c r="CG1239" s="1" t="n">
        <v>-79.772766</v>
      </c>
      <c r="CH1239" s="1" t="n">
        <v>-69.933258</v>
      </c>
      <c r="CI1239" s="1" t="n">
        <v>-64.619644</v>
      </c>
      <c r="CJ1239" s="1" t="n">
        <v>-68.681709</v>
      </c>
      <c r="CK1239" s="1" t="n">
        <v>-61.513962</v>
      </c>
      <c r="CL1239" s="1" t="n">
        <v>-66.783661</v>
      </c>
      <c r="CM1239" s="1" t="n">
        <v>-69.120514</v>
      </c>
      <c r="CN1239" s="1" t="n">
        <v>-66.640587</v>
      </c>
      <c r="CO1239" s="1" t="n">
        <v>-85.675537</v>
      </c>
      <c r="CP1239" s="1" t="n">
        <v>-81.123116</v>
      </c>
      <c r="CQ1239" s="1" t="n">
        <v>-67.564331</v>
      </c>
      <c r="CR1239" s="1" t="n">
        <v>-69.403107</v>
      </c>
      <c r="CS1239" s="1" t="n">
        <v>-66.291977</v>
      </c>
    </row>
    <row r="1240" customFormat="false" ht="13.2" hidden="false" customHeight="false" outlineLevel="0" collapsed="false">
      <c r="A1240" s="1" t="n">
        <f aca="false">A1239+0.5</f>
        <v>619.5</v>
      </c>
      <c r="B1240" s="1" t="n">
        <v>-82.263779</v>
      </c>
      <c r="C1240" s="1" t="n">
        <v>-68.622826</v>
      </c>
      <c r="D1240" s="1" t="n">
        <v>-76.640823</v>
      </c>
      <c r="E1240" s="1" t="n">
        <v>-72.364357</v>
      </c>
      <c r="F1240" s="1" t="n">
        <v>-69.771431</v>
      </c>
      <c r="G1240" s="1" t="n">
        <v>-70.86911</v>
      </c>
      <c r="H1240" s="1" t="n">
        <v>-74.928749</v>
      </c>
      <c r="I1240" s="1" t="n">
        <v>-70.720367</v>
      </c>
      <c r="J1240" s="1" t="n">
        <v>-71.234642</v>
      </c>
      <c r="K1240" s="1" t="n">
        <v>-68.094147</v>
      </c>
      <c r="L1240" s="1" t="n">
        <v>-60.407814</v>
      </c>
      <c r="M1240" s="1" t="n">
        <v>-69.267914</v>
      </c>
      <c r="N1240" s="1" t="n">
        <v>-69.773476</v>
      </c>
      <c r="O1240" s="1" t="n">
        <v>-63.847271</v>
      </c>
      <c r="P1240" s="1" t="n">
        <v>-59.350544</v>
      </c>
      <c r="Q1240" s="1" t="n">
        <v>-65.572403</v>
      </c>
      <c r="R1240" s="1" t="n">
        <v>-73.502853</v>
      </c>
      <c r="S1240" s="1" t="n">
        <v>-85.403656</v>
      </c>
      <c r="T1240" s="1" t="n">
        <v>-72.42627</v>
      </c>
      <c r="U1240" s="1" t="n">
        <v>-72.649284</v>
      </c>
      <c r="V1240" s="1" t="n">
        <v>-85.29129</v>
      </c>
      <c r="W1240" s="1" t="n">
        <v>-86.601646</v>
      </c>
      <c r="X1240" s="1" t="n">
        <v>-63.750225</v>
      </c>
      <c r="Y1240" s="1" t="n">
        <v>-68.036682</v>
      </c>
      <c r="Z1240" s="1" t="n">
        <v>-83.825256</v>
      </c>
      <c r="AA1240" s="1" t="n">
        <v>-68.90834</v>
      </c>
      <c r="AB1240" s="1" t="n">
        <v>-79.013443</v>
      </c>
      <c r="AC1240" s="1" t="n">
        <v>-68.282425</v>
      </c>
      <c r="AD1240" s="1" t="n">
        <v>-70.840515</v>
      </c>
      <c r="AE1240" s="1" t="n">
        <v>-69.484169</v>
      </c>
      <c r="AF1240" s="1" t="n">
        <v>-71.247192</v>
      </c>
      <c r="AG1240" s="1" t="n">
        <v>-64.276459</v>
      </c>
      <c r="AH1240" s="1" t="n">
        <v>-70.579285</v>
      </c>
      <c r="AI1240" s="1" t="n">
        <v>-69.499969</v>
      </c>
      <c r="AJ1240" s="1" t="n">
        <v>-79.235657</v>
      </c>
      <c r="AK1240" s="1" t="n">
        <v>-66.522736</v>
      </c>
      <c r="AL1240" s="1" t="n">
        <v>-69.369408</v>
      </c>
      <c r="AM1240" s="1" t="n">
        <v>-79.71431</v>
      </c>
      <c r="AN1240" s="1" t="n">
        <v>-66.696571</v>
      </c>
      <c r="AO1240" s="1" t="n">
        <v>-67.387741</v>
      </c>
      <c r="AP1240" s="1" t="n">
        <v>-64.490601</v>
      </c>
      <c r="AQ1240" s="1" t="n">
        <v>-65.635132</v>
      </c>
      <c r="AR1240" s="1" t="n">
        <v>-72.779366</v>
      </c>
      <c r="AS1240" s="1" t="n">
        <v>-67.466721</v>
      </c>
      <c r="AT1240" s="1" t="n">
        <v>-79.939278</v>
      </c>
      <c r="AU1240" s="1" t="n">
        <v>-70.459175</v>
      </c>
      <c r="AV1240" s="1" t="n">
        <v>-68.463104</v>
      </c>
      <c r="AW1240" s="1" t="n">
        <v>-65.157036</v>
      </c>
      <c r="AX1240" s="1" t="n">
        <v>-96.994873</v>
      </c>
      <c r="AY1240" s="1" t="n">
        <v>-72.011604</v>
      </c>
      <c r="AZ1240" s="1" t="n">
        <v>-70.33654</v>
      </c>
      <c r="BA1240" s="1" t="n">
        <v>-104.427399</v>
      </c>
      <c r="BB1240" s="1" t="n">
        <v>-74.805954</v>
      </c>
      <c r="BC1240" s="1" t="n">
        <v>-69.017487</v>
      </c>
      <c r="BD1240" s="1" t="n">
        <v>-63.863811</v>
      </c>
      <c r="BE1240" s="1" t="n">
        <v>-82.925957</v>
      </c>
      <c r="BF1240" s="1" t="n">
        <v>-71.876221</v>
      </c>
      <c r="BG1240" s="1" t="n">
        <v>-66.79747</v>
      </c>
      <c r="BH1240" s="1" t="n">
        <v>-68.961441</v>
      </c>
      <c r="BI1240" s="1" t="n">
        <v>-69.49028</v>
      </c>
      <c r="BJ1240" s="1" t="n">
        <v>-64.817627</v>
      </c>
      <c r="BK1240" s="1" t="n">
        <v>-68.566368</v>
      </c>
      <c r="BL1240" s="1" t="n">
        <v>-78.026947</v>
      </c>
      <c r="BM1240" s="1" t="n">
        <v>-64.304512</v>
      </c>
      <c r="BN1240" s="1" t="n">
        <v>-66.204666</v>
      </c>
      <c r="BO1240" s="1" t="n">
        <v>-69.077385</v>
      </c>
      <c r="BP1240" s="1" t="n">
        <v>-68.069885</v>
      </c>
      <c r="BQ1240" s="1" t="n">
        <v>-70.61982</v>
      </c>
      <c r="BR1240" s="1" t="n">
        <v>-69.165245</v>
      </c>
      <c r="BS1240" s="1" t="n">
        <v>-77.632195</v>
      </c>
      <c r="BT1240" s="1" t="n">
        <v>-63.717094</v>
      </c>
      <c r="BU1240" s="1" t="n">
        <v>-68.064667</v>
      </c>
      <c r="BV1240" s="1" t="n">
        <v>-67.687012</v>
      </c>
      <c r="BW1240" s="1" t="n">
        <v>-84.078537</v>
      </c>
      <c r="BX1240" s="1" t="n">
        <v>-65.798157</v>
      </c>
      <c r="BY1240" s="1" t="n">
        <v>-67.873276</v>
      </c>
      <c r="BZ1240" s="1" t="n">
        <v>-73.657738</v>
      </c>
      <c r="CA1240" s="1" t="n">
        <v>-65.561813</v>
      </c>
      <c r="CB1240" s="1" t="n">
        <v>-72.27256</v>
      </c>
      <c r="CC1240" s="1" t="n">
        <v>-72.161949</v>
      </c>
      <c r="CD1240" s="1" t="n">
        <v>-76.083122</v>
      </c>
      <c r="CE1240" s="1" t="n">
        <v>-70.741356</v>
      </c>
      <c r="CF1240" s="1" t="n">
        <v>-67.875992</v>
      </c>
      <c r="CG1240" s="1" t="n">
        <v>-73.994385</v>
      </c>
      <c r="CH1240" s="1" t="n">
        <v>-71.192039</v>
      </c>
      <c r="CI1240" s="1" t="n">
        <v>-66.727821</v>
      </c>
      <c r="CJ1240" s="1" t="n">
        <v>-70.510727</v>
      </c>
      <c r="CK1240" s="1" t="n">
        <v>-61.606277</v>
      </c>
      <c r="CL1240" s="1" t="n">
        <v>-66.678986</v>
      </c>
      <c r="CM1240" s="1" t="n">
        <v>-70.038559</v>
      </c>
      <c r="CN1240" s="1" t="n">
        <v>-65.15406</v>
      </c>
      <c r="CO1240" s="1" t="n">
        <v>-89.621704</v>
      </c>
      <c r="CP1240" s="1" t="n">
        <v>-83.800896</v>
      </c>
      <c r="CQ1240" s="1" t="n">
        <v>-66.390549</v>
      </c>
      <c r="CR1240" s="1" t="n">
        <v>-70.547379</v>
      </c>
      <c r="CS1240" s="1" t="n">
        <v>-65.533203</v>
      </c>
    </row>
    <row r="1241" customFormat="false" ht="13.2" hidden="false" customHeight="false" outlineLevel="0" collapsed="false">
      <c r="A1241" s="1" t="n">
        <f aca="false">A1240+0.5</f>
        <v>620</v>
      </c>
      <c r="B1241" s="1" t="n">
        <v>-78.006584</v>
      </c>
      <c r="C1241" s="1" t="n">
        <v>-67.943329</v>
      </c>
      <c r="D1241" s="1" t="n">
        <v>-71.631668</v>
      </c>
      <c r="E1241" s="1" t="n">
        <v>-70.641052</v>
      </c>
      <c r="F1241" s="1" t="n">
        <v>-73.102325</v>
      </c>
      <c r="G1241" s="1" t="n">
        <v>-71.482414</v>
      </c>
      <c r="H1241" s="1" t="n">
        <v>-73.646332</v>
      </c>
      <c r="I1241" s="1" t="n">
        <v>-66.80999</v>
      </c>
      <c r="J1241" s="1" t="n">
        <v>-70.570595</v>
      </c>
      <c r="K1241" s="1" t="n">
        <v>-68.514244</v>
      </c>
      <c r="L1241" s="1" t="n">
        <v>-60.319805</v>
      </c>
      <c r="M1241" s="1" t="n">
        <v>-67.9235</v>
      </c>
      <c r="N1241" s="1" t="n">
        <v>-70.014175</v>
      </c>
      <c r="O1241" s="1" t="n">
        <v>-65.199142</v>
      </c>
      <c r="P1241" s="1" t="n">
        <v>-59.372147</v>
      </c>
      <c r="Q1241" s="1" t="n">
        <v>-65.899132</v>
      </c>
      <c r="R1241" s="1" t="n">
        <v>-70.36467</v>
      </c>
      <c r="S1241" s="1" t="n">
        <v>-79.961937</v>
      </c>
      <c r="T1241" s="1" t="n">
        <v>-73.513054</v>
      </c>
      <c r="U1241" s="1" t="n">
        <v>-72.218864</v>
      </c>
      <c r="V1241" s="1" t="n">
        <v>-81.151031</v>
      </c>
      <c r="W1241" s="1" t="n">
        <v>-80.224579</v>
      </c>
      <c r="X1241" s="1" t="n">
        <v>-64.653503</v>
      </c>
      <c r="Y1241" s="1" t="n">
        <v>-67.026085</v>
      </c>
      <c r="Z1241" s="1" t="n">
        <v>-97.068924</v>
      </c>
      <c r="AA1241" s="1" t="n">
        <v>-68.725731</v>
      </c>
      <c r="AB1241" s="1" t="n">
        <v>-72.046669</v>
      </c>
      <c r="AC1241" s="1" t="n">
        <v>-67.786461</v>
      </c>
      <c r="AD1241" s="1" t="n">
        <v>-72.067841</v>
      </c>
      <c r="AE1241" s="1" t="n">
        <v>-72.215103</v>
      </c>
      <c r="AF1241" s="1" t="n">
        <v>-68.468803</v>
      </c>
      <c r="AG1241" s="1" t="n">
        <v>-65.611847</v>
      </c>
      <c r="AH1241" s="1" t="n">
        <v>-78.633255</v>
      </c>
      <c r="AI1241" s="1" t="n">
        <v>-68.18103</v>
      </c>
      <c r="AJ1241" s="1" t="n">
        <v>-88.468056</v>
      </c>
      <c r="AK1241" s="1" t="n">
        <v>-66.305748</v>
      </c>
      <c r="AL1241" s="1" t="n">
        <v>-69.877518</v>
      </c>
      <c r="AM1241" s="1" t="n">
        <v>-73.366287</v>
      </c>
      <c r="AN1241" s="1" t="n">
        <v>-71.220863</v>
      </c>
      <c r="AO1241" s="1" t="n">
        <v>-67.687462</v>
      </c>
      <c r="AP1241" s="1" t="n">
        <v>-65.330025</v>
      </c>
      <c r="AQ1241" s="1" t="n">
        <v>-63.211254</v>
      </c>
      <c r="AR1241" s="1" t="n">
        <v>-68.601921</v>
      </c>
      <c r="AS1241" s="1" t="n">
        <v>-65.98204</v>
      </c>
      <c r="AT1241" s="1" t="n">
        <v>-81.463303</v>
      </c>
      <c r="AU1241" s="1" t="n">
        <v>-68.164711</v>
      </c>
      <c r="AV1241" s="1" t="n">
        <v>-67.904747</v>
      </c>
      <c r="AW1241" s="1" t="n">
        <v>-64.85379</v>
      </c>
      <c r="AX1241" s="1" t="n">
        <v>-74.429184</v>
      </c>
      <c r="AY1241" s="1" t="n">
        <v>-73.459564</v>
      </c>
      <c r="AZ1241" s="1" t="n">
        <v>-66.836159</v>
      </c>
      <c r="BA1241" s="1" t="n">
        <v>-84.174492</v>
      </c>
      <c r="BB1241" s="1" t="n">
        <v>-76.371468</v>
      </c>
      <c r="BC1241" s="1" t="n">
        <v>-69.110023</v>
      </c>
      <c r="BD1241" s="1" t="n">
        <v>-64.023849</v>
      </c>
      <c r="BE1241" s="1" t="n">
        <v>-74.981056</v>
      </c>
      <c r="BF1241" s="1" t="n">
        <v>-75.069771</v>
      </c>
      <c r="BG1241" s="1" t="n">
        <v>-67.824921</v>
      </c>
      <c r="BH1241" s="1" t="n">
        <v>-74.102562</v>
      </c>
      <c r="BI1241" s="1" t="n">
        <v>-69.413704</v>
      </c>
      <c r="BJ1241" s="1" t="n">
        <v>-64.625046</v>
      </c>
      <c r="BK1241" s="1" t="n">
        <v>-69.962563</v>
      </c>
      <c r="BL1241" s="1" t="n">
        <v>-76.954247</v>
      </c>
      <c r="BM1241" s="1" t="n">
        <v>-63.503651</v>
      </c>
      <c r="BN1241" s="1" t="n">
        <v>-65.844696</v>
      </c>
      <c r="BO1241" s="1" t="n">
        <v>-67.537697</v>
      </c>
      <c r="BP1241" s="1" t="n">
        <v>-66.711685</v>
      </c>
      <c r="BQ1241" s="1" t="n">
        <v>-71.521851</v>
      </c>
      <c r="BR1241" s="1" t="n">
        <v>-71.683357</v>
      </c>
      <c r="BS1241" s="1" t="n">
        <v>-71.837494</v>
      </c>
      <c r="BT1241" s="1" t="n">
        <v>-65.015648</v>
      </c>
      <c r="BU1241" s="1" t="n">
        <v>-66.213715</v>
      </c>
      <c r="BV1241" s="1" t="n">
        <v>-68.182137</v>
      </c>
      <c r="BW1241" s="1" t="n">
        <v>-81.895172</v>
      </c>
      <c r="BX1241" s="1" t="n">
        <v>-63.411964</v>
      </c>
      <c r="BY1241" s="1" t="n">
        <v>-68.716286</v>
      </c>
      <c r="BZ1241" s="1" t="n">
        <v>-76.394028</v>
      </c>
      <c r="CA1241" s="1" t="n">
        <v>-67.11142</v>
      </c>
      <c r="CB1241" s="1" t="n">
        <v>-74.879219</v>
      </c>
      <c r="CC1241" s="1" t="n">
        <v>-70.267403</v>
      </c>
      <c r="CD1241" s="1" t="n">
        <v>-74.123596</v>
      </c>
      <c r="CE1241" s="1" t="n">
        <v>-74.041397</v>
      </c>
      <c r="CF1241" s="1" t="n">
        <v>-69.44062</v>
      </c>
      <c r="CG1241" s="1" t="n">
        <v>-72.751427</v>
      </c>
      <c r="CH1241" s="1" t="n">
        <v>-72.755623</v>
      </c>
      <c r="CI1241" s="1" t="n">
        <v>-68.789993</v>
      </c>
      <c r="CJ1241" s="1" t="n">
        <v>-70.18222</v>
      </c>
      <c r="CK1241" s="1" t="n">
        <v>-62.01334</v>
      </c>
      <c r="CL1241" s="1" t="n">
        <v>-67.30864</v>
      </c>
      <c r="CM1241" s="1" t="n">
        <v>-69.183556</v>
      </c>
      <c r="CN1241" s="1" t="n">
        <v>-64.004837</v>
      </c>
      <c r="CO1241" s="1" t="n">
        <v>-83.234818</v>
      </c>
      <c r="CP1241" s="1" t="n">
        <v>-76.049904</v>
      </c>
      <c r="CQ1241" s="1" t="n">
        <v>-66.67646</v>
      </c>
      <c r="CR1241" s="1" t="n">
        <v>-71.316612</v>
      </c>
      <c r="CS1241" s="1" t="n">
        <v>-65.381889</v>
      </c>
    </row>
    <row r="1242" customFormat="false" ht="13.2" hidden="false" customHeight="false" outlineLevel="0" collapsed="false">
      <c r="A1242" s="1" t="n">
        <f aca="false">A1241+0.5</f>
        <v>620.5</v>
      </c>
      <c r="B1242" s="1" t="n">
        <v>-74.816422</v>
      </c>
      <c r="C1242" s="1" t="n">
        <v>-68.029442</v>
      </c>
      <c r="D1242" s="1" t="n">
        <v>-69.903992</v>
      </c>
      <c r="E1242" s="1" t="n">
        <v>-69.592598</v>
      </c>
      <c r="F1242" s="1" t="n">
        <v>-76.814522</v>
      </c>
      <c r="G1242" s="1" t="n">
        <v>-71.376572</v>
      </c>
      <c r="H1242" s="1" t="n">
        <v>-70.797974</v>
      </c>
      <c r="I1242" s="1" t="n">
        <v>-64.128067</v>
      </c>
      <c r="J1242" s="1" t="n">
        <v>-68.541954</v>
      </c>
      <c r="K1242" s="1" t="n">
        <v>-69.419434</v>
      </c>
      <c r="L1242" s="1" t="n">
        <v>-60.26215</v>
      </c>
      <c r="M1242" s="1" t="n">
        <v>-67.79509</v>
      </c>
      <c r="N1242" s="1" t="n">
        <v>-70.440887</v>
      </c>
      <c r="O1242" s="1" t="n">
        <v>-66.818001</v>
      </c>
      <c r="P1242" s="1" t="n">
        <v>-59.923332</v>
      </c>
      <c r="Q1242" s="1" t="n">
        <v>-67.109222</v>
      </c>
      <c r="R1242" s="1" t="n">
        <v>-68.623924</v>
      </c>
      <c r="S1242" s="1" t="n">
        <v>-75.257889</v>
      </c>
      <c r="T1242" s="1" t="n">
        <v>-76.065651</v>
      </c>
      <c r="U1242" s="1" t="n">
        <v>-72.592178</v>
      </c>
      <c r="V1242" s="1" t="n">
        <v>-79.650589</v>
      </c>
      <c r="W1242" s="1" t="n">
        <v>-77.135422</v>
      </c>
      <c r="X1242" s="1" t="n">
        <v>-66.932602</v>
      </c>
      <c r="Y1242" s="1" t="n">
        <v>-67.109924</v>
      </c>
      <c r="Z1242" s="1" t="n">
        <v>-91.839027</v>
      </c>
      <c r="AA1242" s="1" t="n">
        <v>-69.371468</v>
      </c>
      <c r="AB1242" s="1" t="n">
        <v>-68.278244</v>
      </c>
      <c r="AC1242" s="1" t="n">
        <v>-67.796349</v>
      </c>
      <c r="AD1242" s="1" t="n">
        <v>-75.15873</v>
      </c>
      <c r="AE1242" s="1" t="n">
        <v>-75.079391</v>
      </c>
      <c r="AF1242" s="1" t="n">
        <v>-67.655197</v>
      </c>
      <c r="AG1242" s="1" t="n">
        <v>-67.115868</v>
      </c>
      <c r="AH1242" s="1" t="n">
        <v>-76.837547</v>
      </c>
      <c r="AI1242" s="1" t="n">
        <v>-68.18576</v>
      </c>
      <c r="AJ1242" s="1" t="n">
        <v>-76.236435</v>
      </c>
      <c r="AK1242" s="1" t="n">
        <v>-65.989899</v>
      </c>
      <c r="AL1242" s="1" t="n">
        <v>-73.248657</v>
      </c>
      <c r="AM1242" s="1" t="n">
        <v>-70.59346</v>
      </c>
      <c r="AN1242" s="1" t="n">
        <v>-81.191032</v>
      </c>
      <c r="AO1242" s="1" t="n">
        <v>-67.534454</v>
      </c>
      <c r="AP1242" s="1" t="n">
        <v>-67.30291</v>
      </c>
      <c r="AQ1242" s="1" t="n">
        <v>-61.474705</v>
      </c>
      <c r="AR1242" s="1" t="n">
        <v>-67.457283</v>
      </c>
      <c r="AS1242" s="1" t="n">
        <v>-65.187561</v>
      </c>
      <c r="AT1242" s="1" t="n">
        <v>-80.325539</v>
      </c>
      <c r="AU1242" s="1" t="n">
        <v>-66.013412</v>
      </c>
      <c r="AV1242" s="1" t="n">
        <v>-68.763519</v>
      </c>
      <c r="AW1242" s="1" t="n">
        <v>-65.652145</v>
      </c>
      <c r="AX1242" s="1" t="n">
        <v>-69.89518</v>
      </c>
      <c r="AY1242" s="1" t="n">
        <v>-75.926277</v>
      </c>
      <c r="AZ1242" s="1" t="n">
        <v>-65.018768</v>
      </c>
      <c r="BA1242" s="1" t="n">
        <v>-80.086456</v>
      </c>
      <c r="BB1242" s="1" t="n">
        <v>-74.894089</v>
      </c>
      <c r="BC1242" s="1" t="n">
        <v>-68.276741</v>
      </c>
      <c r="BD1242" s="1" t="n">
        <v>-64.980843</v>
      </c>
      <c r="BE1242" s="1" t="n">
        <v>-72.378006</v>
      </c>
      <c r="BF1242" s="1" t="n">
        <v>-77.210846</v>
      </c>
      <c r="BG1242" s="1" t="n">
        <v>-71.171837</v>
      </c>
      <c r="BH1242" s="1" t="n">
        <v>-75.091927</v>
      </c>
      <c r="BI1242" s="1" t="n">
        <v>-69.894577</v>
      </c>
      <c r="BJ1242" s="1" t="n">
        <v>-65.326149</v>
      </c>
      <c r="BK1242" s="1" t="n">
        <v>-72.418961</v>
      </c>
      <c r="BL1242" s="1" t="n">
        <v>-72.713921</v>
      </c>
      <c r="BM1242" s="1" t="n">
        <v>-63.057648</v>
      </c>
      <c r="BN1242" s="1" t="n">
        <v>-66.191864</v>
      </c>
      <c r="BO1242" s="1" t="n">
        <v>-67.057068</v>
      </c>
      <c r="BP1242" s="1" t="n">
        <v>-66.458199</v>
      </c>
      <c r="BQ1242" s="1" t="n">
        <v>-72.523422</v>
      </c>
      <c r="BR1242" s="1" t="n">
        <v>-76.017685</v>
      </c>
      <c r="BS1242" s="1" t="n">
        <v>-69.144119</v>
      </c>
      <c r="BT1242" s="1" t="n">
        <v>-66.687378</v>
      </c>
      <c r="BU1242" s="1" t="n">
        <v>-64.470047</v>
      </c>
      <c r="BV1242" s="1" t="n">
        <v>-70.438751</v>
      </c>
      <c r="BW1242" s="1" t="n">
        <v>-77.912956</v>
      </c>
      <c r="BX1242" s="1" t="n">
        <v>-62.627953</v>
      </c>
      <c r="BY1242" s="1" t="n">
        <v>-70.673569</v>
      </c>
      <c r="BZ1242" s="1" t="n">
        <v>-80.494766</v>
      </c>
      <c r="CA1242" s="1" t="n">
        <v>-68.108612</v>
      </c>
      <c r="CB1242" s="1" t="n">
        <v>-76.151772</v>
      </c>
      <c r="CC1242" s="1" t="n">
        <v>-68.122841</v>
      </c>
      <c r="CD1242" s="1" t="n">
        <v>-71.879974</v>
      </c>
      <c r="CE1242" s="1" t="n">
        <v>-81.220459</v>
      </c>
      <c r="CF1242" s="1" t="n">
        <v>-71.445755</v>
      </c>
      <c r="CG1242" s="1" t="n">
        <v>-70.3172</v>
      </c>
      <c r="CH1242" s="1" t="n">
        <v>-73.634926</v>
      </c>
      <c r="CI1242" s="1" t="n">
        <v>-72.439537</v>
      </c>
      <c r="CJ1242" s="1" t="n">
        <v>-66.025177</v>
      </c>
      <c r="CK1242" s="1" t="n">
        <v>-62.376003</v>
      </c>
      <c r="CL1242" s="1" t="n">
        <v>-68.195732</v>
      </c>
      <c r="CM1242" s="1" t="n">
        <v>-68.527748</v>
      </c>
      <c r="CN1242" s="1" t="n">
        <v>-63.81208</v>
      </c>
      <c r="CO1242" s="1" t="n">
        <v>-78.927933</v>
      </c>
      <c r="CP1242" s="1" t="n">
        <v>-74.105377</v>
      </c>
      <c r="CQ1242" s="1" t="n">
        <v>-67.067467</v>
      </c>
      <c r="CR1242" s="1" t="n">
        <v>-71.970291</v>
      </c>
      <c r="CS1242" s="1" t="n">
        <v>-65.863945</v>
      </c>
    </row>
    <row r="1243" customFormat="false" ht="13.2" hidden="false" customHeight="false" outlineLevel="0" collapsed="false">
      <c r="A1243" s="1" t="n">
        <f aca="false">A1242+0.5</f>
        <v>621</v>
      </c>
      <c r="B1243" s="1" t="n">
        <v>-76.956055</v>
      </c>
      <c r="C1243" s="1" t="n">
        <v>-68.706604</v>
      </c>
      <c r="D1243" s="1" t="n">
        <v>-68.8862</v>
      </c>
      <c r="E1243" s="1" t="n">
        <v>-68.707962</v>
      </c>
      <c r="F1243" s="1" t="n">
        <v>-79.041214</v>
      </c>
      <c r="G1243" s="1" t="n">
        <v>-71.374962</v>
      </c>
      <c r="H1243" s="1" t="n">
        <v>-68.835007</v>
      </c>
      <c r="I1243" s="1" t="n">
        <v>-62.749146</v>
      </c>
      <c r="J1243" s="1" t="n">
        <v>-68.195892</v>
      </c>
      <c r="K1243" s="1" t="n">
        <v>-71.671288</v>
      </c>
      <c r="L1243" s="1" t="n">
        <v>-60.798573</v>
      </c>
      <c r="M1243" s="1" t="n">
        <v>-69.283997</v>
      </c>
      <c r="N1243" s="1" t="n">
        <v>-73.241447</v>
      </c>
      <c r="O1243" s="1" t="n">
        <v>-68.169052</v>
      </c>
      <c r="P1243" s="1" t="n">
        <v>-61.122929</v>
      </c>
      <c r="Q1243" s="1" t="n">
        <v>-67.92514</v>
      </c>
      <c r="R1243" s="1" t="n">
        <v>-67.645882</v>
      </c>
      <c r="S1243" s="1" t="n">
        <v>-71.678787</v>
      </c>
      <c r="T1243" s="1" t="n">
        <v>-75.041985</v>
      </c>
      <c r="U1243" s="1" t="n">
        <v>-72.317375</v>
      </c>
      <c r="V1243" s="1" t="n">
        <v>-77.545647</v>
      </c>
      <c r="W1243" s="1" t="n">
        <v>-75.603577</v>
      </c>
      <c r="X1243" s="1" t="n">
        <v>-72.733932</v>
      </c>
      <c r="Y1243" s="1" t="n">
        <v>-67.190491</v>
      </c>
      <c r="Z1243" s="1" t="n">
        <v>-81.283485</v>
      </c>
      <c r="AA1243" s="1" t="n">
        <v>-70.30043</v>
      </c>
      <c r="AB1243" s="1" t="n">
        <v>-65.704796</v>
      </c>
      <c r="AC1243" s="1" t="n">
        <v>-67.671379</v>
      </c>
      <c r="AD1243" s="1" t="n">
        <v>-81.065918</v>
      </c>
      <c r="AE1243" s="1" t="n">
        <v>-76.694206</v>
      </c>
      <c r="AF1243" s="1" t="n">
        <v>-67.602219</v>
      </c>
      <c r="AG1243" s="1" t="n">
        <v>-68.113846</v>
      </c>
      <c r="AH1243" s="1" t="n">
        <v>-69.903366</v>
      </c>
      <c r="AI1243" s="1" t="n">
        <v>-67.63208</v>
      </c>
      <c r="AJ1243" s="1" t="n">
        <v>-70.614609</v>
      </c>
      <c r="AK1243" s="1" t="n">
        <v>-66.083794</v>
      </c>
      <c r="AL1243" s="1" t="n">
        <v>-81.794701</v>
      </c>
      <c r="AM1243" s="1" t="n">
        <v>-68.918274</v>
      </c>
      <c r="AN1243" s="1" t="n">
        <v>-77.872406</v>
      </c>
      <c r="AO1243" s="1" t="n">
        <v>-67.748993</v>
      </c>
      <c r="AP1243" s="1" t="n">
        <v>-68.721855</v>
      </c>
      <c r="AQ1243" s="1" t="n">
        <v>-60.145954</v>
      </c>
      <c r="AR1243" s="1" t="n">
        <v>-65.863922</v>
      </c>
      <c r="AS1243" s="1" t="n">
        <v>-64.743866</v>
      </c>
      <c r="AT1243" s="1" t="n">
        <v>-77.56823</v>
      </c>
      <c r="AU1243" s="1" t="n">
        <v>-64.435997</v>
      </c>
      <c r="AV1243" s="1" t="n">
        <v>-68.500511</v>
      </c>
      <c r="AW1243" s="1" t="n">
        <v>-67.482552</v>
      </c>
      <c r="AX1243" s="1" t="n">
        <v>-67.53418</v>
      </c>
      <c r="AY1243" s="1" t="n">
        <v>-76.625275</v>
      </c>
      <c r="AZ1243" s="1" t="n">
        <v>-64.882317</v>
      </c>
      <c r="BA1243" s="1" t="n">
        <v>-77.997528</v>
      </c>
      <c r="BB1243" s="1" t="n">
        <v>-74.412582</v>
      </c>
      <c r="BC1243" s="1" t="n">
        <v>-67.012573</v>
      </c>
      <c r="BD1243" s="1" t="n">
        <v>-65.031364</v>
      </c>
      <c r="BE1243" s="1" t="n">
        <v>-70.834473</v>
      </c>
      <c r="BF1243" s="1" t="n">
        <v>-73.579788</v>
      </c>
      <c r="BG1243" s="1" t="n">
        <v>-74.119308</v>
      </c>
      <c r="BH1243" s="1" t="n">
        <v>-71.964661</v>
      </c>
      <c r="BI1243" s="1" t="n">
        <v>-71.478378</v>
      </c>
      <c r="BJ1243" s="1" t="n">
        <v>-66.80368</v>
      </c>
      <c r="BK1243" s="1" t="n">
        <v>-74.941414</v>
      </c>
      <c r="BL1243" s="1" t="n">
        <v>-69.180916</v>
      </c>
      <c r="BM1243" s="1" t="n">
        <v>-63.402351</v>
      </c>
      <c r="BN1243" s="1" t="n">
        <v>-67.207985</v>
      </c>
      <c r="BO1243" s="1" t="n">
        <v>-67.201469</v>
      </c>
      <c r="BP1243" s="1" t="n">
        <v>-67.430466</v>
      </c>
      <c r="BQ1243" s="1" t="n">
        <v>-71.909019</v>
      </c>
      <c r="BR1243" s="1" t="n">
        <v>-88.296066</v>
      </c>
      <c r="BS1243" s="1" t="n">
        <v>-67.864517</v>
      </c>
      <c r="BT1243" s="1" t="n">
        <v>-68.942146</v>
      </c>
      <c r="BU1243" s="1" t="n">
        <v>-63.311058</v>
      </c>
      <c r="BV1243" s="1" t="n">
        <v>-70.073997</v>
      </c>
      <c r="BW1243" s="1" t="n">
        <v>-74.850174</v>
      </c>
      <c r="BX1243" s="1" t="n">
        <v>-62.654804</v>
      </c>
      <c r="BY1243" s="1" t="n">
        <v>-75.474632</v>
      </c>
      <c r="BZ1243" s="1" t="n">
        <v>-78.412621</v>
      </c>
      <c r="CA1243" s="1" t="n">
        <v>-69.639542</v>
      </c>
      <c r="CB1243" s="1" t="n">
        <v>-77.715317</v>
      </c>
      <c r="CC1243" s="1" t="n">
        <v>-66.642845</v>
      </c>
      <c r="CD1243" s="1" t="n">
        <v>-70.59066</v>
      </c>
      <c r="CE1243" s="1" t="n">
        <v>-84.171265</v>
      </c>
      <c r="CF1243" s="1" t="n">
        <v>-73.410942</v>
      </c>
      <c r="CG1243" s="1" t="n">
        <v>-69.882133</v>
      </c>
      <c r="CH1243" s="1" t="n">
        <v>-72.28566</v>
      </c>
      <c r="CI1243" s="1" t="n">
        <v>-78.374893</v>
      </c>
      <c r="CJ1243" s="1" t="n">
        <v>-63.889297</v>
      </c>
      <c r="CK1243" s="1" t="n">
        <v>-63.948166</v>
      </c>
      <c r="CL1243" s="1" t="n">
        <v>-69.341713</v>
      </c>
      <c r="CM1243" s="1" t="n">
        <v>-67.071518</v>
      </c>
      <c r="CN1243" s="1" t="n">
        <v>-63.216686</v>
      </c>
      <c r="CO1243" s="1" t="n">
        <v>-75.771667</v>
      </c>
      <c r="CP1243" s="1" t="n">
        <v>-73.076157</v>
      </c>
      <c r="CQ1243" s="1" t="n">
        <v>-67.581566</v>
      </c>
      <c r="CR1243" s="1" t="n">
        <v>-73.813957</v>
      </c>
      <c r="CS1243" s="1" t="n">
        <v>-66.995148</v>
      </c>
    </row>
    <row r="1244" customFormat="false" ht="13.2" hidden="false" customHeight="false" outlineLevel="0" collapsed="false">
      <c r="A1244" s="1" t="n">
        <f aca="false">A1243+0.5</f>
        <v>621.5</v>
      </c>
      <c r="B1244" s="1" t="n">
        <v>-77.753815</v>
      </c>
      <c r="C1244" s="1" t="n">
        <v>-70.664413</v>
      </c>
      <c r="D1244" s="1" t="n">
        <v>-70.054672</v>
      </c>
      <c r="E1244" s="1" t="n">
        <v>-68.91922</v>
      </c>
      <c r="F1244" s="1" t="n">
        <v>-76.444</v>
      </c>
      <c r="G1244" s="1" t="n">
        <v>-70.617752</v>
      </c>
      <c r="H1244" s="1" t="n">
        <v>-67.656662</v>
      </c>
      <c r="I1244" s="1" t="n">
        <v>-62.015987</v>
      </c>
      <c r="J1244" s="1" t="n">
        <v>-67.971634</v>
      </c>
      <c r="K1244" s="1" t="n">
        <v>-74.399307</v>
      </c>
      <c r="L1244" s="1" t="n">
        <v>-60.792675</v>
      </c>
      <c r="M1244" s="1" t="n">
        <v>-73.331589</v>
      </c>
      <c r="N1244" s="1" t="n">
        <v>-73.479492</v>
      </c>
      <c r="O1244" s="1" t="n">
        <v>-68.681328</v>
      </c>
      <c r="P1244" s="1" t="n">
        <v>-62.948235</v>
      </c>
      <c r="Q1244" s="1" t="n">
        <v>-68.502251</v>
      </c>
      <c r="R1244" s="1" t="n">
        <v>-66.938736</v>
      </c>
      <c r="S1244" s="1" t="n">
        <v>-70.394043</v>
      </c>
      <c r="T1244" s="1" t="n">
        <v>-70.855225</v>
      </c>
      <c r="U1244" s="1" t="n">
        <v>-73.357407</v>
      </c>
      <c r="V1244" s="1" t="n">
        <v>-76.85083</v>
      </c>
      <c r="W1244" s="1" t="n">
        <v>-76.809151</v>
      </c>
      <c r="X1244" s="1" t="n">
        <v>-86.633003</v>
      </c>
      <c r="Y1244" s="1" t="n">
        <v>-67.854797</v>
      </c>
      <c r="Z1244" s="1" t="n">
        <v>-81.595695</v>
      </c>
      <c r="AA1244" s="1" t="n">
        <v>-71.683182</v>
      </c>
      <c r="AB1244" s="1" t="n">
        <v>-64.380432</v>
      </c>
      <c r="AC1244" s="1" t="n">
        <v>-67.477654</v>
      </c>
      <c r="AD1244" s="1" t="n">
        <v>-88.915321</v>
      </c>
      <c r="AE1244" s="1" t="n">
        <v>-75.652786</v>
      </c>
      <c r="AF1244" s="1" t="n">
        <v>-68.389465</v>
      </c>
      <c r="AG1244" s="1" t="n">
        <v>-67.846848</v>
      </c>
      <c r="AH1244" s="1" t="n">
        <v>-67.972084</v>
      </c>
      <c r="AI1244" s="1" t="n">
        <v>-67.882774</v>
      </c>
      <c r="AJ1244" s="1" t="n">
        <v>-67.179253</v>
      </c>
      <c r="AK1244" s="1" t="n">
        <v>-66.459717</v>
      </c>
      <c r="AL1244" s="1" t="n">
        <v>-87.241249</v>
      </c>
      <c r="AM1244" s="1" t="n">
        <v>-68.080963</v>
      </c>
      <c r="AN1244" s="1" t="n">
        <v>-71.143036</v>
      </c>
      <c r="AO1244" s="1" t="n">
        <v>-67.806259</v>
      </c>
      <c r="AP1244" s="1" t="n">
        <v>-68.887566</v>
      </c>
      <c r="AQ1244" s="1" t="n">
        <v>-59.446278</v>
      </c>
      <c r="AR1244" s="1" t="n">
        <v>-65.336578</v>
      </c>
      <c r="AS1244" s="1" t="n">
        <v>-64.381012</v>
      </c>
      <c r="AT1244" s="1" t="n">
        <v>-74.566818</v>
      </c>
      <c r="AU1244" s="1" t="n">
        <v>-63.345497</v>
      </c>
      <c r="AV1244" s="1" t="n">
        <v>-68.494247</v>
      </c>
      <c r="AW1244" s="1" t="n">
        <v>-70.481537</v>
      </c>
      <c r="AX1244" s="1" t="n">
        <v>-66.914909</v>
      </c>
      <c r="AY1244" s="1" t="n">
        <v>-76.900726</v>
      </c>
      <c r="AZ1244" s="1" t="n">
        <v>-66.132347</v>
      </c>
      <c r="BA1244" s="1" t="n">
        <v>-75.428726</v>
      </c>
      <c r="BB1244" s="1" t="n">
        <v>-74.017242</v>
      </c>
      <c r="BC1244" s="1" t="n">
        <v>-66.127609</v>
      </c>
      <c r="BD1244" s="1" t="n">
        <v>-63.724899</v>
      </c>
      <c r="BE1244" s="1" t="n">
        <v>-68.52845</v>
      </c>
      <c r="BF1244" s="1" t="n">
        <v>-71.045151</v>
      </c>
      <c r="BG1244" s="1" t="n">
        <v>-72.693283</v>
      </c>
      <c r="BH1244" s="1" t="n">
        <v>-70.915047</v>
      </c>
      <c r="BI1244" s="1" t="n">
        <v>-72.815765</v>
      </c>
      <c r="BJ1244" s="1" t="n">
        <v>-70.165443</v>
      </c>
      <c r="BK1244" s="1" t="n">
        <v>-75.928078</v>
      </c>
      <c r="BL1244" s="1" t="n">
        <v>-66.84938</v>
      </c>
      <c r="BM1244" s="1" t="n">
        <v>-64.333725</v>
      </c>
      <c r="BN1244" s="1" t="n">
        <v>-67.096794</v>
      </c>
      <c r="BO1244" s="1" t="n">
        <v>-68.111244</v>
      </c>
      <c r="BP1244" s="1" t="n">
        <v>-67.894753</v>
      </c>
      <c r="BQ1244" s="1" t="n">
        <v>-70.381844</v>
      </c>
      <c r="BR1244" s="1" t="n">
        <v>-92.32016</v>
      </c>
      <c r="BS1244" s="1" t="n">
        <v>-67.686218</v>
      </c>
      <c r="BT1244" s="1" t="n">
        <v>-70.722542</v>
      </c>
      <c r="BU1244" s="1" t="n">
        <v>-62.843628</v>
      </c>
      <c r="BV1244" s="1" t="n">
        <v>-68.708855</v>
      </c>
      <c r="BW1244" s="1" t="n">
        <v>-74.601547</v>
      </c>
      <c r="BX1244" s="1" t="n">
        <v>-63.144882</v>
      </c>
      <c r="BY1244" s="1" t="n">
        <v>-81.044891</v>
      </c>
      <c r="BZ1244" s="1" t="n">
        <v>-76.951263</v>
      </c>
      <c r="CA1244" s="1" t="n">
        <v>-71.703171</v>
      </c>
      <c r="CB1244" s="1" t="n">
        <v>-76.225883</v>
      </c>
      <c r="CC1244" s="1" t="n">
        <v>-65.635345</v>
      </c>
      <c r="CD1244" s="1" t="n">
        <v>-70.824142</v>
      </c>
      <c r="CE1244" s="1" t="n">
        <v>-80.094421</v>
      </c>
      <c r="CF1244" s="1" t="n">
        <v>-73.679153</v>
      </c>
      <c r="CG1244" s="1" t="n">
        <v>-69.592392</v>
      </c>
      <c r="CH1244" s="1" t="n">
        <v>-70.57132</v>
      </c>
      <c r="CI1244" s="1" t="n">
        <v>-85.602478</v>
      </c>
      <c r="CJ1244" s="1" t="n">
        <v>-62.163795</v>
      </c>
      <c r="CK1244" s="1" t="n">
        <v>-65.078156</v>
      </c>
      <c r="CL1244" s="1" t="n">
        <v>-69.138062</v>
      </c>
      <c r="CM1244" s="1" t="n">
        <v>-67.637802</v>
      </c>
      <c r="CN1244" s="1" t="n">
        <v>-62.780079</v>
      </c>
      <c r="CO1244" s="1" t="n">
        <v>-74.459923</v>
      </c>
      <c r="CP1244" s="1" t="n">
        <v>-74.071793</v>
      </c>
      <c r="CQ1244" s="1" t="n">
        <v>-66.284355</v>
      </c>
      <c r="CR1244" s="1" t="n">
        <v>-72.380974</v>
      </c>
      <c r="CS1244" s="1" t="n">
        <v>-67.991684</v>
      </c>
    </row>
    <row r="1245" customFormat="false" ht="13.2" hidden="false" customHeight="false" outlineLevel="0" collapsed="false">
      <c r="A1245" s="1" t="n">
        <f aca="false">A1244+0.5</f>
        <v>622</v>
      </c>
      <c r="B1245" s="1" t="n">
        <v>-82.772293</v>
      </c>
      <c r="C1245" s="1" t="n">
        <v>-73.605202</v>
      </c>
      <c r="D1245" s="1" t="n">
        <v>-70.228607</v>
      </c>
      <c r="E1245" s="1" t="n">
        <v>-69.975746</v>
      </c>
      <c r="F1245" s="1" t="n">
        <v>-73.331497</v>
      </c>
      <c r="G1245" s="1" t="n">
        <v>-70.428024</v>
      </c>
      <c r="H1245" s="1" t="n">
        <v>-68.602219</v>
      </c>
      <c r="I1245" s="1" t="n">
        <v>-62.541756</v>
      </c>
      <c r="J1245" s="1" t="n">
        <v>-69.008522</v>
      </c>
      <c r="K1245" s="1" t="n">
        <v>-74.633339</v>
      </c>
      <c r="L1245" s="1" t="n">
        <v>-61.461006</v>
      </c>
      <c r="M1245" s="1" t="n">
        <v>-78.53138</v>
      </c>
      <c r="N1245" s="1" t="n">
        <v>-73.157471</v>
      </c>
      <c r="O1245" s="1" t="n">
        <v>-68.155289</v>
      </c>
      <c r="P1245" s="1" t="n">
        <v>-66.02536</v>
      </c>
      <c r="Q1245" s="1" t="n">
        <v>-68.586151</v>
      </c>
      <c r="R1245" s="1" t="n">
        <v>-67.074783</v>
      </c>
      <c r="S1245" s="1" t="n">
        <v>-68.69104</v>
      </c>
      <c r="T1245" s="1" t="n">
        <v>-67.474915</v>
      </c>
      <c r="U1245" s="1" t="n">
        <v>-74.193527</v>
      </c>
      <c r="V1245" s="1" t="n">
        <v>-77.968277</v>
      </c>
      <c r="W1245" s="1" t="n">
        <v>-82.397522</v>
      </c>
      <c r="X1245" s="1" t="n">
        <v>-70.844048</v>
      </c>
      <c r="Y1245" s="1" t="n">
        <v>-67.361481</v>
      </c>
      <c r="Z1245" s="1" t="n">
        <v>-79.521828</v>
      </c>
      <c r="AA1245" s="1" t="n">
        <v>-73.622017</v>
      </c>
      <c r="AB1245" s="1" t="n">
        <v>-64.646606</v>
      </c>
      <c r="AC1245" s="1" t="n">
        <v>-68.263397</v>
      </c>
      <c r="AD1245" s="1" t="n">
        <v>-75.040733</v>
      </c>
      <c r="AE1245" s="1" t="n">
        <v>-71.907669</v>
      </c>
      <c r="AF1245" s="1" t="n">
        <v>-70.407257</v>
      </c>
      <c r="AG1245" s="1" t="n">
        <v>-67.08799</v>
      </c>
      <c r="AH1245" s="1" t="n">
        <v>-66.939941</v>
      </c>
      <c r="AI1245" s="1" t="n">
        <v>-67.598305</v>
      </c>
      <c r="AJ1245" s="1" t="n">
        <v>-65.291084</v>
      </c>
      <c r="AK1245" s="1" t="n">
        <v>-66.151466</v>
      </c>
      <c r="AL1245" s="1" t="n">
        <v>-77.220901</v>
      </c>
      <c r="AM1245" s="1" t="n">
        <v>-68.537071</v>
      </c>
      <c r="AN1245" s="1" t="n">
        <v>-67.6707</v>
      </c>
      <c r="AO1245" s="1" t="n">
        <v>-66.49588</v>
      </c>
      <c r="AP1245" s="1" t="n">
        <v>-67.276878</v>
      </c>
      <c r="AQ1245" s="1" t="n">
        <v>-59.479736</v>
      </c>
      <c r="AR1245" s="1" t="n">
        <v>-65.12999</v>
      </c>
      <c r="AS1245" s="1" t="n">
        <v>-64.447464</v>
      </c>
      <c r="AT1245" s="1" t="n">
        <v>-71.420959</v>
      </c>
      <c r="AU1245" s="1" t="n">
        <v>-62.870247</v>
      </c>
      <c r="AV1245" s="1" t="n">
        <v>-66.766998</v>
      </c>
      <c r="AW1245" s="1" t="n">
        <v>-74.22583</v>
      </c>
      <c r="AX1245" s="1" t="n">
        <v>-68.656799</v>
      </c>
      <c r="AY1245" s="1" t="n">
        <v>-75.486214</v>
      </c>
      <c r="AZ1245" s="1" t="n">
        <v>-68.321831</v>
      </c>
      <c r="BA1245" s="1" t="n">
        <v>-76.048325</v>
      </c>
      <c r="BB1245" s="1" t="n">
        <v>-73.372719</v>
      </c>
      <c r="BC1245" s="1" t="n">
        <v>-65.915977</v>
      </c>
      <c r="BD1245" s="1" t="n">
        <v>-62.745262</v>
      </c>
      <c r="BE1245" s="1" t="n">
        <v>-67.243164</v>
      </c>
      <c r="BF1245" s="1" t="n">
        <v>-68.601631</v>
      </c>
      <c r="BG1245" s="1" t="n">
        <v>-68.927475</v>
      </c>
      <c r="BH1245" s="1" t="n">
        <v>-71.547249</v>
      </c>
      <c r="BI1245" s="1" t="n">
        <v>-71.198532</v>
      </c>
      <c r="BJ1245" s="1" t="n">
        <v>-71.971428</v>
      </c>
      <c r="BK1245" s="1" t="n">
        <v>-73.688202</v>
      </c>
      <c r="BL1245" s="1" t="n">
        <v>-66.485382</v>
      </c>
      <c r="BM1245" s="1" t="n">
        <v>-65.853302</v>
      </c>
      <c r="BN1245" s="1" t="n">
        <v>-66.967499</v>
      </c>
      <c r="BO1245" s="1" t="n">
        <v>-69.87851</v>
      </c>
      <c r="BP1245" s="1" t="n">
        <v>-71.109077</v>
      </c>
      <c r="BQ1245" s="1" t="n">
        <v>-68.619911</v>
      </c>
      <c r="BR1245" s="1" t="n">
        <v>-81.431007</v>
      </c>
      <c r="BS1245" s="1" t="n">
        <v>-67.731735</v>
      </c>
      <c r="BT1245" s="1" t="n">
        <v>-70.649284</v>
      </c>
      <c r="BU1245" s="1" t="n">
        <v>-62.483826</v>
      </c>
      <c r="BV1245" s="1" t="n">
        <v>-66.896652</v>
      </c>
      <c r="BW1245" s="1" t="n">
        <v>-76.847137</v>
      </c>
      <c r="BX1245" s="1" t="n">
        <v>-64.097313</v>
      </c>
      <c r="BY1245" s="1" t="n">
        <v>-75.856461</v>
      </c>
      <c r="BZ1245" s="1" t="n">
        <v>-74.144203</v>
      </c>
      <c r="CA1245" s="1" t="n">
        <v>-73.491096</v>
      </c>
      <c r="CB1245" s="1" t="n">
        <v>-74.327339</v>
      </c>
      <c r="CC1245" s="1" t="n">
        <v>-64.92028</v>
      </c>
      <c r="CD1245" s="1" t="n">
        <v>-72.320244</v>
      </c>
      <c r="CE1245" s="1" t="n">
        <v>-76.416245</v>
      </c>
      <c r="CF1245" s="1" t="n">
        <v>-69.524315</v>
      </c>
      <c r="CG1245" s="1" t="n">
        <v>-70.649628</v>
      </c>
      <c r="CH1245" s="1" t="n">
        <v>-69.117287</v>
      </c>
      <c r="CI1245" s="1" t="n">
        <v>-79.494255</v>
      </c>
      <c r="CJ1245" s="1" t="n">
        <v>-61.947327</v>
      </c>
      <c r="CK1245" s="1" t="n">
        <v>-66.174179</v>
      </c>
      <c r="CL1245" s="1" t="n">
        <v>-69.092911</v>
      </c>
      <c r="CM1245" s="1" t="n">
        <v>-68.28492</v>
      </c>
      <c r="CN1245" s="1" t="n">
        <v>-62.982708</v>
      </c>
      <c r="CO1245" s="1" t="n">
        <v>-73.876595</v>
      </c>
      <c r="CP1245" s="1" t="n">
        <v>-74.116524</v>
      </c>
      <c r="CQ1245" s="1" t="n">
        <v>-65.768867</v>
      </c>
      <c r="CR1245" s="1" t="n">
        <v>-68.872017</v>
      </c>
      <c r="CS1245" s="1" t="n">
        <v>-67.935623</v>
      </c>
    </row>
    <row r="1246" customFormat="false" ht="13.2" hidden="false" customHeight="false" outlineLevel="0" collapsed="false">
      <c r="A1246" s="1" t="n">
        <f aca="false">A1245+0.5</f>
        <v>622.5</v>
      </c>
      <c r="B1246" s="1" t="n">
        <v>-81.735603</v>
      </c>
      <c r="C1246" s="1" t="n">
        <v>-76.358627</v>
      </c>
      <c r="D1246" s="1" t="n">
        <v>-72.288628</v>
      </c>
      <c r="E1246" s="1" t="n">
        <v>-72.278427</v>
      </c>
      <c r="F1246" s="1" t="n">
        <v>-73.264404</v>
      </c>
      <c r="G1246" s="1" t="n">
        <v>-70.481537</v>
      </c>
      <c r="H1246" s="1" t="n">
        <v>-71.637383</v>
      </c>
      <c r="I1246" s="1" t="n">
        <v>-62.993427</v>
      </c>
      <c r="J1246" s="1" t="n">
        <v>-70.125465</v>
      </c>
      <c r="K1246" s="1" t="n">
        <v>-71.095352</v>
      </c>
      <c r="L1246" s="1" t="n">
        <v>-61.784142</v>
      </c>
      <c r="M1246" s="1" t="n">
        <v>-78.184578</v>
      </c>
      <c r="N1246" s="1" t="n">
        <v>-72.363251</v>
      </c>
      <c r="O1246" s="1" t="n">
        <v>-67.394989</v>
      </c>
      <c r="P1246" s="1" t="n">
        <v>-67.113708</v>
      </c>
      <c r="Q1246" s="1" t="n">
        <v>-68.926605</v>
      </c>
      <c r="R1246" s="1" t="n">
        <v>-68.992096</v>
      </c>
      <c r="S1246" s="1" t="n">
        <v>-68.571838</v>
      </c>
      <c r="T1246" s="1" t="n">
        <v>-65.065392</v>
      </c>
      <c r="U1246" s="1" t="n">
        <v>-74.129829</v>
      </c>
      <c r="V1246" s="1" t="n">
        <v>-78.800385</v>
      </c>
      <c r="W1246" s="1" t="n">
        <v>-79.248772</v>
      </c>
      <c r="X1246" s="1" t="n">
        <v>-65.343246</v>
      </c>
      <c r="Y1246" s="1" t="n">
        <v>-66.881248</v>
      </c>
      <c r="Z1246" s="1" t="n">
        <v>-77.129883</v>
      </c>
      <c r="AA1246" s="1" t="n">
        <v>-71.956673</v>
      </c>
      <c r="AB1246" s="1" t="n">
        <v>-65.976875</v>
      </c>
      <c r="AC1246" s="1" t="n">
        <v>-68.359726</v>
      </c>
      <c r="AD1246" s="1" t="n">
        <v>-71.214951</v>
      </c>
      <c r="AE1246" s="1" t="n">
        <v>-69.921707</v>
      </c>
      <c r="AF1246" s="1" t="n">
        <v>-74.642899</v>
      </c>
      <c r="AG1246" s="1" t="n">
        <v>-64.970535</v>
      </c>
      <c r="AH1246" s="1" t="n">
        <v>-67.408524</v>
      </c>
      <c r="AI1246" s="1" t="n">
        <v>-66.856918</v>
      </c>
      <c r="AJ1246" s="1" t="n">
        <v>-64.551758</v>
      </c>
      <c r="AK1246" s="1" t="n">
        <v>-65.979408</v>
      </c>
      <c r="AL1246" s="1" t="n">
        <v>-74.67334</v>
      </c>
      <c r="AM1246" s="1" t="n">
        <v>-70.686684</v>
      </c>
      <c r="AN1246" s="1" t="n">
        <v>-66.476395</v>
      </c>
      <c r="AO1246" s="1" t="n">
        <v>-66.343849</v>
      </c>
      <c r="AP1246" s="1" t="n">
        <v>-65.612549</v>
      </c>
      <c r="AQ1246" s="1" t="n">
        <v>-59.63583</v>
      </c>
      <c r="AR1246" s="1" t="n">
        <v>-65.575478</v>
      </c>
      <c r="AS1246" s="1" t="n">
        <v>-64.406975</v>
      </c>
      <c r="AT1246" s="1" t="n">
        <v>-70.327377</v>
      </c>
      <c r="AU1246" s="1" t="n">
        <v>-62.957626</v>
      </c>
      <c r="AV1246" s="1" t="n">
        <v>-66.624207</v>
      </c>
      <c r="AW1246" s="1" t="n">
        <v>-87.898186</v>
      </c>
      <c r="AX1246" s="1" t="n">
        <v>-71.621674</v>
      </c>
      <c r="AY1246" s="1" t="n">
        <v>-72.948296</v>
      </c>
      <c r="AZ1246" s="1" t="n">
        <v>-72.950508</v>
      </c>
      <c r="BA1246" s="1" t="n">
        <v>-75.654663</v>
      </c>
      <c r="BB1246" s="1" t="n">
        <v>-71.440376</v>
      </c>
      <c r="BC1246" s="1" t="n">
        <v>-67.221474</v>
      </c>
      <c r="BD1246" s="1" t="n">
        <v>-62.87236</v>
      </c>
      <c r="BE1246" s="1" t="n">
        <v>-66.932327</v>
      </c>
      <c r="BF1246" s="1" t="n">
        <v>-66.534409</v>
      </c>
      <c r="BG1246" s="1" t="n">
        <v>-66.203941</v>
      </c>
      <c r="BH1246" s="1" t="n">
        <v>-72.519829</v>
      </c>
      <c r="BI1246" s="1" t="n">
        <v>-70.563179</v>
      </c>
      <c r="BJ1246" s="1" t="n">
        <v>-69.212547</v>
      </c>
      <c r="BK1246" s="1" t="n">
        <v>-70.798592</v>
      </c>
      <c r="BL1246" s="1" t="n">
        <v>-67.341309</v>
      </c>
      <c r="BM1246" s="1" t="n">
        <v>-67.085464</v>
      </c>
      <c r="BN1246" s="1" t="n">
        <v>-66.50811</v>
      </c>
      <c r="BO1246" s="1" t="n">
        <v>-73.352516</v>
      </c>
      <c r="BP1246" s="1" t="n">
        <v>-72.790977</v>
      </c>
      <c r="BQ1246" s="1" t="n">
        <v>-66.829391</v>
      </c>
      <c r="BR1246" s="1" t="n">
        <v>-77.430199</v>
      </c>
      <c r="BS1246" s="1" t="n">
        <v>-68.802086</v>
      </c>
      <c r="BT1246" s="1" t="n">
        <v>-68.497314</v>
      </c>
      <c r="BU1246" s="1" t="n">
        <v>-62.93829</v>
      </c>
      <c r="BV1246" s="1" t="n">
        <v>-66.241402</v>
      </c>
      <c r="BW1246" s="1" t="n">
        <v>-77.252853</v>
      </c>
      <c r="BX1246" s="1" t="n">
        <v>-66.230972</v>
      </c>
      <c r="BY1246" s="1" t="n">
        <v>-70.115463</v>
      </c>
      <c r="BZ1246" s="1" t="n">
        <v>-72.950073</v>
      </c>
      <c r="CA1246" s="1" t="n">
        <v>-77.084129</v>
      </c>
      <c r="CB1246" s="1" t="n">
        <v>-73.112396</v>
      </c>
      <c r="CC1246" s="1" t="n">
        <v>-64.49395</v>
      </c>
      <c r="CD1246" s="1" t="n">
        <v>-75.759453</v>
      </c>
      <c r="CE1246" s="1" t="n">
        <v>-72.982422</v>
      </c>
      <c r="CF1246" s="1" t="n">
        <v>-67.92733</v>
      </c>
      <c r="CG1246" s="1" t="n">
        <v>-72.535248</v>
      </c>
      <c r="CH1246" s="1" t="n">
        <v>-68.374512</v>
      </c>
      <c r="CI1246" s="1" t="n">
        <v>-76.269089</v>
      </c>
      <c r="CJ1246" s="1" t="n">
        <v>-62.653992</v>
      </c>
      <c r="CK1246" s="1" t="n">
        <v>-66.266144</v>
      </c>
      <c r="CL1246" s="1" t="n">
        <v>-68.146355</v>
      </c>
      <c r="CM1246" s="1" t="n">
        <v>-69.226448</v>
      </c>
      <c r="CN1246" s="1" t="n">
        <v>-64.649452</v>
      </c>
      <c r="CO1246" s="1" t="n">
        <v>-74.552124</v>
      </c>
      <c r="CP1246" s="1" t="n">
        <v>-72.415199</v>
      </c>
      <c r="CQ1246" s="1" t="n">
        <v>-65.950081</v>
      </c>
      <c r="CR1246" s="1" t="n">
        <v>-68.273117</v>
      </c>
      <c r="CS1246" s="1" t="n">
        <v>-68.958466</v>
      </c>
    </row>
    <row r="1247" customFormat="false" ht="13.2" hidden="false" customHeight="false" outlineLevel="0" collapsed="false">
      <c r="A1247" s="1" t="n">
        <f aca="false">A1246+0.5</f>
        <v>623</v>
      </c>
      <c r="B1247" s="1" t="n">
        <v>-78.194153</v>
      </c>
      <c r="C1247" s="1" t="n">
        <v>-73.200172</v>
      </c>
      <c r="D1247" s="1" t="n">
        <v>-74.868591</v>
      </c>
      <c r="E1247" s="1" t="n">
        <v>-75.294502</v>
      </c>
      <c r="F1247" s="1" t="n">
        <v>-73.238228</v>
      </c>
      <c r="G1247" s="1" t="n">
        <v>-69.679245</v>
      </c>
      <c r="H1247" s="1" t="n">
        <v>-72.587143</v>
      </c>
      <c r="I1247" s="1" t="n">
        <v>-64.27449</v>
      </c>
      <c r="J1247" s="1" t="n">
        <v>-72.048409</v>
      </c>
      <c r="K1247" s="1" t="n">
        <v>-68.625656</v>
      </c>
      <c r="L1247" s="1" t="n">
        <v>-61.117134</v>
      </c>
      <c r="M1247" s="1" t="n">
        <v>-75.411789</v>
      </c>
      <c r="N1247" s="1" t="n">
        <v>-71.899048</v>
      </c>
      <c r="O1247" s="1" t="n">
        <v>-66.923416</v>
      </c>
      <c r="P1247" s="1" t="n">
        <v>-64.649101</v>
      </c>
      <c r="Q1247" s="1" t="n">
        <v>-69.280899</v>
      </c>
      <c r="R1247" s="1" t="n">
        <v>-71.627029</v>
      </c>
      <c r="S1247" s="1" t="n">
        <v>-69.172523</v>
      </c>
      <c r="T1247" s="1" t="n">
        <v>-63.929337</v>
      </c>
      <c r="U1247" s="1" t="n">
        <v>-77.487137</v>
      </c>
      <c r="V1247" s="1" t="n">
        <v>-79.598083</v>
      </c>
      <c r="W1247" s="1" t="n">
        <v>-76.757187</v>
      </c>
      <c r="X1247" s="1" t="n">
        <v>-63.866619</v>
      </c>
      <c r="Y1247" s="1" t="n">
        <v>-66.243088</v>
      </c>
      <c r="Z1247" s="1" t="n">
        <v>-73.150192</v>
      </c>
      <c r="AA1247" s="1" t="n">
        <v>-69.230072</v>
      </c>
      <c r="AB1247" s="1" t="n">
        <v>-68.990143</v>
      </c>
      <c r="AC1247" s="1" t="n">
        <v>-67.601707</v>
      </c>
      <c r="AD1247" s="1" t="n">
        <v>-70.483101</v>
      </c>
      <c r="AE1247" s="1" t="n">
        <v>-68.472771</v>
      </c>
      <c r="AF1247" s="1" t="n">
        <v>-80.792633</v>
      </c>
      <c r="AG1247" s="1" t="n">
        <v>-64.178268</v>
      </c>
      <c r="AH1247" s="1" t="n">
        <v>-68.62751</v>
      </c>
      <c r="AI1247" s="1" t="n">
        <v>-67.067894</v>
      </c>
      <c r="AJ1247" s="1" t="n">
        <v>-64.82827</v>
      </c>
      <c r="AK1247" s="1" t="n">
        <v>-65.965836</v>
      </c>
      <c r="AL1247" s="1" t="n">
        <v>-70.939323</v>
      </c>
      <c r="AM1247" s="1" t="n">
        <v>-72.706299</v>
      </c>
      <c r="AN1247" s="1" t="n">
        <v>-66.829773</v>
      </c>
      <c r="AO1247" s="1" t="n">
        <v>-66.489319</v>
      </c>
      <c r="AP1247" s="1" t="n">
        <v>-64.546646</v>
      </c>
      <c r="AQ1247" s="1" t="n">
        <v>-59.814411</v>
      </c>
      <c r="AR1247" s="1" t="n">
        <v>-66.660606</v>
      </c>
      <c r="AS1247" s="1" t="n">
        <v>-64.624298</v>
      </c>
      <c r="AT1247" s="1" t="n">
        <v>-69.103836</v>
      </c>
      <c r="AU1247" s="1" t="n">
        <v>-63.104797</v>
      </c>
      <c r="AV1247" s="1" t="n">
        <v>-66.924301</v>
      </c>
      <c r="AW1247" s="1" t="n">
        <v>-79.764046</v>
      </c>
      <c r="AX1247" s="1" t="n">
        <v>-80.186478</v>
      </c>
      <c r="AY1247" s="1" t="n">
        <v>-71.844475</v>
      </c>
      <c r="AZ1247" s="1" t="n">
        <v>-78.405396</v>
      </c>
      <c r="BA1247" s="1" t="n">
        <v>-74.744583</v>
      </c>
      <c r="BB1247" s="1" t="n">
        <v>-69.820312</v>
      </c>
      <c r="BC1247" s="1" t="n">
        <v>-69.019974</v>
      </c>
      <c r="BD1247" s="1" t="n">
        <v>-63.549675</v>
      </c>
      <c r="BE1247" s="1" t="n">
        <v>-66.689423</v>
      </c>
      <c r="BF1247" s="1" t="n">
        <v>-66.737686</v>
      </c>
      <c r="BG1247" s="1" t="n">
        <v>-65.126053</v>
      </c>
      <c r="BH1247" s="1" t="n">
        <v>-73.837288</v>
      </c>
      <c r="BI1247" s="1" t="n">
        <v>-70.501259</v>
      </c>
      <c r="BJ1247" s="1" t="n">
        <v>-66.43808</v>
      </c>
      <c r="BK1247" s="1" t="n">
        <v>-68.27018</v>
      </c>
      <c r="BL1247" s="1" t="n">
        <v>-68.867012</v>
      </c>
      <c r="BM1247" s="1" t="n">
        <v>-67.322647</v>
      </c>
      <c r="BN1247" s="1" t="n">
        <v>-66.167557</v>
      </c>
      <c r="BO1247" s="1" t="n">
        <v>-74.773361</v>
      </c>
      <c r="BP1247" s="1" t="n">
        <v>-70.64212</v>
      </c>
      <c r="BQ1247" s="1" t="n">
        <v>-66.497002</v>
      </c>
      <c r="BR1247" s="1" t="n">
        <v>-74.362625</v>
      </c>
      <c r="BS1247" s="1" t="n">
        <v>-72.384659</v>
      </c>
      <c r="BT1247" s="1" t="n">
        <v>-67.461571</v>
      </c>
      <c r="BU1247" s="1" t="n">
        <v>-64.571999</v>
      </c>
      <c r="BV1247" s="1" t="n">
        <v>-66.203735</v>
      </c>
      <c r="BW1247" s="1" t="n">
        <v>-75.838264</v>
      </c>
      <c r="BX1247" s="1" t="n">
        <v>-66.779625</v>
      </c>
      <c r="BY1247" s="1" t="n">
        <v>-66.911705</v>
      </c>
      <c r="BZ1247" s="1" t="n">
        <v>-70.922035</v>
      </c>
      <c r="CA1247" s="1" t="n">
        <v>-81.828423</v>
      </c>
      <c r="CB1247" s="1" t="n">
        <v>-73.711197</v>
      </c>
      <c r="CC1247" s="1" t="n">
        <v>-65.004585</v>
      </c>
      <c r="CD1247" s="1" t="n">
        <v>-78.544266</v>
      </c>
      <c r="CE1247" s="1" t="n">
        <v>-70.862267</v>
      </c>
      <c r="CF1247" s="1" t="n">
        <v>-66.415237</v>
      </c>
      <c r="CG1247" s="1" t="n">
        <v>-76.113754</v>
      </c>
      <c r="CH1247" s="1" t="n">
        <v>-67.767746</v>
      </c>
      <c r="CI1247" s="1" t="n">
        <v>-74.362587</v>
      </c>
      <c r="CJ1247" s="1" t="n">
        <v>-63.946877</v>
      </c>
      <c r="CK1247" s="1" t="n">
        <v>-65.454407</v>
      </c>
      <c r="CL1247" s="1" t="n">
        <v>-67.162415</v>
      </c>
      <c r="CM1247" s="1" t="n">
        <v>-68.853554</v>
      </c>
      <c r="CN1247" s="1" t="n">
        <v>-67.766151</v>
      </c>
      <c r="CO1247" s="1" t="n">
        <v>-74.26947</v>
      </c>
      <c r="CP1247" s="1" t="n">
        <v>-72.995712</v>
      </c>
      <c r="CQ1247" s="1" t="n">
        <v>-67.110298</v>
      </c>
      <c r="CR1247" s="1" t="n">
        <v>-69.712212</v>
      </c>
      <c r="CS1247" s="1" t="n">
        <v>-70.211395</v>
      </c>
    </row>
    <row r="1248" customFormat="false" ht="13.2" hidden="false" customHeight="false" outlineLevel="0" collapsed="false">
      <c r="A1248" s="1" t="n">
        <f aca="false">A1247+0.5</f>
        <v>623.5</v>
      </c>
      <c r="B1248" s="1" t="n">
        <v>-77.067757</v>
      </c>
      <c r="C1248" s="1" t="n">
        <v>-71.022743</v>
      </c>
      <c r="D1248" s="1" t="n">
        <v>-77.970528</v>
      </c>
      <c r="E1248" s="1" t="n">
        <v>-76.397301</v>
      </c>
      <c r="F1248" s="1" t="n">
        <v>-73.957016</v>
      </c>
      <c r="G1248" s="1" t="n">
        <v>-68.092102</v>
      </c>
      <c r="H1248" s="1" t="n">
        <v>-71.956932</v>
      </c>
      <c r="I1248" s="1" t="n">
        <v>-65.666901</v>
      </c>
      <c r="J1248" s="1" t="n">
        <v>-72.098106</v>
      </c>
      <c r="K1248" s="1" t="n">
        <v>-67.838493</v>
      </c>
      <c r="L1248" s="1" t="n">
        <v>-60.764202</v>
      </c>
      <c r="M1248" s="1" t="n">
        <v>-75.266212</v>
      </c>
      <c r="N1248" s="1" t="n">
        <v>-72.382111</v>
      </c>
      <c r="O1248" s="1" t="n">
        <v>-67.70356</v>
      </c>
      <c r="P1248" s="1" t="n">
        <v>-61.702328</v>
      </c>
      <c r="Q1248" s="1" t="n">
        <v>-70.781204</v>
      </c>
      <c r="R1248" s="1" t="n">
        <v>-76.245148</v>
      </c>
      <c r="S1248" s="1" t="n">
        <v>-70.004417</v>
      </c>
      <c r="T1248" s="1" t="n">
        <v>-63.075111</v>
      </c>
      <c r="U1248" s="1" t="n">
        <v>-78.447189</v>
      </c>
      <c r="V1248" s="1" t="n">
        <v>-79.479828</v>
      </c>
      <c r="W1248" s="1" t="n">
        <v>-73.382919</v>
      </c>
      <c r="X1248" s="1" t="n">
        <v>-62.800705</v>
      </c>
      <c r="Y1248" s="1" t="n">
        <v>-66.37915</v>
      </c>
      <c r="Z1248" s="1" t="n">
        <v>-72.045059</v>
      </c>
      <c r="AA1248" s="1" t="n">
        <v>-67.854202</v>
      </c>
      <c r="AB1248" s="1" t="n">
        <v>-74.252327</v>
      </c>
      <c r="AC1248" s="1" t="n">
        <v>-67.292694</v>
      </c>
      <c r="AD1248" s="1" t="n">
        <v>-69.760269</v>
      </c>
      <c r="AE1248" s="1" t="n">
        <v>-68.027908</v>
      </c>
      <c r="AF1248" s="1" t="n">
        <v>-73.045097</v>
      </c>
      <c r="AG1248" s="1" t="n">
        <v>-63.97591</v>
      </c>
      <c r="AH1248" s="1" t="n">
        <v>-71.022125</v>
      </c>
      <c r="AI1248" s="1" t="n">
        <v>-67.512306</v>
      </c>
      <c r="AJ1248" s="1" t="n">
        <v>-65.853638</v>
      </c>
      <c r="AK1248" s="1" t="n">
        <v>-65.988457</v>
      </c>
      <c r="AL1248" s="1" t="n">
        <v>-69.623756</v>
      </c>
      <c r="AM1248" s="1" t="n">
        <v>-73.919128</v>
      </c>
      <c r="AN1248" s="1" t="n">
        <v>-67.093338</v>
      </c>
      <c r="AO1248" s="1" t="n">
        <v>-66.578438</v>
      </c>
      <c r="AP1248" s="1" t="n">
        <v>-63.18483</v>
      </c>
      <c r="AQ1248" s="1" t="n">
        <v>-60.100674</v>
      </c>
      <c r="AR1248" s="1" t="n">
        <v>-69.472206</v>
      </c>
      <c r="AS1248" s="1" t="n">
        <v>-65.196373</v>
      </c>
      <c r="AT1248" s="1" t="n">
        <v>-68.887482</v>
      </c>
      <c r="AU1248" s="1" t="n">
        <v>-63.169037</v>
      </c>
      <c r="AV1248" s="1" t="n">
        <v>-67.038948</v>
      </c>
      <c r="AW1248" s="1" t="n">
        <v>-72.805138</v>
      </c>
      <c r="AX1248" s="1" t="n">
        <v>-83.135223</v>
      </c>
      <c r="AY1248" s="1" t="n">
        <v>-71.481781</v>
      </c>
      <c r="AZ1248" s="1" t="n">
        <v>-75.558296</v>
      </c>
      <c r="BA1248" s="1" t="n">
        <v>-75.274727</v>
      </c>
      <c r="BB1248" s="1" t="n">
        <v>-69.839783</v>
      </c>
      <c r="BC1248" s="1" t="n">
        <v>-71.010887</v>
      </c>
      <c r="BD1248" s="1" t="n">
        <v>-64.094879</v>
      </c>
      <c r="BE1248" s="1" t="n">
        <v>-67.045181</v>
      </c>
      <c r="BF1248" s="1" t="n">
        <v>-66.801193</v>
      </c>
      <c r="BG1248" s="1" t="n">
        <v>-65.026604</v>
      </c>
      <c r="BH1248" s="1" t="n">
        <v>-79.322983</v>
      </c>
      <c r="BI1248" s="1" t="n">
        <v>-72.64222</v>
      </c>
      <c r="BJ1248" s="1" t="n">
        <v>-64.865097</v>
      </c>
      <c r="BK1248" s="1" t="n">
        <v>-67.537903</v>
      </c>
      <c r="BL1248" s="1" t="n">
        <v>-71.717636</v>
      </c>
      <c r="BM1248" s="1" t="n">
        <v>-68.195694</v>
      </c>
      <c r="BN1248" s="1" t="n">
        <v>-65.493927</v>
      </c>
      <c r="BO1248" s="1" t="n">
        <v>-70.5401</v>
      </c>
      <c r="BP1248" s="1" t="n">
        <v>-66.778931</v>
      </c>
      <c r="BQ1248" s="1" t="n">
        <v>-66.690666</v>
      </c>
      <c r="BR1248" s="1" t="n">
        <v>-72.977829</v>
      </c>
      <c r="BS1248" s="1" t="n">
        <v>-76.57309</v>
      </c>
      <c r="BT1248" s="1" t="n">
        <v>-65.929443</v>
      </c>
      <c r="BU1248" s="1" t="n">
        <v>-66.933296</v>
      </c>
      <c r="BV1248" s="1" t="n">
        <v>-67.344299</v>
      </c>
      <c r="BW1248" s="1" t="n">
        <v>-75.130188</v>
      </c>
      <c r="BX1248" s="1" t="n">
        <v>-66.107635</v>
      </c>
      <c r="BY1248" s="1" t="n">
        <v>-65.245987</v>
      </c>
      <c r="BZ1248" s="1" t="n">
        <v>-71.993263</v>
      </c>
      <c r="CA1248" s="1" t="n">
        <v>-75.20636</v>
      </c>
      <c r="CB1248" s="1" t="n">
        <v>-77.109047</v>
      </c>
      <c r="CC1248" s="1" t="n">
        <v>-66.328453</v>
      </c>
      <c r="CD1248" s="1" t="n">
        <v>-81.398476</v>
      </c>
      <c r="CE1248" s="1" t="n">
        <v>-69.572189</v>
      </c>
      <c r="CF1248" s="1" t="n">
        <v>-66.393135</v>
      </c>
      <c r="CG1248" s="1" t="n">
        <v>-74.717239</v>
      </c>
      <c r="CH1248" s="1" t="n">
        <v>-67.643463</v>
      </c>
      <c r="CI1248" s="1" t="n">
        <v>-73.802246</v>
      </c>
      <c r="CJ1248" s="1" t="n">
        <v>-66.575951</v>
      </c>
      <c r="CK1248" s="1" t="n">
        <v>-64.991508</v>
      </c>
      <c r="CL1248" s="1" t="n">
        <v>-66.977242</v>
      </c>
      <c r="CM1248" s="1" t="n">
        <v>-67.912483</v>
      </c>
      <c r="CN1248" s="1" t="n">
        <v>-69.027489</v>
      </c>
      <c r="CO1248" s="1" t="n">
        <v>-72.164841</v>
      </c>
      <c r="CP1248" s="1" t="n">
        <v>-72.184174</v>
      </c>
      <c r="CQ1248" s="1" t="n">
        <v>-67.322029</v>
      </c>
      <c r="CR1248" s="1" t="n">
        <v>-70.648331</v>
      </c>
      <c r="CS1248" s="1" t="n">
        <v>-73.846519</v>
      </c>
    </row>
    <row r="1249" customFormat="false" ht="13.2" hidden="false" customHeight="false" outlineLevel="0" collapsed="false">
      <c r="A1249" s="1" t="n">
        <f aca="false">A1248+0.5</f>
        <v>624</v>
      </c>
      <c r="B1249" s="1" t="n">
        <v>-75.572083</v>
      </c>
      <c r="C1249" s="1" t="n">
        <v>-70.305107</v>
      </c>
      <c r="D1249" s="1" t="n">
        <v>-84.124519</v>
      </c>
      <c r="E1249" s="1" t="n">
        <v>-75.527328</v>
      </c>
      <c r="F1249" s="1" t="n">
        <v>-74.966576</v>
      </c>
      <c r="G1249" s="1" t="n">
        <v>-67.051361</v>
      </c>
      <c r="H1249" s="1" t="n">
        <v>-71.70623</v>
      </c>
      <c r="I1249" s="1" t="n">
        <v>-66.22171</v>
      </c>
      <c r="J1249" s="1" t="n">
        <v>-72.427719</v>
      </c>
      <c r="K1249" s="1" t="n">
        <v>-69.065826</v>
      </c>
      <c r="L1249" s="1" t="n">
        <v>-60.545158</v>
      </c>
      <c r="M1249" s="1" t="n">
        <v>-76.931435</v>
      </c>
      <c r="N1249" s="1" t="n">
        <v>-72.103363</v>
      </c>
      <c r="O1249" s="1" t="n">
        <v>-69.498398</v>
      </c>
      <c r="P1249" s="1" t="n">
        <v>-60.389366</v>
      </c>
      <c r="Q1249" s="1" t="n">
        <v>-72.996338</v>
      </c>
      <c r="R1249" s="1" t="n">
        <v>-79.750435</v>
      </c>
      <c r="S1249" s="1" t="n">
        <v>-71.172859</v>
      </c>
      <c r="T1249" s="1" t="n">
        <v>-63.451782</v>
      </c>
      <c r="U1249" s="1" t="n">
        <v>-81.33606</v>
      </c>
      <c r="V1249" s="1" t="n">
        <v>-75.646431</v>
      </c>
      <c r="W1249" s="1" t="n">
        <v>-71.928726</v>
      </c>
      <c r="X1249" s="1" t="n">
        <v>-62.204395</v>
      </c>
      <c r="Y1249" s="1" t="n">
        <v>-67.171715</v>
      </c>
      <c r="Z1249" s="1" t="n">
        <v>-70.437325</v>
      </c>
      <c r="AA1249" s="1" t="n">
        <v>-66.445557</v>
      </c>
      <c r="AB1249" s="1" t="n">
        <v>-74.322655</v>
      </c>
      <c r="AC1249" s="1" t="n">
        <v>-66.360336</v>
      </c>
      <c r="AD1249" s="1" t="n">
        <v>-69.255234</v>
      </c>
      <c r="AE1249" s="1" t="n">
        <v>-67.453087</v>
      </c>
      <c r="AF1249" s="1" t="n">
        <v>-68.967651</v>
      </c>
      <c r="AG1249" s="1" t="n">
        <v>-64.542778</v>
      </c>
      <c r="AH1249" s="1" t="n">
        <v>-72.540565</v>
      </c>
      <c r="AI1249" s="1" t="n">
        <v>-68.070023</v>
      </c>
      <c r="AJ1249" s="1" t="n">
        <v>-68.093224</v>
      </c>
      <c r="AK1249" s="1" t="n">
        <v>-66.547302</v>
      </c>
      <c r="AL1249" s="1" t="n">
        <v>-69.586021</v>
      </c>
      <c r="AM1249" s="1" t="n">
        <v>-75.991058</v>
      </c>
      <c r="AN1249" s="1" t="n">
        <v>-68.586449</v>
      </c>
      <c r="AO1249" s="1" t="n">
        <v>-67.2146</v>
      </c>
      <c r="AP1249" s="1" t="n">
        <v>-62.889091</v>
      </c>
      <c r="AQ1249" s="1" t="n">
        <v>-60.558933</v>
      </c>
      <c r="AR1249" s="1" t="n">
        <v>-71.982742</v>
      </c>
      <c r="AS1249" s="1" t="n">
        <v>-65.911255</v>
      </c>
      <c r="AT1249" s="1" t="n">
        <v>-69.085541</v>
      </c>
      <c r="AU1249" s="1" t="n">
        <v>-63.989941</v>
      </c>
      <c r="AV1249" s="1" t="n">
        <v>-66.952011</v>
      </c>
      <c r="AW1249" s="1" t="n">
        <v>-69.359085</v>
      </c>
      <c r="AX1249" s="1" t="n">
        <v>-73.115921</v>
      </c>
      <c r="AY1249" s="1" t="n">
        <v>-70.483696</v>
      </c>
      <c r="AZ1249" s="1" t="n">
        <v>-69.355042</v>
      </c>
      <c r="BA1249" s="1" t="n">
        <v>-76.690071</v>
      </c>
      <c r="BB1249" s="1" t="n">
        <v>-70.361694</v>
      </c>
      <c r="BC1249" s="1" t="n">
        <v>-73.790672</v>
      </c>
      <c r="BD1249" s="1" t="n">
        <v>-63.999828</v>
      </c>
      <c r="BE1249" s="1" t="n">
        <v>-68.438431</v>
      </c>
      <c r="BF1249" s="1" t="n">
        <v>-69.232857</v>
      </c>
      <c r="BG1249" s="1" t="n">
        <v>-65.179993</v>
      </c>
      <c r="BH1249" s="1" t="n">
        <v>-84.75518</v>
      </c>
      <c r="BI1249" s="1" t="n">
        <v>-77.810013</v>
      </c>
      <c r="BJ1249" s="1" t="n">
        <v>-64.441391</v>
      </c>
      <c r="BK1249" s="1" t="n">
        <v>-68.040245</v>
      </c>
      <c r="BL1249" s="1" t="n">
        <v>-71.004539</v>
      </c>
      <c r="BM1249" s="1" t="n">
        <v>-68.780167</v>
      </c>
      <c r="BN1249" s="1" t="n">
        <v>-65.859848</v>
      </c>
      <c r="BO1249" s="1" t="n">
        <v>-68.729317</v>
      </c>
      <c r="BP1249" s="1" t="n">
        <v>-65.452072</v>
      </c>
      <c r="BQ1249" s="1" t="n">
        <v>-66.897804</v>
      </c>
      <c r="BR1249" s="1" t="n">
        <v>-72.668068</v>
      </c>
      <c r="BS1249" s="1" t="n">
        <v>-75.641762</v>
      </c>
      <c r="BT1249" s="1" t="n">
        <v>-65.264526</v>
      </c>
      <c r="BU1249" s="1" t="n">
        <v>-71.246841</v>
      </c>
      <c r="BV1249" s="1" t="n">
        <v>-69.007172</v>
      </c>
      <c r="BW1249" s="1" t="n">
        <v>-74.018005</v>
      </c>
      <c r="BX1249" s="1" t="n">
        <v>-64.660591</v>
      </c>
      <c r="BY1249" s="1" t="n">
        <v>-64.26812</v>
      </c>
      <c r="BZ1249" s="1" t="n">
        <v>-73.784653</v>
      </c>
      <c r="CA1249" s="1" t="n">
        <v>-69.724274</v>
      </c>
      <c r="CB1249" s="1" t="n">
        <v>-90.360954</v>
      </c>
      <c r="CC1249" s="1" t="n">
        <v>-68.611755</v>
      </c>
      <c r="CD1249" s="1" t="n">
        <v>-81.833008</v>
      </c>
      <c r="CE1249" s="1" t="n">
        <v>-69.697182</v>
      </c>
      <c r="CF1249" s="1" t="n">
        <v>-66.865898</v>
      </c>
      <c r="CG1249" s="1" t="n">
        <v>-73.106606</v>
      </c>
      <c r="CH1249" s="1" t="n">
        <v>-68.356384</v>
      </c>
      <c r="CI1249" s="1" t="n">
        <v>-71.937469</v>
      </c>
      <c r="CJ1249" s="1" t="n">
        <v>-70.326294</v>
      </c>
      <c r="CK1249" s="1" t="n">
        <v>-64.393303</v>
      </c>
      <c r="CL1249" s="1" t="n">
        <v>-67.019867</v>
      </c>
      <c r="CM1249" s="1" t="n">
        <v>-68.620544</v>
      </c>
      <c r="CN1249" s="1" t="n">
        <v>-69.333862</v>
      </c>
      <c r="CO1249" s="1" t="n">
        <v>-71.395958</v>
      </c>
      <c r="CP1249" s="1" t="n">
        <v>-73.298401</v>
      </c>
      <c r="CQ1249" s="1" t="n">
        <v>-68.273361</v>
      </c>
      <c r="CR1249" s="1" t="n">
        <v>-72.030609</v>
      </c>
      <c r="CS1249" s="1" t="n">
        <v>-81.521118</v>
      </c>
    </row>
    <row r="1250" customFormat="false" ht="13.2" hidden="false" customHeight="false" outlineLevel="0" collapsed="false">
      <c r="A1250" s="1" t="n">
        <f aca="false">A1249+0.5</f>
        <v>624.5</v>
      </c>
      <c r="B1250" s="1" t="n">
        <v>-77.037178</v>
      </c>
      <c r="C1250" s="1" t="n">
        <v>-70.662331</v>
      </c>
      <c r="D1250" s="1" t="n">
        <v>-81.36795</v>
      </c>
      <c r="E1250" s="1" t="n">
        <v>-75.048653</v>
      </c>
      <c r="F1250" s="1" t="n">
        <v>-76.041496</v>
      </c>
      <c r="G1250" s="1" t="n">
        <v>-67.578644</v>
      </c>
      <c r="H1250" s="1" t="n">
        <v>-71.350967</v>
      </c>
      <c r="I1250" s="1" t="n">
        <v>-65.237488</v>
      </c>
      <c r="J1250" s="1" t="n">
        <v>-70.933052</v>
      </c>
      <c r="K1250" s="1" t="n">
        <v>-70.708298</v>
      </c>
      <c r="L1250" s="1" t="n">
        <v>-60.74501</v>
      </c>
      <c r="M1250" s="1" t="n">
        <v>-84.691017</v>
      </c>
      <c r="N1250" s="1" t="n">
        <v>-73.537048</v>
      </c>
      <c r="O1250" s="1" t="n">
        <v>-70.708679</v>
      </c>
      <c r="P1250" s="1" t="n">
        <v>-59.717781</v>
      </c>
      <c r="Q1250" s="1" t="n">
        <v>-76.611008</v>
      </c>
      <c r="R1250" s="1" t="n">
        <v>-76.905449</v>
      </c>
      <c r="S1250" s="1" t="n">
        <v>-71.666542</v>
      </c>
      <c r="T1250" s="1" t="n">
        <v>-64.85405</v>
      </c>
      <c r="U1250" s="1" t="n">
        <v>-80.323929</v>
      </c>
      <c r="V1250" s="1" t="n">
        <v>-73.778519</v>
      </c>
      <c r="W1250" s="1" t="n">
        <v>-70.38179</v>
      </c>
      <c r="X1250" s="1" t="n">
        <v>-61.698341</v>
      </c>
      <c r="Y1250" s="1" t="n">
        <v>-68.427376</v>
      </c>
      <c r="Z1250" s="1" t="n">
        <v>-69.651382</v>
      </c>
      <c r="AA1250" s="1" t="n">
        <v>-66.024651</v>
      </c>
      <c r="AB1250" s="1" t="n">
        <v>-68.872231</v>
      </c>
      <c r="AC1250" s="1" t="n">
        <v>-66.022552</v>
      </c>
      <c r="AD1250" s="1" t="n">
        <v>-70.536537</v>
      </c>
      <c r="AE1250" s="1" t="n">
        <v>-67.599876</v>
      </c>
      <c r="AF1250" s="1" t="n">
        <v>-66.816261</v>
      </c>
      <c r="AG1250" s="1" t="n">
        <v>-65.357651</v>
      </c>
      <c r="AH1250" s="1" t="n">
        <v>-69.483261</v>
      </c>
      <c r="AI1250" s="1" t="n">
        <v>-70.004379</v>
      </c>
      <c r="AJ1250" s="1" t="n">
        <v>-72.509651</v>
      </c>
      <c r="AK1250" s="1" t="n">
        <v>-66.662392</v>
      </c>
      <c r="AL1250" s="1" t="n">
        <v>-70.417603</v>
      </c>
      <c r="AM1250" s="1" t="n">
        <v>-79.753647</v>
      </c>
      <c r="AN1250" s="1" t="n">
        <v>-72.12471</v>
      </c>
      <c r="AO1250" s="1" t="n">
        <v>-68.930542</v>
      </c>
      <c r="AP1250" s="1" t="n">
        <v>-63.176102</v>
      </c>
      <c r="AQ1250" s="1" t="n">
        <v>-60.731091</v>
      </c>
      <c r="AR1250" s="1" t="n">
        <v>-73.943199</v>
      </c>
      <c r="AS1250" s="1" t="n">
        <v>-66.521515</v>
      </c>
      <c r="AT1250" s="1" t="n">
        <v>-71.205399</v>
      </c>
      <c r="AU1250" s="1" t="n">
        <v>-64.957108</v>
      </c>
      <c r="AV1250" s="1" t="n">
        <v>-65.434639</v>
      </c>
      <c r="AW1250" s="1" t="n">
        <v>-68.658615</v>
      </c>
      <c r="AX1250" s="1" t="n">
        <v>-69.063637</v>
      </c>
      <c r="AY1250" s="1" t="n">
        <v>-71.663597</v>
      </c>
      <c r="AZ1250" s="1" t="n">
        <v>-66.250778</v>
      </c>
      <c r="BA1250" s="1" t="n">
        <v>-76.952042</v>
      </c>
      <c r="BB1250" s="1" t="n">
        <v>-71.739532</v>
      </c>
      <c r="BC1250" s="1" t="n">
        <v>-75.385307</v>
      </c>
      <c r="BD1250" s="1" t="n">
        <v>-63.989761</v>
      </c>
      <c r="BE1250" s="1" t="n">
        <v>-69.969955</v>
      </c>
      <c r="BF1250" s="1" t="n">
        <v>-70.438637</v>
      </c>
      <c r="BG1250" s="1" t="n">
        <v>-66.241997</v>
      </c>
      <c r="BH1250" s="1" t="n">
        <v>-74.648918</v>
      </c>
      <c r="BI1250" s="1" t="n">
        <v>-80.270966</v>
      </c>
      <c r="BJ1250" s="1" t="n">
        <v>-64.777618</v>
      </c>
      <c r="BK1250" s="1" t="n">
        <v>-68.594269</v>
      </c>
      <c r="BL1250" s="1" t="n">
        <v>-70.563293</v>
      </c>
      <c r="BM1250" s="1" t="n">
        <v>-70.942413</v>
      </c>
      <c r="BN1250" s="1" t="n">
        <v>-66.921585</v>
      </c>
      <c r="BO1250" s="1" t="n">
        <v>-67.686394</v>
      </c>
      <c r="BP1250" s="1" t="n">
        <v>-65.102715</v>
      </c>
      <c r="BQ1250" s="1" t="n">
        <v>-69.463142</v>
      </c>
      <c r="BR1250" s="1" t="n">
        <v>-74.396561</v>
      </c>
      <c r="BS1250" s="1" t="n">
        <v>-71.855522</v>
      </c>
      <c r="BT1250" s="1" t="n">
        <v>-65.32608</v>
      </c>
      <c r="BU1250" s="1" t="n">
        <v>-71.513046</v>
      </c>
      <c r="BV1250" s="1" t="n">
        <v>-71.006195</v>
      </c>
      <c r="BW1250" s="1" t="n">
        <v>-77.630257</v>
      </c>
      <c r="BX1250" s="1" t="n">
        <v>-63.43586</v>
      </c>
      <c r="BY1250" s="1" t="n">
        <v>-63.785622</v>
      </c>
      <c r="BZ1250" s="1" t="n">
        <v>-77.181961</v>
      </c>
      <c r="CA1250" s="1" t="n">
        <v>-67.043869</v>
      </c>
      <c r="CB1250" s="1" t="n">
        <v>-77.279572</v>
      </c>
      <c r="CC1250" s="1" t="n">
        <v>-73.639641</v>
      </c>
      <c r="CD1250" s="1" t="n">
        <v>-80.114853</v>
      </c>
      <c r="CE1250" s="1" t="n">
        <v>-69.46769</v>
      </c>
      <c r="CF1250" s="1" t="n">
        <v>-68.105034</v>
      </c>
      <c r="CG1250" s="1" t="n">
        <v>-70.785736</v>
      </c>
      <c r="CH1250" s="1" t="n">
        <v>-69.712227</v>
      </c>
      <c r="CI1250" s="1" t="n">
        <v>-71.37001</v>
      </c>
      <c r="CJ1250" s="1" t="n">
        <v>-70.283188</v>
      </c>
      <c r="CK1250" s="1" t="n">
        <v>-64.753464</v>
      </c>
      <c r="CL1250" s="1" t="n">
        <v>-68.199928</v>
      </c>
      <c r="CM1250" s="1" t="n">
        <v>-69.142624</v>
      </c>
      <c r="CN1250" s="1" t="n">
        <v>-69.579994</v>
      </c>
      <c r="CO1250" s="1" t="n">
        <v>-70.133675</v>
      </c>
      <c r="CP1250" s="1" t="n">
        <v>-72.487633</v>
      </c>
      <c r="CQ1250" s="1" t="n">
        <v>-70.074928</v>
      </c>
      <c r="CR1250" s="1" t="n">
        <v>-72.496773</v>
      </c>
      <c r="CS1250" s="1" t="n">
        <v>-81.638809</v>
      </c>
    </row>
    <row r="1251" customFormat="false" ht="13.2" hidden="false" customHeight="false" outlineLevel="0" collapsed="false">
      <c r="A1251" s="1" t="n">
        <f aca="false">A1250+0.5</f>
        <v>625</v>
      </c>
      <c r="B1251" s="1" t="n">
        <v>-80.513458</v>
      </c>
      <c r="C1251" s="1" t="n">
        <v>-71.389023</v>
      </c>
      <c r="D1251" s="1" t="n">
        <v>-78.001678</v>
      </c>
      <c r="E1251" s="1" t="n">
        <v>-74.684837</v>
      </c>
      <c r="F1251" s="1" t="n">
        <v>-76.670723</v>
      </c>
      <c r="G1251" s="1" t="n">
        <v>-67.07048</v>
      </c>
      <c r="H1251" s="1" t="n">
        <v>-69.409859</v>
      </c>
      <c r="I1251" s="1" t="n">
        <v>-63.056282</v>
      </c>
      <c r="J1251" s="1" t="n">
        <v>-68.976837</v>
      </c>
      <c r="K1251" s="1" t="n">
        <v>-72.237495</v>
      </c>
      <c r="L1251" s="1" t="n">
        <v>-60.707317</v>
      </c>
      <c r="M1251" s="1" t="n">
        <v>-86.990158</v>
      </c>
      <c r="N1251" s="1" t="n">
        <v>-73.324883</v>
      </c>
      <c r="O1251" s="1" t="n">
        <v>-73.509201</v>
      </c>
      <c r="P1251" s="1" t="n">
        <v>-60.053268</v>
      </c>
      <c r="Q1251" s="1" t="n">
        <v>-77.55542</v>
      </c>
      <c r="R1251" s="1" t="n">
        <v>-73.372818</v>
      </c>
      <c r="S1251" s="1" t="n">
        <v>-73.264297</v>
      </c>
      <c r="T1251" s="1" t="n">
        <v>-66.083862</v>
      </c>
      <c r="U1251" s="1" t="n">
        <v>-78.461082</v>
      </c>
      <c r="V1251" s="1" t="n">
        <v>-72.753159</v>
      </c>
      <c r="W1251" s="1" t="n">
        <v>-71.454163</v>
      </c>
      <c r="X1251" s="1" t="n">
        <v>-61.442024</v>
      </c>
      <c r="Y1251" s="1" t="n">
        <v>-70.175598</v>
      </c>
      <c r="Z1251" s="1" t="n">
        <v>-69.756271</v>
      </c>
      <c r="AA1251" s="1" t="n">
        <v>-65.882645</v>
      </c>
      <c r="AB1251" s="1" t="n">
        <v>-64.13884</v>
      </c>
      <c r="AC1251" s="1" t="n">
        <v>-64.671616</v>
      </c>
      <c r="AD1251" s="1" t="n">
        <v>-72.061272</v>
      </c>
      <c r="AE1251" s="1" t="n">
        <v>-69.123337</v>
      </c>
      <c r="AF1251" s="1" t="n">
        <v>-65.505302</v>
      </c>
      <c r="AG1251" s="1" t="n">
        <v>-65.968987</v>
      </c>
      <c r="AH1251" s="1" t="n">
        <v>-67.173073</v>
      </c>
      <c r="AI1251" s="1" t="n">
        <v>-72.49678</v>
      </c>
      <c r="AJ1251" s="1" t="n">
        <v>-73.865646</v>
      </c>
      <c r="AK1251" s="1" t="n">
        <v>-67.337585</v>
      </c>
      <c r="AL1251" s="1" t="n">
        <v>-72.350983</v>
      </c>
      <c r="AM1251" s="1" t="n">
        <v>-80.94632</v>
      </c>
      <c r="AN1251" s="1" t="n">
        <v>-77.249016</v>
      </c>
      <c r="AO1251" s="1" t="n">
        <v>-71.53125</v>
      </c>
      <c r="AP1251" s="1" t="n">
        <v>-64.248146</v>
      </c>
      <c r="AQ1251" s="1" t="n">
        <v>-60.357555</v>
      </c>
      <c r="AR1251" s="1" t="n">
        <v>-71.307976</v>
      </c>
      <c r="AS1251" s="1" t="n">
        <v>-66.307953</v>
      </c>
      <c r="AT1251" s="1" t="n">
        <v>-73.89064</v>
      </c>
      <c r="AU1251" s="1" t="n">
        <v>-66.152832</v>
      </c>
      <c r="AV1251" s="1" t="n">
        <v>-65.359535</v>
      </c>
      <c r="AW1251" s="1" t="n">
        <v>-68.559731</v>
      </c>
      <c r="AX1251" s="1" t="n">
        <v>-68.441025</v>
      </c>
      <c r="AY1251" s="1" t="n">
        <v>-71.884613</v>
      </c>
      <c r="AZ1251" s="1" t="n">
        <v>-64.979828</v>
      </c>
      <c r="BA1251" s="1" t="n">
        <v>-75.595711</v>
      </c>
      <c r="BB1251" s="1" t="n">
        <v>-72.894989</v>
      </c>
      <c r="BC1251" s="1" t="n">
        <v>-74.522751</v>
      </c>
      <c r="BD1251" s="1" t="n">
        <v>-65.253479</v>
      </c>
      <c r="BE1251" s="1" t="n">
        <v>-70.734848</v>
      </c>
      <c r="BF1251" s="1" t="n">
        <v>-70.99379</v>
      </c>
      <c r="BG1251" s="1" t="n">
        <v>-67.509018</v>
      </c>
      <c r="BH1251" s="1" t="n">
        <v>-68.668907</v>
      </c>
      <c r="BI1251" s="1" t="n">
        <v>-77.569511</v>
      </c>
      <c r="BJ1251" s="1" t="n">
        <v>-66.403831</v>
      </c>
      <c r="BK1251" s="1" t="n">
        <v>-70.843376</v>
      </c>
      <c r="BL1251" s="1" t="n">
        <v>-69.278244</v>
      </c>
      <c r="BM1251" s="1" t="n">
        <v>-73.512962</v>
      </c>
      <c r="BN1251" s="1" t="n">
        <v>-68.983109</v>
      </c>
      <c r="BO1251" s="1" t="n">
        <v>-68.079178</v>
      </c>
      <c r="BP1251" s="1" t="n">
        <v>-65.556686</v>
      </c>
      <c r="BQ1251" s="1" t="n">
        <v>-72.030899</v>
      </c>
      <c r="BR1251" s="1" t="n">
        <v>-76.007782</v>
      </c>
      <c r="BS1251" s="1" t="n">
        <v>-69.597282</v>
      </c>
      <c r="BT1251" s="1" t="n">
        <v>-66.14399</v>
      </c>
      <c r="BU1251" s="1" t="n">
        <v>-68.565773</v>
      </c>
      <c r="BV1251" s="1" t="n">
        <v>-72.893532</v>
      </c>
      <c r="BW1251" s="1" t="n">
        <v>-82.185631</v>
      </c>
      <c r="BX1251" s="1" t="n">
        <v>-62.858658</v>
      </c>
      <c r="BY1251" s="1" t="n">
        <v>-64.55822</v>
      </c>
      <c r="BZ1251" s="1" t="n">
        <v>-82.480507</v>
      </c>
      <c r="CA1251" s="1" t="n">
        <v>-65.652199</v>
      </c>
      <c r="CB1251" s="1" t="n">
        <v>-73.113335</v>
      </c>
      <c r="CC1251" s="1" t="n">
        <v>-76.816864</v>
      </c>
      <c r="CD1251" s="1" t="n">
        <v>-80.054947</v>
      </c>
      <c r="CE1251" s="1" t="n">
        <v>-70.442078</v>
      </c>
      <c r="CF1251" s="1" t="n">
        <v>-69.67112</v>
      </c>
      <c r="CG1251" s="1" t="n">
        <v>-69.191475</v>
      </c>
      <c r="CH1251" s="1" t="n">
        <v>-72.39682</v>
      </c>
      <c r="CI1251" s="1" t="n">
        <v>-70.395905</v>
      </c>
      <c r="CJ1251" s="1" t="n">
        <v>-67.381981</v>
      </c>
      <c r="CK1251" s="1" t="n">
        <v>-64.80838</v>
      </c>
      <c r="CL1251" s="1" t="n">
        <v>-68.891953</v>
      </c>
      <c r="CM1251" s="1" t="n">
        <v>-70.609558</v>
      </c>
      <c r="CN1251" s="1" t="n">
        <v>-69.150581</v>
      </c>
      <c r="CO1251" s="1" t="n">
        <v>-69.674026</v>
      </c>
      <c r="CP1251" s="1" t="n">
        <v>-70.749413</v>
      </c>
      <c r="CQ1251" s="1" t="n">
        <v>-73.0802</v>
      </c>
      <c r="CR1251" s="1" t="n">
        <v>-74.51358</v>
      </c>
      <c r="CS1251" s="1" t="n">
        <v>-74.989044</v>
      </c>
    </row>
    <row r="1252" customFormat="false" ht="13.2" hidden="false" customHeight="false" outlineLevel="0" collapsed="false">
      <c r="A1252" s="1" t="n">
        <f aca="false">A1251+0.5</f>
        <v>625.5</v>
      </c>
      <c r="B1252" s="1" t="n">
        <v>-86.359207</v>
      </c>
      <c r="C1252" s="1" t="n">
        <v>-73.411148</v>
      </c>
      <c r="D1252" s="1" t="n">
        <v>-73.085236</v>
      </c>
      <c r="E1252" s="1" t="n">
        <v>-73.281937</v>
      </c>
      <c r="F1252" s="1" t="n">
        <v>-80.466873</v>
      </c>
      <c r="G1252" s="1" t="n">
        <v>-65.99601</v>
      </c>
      <c r="H1252" s="1" t="n">
        <v>-66.785683</v>
      </c>
      <c r="I1252" s="1" t="n">
        <v>-61.539978</v>
      </c>
      <c r="J1252" s="1" t="n">
        <v>-67.172104</v>
      </c>
      <c r="K1252" s="1" t="n">
        <v>-72.348091</v>
      </c>
      <c r="L1252" s="1" t="n">
        <v>-60.263374</v>
      </c>
      <c r="M1252" s="1" t="n">
        <v>-74.313248</v>
      </c>
      <c r="N1252" s="1" t="n">
        <v>-74.612518</v>
      </c>
      <c r="O1252" s="1" t="n">
        <v>-75.9431</v>
      </c>
      <c r="P1252" s="1" t="n">
        <v>-61.468063</v>
      </c>
      <c r="Q1252" s="1" t="n">
        <v>-76.503654</v>
      </c>
      <c r="R1252" s="1" t="n">
        <v>-72.324448</v>
      </c>
      <c r="S1252" s="1" t="n">
        <v>-72.899544</v>
      </c>
      <c r="T1252" s="1" t="n">
        <v>-68.193405</v>
      </c>
      <c r="U1252" s="1" t="n">
        <v>-78.10173</v>
      </c>
      <c r="V1252" s="1" t="n">
        <v>-71.576401</v>
      </c>
      <c r="W1252" s="1" t="n">
        <v>-74.088448</v>
      </c>
      <c r="X1252" s="1" t="n">
        <v>-61.772003</v>
      </c>
      <c r="Y1252" s="1" t="n">
        <v>-72.72126</v>
      </c>
      <c r="Z1252" s="1" t="n">
        <v>-69.913498</v>
      </c>
      <c r="AA1252" s="1" t="n">
        <v>-67.161484</v>
      </c>
      <c r="AB1252" s="1" t="n">
        <v>-61.413303</v>
      </c>
      <c r="AC1252" s="1" t="n">
        <v>-64.462425</v>
      </c>
      <c r="AD1252" s="1" t="n">
        <v>-74.162155</v>
      </c>
      <c r="AE1252" s="1" t="n">
        <v>-71.737457</v>
      </c>
      <c r="AF1252" s="1" t="n">
        <v>-65.18959</v>
      </c>
      <c r="AG1252" s="1" t="n">
        <v>-67.995125</v>
      </c>
      <c r="AH1252" s="1" t="n">
        <v>-65.329727</v>
      </c>
      <c r="AI1252" s="1" t="n">
        <v>-73.090416</v>
      </c>
      <c r="AJ1252" s="1" t="n">
        <v>-68.237396</v>
      </c>
      <c r="AK1252" s="1" t="n">
        <v>-69.526207</v>
      </c>
      <c r="AL1252" s="1" t="n">
        <v>-75.250992</v>
      </c>
      <c r="AM1252" s="1" t="n">
        <v>-81.094627</v>
      </c>
      <c r="AN1252" s="1" t="n">
        <v>-85.021103</v>
      </c>
      <c r="AO1252" s="1" t="n">
        <v>-74.434097</v>
      </c>
      <c r="AP1252" s="1" t="n">
        <v>-65.486687</v>
      </c>
      <c r="AQ1252" s="1" t="n">
        <v>-59.907665</v>
      </c>
      <c r="AR1252" s="1" t="n">
        <v>-70.692146</v>
      </c>
      <c r="AS1252" s="1" t="n">
        <v>-66.577499</v>
      </c>
      <c r="AT1252" s="1" t="n">
        <v>-77.997375</v>
      </c>
      <c r="AU1252" s="1" t="n">
        <v>-69.697311</v>
      </c>
      <c r="AV1252" s="1" t="n">
        <v>-65.783859</v>
      </c>
      <c r="AW1252" s="1" t="n">
        <v>-70.466072</v>
      </c>
      <c r="AX1252" s="1" t="n">
        <v>-68.59906</v>
      </c>
      <c r="AY1252" s="1" t="n">
        <v>-72.362411</v>
      </c>
      <c r="AZ1252" s="1" t="n">
        <v>-63.981865</v>
      </c>
      <c r="BA1252" s="1" t="n">
        <v>-75.875198</v>
      </c>
      <c r="BB1252" s="1" t="n">
        <v>-72.760971</v>
      </c>
      <c r="BC1252" s="1" t="n">
        <v>-70.615891</v>
      </c>
      <c r="BD1252" s="1" t="n">
        <v>-67.67659</v>
      </c>
      <c r="BE1252" s="1" t="n">
        <v>-71.279457</v>
      </c>
      <c r="BF1252" s="1" t="n">
        <v>-70.502174</v>
      </c>
      <c r="BG1252" s="1" t="n">
        <v>-66.655937</v>
      </c>
      <c r="BH1252" s="1" t="n">
        <v>-66.799019</v>
      </c>
      <c r="BI1252" s="1" t="n">
        <v>-73.797516</v>
      </c>
      <c r="BJ1252" s="1" t="n">
        <v>-69.250557</v>
      </c>
      <c r="BK1252" s="1" t="n">
        <v>-72.779266</v>
      </c>
      <c r="BL1252" s="1" t="n">
        <v>-68.928795</v>
      </c>
      <c r="BM1252" s="1" t="n">
        <v>-78.541206</v>
      </c>
      <c r="BN1252" s="1" t="n">
        <v>-73.415771</v>
      </c>
      <c r="BO1252" s="1" t="n">
        <v>-69.103996</v>
      </c>
      <c r="BP1252" s="1" t="n">
        <v>-66.280701</v>
      </c>
      <c r="BQ1252" s="1" t="n">
        <v>-73.525604</v>
      </c>
      <c r="BR1252" s="1" t="n">
        <v>-76.938866</v>
      </c>
      <c r="BS1252" s="1" t="n">
        <v>-68.808762</v>
      </c>
      <c r="BT1252" s="1" t="n">
        <v>-68.378403</v>
      </c>
      <c r="BU1252" s="1" t="n">
        <v>-66.550682</v>
      </c>
      <c r="BV1252" s="1" t="n">
        <v>-77.356468</v>
      </c>
      <c r="BW1252" s="1" t="n">
        <v>-82.252342</v>
      </c>
      <c r="BX1252" s="1" t="n">
        <v>-62.800659</v>
      </c>
      <c r="BY1252" s="1" t="n">
        <v>-65.958916</v>
      </c>
      <c r="BZ1252" s="1" t="n">
        <v>-82.339241</v>
      </c>
      <c r="CA1252" s="1" t="n">
        <v>-64.665215</v>
      </c>
      <c r="CB1252" s="1" t="n">
        <v>-70.948257</v>
      </c>
      <c r="CC1252" s="1" t="n">
        <v>-71.991341</v>
      </c>
      <c r="CD1252" s="1" t="n">
        <v>-79.671555</v>
      </c>
      <c r="CE1252" s="1" t="n">
        <v>-71.183334</v>
      </c>
      <c r="CF1252" s="1" t="n">
        <v>-72.240623</v>
      </c>
      <c r="CG1252" s="1" t="n">
        <v>-68.355911</v>
      </c>
      <c r="CH1252" s="1" t="n">
        <v>-74.255898</v>
      </c>
      <c r="CI1252" s="1" t="n">
        <v>-70.4375</v>
      </c>
      <c r="CJ1252" s="1" t="n">
        <v>-64.958694</v>
      </c>
      <c r="CK1252" s="1" t="n">
        <v>-65.433853</v>
      </c>
      <c r="CL1252" s="1" t="n">
        <v>-71.78331</v>
      </c>
      <c r="CM1252" s="1" t="n">
        <v>-71.169983</v>
      </c>
      <c r="CN1252" s="1" t="n">
        <v>-69.453697</v>
      </c>
      <c r="CO1252" s="1" t="n">
        <v>-70.289925</v>
      </c>
      <c r="CP1252" s="1" t="n">
        <v>-71.663162</v>
      </c>
      <c r="CQ1252" s="1" t="n">
        <v>-81.576599</v>
      </c>
      <c r="CR1252" s="1" t="n">
        <v>-76.289528</v>
      </c>
      <c r="CS1252" s="1" t="n">
        <v>-69.907867</v>
      </c>
    </row>
    <row r="1253" customFormat="false" ht="13.2" hidden="false" customHeight="false" outlineLevel="0" collapsed="false">
      <c r="A1253" s="1" t="n">
        <f aca="false">A1252+0.5</f>
        <v>626</v>
      </c>
      <c r="B1253" s="1" t="n">
        <v>-91.667343</v>
      </c>
      <c r="C1253" s="1" t="n">
        <v>-74.671844</v>
      </c>
      <c r="D1253" s="1" t="n">
        <v>-71.039642</v>
      </c>
      <c r="E1253" s="1" t="n">
        <v>-72.979271</v>
      </c>
      <c r="F1253" s="1" t="n">
        <v>-87.732689</v>
      </c>
      <c r="G1253" s="1" t="n">
        <v>-64.820847</v>
      </c>
      <c r="H1253" s="1" t="n">
        <v>-64.444229</v>
      </c>
      <c r="I1253" s="1" t="n">
        <v>-60.295506</v>
      </c>
      <c r="J1253" s="1" t="n">
        <v>-66.766289</v>
      </c>
      <c r="K1253" s="1" t="n">
        <v>-69.777802</v>
      </c>
      <c r="L1253" s="1" t="n">
        <v>-59.61861</v>
      </c>
      <c r="M1253" s="1" t="n">
        <v>-69.530396</v>
      </c>
      <c r="N1253" s="1" t="n">
        <v>-74.763504</v>
      </c>
      <c r="O1253" s="1" t="n">
        <v>-77.707687</v>
      </c>
      <c r="P1253" s="1" t="n">
        <v>-65.200562</v>
      </c>
      <c r="Q1253" s="1" t="n">
        <v>-75.881416</v>
      </c>
      <c r="R1253" s="1" t="n">
        <v>-72.314468</v>
      </c>
      <c r="S1253" s="1" t="n">
        <v>-71.611137</v>
      </c>
      <c r="T1253" s="1" t="n">
        <v>-69.290077</v>
      </c>
      <c r="U1253" s="1" t="n">
        <v>-75.318619</v>
      </c>
      <c r="V1253" s="1" t="n">
        <v>-71.255844</v>
      </c>
      <c r="W1253" s="1" t="n">
        <v>-79.888161</v>
      </c>
      <c r="X1253" s="1" t="n">
        <v>-62.48027</v>
      </c>
      <c r="Y1253" s="1" t="n">
        <v>-76.861763</v>
      </c>
      <c r="Z1253" s="1" t="n">
        <v>-71.044945</v>
      </c>
      <c r="AA1253" s="1" t="n">
        <v>-68.606735</v>
      </c>
      <c r="AB1253" s="1" t="n">
        <v>-60.089016</v>
      </c>
      <c r="AC1253" s="1" t="n">
        <v>-64.231903</v>
      </c>
      <c r="AD1253" s="1" t="n">
        <v>-77.103867</v>
      </c>
      <c r="AE1253" s="1" t="n">
        <v>-76.614914</v>
      </c>
      <c r="AF1253" s="1" t="n">
        <v>-65.852631</v>
      </c>
      <c r="AG1253" s="1" t="n">
        <v>-70.151772</v>
      </c>
      <c r="AH1253" s="1" t="n">
        <v>-64.790359</v>
      </c>
      <c r="AI1253" s="1" t="n">
        <v>-72.485054</v>
      </c>
      <c r="AJ1253" s="1" t="n">
        <v>-65.248657</v>
      </c>
      <c r="AK1253" s="1" t="n">
        <v>-70.090271</v>
      </c>
      <c r="AL1253" s="1" t="n">
        <v>-74.376053</v>
      </c>
      <c r="AM1253" s="1" t="n">
        <v>-87.336441</v>
      </c>
      <c r="AN1253" s="1" t="n">
        <v>-73.445114</v>
      </c>
      <c r="AO1253" s="1" t="n">
        <v>-76.532173</v>
      </c>
      <c r="AP1253" s="1" t="n">
        <v>-66.973572</v>
      </c>
      <c r="AQ1253" s="1" t="n">
        <v>-59.226719</v>
      </c>
      <c r="AR1253" s="1" t="n">
        <v>-71.001678</v>
      </c>
      <c r="AS1253" s="1" t="n">
        <v>-65.404083</v>
      </c>
      <c r="AT1253" s="1" t="n">
        <v>-83.785995</v>
      </c>
      <c r="AU1253" s="1" t="n">
        <v>-72.585159</v>
      </c>
      <c r="AV1253" s="1" t="n">
        <v>-67.192093</v>
      </c>
      <c r="AW1253" s="1" t="n">
        <v>-71.170128</v>
      </c>
      <c r="AX1253" s="1" t="n">
        <v>-72.082733</v>
      </c>
      <c r="AY1253" s="1" t="n">
        <v>-74.48159</v>
      </c>
      <c r="AZ1253" s="1" t="n">
        <v>-64.221245</v>
      </c>
      <c r="BA1253" s="1" t="n">
        <v>-76.542198</v>
      </c>
      <c r="BB1253" s="1" t="n">
        <v>-72.994545</v>
      </c>
      <c r="BC1253" s="1" t="n">
        <v>-67.657928</v>
      </c>
      <c r="BD1253" s="1" t="n">
        <v>-70.988243</v>
      </c>
      <c r="BE1253" s="1" t="n">
        <v>-71.772202</v>
      </c>
      <c r="BF1253" s="1" t="n">
        <v>-69.998871</v>
      </c>
      <c r="BG1253" s="1" t="n">
        <v>-66.148605</v>
      </c>
      <c r="BH1253" s="1" t="n">
        <v>-66.407639</v>
      </c>
      <c r="BI1253" s="1" t="n">
        <v>-71.576851</v>
      </c>
      <c r="BJ1253" s="1" t="n">
        <v>-73.270729</v>
      </c>
      <c r="BK1253" s="1" t="n">
        <v>-71.903069</v>
      </c>
      <c r="BL1253" s="1" t="n">
        <v>-68.272125</v>
      </c>
      <c r="BM1253" s="1" t="n">
        <v>-88.591476</v>
      </c>
      <c r="BN1253" s="1" t="n">
        <v>-73.695518</v>
      </c>
      <c r="BO1253" s="1" t="n">
        <v>-71.90123</v>
      </c>
      <c r="BP1253" s="1" t="n">
        <v>-68.272484</v>
      </c>
      <c r="BQ1253" s="1" t="n">
        <v>-79.600616</v>
      </c>
      <c r="BR1253" s="1" t="n">
        <v>-75.326775</v>
      </c>
      <c r="BS1253" s="1" t="n">
        <v>-67.81459</v>
      </c>
      <c r="BT1253" s="1" t="n">
        <v>-72.075661</v>
      </c>
      <c r="BU1253" s="1" t="n">
        <v>-65.556351</v>
      </c>
      <c r="BV1253" s="1" t="n">
        <v>-81.27018</v>
      </c>
      <c r="BW1253" s="1" t="n">
        <v>-80.005569</v>
      </c>
      <c r="BX1253" s="1" t="n">
        <v>-62.990952</v>
      </c>
      <c r="BY1253" s="1" t="n">
        <v>-68.685257</v>
      </c>
      <c r="BZ1253" s="1" t="n">
        <v>-74.991409</v>
      </c>
      <c r="CA1253" s="1" t="n">
        <v>-65.084846</v>
      </c>
      <c r="CB1253" s="1" t="n">
        <v>-70.041229</v>
      </c>
      <c r="CC1253" s="1" t="n">
        <v>-67.316315</v>
      </c>
      <c r="CD1253" s="1" t="n">
        <v>-80.78392</v>
      </c>
      <c r="CE1253" s="1" t="n">
        <v>-71.452232</v>
      </c>
      <c r="CF1253" s="1" t="n">
        <v>-76.923157</v>
      </c>
      <c r="CG1253" s="1" t="n">
        <v>-67.617043</v>
      </c>
      <c r="CH1253" s="1" t="n">
        <v>-75.261337</v>
      </c>
      <c r="CI1253" s="1" t="n">
        <v>-71.059128</v>
      </c>
      <c r="CJ1253" s="1" t="n">
        <v>-63.594406</v>
      </c>
      <c r="CK1253" s="1" t="n">
        <v>-66.310638</v>
      </c>
      <c r="CL1253" s="1" t="n">
        <v>-74.004692</v>
      </c>
      <c r="CM1253" s="1" t="n">
        <v>-72.142532</v>
      </c>
      <c r="CN1253" s="1" t="n">
        <v>-70.499832</v>
      </c>
      <c r="CO1253" s="1" t="n">
        <v>-71.792442</v>
      </c>
      <c r="CP1253" s="1" t="n">
        <v>-71.05098</v>
      </c>
      <c r="CQ1253" s="1" t="n">
        <v>-75.154358</v>
      </c>
      <c r="CR1253" s="1" t="n">
        <v>-81.729385</v>
      </c>
      <c r="CS1253" s="1" t="n">
        <v>-66.915855</v>
      </c>
    </row>
    <row r="1254" customFormat="false" ht="13.2" hidden="false" customHeight="false" outlineLevel="0" collapsed="false">
      <c r="A1254" s="1" t="n">
        <f aca="false">A1253+0.5</f>
        <v>626.5</v>
      </c>
      <c r="B1254" s="1" t="n">
        <v>-78.700241</v>
      </c>
      <c r="C1254" s="1" t="n">
        <v>-83.183228</v>
      </c>
      <c r="D1254" s="1" t="n">
        <v>-70.235069</v>
      </c>
      <c r="E1254" s="1" t="n">
        <v>-72.321503</v>
      </c>
      <c r="F1254" s="1" t="n">
        <v>-84.038559</v>
      </c>
      <c r="G1254" s="1" t="n">
        <v>-63.872604</v>
      </c>
      <c r="H1254" s="1" t="n">
        <v>-63.73085</v>
      </c>
      <c r="I1254" s="1" t="n">
        <v>-59.424366</v>
      </c>
      <c r="J1254" s="1" t="n">
        <v>-67.339775</v>
      </c>
      <c r="K1254" s="1" t="n">
        <v>-67.5755</v>
      </c>
      <c r="L1254" s="1" t="n">
        <v>-59.324738</v>
      </c>
      <c r="M1254" s="1" t="n">
        <v>-65.76339</v>
      </c>
      <c r="N1254" s="1" t="n">
        <v>-74.798096</v>
      </c>
      <c r="O1254" s="1" t="n">
        <v>-78.368576</v>
      </c>
      <c r="P1254" s="1" t="n">
        <v>-69.395126</v>
      </c>
      <c r="Q1254" s="1" t="n">
        <v>-78.407608</v>
      </c>
      <c r="R1254" s="1" t="n">
        <v>-73.187759</v>
      </c>
      <c r="S1254" s="1" t="n">
        <v>-70.634033</v>
      </c>
      <c r="T1254" s="1" t="n">
        <v>-67.659325</v>
      </c>
      <c r="U1254" s="1" t="n">
        <v>-75.441574</v>
      </c>
      <c r="V1254" s="1" t="n">
        <v>-71.061073</v>
      </c>
      <c r="W1254" s="1" t="n">
        <v>-79.160217</v>
      </c>
      <c r="X1254" s="1" t="n">
        <v>-62.228096</v>
      </c>
      <c r="Y1254" s="1" t="n">
        <v>-92.762604</v>
      </c>
      <c r="Z1254" s="1" t="n">
        <v>-73.550392</v>
      </c>
      <c r="AA1254" s="1" t="n">
        <v>-71.219475</v>
      </c>
      <c r="AB1254" s="1" t="n">
        <v>-59.365128</v>
      </c>
      <c r="AC1254" s="1" t="n">
        <v>-64.393837</v>
      </c>
      <c r="AD1254" s="1" t="n">
        <v>-72.465828</v>
      </c>
      <c r="AE1254" s="1" t="n">
        <v>-84.030983</v>
      </c>
      <c r="AF1254" s="1" t="n">
        <v>-67.826721</v>
      </c>
      <c r="AG1254" s="1" t="n">
        <v>-72.340477</v>
      </c>
      <c r="AH1254" s="1" t="n">
        <v>-64.841904</v>
      </c>
      <c r="AI1254" s="1" t="n">
        <v>-70.939949</v>
      </c>
      <c r="AJ1254" s="1" t="n">
        <v>-63.411289</v>
      </c>
      <c r="AK1254" s="1" t="n">
        <v>-71.783493</v>
      </c>
      <c r="AL1254" s="1" t="n">
        <v>-73.985962</v>
      </c>
      <c r="AM1254" s="1" t="n">
        <v>-85.607635</v>
      </c>
      <c r="AN1254" s="1" t="n">
        <v>-68.406738</v>
      </c>
      <c r="AO1254" s="1" t="n">
        <v>-75.140526</v>
      </c>
      <c r="AP1254" s="1" t="n">
        <v>-67.113762</v>
      </c>
      <c r="AQ1254" s="1" t="n">
        <v>-58.922268</v>
      </c>
      <c r="AR1254" s="1" t="n">
        <v>-71.113922</v>
      </c>
      <c r="AS1254" s="1" t="n">
        <v>-65.960175</v>
      </c>
      <c r="AT1254" s="1" t="n">
        <v>-83.886703</v>
      </c>
      <c r="AU1254" s="1" t="n">
        <v>-71.118286</v>
      </c>
      <c r="AV1254" s="1" t="n">
        <v>-67.966278</v>
      </c>
      <c r="AW1254" s="1" t="n">
        <v>-74.074844</v>
      </c>
      <c r="AX1254" s="1" t="n">
        <v>-80.268784</v>
      </c>
      <c r="AY1254" s="1" t="n">
        <v>-76.861176</v>
      </c>
      <c r="AZ1254" s="1" t="n">
        <v>-65.143692</v>
      </c>
      <c r="BA1254" s="1" t="n">
        <v>-76.27636</v>
      </c>
      <c r="BB1254" s="1" t="n">
        <v>-74.97319</v>
      </c>
      <c r="BC1254" s="1" t="n">
        <v>-66.241447</v>
      </c>
      <c r="BD1254" s="1" t="n">
        <v>-71.917503</v>
      </c>
      <c r="BE1254" s="1" t="n">
        <v>-72.535683</v>
      </c>
      <c r="BF1254" s="1" t="n">
        <v>-68.195984</v>
      </c>
      <c r="BG1254" s="1" t="n">
        <v>-63.926167</v>
      </c>
      <c r="BH1254" s="1" t="n">
        <v>-66.243828</v>
      </c>
      <c r="BI1254" s="1" t="n">
        <v>-68.630363</v>
      </c>
      <c r="BJ1254" s="1" t="n">
        <v>-86.968689</v>
      </c>
      <c r="BK1254" s="1" t="n">
        <v>-70.838997</v>
      </c>
      <c r="BL1254" s="1" t="n">
        <v>-67.219917</v>
      </c>
      <c r="BM1254" s="1" t="n">
        <v>-75.28215</v>
      </c>
      <c r="BN1254" s="1" t="n">
        <v>-69.956825</v>
      </c>
      <c r="BO1254" s="1" t="n">
        <v>-77.46788</v>
      </c>
      <c r="BP1254" s="1" t="n">
        <v>-68.783539</v>
      </c>
      <c r="BQ1254" s="1" t="n">
        <v>-83.088684</v>
      </c>
      <c r="BR1254" s="1" t="n">
        <v>-74.458397</v>
      </c>
      <c r="BS1254" s="1" t="n">
        <v>-68.663193</v>
      </c>
      <c r="BT1254" s="1" t="n">
        <v>-77.558838</v>
      </c>
      <c r="BU1254" s="1" t="n">
        <v>-65.128876</v>
      </c>
      <c r="BV1254" s="1" t="n">
        <v>-83.895111</v>
      </c>
      <c r="BW1254" s="1" t="n">
        <v>-76.415993</v>
      </c>
      <c r="BX1254" s="1" t="n">
        <v>-62.854675</v>
      </c>
      <c r="BY1254" s="1" t="n">
        <v>-69.272072</v>
      </c>
      <c r="BZ1254" s="1" t="n">
        <v>-72.08213</v>
      </c>
      <c r="CA1254" s="1" t="n">
        <v>-65.690369</v>
      </c>
      <c r="CB1254" s="1" t="n">
        <v>-69.445038</v>
      </c>
      <c r="CC1254" s="1" t="n">
        <v>-64.746742</v>
      </c>
      <c r="CD1254" s="1" t="n">
        <v>-77.783333</v>
      </c>
      <c r="CE1254" s="1" t="n">
        <v>-74.778069</v>
      </c>
      <c r="CF1254" s="1" t="n">
        <v>-77.781662</v>
      </c>
      <c r="CG1254" s="1" t="n">
        <v>-67.036148</v>
      </c>
      <c r="CH1254" s="1" t="n">
        <v>-72.72995</v>
      </c>
      <c r="CI1254" s="1" t="n">
        <v>-72.235001</v>
      </c>
      <c r="CJ1254" s="1" t="n">
        <v>-62.791538</v>
      </c>
      <c r="CK1254" s="1" t="n">
        <v>-65.827614</v>
      </c>
      <c r="CL1254" s="1" t="n">
        <v>-83.505936</v>
      </c>
      <c r="CM1254" s="1" t="n">
        <v>-74.296944</v>
      </c>
      <c r="CN1254" s="1" t="n">
        <v>-72.521034</v>
      </c>
      <c r="CO1254" s="1" t="n">
        <v>-72.99437</v>
      </c>
      <c r="CP1254" s="1" t="n">
        <v>-71.382515</v>
      </c>
      <c r="CQ1254" s="1" t="n">
        <v>-72.252846</v>
      </c>
      <c r="CR1254" s="1" t="n">
        <v>-79.331741</v>
      </c>
      <c r="CS1254" s="1" t="n">
        <v>-65.105583</v>
      </c>
    </row>
    <row r="1255" customFormat="false" ht="13.2" hidden="false" customHeight="false" outlineLevel="0" collapsed="false">
      <c r="A1255" s="1" t="n">
        <f aca="false">A1254+0.5</f>
        <v>627</v>
      </c>
      <c r="B1255" s="1" t="n">
        <v>-75.857201</v>
      </c>
      <c r="C1255" s="1" t="n">
        <v>-87.693672</v>
      </c>
      <c r="D1255" s="1" t="n">
        <v>-70.721535</v>
      </c>
      <c r="E1255" s="1" t="n">
        <v>-73.095879</v>
      </c>
      <c r="F1255" s="1" t="n">
        <v>-83.574387</v>
      </c>
      <c r="G1255" s="1" t="n">
        <v>-63.441589</v>
      </c>
      <c r="H1255" s="1" t="n">
        <v>-63.823372</v>
      </c>
      <c r="I1255" s="1" t="n">
        <v>-59.315224</v>
      </c>
      <c r="J1255" s="1" t="n">
        <v>-69.21151</v>
      </c>
      <c r="K1255" s="1" t="n">
        <v>-65.939026</v>
      </c>
      <c r="L1255" s="1" t="n">
        <v>-58.409809</v>
      </c>
      <c r="M1255" s="1" t="n">
        <v>-63.53373</v>
      </c>
      <c r="N1255" s="1" t="n">
        <v>-73.718895</v>
      </c>
      <c r="O1255" s="1" t="n">
        <v>-74.313179</v>
      </c>
      <c r="P1255" s="1" t="n">
        <v>-64.182396</v>
      </c>
      <c r="Q1255" s="1" t="n">
        <v>-81.300568</v>
      </c>
      <c r="R1255" s="1" t="n">
        <v>-75.432602</v>
      </c>
      <c r="S1255" s="1" t="n">
        <v>-69.936539</v>
      </c>
      <c r="T1255" s="1" t="n">
        <v>-64.952499</v>
      </c>
      <c r="U1255" s="1" t="n">
        <v>-76.998802</v>
      </c>
      <c r="V1255" s="1" t="n">
        <v>-72.319061</v>
      </c>
      <c r="W1255" s="1" t="n">
        <v>-75.533035</v>
      </c>
      <c r="X1255" s="1" t="n">
        <v>-62.214737</v>
      </c>
      <c r="Y1255" s="1" t="n">
        <v>-80.196373</v>
      </c>
      <c r="Z1255" s="1" t="n">
        <v>-74.063217</v>
      </c>
      <c r="AA1255" s="1" t="n">
        <v>-75.075615</v>
      </c>
      <c r="AB1255" s="1" t="n">
        <v>-59.78315</v>
      </c>
      <c r="AC1255" s="1" t="n">
        <v>-64.942772</v>
      </c>
      <c r="AD1255" s="1" t="n">
        <v>-68.801193</v>
      </c>
      <c r="AE1255" s="1" t="n">
        <v>-75.013725</v>
      </c>
      <c r="AF1255" s="1" t="n">
        <v>-72.866013</v>
      </c>
      <c r="AG1255" s="1" t="n">
        <v>-73.326546</v>
      </c>
      <c r="AH1255" s="1" t="n">
        <v>-66.462975</v>
      </c>
      <c r="AI1255" s="1" t="n">
        <v>-70.913628</v>
      </c>
      <c r="AJ1255" s="1" t="n">
        <v>-62.986012</v>
      </c>
      <c r="AK1255" s="1" t="n">
        <v>-72.946846</v>
      </c>
      <c r="AL1255" s="1" t="n">
        <v>-72.428635</v>
      </c>
      <c r="AM1255" s="1" t="n">
        <v>-82.72998</v>
      </c>
      <c r="AN1255" s="1" t="n">
        <v>-65.571602</v>
      </c>
      <c r="AO1255" s="1" t="n">
        <v>-73.541702</v>
      </c>
      <c r="AP1255" s="1" t="n">
        <v>-67.114136</v>
      </c>
      <c r="AQ1255" s="1" t="n">
        <v>-58.935429</v>
      </c>
      <c r="AR1255" s="1" t="n">
        <v>-72.33593</v>
      </c>
      <c r="AS1255" s="1" t="n">
        <v>-66.820122</v>
      </c>
      <c r="AT1255" s="1" t="n">
        <v>-79.568871</v>
      </c>
      <c r="AU1255" s="1" t="n">
        <v>-69.772934</v>
      </c>
      <c r="AV1255" s="1" t="n">
        <v>-69.30735</v>
      </c>
      <c r="AW1255" s="1" t="n">
        <v>-72.591141</v>
      </c>
      <c r="AX1255" s="1" t="n">
        <v>-78.399719</v>
      </c>
      <c r="AY1255" s="1" t="n">
        <v>-78.219772</v>
      </c>
      <c r="AZ1255" s="1" t="n">
        <v>-67.840935</v>
      </c>
      <c r="BA1255" s="1" t="n">
        <v>-76.439491</v>
      </c>
      <c r="BB1255" s="1" t="n">
        <v>-76.376297</v>
      </c>
      <c r="BC1255" s="1" t="n">
        <v>-65.848969</v>
      </c>
      <c r="BD1255" s="1" t="n">
        <v>-72.787125</v>
      </c>
      <c r="BE1255" s="1" t="n">
        <v>-71.887329</v>
      </c>
      <c r="BF1255" s="1" t="n">
        <v>-67.234695</v>
      </c>
      <c r="BG1255" s="1" t="n">
        <v>-63.091347</v>
      </c>
      <c r="BH1255" s="1" t="n">
        <v>-66.772385</v>
      </c>
      <c r="BI1255" s="1" t="n">
        <v>-68.098099</v>
      </c>
      <c r="BJ1255" s="1" t="n">
        <v>-75.782188</v>
      </c>
      <c r="BK1255" s="1" t="n">
        <v>-69.765465</v>
      </c>
      <c r="BL1255" s="1" t="n">
        <v>-67.79924</v>
      </c>
      <c r="BM1255" s="1" t="n">
        <v>-70.01004</v>
      </c>
      <c r="BN1255" s="1" t="n">
        <v>-67.624176</v>
      </c>
      <c r="BO1255" s="1" t="n">
        <v>-85.088966</v>
      </c>
      <c r="BP1255" s="1" t="n">
        <v>-68.42556</v>
      </c>
      <c r="BQ1255" s="1" t="n">
        <v>-76.684067</v>
      </c>
      <c r="BR1255" s="1" t="n">
        <v>-74.663475</v>
      </c>
      <c r="BS1255" s="1" t="n">
        <v>-69.816444</v>
      </c>
      <c r="BT1255" s="1" t="n">
        <v>-78.697418</v>
      </c>
      <c r="BU1255" s="1" t="n">
        <v>-65.541977</v>
      </c>
      <c r="BV1255" s="1" t="n">
        <v>-80.042191</v>
      </c>
      <c r="BW1255" s="1" t="n">
        <v>-76.407402</v>
      </c>
      <c r="BX1255" s="1" t="n">
        <v>-61.479973</v>
      </c>
      <c r="BY1255" s="1" t="n">
        <v>-68.171143</v>
      </c>
      <c r="BZ1255" s="1" t="n">
        <v>-70.648186</v>
      </c>
      <c r="CA1255" s="1" t="n">
        <v>-67.388794</v>
      </c>
      <c r="CB1255" s="1" t="n">
        <v>-69.829643</v>
      </c>
      <c r="CC1255" s="1" t="n">
        <v>-63.716198</v>
      </c>
      <c r="CD1255" s="1" t="n">
        <v>-74.851334</v>
      </c>
      <c r="CE1255" s="1" t="n">
        <v>-76.218437</v>
      </c>
      <c r="CF1255" s="1" t="n">
        <v>-74.461143</v>
      </c>
      <c r="CG1255" s="1" t="n">
        <v>-68.322914</v>
      </c>
      <c r="CH1255" s="1" t="n">
        <v>-71.590332</v>
      </c>
      <c r="CI1255" s="1" t="n">
        <v>-72.549889</v>
      </c>
      <c r="CJ1255" s="1" t="n">
        <v>-63.071213</v>
      </c>
      <c r="CK1255" s="1" t="n">
        <v>-65.264191</v>
      </c>
      <c r="CL1255" s="1" t="n">
        <v>-85.708328</v>
      </c>
      <c r="CM1255" s="1" t="n">
        <v>-77.891602</v>
      </c>
      <c r="CN1255" s="1" t="n">
        <v>-74.256447</v>
      </c>
      <c r="CO1255" s="1" t="n">
        <v>-76.83812</v>
      </c>
      <c r="CP1255" s="1" t="n">
        <v>-70.636322</v>
      </c>
      <c r="CQ1255" s="1" t="n">
        <v>-70.957535</v>
      </c>
      <c r="CR1255" s="1" t="n">
        <v>-76.908409</v>
      </c>
      <c r="CS1255" s="1" t="n">
        <v>-65.234283</v>
      </c>
    </row>
    <row r="1256" customFormat="false" ht="13.2" hidden="false" customHeight="false" outlineLevel="0" collapsed="false">
      <c r="A1256" s="1" t="n">
        <f aca="false">A1255+0.5</f>
        <v>627.5</v>
      </c>
      <c r="B1256" s="1" t="n">
        <v>-73.9487</v>
      </c>
      <c r="C1256" s="1" t="n">
        <v>-75.640419</v>
      </c>
      <c r="D1256" s="1" t="n">
        <v>-72.595833</v>
      </c>
      <c r="E1256" s="1" t="n">
        <v>-74.086983</v>
      </c>
      <c r="F1256" s="1" t="n">
        <v>-83.129761</v>
      </c>
      <c r="G1256" s="1" t="n">
        <v>-63.341259</v>
      </c>
      <c r="H1256" s="1" t="n">
        <v>-64.484398</v>
      </c>
      <c r="I1256" s="1" t="n">
        <v>-59.218716</v>
      </c>
      <c r="J1256" s="1" t="n">
        <v>-71.332214</v>
      </c>
      <c r="K1256" s="1" t="n">
        <v>-66.500298</v>
      </c>
      <c r="L1256" s="1" t="n">
        <v>-57.843391</v>
      </c>
      <c r="M1256" s="1" t="n">
        <v>-62.538792</v>
      </c>
      <c r="N1256" s="1" t="n">
        <v>-75.629105</v>
      </c>
      <c r="O1256" s="1" t="n">
        <v>-75.338142</v>
      </c>
      <c r="P1256" s="1" t="n">
        <v>-60.428795</v>
      </c>
      <c r="Q1256" s="1" t="n">
        <v>-80.592125</v>
      </c>
      <c r="R1256" s="1" t="n">
        <v>-76.336823</v>
      </c>
      <c r="S1256" s="1" t="n">
        <v>-70.974594</v>
      </c>
      <c r="T1256" s="1" t="n">
        <v>-64.013351</v>
      </c>
      <c r="U1256" s="1" t="n">
        <v>-78.426964</v>
      </c>
      <c r="V1256" s="1" t="n">
        <v>-76.056</v>
      </c>
      <c r="W1256" s="1" t="n">
        <v>-71.997154</v>
      </c>
      <c r="X1256" s="1" t="n">
        <v>-62.33316</v>
      </c>
      <c r="Y1256" s="1" t="n">
        <v>-77.577667</v>
      </c>
      <c r="Z1256" s="1" t="n">
        <v>-75.48671</v>
      </c>
      <c r="AA1256" s="1" t="n">
        <v>-82.56514</v>
      </c>
      <c r="AB1256" s="1" t="n">
        <v>-61.101307</v>
      </c>
      <c r="AC1256" s="1" t="n">
        <v>-64.954895</v>
      </c>
      <c r="AD1256" s="1" t="n">
        <v>-67.254944</v>
      </c>
      <c r="AE1256" s="1" t="n">
        <v>-70.843391</v>
      </c>
      <c r="AF1256" s="1" t="n">
        <v>-83.229462</v>
      </c>
      <c r="AG1256" s="1" t="n">
        <v>-69.611099</v>
      </c>
      <c r="AH1256" s="1" t="n">
        <v>-68.457191</v>
      </c>
      <c r="AI1256" s="1" t="n">
        <v>-70.924393</v>
      </c>
      <c r="AJ1256" s="1" t="n">
        <v>-62.5634</v>
      </c>
      <c r="AK1256" s="1" t="n">
        <v>-73.753731</v>
      </c>
      <c r="AL1256" s="1" t="n">
        <v>-71.350281</v>
      </c>
      <c r="AM1256" s="1" t="n">
        <v>-77.317856</v>
      </c>
      <c r="AN1256" s="1" t="n">
        <v>-64.559357</v>
      </c>
      <c r="AO1256" s="1" t="n">
        <v>-74.940651</v>
      </c>
      <c r="AP1256" s="1" t="n">
        <v>-66.526657</v>
      </c>
      <c r="AQ1256" s="1" t="n">
        <v>-59.593906</v>
      </c>
      <c r="AR1256" s="1" t="n">
        <v>-73.941505</v>
      </c>
      <c r="AS1256" s="1" t="n">
        <v>-68.002457</v>
      </c>
      <c r="AT1256" s="1" t="n">
        <v>-76.061546</v>
      </c>
      <c r="AU1256" s="1" t="n">
        <v>-68.671692</v>
      </c>
      <c r="AV1256" s="1" t="n">
        <v>-71.940071</v>
      </c>
      <c r="AW1256" s="1" t="n">
        <v>-72.211845</v>
      </c>
      <c r="AX1256" s="1" t="n">
        <v>-70.888702</v>
      </c>
      <c r="AY1256" s="1" t="n">
        <v>-80.238335</v>
      </c>
      <c r="AZ1256" s="1" t="n">
        <v>-71.079185</v>
      </c>
      <c r="BA1256" s="1" t="n">
        <v>-77.719543</v>
      </c>
      <c r="BB1256" s="1" t="n">
        <v>-73.988953</v>
      </c>
      <c r="BC1256" s="1" t="n">
        <v>-65.378159</v>
      </c>
      <c r="BD1256" s="1" t="n">
        <v>-74.789688</v>
      </c>
      <c r="BE1256" s="1" t="n">
        <v>-70.21888</v>
      </c>
      <c r="BF1256" s="1" t="n">
        <v>-67.298088</v>
      </c>
      <c r="BG1256" s="1" t="n">
        <v>-62.330635</v>
      </c>
      <c r="BH1256" s="1" t="n">
        <v>-68.066566</v>
      </c>
      <c r="BI1256" s="1" t="n">
        <v>-67.602737</v>
      </c>
      <c r="BJ1256" s="1" t="n">
        <v>-69.250122</v>
      </c>
      <c r="BK1256" s="1" t="n">
        <v>-68.184029</v>
      </c>
      <c r="BL1256" s="1" t="n">
        <v>-68.512413</v>
      </c>
      <c r="BM1256" s="1" t="n">
        <v>-67.644028</v>
      </c>
      <c r="BN1256" s="1" t="n">
        <v>-65.731468</v>
      </c>
      <c r="BO1256" s="1" t="n">
        <v>-76.109573</v>
      </c>
      <c r="BP1256" s="1" t="n">
        <v>-66.139275</v>
      </c>
      <c r="BQ1256" s="1" t="n">
        <v>-72.26387</v>
      </c>
      <c r="BR1256" s="1" t="n">
        <v>-74.490593</v>
      </c>
      <c r="BS1256" s="1" t="n">
        <v>-72.332397</v>
      </c>
      <c r="BT1256" s="1" t="n">
        <v>-72.349396</v>
      </c>
      <c r="BU1256" s="1" t="n">
        <v>-67.117172</v>
      </c>
      <c r="BV1256" s="1" t="n">
        <v>-77.281754</v>
      </c>
      <c r="BW1256" s="1" t="n">
        <v>-77.807014</v>
      </c>
      <c r="BX1256" s="1" t="n">
        <v>-60.796474</v>
      </c>
      <c r="BY1256" s="1" t="n">
        <v>-66.973793</v>
      </c>
      <c r="BZ1256" s="1" t="n">
        <v>-70.042358</v>
      </c>
      <c r="CA1256" s="1" t="n">
        <v>-68.833267</v>
      </c>
      <c r="CB1256" s="1" t="n">
        <v>-71.204613</v>
      </c>
      <c r="CC1256" s="1" t="n">
        <v>-63.267349</v>
      </c>
      <c r="CD1256" s="1" t="n">
        <v>-72.550385</v>
      </c>
      <c r="CE1256" s="1" t="n">
        <v>-82.378723</v>
      </c>
      <c r="CF1256" s="1" t="n">
        <v>-73.966896</v>
      </c>
      <c r="CG1256" s="1" t="n">
        <v>-69.58165</v>
      </c>
      <c r="CH1256" s="1" t="n">
        <v>-71.27623</v>
      </c>
      <c r="CI1256" s="1" t="n">
        <v>-70.249489</v>
      </c>
      <c r="CJ1256" s="1" t="n">
        <v>-63.8839</v>
      </c>
      <c r="CK1256" s="1" t="n">
        <v>-64.145935</v>
      </c>
      <c r="CL1256" s="1" t="n">
        <v>-79.478897</v>
      </c>
      <c r="CM1256" s="1" t="n">
        <v>-77.278053</v>
      </c>
      <c r="CN1256" s="1" t="n">
        <v>-70.655518</v>
      </c>
      <c r="CO1256" s="1" t="n">
        <v>-79.83905</v>
      </c>
      <c r="CP1256" s="1" t="n">
        <v>-69.878487</v>
      </c>
      <c r="CQ1256" s="1" t="n">
        <v>-72.609291</v>
      </c>
      <c r="CR1256" s="1" t="n">
        <v>-77.911972</v>
      </c>
      <c r="CS1256" s="1" t="n">
        <v>-65.172211</v>
      </c>
    </row>
    <row r="1257" customFormat="false" ht="13.2" hidden="false" customHeight="false" outlineLevel="0" collapsed="false">
      <c r="A1257" s="1" t="n">
        <f aca="false">A1256+0.5</f>
        <v>628</v>
      </c>
      <c r="B1257" s="1" t="n">
        <v>-75.501076</v>
      </c>
      <c r="C1257" s="1" t="n">
        <v>-71.918144</v>
      </c>
      <c r="D1257" s="1" t="n">
        <v>-77.136345</v>
      </c>
      <c r="E1257" s="1" t="n">
        <v>-74.461655</v>
      </c>
      <c r="F1257" s="1" t="n">
        <v>-77.472733</v>
      </c>
      <c r="G1257" s="1" t="n">
        <v>-63.947205</v>
      </c>
      <c r="H1257" s="1" t="n">
        <v>-65.493164</v>
      </c>
      <c r="I1257" s="1" t="n">
        <v>-59.959202</v>
      </c>
      <c r="J1257" s="1" t="n">
        <v>-72.713669</v>
      </c>
      <c r="K1257" s="1" t="n">
        <v>-66.413872</v>
      </c>
      <c r="L1257" s="1" t="n">
        <v>-56.958126</v>
      </c>
      <c r="M1257" s="1" t="n">
        <v>-61.737244</v>
      </c>
      <c r="N1257" s="1" t="n">
        <v>-77.846344</v>
      </c>
      <c r="O1257" s="1" t="n">
        <v>-75.578659</v>
      </c>
      <c r="P1257" s="1" t="n">
        <v>-58.565384</v>
      </c>
      <c r="Q1257" s="1" t="n">
        <v>-74.261253</v>
      </c>
      <c r="R1257" s="1" t="n">
        <v>-76.485413</v>
      </c>
      <c r="S1257" s="1" t="n">
        <v>-71.038063</v>
      </c>
      <c r="T1257" s="1" t="n">
        <v>-63.139252</v>
      </c>
      <c r="U1257" s="1" t="n">
        <v>-82.39994</v>
      </c>
      <c r="V1257" s="1" t="n">
        <v>-79.652519</v>
      </c>
      <c r="W1257" s="1" t="n">
        <v>-68.502182</v>
      </c>
      <c r="X1257" s="1" t="n">
        <v>-62.913033</v>
      </c>
      <c r="Y1257" s="1" t="n">
        <v>-73.778831</v>
      </c>
      <c r="Z1257" s="1" t="n">
        <v>-75.482147</v>
      </c>
      <c r="AA1257" s="1" t="n">
        <v>-78.242828</v>
      </c>
      <c r="AB1257" s="1" t="n">
        <v>-62.948093</v>
      </c>
      <c r="AC1257" s="1" t="n">
        <v>-65.467804</v>
      </c>
      <c r="AD1257" s="1" t="n">
        <v>-66.152641</v>
      </c>
      <c r="AE1257" s="1" t="n">
        <v>-69.357498</v>
      </c>
      <c r="AF1257" s="1" t="n">
        <v>-71.846756</v>
      </c>
      <c r="AG1257" s="1" t="n">
        <v>-68.445496</v>
      </c>
      <c r="AH1257" s="1" t="n">
        <v>-72.276733</v>
      </c>
      <c r="AI1257" s="1" t="n">
        <v>-71.11924</v>
      </c>
      <c r="AJ1257" s="1" t="n">
        <v>-63.162685</v>
      </c>
      <c r="AK1257" s="1" t="n">
        <v>-72.970863</v>
      </c>
      <c r="AL1257" s="1" t="n">
        <v>-70.981445</v>
      </c>
      <c r="AM1257" s="1" t="n">
        <v>-72.996002</v>
      </c>
      <c r="AN1257" s="1" t="n">
        <v>-64.226501</v>
      </c>
      <c r="AO1257" s="1" t="n">
        <v>-75.81601</v>
      </c>
      <c r="AP1257" s="1" t="n">
        <v>-66.296631</v>
      </c>
      <c r="AQ1257" s="1" t="n">
        <v>-60.710426</v>
      </c>
      <c r="AR1257" s="1" t="n">
        <v>-73.694542</v>
      </c>
      <c r="AS1257" s="1" t="n">
        <v>-68.854538</v>
      </c>
      <c r="AT1257" s="1" t="n">
        <v>-74.801186</v>
      </c>
      <c r="AU1257" s="1" t="n">
        <v>-67.887405</v>
      </c>
      <c r="AV1257" s="1" t="n">
        <v>-73.140648</v>
      </c>
      <c r="AW1257" s="1" t="n">
        <v>-69.494232</v>
      </c>
      <c r="AX1257" s="1" t="n">
        <v>-66.228325</v>
      </c>
      <c r="AY1257" s="1" t="n">
        <v>-79.950653</v>
      </c>
      <c r="AZ1257" s="1" t="n">
        <v>-75.72261</v>
      </c>
      <c r="BA1257" s="1" t="n">
        <v>-80.929222</v>
      </c>
      <c r="BB1257" s="1" t="n">
        <v>-73.652145</v>
      </c>
      <c r="BC1257" s="1" t="n">
        <v>-64.723755</v>
      </c>
      <c r="BD1257" s="1" t="n">
        <v>-80.07354</v>
      </c>
      <c r="BE1257" s="1" t="n">
        <v>-69.509598</v>
      </c>
      <c r="BF1257" s="1" t="n">
        <v>-68.62149</v>
      </c>
      <c r="BG1257" s="1" t="n">
        <v>-61.349178</v>
      </c>
      <c r="BH1257" s="1" t="n">
        <v>-68.590759</v>
      </c>
      <c r="BI1257" s="1" t="n">
        <v>-66.962967</v>
      </c>
      <c r="BJ1257" s="1" t="n">
        <v>-67.675751</v>
      </c>
      <c r="BK1257" s="1" t="n">
        <v>-67.472137</v>
      </c>
      <c r="BL1257" s="1" t="n">
        <v>-69.344971</v>
      </c>
      <c r="BM1257" s="1" t="n">
        <v>-67.535103</v>
      </c>
      <c r="BN1257" s="1" t="n">
        <v>-65.079437</v>
      </c>
      <c r="BO1257" s="1" t="n">
        <v>-72.848831</v>
      </c>
      <c r="BP1257" s="1" t="n">
        <v>-64.718521</v>
      </c>
      <c r="BQ1257" s="1" t="n">
        <v>-70.339348</v>
      </c>
      <c r="BR1257" s="1" t="n">
        <v>-74.373726</v>
      </c>
      <c r="BS1257" s="1" t="n">
        <v>-77.746201</v>
      </c>
      <c r="BT1257" s="1" t="n">
        <v>-72.561127</v>
      </c>
      <c r="BU1257" s="1" t="n">
        <v>-67.385704</v>
      </c>
      <c r="BV1257" s="1" t="n">
        <v>-72.639687</v>
      </c>
      <c r="BW1257" s="1" t="n">
        <v>-91.267532</v>
      </c>
      <c r="BX1257" s="1" t="n">
        <v>-60.732437</v>
      </c>
      <c r="BY1257" s="1" t="n">
        <v>-65.412605</v>
      </c>
      <c r="BZ1257" s="1" t="n">
        <v>-71.154892</v>
      </c>
      <c r="CA1257" s="1" t="n">
        <v>-70.43605</v>
      </c>
      <c r="CB1257" s="1" t="n">
        <v>-73.186676</v>
      </c>
      <c r="CC1257" s="1" t="n">
        <v>-64.371063</v>
      </c>
      <c r="CD1257" s="1" t="n">
        <v>-70.342033</v>
      </c>
      <c r="CE1257" s="1" t="n">
        <v>-83.016273</v>
      </c>
      <c r="CF1257" s="1" t="n">
        <v>-72.404045</v>
      </c>
      <c r="CG1257" s="1" t="n">
        <v>-71.32016</v>
      </c>
      <c r="CH1257" s="1" t="n">
        <v>-71.487183</v>
      </c>
      <c r="CI1257" s="1" t="n">
        <v>-68.408974</v>
      </c>
      <c r="CJ1257" s="1" t="n">
        <v>-64.713715</v>
      </c>
      <c r="CK1257" s="1" t="n">
        <v>-64.37764</v>
      </c>
      <c r="CL1257" s="1" t="n">
        <v>-75.355156</v>
      </c>
      <c r="CM1257" s="1" t="n">
        <v>-75.761864</v>
      </c>
      <c r="CN1257" s="1" t="n">
        <v>-67.094116</v>
      </c>
      <c r="CO1257" s="1" t="n">
        <v>-82.749855</v>
      </c>
      <c r="CP1257" s="1" t="n">
        <v>-69.16671</v>
      </c>
      <c r="CQ1257" s="1" t="n">
        <v>-73.186897</v>
      </c>
      <c r="CR1257" s="1" t="n">
        <v>-78.827988</v>
      </c>
      <c r="CS1257" s="1" t="n">
        <v>-66.47686</v>
      </c>
    </row>
    <row r="1258" customFormat="false" ht="13.2" hidden="false" customHeight="false" outlineLevel="0" collapsed="false">
      <c r="A1258" s="1" t="n">
        <f aca="false">A1257+0.5</f>
        <v>628.5</v>
      </c>
      <c r="B1258" s="1" t="n">
        <v>-77.532707</v>
      </c>
      <c r="C1258" s="1" t="n">
        <v>-71.128761</v>
      </c>
      <c r="D1258" s="1" t="n">
        <v>-93.700943</v>
      </c>
      <c r="E1258" s="1" t="n">
        <v>-73.593781</v>
      </c>
      <c r="F1258" s="1" t="n">
        <v>-74.703751</v>
      </c>
      <c r="G1258" s="1" t="n">
        <v>-64.95076</v>
      </c>
      <c r="H1258" s="1" t="n">
        <v>-65.712502</v>
      </c>
      <c r="I1258" s="1" t="n">
        <v>-61.377941</v>
      </c>
      <c r="J1258" s="1" t="n">
        <v>-73.063576</v>
      </c>
      <c r="K1258" s="1" t="n">
        <v>-64.397728</v>
      </c>
      <c r="L1258" s="1" t="n">
        <v>-56.472668</v>
      </c>
      <c r="M1258" s="1" t="n">
        <v>-61.689411</v>
      </c>
      <c r="N1258" s="1" t="n">
        <v>-77.534042</v>
      </c>
      <c r="O1258" s="1" t="n">
        <v>-80.365662</v>
      </c>
      <c r="P1258" s="1" t="n">
        <v>-58.222969</v>
      </c>
      <c r="Q1258" s="1" t="n">
        <v>-71.322601</v>
      </c>
      <c r="R1258" s="1" t="n">
        <v>-72.371262</v>
      </c>
      <c r="S1258" s="1" t="n">
        <v>-73.304741</v>
      </c>
      <c r="T1258" s="1" t="n">
        <v>-63.746254</v>
      </c>
      <c r="U1258" s="1" t="n">
        <v>-85.572044</v>
      </c>
      <c r="V1258" s="1" t="n">
        <v>-82.948654</v>
      </c>
      <c r="W1258" s="1" t="n">
        <v>-66.041267</v>
      </c>
      <c r="X1258" s="1" t="n">
        <v>-63.69603</v>
      </c>
      <c r="Y1258" s="1" t="n">
        <v>-72.035721</v>
      </c>
      <c r="Z1258" s="1" t="n">
        <v>-75.407196</v>
      </c>
      <c r="AA1258" s="1" t="n">
        <v>-72.536613</v>
      </c>
      <c r="AB1258" s="1" t="n">
        <v>-67.157608</v>
      </c>
      <c r="AC1258" s="1" t="n">
        <v>-64.952843</v>
      </c>
      <c r="AD1258" s="1" t="n">
        <v>-65.591812</v>
      </c>
      <c r="AE1258" s="1" t="n">
        <v>-69.211327</v>
      </c>
      <c r="AF1258" s="1" t="n">
        <v>-65.839401</v>
      </c>
      <c r="AG1258" s="1" t="n">
        <v>-68.285728</v>
      </c>
      <c r="AH1258" s="1" t="n">
        <v>-78.914398</v>
      </c>
      <c r="AI1258" s="1" t="n">
        <v>-71.216263</v>
      </c>
      <c r="AJ1258" s="1" t="n">
        <v>-63.766003</v>
      </c>
      <c r="AK1258" s="1" t="n">
        <v>-74.0784</v>
      </c>
      <c r="AL1258" s="1" t="n">
        <v>-70.328896</v>
      </c>
      <c r="AM1258" s="1" t="n">
        <v>-70.07798</v>
      </c>
      <c r="AN1258" s="1" t="n">
        <v>-64.179695</v>
      </c>
      <c r="AO1258" s="1" t="n">
        <v>-76.696579</v>
      </c>
      <c r="AP1258" s="1" t="n">
        <v>-66.21917</v>
      </c>
      <c r="AQ1258" s="1" t="n">
        <v>-62.670944</v>
      </c>
      <c r="AR1258" s="1" t="n">
        <v>-71.216431</v>
      </c>
      <c r="AS1258" s="1" t="n">
        <v>-68.58532</v>
      </c>
      <c r="AT1258" s="1" t="n">
        <v>-72.178795</v>
      </c>
      <c r="AU1258" s="1" t="n">
        <v>-66.060524</v>
      </c>
      <c r="AV1258" s="1" t="n">
        <v>-73.796074</v>
      </c>
      <c r="AW1258" s="1" t="n">
        <v>-68.803474</v>
      </c>
      <c r="AX1258" s="1" t="n">
        <v>-64.274315</v>
      </c>
      <c r="AY1258" s="1" t="n">
        <v>-77.164413</v>
      </c>
      <c r="AZ1258" s="1" t="n">
        <v>-72.953888</v>
      </c>
      <c r="BA1258" s="1" t="n">
        <v>-80.939911</v>
      </c>
      <c r="BB1258" s="1" t="n">
        <v>-71.793816</v>
      </c>
      <c r="BC1258" s="1" t="n">
        <v>-65.198044</v>
      </c>
      <c r="BD1258" s="1" t="n">
        <v>-78.653015</v>
      </c>
      <c r="BE1258" s="1" t="n">
        <v>-69.555214</v>
      </c>
      <c r="BF1258" s="1" t="n">
        <v>-71.041031</v>
      </c>
      <c r="BG1258" s="1" t="n">
        <v>-60.941425</v>
      </c>
      <c r="BH1258" s="1" t="n">
        <v>-69.185135</v>
      </c>
      <c r="BI1258" s="1" t="n">
        <v>-67.016747</v>
      </c>
      <c r="BJ1258" s="1" t="n">
        <v>-67.385048</v>
      </c>
      <c r="BK1258" s="1" t="n">
        <v>-68.031601</v>
      </c>
      <c r="BL1258" s="1" t="n">
        <v>-69.819504</v>
      </c>
      <c r="BM1258" s="1" t="n">
        <v>-68.386169</v>
      </c>
      <c r="BN1258" s="1" t="n">
        <v>-65.832703</v>
      </c>
      <c r="BO1258" s="1" t="n">
        <v>-70.454361</v>
      </c>
      <c r="BP1258" s="1" t="n">
        <v>-63.501511</v>
      </c>
      <c r="BQ1258" s="1" t="n">
        <v>-69.324387</v>
      </c>
      <c r="BR1258" s="1" t="n">
        <v>-74.946091</v>
      </c>
      <c r="BS1258" s="1" t="n">
        <v>-78.599731</v>
      </c>
      <c r="BT1258" s="1" t="n">
        <v>-71.682289</v>
      </c>
      <c r="BU1258" s="1" t="n">
        <v>-67.061737</v>
      </c>
      <c r="BV1258" s="1" t="n">
        <v>-70.30687</v>
      </c>
      <c r="BW1258" s="1" t="n">
        <v>-79.094139</v>
      </c>
      <c r="BX1258" s="1" t="n">
        <v>-60.570572</v>
      </c>
      <c r="BY1258" s="1" t="n">
        <v>-65.034622</v>
      </c>
      <c r="BZ1258" s="1" t="n">
        <v>-72.655876</v>
      </c>
      <c r="CA1258" s="1" t="n">
        <v>-71.734856</v>
      </c>
      <c r="CB1258" s="1" t="n">
        <v>-77.130112</v>
      </c>
      <c r="CC1258" s="1" t="n">
        <v>-67.151627</v>
      </c>
      <c r="CD1258" s="1" t="n">
        <v>-69.797516</v>
      </c>
      <c r="CE1258" s="1" t="n">
        <v>-81.952477</v>
      </c>
      <c r="CF1258" s="1" t="n">
        <v>-73.837395</v>
      </c>
      <c r="CG1258" s="1" t="n">
        <v>-72.476959</v>
      </c>
      <c r="CH1258" s="1" t="n">
        <v>-71.493065</v>
      </c>
      <c r="CI1258" s="1" t="n">
        <v>-68.002937</v>
      </c>
      <c r="CJ1258" s="1" t="n">
        <v>-65.498001</v>
      </c>
      <c r="CK1258" s="1" t="n">
        <v>-64.912964</v>
      </c>
      <c r="CL1258" s="1" t="n">
        <v>-73.196953</v>
      </c>
      <c r="CM1258" s="1" t="n">
        <v>-75.893921</v>
      </c>
      <c r="CN1258" s="1" t="n">
        <v>-65.603447</v>
      </c>
      <c r="CO1258" s="1" t="n">
        <v>-85.150391</v>
      </c>
      <c r="CP1258" s="1" t="n">
        <v>-69.035484</v>
      </c>
      <c r="CQ1258" s="1" t="n">
        <v>-74.548645</v>
      </c>
      <c r="CR1258" s="1" t="n">
        <v>-83.671638</v>
      </c>
      <c r="CS1258" s="1" t="n">
        <v>-66.59446</v>
      </c>
    </row>
    <row r="1259" customFormat="false" ht="13.2" hidden="false" customHeight="false" outlineLevel="0" collapsed="false">
      <c r="A1259" s="1" t="n">
        <f aca="false">A1258+0.5</f>
        <v>629</v>
      </c>
      <c r="B1259" s="1" t="n">
        <v>-79.841698</v>
      </c>
      <c r="C1259" s="1" t="n">
        <v>-71.244263</v>
      </c>
      <c r="D1259" s="1" t="n">
        <v>-75.287483</v>
      </c>
      <c r="E1259" s="1" t="n">
        <v>-71.171928</v>
      </c>
      <c r="F1259" s="1" t="n">
        <v>-71.89782</v>
      </c>
      <c r="G1259" s="1" t="n">
        <v>-65.935577</v>
      </c>
      <c r="H1259" s="1" t="n">
        <v>-66.389931</v>
      </c>
      <c r="I1259" s="1" t="n">
        <v>-64.623077</v>
      </c>
      <c r="J1259" s="1" t="n">
        <v>-69.925629</v>
      </c>
      <c r="K1259" s="1" t="n">
        <v>-63.024292</v>
      </c>
      <c r="L1259" s="1" t="n">
        <v>-55.950371</v>
      </c>
      <c r="M1259" s="1" t="n">
        <v>-62.221519</v>
      </c>
      <c r="N1259" s="1" t="n">
        <v>-74.180458</v>
      </c>
      <c r="O1259" s="1" t="n">
        <v>-110.924568</v>
      </c>
      <c r="P1259" s="1" t="n">
        <v>-58.659225</v>
      </c>
      <c r="Q1259" s="1" t="n">
        <v>-70.265877</v>
      </c>
      <c r="R1259" s="1" t="n">
        <v>-70.728577</v>
      </c>
      <c r="S1259" s="1" t="n">
        <v>-73.759926</v>
      </c>
      <c r="T1259" s="1" t="n">
        <v>-65.211952</v>
      </c>
      <c r="U1259" s="1" t="n">
        <v>-83.245583</v>
      </c>
      <c r="V1259" s="1" t="n">
        <v>-86.43634</v>
      </c>
      <c r="W1259" s="1" t="n">
        <v>-64.436371</v>
      </c>
      <c r="X1259" s="1" t="n">
        <v>-63.503181</v>
      </c>
      <c r="Y1259" s="1" t="n">
        <v>-71.634056</v>
      </c>
      <c r="Z1259" s="1" t="n">
        <v>-76.486351</v>
      </c>
      <c r="AA1259" s="1" t="n">
        <v>-70.159294</v>
      </c>
      <c r="AB1259" s="1" t="n">
        <v>-71.109116</v>
      </c>
      <c r="AC1259" s="1" t="n">
        <v>-63.589344</v>
      </c>
      <c r="AD1259" s="1" t="n">
        <v>-65.80484</v>
      </c>
      <c r="AE1259" s="1" t="n">
        <v>-70.53476</v>
      </c>
      <c r="AF1259" s="1" t="n">
        <v>-63.491486</v>
      </c>
      <c r="AG1259" s="1" t="n">
        <v>-68.075272</v>
      </c>
      <c r="AH1259" s="1" t="n">
        <v>-72.079536</v>
      </c>
      <c r="AI1259" s="1" t="n">
        <v>-72.196167</v>
      </c>
      <c r="AJ1259" s="1" t="n">
        <v>-64.969437</v>
      </c>
      <c r="AK1259" s="1" t="n">
        <v>-72.08802</v>
      </c>
      <c r="AL1259" s="1" t="n">
        <v>-70.956787</v>
      </c>
      <c r="AM1259" s="1" t="n">
        <v>-68.499016</v>
      </c>
      <c r="AN1259" s="1" t="n">
        <v>-64.623779</v>
      </c>
      <c r="AO1259" s="1" t="n">
        <v>-75.853775</v>
      </c>
      <c r="AP1259" s="1" t="n">
        <v>-66.093361</v>
      </c>
      <c r="AQ1259" s="1" t="n">
        <v>-64.979515</v>
      </c>
      <c r="AR1259" s="1" t="n">
        <v>-67.922997</v>
      </c>
      <c r="AS1259" s="1" t="n">
        <v>-69.040939</v>
      </c>
      <c r="AT1259" s="1" t="n">
        <v>-71.673264</v>
      </c>
      <c r="AU1259" s="1" t="n">
        <v>-64.915222</v>
      </c>
      <c r="AV1259" s="1" t="n">
        <v>-75.681358</v>
      </c>
      <c r="AW1259" s="1" t="n">
        <v>-69.144211</v>
      </c>
      <c r="AX1259" s="1" t="n">
        <v>-63.548065</v>
      </c>
      <c r="AY1259" s="1" t="n">
        <v>-77.643616</v>
      </c>
      <c r="AZ1259" s="1" t="n">
        <v>-69.154175</v>
      </c>
      <c r="BA1259" s="1" t="n">
        <v>-78.434479</v>
      </c>
      <c r="BB1259" s="1" t="n">
        <v>-71.762482</v>
      </c>
      <c r="BC1259" s="1" t="n">
        <v>-65.973862</v>
      </c>
      <c r="BD1259" s="1" t="n">
        <v>-74.341911</v>
      </c>
      <c r="BE1259" s="1" t="n">
        <v>-70.057083</v>
      </c>
      <c r="BF1259" s="1" t="n">
        <v>-74.17244</v>
      </c>
      <c r="BG1259" s="1" t="n">
        <v>-61.139999</v>
      </c>
      <c r="BH1259" s="1" t="n">
        <v>-70.624611</v>
      </c>
      <c r="BI1259" s="1" t="n">
        <v>-66.891968</v>
      </c>
      <c r="BJ1259" s="1" t="n">
        <v>-67.175697</v>
      </c>
      <c r="BK1259" s="1" t="n">
        <v>-69.768204</v>
      </c>
      <c r="BL1259" s="1" t="n">
        <v>-67.828194</v>
      </c>
      <c r="BM1259" s="1" t="n">
        <v>-70.939346</v>
      </c>
      <c r="BN1259" s="1" t="n">
        <v>-67.239258</v>
      </c>
      <c r="BO1259" s="1" t="n">
        <v>-71.002701</v>
      </c>
      <c r="BP1259" s="1" t="n">
        <v>-63.069366</v>
      </c>
      <c r="BQ1259" s="1" t="n">
        <v>-69.673317</v>
      </c>
      <c r="BR1259" s="1" t="n">
        <v>-76.99334</v>
      </c>
      <c r="BS1259" s="1" t="n">
        <v>-71.936371</v>
      </c>
      <c r="BT1259" s="1" t="n">
        <v>-70.864853</v>
      </c>
      <c r="BU1259" s="1" t="n">
        <v>-66.662842</v>
      </c>
      <c r="BV1259" s="1" t="n">
        <v>-69.248619</v>
      </c>
      <c r="BW1259" s="1" t="n">
        <v>-71.183853</v>
      </c>
      <c r="BX1259" s="1" t="n">
        <v>-61.02438</v>
      </c>
      <c r="BY1259" s="1" t="n">
        <v>-64.794098</v>
      </c>
      <c r="BZ1259" s="1" t="n">
        <v>-73.517349</v>
      </c>
      <c r="CA1259" s="1" t="n">
        <v>-73.689697</v>
      </c>
      <c r="CB1259" s="1" t="n">
        <v>-88.817284</v>
      </c>
      <c r="CC1259" s="1" t="n">
        <v>-72.46093</v>
      </c>
      <c r="CD1259" s="1" t="n">
        <v>-69.789589</v>
      </c>
      <c r="CE1259" s="1" t="n">
        <v>-77.044212</v>
      </c>
      <c r="CF1259" s="1" t="n">
        <v>-76.246719</v>
      </c>
      <c r="CG1259" s="1" t="n">
        <v>-71.04351</v>
      </c>
      <c r="CH1259" s="1" t="n">
        <v>-73.737709</v>
      </c>
      <c r="CI1259" s="1" t="n">
        <v>-68.413567</v>
      </c>
      <c r="CJ1259" s="1" t="n">
        <v>-67.001282</v>
      </c>
      <c r="CK1259" s="1" t="n">
        <v>-65.12928</v>
      </c>
      <c r="CL1259" s="1" t="n">
        <v>-71.246803</v>
      </c>
      <c r="CM1259" s="1" t="n">
        <v>-79.326485</v>
      </c>
      <c r="CN1259" s="1" t="n">
        <v>-63.861385</v>
      </c>
      <c r="CO1259" s="1" t="n">
        <v>-87.329117</v>
      </c>
      <c r="CP1259" s="1" t="n">
        <v>-69.351578</v>
      </c>
      <c r="CQ1259" s="1" t="n">
        <v>-76.724236</v>
      </c>
      <c r="CR1259" s="1" t="n">
        <v>-83.359116</v>
      </c>
      <c r="CS1259" s="1" t="n">
        <v>-65.374252</v>
      </c>
    </row>
    <row r="1260" customFormat="false" ht="13.2" hidden="false" customHeight="false" outlineLevel="0" collapsed="false">
      <c r="A1260" s="1" t="n">
        <f aca="false">A1259+0.5</f>
        <v>629.5</v>
      </c>
      <c r="B1260" s="1" t="n">
        <v>-82.357391</v>
      </c>
      <c r="C1260" s="1" t="n">
        <v>-74.187614</v>
      </c>
      <c r="D1260" s="1" t="n">
        <v>-73.282005</v>
      </c>
      <c r="E1260" s="1" t="n">
        <v>-72.060638</v>
      </c>
      <c r="F1260" s="1" t="n">
        <v>-70.829193</v>
      </c>
      <c r="G1260" s="1" t="n">
        <v>-67.280258</v>
      </c>
      <c r="H1260" s="1" t="n">
        <v>-68.894684</v>
      </c>
      <c r="I1260" s="1" t="n">
        <v>-67.826508</v>
      </c>
      <c r="J1260" s="1" t="n">
        <v>-66.624489</v>
      </c>
      <c r="K1260" s="1" t="n">
        <v>-62.39875</v>
      </c>
      <c r="L1260" s="1" t="n">
        <v>-55.268013</v>
      </c>
      <c r="M1260" s="1" t="n">
        <v>-63.089581</v>
      </c>
      <c r="N1260" s="1" t="n">
        <v>-71.835335</v>
      </c>
      <c r="O1260" s="1" t="n">
        <v>-78.601768</v>
      </c>
      <c r="P1260" s="1" t="n">
        <v>-59.621208</v>
      </c>
      <c r="Q1260" s="1" t="n">
        <v>-70.437668</v>
      </c>
      <c r="R1260" s="1" t="n">
        <v>-69.787437</v>
      </c>
      <c r="S1260" s="1" t="n">
        <v>-72.692482</v>
      </c>
      <c r="T1260" s="1" t="n">
        <v>-66.255539</v>
      </c>
      <c r="U1260" s="1" t="n">
        <v>-88.034531</v>
      </c>
      <c r="V1260" s="1" t="n">
        <v>-83.56424</v>
      </c>
      <c r="W1260" s="1" t="n">
        <v>-63.502789</v>
      </c>
      <c r="X1260" s="1" t="n">
        <v>-63.289215</v>
      </c>
      <c r="Y1260" s="1" t="n">
        <v>-73.351837</v>
      </c>
      <c r="Z1260" s="1" t="n">
        <v>-81.00148</v>
      </c>
      <c r="AA1260" s="1" t="n">
        <v>-68.750832</v>
      </c>
      <c r="AB1260" s="1" t="n">
        <v>-65.910049</v>
      </c>
      <c r="AC1260" s="1" t="n">
        <v>-63.23177</v>
      </c>
      <c r="AD1260" s="1" t="n">
        <v>-65.575188</v>
      </c>
      <c r="AE1260" s="1" t="n">
        <v>-74.404037</v>
      </c>
      <c r="AF1260" s="1" t="n">
        <v>-62.174973</v>
      </c>
      <c r="AG1260" s="1" t="n">
        <v>-67.822586</v>
      </c>
      <c r="AH1260" s="1" t="n">
        <v>-69.110008</v>
      </c>
      <c r="AI1260" s="1" t="n">
        <v>-75.441605</v>
      </c>
      <c r="AJ1260" s="1" t="n">
        <v>-67.203529</v>
      </c>
      <c r="AK1260" s="1" t="n">
        <v>-69.469109</v>
      </c>
      <c r="AL1260" s="1" t="n">
        <v>-74.794983</v>
      </c>
      <c r="AM1260" s="1" t="n">
        <v>-67.133423</v>
      </c>
      <c r="AN1260" s="1" t="n">
        <v>-66.523636</v>
      </c>
      <c r="AO1260" s="1" t="n">
        <v>-74.881851</v>
      </c>
      <c r="AP1260" s="1" t="n">
        <v>-66.673996</v>
      </c>
      <c r="AQ1260" s="1" t="n">
        <v>-66.968933</v>
      </c>
      <c r="AR1260" s="1" t="n">
        <v>-65.610435</v>
      </c>
      <c r="AS1260" s="1" t="n">
        <v>-68.33551</v>
      </c>
      <c r="AT1260" s="1" t="n">
        <v>-71.694962</v>
      </c>
      <c r="AU1260" s="1" t="n">
        <v>-64.577301</v>
      </c>
      <c r="AV1260" s="1" t="n">
        <v>-73.438309</v>
      </c>
      <c r="AW1260" s="1" t="n">
        <v>-69.659416</v>
      </c>
      <c r="AX1260" s="1" t="n">
        <v>-63.725655</v>
      </c>
      <c r="AY1260" s="1" t="n">
        <v>-76.44175</v>
      </c>
      <c r="AZ1260" s="1" t="n">
        <v>-67.770294</v>
      </c>
      <c r="BA1260" s="1" t="n">
        <v>-79.608398</v>
      </c>
      <c r="BB1260" s="1" t="n">
        <v>-72.142433</v>
      </c>
      <c r="BC1260" s="1" t="n">
        <v>-67.41877</v>
      </c>
      <c r="BD1260" s="1" t="n">
        <v>-72.419685</v>
      </c>
      <c r="BE1260" s="1" t="n">
        <v>-72.533928</v>
      </c>
      <c r="BF1260" s="1" t="n">
        <v>-77.811821</v>
      </c>
      <c r="BG1260" s="1" t="n">
        <v>-61.649647</v>
      </c>
      <c r="BH1260" s="1" t="n">
        <v>-70.145401</v>
      </c>
      <c r="BI1260" s="1" t="n">
        <v>-67.317291</v>
      </c>
      <c r="BJ1260" s="1" t="n">
        <v>-68.488556</v>
      </c>
      <c r="BK1260" s="1" t="n">
        <v>-75.010513</v>
      </c>
      <c r="BL1260" s="1" t="n">
        <v>-68.183121</v>
      </c>
      <c r="BM1260" s="1" t="n">
        <v>-75.553276</v>
      </c>
      <c r="BN1260" s="1" t="n">
        <v>-69.799866</v>
      </c>
      <c r="BO1260" s="1" t="n">
        <v>-71.63369</v>
      </c>
      <c r="BP1260" s="1" t="n">
        <v>-63.539864</v>
      </c>
      <c r="BQ1260" s="1" t="n">
        <v>-71.713066</v>
      </c>
      <c r="BR1260" s="1" t="n">
        <v>-82.282562</v>
      </c>
      <c r="BS1260" s="1" t="n">
        <v>-69.37011</v>
      </c>
      <c r="BT1260" s="1" t="n">
        <v>-72.242264</v>
      </c>
      <c r="BU1260" s="1" t="n">
        <v>-65.162933</v>
      </c>
      <c r="BV1260" s="1" t="n">
        <v>-68.435791</v>
      </c>
      <c r="BW1260" s="1" t="n">
        <v>-67.952721</v>
      </c>
      <c r="BX1260" s="1" t="n">
        <v>-61.37167</v>
      </c>
      <c r="BY1260" s="1" t="n">
        <v>-65.161469</v>
      </c>
      <c r="BZ1260" s="1" t="n">
        <v>-77.057678</v>
      </c>
      <c r="CA1260" s="1" t="n">
        <v>-73.777046</v>
      </c>
      <c r="CB1260" s="1" t="n">
        <v>-83.152817</v>
      </c>
      <c r="CC1260" s="1" t="n">
        <v>-76.701912</v>
      </c>
      <c r="CD1260" s="1" t="n">
        <v>-71.895111</v>
      </c>
      <c r="CE1260" s="1" t="n">
        <v>-77.66745</v>
      </c>
      <c r="CF1260" s="1" t="n">
        <v>-83.368294</v>
      </c>
      <c r="CG1260" s="1" t="n">
        <v>-69.012695</v>
      </c>
      <c r="CH1260" s="1" t="n">
        <v>-75.524506</v>
      </c>
      <c r="CI1260" s="1" t="n">
        <v>-69.357521</v>
      </c>
      <c r="CJ1260" s="1" t="n">
        <v>-69.085831</v>
      </c>
      <c r="CK1260" s="1" t="n">
        <v>-65.809654</v>
      </c>
      <c r="CL1260" s="1" t="n">
        <v>-71.149811</v>
      </c>
      <c r="CM1260" s="1" t="n">
        <v>-88.318871</v>
      </c>
      <c r="CN1260" s="1" t="n">
        <v>-64.078773</v>
      </c>
      <c r="CO1260" s="1" t="n">
        <v>-86.46608</v>
      </c>
      <c r="CP1260" s="1" t="n">
        <v>-69.671417</v>
      </c>
      <c r="CQ1260" s="1" t="n">
        <v>-79.920494</v>
      </c>
      <c r="CR1260" s="1" t="n">
        <v>-84.97245</v>
      </c>
      <c r="CS1260" s="1" t="n">
        <v>-64.204765</v>
      </c>
    </row>
    <row r="1261" customFormat="false" ht="13.2" hidden="false" customHeight="false" outlineLevel="0" collapsed="false">
      <c r="A1261" s="1" t="n">
        <f aca="false">A1260+0.5</f>
        <v>630</v>
      </c>
      <c r="B1261" s="1" t="n">
        <v>-78.192284</v>
      </c>
      <c r="C1261" s="1" t="n">
        <v>-78.196548</v>
      </c>
      <c r="D1261" s="1" t="n">
        <v>-70.358444</v>
      </c>
      <c r="E1261" s="1" t="n">
        <v>-71.805481</v>
      </c>
      <c r="F1261" s="1" t="n">
        <v>-69.930466</v>
      </c>
      <c r="G1261" s="1" t="n">
        <v>-67.332069</v>
      </c>
      <c r="H1261" s="1" t="n">
        <v>-70.623085</v>
      </c>
      <c r="I1261" s="1" t="n">
        <v>-71.476006</v>
      </c>
      <c r="J1261" s="1" t="n">
        <v>-64.661324</v>
      </c>
      <c r="K1261" s="1" t="n">
        <v>-61.961372</v>
      </c>
      <c r="L1261" s="1" t="n">
        <v>-54.862438</v>
      </c>
      <c r="M1261" s="1" t="n">
        <v>-64.199493</v>
      </c>
      <c r="N1261" s="1" t="n">
        <v>-71.605103</v>
      </c>
      <c r="O1261" s="1" t="n">
        <v>-75.595749</v>
      </c>
      <c r="P1261" s="1" t="n">
        <v>-61.198772</v>
      </c>
      <c r="Q1261" s="1" t="n">
        <v>-71.365555</v>
      </c>
      <c r="R1261" s="1" t="n">
        <v>-68.816376</v>
      </c>
      <c r="S1261" s="1" t="n">
        <v>-70.470055</v>
      </c>
      <c r="T1261" s="1" t="n">
        <v>-66.886574</v>
      </c>
      <c r="U1261" s="1" t="n">
        <v>-85.479645</v>
      </c>
      <c r="V1261" s="1" t="n">
        <v>-77.850792</v>
      </c>
      <c r="W1261" s="1" t="n">
        <v>-63.403336</v>
      </c>
      <c r="X1261" s="1" t="n">
        <v>-63.364731</v>
      </c>
      <c r="Y1261" s="1" t="n">
        <v>-74.803146</v>
      </c>
      <c r="Z1261" s="1" t="n">
        <v>-77.905655</v>
      </c>
      <c r="AA1261" s="1" t="n">
        <v>-69.101212</v>
      </c>
      <c r="AB1261" s="1" t="n">
        <v>-61.945339</v>
      </c>
      <c r="AC1261" s="1" t="n">
        <v>-62.604527</v>
      </c>
      <c r="AD1261" s="1" t="n">
        <v>-65.754486</v>
      </c>
      <c r="AE1261" s="1" t="n">
        <v>-76.379234</v>
      </c>
      <c r="AF1261" s="1" t="n">
        <v>-62.128368</v>
      </c>
      <c r="AG1261" s="1" t="n">
        <v>-68.144714</v>
      </c>
      <c r="AH1261" s="1" t="n">
        <v>-66.676704</v>
      </c>
      <c r="AI1261" s="1" t="n">
        <v>-80.41153</v>
      </c>
      <c r="AJ1261" s="1" t="n">
        <v>-67.863342</v>
      </c>
      <c r="AK1261" s="1" t="n">
        <v>-68.164436</v>
      </c>
      <c r="AL1261" s="1" t="n">
        <v>-77.306274</v>
      </c>
      <c r="AM1261" s="1" t="n">
        <v>-65.729996</v>
      </c>
      <c r="AN1261" s="1" t="n">
        <v>-67.954285</v>
      </c>
      <c r="AO1261" s="1" t="n">
        <v>-71.639656</v>
      </c>
      <c r="AP1261" s="1" t="n">
        <v>-67.829521</v>
      </c>
      <c r="AQ1261" s="1" t="n">
        <v>-63.567802</v>
      </c>
      <c r="AR1261" s="1" t="n">
        <v>-63.220261</v>
      </c>
      <c r="AS1261" s="1" t="n">
        <v>-69.356728</v>
      </c>
      <c r="AT1261" s="1" t="n">
        <v>-71.892441</v>
      </c>
      <c r="AU1261" s="1" t="n">
        <v>-64.577621</v>
      </c>
      <c r="AV1261" s="1" t="n">
        <v>-71.909874</v>
      </c>
      <c r="AW1261" s="1" t="n">
        <v>-71.998642</v>
      </c>
      <c r="AX1261" s="1" t="n">
        <v>-65.941765</v>
      </c>
      <c r="AY1261" s="1" t="n">
        <v>-77.710678</v>
      </c>
      <c r="AZ1261" s="1" t="n">
        <v>-66.974861</v>
      </c>
      <c r="BA1261" s="1" t="n">
        <v>-79.081406</v>
      </c>
      <c r="BB1261" s="1" t="n">
        <v>-70.841255</v>
      </c>
      <c r="BC1261" s="1" t="n">
        <v>-67.433273</v>
      </c>
      <c r="BD1261" s="1" t="n">
        <v>-71.936279</v>
      </c>
      <c r="BE1261" s="1" t="n">
        <v>-75.908806</v>
      </c>
      <c r="BF1261" s="1" t="n">
        <v>-79.953636</v>
      </c>
      <c r="BG1261" s="1" t="n">
        <v>-62.973694</v>
      </c>
      <c r="BH1261" s="1" t="n">
        <v>-71.647072</v>
      </c>
      <c r="BI1261" s="1" t="n">
        <v>-68.844231</v>
      </c>
      <c r="BJ1261" s="1" t="n">
        <v>-69.719391</v>
      </c>
      <c r="BK1261" s="1" t="n">
        <v>-80.984802</v>
      </c>
      <c r="BL1261" s="1" t="n">
        <v>-69.922722</v>
      </c>
      <c r="BM1261" s="1" t="n">
        <v>-80.090141</v>
      </c>
      <c r="BN1261" s="1" t="n">
        <v>-72.84478</v>
      </c>
      <c r="BO1261" s="1" t="n">
        <v>-73.694084</v>
      </c>
      <c r="BP1261" s="1" t="n">
        <v>-64.504997</v>
      </c>
      <c r="BQ1261" s="1" t="n">
        <v>-74.382271</v>
      </c>
      <c r="BR1261" s="1" t="n">
        <v>-79.75795</v>
      </c>
      <c r="BS1261" s="1" t="n">
        <v>-67.711517</v>
      </c>
      <c r="BT1261" s="1" t="n">
        <v>-71.411491</v>
      </c>
      <c r="BU1261" s="1" t="n">
        <v>-63.84861</v>
      </c>
      <c r="BV1261" s="1" t="n">
        <v>-68.178322</v>
      </c>
      <c r="BW1261" s="1" t="n">
        <v>-66.193626</v>
      </c>
      <c r="BX1261" s="1" t="n">
        <v>-60.843269</v>
      </c>
      <c r="BY1261" s="1" t="n">
        <v>-67.005013</v>
      </c>
      <c r="BZ1261" s="1" t="n">
        <v>-79.901802</v>
      </c>
      <c r="CA1261" s="1" t="n">
        <v>-75.280922</v>
      </c>
      <c r="CB1261" s="1" t="n">
        <v>-74.673782</v>
      </c>
      <c r="CC1261" s="1" t="n">
        <v>-70.702248</v>
      </c>
      <c r="CD1261" s="1" t="n">
        <v>-74.133125</v>
      </c>
      <c r="CE1261" s="1" t="n">
        <v>-77.834534</v>
      </c>
      <c r="CF1261" s="1" t="n">
        <v>-84.360428</v>
      </c>
      <c r="CG1261" s="1" t="n">
        <v>-67.915146</v>
      </c>
      <c r="CH1261" s="1" t="n">
        <v>-76.07869</v>
      </c>
      <c r="CI1261" s="1" t="n">
        <v>-69.521507</v>
      </c>
      <c r="CJ1261" s="1" t="n">
        <v>-71.057846</v>
      </c>
      <c r="CK1261" s="1" t="n">
        <v>-65.836975</v>
      </c>
      <c r="CL1261" s="1" t="n">
        <v>-71.375595</v>
      </c>
      <c r="CM1261" s="1" t="n">
        <v>-79.886002</v>
      </c>
      <c r="CN1261" s="1" t="n">
        <v>-64.793732</v>
      </c>
      <c r="CO1261" s="1" t="n">
        <v>-83.913544</v>
      </c>
      <c r="CP1261" s="1" t="n">
        <v>-70.879944</v>
      </c>
      <c r="CQ1261" s="1" t="n">
        <v>-74.42115</v>
      </c>
      <c r="CR1261" s="1" t="n">
        <v>-85.482849</v>
      </c>
      <c r="CS1261" s="1" t="n">
        <v>-63.128395</v>
      </c>
    </row>
    <row r="1262" customFormat="false" ht="13.2" hidden="false" customHeight="false" outlineLevel="0" collapsed="false">
      <c r="A1262" s="1" t="n">
        <f aca="false">A1261+0.5</f>
        <v>630.5</v>
      </c>
      <c r="B1262" s="1" t="n">
        <v>-75.543701</v>
      </c>
      <c r="C1262" s="1" t="n">
        <v>-81.461075</v>
      </c>
      <c r="D1262" s="1" t="n">
        <v>-69.972115</v>
      </c>
      <c r="E1262" s="1" t="n">
        <v>-71.680466</v>
      </c>
      <c r="F1262" s="1" t="n">
        <v>-72.081902</v>
      </c>
      <c r="G1262" s="1" t="n">
        <v>-67.328484</v>
      </c>
      <c r="H1262" s="1" t="n">
        <v>-68.860382</v>
      </c>
      <c r="I1262" s="1" t="n">
        <v>-70.229683</v>
      </c>
      <c r="J1262" s="1" t="n">
        <v>-63.664127</v>
      </c>
      <c r="K1262" s="1" t="n">
        <v>-61.070122</v>
      </c>
      <c r="L1262" s="1" t="n">
        <v>-55.2295</v>
      </c>
      <c r="M1262" s="1" t="n">
        <v>-64.640968</v>
      </c>
      <c r="N1262" s="1" t="n">
        <v>-70.7714</v>
      </c>
      <c r="O1262" s="1" t="n">
        <v>-72.624039</v>
      </c>
      <c r="P1262" s="1" t="n">
        <v>-63.794411</v>
      </c>
      <c r="Q1262" s="1" t="n">
        <v>-72.409683</v>
      </c>
      <c r="R1262" s="1" t="n">
        <v>-69.178711</v>
      </c>
      <c r="S1262" s="1" t="n">
        <v>-68.898079</v>
      </c>
      <c r="T1262" s="1" t="n">
        <v>-65.825157</v>
      </c>
      <c r="U1262" s="1" t="n">
        <v>-78.856789</v>
      </c>
      <c r="V1262" s="1" t="n">
        <v>-79.11145</v>
      </c>
      <c r="W1262" s="1" t="n">
        <v>-64.160294</v>
      </c>
      <c r="X1262" s="1" t="n">
        <v>-63.809818</v>
      </c>
      <c r="Y1262" s="1" t="n">
        <v>-83.408524</v>
      </c>
      <c r="Z1262" s="1" t="n">
        <v>-77.490852</v>
      </c>
      <c r="AA1262" s="1" t="n">
        <v>-69.332314</v>
      </c>
      <c r="AB1262" s="1" t="n">
        <v>-60.137146</v>
      </c>
      <c r="AC1262" s="1" t="n">
        <v>-62.808197</v>
      </c>
      <c r="AD1262" s="1" t="n">
        <v>-67.446129</v>
      </c>
      <c r="AE1262" s="1" t="n">
        <v>-73.018372</v>
      </c>
      <c r="AF1262" s="1" t="n">
        <v>-63.324348</v>
      </c>
      <c r="AG1262" s="1" t="n">
        <v>-69.212296</v>
      </c>
      <c r="AH1262" s="1" t="n">
        <v>-65.611366</v>
      </c>
      <c r="AI1262" s="1" t="n">
        <v>-80.44075</v>
      </c>
      <c r="AJ1262" s="1" t="n">
        <v>-66.580597</v>
      </c>
      <c r="AK1262" s="1" t="n">
        <v>-67.581085</v>
      </c>
      <c r="AL1262" s="1" t="n">
        <v>-73.684479</v>
      </c>
      <c r="AM1262" s="1" t="n">
        <v>-64.722183</v>
      </c>
      <c r="AN1262" s="1" t="n">
        <v>-71.932121</v>
      </c>
      <c r="AO1262" s="1" t="n">
        <v>-69.369705</v>
      </c>
      <c r="AP1262" s="1" t="n">
        <v>-69.511452</v>
      </c>
      <c r="AQ1262" s="1" t="n">
        <v>-60.467545</v>
      </c>
      <c r="AR1262" s="1" t="n">
        <v>-62.771664</v>
      </c>
      <c r="AS1262" s="1" t="n">
        <v>-67.852745</v>
      </c>
      <c r="AT1262" s="1" t="n">
        <v>-72.274071</v>
      </c>
      <c r="AU1262" s="1" t="n">
        <v>-64.741791</v>
      </c>
      <c r="AV1262" s="1" t="n">
        <v>-70.77124</v>
      </c>
      <c r="AW1262" s="1" t="n">
        <v>-75.815262</v>
      </c>
      <c r="AX1262" s="1" t="n">
        <v>-69.313431</v>
      </c>
      <c r="AY1262" s="1" t="n">
        <v>-84.519005</v>
      </c>
      <c r="AZ1262" s="1" t="n">
        <v>-67.322502</v>
      </c>
      <c r="BA1262" s="1" t="n">
        <v>-79.445335</v>
      </c>
      <c r="BB1262" s="1" t="n">
        <v>-72.699722</v>
      </c>
      <c r="BC1262" s="1" t="n">
        <v>-66.812981</v>
      </c>
      <c r="BD1262" s="1" t="n">
        <v>-72.067497</v>
      </c>
      <c r="BE1262" s="1" t="n">
        <v>-83.846275</v>
      </c>
      <c r="BF1262" s="1" t="n">
        <v>-80.185791</v>
      </c>
      <c r="BG1262" s="1" t="n">
        <v>-64.346611</v>
      </c>
      <c r="BH1262" s="1" t="n">
        <v>-76.324875</v>
      </c>
      <c r="BI1262" s="1" t="n">
        <v>-72.211761</v>
      </c>
      <c r="BJ1262" s="1" t="n">
        <v>-73.83223</v>
      </c>
      <c r="BK1262" s="1" t="n">
        <v>-84.48439</v>
      </c>
      <c r="BL1262" s="1" t="n">
        <v>-72.955917</v>
      </c>
      <c r="BM1262" s="1" t="n">
        <v>-75.654083</v>
      </c>
      <c r="BN1262" s="1" t="n">
        <v>-72.393753</v>
      </c>
      <c r="BO1262" s="1" t="n">
        <v>-75.453705</v>
      </c>
      <c r="BP1262" s="1" t="n">
        <v>-66.20401</v>
      </c>
      <c r="BQ1262" s="1" t="n">
        <v>-77.864502</v>
      </c>
      <c r="BR1262" s="1" t="n">
        <v>-77.267242</v>
      </c>
      <c r="BS1262" s="1" t="n">
        <v>-67.011009</v>
      </c>
      <c r="BT1262" s="1" t="n">
        <v>-71.666092</v>
      </c>
      <c r="BU1262" s="1" t="n">
        <v>-62.802544</v>
      </c>
      <c r="BV1262" s="1" t="n">
        <v>-67.998131</v>
      </c>
      <c r="BW1262" s="1" t="n">
        <v>-65.706589</v>
      </c>
      <c r="BX1262" s="1" t="n">
        <v>-60.648693</v>
      </c>
      <c r="BY1262" s="1" t="n">
        <v>-68.969872</v>
      </c>
      <c r="BZ1262" s="1" t="n">
        <v>-86.217079</v>
      </c>
      <c r="CA1262" s="1" t="n">
        <v>-75.789276</v>
      </c>
      <c r="CB1262" s="1" t="n">
        <v>-74.039825</v>
      </c>
      <c r="CC1262" s="1" t="n">
        <v>-66.798157</v>
      </c>
      <c r="CD1262" s="1" t="n">
        <v>-79.733063</v>
      </c>
      <c r="CE1262" s="1" t="n">
        <v>-81.782616</v>
      </c>
      <c r="CF1262" s="1" t="n">
        <v>-75.353226</v>
      </c>
      <c r="CG1262" s="1" t="n">
        <v>-68.044899</v>
      </c>
      <c r="CH1262" s="1" t="n">
        <v>-73.870682</v>
      </c>
      <c r="CI1262" s="1" t="n">
        <v>-70.143066</v>
      </c>
      <c r="CJ1262" s="1" t="n">
        <v>-71.220238</v>
      </c>
      <c r="CK1262" s="1" t="n">
        <v>-66.56971</v>
      </c>
      <c r="CL1262" s="1" t="n">
        <v>-71.451172</v>
      </c>
      <c r="CM1262" s="1" t="n">
        <v>-74.299767</v>
      </c>
      <c r="CN1262" s="1" t="n">
        <v>-66.645454</v>
      </c>
      <c r="CO1262" s="1" t="n">
        <v>-77.287338</v>
      </c>
      <c r="CP1262" s="1" t="n">
        <v>-71.46608</v>
      </c>
      <c r="CQ1262" s="1" t="n">
        <v>-71.411369</v>
      </c>
      <c r="CR1262" s="1" t="n">
        <v>-79.954353</v>
      </c>
      <c r="CS1262" s="1" t="n">
        <v>-63.173237</v>
      </c>
    </row>
    <row r="1263" customFormat="false" ht="13.2" hidden="false" customHeight="false" outlineLevel="0" collapsed="false">
      <c r="A1263" s="1" t="n">
        <f aca="false">A1262+0.5</f>
        <v>631</v>
      </c>
      <c r="B1263" s="1" t="n">
        <v>-74.192726</v>
      </c>
      <c r="C1263" s="1" t="n">
        <v>-74.076912</v>
      </c>
      <c r="D1263" s="1" t="n">
        <v>-69.829842</v>
      </c>
      <c r="E1263" s="1" t="n">
        <v>-71.220406</v>
      </c>
      <c r="F1263" s="1" t="n">
        <v>-74.794685</v>
      </c>
      <c r="G1263" s="1" t="n">
        <v>-66.892929</v>
      </c>
      <c r="H1263" s="1" t="n">
        <v>-67.180916</v>
      </c>
      <c r="I1263" s="1" t="n">
        <v>-68.808868</v>
      </c>
      <c r="J1263" s="1" t="n">
        <v>-63.821449</v>
      </c>
      <c r="K1263" s="1" t="n">
        <v>-60.250439</v>
      </c>
      <c r="L1263" s="1" t="n">
        <v>-55.440964</v>
      </c>
      <c r="M1263" s="1" t="n">
        <v>-64.782135</v>
      </c>
      <c r="N1263" s="1" t="n">
        <v>-70.324638</v>
      </c>
      <c r="O1263" s="1" t="n">
        <v>-70.162956</v>
      </c>
      <c r="P1263" s="1" t="n">
        <v>-66.270378</v>
      </c>
      <c r="Q1263" s="1" t="n">
        <v>-73.775108</v>
      </c>
      <c r="R1263" s="1" t="n">
        <v>-69.352837</v>
      </c>
      <c r="S1263" s="1" t="n">
        <v>-68.509354</v>
      </c>
      <c r="T1263" s="1" t="n">
        <v>-64.873398</v>
      </c>
      <c r="U1263" s="1" t="n">
        <v>-78.146423</v>
      </c>
      <c r="V1263" s="1" t="n">
        <v>-79.587029</v>
      </c>
      <c r="W1263" s="1" t="n">
        <v>-65.998421</v>
      </c>
      <c r="X1263" s="1" t="n">
        <v>-65.316551</v>
      </c>
      <c r="Y1263" s="1" t="n">
        <v>-82.871185</v>
      </c>
      <c r="Z1263" s="1" t="n">
        <v>-75.471352</v>
      </c>
      <c r="AA1263" s="1" t="n">
        <v>-71.813286</v>
      </c>
      <c r="AB1263" s="1" t="n">
        <v>-59.252853</v>
      </c>
      <c r="AC1263" s="1" t="n">
        <v>-63.06163</v>
      </c>
      <c r="AD1263" s="1" t="n">
        <v>-67.85257</v>
      </c>
      <c r="AE1263" s="1" t="n">
        <v>-70.878609</v>
      </c>
      <c r="AF1263" s="1" t="n">
        <v>-65.495789</v>
      </c>
      <c r="AG1263" s="1" t="n">
        <v>-70.065437</v>
      </c>
      <c r="AH1263" s="1" t="n">
        <v>-66.351898</v>
      </c>
      <c r="AI1263" s="1" t="n">
        <v>-79.758141</v>
      </c>
      <c r="AJ1263" s="1" t="n">
        <v>-65.02372</v>
      </c>
      <c r="AK1263" s="1" t="n">
        <v>-66.524422</v>
      </c>
      <c r="AL1263" s="1" t="n">
        <v>-70.456985</v>
      </c>
      <c r="AM1263" s="1" t="n">
        <v>-64.785973</v>
      </c>
      <c r="AN1263" s="1" t="n">
        <v>-78.240692</v>
      </c>
      <c r="AO1263" s="1" t="n">
        <v>-68.558609</v>
      </c>
      <c r="AP1263" s="1" t="n">
        <v>-73.008957</v>
      </c>
      <c r="AQ1263" s="1" t="n">
        <v>-58.495285</v>
      </c>
      <c r="AR1263" s="1" t="n">
        <v>-62.541431</v>
      </c>
      <c r="AS1263" s="1" t="n">
        <v>-66.332787</v>
      </c>
      <c r="AT1263" s="1" t="n">
        <v>-72.029869</v>
      </c>
      <c r="AU1263" s="1" t="n">
        <v>-64.968193</v>
      </c>
      <c r="AV1263" s="1" t="n">
        <v>-69.991943</v>
      </c>
      <c r="AW1263" s="1" t="n">
        <v>-82.910248</v>
      </c>
      <c r="AX1263" s="1" t="n">
        <v>-76.281555</v>
      </c>
      <c r="AY1263" s="1" t="n">
        <v>-82.996666</v>
      </c>
      <c r="AZ1263" s="1" t="n">
        <v>-68.560272</v>
      </c>
      <c r="BA1263" s="1" t="n">
        <v>-79.841759</v>
      </c>
      <c r="BB1263" s="1" t="n">
        <v>-73.554298</v>
      </c>
      <c r="BC1263" s="1" t="n">
        <v>-66.835045</v>
      </c>
      <c r="BD1263" s="1" t="n">
        <v>-74.389381</v>
      </c>
      <c r="BE1263" s="1" t="n">
        <v>-80.891769</v>
      </c>
      <c r="BF1263" s="1" t="n">
        <v>-78.789627</v>
      </c>
      <c r="BG1263" s="1" t="n">
        <v>-66.813087</v>
      </c>
      <c r="BH1263" s="1" t="n">
        <v>-94.777252</v>
      </c>
      <c r="BI1263" s="1" t="n">
        <v>-75.042892</v>
      </c>
      <c r="BJ1263" s="1" t="n">
        <v>-77.736389</v>
      </c>
      <c r="BK1263" s="1" t="n">
        <v>-78.601517</v>
      </c>
      <c r="BL1263" s="1" t="n">
        <v>-77.005486</v>
      </c>
      <c r="BM1263" s="1" t="n">
        <v>-71.360794</v>
      </c>
      <c r="BN1263" s="1" t="n">
        <v>-69.363243</v>
      </c>
      <c r="BO1263" s="1" t="n">
        <v>-80.166901</v>
      </c>
      <c r="BP1263" s="1" t="n">
        <v>-68.009926</v>
      </c>
      <c r="BQ1263" s="1" t="n">
        <v>-83.344078</v>
      </c>
      <c r="BR1263" s="1" t="n">
        <v>-75.80217</v>
      </c>
      <c r="BS1263" s="1" t="n">
        <v>-67.305595</v>
      </c>
      <c r="BT1263" s="1" t="n">
        <v>-71.066704</v>
      </c>
      <c r="BU1263" s="1" t="n">
        <v>-62.565186</v>
      </c>
      <c r="BV1263" s="1" t="n">
        <v>-68.081047</v>
      </c>
      <c r="BW1263" s="1" t="n">
        <v>-66.132805</v>
      </c>
      <c r="BX1263" s="1" t="n">
        <v>-60.200344</v>
      </c>
      <c r="BY1263" s="1" t="n">
        <v>-69.567421</v>
      </c>
      <c r="BZ1263" s="1" t="n">
        <v>-81.773109</v>
      </c>
      <c r="CA1263" s="1" t="n">
        <v>-74.545128</v>
      </c>
      <c r="CB1263" s="1" t="n">
        <v>-73.589249</v>
      </c>
      <c r="CC1263" s="1" t="n">
        <v>-64.553658</v>
      </c>
      <c r="CD1263" s="1" t="n">
        <v>-87.085434</v>
      </c>
      <c r="CE1263" s="1" t="n">
        <v>-80.759689</v>
      </c>
      <c r="CF1263" s="1" t="n">
        <v>-72.504272</v>
      </c>
      <c r="CG1263" s="1" t="n">
        <v>-68.077194</v>
      </c>
      <c r="CH1263" s="1" t="n">
        <v>-70.914177</v>
      </c>
      <c r="CI1263" s="1" t="n">
        <v>-72.627068</v>
      </c>
      <c r="CJ1263" s="1" t="n">
        <v>-70.017754</v>
      </c>
      <c r="CK1263" s="1" t="n">
        <v>-67.969734</v>
      </c>
      <c r="CL1263" s="1" t="n">
        <v>-72.533516</v>
      </c>
      <c r="CM1263" s="1" t="n">
        <v>-73.981255</v>
      </c>
      <c r="CN1263" s="1" t="n">
        <v>-68.835228</v>
      </c>
      <c r="CO1263" s="1" t="n">
        <v>-76.29377</v>
      </c>
      <c r="CP1263" s="1" t="n">
        <v>-70.96212</v>
      </c>
      <c r="CQ1263" s="1" t="n">
        <v>-69.987411</v>
      </c>
      <c r="CR1263" s="1" t="n">
        <v>-77.694061</v>
      </c>
      <c r="CS1263" s="1" t="n">
        <v>-63.358463</v>
      </c>
    </row>
    <row r="1264" customFormat="false" ht="13.2" hidden="false" customHeight="false" outlineLevel="0" collapsed="false">
      <c r="A1264" s="1" t="n">
        <f aca="false">A1263+0.5</f>
        <v>631.5</v>
      </c>
      <c r="B1264" s="1" t="n">
        <v>-74.471153</v>
      </c>
      <c r="C1264" s="1" t="n">
        <v>-70.237701</v>
      </c>
      <c r="D1264" s="1" t="n">
        <v>-71.222908</v>
      </c>
      <c r="E1264" s="1" t="n">
        <v>-71.116035</v>
      </c>
      <c r="F1264" s="1" t="n">
        <v>-76.925377</v>
      </c>
      <c r="G1264" s="1" t="n">
        <v>-68.016891</v>
      </c>
      <c r="H1264" s="1" t="n">
        <v>-66.59874</v>
      </c>
      <c r="I1264" s="1" t="n">
        <v>-68.747314</v>
      </c>
      <c r="J1264" s="1" t="n">
        <v>-64.239899</v>
      </c>
      <c r="K1264" s="1" t="n">
        <v>-59.1064</v>
      </c>
      <c r="L1264" s="1" t="n">
        <v>-55.363712</v>
      </c>
      <c r="M1264" s="1" t="n">
        <v>-64.789085</v>
      </c>
      <c r="N1264" s="1" t="n">
        <v>-70.671776</v>
      </c>
      <c r="O1264" s="1" t="n">
        <v>-70.763824</v>
      </c>
      <c r="P1264" s="1" t="n">
        <v>-67.745544</v>
      </c>
      <c r="Q1264" s="1" t="n">
        <v>-75.862663</v>
      </c>
      <c r="R1264" s="1" t="n">
        <v>-70.392326</v>
      </c>
      <c r="S1264" s="1" t="n">
        <v>-68.793709</v>
      </c>
      <c r="T1264" s="1" t="n">
        <v>-63.788837</v>
      </c>
      <c r="U1264" s="1" t="n">
        <v>-76.305397</v>
      </c>
      <c r="V1264" s="1" t="n">
        <v>-78.532631</v>
      </c>
      <c r="W1264" s="1" t="n">
        <v>-67.783569</v>
      </c>
      <c r="X1264" s="1" t="n">
        <v>-67.824944</v>
      </c>
      <c r="Y1264" s="1" t="n">
        <v>-78.006271</v>
      </c>
      <c r="Z1264" s="1" t="n">
        <v>-76.063034</v>
      </c>
      <c r="AA1264" s="1" t="n">
        <v>-75.109375</v>
      </c>
      <c r="AB1264" s="1" t="n">
        <v>-59.011578</v>
      </c>
      <c r="AC1264" s="1" t="n">
        <v>-63.529057</v>
      </c>
      <c r="AD1264" s="1" t="n">
        <v>-69.355118</v>
      </c>
      <c r="AE1264" s="1" t="n">
        <v>-69.07785</v>
      </c>
      <c r="AF1264" s="1" t="n">
        <v>-68.6259</v>
      </c>
      <c r="AG1264" s="1" t="n">
        <v>-71.150696</v>
      </c>
      <c r="AH1264" s="1" t="n">
        <v>-67.7929</v>
      </c>
      <c r="AI1264" s="1" t="n">
        <v>-76.678009</v>
      </c>
      <c r="AJ1264" s="1" t="n">
        <v>-64.789398</v>
      </c>
      <c r="AK1264" s="1" t="n">
        <v>-66.564041</v>
      </c>
      <c r="AL1264" s="1" t="n">
        <v>-66.800491</v>
      </c>
      <c r="AM1264" s="1" t="n">
        <v>-64.785164</v>
      </c>
      <c r="AN1264" s="1" t="n">
        <v>-76.58934</v>
      </c>
      <c r="AO1264" s="1" t="n">
        <v>-67.179901</v>
      </c>
      <c r="AP1264" s="1" t="n">
        <v>-77.870949</v>
      </c>
      <c r="AQ1264" s="1" t="n">
        <v>-57.408913</v>
      </c>
      <c r="AR1264" s="1" t="n">
        <v>-63.043884</v>
      </c>
      <c r="AS1264" s="1" t="n">
        <v>-65.284035</v>
      </c>
      <c r="AT1264" s="1" t="n">
        <v>-71.695976</v>
      </c>
      <c r="AU1264" s="1" t="n">
        <v>-63.783871</v>
      </c>
      <c r="AV1264" s="1" t="n">
        <v>-71.039902</v>
      </c>
      <c r="AW1264" s="1" t="n">
        <v>-77.892334</v>
      </c>
      <c r="AX1264" s="1" t="n">
        <v>-76.208336</v>
      </c>
      <c r="AY1264" s="1" t="n">
        <v>-78.885239</v>
      </c>
      <c r="AZ1264" s="1" t="n">
        <v>-69.948227</v>
      </c>
      <c r="BA1264" s="1" t="n">
        <v>-81.761414</v>
      </c>
      <c r="BB1264" s="1" t="n">
        <v>-73.431412</v>
      </c>
      <c r="BC1264" s="1" t="n">
        <v>-67.064903</v>
      </c>
      <c r="BD1264" s="1" t="n">
        <v>-76.457077</v>
      </c>
      <c r="BE1264" s="1" t="n">
        <v>-74.484886</v>
      </c>
      <c r="BF1264" s="1" t="n">
        <v>-78.336563</v>
      </c>
      <c r="BG1264" s="1" t="n">
        <v>-68.464874</v>
      </c>
      <c r="BH1264" s="1" t="n">
        <v>-74.298996</v>
      </c>
      <c r="BI1264" s="1" t="n">
        <v>-74.59417</v>
      </c>
      <c r="BJ1264" s="1" t="n">
        <v>-77.542618</v>
      </c>
      <c r="BK1264" s="1" t="n">
        <v>-75.497292</v>
      </c>
      <c r="BL1264" s="1" t="n">
        <v>-89.716797</v>
      </c>
      <c r="BM1264" s="1" t="n">
        <v>-67.22068</v>
      </c>
      <c r="BN1264" s="1" t="n">
        <v>-68.112831</v>
      </c>
      <c r="BO1264" s="1" t="n">
        <v>-75.946472</v>
      </c>
      <c r="BP1264" s="1" t="n">
        <v>-69.579788</v>
      </c>
      <c r="BQ1264" s="1" t="n">
        <v>-79.122086</v>
      </c>
      <c r="BR1264" s="1" t="n">
        <v>-75.368874</v>
      </c>
      <c r="BS1264" s="1" t="n">
        <v>-68.702118</v>
      </c>
      <c r="BT1264" s="1" t="n">
        <v>-70.317459</v>
      </c>
      <c r="BU1264" s="1" t="n">
        <v>-62.304863</v>
      </c>
      <c r="BV1264" s="1" t="n">
        <v>-68.276619</v>
      </c>
      <c r="BW1264" s="1" t="n">
        <v>-67.551865</v>
      </c>
      <c r="BX1264" s="1" t="n">
        <v>-59.979748</v>
      </c>
      <c r="BY1264" s="1" t="n">
        <v>-68.858421</v>
      </c>
      <c r="BZ1264" s="1" t="n">
        <v>-79.315521</v>
      </c>
      <c r="CA1264" s="1" t="n">
        <v>-73.078064</v>
      </c>
      <c r="CB1264" s="1" t="n">
        <v>-75.327087</v>
      </c>
      <c r="CC1264" s="1" t="n">
        <v>-63.408905</v>
      </c>
      <c r="CD1264" s="1" t="n">
        <v>-80.363853</v>
      </c>
      <c r="CE1264" s="1" t="n">
        <v>-78.48114</v>
      </c>
      <c r="CF1264" s="1" t="n">
        <v>-71.92218</v>
      </c>
      <c r="CG1264" s="1" t="n">
        <v>-69.546295</v>
      </c>
      <c r="CH1264" s="1" t="n">
        <v>-69.339264</v>
      </c>
      <c r="CI1264" s="1" t="n">
        <v>-76.696167</v>
      </c>
      <c r="CJ1264" s="1" t="n">
        <v>-70.916054</v>
      </c>
      <c r="CK1264" s="1" t="n">
        <v>-70.225662</v>
      </c>
      <c r="CL1264" s="1" t="n">
        <v>-74.881241</v>
      </c>
      <c r="CM1264" s="1" t="n">
        <v>-72.464088</v>
      </c>
      <c r="CN1264" s="1" t="n">
        <v>-72.29232</v>
      </c>
      <c r="CO1264" s="1" t="n">
        <v>-73.331543</v>
      </c>
      <c r="CP1264" s="1" t="n">
        <v>-70.65863</v>
      </c>
      <c r="CQ1264" s="1" t="n">
        <v>-71.777931</v>
      </c>
      <c r="CR1264" s="1" t="n">
        <v>-81.652634</v>
      </c>
      <c r="CS1264" s="1" t="n">
        <v>-64.622192</v>
      </c>
    </row>
    <row r="1265" customFormat="false" ht="13.2" hidden="false" customHeight="false" outlineLevel="0" collapsed="false">
      <c r="A1265" s="1" t="n">
        <f aca="false">A1264+0.5</f>
        <v>632</v>
      </c>
      <c r="B1265" s="1" t="n">
        <v>-75.538322</v>
      </c>
      <c r="C1265" s="1" t="n">
        <v>-68.004768</v>
      </c>
      <c r="D1265" s="1" t="n">
        <v>-73.373993</v>
      </c>
      <c r="E1265" s="1" t="n">
        <v>-71.228317</v>
      </c>
      <c r="F1265" s="1" t="n">
        <v>-77.049911</v>
      </c>
      <c r="G1265" s="1" t="n">
        <v>-70.468834</v>
      </c>
      <c r="H1265" s="1" t="n">
        <v>-67.12014</v>
      </c>
      <c r="I1265" s="1" t="n">
        <v>-69.553375</v>
      </c>
      <c r="J1265" s="1" t="n">
        <v>-64.259277</v>
      </c>
      <c r="K1265" s="1" t="n">
        <v>-58.997971</v>
      </c>
      <c r="L1265" s="1" t="n">
        <v>-55.041431</v>
      </c>
      <c r="M1265" s="1" t="n">
        <v>-65.247337</v>
      </c>
      <c r="N1265" s="1" t="n">
        <v>-70.290573</v>
      </c>
      <c r="O1265" s="1" t="n">
        <v>-70.371201</v>
      </c>
      <c r="P1265" s="1" t="n">
        <v>-66.799423</v>
      </c>
      <c r="Q1265" s="1" t="n">
        <v>-78.383476</v>
      </c>
      <c r="R1265" s="1" t="n">
        <v>-70.72879</v>
      </c>
      <c r="S1265" s="1" t="n">
        <v>-70.137192</v>
      </c>
      <c r="T1265" s="1" t="n">
        <v>-63.025936</v>
      </c>
      <c r="U1265" s="1" t="n">
        <v>-75.721123</v>
      </c>
      <c r="V1265" s="1" t="n">
        <v>-77.708649</v>
      </c>
      <c r="W1265" s="1" t="n">
        <v>-68.119972</v>
      </c>
      <c r="X1265" s="1" t="n">
        <v>-70.490059</v>
      </c>
      <c r="Y1265" s="1" t="n">
        <v>-76.101929</v>
      </c>
      <c r="Z1265" s="1" t="n">
        <v>-73.688339</v>
      </c>
      <c r="AA1265" s="1" t="n">
        <v>-88.564438</v>
      </c>
      <c r="AB1265" s="1" t="n">
        <v>-59.410015</v>
      </c>
      <c r="AC1265" s="1" t="n">
        <v>-64.137932</v>
      </c>
      <c r="AD1265" s="1" t="n">
        <v>-69.971786</v>
      </c>
      <c r="AE1265" s="1" t="n">
        <v>-67.821198</v>
      </c>
      <c r="AF1265" s="1" t="n">
        <v>-74.743896</v>
      </c>
      <c r="AG1265" s="1" t="n">
        <v>-71.634361</v>
      </c>
      <c r="AH1265" s="1" t="n">
        <v>-70.062752</v>
      </c>
      <c r="AI1265" s="1" t="n">
        <v>-77.00882</v>
      </c>
      <c r="AJ1265" s="1" t="n">
        <v>-64.793549</v>
      </c>
      <c r="AK1265" s="1" t="n">
        <v>-65.935356</v>
      </c>
      <c r="AL1265" s="1" t="n">
        <v>-65.044388</v>
      </c>
      <c r="AM1265" s="1" t="n">
        <v>-66.182495</v>
      </c>
      <c r="AN1265" s="1" t="n">
        <v>-72.743202</v>
      </c>
      <c r="AO1265" s="1" t="n">
        <v>-67.4711</v>
      </c>
      <c r="AP1265" s="1" t="n">
        <v>-77.958244</v>
      </c>
      <c r="AQ1265" s="1" t="n">
        <v>-57.813927</v>
      </c>
      <c r="AR1265" s="1" t="n">
        <v>-64.150322</v>
      </c>
      <c r="AS1265" s="1" t="n">
        <v>-64.669296</v>
      </c>
      <c r="AT1265" s="1" t="n">
        <v>-73.249886</v>
      </c>
      <c r="AU1265" s="1" t="n">
        <v>-63.35276</v>
      </c>
      <c r="AV1265" s="1" t="n">
        <v>-73.881065</v>
      </c>
      <c r="AW1265" s="1" t="n">
        <v>-71.025192</v>
      </c>
      <c r="AX1265" s="1" t="n">
        <v>-69.369217</v>
      </c>
      <c r="AY1265" s="1" t="n">
        <v>-73.619728</v>
      </c>
      <c r="AZ1265" s="1" t="n">
        <v>-72.848557</v>
      </c>
      <c r="BA1265" s="1" t="n">
        <v>-81.562462</v>
      </c>
      <c r="BB1265" s="1" t="n">
        <v>-73.042877</v>
      </c>
      <c r="BC1265" s="1" t="n">
        <v>-67.787544</v>
      </c>
      <c r="BD1265" s="1" t="n">
        <v>-76.70488</v>
      </c>
      <c r="BE1265" s="1" t="n">
        <v>-69.681305</v>
      </c>
      <c r="BF1265" s="1" t="n">
        <v>-75.689529</v>
      </c>
      <c r="BG1265" s="1" t="n">
        <v>-70.058784</v>
      </c>
      <c r="BH1265" s="1" t="n">
        <v>-67.816208</v>
      </c>
      <c r="BI1265" s="1" t="n">
        <v>-72.022644</v>
      </c>
      <c r="BJ1265" s="1" t="n">
        <v>-78.048767</v>
      </c>
      <c r="BK1265" s="1" t="n">
        <v>-73.065742</v>
      </c>
      <c r="BL1265" s="1" t="n">
        <v>-81.294342</v>
      </c>
      <c r="BM1265" s="1" t="n">
        <v>-66.221954</v>
      </c>
      <c r="BN1265" s="1" t="n">
        <v>-67.705887</v>
      </c>
      <c r="BO1265" s="1" t="n">
        <v>-72.950737</v>
      </c>
      <c r="BP1265" s="1" t="n">
        <v>-69.145409</v>
      </c>
      <c r="BQ1265" s="1" t="n">
        <v>-75.553337</v>
      </c>
      <c r="BR1265" s="1" t="n">
        <v>-73.450256</v>
      </c>
      <c r="BS1265" s="1" t="n">
        <v>-71.061348</v>
      </c>
      <c r="BT1265" s="1" t="n">
        <v>-69.415367</v>
      </c>
      <c r="BU1265" s="1" t="n">
        <v>-62.517715</v>
      </c>
      <c r="BV1265" s="1" t="n">
        <v>-67.146057</v>
      </c>
      <c r="BW1265" s="1" t="n">
        <v>-67.799896</v>
      </c>
      <c r="BX1265" s="1" t="n">
        <v>-60.189583</v>
      </c>
      <c r="BY1265" s="1" t="n">
        <v>-69.235283</v>
      </c>
      <c r="BZ1265" s="1" t="n">
        <v>-76.228607</v>
      </c>
      <c r="CA1265" s="1" t="n">
        <v>-70.072334</v>
      </c>
      <c r="CB1265" s="1" t="n">
        <v>-88.388557</v>
      </c>
      <c r="CC1265" s="1" t="n">
        <v>-63.370079</v>
      </c>
      <c r="CD1265" s="1" t="n">
        <v>-74.684113</v>
      </c>
      <c r="CE1265" s="1" t="n">
        <v>-76.694771</v>
      </c>
      <c r="CF1265" s="1" t="n">
        <v>-72.691483</v>
      </c>
      <c r="CG1265" s="1" t="n">
        <v>-71.821404</v>
      </c>
      <c r="CH1265" s="1" t="n">
        <v>-68.013054</v>
      </c>
      <c r="CI1265" s="1" t="n">
        <v>-81.848053</v>
      </c>
      <c r="CJ1265" s="1" t="n">
        <v>-71.311493</v>
      </c>
      <c r="CK1265" s="1" t="n">
        <v>-72.326515</v>
      </c>
      <c r="CL1265" s="1" t="n">
        <v>-75.660217</v>
      </c>
      <c r="CM1265" s="1" t="n">
        <v>-71.361237</v>
      </c>
      <c r="CN1265" s="1" t="n">
        <v>-72.192451</v>
      </c>
      <c r="CO1265" s="1" t="n">
        <v>-71.569481</v>
      </c>
      <c r="CP1265" s="1" t="n">
        <v>-70.653313</v>
      </c>
      <c r="CQ1265" s="1" t="n">
        <v>-73.988899</v>
      </c>
      <c r="CR1265" s="1" t="n">
        <v>-84.598785</v>
      </c>
      <c r="CS1265" s="1" t="n">
        <v>-66.929031</v>
      </c>
    </row>
    <row r="1266" customFormat="false" ht="13.2" hidden="false" customHeight="false" outlineLevel="0" collapsed="false">
      <c r="A1266" s="1" t="n">
        <f aca="false">A1265+0.5</f>
        <v>632.5</v>
      </c>
      <c r="B1266" s="1" t="n">
        <v>-76.65361</v>
      </c>
      <c r="C1266" s="1" t="n">
        <v>-67.086441</v>
      </c>
      <c r="D1266" s="1" t="n">
        <v>-78.145615</v>
      </c>
      <c r="E1266" s="1" t="n">
        <v>-71.539833</v>
      </c>
      <c r="F1266" s="1" t="n">
        <v>-76.25544</v>
      </c>
      <c r="G1266" s="1" t="n">
        <v>-72.285927</v>
      </c>
      <c r="H1266" s="1" t="n">
        <v>-66.140808</v>
      </c>
      <c r="I1266" s="1" t="n">
        <v>-70.686844</v>
      </c>
      <c r="J1266" s="1" t="n">
        <v>-64.945984</v>
      </c>
      <c r="K1266" s="1" t="n">
        <v>-59.040894</v>
      </c>
      <c r="L1266" s="1" t="n">
        <v>-54.716244</v>
      </c>
      <c r="M1266" s="1" t="n">
        <v>-64.638557</v>
      </c>
      <c r="N1266" s="1" t="n">
        <v>-70.884903</v>
      </c>
      <c r="O1266" s="1" t="n">
        <v>-72.760117</v>
      </c>
      <c r="P1266" s="1" t="n">
        <v>-65.78186</v>
      </c>
      <c r="Q1266" s="1" t="n">
        <v>-77.333237</v>
      </c>
      <c r="R1266" s="1" t="n">
        <v>-70.862282</v>
      </c>
      <c r="S1266" s="1" t="n">
        <v>-70.723183</v>
      </c>
      <c r="T1266" s="1" t="n">
        <v>-62.994862</v>
      </c>
      <c r="U1266" s="1" t="n">
        <v>-75.34388</v>
      </c>
      <c r="V1266" s="1" t="n">
        <v>-77.098244</v>
      </c>
      <c r="W1266" s="1" t="n">
        <v>-66.500366</v>
      </c>
      <c r="X1266" s="1" t="n">
        <v>-70.584175</v>
      </c>
      <c r="Y1266" s="1" t="n">
        <v>-74.552284</v>
      </c>
      <c r="Z1266" s="1" t="n">
        <v>-71.861549</v>
      </c>
      <c r="AA1266" s="1" t="n">
        <v>-79.942535</v>
      </c>
      <c r="AB1266" s="1" t="n">
        <v>-59.850266</v>
      </c>
      <c r="AC1266" s="1" t="n">
        <v>-64.839073</v>
      </c>
      <c r="AD1266" s="1" t="n">
        <v>-71.882942</v>
      </c>
      <c r="AE1266" s="1" t="n">
        <v>-66.831909</v>
      </c>
      <c r="AF1266" s="1" t="n">
        <v>-87.912453</v>
      </c>
      <c r="AG1266" s="1" t="n">
        <v>-71.208847</v>
      </c>
      <c r="AH1266" s="1" t="n">
        <v>-72.882378</v>
      </c>
      <c r="AI1266" s="1" t="n">
        <v>-75.779182</v>
      </c>
      <c r="AJ1266" s="1" t="n">
        <v>-65.515144</v>
      </c>
      <c r="AK1266" s="1" t="n">
        <v>-65.257149</v>
      </c>
      <c r="AL1266" s="1" t="n">
        <v>-65.159927</v>
      </c>
      <c r="AM1266" s="1" t="n">
        <v>-67.864655</v>
      </c>
      <c r="AN1266" s="1" t="n">
        <v>-71.499893</v>
      </c>
      <c r="AO1266" s="1" t="n">
        <v>-68.516075</v>
      </c>
      <c r="AP1266" s="1" t="n">
        <v>-71.768867</v>
      </c>
      <c r="AQ1266" s="1" t="n">
        <v>-58.597111</v>
      </c>
      <c r="AR1266" s="1" t="n">
        <v>-64.234474</v>
      </c>
      <c r="AS1266" s="1" t="n">
        <v>-64.740623</v>
      </c>
      <c r="AT1266" s="1" t="n">
        <v>-73.884079</v>
      </c>
      <c r="AU1266" s="1" t="n">
        <v>-62.631218</v>
      </c>
      <c r="AV1266" s="1" t="n">
        <v>-79.437187</v>
      </c>
      <c r="AW1266" s="1" t="n">
        <v>-66.601021</v>
      </c>
      <c r="AX1266" s="1" t="n">
        <v>-65.922066</v>
      </c>
      <c r="AY1266" s="1" t="n">
        <v>-71.111786</v>
      </c>
      <c r="AZ1266" s="1" t="n">
        <v>-74.043388</v>
      </c>
      <c r="BA1266" s="1" t="n">
        <v>-83.466408</v>
      </c>
      <c r="BB1266" s="1" t="n">
        <v>-72.246475</v>
      </c>
      <c r="BC1266" s="1" t="n">
        <v>-68.909279</v>
      </c>
      <c r="BD1266" s="1" t="n">
        <v>-82.166862</v>
      </c>
      <c r="BE1266" s="1" t="n">
        <v>-67.598633</v>
      </c>
      <c r="BF1266" s="1" t="n">
        <v>-78.287788</v>
      </c>
      <c r="BG1266" s="1" t="n">
        <v>-70.483246</v>
      </c>
      <c r="BH1266" s="1" t="n">
        <v>-63.959774</v>
      </c>
      <c r="BI1266" s="1" t="n">
        <v>-70.18737</v>
      </c>
      <c r="BJ1266" s="1" t="n">
        <v>-73.725922</v>
      </c>
      <c r="BK1266" s="1" t="n">
        <v>-71.484993</v>
      </c>
      <c r="BL1266" s="1" t="n">
        <v>-76.215225</v>
      </c>
      <c r="BM1266" s="1" t="n">
        <v>-65.476349</v>
      </c>
      <c r="BN1266" s="1" t="n">
        <v>-68.072922</v>
      </c>
      <c r="BO1266" s="1" t="n">
        <v>-70.665428</v>
      </c>
      <c r="BP1266" s="1" t="n">
        <v>-65.92588</v>
      </c>
      <c r="BQ1266" s="1" t="n">
        <v>-72.65744</v>
      </c>
      <c r="BR1266" s="1" t="n">
        <v>-70.896523</v>
      </c>
      <c r="BS1266" s="1" t="n">
        <v>-76.368668</v>
      </c>
      <c r="BT1266" s="1" t="n">
        <v>-69.311516</v>
      </c>
      <c r="BU1266" s="1" t="n">
        <v>-63.773163</v>
      </c>
      <c r="BV1266" s="1" t="n">
        <v>-65.005722</v>
      </c>
      <c r="BW1266" s="1" t="n">
        <v>-69.31115</v>
      </c>
      <c r="BX1266" s="1" t="n">
        <v>-61.412956</v>
      </c>
      <c r="BY1266" s="1" t="n">
        <v>-70.513054</v>
      </c>
      <c r="BZ1266" s="1" t="n">
        <v>-77.774155</v>
      </c>
      <c r="CA1266" s="1" t="n">
        <v>-66.839317</v>
      </c>
      <c r="CB1266" s="1" t="n">
        <v>-79.085373</v>
      </c>
      <c r="CC1266" s="1" t="n">
        <v>-64.752487</v>
      </c>
      <c r="CD1266" s="1" t="n">
        <v>-72.740295</v>
      </c>
      <c r="CE1266" s="1" t="n">
        <v>-76.831093</v>
      </c>
      <c r="CF1266" s="1" t="n">
        <v>-72.924286</v>
      </c>
      <c r="CG1266" s="1" t="n">
        <v>-71.986618</v>
      </c>
      <c r="CH1266" s="1" t="n">
        <v>-67.046463</v>
      </c>
      <c r="CI1266" s="1" t="n">
        <v>-84.817093</v>
      </c>
      <c r="CJ1266" s="1" t="n">
        <v>-71.417397</v>
      </c>
      <c r="CK1266" s="1" t="n">
        <v>-75.504883</v>
      </c>
      <c r="CL1266" s="1" t="n">
        <v>-75.207779</v>
      </c>
      <c r="CM1266" s="1" t="n">
        <v>-71.718201</v>
      </c>
      <c r="CN1266" s="1" t="n">
        <v>-68.690002</v>
      </c>
      <c r="CO1266" s="1" t="n">
        <v>-70.822769</v>
      </c>
      <c r="CP1266" s="1" t="n">
        <v>-72.561348</v>
      </c>
      <c r="CQ1266" s="1" t="n">
        <v>-75.612038</v>
      </c>
      <c r="CR1266" s="1" t="n">
        <v>-78.262512</v>
      </c>
      <c r="CS1266" s="1" t="n">
        <v>-68.012497</v>
      </c>
    </row>
    <row r="1267" customFormat="false" ht="13.2" hidden="false" customHeight="false" outlineLevel="0" collapsed="false">
      <c r="A1267" s="1" t="n">
        <f aca="false">A1266+0.5</f>
        <v>633</v>
      </c>
      <c r="B1267" s="1" t="n">
        <v>-81.968643</v>
      </c>
      <c r="C1267" s="1" t="n">
        <v>-66.749756</v>
      </c>
      <c r="D1267" s="1" t="n">
        <v>-82.585312</v>
      </c>
      <c r="E1267" s="1" t="n">
        <v>-71.903214</v>
      </c>
      <c r="F1267" s="1" t="n">
        <v>-73.51255</v>
      </c>
      <c r="G1267" s="1" t="n">
        <v>-70.327217</v>
      </c>
      <c r="H1267" s="1" t="n">
        <v>-64.655815</v>
      </c>
      <c r="I1267" s="1" t="n">
        <v>-75.382217</v>
      </c>
      <c r="J1267" s="1" t="n">
        <v>-66.214043</v>
      </c>
      <c r="K1267" s="1" t="n">
        <v>-59.313477</v>
      </c>
      <c r="L1267" s="1" t="n">
        <v>-54.331055</v>
      </c>
      <c r="M1267" s="1" t="n">
        <v>-64.055771</v>
      </c>
      <c r="N1267" s="1" t="n">
        <v>-70.265556</v>
      </c>
      <c r="O1267" s="1" t="n">
        <v>-71.671349</v>
      </c>
      <c r="P1267" s="1" t="n">
        <v>-65.233162</v>
      </c>
      <c r="Q1267" s="1" t="n">
        <v>-76.362259</v>
      </c>
      <c r="R1267" s="1" t="n">
        <v>-69.813316</v>
      </c>
      <c r="S1267" s="1" t="n">
        <v>-72.09185</v>
      </c>
      <c r="T1267" s="1" t="n">
        <v>-64.104378</v>
      </c>
      <c r="U1267" s="1" t="n">
        <v>-75.621178</v>
      </c>
      <c r="V1267" s="1" t="n">
        <v>-74.111977</v>
      </c>
      <c r="W1267" s="1" t="n">
        <v>-64.402229</v>
      </c>
      <c r="X1267" s="1" t="n">
        <v>-70.604141</v>
      </c>
      <c r="Y1267" s="1" t="n">
        <v>-73.671753</v>
      </c>
      <c r="Z1267" s="1" t="n">
        <v>-69.866501</v>
      </c>
      <c r="AA1267" s="1" t="n">
        <v>-76.1465</v>
      </c>
      <c r="AB1267" s="1" t="n">
        <v>-60.634075</v>
      </c>
      <c r="AC1267" s="1" t="n">
        <v>-65.423111</v>
      </c>
      <c r="AD1267" s="1" t="n">
        <v>-71.87072</v>
      </c>
      <c r="AE1267" s="1" t="n">
        <v>-66.835716</v>
      </c>
      <c r="AF1267" s="1" t="n">
        <v>-73.654495</v>
      </c>
      <c r="AG1267" s="1" t="n">
        <v>-70.857742</v>
      </c>
      <c r="AH1267" s="1" t="n">
        <v>-72.480942</v>
      </c>
      <c r="AI1267" s="1" t="n">
        <v>-74.075409</v>
      </c>
      <c r="AJ1267" s="1" t="n">
        <v>-66.872116</v>
      </c>
      <c r="AK1267" s="1" t="n">
        <v>-65.102501</v>
      </c>
      <c r="AL1267" s="1" t="n">
        <v>-65.542519</v>
      </c>
      <c r="AM1267" s="1" t="n">
        <v>-69.325554</v>
      </c>
      <c r="AN1267" s="1" t="n">
        <v>-71.644005</v>
      </c>
      <c r="AO1267" s="1" t="n">
        <v>-70.068123</v>
      </c>
      <c r="AP1267" s="1" t="n">
        <v>-69.859894</v>
      </c>
      <c r="AQ1267" s="1" t="n">
        <v>-59.74501</v>
      </c>
      <c r="AR1267" s="1" t="n">
        <v>-64.055191</v>
      </c>
      <c r="AS1267" s="1" t="n">
        <v>-66.143745</v>
      </c>
      <c r="AT1267" s="1" t="n">
        <v>-78.761765</v>
      </c>
      <c r="AU1267" s="1" t="n">
        <v>-62.764584</v>
      </c>
      <c r="AV1267" s="1" t="n">
        <v>-77.575943</v>
      </c>
      <c r="AW1267" s="1" t="n">
        <v>-64.071213</v>
      </c>
      <c r="AX1267" s="1" t="n">
        <v>-64.635971</v>
      </c>
      <c r="AY1267" s="1" t="n">
        <v>-69.157188</v>
      </c>
      <c r="AZ1267" s="1" t="n">
        <v>-71.500412</v>
      </c>
      <c r="BA1267" s="1" t="n">
        <v>-89.439072</v>
      </c>
      <c r="BB1267" s="1" t="n">
        <v>-70.966537</v>
      </c>
      <c r="BC1267" s="1" t="n">
        <v>-70.154091</v>
      </c>
      <c r="BD1267" s="1" t="n">
        <v>-79.291702</v>
      </c>
      <c r="BE1267" s="1" t="n">
        <v>-66.919128</v>
      </c>
      <c r="BF1267" s="1" t="n">
        <v>-78.799103</v>
      </c>
      <c r="BG1267" s="1" t="n">
        <v>-67.876808</v>
      </c>
      <c r="BH1267" s="1" t="n">
        <v>-61.973961</v>
      </c>
      <c r="BI1267" s="1" t="n">
        <v>-69.675316</v>
      </c>
      <c r="BJ1267" s="1" t="n">
        <v>-73.436554</v>
      </c>
      <c r="BK1267" s="1" t="n">
        <v>-70.384003</v>
      </c>
      <c r="BL1267" s="1" t="n">
        <v>-72.610466</v>
      </c>
      <c r="BM1267" s="1" t="n">
        <v>-66.575401</v>
      </c>
      <c r="BN1267" s="1" t="n">
        <v>-68.810616</v>
      </c>
      <c r="BO1267" s="1" t="n">
        <v>-70.789108</v>
      </c>
      <c r="BP1267" s="1" t="n">
        <v>-64.447197</v>
      </c>
      <c r="BQ1267" s="1" t="n">
        <v>-71.302399</v>
      </c>
      <c r="BR1267" s="1" t="n">
        <v>-70.00058</v>
      </c>
      <c r="BS1267" s="1" t="n">
        <v>-81.657928</v>
      </c>
      <c r="BT1267" s="1" t="n">
        <v>-67.978035</v>
      </c>
      <c r="BU1267" s="1" t="n">
        <v>-65.528564</v>
      </c>
      <c r="BV1267" s="1" t="n">
        <v>-64.562691</v>
      </c>
      <c r="BW1267" s="1" t="n">
        <v>-68.257683</v>
      </c>
      <c r="BX1267" s="1" t="n">
        <v>-63.01466</v>
      </c>
      <c r="BY1267" s="1" t="n">
        <v>-71.460258</v>
      </c>
      <c r="BZ1267" s="1" t="n">
        <v>-78.428963</v>
      </c>
      <c r="CA1267" s="1" t="n">
        <v>-64.705681</v>
      </c>
      <c r="CB1267" s="1" t="n">
        <v>-70.0494</v>
      </c>
      <c r="CC1267" s="1" t="n">
        <v>-67.487564</v>
      </c>
      <c r="CD1267" s="1" t="n">
        <v>-73.144958</v>
      </c>
      <c r="CE1267" s="1" t="n">
        <v>-76.19593</v>
      </c>
      <c r="CF1267" s="1" t="n">
        <v>-73.315643</v>
      </c>
      <c r="CG1267" s="1" t="n">
        <v>-74.117439</v>
      </c>
      <c r="CH1267" s="1" t="n">
        <v>-66.947311</v>
      </c>
      <c r="CI1267" s="1" t="n">
        <v>-85.687599</v>
      </c>
      <c r="CJ1267" s="1" t="n">
        <v>-71.200775</v>
      </c>
      <c r="CK1267" s="1" t="n">
        <v>-75.760536</v>
      </c>
      <c r="CL1267" s="1" t="n">
        <v>-79.189514</v>
      </c>
      <c r="CM1267" s="1" t="n">
        <v>-72.890442</v>
      </c>
      <c r="CN1267" s="1" t="n">
        <v>-66.330696</v>
      </c>
      <c r="CO1267" s="1" t="n">
        <v>-69.99382</v>
      </c>
      <c r="CP1267" s="1" t="n">
        <v>-73.74025</v>
      </c>
      <c r="CQ1267" s="1" t="n">
        <v>-79.418594</v>
      </c>
      <c r="CR1267" s="1" t="n">
        <v>-74.225075</v>
      </c>
      <c r="CS1267" s="1" t="n">
        <v>-69.8619</v>
      </c>
    </row>
    <row r="1268" customFormat="false" ht="13.2" hidden="false" customHeight="false" outlineLevel="0" collapsed="false">
      <c r="A1268" s="1" t="n">
        <f aca="false">A1267+0.5</f>
        <v>633.5</v>
      </c>
      <c r="B1268" s="1" t="n">
        <v>-84.829163</v>
      </c>
      <c r="C1268" s="1" t="n">
        <v>-66.979172</v>
      </c>
      <c r="D1268" s="1" t="n">
        <v>-84.810226</v>
      </c>
      <c r="E1268" s="1" t="n">
        <v>-71.920219</v>
      </c>
      <c r="F1268" s="1" t="n">
        <v>-71.835243</v>
      </c>
      <c r="G1268" s="1" t="n">
        <v>-67.776337</v>
      </c>
      <c r="H1268" s="1" t="n">
        <v>-63.15086</v>
      </c>
      <c r="I1268" s="1" t="n">
        <v>-83.625526</v>
      </c>
      <c r="J1268" s="1" t="n">
        <v>-67.031563</v>
      </c>
      <c r="K1268" s="1" t="n">
        <v>-59.089832</v>
      </c>
      <c r="L1268" s="1" t="n">
        <v>-54.020695</v>
      </c>
      <c r="M1268" s="1" t="n">
        <v>-63.734169</v>
      </c>
      <c r="N1268" s="1" t="n">
        <v>-70.816193</v>
      </c>
      <c r="O1268" s="1" t="n">
        <v>-69.461945</v>
      </c>
      <c r="P1268" s="1" t="n">
        <v>-64.70977</v>
      </c>
      <c r="Q1268" s="1" t="n">
        <v>-76.103493</v>
      </c>
      <c r="R1268" s="1" t="n">
        <v>-69.906784</v>
      </c>
      <c r="S1268" s="1" t="n">
        <v>-71.676888</v>
      </c>
      <c r="T1268" s="1" t="n">
        <v>-66.062927</v>
      </c>
      <c r="U1268" s="1" t="n">
        <v>-77.053101</v>
      </c>
      <c r="V1268" s="1" t="n">
        <v>-72.020821</v>
      </c>
      <c r="W1268" s="1" t="n">
        <v>-63.539169</v>
      </c>
      <c r="X1268" s="1" t="n">
        <v>-69.500565</v>
      </c>
      <c r="Y1268" s="1" t="n">
        <v>-72.590996</v>
      </c>
      <c r="Z1268" s="1" t="n">
        <v>-69.645905</v>
      </c>
      <c r="AA1268" s="1" t="n">
        <v>-74.59108</v>
      </c>
      <c r="AB1268" s="1" t="n">
        <v>-61.632278</v>
      </c>
      <c r="AC1268" s="1" t="n">
        <v>-64.863503</v>
      </c>
      <c r="AD1268" s="1" t="n">
        <v>-71.889587</v>
      </c>
      <c r="AE1268" s="1" t="n">
        <v>-67.178909</v>
      </c>
      <c r="AF1268" s="1" t="n">
        <v>-68.274925</v>
      </c>
      <c r="AG1268" s="1" t="n">
        <v>-72.263786</v>
      </c>
      <c r="AH1268" s="1" t="n">
        <v>-72.486961</v>
      </c>
      <c r="AI1268" s="1" t="n">
        <v>-72.776169</v>
      </c>
      <c r="AJ1268" s="1" t="n">
        <v>-69.764465</v>
      </c>
      <c r="AK1268" s="1" t="n">
        <v>-64.700813</v>
      </c>
      <c r="AL1268" s="1" t="n">
        <v>-67.696655</v>
      </c>
      <c r="AM1268" s="1" t="n">
        <v>-72.453964</v>
      </c>
      <c r="AN1268" s="1" t="n">
        <v>-71.727898</v>
      </c>
      <c r="AO1268" s="1" t="n">
        <v>-72.096199</v>
      </c>
      <c r="AP1268" s="1" t="n">
        <v>-69.687332</v>
      </c>
      <c r="AQ1268" s="1" t="n">
        <v>-62.045822</v>
      </c>
      <c r="AR1268" s="1" t="n">
        <v>-63.402412</v>
      </c>
      <c r="AS1268" s="1" t="n">
        <v>-66.641312</v>
      </c>
      <c r="AT1268" s="1" t="n">
        <v>-77.201775</v>
      </c>
      <c r="AU1268" s="1" t="n">
        <v>-62.877014</v>
      </c>
      <c r="AV1268" s="1" t="n">
        <v>-72.736443</v>
      </c>
      <c r="AW1268" s="1" t="n">
        <v>-62.801941</v>
      </c>
      <c r="AX1268" s="1" t="n">
        <v>-63.914448</v>
      </c>
      <c r="AY1268" s="1" t="n">
        <v>-67.968536</v>
      </c>
      <c r="AZ1268" s="1" t="n">
        <v>-69.220322</v>
      </c>
      <c r="BA1268" s="1" t="n">
        <v>-92.802963</v>
      </c>
      <c r="BB1268" s="1" t="n">
        <v>-69.840408</v>
      </c>
      <c r="BC1268" s="1" t="n">
        <v>-70.543762</v>
      </c>
      <c r="BD1268" s="1" t="n">
        <v>-74.301064</v>
      </c>
      <c r="BE1268" s="1" t="n">
        <v>-66.7603</v>
      </c>
      <c r="BF1268" s="1" t="n">
        <v>-80.139969</v>
      </c>
      <c r="BG1268" s="1" t="n">
        <v>-68.451675</v>
      </c>
      <c r="BH1268" s="1" t="n">
        <v>-60.581188</v>
      </c>
      <c r="BI1268" s="1" t="n">
        <v>-68.464111</v>
      </c>
      <c r="BJ1268" s="1" t="n">
        <v>-73.552444</v>
      </c>
      <c r="BK1268" s="1" t="n">
        <v>-68.38871</v>
      </c>
      <c r="BL1268" s="1" t="n">
        <v>-70.156967</v>
      </c>
      <c r="BM1268" s="1" t="n">
        <v>-68.142082</v>
      </c>
      <c r="BN1268" s="1" t="n">
        <v>-70.641373</v>
      </c>
      <c r="BO1268" s="1" t="n">
        <v>-72.444656</v>
      </c>
      <c r="BP1268" s="1" t="n">
        <v>-63.897839</v>
      </c>
      <c r="BQ1268" s="1" t="n">
        <v>-71.530678</v>
      </c>
      <c r="BR1268" s="1" t="n">
        <v>-71.036087</v>
      </c>
      <c r="BS1268" s="1" t="n">
        <v>-78.179825</v>
      </c>
      <c r="BT1268" s="1" t="n">
        <v>-67.082825</v>
      </c>
      <c r="BU1268" s="1" t="n">
        <v>-67.265694</v>
      </c>
      <c r="BV1268" s="1" t="n">
        <v>-63.946533</v>
      </c>
      <c r="BW1268" s="1" t="n">
        <v>-64.947708</v>
      </c>
      <c r="BX1268" s="1" t="n">
        <v>-65.610687</v>
      </c>
      <c r="BY1268" s="1" t="n">
        <v>-75.68679</v>
      </c>
      <c r="BZ1268" s="1" t="n">
        <v>-83.07045</v>
      </c>
      <c r="CA1268" s="1" t="n">
        <v>-63.223434</v>
      </c>
      <c r="CB1268" s="1" t="n">
        <v>-67.060059</v>
      </c>
      <c r="CC1268" s="1" t="n">
        <v>-73.054283</v>
      </c>
      <c r="CD1268" s="1" t="n">
        <v>-73.516785</v>
      </c>
      <c r="CE1268" s="1" t="n">
        <v>-75.988205</v>
      </c>
      <c r="CF1268" s="1" t="n">
        <v>-74.81205</v>
      </c>
      <c r="CG1268" s="1" t="n">
        <v>-75.000832</v>
      </c>
      <c r="CH1268" s="1" t="n">
        <v>-68.052567</v>
      </c>
      <c r="CI1268" s="1" t="n">
        <v>-82.522522</v>
      </c>
      <c r="CJ1268" s="1" t="n">
        <v>-71.305557</v>
      </c>
      <c r="CK1268" s="1" t="n">
        <v>-75.207703</v>
      </c>
      <c r="CL1268" s="1" t="n">
        <v>-74.416962</v>
      </c>
      <c r="CM1268" s="1" t="n">
        <v>-74.74678</v>
      </c>
      <c r="CN1268" s="1" t="n">
        <v>-64.567078</v>
      </c>
      <c r="CO1268" s="1" t="n">
        <v>-68.642052</v>
      </c>
      <c r="CP1268" s="1" t="n">
        <v>-76.721588</v>
      </c>
      <c r="CQ1268" s="1" t="n">
        <v>-78.6614</v>
      </c>
      <c r="CR1268" s="1" t="n">
        <v>-70.905899</v>
      </c>
      <c r="CS1268" s="1" t="n">
        <v>-70.516747</v>
      </c>
    </row>
    <row r="1269" customFormat="false" ht="13.2" hidden="false" customHeight="false" outlineLevel="0" collapsed="false">
      <c r="A1269" s="1" t="n">
        <f aca="false">A1268+0.5</f>
        <v>634</v>
      </c>
      <c r="B1269" s="1" t="n">
        <v>-83.40918</v>
      </c>
      <c r="C1269" s="1" t="n">
        <v>-67.115112</v>
      </c>
      <c r="D1269" s="1" t="n">
        <v>-79.920937</v>
      </c>
      <c r="E1269" s="1" t="n">
        <v>-70.977081</v>
      </c>
      <c r="F1269" s="1" t="n">
        <v>-70.370468</v>
      </c>
      <c r="G1269" s="1" t="n">
        <v>-66.621979</v>
      </c>
      <c r="H1269" s="1" t="n">
        <v>-63.156036</v>
      </c>
      <c r="I1269" s="1" t="n">
        <v>-72.442413</v>
      </c>
      <c r="J1269" s="1" t="n">
        <v>-66.580994</v>
      </c>
      <c r="K1269" s="1" t="n">
        <v>-58.424843</v>
      </c>
      <c r="L1269" s="1" t="n">
        <v>-53.585278</v>
      </c>
      <c r="M1269" s="1" t="n">
        <v>-63.480755</v>
      </c>
      <c r="N1269" s="1" t="n">
        <v>-72.114853</v>
      </c>
      <c r="O1269" s="1" t="n">
        <v>-67.966904</v>
      </c>
      <c r="P1269" s="1" t="n">
        <v>-63.7715</v>
      </c>
      <c r="Q1269" s="1" t="n">
        <v>-75.931961</v>
      </c>
      <c r="R1269" s="1" t="n">
        <v>-70.153206</v>
      </c>
      <c r="S1269" s="1" t="n">
        <v>-72.054459</v>
      </c>
      <c r="T1269" s="1" t="n">
        <v>-69.057053</v>
      </c>
      <c r="U1269" s="1" t="n">
        <v>-77.889145</v>
      </c>
      <c r="V1269" s="1" t="n">
        <v>-72.475517</v>
      </c>
      <c r="W1269" s="1" t="n">
        <v>-63.767593</v>
      </c>
      <c r="X1269" s="1" t="n">
        <v>-68.619926</v>
      </c>
      <c r="Y1269" s="1" t="n">
        <v>-72.404243</v>
      </c>
      <c r="Z1269" s="1" t="n">
        <v>-69.080666</v>
      </c>
      <c r="AA1269" s="1" t="n">
        <v>-73.463806</v>
      </c>
      <c r="AB1269" s="1" t="n">
        <v>-63.661659</v>
      </c>
      <c r="AC1269" s="1" t="n">
        <v>-63.896027</v>
      </c>
      <c r="AD1269" s="1" t="n">
        <v>-72.408165</v>
      </c>
      <c r="AE1269" s="1" t="n">
        <v>-69.319618</v>
      </c>
      <c r="AF1269" s="1" t="n">
        <v>-66.161102</v>
      </c>
      <c r="AG1269" s="1" t="n">
        <v>-73.876343</v>
      </c>
      <c r="AH1269" s="1" t="n">
        <v>-69.423538</v>
      </c>
      <c r="AI1269" s="1" t="n">
        <v>-70.87928</v>
      </c>
      <c r="AJ1269" s="1" t="n">
        <v>-73.932175</v>
      </c>
      <c r="AK1269" s="1" t="n">
        <v>-64.938263</v>
      </c>
      <c r="AL1269" s="1" t="n">
        <v>-71.864738</v>
      </c>
      <c r="AM1269" s="1" t="n">
        <v>-76.803734</v>
      </c>
      <c r="AN1269" s="1" t="n">
        <v>-71.530785</v>
      </c>
      <c r="AO1269" s="1" t="n">
        <v>-70.151405</v>
      </c>
      <c r="AP1269" s="1" t="n">
        <v>-72.286926</v>
      </c>
      <c r="AQ1269" s="1" t="n">
        <v>-65.781258</v>
      </c>
      <c r="AR1269" s="1" t="n">
        <v>-63.57925</v>
      </c>
      <c r="AS1269" s="1" t="n">
        <v>-66.9711</v>
      </c>
      <c r="AT1269" s="1" t="n">
        <v>-73.769394</v>
      </c>
      <c r="AU1269" s="1" t="n">
        <v>-63.7295</v>
      </c>
      <c r="AV1269" s="1" t="n">
        <v>-69.107903</v>
      </c>
      <c r="AW1269" s="1" t="n">
        <v>-62.268185</v>
      </c>
      <c r="AX1269" s="1" t="n">
        <v>-64.647324</v>
      </c>
      <c r="AY1269" s="1" t="n">
        <v>-67.791763</v>
      </c>
      <c r="AZ1269" s="1" t="n">
        <v>-67.577507</v>
      </c>
      <c r="BA1269" s="1" t="n">
        <v>-88.401443</v>
      </c>
      <c r="BB1269" s="1" t="n">
        <v>-69.863365</v>
      </c>
      <c r="BC1269" s="1" t="n">
        <v>-72.384949</v>
      </c>
      <c r="BD1269" s="1" t="n">
        <v>-70.953056</v>
      </c>
      <c r="BE1269" s="1" t="n">
        <v>-67.201393</v>
      </c>
      <c r="BF1269" s="1" t="n">
        <v>-80.454185</v>
      </c>
      <c r="BG1269" s="1" t="n">
        <v>-69.114632</v>
      </c>
      <c r="BH1269" s="1" t="n">
        <v>-60.011322</v>
      </c>
      <c r="BI1269" s="1" t="n">
        <v>-67.470993</v>
      </c>
      <c r="BJ1269" s="1" t="n">
        <v>-73.19062</v>
      </c>
      <c r="BK1269" s="1" t="n">
        <v>-67.330856</v>
      </c>
      <c r="BL1269" s="1" t="n">
        <v>-68.484947</v>
      </c>
      <c r="BM1269" s="1" t="n">
        <v>-70.697678</v>
      </c>
      <c r="BN1269" s="1" t="n">
        <v>-70.538933</v>
      </c>
      <c r="BO1269" s="1" t="n">
        <v>-75.221909</v>
      </c>
      <c r="BP1269" s="1" t="n">
        <v>-63.641697</v>
      </c>
      <c r="BQ1269" s="1" t="n">
        <v>-73.341827</v>
      </c>
      <c r="BR1269" s="1" t="n">
        <v>-72.851212</v>
      </c>
      <c r="BS1269" s="1" t="n">
        <v>-74.629761</v>
      </c>
      <c r="BT1269" s="1" t="n">
        <v>-67.582985</v>
      </c>
      <c r="BU1269" s="1" t="n">
        <v>-70.094688</v>
      </c>
      <c r="BV1269" s="1" t="n">
        <v>-63.948994</v>
      </c>
      <c r="BW1269" s="1" t="n">
        <v>-62.980858</v>
      </c>
      <c r="BX1269" s="1" t="n">
        <v>-67.931084</v>
      </c>
      <c r="BY1269" s="1" t="n">
        <v>-79.417015</v>
      </c>
      <c r="BZ1269" s="1" t="n">
        <v>-92.029579</v>
      </c>
      <c r="CA1269" s="1" t="n">
        <v>-62.966061</v>
      </c>
      <c r="CB1269" s="1" t="n">
        <v>-65.739319</v>
      </c>
      <c r="CC1269" s="1" t="n">
        <v>-71.531914</v>
      </c>
      <c r="CD1269" s="1" t="n">
        <v>-75.372055</v>
      </c>
      <c r="CE1269" s="1" t="n">
        <v>-75.322121</v>
      </c>
      <c r="CF1269" s="1" t="n">
        <v>-76.78624</v>
      </c>
      <c r="CG1269" s="1" t="n">
        <v>-74.958229</v>
      </c>
      <c r="CH1269" s="1" t="n">
        <v>-69.810349</v>
      </c>
      <c r="CI1269" s="1" t="n">
        <v>-84.510155</v>
      </c>
      <c r="CJ1269" s="1" t="n">
        <v>-71.962173</v>
      </c>
      <c r="CK1269" s="1" t="n">
        <v>-74.555038</v>
      </c>
      <c r="CL1269" s="1" t="n">
        <v>-71.701065</v>
      </c>
      <c r="CM1269" s="1" t="n">
        <v>-76.744545</v>
      </c>
      <c r="CN1269" s="1" t="n">
        <v>-63.661308</v>
      </c>
      <c r="CO1269" s="1" t="n">
        <v>-66.960739</v>
      </c>
      <c r="CP1269" s="1" t="n">
        <v>-79.518044</v>
      </c>
      <c r="CQ1269" s="1" t="n">
        <v>-76.754372</v>
      </c>
      <c r="CR1269" s="1" t="n">
        <v>-68.899673</v>
      </c>
      <c r="CS1269" s="1" t="n">
        <v>-72.296127</v>
      </c>
    </row>
    <row r="1270" customFormat="false" ht="13.2" hidden="false" customHeight="false" outlineLevel="0" collapsed="false">
      <c r="A1270" s="1" t="n">
        <f aca="false">A1269+0.5</f>
        <v>634.5</v>
      </c>
      <c r="B1270" s="1" t="n">
        <v>-79.842957</v>
      </c>
      <c r="C1270" s="1" t="n">
        <v>-68.15139</v>
      </c>
      <c r="D1270" s="1" t="n">
        <v>-73.354897</v>
      </c>
      <c r="E1270" s="1" t="n">
        <v>-70.784515</v>
      </c>
      <c r="F1270" s="1" t="n">
        <v>-71.751839</v>
      </c>
      <c r="G1270" s="1" t="n">
        <v>-66.084923</v>
      </c>
      <c r="H1270" s="1" t="n">
        <v>-63.250481</v>
      </c>
      <c r="I1270" s="1" t="n">
        <v>-68.50425</v>
      </c>
      <c r="J1270" s="1" t="n">
        <v>-65.403839</v>
      </c>
      <c r="K1270" s="1" t="n">
        <v>-57.950077</v>
      </c>
      <c r="L1270" s="1" t="n">
        <v>-53.574619</v>
      </c>
      <c r="M1270" s="1" t="n">
        <v>-65.801346</v>
      </c>
      <c r="N1270" s="1" t="n">
        <v>-72.72271</v>
      </c>
      <c r="O1270" s="1" t="n">
        <v>-66.985138</v>
      </c>
      <c r="P1270" s="1" t="n">
        <v>-63.270813</v>
      </c>
      <c r="Q1270" s="1" t="n">
        <v>-74.984657</v>
      </c>
      <c r="R1270" s="1" t="n">
        <v>-70.499405</v>
      </c>
      <c r="S1270" s="1" t="n">
        <v>-72.191803</v>
      </c>
      <c r="T1270" s="1" t="n">
        <v>-71.56678</v>
      </c>
      <c r="U1270" s="1" t="n">
        <v>-78.156769</v>
      </c>
      <c r="V1270" s="1" t="n">
        <v>-71.634865</v>
      </c>
      <c r="W1270" s="1" t="n">
        <v>-64.100708</v>
      </c>
      <c r="X1270" s="1" t="n">
        <v>-67.335709</v>
      </c>
      <c r="Y1270" s="1" t="n">
        <v>-71.78791</v>
      </c>
      <c r="Z1270" s="1" t="n">
        <v>-69.620934</v>
      </c>
      <c r="AA1270" s="1" t="n">
        <v>-71.636093</v>
      </c>
      <c r="AB1270" s="1" t="n">
        <v>-66.059334</v>
      </c>
      <c r="AC1270" s="1" t="n">
        <v>-62.677265</v>
      </c>
      <c r="AD1270" s="1" t="n">
        <v>-73.386353</v>
      </c>
      <c r="AE1270" s="1" t="n">
        <v>-71.898987</v>
      </c>
      <c r="AF1270" s="1" t="n">
        <v>-65.535454</v>
      </c>
      <c r="AG1270" s="1" t="n">
        <v>-77.91011</v>
      </c>
      <c r="AH1270" s="1" t="n">
        <v>-67.78009</v>
      </c>
      <c r="AI1270" s="1" t="n">
        <v>-70.854263</v>
      </c>
      <c r="AJ1270" s="1" t="n">
        <v>-78.755966</v>
      </c>
      <c r="AK1270" s="1" t="n">
        <v>-65.569351</v>
      </c>
      <c r="AL1270" s="1" t="n">
        <v>-77.241554</v>
      </c>
      <c r="AM1270" s="1" t="n">
        <v>-73.495369</v>
      </c>
      <c r="AN1270" s="1" t="n">
        <v>-72.540482</v>
      </c>
      <c r="AO1270" s="1" t="n">
        <v>-68.710571</v>
      </c>
      <c r="AP1270" s="1" t="n">
        <v>-74.968124</v>
      </c>
      <c r="AQ1270" s="1" t="n">
        <v>-67.966133</v>
      </c>
      <c r="AR1270" s="1" t="n">
        <v>-64.289101</v>
      </c>
      <c r="AS1270" s="1" t="n">
        <v>-67.786491</v>
      </c>
      <c r="AT1270" s="1" t="n">
        <v>-69.917404</v>
      </c>
      <c r="AU1270" s="1" t="n">
        <v>-65.338348</v>
      </c>
      <c r="AV1270" s="1" t="n">
        <v>-67.386917</v>
      </c>
      <c r="AW1270" s="1" t="n">
        <v>-62.612377</v>
      </c>
      <c r="AX1270" s="1" t="n">
        <v>-66.602646</v>
      </c>
      <c r="AY1270" s="1" t="n">
        <v>-68.272781</v>
      </c>
      <c r="AZ1270" s="1" t="n">
        <v>-66.324036</v>
      </c>
      <c r="BA1270" s="1" t="n">
        <v>-86.512131</v>
      </c>
      <c r="BB1270" s="1" t="n">
        <v>-71.259171</v>
      </c>
      <c r="BC1270" s="1" t="n">
        <v>-70.668839</v>
      </c>
      <c r="BD1270" s="1" t="n">
        <v>-68.38237</v>
      </c>
      <c r="BE1270" s="1" t="n">
        <v>-68.781784</v>
      </c>
      <c r="BF1270" s="1" t="n">
        <v>-80.900032</v>
      </c>
      <c r="BG1270" s="1" t="n">
        <v>-72.092079</v>
      </c>
      <c r="BH1270" s="1" t="n">
        <v>-60.794147</v>
      </c>
      <c r="BI1270" s="1" t="n">
        <v>-67.503799</v>
      </c>
      <c r="BJ1270" s="1" t="n">
        <v>-71.241096</v>
      </c>
      <c r="BK1270" s="1" t="n">
        <v>-66.95993</v>
      </c>
      <c r="BL1270" s="1" t="n">
        <v>-68.063423</v>
      </c>
      <c r="BM1270" s="1" t="n">
        <v>-72.236885</v>
      </c>
      <c r="BN1270" s="1" t="n">
        <v>-67.814606</v>
      </c>
      <c r="BO1270" s="1" t="n">
        <v>-76.605118</v>
      </c>
      <c r="BP1270" s="1" t="n">
        <v>-64.829948</v>
      </c>
      <c r="BQ1270" s="1" t="n">
        <v>-75.442795</v>
      </c>
      <c r="BR1270" s="1" t="n">
        <v>-71.634224</v>
      </c>
      <c r="BS1270" s="1" t="n">
        <v>-73.37957</v>
      </c>
      <c r="BT1270" s="1" t="n">
        <v>-67.989555</v>
      </c>
      <c r="BU1270" s="1" t="n">
        <v>-72.918526</v>
      </c>
      <c r="BV1270" s="1" t="n">
        <v>-64.702583</v>
      </c>
      <c r="BW1270" s="1" t="n">
        <v>-62.288647</v>
      </c>
      <c r="BX1270" s="1" t="n">
        <v>-67.02829</v>
      </c>
      <c r="BY1270" s="1" t="n">
        <v>-93.05275</v>
      </c>
      <c r="BZ1270" s="1" t="n">
        <v>-84.077415</v>
      </c>
      <c r="CA1270" s="1" t="n">
        <v>-63.198692</v>
      </c>
      <c r="CB1270" s="1" t="n">
        <v>-65.320099</v>
      </c>
      <c r="CC1270" s="1" t="n">
        <v>-66.916801</v>
      </c>
      <c r="CD1270" s="1" t="n">
        <v>-76.482414</v>
      </c>
      <c r="CE1270" s="1" t="n">
        <v>-79.343811</v>
      </c>
      <c r="CF1270" s="1" t="n">
        <v>-76.095993</v>
      </c>
      <c r="CG1270" s="1" t="n">
        <v>-75.664116</v>
      </c>
      <c r="CH1270" s="1" t="n">
        <v>-71.925034</v>
      </c>
      <c r="CI1270" s="1" t="n">
        <v>-83.690781</v>
      </c>
      <c r="CJ1270" s="1" t="n">
        <v>-72.111725</v>
      </c>
      <c r="CK1270" s="1" t="n">
        <v>-72.964699</v>
      </c>
      <c r="CL1270" s="1" t="n">
        <v>-69.948677</v>
      </c>
      <c r="CM1270" s="1" t="n">
        <v>-77.814201</v>
      </c>
      <c r="CN1270" s="1" t="n">
        <v>-64.38205</v>
      </c>
      <c r="CO1270" s="1" t="n">
        <v>-65.170944</v>
      </c>
      <c r="CP1270" s="1" t="n">
        <v>-81.559029</v>
      </c>
      <c r="CQ1270" s="1" t="n">
        <v>-74.743149</v>
      </c>
      <c r="CR1270" s="1" t="n">
        <v>-67.197105</v>
      </c>
      <c r="CS1270" s="1" t="n">
        <v>-73.921005</v>
      </c>
    </row>
    <row r="1271" customFormat="false" ht="13.2" hidden="false" customHeight="false" outlineLevel="0" collapsed="false">
      <c r="A1271" s="1" t="n">
        <f aca="false">A1270+0.5</f>
        <v>635</v>
      </c>
      <c r="B1271" s="1" t="n">
        <v>-76.297791</v>
      </c>
      <c r="C1271" s="1" t="n">
        <v>-69.430321</v>
      </c>
      <c r="D1271" s="1" t="n">
        <v>-71.489105</v>
      </c>
      <c r="E1271" s="1" t="n">
        <v>-69.872177</v>
      </c>
      <c r="F1271" s="1" t="n">
        <v>-72.85025</v>
      </c>
      <c r="G1271" s="1" t="n">
        <v>-65.145752</v>
      </c>
      <c r="H1271" s="1" t="n">
        <v>-64.520569</v>
      </c>
      <c r="I1271" s="1" t="n">
        <v>-65.726227</v>
      </c>
      <c r="J1271" s="1" t="n">
        <v>-64.781052</v>
      </c>
      <c r="K1271" s="1" t="n">
        <v>-58.202408</v>
      </c>
      <c r="L1271" s="1" t="n">
        <v>-54.310917</v>
      </c>
      <c r="M1271" s="1" t="n">
        <v>-69.446625</v>
      </c>
      <c r="N1271" s="1" t="n">
        <v>-72.517708</v>
      </c>
      <c r="O1271" s="1" t="n">
        <v>-67.031685</v>
      </c>
      <c r="P1271" s="1" t="n">
        <v>-64.468216</v>
      </c>
      <c r="Q1271" s="1" t="n">
        <v>-73.683708</v>
      </c>
      <c r="R1271" s="1" t="n">
        <v>-71.345642</v>
      </c>
      <c r="S1271" s="1" t="n">
        <v>-71.289818</v>
      </c>
      <c r="T1271" s="1" t="n">
        <v>-72.045937</v>
      </c>
      <c r="U1271" s="1" t="n">
        <v>-76.074219</v>
      </c>
      <c r="V1271" s="1" t="n">
        <v>-72.784027</v>
      </c>
      <c r="W1271" s="1" t="n">
        <v>-64.405174</v>
      </c>
      <c r="X1271" s="1" t="n">
        <v>-68.739822</v>
      </c>
      <c r="Y1271" s="1" t="n">
        <v>-71.085526</v>
      </c>
      <c r="Z1271" s="1" t="n">
        <v>-71.445221</v>
      </c>
      <c r="AA1271" s="1" t="n">
        <v>-69.915321</v>
      </c>
      <c r="AB1271" s="1" t="n">
        <v>-66.714661</v>
      </c>
      <c r="AC1271" s="1" t="n">
        <v>-62.144127</v>
      </c>
      <c r="AD1271" s="1" t="n">
        <v>-76.371429</v>
      </c>
      <c r="AE1271" s="1" t="n">
        <v>-70.472183</v>
      </c>
      <c r="AF1271" s="1" t="n">
        <v>-66.018364</v>
      </c>
      <c r="AG1271" s="1" t="n">
        <v>-80.013054</v>
      </c>
      <c r="AH1271" s="1" t="n">
        <v>-67.851715</v>
      </c>
      <c r="AI1271" s="1" t="n">
        <v>-69.572289</v>
      </c>
      <c r="AJ1271" s="1" t="n">
        <v>-78.444603</v>
      </c>
      <c r="AK1271" s="1" t="n">
        <v>-67.24633</v>
      </c>
      <c r="AL1271" s="1" t="n">
        <v>-72.571976</v>
      </c>
      <c r="AM1271" s="1" t="n">
        <v>-68.358032</v>
      </c>
      <c r="AN1271" s="1" t="n">
        <v>-71.603378</v>
      </c>
      <c r="AO1271" s="1" t="n">
        <v>-67.270363</v>
      </c>
      <c r="AP1271" s="1" t="n">
        <v>-73.183578</v>
      </c>
      <c r="AQ1271" s="1" t="n">
        <v>-66.234901</v>
      </c>
      <c r="AR1271" s="1" t="n">
        <v>-65.953209</v>
      </c>
      <c r="AS1271" s="1" t="n">
        <v>-67.74736</v>
      </c>
      <c r="AT1271" s="1" t="n">
        <v>-68.553513</v>
      </c>
      <c r="AU1271" s="1" t="n">
        <v>-66.499847</v>
      </c>
      <c r="AV1271" s="1" t="n">
        <v>-66.343529</v>
      </c>
      <c r="AW1271" s="1" t="n">
        <v>-63.832283</v>
      </c>
      <c r="AX1271" s="1" t="n">
        <v>-68.507698</v>
      </c>
      <c r="AY1271" s="1" t="n">
        <v>-68.325615</v>
      </c>
      <c r="AZ1271" s="1" t="n">
        <v>-66.129044</v>
      </c>
      <c r="BA1271" s="1" t="n">
        <v>-79.691795</v>
      </c>
      <c r="BB1271" s="1" t="n">
        <v>-73.154587</v>
      </c>
      <c r="BC1271" s="1" t="n">
        <v>-69.536957</v>
      </c>
      <c r="BD1271" s="1" t="n">
        <v>-68.7836</v>
      </c>
      <c r="BE1271" s="1" t="n">
        <v>-70.451271</v>
      </c>
      <c r="BF1271" s="1" t="n">
        <v>-79.215515</v>
      </c>
      <c r="BG1271" s="1" t="n">
        <v>-77.29718</v>
      </c>
      <c r="BH1271" s="1" t="n">
        <v>-62.198898</v>
      </c>
      <c r="BI1271" s="1" t="n">
        <v>-66.328384</v>
      </c>
      <c r="BJ1271" s="1" t="n">
        <v>-69.748604</v>
      </c>
      <c r="BK1271" s="1" t="n">
        <v>-66.648743</v>
      </c>
      <c r="BL1271" s="1" t="n">
        <v>-67.50959</v>
      </c>
      <c r="BM1271" s="1" t="n">
        <v>-72.931175</v>
      </c>
      <c r="BN1271" s="1" t="n">
        <v>-65.73465</v>
      </c>
      <c r="BO1271" s="1" t="n">
        <v>-76.397308</v>
      </c>
      <c r="BP1271" s="1" t="n">
        <v>-66.450417</v>
      </c>
      <c r="BQ1271" s="1" t="n">
        <v>-78.88308</v>
      </c>
      <c r="BR1271" s="1" t="n">
        <v>-72.598274</v>
      </c>
      <c r="BS1271" s="1" t="n">
        <v>-74.304924</v>
      </c>
      <c r="BT1271" s="1" t="n">
        <v>-69.084312</v>
      </c>
      <c r="BU1271" s="1" t="n">
        <v>-76.885971</v>
      </c>
      <c r="BV1271" s="1" t="n">
        <v>-67.200653</v>
      </c>
      <c r="BW1271" s="1" t="n">
        <v>-62.317635</v>
      </c>
      <c r="BX1271" s="1" t="n">
        <v>-65.957726</v>
      </c>
      <c r="BY1271" s="1" t="n">
        <v>-77.291725</v>
      </c>
      <c r="BZ1271" s="1" t="n">
        <v>-79.21257</v>
      </c>
      <c r="CA1271" s="1" t="n">
        <v>-63.740788</v>
      </c>
      <c r="CB1271" s="1" t="n">
        <v>-66.417015</v>
      </c>
      <c r="CC1271" s="1" t="n">
        <v>-63.21825</v>
      </c>
      <c r="CD1271" s="1" t="n">
        <v>-82.378838</v>
      </c>
      <c r="CE1271" s="1" t="n">
        <v>-78.44986</v>
      </c>
      <c r="CF1271" s="1" t="n">
        <v>-73.973381</v>
      </c>
      <c r="CG1271" s="1" t="n">
        <v>-77.16037</v>
      </c>
      <c r="CH1271" s="1" t="n">
        <v>-72.70002</v>
      </c>
      <c r="CI1271" s="1" t="n">
        <v>-83.367432</v>
      </c>
      <c r="CJ1271" s="1" t="n">
        <v>-71.530678</v>
      </c>
      <c r="CK1271" s="1" t="n">
        <v>-73.360184</v>
      </c>
      <c r="CL1271" s="1" t="n">
        <v>-68.542557</v>
      </c>
      <c r="CM1271" s="1" t="n">
        <v>-81.272842</v>
      </c>
      <c r="CN1271" s="1" t="n">
        <v>-65.701248</v>
      </c>
      <c r="CO1271" s="1" t="n">
        <v>-64.255974</v>
      </c>
      <c r="CP1271" s="1" t="n">
        <v>-85.308418</v>
      </c>
      <c r="CQ1271" s="1" t="n">
        <v>-72.975609</v>
      </c>
      <c r="CR1271" s="1" t="n">
        <v>-66.818718</v>
      </c>
      <c r="CS1271" s="1" t="n">
        <v>-76.706642</v>
      </c>
    </row>
    <row r="1272" customFormat="false" ht="13.2" hidden="false" customHeight="false" outlineLevel="0" collapsed="false">
      <c r="A1272" s="1" t="n">
        <f aca="false">A1271+0.5</f>
        <v>635.5</v>
      </c>
      <c r="B1272" s="1" t="n">
        <v>-76.684891</v>
      </c>
      <c r="C1272" s="1" t="n">
        <v>-70.576996</v>
      </c>
      <c r="D1272" s="1" t="n">
        <v>-72.458412</v>
      </c>
      <c r="E1272" s="1" t="n">
        <v>-70.234161</v>
      </c>
      <c r="F1272" s="1" t="n">
        <v>-76.368225</v>
      </c>
      <c r="G1272" s="1" t="n">
        <v>-64.584908</v>
      </c>
      <c r="H1272" s="1" t="n">
        <v>-65.43985</v>
      </c>
      <c r="I1272" s="1" t="n">
        <v>-64.703285</v>
      </c>
      <c r="J1272" s="1" t="n">
        <v>-64.544205</v>
      </c>
      <c r="K1272" s="1" t="n">
        <v>-58.309555</v>
      </c>
      <c r="L1272" s="1" t="n">
        <v>-55.303387</v>
      </c>
      <c r="M1272" s="1" t="n">
        <v>-73.914108</v>
      </c>
      <c r="N1272" s="1" t="n">
        <v>-74.165085</v>
      </c>
      <c r="O1272" s="1" t="n">
        <v>-65.266884</v>
      </c>
      <c r="P1272" s="1" t="n">
        <v>-65.969292</v>
      </c>
      <c r="Q1272" s="1" t="n">
        <v>-72.923752</v>
      </c>
      <c r="R1272" s="1" t="n">
        <v>-73.090805</v>
      </c>
      <c r="S1272" s="1" t="n">
        <v>-71.192162</v>
      </c>
      <c r="T1272" s="1" t="n">
        <v>-69.118851</v>
      </c>
      <c r="U1272" s="1" t="n">
        <v>-75.380257</v>
      </c>
      <c r="V1272" s="1" t="n">
        <v>-72.376717</v>
      </c>
      <c r="W1272" s="1" t="n">
        <v>-65.352303</v>
      </c>
      <c r="X1272" s="1" t="n">
        <v>-69.895813</v>
      </c>
      <c r="Y1272" s="1" t="n">
        <v>-69.939438</v>
      </c>
      <c r="Z1272" s="1" t="n">
        <v>-72.750359</v>
      </c>
      <c r="AA1272" s="1" t="n">
        <v>-68.198189</v>
      </c>
      <c r="AB1272" s="1" t="n">
        <v>-64.133583</v>
      </c>
      <c r="AC1272" s="1" t="n">
        <v>-62.255074</v>
      </c>
      <c r="AD1272" s="1" t="n">
        <v>-79.866737</v>
      </c>
      <c r="AE1272" s="1" t="n">
        <v>-68.328911</v>
      </c>
      <c r="AF1272" s="1" t="n">
        <v>-66.77298</v>
      </c>
      <c r="AG1272" s="1" t="n">
        <v>-78.169548</v>
      </c>
      <c r="AH1272" s="1" t="n">
        <v>-68.201515</v>
      </c>
      <c r="AI1272" s="1" t="n">
        <v>-69.584778</v>
      </c>
      <c r="AJ1272" s="1" t="n">
        <v>-73.728294</v>
      </c>
      <c r="AK1272" s="1" t="n">
        <v>-68.587997</v>
      </c>
      <c r="AL1272" s="1" t="n">
        <v>-69.273689</v>
      </c>
      <c r="AM1272" s="1" t="n">
        <v>-66.408302</v>
      </c>
      <c r="AN1272" s="1" t="n">
        <v>-69.645973</v>
      </c>
      <c r="AO1272" s="1" t="n">
        <v>-67.41433</v>
      </c>
      <c r="AP1272" s="1" t="n">
        <v>-70.220024</v>
      </c>
      <c r="AQ1272" s="1" t="n">
        <v>-63.57061</v>
      </c>
      <c r="AR1272" s="1" t="n">
        <v>-68.556572</v>
      </c>
      <c r="AS1272" s="1" t="n">
        <v>-69.503433</v>
      </c>
      <c r="AT1272" s="1" t="n">
        <v>-67.820549</v>
      </c>
      <c r="AU1272" s="1" t="n">
        <v>-67.657455</v>
      </c>
      <c r="AV1272" s="1" t="n">
        <v>-66.095589</v>
      </c>
      <c r="AW1272" s="1" t="n">
        <v>-66.011101</v>
      </c>
      <c r="AX1272" s="1" t="n">
        <v>-70.24057</v>
      </c>
      <c r="AY1272" s="1" t="n">
        <v>-70.761581</v>
      </c>
      <c r="AZ1272" s="1" t="n">
        <v>-66.926643</v>
      </c>
      <c r="BA1272" s="1" t="n">
        <v>-77.848595</v>
      </c>
      <c r="BB1272" s="1" t="n">
        <v>-75.12854</v>
      </c>
      <c r="BC1272" s="1" t="n">
        <v>-67.71067</v>
      </c>
      <c r="BD1272" s="1" t="n">
        <v>-68.902542</v>
      </c>
      <c r="BE1272" s="1" t="n">
        <v>-76.600616</v>
      </c>
      <c r="BF1272" s="1" t="n">
        <v>-83.273323</v>
      </c>
      <c r="BG1272" s="1" t="n">
        <v>-84.049225</v>
      </c>
      <c r="BH1272" s="1" t="n">
        <v>-64.280983</v>
      </c>
      <c r="BI1272" s="1" t="n">
        <v>-65.848892</v>
      </c>
      <c r="BJ1272" s="1" t="n">
        <v>-70.458397</v>
      </c>
      <c r="BK1272" s="1" t="n">
        <v>-66.392738</v>
      </c>
      <c r="BL1272" s="1" t="n">
        <v>-67.00071</v>
      </c>
      <c r="BM1272" s="1" t="n">
        <v>-69.188957</v>
      </c>
      <c r="BN1272" s="1" t="n">
        <v>-63.82473</v>
      </c>
      <c r="BO1272" s="1" t="n">
        <v>-74.045052</v>
      </c>
      <c r="BP1272" s="1" t="n">
        <v>-68.599388</v>
      </c>
      <c r="BQ1272" s="1" t="n">
        <v>-94.750061</v>
      </c>
      <c r="BR1272" s="1" t="n">
        <v>-75.301331</v>
      </c>
      <c r="BS1272" s="1" t="n">
        <v>-73.216255</v>
      </c>
      <c r="BT1272" s="1" t="n">
        <v>-69.844963</v>
      </c>
      <c r="BU1272" s="1" t="n">
        <v>-76.632858</v>
      </c>
      <c r="BV1272" s="1" t="n">
        <v>-68.81192</v>
      </c>
      <c r="BW1272" s="1" t="n">
        <v>-63.166489</v>
      </c>
      <c r="BX1272" s="1" t="n">
        <v>-64.811775</v>
      </c>
      <c r="BY1272" s="1" t="n">
        <v>-75.711014</v>
      </c>
      <c r="BZ1272" s="1" t="n">
        <v>-73.71344</v>
      </c>
      <c r="CA1272" s="1" t="n">
        <v>-64.57428</v>
      </c>
      <c r="CB1272" s="1" t="n">
        <v>-67.669342</v>
      </c>
      <c r="CC1272" s="1" t="n">
        <v>-61.120918</v>
      </c>
      <c r="CD1272" s="1" t="n">
        <v>-89.73793</v>
      </c>
      <c r="CE1272" s="1" t="n">
        <v>-83.520348</v>
      </c>
      <c r="CF1272" s="1" t="n">
        <v>-71.240875</v>
      </c>
      <c r="CG1272" s="1" t="n">
        <v>-77.025917</v>
      </c>
      <c r="CH1272" s="1" t="n">
        <v>-72.090164</v>
      </c>
      <c r="CI1272" s="1" t="n">
        <v>-77.667259</v>
      </c>
      <c r="CJ1272" s="1" t="n">
        <v>-71.677147</v>
      </c>
      <c r="CK1272" s="1" t="n">
        <v>-72.338287</v>
      </c>
      <c r="CL1272" s="1" t="n">
        <v>-68.672493</v>
      </c>
      <c r="CM1272" s="1" t="n">
        <v>-79.502037</v>
      </c>
      <c r="CN1272" s="1" t="n">
        <v>-68.524811</v>
      </c>
      <c r="CO1272" s="1" t="n">
        <v>-63.537899</v>
      </c>
      <c r="CP1272" s="1" t="n">
        <v>-89.387093</v>
      </c>
      <c r="CQ1272" s="1" t="n">
        <v>-74.584778</v>
      </c>
      <c r="CR1272" s="1" t="n">
        <v>-68.115616</v>
      </c>
      <c r="CS1272" s="1" t="n">
        <v>-75.618401</v>
      </c>
    </row>
    <row r="1273" customFormat="false" ht="13.2" hidden="false" customHeight="false" outlineLevel="0" collapsed="false">
      <c r="A1273" s="1" t="n">
        <f aca="false">A1272+0.5</f>
        <v>636</v>
      </c>
      <c r="B1273" s="1" t="n">
        <v>-76.704857</v>
      </c>
      <c r="C1273" s="1" t="n">
        <v>-70.569107</v>
      </c>
      <c r="D1273" s="1" t="n">
        <v>-73.67234</v>
      </c>
      <c r="E1273" s="1" t="n">
        <v>-71.431969</v>
      </c>
      <c r="F1273" s="1" t="n">
        <v>-79.569664</v>
      </c>
      <c r="G1273" s="1" t="n">
        <v>-64.840866</v>
      </c>
      <c r="H1273" s="1" t="n">
        <v>-65.038353</v>
      </c>
      <c r="I1273" s="1" t="n">
        <v>-64.111053</v>
      </c>
      <c r="J1273" s="1" t="n">
        <v>-65.293968</v>
      </c>
      <c r="K1273" s="1" t="n">
        <v>-57.620369</v>
      </c>
      <c r="L1273" s="1" t="n">
        <v>-56.20433</v>
      </c>
      <c r="M1273" s="1" t="n">
        <v>-69.930481</v>
      </c>
      <c r="N1273" s="1" t="n">
        <v>-75.131165</v>
      </c>
      <c r="O1273" s="1" t="n">
        <v>-63.44101</v>
      </c>
      <c r="P1273" s="1" t="n">
        <v>-66.395515</v>
      </c>
      <c r="Q1273" s="1" t="n">
        <v>-72.180794</v>
      </c>
      <c r="R1273" s="1" t="n">
        <v>-75.417038</v>
      </c>
      <c r="S1273" s="1" t="n">
        <v>-70.684296</v>
      </c>
      <c r="T1273" s="1" t="n">
        <v>-66.514366</v>
      </c>
      <c r="U1273" s="1" t="n">
        <v>-72.955566</v>
      </c>
      <c r="V1273" s="1" t="n">
        <v>-74.188911</v>
      </c>
      <c r="W1273" s="1" t="n">
        <v>-66.244263</v>
      </c>
      <c r="X1273" s="1" t="n">
        <v>-70.314941</v>
      </c>
      <c r="Y1273" s="1" t="n">
        <v>-69.851929</v>
      </c>
      <c r="Z1273" s="1" t="n">
        <v>-73.930428</v>
      </c>
      <c r="AA1273" s="1" t="n">
        <v>-67.351578</v>
      </c>
      <c r="AB1273" s="1" t="n">
        <v>-62.785652</v>
      </c>
      <c r="AC1273" s="1" t="n">
        <v>-63.102566</v>
      </c>
      <c r="AD1273" s="1" t="n">
        <v>-98.910759</v>
      </c>
      <c r="AE1273" s="1" t="n">
        <v>-65.85466</v>
      </c>
      <c r="AF1273" s="1" t="n">
        <v>-67.523056</v>
      </c>
      <c r="AG1273" s="1" t="n">
        <v>-78.245872</v>
      </c>
      <c r="AH1273" s="1" t="n">
        <v>-70.249954</v>
      </c>
      <c r="AI1273" s="1" t="n">
        <v>-70.198502</v>
      </c>
      <c r="AJ1273" s="1" t="n">
        <v>-71.610405</v>
      </c>
      <c r="AK1273" s="1" t="n">
        <v>-69.120987</v>
      </c>
      <c r="AL1273" s="1" t="n">
        <v>-67.580826</v>
      </c>
      <c r="AM1273" s="1" t="n">
        <v>-65.654419</v>
      </c>
      <c r="AN1273" s="1" t="n">
        <v>-67.986977</v>
      </c>
      <c r="AO1273" s="1" t="n">
        <v>-67.312836</v>
      </c>
      <c r="AP1273" s="1" t="n">
        <v>-68.931213</v>
      </c>
      <c r="AQ1273" s="1" t="n">
        <v>-62.064873</v>
      </c>
      <c r="AR1273" s="1" t="n">
        <v>-71.753746</v>
      </c>
      <c r="AS1273" s="1" t="n">
        <v>-70.844841</v>
      </c>
      <c r="AT1273" s="1" t="n">
        <v>-68.441154</v>
      </c>
      <c r="AU1273" s="1" t="n">
        <v>-67.912384</v>
      </c>
      <c r="AV1273" s="1" t="n">
        <v>-66.243073</v>
      </c>
      <c r="AW1273" s="1" t="n">
        <v>-70.129402</v>
      </c>
      <c r="AX1273" s="1" t="n">
        <v>-67.786324</v>
      </c>
      <c r="AY1273" s="1" t="n">
        <v>-72.171539</v>
      </c>
      <c r="AZ1273" s="1" t="n">
        <v>-68.155777</v>
      </c>
      <c r="BA1273" s="1" t="n">
        <v>-77.832848</v>
      </c>
      <c r="BB1273" s="1" t="n">
        <v>-76.655548</v>
      </c>
      <c r="BC1273" s="1" t="n">
        <v>-66.268227</v>
      </c>
      <c r="BD1273" s="1" t="n">
        <v>-70.332939</v>
      </c>
      <c r="BE1273" s="1" t="n">
        <v>-81.122902</v>
      </c>
      <c r="BF1273" s="1" t="n">
        <v>-105.782082</v>
      </c>
      <c r="BG1273" s="1" t="n">
        <v>-86.553741</v>
      </c>
      <c r="BH1273" s="1" t="n">
        <v>-65.191948</v>
      </c>
      <c r="BI1273" s="1" t="n">
        <v>-65.3004</v>
      </c>
      <c r="BJ1273" s="1" t="n">
        <v>-70.717407</v>
      </c>
      <c r="BK1273" s="1" t="n">
        <v>-66.294418</v>
      </c>
      <c r="BL1273" s="1" t="n">
        <v>-68.46328</v>
      </c>
      <c r="BM1273" s="1" t="n">
        <v>-66.739014</v>
      </c>
      <c r="BN1273" s="1" t="n">
        <v>-63.708424</v>
      </c>
      <c r="BO1273" s="1" t="n">
        <v>-71.614258</v>
      </c>
      <c r="BP1273" s="1" t="n">
        <v>-73.990875</v>
      </c>
      <c r="BQ1273" s="1" t="n">
        <v>-80.830681</v>
      </c>
      <c r="BR1273" s="1" t="n">
        <v>-76.691971</v>
      </c>
      <c r="BS1273" s="1" t="n">
        <v>-71.564003</v>
      </c>
      <c r="BT1273" s="1" t="n">
        <v>-69.31781</v>
      </c>
      <c r="BU1273" s="1" t="n">
        <v>-74.125008</v>
      </c>
      <c r="BV1273" s="1" t="n">
        <v>-66.544868</v>
      </c>
      <c r="BW1273" s="1" t="n">
        <v>-63.841965</v>
      </c>
      <c r="BX1273" s="1" t="n">
        <v>-63.569302</v>
      </c>
      <c r="BY1273" s="1" t="n">
        <v>-71.694496</v>
      </c>
      <c r="BZ1273" s="1" t="n">
        <v>-71.292488</v>
      </c>
      <c r="CA1273" s="1" t="n">
        <v>-66.41272</v>
      </c>
      <c r="CB1273" s="1" t="n">
        <v>-72.652466</v>
      </c>
      <c r="CC1273" s="1" t="n">
        <v>-59.746521</v>
      </c>
      <c r="CD1273" s="1" t="n">
        <v>-81.995514</v>
      </c>
      <c r="CE1273" s="1" t="n">
        <v>-87.383881</v>
      </c>
      <c r="CF1273" s="1" t="n">
        <v>-69.531853</v>
      </c>
      <c r="CG1273" s="1" t="n">
        <v>-81.597794</v>
      </c>
      <c r="CH1273" s="1" t="n">
        <v>-70.840294</v>
      </c>
      <c r="CI1273" s="1" t="n">
        <v>-76.853981</v>
      </c>
      <c r="CJ1273" s="1" t="n">
        <v>-71.593262</v>
      </c>
      <c r="CK1273" s="1" t="n">
        <v>-72.251328</v>
      </c>
      <c r="CL1273" s="1" t="n">
        <v>-69.204285</v>
      </c>
      <c r="CM1273" s="1" t="n">
        <v>-75.660973</v>
      </c>
      <c r="CN1273" s="1" t="n">
        <v>-70.442322</v>
      </c>
      <c r="CO1273" s="1" t="n">
        <v>-64.843933</v>
      </c>
      <c r="CP1273" s="1" t="n">
        <v>-92.069023</v>
      </c>
      <c r="CQ1273" s="1" t="n">
        <v>-74.703621</v>
      </c>
      <c r="CR1273" s="1" t="n">
        <v>-70.174881</v>
      </c>
      <c r="CS1273" s="1" t="n">
        <v>-73.748375</v>
      </c>
    </row>
    <row r="1274" customFormat="false" ht="13.2" hidden="false" customHeight="false" outlineLevel="0" collapsed="false">
      <c r="A1274" s="1" t="n">
        <f aca="false">A1273+0.5</f>
        <v>636.5</v>
      </c>
      <c r="B1274" s="1" t="n">
        <v>-80.905342</v>
      </c>
      <c r="C1274" s="1" t="n">
        <v>-68.707817</v>
      </c>
      <c r="D1274" s="1" t="n">
        <v>-72.546371</v>
      </c>
      <c r="E1274" s="1" t="n">
        <v>-74.426636</v>
      </c>
      <c r="F1274" s="1" t="n">
        <v>-77.661415</v>
      </c>
      <c r="G1274" s="1" t="n">
        <v>-65.9702</v>
      </c>
      <c r="H1274" s="1" t="n">
        <v>-64.668518</v>
      </c>
      <c r="I1274" s="1" t="n">
        <v>-64.535309</v>
      </c>
      <c r="J1274" s="1" t="n">
        <v>-66.691582</v>
      </c>
      <c r="K1274" s="1" t="n">
        <v>-57.009789</v>
      </c>
      <c r="L1274" s="1" t="n">
        <v>-56.35313</v>
      </c>
      <c r="M1274" s="1" t="n">
        <v>-66.224701</v>
      </c>
      <c r="N1274" s="1" t="n">
        <v>-76.001259</v>
      </c>
      <c r="O1274" s="1" t="n">
        <v>-62.132244</v>
      </c>
      <c r="P1274" s="1" t="n">
        <v>-64.072083</v>
      </c>
      <c r="Q1274" s="1" t="n">
        <v>-72.258392</v>
      </c>
      <c r="R1274" s="1" t="n">
        <v>-76.82856</v>
      </c>
      <c r="S1274" s="1" t="n">
        <v>-70.081108</v>
      </c>
      <c r="T1274" s="1" t="n">
        <v>-64.724159</v>
      </c>
      <c r="U1274" s="1" t="n">
        <v>-71.784592</v>
      </c>
      <c r="V1274" s="1" t="n">
        <v>-75.03212</v>
      </c>
      <c r="W1274" s="1" t="n">
        <v>-66.702904</v>
      </c>
      <c r="X1274" s="1" t="n">
        <v>-68.216644</v>
      </c>
      <c r="Y1274" s="1" t="n">
        <v>-69.643005</v>
      </c>
      <c r="Z1274" s="1" t="n">
        <v>-73.430206</v>
      </c>
      <c r="AA1274" s="1" t="n">
        <v>-66.961258</v>
      </c>
      <c r="AB1274" s="1" t="n">
        <v>-61.620079</v>
      </c>
      <c r="AC1274" s="1" t="n">
        <v>-64.349174</v>
      </c>
      <c r="AD1274" s="1" t="n">
        <v>-83.396286</v>
      </c>
      <c r="AE1274" s="1" t="n">
        <v>-64.602478</v>
      </c>
      <c r="AF1274" s="1" t="n">
        <v>-68.507454</v>
      </c>
      <c r="AG1274" s="1" t="n">
        <v>-76.432678</v>
      </c>
      <c r="AH1274" s="1" t="n">
        <v>-72.814713</v>
      </c>
      <c r="AI1274" s="1" t="n">
        <v>-71.603638</v>
      </c>
      <c r="AJ1274" s="1" t="n">
        <v>-69.07798</v>
      </c>
      <c r="AK1274" s="1" t="n">
        <v>-69.770119</v>
      </c>
      <c r="AL1274" s="1" t="n">
        <v>-66.301003</v>
      </c>
      <c r="AM1274" s="1" t="n">
        <v>-65.918304</v>
      </c>
      <c r="AN1274" s="1" t="n">
        <v>-67.530403</v>
      </c>
      <c r="AO1274" s="1" t="n">
        <v>-68.17347</v>
      </c>
      <c r="AP1274" s="1" t="n">
        <v>-69.114845</v>
      </c>
      <c r="AQ1274" s="1" t="n">
        <v>-61.287426</v>
      </c>
      <c r="AR1274" s="1" t="n">
        <v>-72.382324</v>
      </c>
      <c r="AS1274" s="1" t="n">
        <v>-72.963074</v>
      </c>
      <c r="AT1274" s="1" t="n">
        <v>-68.881531</v>
      </c>
      <c r="AU1274" s="1" t="n">
        <v>-67.697464</v>
      </c>
      <c r="AV1274" s="1" t="n">
        <v>-67.75795</v>
      </c>
      <c r="AW1274" s="1" t="n">
        <v>-79.015724</v>
      </c>
      <c r="AX1274" s="1" t="n">
        <v>-65.835022</v>
      </c>
      <c r="AY1274" s="1" t="n">
        <v>-71.737747</v>
      </c>
      <c r="AZ1274" s="1" t="n">
        <v>-70.095306</v>
      </c>
      <c r="BA1274" s="1" t="n">
        <v>-76.186073</v>
      </c>
      <c r="BB1274" s="1" t="n">
        <v>-74.292625</v>
      </c>
      <c r="BC1274" s="1" t="n">
        <v>-64.755478</v>
      </c>
      <c r="BD1274" s="1" t="n">
        <v>-71.962578</v>
      </c>
      <c r="BE1274" s="1" t="n">
        <v>-76.634628</v>
      </c>
      <c r="BF1274" s="1" t="n">
        <v>-86.602005</v>
      </c>
      <c r="BG1274" s="1" t="n">
        <v>-76.723816</v>
      </c>
      <c r="BH1274" s="1" t="n">
        <v>-65.286072</v>
      </c>
      <c r="BI1274" s="1" t="n">
        <v>-65.019768</v>
      </c>
      <c r="BJ1274" s="1" t="n">
        <v>-72.466446</v>
      </c>
      <c r="BK1274" s="1" t="n">
        <v>-66.747414</v>
      </c>
      <c r="BL1274" s="1" t="n">
        <v>-69.363602</v>
      </c>
      <c r="BM1274" s="1" t="n">
        <v>-66.151588</v>
      </c>
      <c r="BN1274" s="1" t="n">
        <v>-64.242271</v>
      </c>
      <c r="BO1274" s="1" t="n">
        <v>-70.080627</v>
      </c>
      <c r="BP1274" s="1" t="n">
        <v>-79.28199</v>
      </c>
      <c r="BQ1274" s="1" t="n">
        <v>-75.024925</v>
      </c>
      <c r="BR1274" s="1" t="n">
        <v>-80.042587</v>
      </c>
      <c r="BS1274" s="1" t="n">
        <v>-68.829224</v>
      </c>
      <c r="BT1274" s="1" t="n">
        <v>-68.808754</v>
      </c>
      <c r="BU1274" s="1" t="n">
        <v>-74.348213</v>
      </c>
      <c r="BV1274" s="1" t="n">
        <v>-63.938313</v>
      </c>
      <c r="BW1274" s="1" t="n">
        <v>-65.869385</v>
      </c>
      <c r="BX1274" s="1" t="n">
        <v>-62.495384</v>
      </c>
      <c r="BY1274" s="1" t="n">
        <v>-70.009636</v>
      </c>
      <c r="BZ1274" s="1" t="n">
        <v>-70.754852</v>
      </c>
      <c r="CA1274" s="1" t="n">
        <v>-68.935867</v>
      </c>
      <c r="CB1274" s="1" t="n">
        <v>-80.585289</v>
      </c>
      <c r="CC1274" s="1" t="n">
        <v>-58.984962</v>
      </c>
      <c r="CD1274" s="1" t="n">
        <v>-77.843483</v>
      </c>
      <c r="CE1274" s="1" t="n">
        <v>-100.828896</v>
      </c>
      <c r="CF1274" s="1" t="n">
        <v>-68.951279</v>
      </c>
      <c r="CG1274" s="1" t="n">
        <v>-85.431282</v>
      </c>
      <c r="CH1274" s="1" t="n">
        <v>-70.014999</v>
      </c>
      <c r="CI1274" s="1" t="n">
        <v>-76.482155</v>
      </c>
      <c r="CJ1274" s="1" t="n">
        <v>-74.957809</v>
      </c>
      <c r="CK1274" s="1" t="n">
        <v>-73.60183</v>
      </c>
      <c r="CL1274" s="1" t="n">
        <v>-71.121521</v>
      </c>
      <c r="CM1274" s="1" t="n">
        <v>-73.45874</v>
      </c>
      <c r="CN1274" s="1" t="n">
        <v>-71.064949</v>
      </c>
      <c r="CO1274" s="1" t="n">
        <v>-65.821518</v>
      </c>
      <c r="CP1274" s="1" t="n">
        <v>-97.957123</v>
      </c>
      <c r="CQ1274" s="1" t="n">
        <v>-74.469261</v>
      </c>
      <c r="CR1274" s="1" t="n">
        <v>-72.098991</v>
      </c>
      <c r="CS1274" s="1" t="n">
        <v>-72.574379</v>
      </c>
    </row>
    <row r="1275" customFormat="false" ht="13.2" hidden="false" customHeight="false" outlineLevel="0" collapsed="false">
      <c r="A1275" s="1" t="n">
        <f aca="false">A1274+0.5</f>
        <v>637</v>
      </c>
      <c r="B1275" s="1" t="n">
        <v>-84.154984</v>
      </c>
      <c r="C1275" s="1" t="n">
        <v>-68.691498</v>
      </c>
      <c r="D1275" s="1" t="n">
        <v>-72.629402</v>
      </c>
      <c r="E1275" s="1" t="n">
        <v>-79.322586</v>
      </c>
      <c r="F1275" s="1" t="n">
        <v>-76.688202</v>
      </c>
      <c r="G1275" s="1" t="n">
        <v>-66.361763</v>
      </c>
      <c r="H1275" s="1" t="n">
        <v>-64.280281</v>
      </c>
      <c r="I1275" s="1" t="n">
        <v>-66.329697</v>
      </c>
      <c r="J1275" s="1" t="n">
        <v>-67.875786</v>
      </c>
      <c r="K1275" s="1" t="n">
        <v>-57.022026</v>
      </c>
      <c r="L1275" s="1" t="n">
        <v>-56.471218</v>
      </c>
      <c r="M1275" s="1" t="n">
        <v>-63.525852</v>
      </c>
      <c r="N1275" s="1" t="n">
        <v>-75.129562</v>
      </c>
      <c r="O1275" s="1" t="n">
        <v>-61.25771</v>
      </c>
      <c r="P1275" s="1" t="n">
        <v>-62.303043</v>
      </c>
      <c r="Q1275" s="1" t="n">
        <v>-73.722191</v>
      </c>
      <c r="R1275" s="1" t="n">
        <v>-78.290581</v>
      </c>
      <c r="S1275" s="1" t="n">
        <v>-70.562485</v>
      </c>
      <c r="T1275" s="1" t="n">
        <v>-64.09713</v>
      </c>
      <c r="U1275" s="1" t="n">
        <v>-72.264549</v>
      </c>
      <c r="V1275" s="1" t="n">
        <v>-75.683853</v>
      </c>
      <c r="W1275" s="1" t="n">
        <v>-67.731163</v>
      </c>
      <c r="X1275" s="1" t="n">
        <v>-66.582703</v>
      </c>
      <c r="Y1275" s="1" t="n">
        <v>-69.791214</v>
      </c>
      <c r="Z1275" s="1" t="n">
        <v>-72.360657</v>
      </c>
      <c r="AA1275" s="1" t="n">
        <v>-66.905426</v>
      </c>
      <c r="AB1275" s="1" t="n">
        <v>-61.256413</v>
      </c>
      <c r="AC1275" s="1" t="n">
        <v>-67.567589</v>
      </c>
      <c r="AD1275" s="1" t="n">
        <v>-75.680725</v>
      </c>
      <c r="AE1275" s="1" t="n">
        <v>-63.867561</v>
      </c>
      <c r="AF1275" s="1" t="n">
        <v>-69.401405</v>
      </c>
      <c r="AG1275" s="1" t="n">
        <v>-75.879814</v>
      </c>
      <c r="AH1275" s="1" t="n">
        <v>-75.433441</v>
      </c>
      <c r="AI1275" s="1" t="n">
        <v>-74.822296</v>
      </c>
      <c r="AJ1275" s="1" t="n">
        <v>-67.837563</v>
      </c>
      <c r="AK1275" s="1" t="n">
        <v>-69.090141</v>
      </c>
      <c r="AL1275" s="1" t="n">
        <v>-66.439041</v>
      </c>
      <c r="AM1275" s="1" t="n">
        <v>-67.811745</v>
      </c>
      <c r="AN1275" s="1" t="n">
        <v>-67.262543</v>
      </c>
      <c r="AO1275" s="1" t="n">
        <v>-69.352249</v>
      </c>
      <c r="AP1275" s="1" t="n">
        <v>-67.861397</v>
      </c>
      <c r="AQ1275" s="1" t="n">
        <v>-61.118088</v>
      </c>
      <c r="AR1275" s="1" t="n">
        <v>-70.578781</v>
      </c>
      <c r="AS1275" s="1" t="n">
        <v>-76.421394</v>
      </c>
      <c r="AT1275" s="1" t="n">
        <v>-70.449287</v>
      </c>
      <c r="AU1275" s="1" t="n">
        <v>-66.913765</v>
      </c>
      <c r="AV1275" s="1" t="n">
        <v>-67.712738</v>
      </c>
      <c r="AW1275" s="1" t="n">
        <v>-75.506943</v>
      </c>
      <c r="AX1275" s="1" t="n">
        <v>-63.895882</v>
      </c>
      <c r="AY1275" s="1" t="n">
        <v>-71.057739</v>
      </c>
      <c r="AZ1275" s="1" t="n">
        <v>-70.655792</v>
      </c>
      <c r="BA1275" s="1" t="n">
        <v>-76.141617</v>
      </c>
      <c r="BB1275" s="1" t="n">
        <v>-74.632637</v>
      </c>
      <c r="BC1275" s="1" t="n">
        <v>-64.761459</v>
      </c>
      <c r="BD1275" s="1" t="n">
        <v>-78.77655</v>
      </c>
      <c r="BE1275" s="1" t="n">
        <v>-71.872391</v>
      </c>
      <c r="BF1275" s="1" t="n">
        <v>-78.89518</v>
      </c>
      <c r="BG1275" s="1" t="n">
        <v>-75.034569</v>
      </c>
      <c r="BH1275" s="1" t="n">
        <v>-64.513992</v>
      </c>
      <c r="BI1275" s="1" t="n">
        <v>-64.997971</v>
      </c>
      <c r="BJ1275" s="1" t="n">
        <v>-76.04203</v>
      </c>
      <c r="BK1275" s="1" t="n">
        <v>-66.112762</v>
      </c>
      <c r="BL1275" s="1" t="n">
        <v>-71.136055</v>
      </c>
      <c r="BM1275" s="1" t="n">
        <v>-66.577538</v>
      </c>
      <c r="BN1275" s="1" t="n">
        <v>-65.905388</v>
      </c>
      <c r="BO1275" s="1" t="n">
        <v>-69.108498</v>
      </c>
      <c r="BP1275" s="1" t="n">
        <v>-72.854012</v>
      </c>
      <c r="BQ1275" s="1" t="n">
        <v>-72.274567</v>
      </c>
      <c r="BR1275" s="1" t="n">
        <v>-78.870003</v>
      </c>
      <c r="BS1275" s="1" t="n">
        <v>-66.160439</v>
      </c>
      <c r="BT1275" s="1" t="n">
        <v>-70.165436</v>
      </c>
      <c r="BU1275" s="1" t="n">
        <v>-75.314194</v>
      </c>
      <c r="BV1275" s="1" t="n">
        <v>-61.949387</v>
      </c>
      <c r="BW1275" s="1" t="n">
        <v>-67.054199</v>
      </c>
      <c r="BX1275" s="1" t="n">
        <v>-62.292015</v>
      </c>
      <c r="BY1275" s="1" t="n">
        <v>-68.37661</v>
      </c>
      <c r="BZ1275" s="1" t="n">
        <v>-72.528557</v>
      </c>
      <c r="CA1275" s="1" t="n">
        <v>-70.627098</v>
      </c>
      <c r="CB1275" s="1" t="n">
        <v>-76.573891</v>
      </c>
      <c r="CC1275" s="1" t="n">
        <v>-59.226509</v>
      </c>
      <c r="CD1275" s="1" t="n">
        <v>-76.570656</v>
      </c>
      <c r="CE1275" s="1" t="n">
        <v>-92.112083</v>
      </c>
      <c r="CF1275" s="1" t="n">
        <v>-68.080917</v>
      </c>
      <c r="CG1275" s="1" t="n">
        <v>-85.096573</v>
      </c>
      <c r="CH1275" s="1" t="n">
        <v>-68.306709</v>
      </c>
      <c r="CI1275" s="1" t="n">
        <v>-73.980515</v>
      </c>
      <c r="CJ1275" s="1" t="n">
        <v>-84.007782</v>
      </c>
      <c r="CK1275" s="1" t="n">
        <v>-76.095543</v>
      </c>
      <c r="CL1275" s="1" t="n">
        <v>-72.758163</v>
      </c>
      <c r="CM1275" s="1" t="n">
        <v>-72.274887</v>
      </c>
      <c r="CN1275" s="1" t="n">
        <v>-68.061584</v>
      </c>
      <c r="CO1275" s="1" t="n">
        <v>-68.514946</v>
      </c>
      <c r="CP1275" s="1" t="n">
        <v>-83.988731</v>
      </c>
      <c r="CQ1275" s="1" t="n">
        <v>-74.097374</v>
      </c>
      <c r="CR1275" s="1" t="n">
        <v>-70.345367</v>
      </c>
      <c r="CS1275" s="1" t="n">
        <v>-72.410851</v>
      </c>
    </row>
    <row r="1276" customFormat="false" ht="13.2" hidden="false" customHeight="false" outlineLevel="0" collapsed="false">
      <c r="A1276" s="1" t="n">
        <f aca="false">A1275+0.5</f>
        <v>637.5</v>
      </c>
      <c r="B1276" s="1" t="n">
        <v>-76.381821</v>
      </c>
      <c r="C1276" s="1" t="n">
        <v>-68.628822</v>
      </c>
      <c r="D1276" s="1" t="n">
        <v>-73.177666</v>
      </c>
      <c r="E1276" s="1" t="n">
        <v>-83.270607</v>
      </c>
      <c r="F1276" s="1" t="n">
        <v>-73.611191</v>
      </c>
      <c r="G1276" s="1" t="n">
        <v>-65.631897</v>
      </c>
      <c r="H1276" s="1" t="n">
        <v>-62.531071</v>
      </c>
      <c r="I1276" s="1" t="n">
        <v>-68.905228</v>
      </c>
      <c r="J1276" s="1" t="n">
        <v>-69.721413</v>
      </c>
      <c r="K1276" s="1" t="n">
        <v>-57.073971</v>
      </c>
      <c r="L1276" s="1" t="n">
        <v>-56.490688</v>
      </c>
      <c r="M1276" s="1" t="n">
        <v>-62.435719</v>
      </c>
      <c r="N1276" s="1" t="n">
        <v>-73.263794</v>
      </c>
      <c r="O1276" s="1" t="n">
        <v>-60.422752</v>
      </c>
      <c r="P1276" s="1" t="n">
        <v>-61.583977</v>
      </c>
      <c r="Q1276" s="1" t="n">
        <v>-74.475006</v>
      </c>
      <c r="R1276" s="1" t="n">
        <v>-78.647194</v>
      </c>
      <c r="S1276" s="1" t="n">
        <v>-71.311752</v>
      </c>
      <c r="T1276" s="1" t="n">
        <v>-64.415222</v>
      </c>
      <c r="U1276" s="1" t="n">
        <v>-74.299484</v>
      </c>
      <c r="V1276" s="1" t="n">
        <v>-76.724449</v>
      </c>
      <c r="W1276" s="1" t="n">
        <v>-69.588104</v>
      </c>
      <c r="X1276" s="1" t="n">
        <v>-65.709747</v>
      </c>
      <c r="Y1276" s="1" t="n">
        <v>-70.840027</v>
      </c>
      <c r="Z1276" s="1" t="n">
        <v>-72.166641</v>
      </c>
      <c r="AA1276" s="1" t="n">
        <v>-67.933792</v>
      </c>
      <c r="AB1276" s="1" t="n">
        <v>-61.450844</v>
      </c>
      <c r="AC1276" s="1" t="n">
        <v>-69.958008</v>
      </c>
      <c r="AD1276" s="1" t="n">
        <v>-71.595589</v>
      </c>
      <c r="AE1276" s="1" t="n">
        <v>-63.189297</v>
      </c>
      <c r="AF1276" s="1" t="n">
        <v>-69.884773</v>
      </c>
      <c r="AG1276" s="1" t="n">
        <v>-73.998894</v>
      </c>
      <c r="AH1276" s="1" t="n">
        <v>-73.479225</v>
      </c>
      <c r="AI1276" s="1" t="n">
        <v>-79.204529</v>
      </c>
      <c r="AJ1276" s="1" t="n">
        <v>-67.558273</v>
      </c>
      <c r="AK1276" s="1" t="n">
        <v>-69.225601</v>
      </c>
      <c r="AL1276" s="1" t="n">
        <v>-67.406342</v>
      </c>
      <c r="AM1276" s="1" t="n">
        <v>-70.634743</v>
      </c>
      <c r="AN1276" s="1" t="n">
        <v>-68.340706</v>
      </c>
      <c r="AO1276" s="1" t="n">
        <v>-70.574005</v>
      </c>
      <c r="AP1276" s="1" t="n">
        <v>-67.967293</v>
      </c>
      <c r="AQ1276" s="1" t="n">
        <v>-61.839642</v>
      </c>
      <c r="AR1276" s="1" t="n">
        <v>-67.640831</v>
      </c>
      <c r="AS1276" s="1" t="n">
        <v>-76.827881</v>
      </c>
      <c r="AT1276" s="1" t="n">
        <v>-75.357193</v>
      </c>
      <c r="AU1276" s="1" t="n">
        <v>-67.158745</v>
      </c>
      <c r="AV1276" s="1" t="n">
        <v>-69.296867</v>
      </c>
      <c r="AW1276" s="1" t="n">
        <v>-69.878647</v>
      </c>
      <c r="AX1276" s="1" t="n">
        <v>-63.305084</v>
      </c>
      <c r="AY1276" s="1" t="n">
        <v>-69.964088</v>
      </c>
      <c r="AZ1276" s="1" t="n">
        <v>-69.978897</v>
      </c>
      <c r="BA1276" s="1" t="n">
        <v>-74.607216</v>
      </c>
      <c r="BB1276" s="1" t="n">
        <v>-74.158623</v>
      </c>
      <c r="BC1276" s="1" t="n">
        <v>-64.61145</v>
      </c>
      <c r="BD1276" s="1" t="n">
        <v>-87.7575</v>
      </c>
      <c r="BE1276" s="1" t="n">
        <v>-70.217453</v>
      </c>
      <c r="BF1276" s="1" t="n">
        <v>-75.922806</v>
      </c>
      <c r="BG1276" s="1" t="n">
        <v>-72.992004</v>
      </c>
      <c r="BH1276" s="1" t="n">
        <v>-63.545326</v>
      </c>
      <c r="BI1276" s="1" t="n">
        <v>-65.40992</v>
      </c>
      <c r="BJ1276" s="1" t="n">
        <v>-80.404343</v>
      </c>
      <c r="BK1276" s="1" t="n">
        <v>-66.22657</v>
      </c>
      <c r="BL1276" s="1" t="n">
        <v>-72.64257</v>
      </c>
      <c r="BM1276" s="1" t="n">
        <v>-68.123108</v>
      </c>
      <c r="BN1276" s="1" t="n">
        <v>-68.524811</v>
      </c>
      <c r="BO1276" s="1" t="n">
        <v>-69.214859</v>
      </c>
      <c r="BP1276" s="1" t="n">
        <v>-69.607536</v>
      </c>
      <c r="BQ1276" s="1" t="n">
        <v>-70.923935</v>
      </c>
      <c r="BR1276" s="1" t="n">
        <v>-77.23877</v>
      </c>
      <c r="BS1276" s="1" t="n">
        <v>-64.649437</v>
      </c>
      <c r="BT1276" s="1" t="n">
        <v>-70.014839</v>
      </c>
      <c r="BU1276" s="1" t="n">
        <v>-79.108192</v>
      </c>
      <c r="BV1276" s="1" t="n">
        <v>-60.923225</v>
      </c>
      <c r="BW1276" s="1" t="n">
        <v>-65.159393</v>
      </c>
      <c r="BX1276" s="1" t="n">
        <v>-63.465797</v>
      </c>
      <c r="BY1276" s="1" t="n">
        <v>-66.851791</v>
      </c>
      <c r="BZ1276" s="1" t="n">
        <v>-74.758316</v>
      </c>
      <c r="CA1276" s="1" t="n">
        <v>-70.982063</v>
      </c>
      <c r="CB1276" s="1" t="n">
        <v>-70.01693</v>
      </c>
      <c r="CC1276" s="1" t="n">
        <v>-60.528221</v>
      </c>
      <c r="CD1276" s="1" t="n">
        <v>-77.039818</v>
      </c>
      <c r="CE1276" s="1" t="n">
        <v>-83.765251</v>
      </c>
      <c r="CF1276" s="1" t="n">
        <v>-67.733147</v>
      </c>
      <c r="CG1276" s="1" t="n">
        <v>-77.787842</v>
      </c>
      <c r="CH1276" s="1" t="n">
        <v>-67.792732</v>
      </c>
      <c r="CI1276" s="1" t="n">
        <v>-76.924179</v>
      </c>
      <c r="CJ1276" s="1" t="n">
        <v>-78.10363</v>
      </c>
      <c r="CK1276" s="1" t="n">
        <v>-83.655975</v>
      </c>
      <c r="CL1276" s="1" t="n">
        <v>-74.875336</v>
      </c>
      <c r="CM1276" s="1" t="n">
        <v>-75.219391</v>
      </c>
      <c r="CN1276" s="1" t="n">
        <v>-67.342995</v>
      </c>
      <c r="CO1276" s="1" t="n">
        <v>-70.75528</v>
      </c>
      <c r="CP1276" s="1" t="n">
        <v>-83.919342</v>
      </c>
      <c r="CQ1276" s="1" t="n">
        <v>-72.53894</v>
      </c>
      <c r="CR1276" s="1" t="n">
        <v>-69.689072</v>
      </c>
      <c r="CS1276" s="1" t="n">
        <v>-70.210739</v>
      </c>
    </row>
    <row r="1277" customFormat="false" ht="13.2" hidden="false" customHeight="false" outlineLevel="0" collapsed="false">
      <c r="A1277" s="1" t="n">
        <f aca="false">A1276+0.5</f>
        <v>638</v>
      </c>
      <c r="B1277" s="1" t="n">
        <v>-74.859238</v>
      </c>
      <c r="C1277" s="1" t="n">
        <v>-68.928688</v>
      </c>
      <c r="D1277" s="1" t="n">
        <v>-74.13559</v>
      </c>
      <c r="E1277" s="1" t="n">
        <v>-90.625366</v>
      </c>
      <c r="F1277" s="1" t="n">
        <v>-71.540222</v>
      </c>
      <c r="G1277" s="1" t="n">
        <v>-64.882927</v>
      </c>
      <c r="H1277" s="1" t="n">
        <v>-61.487885</v>
      </c>
      <c r="I1277" s="1" t="n">
        <v>-73.960617</v>
      </c>
      <c r="J1277" s="1" t="n">
        <v>-71.341515</v>
      </c>
      <c r="K1277" s="1" t="n">
        <v>-57.141155</v>
      </c>
      <c r="L1277" s="1" t="n">
        <v>-56.976669</v>
      </c>
      <c r="M1277" s="1" t="n">
        <v>-61.920158</v>
      </c>
      <c r="N1277" s="1" t="n">
        <v>-71.651253</v>
      </c>
      <c r="O1277" s="1" t="n">
        <v>-60.275948</v>
      </c>
      <c r="P1277" s="1" t="n">
        <v>-61.691574</v>
      </c>
      <c r="Q1277" s="1" t="n">
        <v>-75.512245</v>
      </c>
      <c r="R1277" s="1" t="n">
        <v>-81.401894</v>
      </c>
      <c r="S1277" s="1" t="n">
        <v>-70.166046</v>
      </c>
      <c r="T1277" s="1" t="n">
        <v>-65.114891</v>
      </c>
      <c r="U1277" s="1" t="n">
        <v>-78.138008</v>
      </c>
      <c r="V1277" s="1" t="n">
        <v>-75.317848</v>
      </c>
      <c r="W1277" s="1" t="n">
        <v>-72.367325</v>
      </c>
      <c r="X1277" s="1" t="n">
        <v>-64.809883</v>
      </c>
      <c r="Y1277" s="1" t="n">
        <v>-72.91642</v>
      </c>
      <c r="Z1277" s="1" t="n">
        <v>-72.901207</v>
      </c>
      <c r="AA1277" s="1" t="n">
        <v>-69.378746</v>
      </c>
      <c r="AB1277" s="1" t="n">
        <v>-62.277905</v>
      </c>
      <c r="AC1277" s="1" t="n">
        <v>-72.888252</v>
      </c>
      <c r="AD1277" s="1" t="n">
        <v>-68.841637</v>
      </c>
      <c r="AE1277" s="1" t="n">
        <v>-63.660275</v>
      </c>
      <c r="AF1277" s="1" t="n">
        <v>-71.088799</v>
      </c>
      <c r="AG1277" s="1" t="n">
        <v>-71.638687</v>
      </c>
      <c r="AH1277" s="1" t="n">
        <v>-69.69458</v>
      </c>
      <c r="AI1277" s="1" t="n">
        <v>-82.462891</v>
      </c>
      <c r="AJ1277" s="1" t="n">
        <v>-67.434471</v>
      </c>
      <c r="AK1277" s="1" t="n">
        <v>-69.170731</v>
      </c>
      <c r="AL1277" s="1" t="n">
        <v>-69.476593</v>
      </c>
      <c r="AM1277" s="1" t="n">
        <v>-78.091156</v>
      </c>
      <c r="AN1277" s="1" t="n">
        <v>-69.989487</v>
      </c>
      <c r="AO1277" s="1" t="n">
        <v>-72.290939</v>
      </c>
      <c r="AP1277" s="1" t="n">
        <v>-68.027466</v>
      </c>
      <c r="AQ1277" s="1" t="n">
        <v>-63.370232</v>
      </c>
      <c r="AR1277" s="1" t="n">
        <v>-65.934441</v>
      </c>
      <c r="AS1277" s="1" t="n">
        <v>-81.183311</v>
      </c>
      <c r="AT1277" s="1" t="n">
        <v>-84.57518</v>
      </c>
      <c r="AU1277" s="1" t="n">
        <v>-65.927299</v>
      </c>
      <c r="AV1277" s="1" t="n">
        <v>-70.064941</v>
      </c>
      <c r="AW1277" s="1" t="n">
        <v>-67.718597</v>
      </c>
      <c r="AX1277" s="1" t="n">
        <v>-63.642189</v>
      </c>
      <c r="AY1277" s="1" t="n">
        <v>-68.792877</v>
      </c>
      <c r="AZ1277" s="1" t="n">
        <v>-67.859421</v>
      </c>
      <c r="BA1277" s="1" t="n">
        <v>-74.330719</v>
      </c>
      <c r="BB1277" s="1" t="n">
        <v>-72.591179</v>
      </c>
      <c r="BC1277" s="1" t="n">
        <v>-65.546791</v>
      </c>
      <c r="BD1277" s="1" t="n">
        <v>-76.62915</v>
      </c>
      <c r="BE1277" s="1" t="n">
        <v>-69.860092</v>
      </c>
      <c r="BF1277" s="1" t="n">
        <v>-75.540169</v>
      </c>
      <c r="BG1277" s="1" t="n">
        <v>-73.279999</v>
      </c>
      <c r="BH1277" s="1" t="n">
        <v>-62.606697</v>
      </c>
      <c r="BI1277" s="1" t="n">
        <v>-66.386093</v>
      </c>
      <c r="BJ1277" s="1" t="n">
        <v>-77.921364</v>
      </c>
      <c r="BK1277" s="1" t="n">
        <v>-65.838356</v>
      </c>
      <c r="BL1277" s="1" t="n">
        <v>-73.630493</v>
      </c>
      <c r="BM1277" s="1" t="n">
        <v>-69.579666</v>
      </c>
      <c r="BN1277" s="1" t="n">
        <v>-72.307053</v>
      </c>
      <c r="BO1277" s="1" t="n">
        <v>-70.410416</v>
      </c>
      <c r="BP1277" s="1" t="n">
        <v>-68.637978</v>
      </c>
      <c r="BQ1277" s="1" t="n">
        <v>-71.318329</v>
      </c>
      <c r="BR1277" s="1" t="n">
        <v>-74.460793</v>
      </c>
      <c r="BS1277" s="1" t="n">
        <v>-63.767426</v>
      </c>
      <c r="BT1277" s="1" t="n">
        <v>-72.19841</v>
      </c>
      <c r="BU1277" s="1" t="n">
        <v>-77.000267</v>
      </c>
      <c r="BV1277" s="1" t="n">
        <v>-61.100555</v>
      </c>
      <c r="BW1277" s="1" t="n">
        <v>-62.362068</v>
      </c>
      <c r="BX1277" s="1" t="n">
        <v>-65.868927</v>
      </c>
      <c r="BY1277" s="1" t="n">
        <v>-65.839195</v>
      </c>
      <c r="BZ1277" s="1" t="n">
        <v>-78.847572</v>
      </c>
      <c r="CA1277" s="1" t="n">
        <v>-69.367081</v>
      </c>
      <c r="CB1277" s="1" t="n">
        <v>-67.229134</v>
      </c>
      <c r="CC1277" s="1" t="n">
        <v>-62.798466</v>
      </c>
      <c r="CD1277" s="1" t="n">
        <v>-78.660439</v>
      </c>
      <c r="CE1277" s="1" t="n">
        <v>-86.351692</v>
      </c>
      <c r="CF1277" s="1" t="n">
        <v>-67.888344</v>
      </c>
      <c r="CG1277" s="1" t="n">
        <v>-74.268921</v>
      </c>
      <c r="CH1277" s="1" t="n">
        <v>-68.378571</v>
      </c>
      <c r="CI1277" s="1" t="n">
        <v>-79.01326</v>
      </c>
      <c r="CJ1277" s="1" t="n">
        <v>-71.177971</v>
      </c>
      <c r="CK1277" s="1" t="n">
        <v>-79.303307</v>
      </c>
      <c r="CL1277" s="1" t="n">
        <v>-72.487839</v>
      </c>
      <c r="CM1277" s="1" t="n">
        <v>-77.271339</v>
      </c>
      <c r="CN1277" s="1" t="n">
        <v>-68.058441</v>
      </c>
      <c r="CO1277" s="1" t="n">
        <v>-70.703903</v>
      </c>
      <c r="CP1277" s="1" t="n">
        <v>-79.923164</v>
      </c>
      <c r="CQ1277" s="1" t="n">
        <v>-71.722504</v>
      </c>
      <c r="CR1277" s="1" t="n">
        <v>-69.325653</v>
      </c>
      <c r="CS1277" s="1" t="n">
        <v>-68.311653</v>
      </c>
    </row>
    <row r="1278" customFormat="false" ht="13.2" hidden="false" customHeight="false" outlineLevel="0" collapsed="false">
      <c r="A1278" s="1" t="n">
        <f aca="false">A1277+0.5</f>
        <v>638.5</v>
      </c>
      <c r="B1278" s="1" t="n">
        <v>-72.237762</v>
      </c>
      <c r="C1278" s="1" t="n">
        <v>-69.656654</v>
      </c>
      <c r="D1278" s="1" t="n">
        <v>-75.893349</v>
      </c>
      <c r="E1278" s="1" t="n">
        <v>-86.410217</v>
      </c>
      <c r="F1278" s="1" t="n">
        <v>-71.485092</v>
      </c>
      <c r="G1278" s="1" t="n">
        <v>-64.771027</v>
      </c>
      <c r="H1278" s="1" t="n">
        <v>-60.550423</v>
      </c>
      <c r="I1278" s="1" t="n">
        <v>-80.723404</v>
      </c>
      <c r="J1278" s="1" t="n">
        <v>-72.146149</v>
      </c>
      <c r="K1278" s="1" t="n">
        <v>-57.153622</v>
      </c>
      <c r="L1278" s="1" t="n">
        <v>-58.03764</v>
      </c>
      <c r="M1278" s="1" t="n">
        <v>-62.126411</v>
      </c>
      <c r="N1278" s="1" t="n">
        <v>-70.780396</v>
      </c>
      <c r="O1278" s="1" t="n">
        <v>-60.184631</v>
      </c>
      <c r="P1278" s="1" t="n">
        <v>-62.37677</v>
      </c>
      <c r="Q1278" s="1" t="n">
        <v>-76.500504</v>
      </c>
      <c r="R1278" s="1" t="n">
        <v>-80.14447</v>
      </c>
      <c r="S1278" s="1" t="n">
        <v>-68.770683</v>
      </c>
      <c r="T1278" s="1" t="n">
        <v>-65.975357</v>
      </c>
      <c r="U1278" s="1" t="n">
        <v>-83.852417</v>
      </c>
      <c r="V1278" s="1" t="n">
        <v>-75.819138</v>
      </c>
      <c r="W1278" s="1" t="n">
        <v>-77.3106</v>
      </c>
      <c r="X1278" s="1" t="n">
        <v>-63.852684</v>
      </c>
      <c r="Y1278" s="1" t="n">
        <v>-72.016029</v>
      </c>
      <c r="Z1278" s="1" t="n">
        <v>-73.381187</v>
      </c>
      <c r="AA1278" s="1" t="n">
        <v>-72.249733</v>
      </c>
      <c r="AB1278" s="1" t="n">
        <v>-64.105537</v>
      </c>
      <c r="AC1278" s="1" t="n">
        <v>-72.632767</v>
      </c>
      <c r="AD1278" s="1" t="n">
        <v>-68.065422</v>
      </c>
      <c r="AE1278" s="1" t="n">
        <v>-64.758217</v>
      </c>
      <c r="AF1278" s="1" t="n">
        <v>-72.526512</v>
      </c>
      <c r="AG1278" s="1" t="n">
        <v>-70.013374</v>
      </c>
      <c r="AH1278" s="1" t="n">
        <v>-67.913422</v>
      </c>
      <c r="AI1278" s="1" t="n">
        <v>-81.176743</v>
      </c>
      <c r="AJ1278" s="1" t="n">
        <v>-68.200905</v>
      </c>
      <c r="AK1278" s="1" t="n">
        <v>-70.823135</v>
      </c>
      <c r="AL1278" s="1" t="n">
        <v>-72.075951</v>
      </c>
      <c r="AM1278" s="1" t="n">
        <v>-82.396309</v>
      </c>
      <c r="AN1278" s="1" t="n">
        <v>-74.181862</v>
      </c>
      <c r="AO1278" s="1" t="n">
        <v>-71.255905</v>
      </c>
      <c r="AP1278" s="1" t="n">
        <v>-67.51812</v>
      </c>
      <c r="AQ1278" s="1" t="n">
        <v>-66.649391</v>
      </c>
      <c r="AR1278" s="1" t="n">
        <v>-64.711098</v>
      </c>
      <c r="AS1278" s="1" t="n">
        <v>-76.85479</v>
      </c>
      <c r="AT1278" s="1" t="n">
        <v>-73.877907</v>
      </c>
      <c r="AU1278" s="1" t="n">
        <v>-66.180099</v>
      </c>
      <c r="AV1278" s="1" t="n">
        <v>-72.482254</v>
      </c>
      <c r="AW1278" s="1" t="n">
        <v>-68.448013</v>
      </c>
      <c r="AX1278" s="1" t="n">
        <v>-64.946259</v>
      </c>
      <c r="AY1278" s="1" t="n">
        <v>-68.867676</v>
      </c>
      <c r="AZ1278" s="1" t="n">
        <v>-66.677963</v>
      </c>
      <c r="BA1278" s="1" t="n">
        <v>-73.822472</v>
      </c>
      <c r="BB1278" s="1" t="n">
        <v>-72.50528</v>
      </c>
      <c r="BC1278" s="1" t="n">
        <v>-66.801147</v>
      </c>
      <c r="BD1278" s="1" t="n">
        <v>-71.322235</v>
      </c>
      <c r="BE1278" s="1" t="n">
        <v>-70.625931</v>
      </c>
      <c r="BF1278" s="1" t="n">
        <v>-75.674309</v>
      </c>
      <c r="BG1278" s="1" t="n">
        <v>-74.06147</v>
      </c>
      <c r="BH1278" s="1" t="n">
        <v>-62.751427</v>
      </c>
      <c r="BI1278" s="1" t="n">
        <v>-66.393784</v>
      </c>
      <c r="BJ1278" s="1" t="n">
        <v>-73.901817</v>
      </c>
      <c r="BK1278" s="1" t="n">
        <v>-65.319374</v>
      </c>
      <c r="BL1278" s="1" t="n">
        <v>-73.801613</v>
      </c>
      <c r="BM1278" s="1" t="n">
        <v>-72.616188</v>
      </c>
      <c r="BN1278" s="1" t="n">
        <v>-71.009628</v>
      </c>
      <c r="BO1278" s="1" t="n">
        <v>-74.651627</v>
      </c>
      <c r="BP1278" s="1" t="n">
        <v>-69.035805</v>
      </c>
      <c r="BQ1278" s="1" t="n">
        <v>-72.044174</v>
      </c>
      <c r="BR1278" s="1" t="n">
        <v>-71.466576</v>
      </c>
      <c r="BS1278" s="1" t="n">
        <v>-62.927326</v>
      </c>
      <c r="BT1278" s="1" t="n">
        <v>-73.046318</v>
      </c>
      <c r="BU1278" s="1" t="n">
        <v>-74.041245</v>
      </c>
      <c r="BV1278" s="1" t="n">
        <v>-61.517181</v>
      </c>
      <c r="BW1278" s="1" t="n">
        <v>-60.427402</v>
      </c>
      <c r="BX1278" s="1" t="n">
        <v>-70.215027</v>
      </c>
      <c r="BY1278" s="1" t="n">
        <v>-64.712036</v>
      </c>
      <c r="BZ1278" s="1" t="n">
        <v>-83.773384</v>
      </c>
      <c r="CA1278" s="1" t="n">
        <v>-69.115036</v>
      </c>
      <c r="CB1278" s="1" t="n">
        <v>-67.067596</v>
      </c>
      <c r="CC1278" s="1" t="n">
        <v>-65.982147</v>
      </c>
      <c r="CD1278" s="1" t="n">
        <v>-83.838409</v>
      </c>
      <c r="CE1278" s="1" t="n">
        <v>-78.405602</v>
      </c>
      <c r="CF1278" s="1" t="n">
        <v>-68.387924</v>
      </c>
      <c r="CG1278" s="1" t="n">
        <v>-71.930397</v>
      </c>
      <c r="CH1278" s="1" t="n">
        <v>-69.862122</v>
      </c>
      <c r="CI1278" s="1" t="n">
        <v>-79.949783</v>
      </c>
      <c r="CJ1278" s="1" t="n">
        <v>-67.995087</v>
      </c>
      <c r="CK1278" s="1" t="n">
        <v>-72.643013</v>
      </c>
      <c r="CL1278" s="1" t="n">
        <v>-71.22654</v>
      </c>
      <c r="CM1278" s="1" t="n">
        <v>-72.994644</v>
      </c>
      <c r="CN1278" s="1" t="n">
        <v>-69.808533</v>
      </c>
      <c r="CO1278" s="1" t="n">
        <v>-68.733154</v>
      </c>
      <c r="CP1278" s="1" t="n">
        <v>-79.820534</v>
      </c>
      <c r="CQ1278" s="1" t="n">
        <v>-69.565788</v>
      </c>
      <c r="CR1278" s="1" t="n">
        <v>-70.51355</v>
      </c>
      <c r="CS1278" s="1" t="n">
        <v>-67.22699</v>
      </c>
    </row>
    <row r="1279" customFormat="false" ht="13.2" hidden="false" customHeight="false" outlineLevel="0" collapsed="false">
      <c r="A1279" s="1" t="n">
        <f aca="false">A1278+0.5</f>
        <v>639</v>
      </c>
      <c r="B1279" s="1" t="n">
        <v>-72.025101</v>
      </c>
      <c r="C1279" s="1" t="n">
        <v>-71.87886</v>
      </c>
      <c r="D1279" s="1" t="n">
        <v>-76.82502</v>
      </c>
      <c r="E1279" s="1" t="n">
        <v>-79.139565</v>
      </c>
      <c r="F1279" s="1" t="n">
        <v>-73.311211</v>
      </c>
      <c r="G1279" s="1" t="n">
        <v>-64.755013</v>
      </c>
      <c r="H1279" s="1" t="n">
        <v>-61.281647</v>
      </c>
      <c r="I1279" s="1" t="n">
        <v>-75.939743</v>
      </c>
      <c r="J1279" s="1" t="n">
        <v>-70.962547</v>
      </c>
      <c r="K1279" s="1" t="n">
        <v>-57.106094</v>
      </c>
      <c r="L1279" s="1" t="n">
        <v>-58.886406</v>
      </c>
      <c r="M1279" s="1" t="n">
        <v>-62.909466</v>
      </c>
      <c r="N1279" s="1" t="n">
        <v>-71.1297</v>
      </c>
      <c r="O1279" s="1" t="n">
        <v>-60.564274</v>
      </c>
      <c r="P1279" s="1" t="n">
        <v>-64.434456</v>
      </c>
      <c r="Q1279" s="1" t="n">
        <v>-80.39077</v>
      </c>
      <c r="R1279" s="1" t="n">
        <v>-76.611191</v>
      </c>
      <c r="S1279" s="1" t="n">
        <v>-67.015678</v>
      </c>
      <c r="T1279" s="1" t="n">
        <v>-66.25161</v>
      </c>
      <c r="U1279" s="1" t="n">
        <v>-90.170609</v>
      </c>
      <c r="V1279" s="1" t="n">
        <v>-73.589188</v>
      </c>
      <c r="W1279" s="1" t="n">
        <v>-84.165573</v>
      </c>
      <c r="X1279" s="1" t="n">
        <v>-63.538021</v>
      </c>
      <c r="Y1279" s="1" t="n">
        <v>-71.315933</v>
      </c>
      <c r="Z1279" s="1" t="n">
        <v>-74.655045</v>
      </c>
      <c r="AA1279" s="1" t="n">
        <v>-79.619759</v>
      </c>
      <c r="AB1279" s="1" t="n">
        <v>-68.629181</v>
      </c>
      <c r="AC1279" s="1" t="n">
        <v>-72.364029</v>
      </c>
      <c r="AD1279" s="1" t="n">
        <v>-68.46051</v>
      </c>
      <c r="AE1279" s="1" t="n">
        <v>-66.894287</v>
      </c>
      <c r="AF1279" s="1" t="n">
        <v>-77.416344</v>
      </c>
      <c r="AG1279" s="1" t="n">
        <v>-68.490044</v>
      </c>
      <c r="AH1279" s="1" t="n">
        <v>-66.856277</v>
      </c>
      <c r="AI1279" s="1" t="n">
        <v>-80.406982</v>
      </c>
      <c r="AJ1279" s="1" t="n">
        <v>-67.994141</v>
      </c>
      <c r="AK1279" s="1" t="n">
        <v>-71.166077</v>
      </c>
      <c r="AL1279" s="1" t="n">
        <v>-70.35936</v>
      </c>
      <c r="AM1279" s="1" t="n">
        <v>-70.564301</v>
      </c>
      <c r="AN1279" s="1" t="n">
        <v>-85.706978</v>
      </c>
      <c r="AO1279" s="1" t="n">
        <v>-70.405014</v>
      </c>
      <c r="AP1279" s="1" t="n">
        <v>-70.483192</v>
      </c>
      <c r="AQ1279" s="1" t="n">
        <v>-72.109253</v>
      </c>
      <c r="AR1279" s="1" t="n">
        <v>-64.891029</v>
      </c>
      <c r="AS1279" s="1" t="n">
        <v>-75.866539</v>
      </c>
      <c r="AT1279" s="1" t="n">
        <v>-68.804962</v>
      </c>
      <c r="AU1279" s="1" t="n">
        <v>-67.44899</v>
      </c>
      <c r="AV1279" s="1" t="n">
        <v>-76.54818</v>
      </c>
      <c r="AW1279" s="1" t="n">
        <v>-70.586334</v>
      </c>
      <c r="AX1279" s="1" t="n">
        <v>-67.774521</v>
      </c>
      <c r="AY1279" s="1" t="n">
        <v>-68.355782</v>
      </c>
      <c r="AZ1279" s="1" t="n">
        <v>-65.590874</v>
      </c>
      <c r="BA1279" s="1" t="n">
        <v>-72.875061</v>
      </c>
      <c r="BB1279" s="1" t="n">
        <v>-72.773781</v>
      </c>
      <c r="BC1279" s="1" t="n">
        <v>-67.922447</v>
      </c>
      <c r="BD1279" s="1" t="n">
        <v>-70.969955</v>
      </c>
      <c r="BE1279" s="1" t="n">
        <v>-70.618294</v>
      </c>
      <c r="BF1279" s="1" t="n">
        <v>-76.960457</v>
      </c>
      <c r="BG1279" s="1" t="n">
        <v>-76.665405</v>
      </c>
      <c r="BH1279" s="1" t="n">
        <v>-63.419704</v>
      </c>
      <c r="BI1279" s="1" t="n">
        <v>-66.12339</v>
      </c>
      <c r="BJ1279" s="1" t="n">
        <v>-69.981209</v>
      </c>
      <c r="BK1279" s="1" t="n">
        <v>-65.705841</v>
      </c>
      <c r="BL1279" s="1" t="n">
        <v>-71.276184</v>
      </c>
      <c r="BM1279" s="1" t="n">
        <v>-72.530464</v>
      </c>
      <c r="BN1279" s="1" t="n">
        <v>-67.150482</v>
      </c>
      <c r="BO1279" s="1" t="n">
        <v>-85.218521</v>
      </c>
      <c r="BP1279" s="1" t="n">
        <v>-70.469276</v>
      </c>
      <c r="BQ1279" s="1" t="n">
        <v>-74.463661</v>
      </c>
      <c r="BR1279" s="1" t="n">
        <v>-70.480949</v>
      </c>
      <c r="BS1279" s="1" t="n">
        <v>-62.544495</v>
      </c>
      <c r="BT1279" s="1" t="n">
        <v>-73.070618</v>
      </c>
      <c r="BU1279" s="1" t="n">
        <v>-70.523712</v>
      </c>
      <c r="BV1279" s="1" t="n">
        <v>-63.321014</v>
      </c>
      <c r="BW1279" s="1" t="n">
        <v>-59.388393</v>
      </c>
      <c r="BX1279" s="1" t="n">
        <v>-80.030655</v>
      </c>
      <c r="BY1279" s="1" t="n">
        <v>-63.220676</v>
      </c>
      <c r="BZ1279" s="1" t="n">
        <v>-76.102249</v>
      </c>
      <c r="CA1279" s="1" t="n">
        <v>-70.089447</v>
      </c>
      <c r="CB1279" s="1" t="n">
        <v>-68.11602</v>
      </c>
      <c r="CC1279" s="1" t="n">
        <v>-69.104385</v>
      </c>
      <c r="CD1279" s="1" t="n">
        <v>-82.662964</v>
      </c>
      <c r="CE1279" s="1" t="n">
        <v>-78.797661</v>
      </c>
      <c r="CF1279" s="1" t="n">
        <v>-67.962601</v>
      </c>
      <c r="CG1279" s="1" t="n">
        <v>-71.372696</v>
      </c>
      <c r="CH1279" s="1" t="n">
        <v>-71.728409</v>
      </c>
      <c r="CI1279" s="1" t="n">
        <v>-77.632492</v>
      </c>
      <c r="CJ1279" s="1" t="n">
        <v>-66.851952</v>
      </c>
      <c r="CK1279" s="1" t="n">
        <v>-69.937927</v>
      </c>
      <c r="CL1279" s="1" t="n">
        <v>-69.517052</v>
      </c>
      <c r="CM1279" s="1" t="n">
        <v>-71.364067</v>
      </c>
      <c r="CN1279" s="1" t="n">
        <v>-74.196762</v>
      </c>
      <c r="CO1279" s="1" t="n">
        <v>-67.767838</v>
      </c>
      <c r="CP1279" s="1" t="n">
        <v>-81.060928</v>
      </c>
      <c r="CQ1279" s="1" t="n">
        <v>-68.487175</v>
      </c>
      <c r="CR1279" s="1" t="n">
        <v>-70.307495</v>
      </c>
      <c r="CS1279" s="1" t="n">
        <v>-66.731552</v>
      </c>
    </row>
    <row r="1280" customFormat="false" ht="13.2" hidden="false" customHeight="false" outlineLevel="0" collapsed="false">
      <c r="A1280" s="1" t="n">
        <f aca="false">A1279+0.5</f>
        <v>639.5</v>
      </c>
      <c r="B1280" s="1" t="n">
        <v>-73.475281</v>
      </c>
      <c r="C1280" s="1" t="n">
        <v>-74.699028</v>
      </c>
      <c r="D1280" s="1" t="n">
        <v>-77.00769</v>
      </c>
      <c r="E1280" s="1" t="n">
        <v>-75.731674</v>
      </c>
      <c r="F1280" s="1" t="n">
        <v>-75.130989</v>
      </c>
      <c r="G1280" s="1" t="n">
        <v>-63.276337</v>
      </c>
      <c r="H1280" s="1" t="n">
        <v>-62.638176</v>
      </c>
      <c r="I1280" s="1" t="n">
        <v>-73.389847</v>
      </c>
      <c r="J1280" s="1" t="n">
        <v>-70.564964</v>
      </c>
      <c r="K1280" s="1" t="n">
        <v>-57.160347</v>
      </c>
      <c r="L1280" s="1" t="n">
        <v>-59.491116</v>
      </c>
      <c r="M1280" s="1" t="n">
        <v>-63.653435</v>
      </c>
      <c r="N1280" s="1" t="n">
        <v>-69.385216</v>
      </c>
      <c r="O1280" s="1" t="n">
        <v>-60.56192</v>
      </c>
      <c r="P1280" s="1" t="n">
        <v>-67.530647</v>
      </c>
      <c r="Q1280" s="1" t="n">
        <v>-87.425629</v>
      </c>
      <c r="R1280" s="1" t="n">
        <v>-76.532326</v>
      </c>
      <c r="S1280" s="1" t="n">
        <v>-65.88784</v>
      </c>
      <c r="T1280" s="1" t="n">
        <v>-66.407883</v>
      </c>
      <c r="U1280" s="1" t="n">
        <v>-82.570793</v>
      </c>
      <c r="V1280" s="1" t="n">
        <v>-73.869186</v>
      </c>
      <c r="W1280" s="1" t="n">
        <v>-85.85598</v>
      </c>
      <c r="X1280" s="1" t="n">
        <v>-63.607079</v>
      </c>
      <c r="Y1280" s="1" t="n">
        <v>-69.336517</v>
      </c>
      <c r="Z1280" s="1" t="n">
        <v>-76.550667</v>
      </c>
      <c r="AA1280" s="1" t="n">
        <v>-79.241295</v>
      </c>
      <c r="AB1280" s="1" t="n">
        <v>-76.396202</v>
      </c>
      <c r="AC1280" s="1" t="n">
        <v>-73.232338</v>
      </c>
      <c r="AD1280" s="1" t="n">
        <v>-69.413338</v>
      </c>
      <c r="AE1280" s="1" t="n">
        <v>-69.352882</v>
      </c>
      <c r="AF1280" s="1" t="n">
        <v>-85.499886</v>
      </c>
      <c r="AG1280" s="1" t="n">
        <v>-67.624168</v>
      </c>
      <c r="AH1280" s="1" t="n">
        <v>-66.421524</v>
      </c>
      <c r="AI1280" s="1" t="n">
        <v>-75.312248</v>
      </c>
      <c r="AJ1280" s="1" t="n">
        <v>-67.935791</v>
      </c>
      <c r="AK1280" s="1" t="n">
        <v>-72.439255</v>
      </c>
      <c r="AL1280" s="1" t="n">
        <v>-67.86274</v>
      </c>
      <c r="AM1280" s="1" t="n">
        <v>-65.184044</v>
      </c>
      <c r="AN1280" s="1" t="n">
        <v>-72.8675</v>
      </c>
      <c r="AO1280" s="1" t="n">
        <v>-68.822952</v>
      </c>
      <c r="AP1280" s="1" t="n">
        <v>-71.314453</v>
      </c>
      <c r="AQ1280" s="1" t="n">
        <v>-74.616211</v>
      </c>
      <c r="AR1280" s="1" t="n">
        <v>-66.05127</v>
      </c>
      <c r="AS1280" s="1" t="n">
        <v>-72.165421</v>
      </c>
      <c r="AT1280" s="1" t="n">
        <v>-66.693695</v>
      </c>
      <c r="AU1280" s="1" t="n">
        <v>-70.528885</v>
      </c>
      <c r="AV1280" s="1" t="n">
        <v>-88.898094</v>
      </c>
      <c r="AW1280" s="1" t="n">
        <v>-72.717804</v>
      </c>
      <c r="AX1280" s="1" t="n">
        <v>-70.323746</v>
      </c>
      <c r="AY1280" s="1" t="n">
        <v>-69.151237</v>
      </c>
      <c r="AZ1280" s="1" t="n">
        <v>-65.131195</v>
      </c>
      <c r="BA1280" s="1" t="n">
        <v>-71.257683</v>
      </c>
      <c r="BB1280" s="1" t="n">
        <v>-74.43705</v>
      </c>
      <c r="BC1280" s="1" t="n">
        <v>-69.78537</v>
      </c>
      <c r="BD1280" s="1" t="n">
        <v>-69.81678</v>
      </c>
      <c r="BE1280" s="1" t="n">
        <v>-73.889404</v>
      </c>
      <c r="BF1280" s="1" t="n">
        <v>-77.310051</v>
      </c>
      <c r="BG1280" s="1" t="n">
        <v>-73.226562</v>
      </c>
      <c r="BH1280" s="1" t="n">
        <v>-65.034554</v>
      </c>
      <c r="BI1280" s="1" t="n">
        <v>-65.779396</v>
      </c>
      <c r="BJ1280" s="1" t="n">
        <v>-68.422844</v>
      </c>
      <c r="BK1280" s="1" t="n">
        <v>-65.117348</v>
      </c>
      <c r="BL1280" s="1" t="n">
        <v>-68.823936</v>
      </c>
      <c r="BM1280" s="1" t="n">
        <v>-69.687187</v>
      </c>
      <c r="BN1280" s="1" t="n">
        <v>-64.941811</v>
      </c>
      <c r="BO1280" s="1" t="n">
        <v>-77.298996</v>
      </c>
      <c r="BP1280" s="1" t="n">
        <v>-72.071846</v>
      </c>
      <c r="BQ1280" s="1" t="n">
        <v>-77.522285</v>
      </c>
      <c r="BR1280" s="1" t="n">
        <v>-69.183418</v>
      </c>
      <c r="BS1280" s="1" t="n">
        <v>-62.826153</v>
      </c>
      <c r="BT1280" s="1" t="n">
        <v>-74.164772</v>
      </c>
      <c r="BU1280" s="1" t="n">
        <v>-67.253143</v>
      </c>
      <c r="BV1280" s="1" t="n">
        <v>-65.17215</v>
      </c>
      <c r="BW1280" s="1" t="n">
        <v>-59.222225</v>
      </c>
      <c r="BX1280" s="1" t="n">
        <v>-82.431259</v>
      </c>
      <c r="BY1280" s="1" t="n">
        <v>-61.988564</v>
      </c>
      <c r="BZ1280" s="1" t="n">
        <v>-71.036194</v>
      </c>
      <c r="CA1280" s="1" t="n">
        <v>-69.607819</v>
      </c>
      <c r="CB1280" s="1" t="n">
        <v>-69.487053</v>
      </c>
      <c r="CC1280" s="1" t="n">
        <v>-68.248276</v>
      </c>
      <c r="CD1280" s="1" t="n">
        <v>-78.290512</v>
      </c>
      <c r="CE1280" s="1" t="n">
        <v>-79.145515</v>
      </c>
      <c r="CF1280" s="1" t="n">
        <v>-68.108276</v>
      </c>
      <c r="CG1280" s="1" t="n">
        <v>-70.888611</v>
      </c>
      <c r="CH1280" s="1" t="n">
        <v>-70.773117</v>
      </c>
      <c r="CI1280" s="1" t="n">
        <v>-78.077667</v>
      </c>
      <c r="CJ1280" s="1" t="n">
        <v>-66.658798</v>
      </c>
      <c r="CK1280" s="1" t="n">
        <v>-68.600014</v>
      </c>
      <c r="CL1280" s="1" t="n">
        <v>-69.060394</v>
      </c>
      <c r="CM1280" s="1" t="n">
        <v>-69.094666</v>
      </c>
      <c r="CN1280" s="1" t="n">
        <v>-91.811226</v>
      </c>
      <c r="CO1280" s="1" t="n">
        <v>-67.785942</v>
      </c>
      <c r="CP1280" s="1" t="n">
        <v>-81.202003</v>
      </c>
      <c r="CQ1280" s="1" t="n">
        <v>-68.00795</v>
      </c>
      <c r="CR1280" s="1" t="n">
        <v>-69.069557</v>
      </c>
      <c r="CS1280" s="1" t="n">
        <v>-65.933235</v>
      </c>
    </row>
    <row r="1281" customFormat="false" ht="13.2" hidden="false" customHeight="false" outlineLevel="0" collapsed="false">
      <c r="A1281" s="1" t="n">
        <f aca="false">A1280+0.5</f>
        <v>640</v>
      </c>
      <c r="B1281" s="1" t="n">
        <v>-73.322197</v>
      </c>
      <c r="C1281" s="1" t="n">
        <v>-81.188652</v>
      </c>
      <c r="D1281" s="1" t="n">
        <v>-76.259171</v>
      </c>
      <c r="E1281" s="1" t="n">
        <v>-76.281036</v>
      </c>
      <c r="F1281" s="1" t="n">
        <v>-79.498566</v>
      </c>
      <c r="G1281" s="1" t="n">
        <v>-62.245583</v>
      </c>
      <c r="H1281" s="1" t="n">
        <v>-63.944439</v>
      </c>
      <c r="I1281" s="1" t="n">
        <v>-73.105431</v>
      </c>
      <c r="J1281" s="1" t="n">
        <v>-71.278305</v>
      </c>
      <c r="K1281" s="1" t="n">
        <v>-56.694153</v>
      </c>
      <c r="L1281" s="1" t="n">
        <v>-59.039238</v>
      </c>
      <c r="M1281" s="1" t="n">
        <v>-64.726822</v>
      </c>
      <c r="N1281" s="1" t="n">
        <v>-69.265434</v>
      </c>
      <c r="O1281" s="1" t="n">
        <v>-60.432007</v>
      </c>
      <c r="P1281" s="1" t="n">
        <v>-73.228195</v>
      </c>
      <c r="Q1281" s="1" t="n">
        <v>-87.033096</v>
      </c>
      <c r="R1281" s="1" t="n">
        <v>-77.599777</v>
      </c>
      <c r="S1281" s="1" t="n">
        <v>-65.316772</v>
      </c>
      <c r="T1281" s="1" t="n">
        <v>-66.40123</v>
      </c>
      <c r="U1281" s="1" t="n">
        <v>-76.604034</v>
      </c>
      <c r="V1281" s="1" t="n">
        <v>-74.702179</v>
      </c>
      <c r="W1281" s="1" t="n">
        <v>-80.105164</v>
      </c>
      <c r="X1281" s="1" t="n">
        <v>-63.954811</v>
      </c>
      <c r="Y1281" s="1" t="n">
        <v>-68.515076</v>
      </c>
      <c r="Z1281" s="1" t="n">
        <v>-82.775314</v>
      </c>
      <c r="AA1281" s="1" t="n">
        <v>-71.321465</v>
      </c>
      <c r="AB1281" s="1" t="n">
        <v>-69.46965</v>
      </c>
      <c r="AC1281" s="1" t="n">
        <v>-76.522766</v>
      </c>
      <c r="AD1281" s="1" t="n">
        <v>-71.982658</v>
      </c>
      <c r="AE1281" s="1" t="n">
        <v>-71.395103</v>
      </c>
      <c r="AF1281" s="1" t="n">
        <v>-72.53286</v>
      </c>
      <c r="AG1281" s="1" t="n">
        <v>-69.307503</v>
      </c>
      <c r="AH1281" s="1" t="n">
        <v>-67.889404</v>
      </c>
      <c r="AI1281" s="1" t="n">
        <v>-74.114861</v>
      </c>
      <c r="AJ1281" s="1" t="n">
        <v>-68.659218</v>
      </c>
      <c r="AK1281" s="1" t="n">
        <v>-72.753799</v>
      </c>
      <c r="AL1281" s="1" t="n">
        <v>-65.569885</v>
      </c>
      <c r="AM1281" s="1" t="n">
        <v>-62.797184</v>
      </c>
      <c r="AN1281" s="1" t="n">
        <v>-67.719543</v>
      </c>
      <c r="AO1281" s="1" t="n">
        <v>-68.910934</v>
      </c>
      <c r="AP1281" s="1" t="n">
        <v>-73.136086</v>
      </c>
      <c r="AQ1281" s="1" t="n">
        <v>-67.340637</v>
      </c>
      <c r="AR1281" s="1" t="n">
        <v>-68.644836</v>
      </c>
      <c r="AS1281" s="1" t="n">
        <v>-70.517036</v>
      </c>
      <c r="AT1281" s="1" t="n">
        <v>-66.205627</v>
      </c>
      <c r="AU1281" s="1" t="n">
        <v>-73.971191</v>
      </c>
      <c r="AV1281" s="1" t="n">
        <v>-77.473541</v>
      </c>
      <c r="AW1281" s="1" t="n">
        <v>-75.813248</v>
      </c>
      <c r="AX1281" s="1" t="n">
        <v>-71.940887</v>
      </c>
      <c r="AY1281" s="1" t="n">
        <v>-70.249321</v>
      </c>
      <c r="AZ1281" s="1" t="n">
        <v>-66.035011</v>
      </c>
      <c r="BA1281" s="1" t="n">
        <v>-70.641983</v>
      </c>
      <c r="BB1281" s="1" t="n">
        <v>-74.374863</v>
      </c>
      <c r="BC1281" s="1" t="n">
        <v>-70.488243</v>
      </c>
      <c r="BD1281" s="1" t="n">
        <v>-69.579758</v>
      </c>
      <c r="BE1281" s="1" t="n">
        <v>-74.42585</v>
      </c>
      <c r="BF1281" s="1" t="n">
        <v>-76.429604</v>
      </c>
      <c r="BG1281" s="1" t="n">
        <v>-68.052643</v>
      </c>
      <c r="BH1281" s="1" t="n">
        <v>-66.749451</v>
      </c>
      <c r="BI1281" s="1" t="n">
        <v>-66.296219</v>
      </c>
      <c r="BJ1281" s="1" t="n">
        <v>-67.668411</v>
      </c>
      <c r="BK1281" s="1" t="n">
        <v>-64.543083</v>
      </c>
      <c r="BL1281" s="1" t="n">
        <v>-66.452362</v>
      </c>
      <c r="BM1281" s="1" t="n">
        <v>-66.356171</v>
      </c>
      <c r="BN1281" s="1" t="n">
        <v>-64.159828</v>
      </c>
      <c r="BO1281" s="1" t="n">
        <v>-70.889595</v>
      </c>
      <c r="BP1281" s="1" t="n">
        <v>-73.515266</v>
      </c>
      <c r="BQ1281" s="1" t="n">
        <v>-84.227249</v>
      </c>
      <c r="BR1281" s="1" t="n">
        <v>-69.260857</v>
      </c>
      <c r="BS1281" s="1" t="n">
        <v>-62.469765</v>
      </c>
      <c r="BT1281" s="1" t="n">
        <v>-74.579803</v>
      </c>
      <c r="BU1281" s="1" t="n">
        <v>-66.066833</v>
      </c>
      <c r="BV1281" s="1" t="n">
        <v>-64.890839</v>
      </c>
      <c r="BW1281" s="1" t="n">
        <v>-59.574913</v>
      </c>
      <c r="BX1281" s="1" t="n">
        <v>-74.478249</v>
      </c>
      <c r="BY1281" s="1" t="n">
        <v>-61.405876</v>
      </c>
      <c r="BZ1281" s="1" t="n">
        <v>-68.260262</v>
      </c>
      <c r="CA1281" s="1" t="n">
        <v>-69.117805</v>
      </c>
      <c r="CB1281" s="1" t="n">
        <v>-72.697113</v>
      </c>
      <c r="CC1281" s="1" t="n">
        <v>-65.002754</v>
      </c>
      <c r="CD1281" s="1" t="n">
        <v>-74.761368</v>
      </c>
      <c r="CE1281" s="1" t="n">
        <v>-77.287582</v>
      </c>
      <c r="CF1281" s="1" t="n">
        <v>-67.708138</v>
      </c>
      <c r="CG1281" s="1" t="n">
        <v>-70.753021</v>
      </c>
      <c r="CH1281" s="1" t="n">
        <v>-71.182945</v>
      </c>
      <c r="CI1281" s="1" t="n">
        <v>-76.213127</v>
      </c>
      <c r="CJ1281" s="1" t="n">
        <v>-67.217026</v>
      </c>
      <c r="CK1281" s="1" t="n">
        <v>-67.140869</v>
      </c>
      <c r="CL1281" s="1" t="n">
        <v>-68.873131</v>
      </c>
      <c r="CM1281" s="1" t="n">
        <v>-66.593811</v>
      </c>
      <c r="CN1281" s="1" t="n">
        <v>-74.876625</v>
      </c>
      <c r="CO1281" s="1" t="n">
        <v>-68.069412</v>
      </c>
      <c r="CP1281" s="1" t="n">
        <v>-80.473442</v>
      </c>
      <c r="CQ1281" s="1" t="n">
        <v>-68.756241</v>
      </c>
      <c r="CR1281" s="1" t="n">
        <v>-69.406914</v>
      </c>
      <c r="CS1281" s="1" t="n">
        <v>-65.328362</v>
      </c>
    </row>
    <row r="1282" customFormat="false" ht="13.2" hidden="false" customHeight="false" outlineLevel="0" collapsed="false">
      <c r="A1282" s="1" t="n">
        <f aca="false">A1281+0.5</f>
        <v>640.5</v>
      </c>
      <c r="B1282" s="1" t="n">
        <v>-72.873795</v>
      </c>
      <c r="C1282" s="1" t="n">
        <v>-77.943436</v>
      </c>
      <c r="D1282" s="1" t="n">
        <v>-73.198608</v>
      </c>
      <c r="E1282" s="1" t="n">
        <v>-76.941292</v>
      </c>
      <c r="F1282" s="1" t="n">
        <v>-93.561035</v>
      </c>
      <c r="G1282" s="1" t="n">
        <v>-61.508251</v>
      </c>
      <c r="H1282" s="1" t="n">
        <v>-63.873817</v>
      </c>
      <c r="I1282" s="1" t="n">
        <v>-74.250656</v>
      </c>
      <c r="J1282" s="1" t="n">
        <v>-70.956665</v>
      </c>
      <c r="K1282" s="1" t="n">
        <v>-56.060066</v>
      </c>
      <c r="L1282" s="1" t="n">
        <v>-58.345688</v>
      </c>
      <c r="M1282" s="1" t="n">
        <v>-65.260071</v>
      </c>
      <c r="N1282" s="1" t="n">
        <v>-68.253159</v>
      </c>
      <c r="O1282" s="1" t="n">
        <v>-59.83683</v>
      </c>
      <c r="P1282" s="1" t="n">
        <v>-79.192024</v>
      </c>
      <c r="Q1282" s="1" t="n">
        <v>-78.190605</v>
      </c>
      <c r="R1282" s="1" t="n">
        <v>-78.946877</v>
      </c>
      <c r="S1282" s="1" t="n">
        <v>-65.364746</v>
      </c>
      <c r="T1282" s="1" t="n">
        <v>-66.32122</v>
      </c>
      <c r="U1282" s="1" t="n">
        <v>-74.27095</v>
      </c>
      <c r="V1282" s="1" t="n">
        <v>-77.039459</v>
      </c>
      <c r="W1282" s="1" t="n">
        <v>-77.676666</v>
      </c>
      <c r="X1282" s="1" t="n">
        <v>-65.217789</v>
      </c>
      <c r="Y1282" s="1" t="n">
        <v>-67.98204</v>
      </c>
      <c r="Z1282" s="1" t="n">
        <v>-77.736786</v>
      </c>
      <c r="AA1282" s="1" t="n">
        <v>-66.65799</v>
      </c>
      <c r="AB1282" s="1" t="n">
        <v>-63.696804</v>
      </c>
      <c r="AC1282" s="1" t="n">
        <v>-75.957268</v>
      </c>
      <c r="AD1282" s="1" t="n">
        <v>-75.764381</v>
      </c>
      <c r="AE1282" s="1" t="n">
        <v>-67.807098</v>
      </c>
      <c r="AF1282" s="1" t="n">
        <v>-67.068993</v>
      </c>
      <c r="AG1282" s="1" t="n">
        <v>-72.099724</v>
      </c>
      <c r="AH1282" s="1" t="n">
        <v>-70.440239</v>
      </c>
      <c r="AI1282" s="1" t="n">
        <v>-72.064865</v>
      </c>
      <c r="AJ1282" s="1" t="n">
        <v>-69.795372</v>
      </c>
      <c r="AK1282" s="1" t="n">
        <v>-71.55471</v>
      </c>
      <c r="AL1282" s="1" t="n">
        <v>-64.042877</v>
      </c>
      <c r="AM1282" s="1" t="n">
        <v>-61.658592</v>
      </c>
      <c r="AN1282" s="1" t="n">
        <v>-64.522362</v>
      </c>
      <c r="AO1282" s="1" t="n">
        <v>-68.777168</v>
      </c>
      <c r="AP1282" s="1" t="n">
        <v>-73.915031</v>
      </c>
      <c r="AQ1282" s="1" t="n">
        <v>-64.287888</v>
      </c>
      <c r="AR1282" s="1" t="n">
        <v>-73.776329</v>
      </c>
      <c r="AS1282" s="1" t="n">
        <v>-68.953789</v>
      </c>
      <c r="AT1282" s="1" t="n">
        <v>-66.023758</v>
      </c>
      <c r="AU1282" s="1" t="n">
        <v>-71.198692</v>
      </c>
      <c r="AV1282" s="1" t="n">
        <v>-73.387566</v>
      </c>
      <c r="AW1282" s="1" t="n">
        <v>-73.577766</v>
      </c>
      <c r="AX1282" s="1" t="n">
        <v>-68.201103</v>
      </c>
      <c r="AY1282" s="1" t="n">
        <v>-71.232063</v>
      </c>
      <c r="AZ1282" s="1" t="n">
        <v>-66.620735</v>
      </c>
      <c r="BA1282" s="1" t="n">
        <v>-69.807152</v>
      </c>
      <c r="BB1282" s="1" t="n">
        <v>-75.313042</v>
      </c>
      <c r="BC1282" s="1" t="n">
        <v>-71.690651</v>
      </c>
      <c r="BD1282" s="1" t="n">
        <v>-69.903885</v>
      </c>
      <c r="BE1282" s="1" t="n">
        <v>-76.23941</v>
      </c>
      <c r="BF1282" s="1" t="n">
        <v>-77.208618</v>
      </c>
      <c r="BG1282" s="1" t="n">
        <v>-65.929977</v>
      </c>
      <c r="BH1282" s="1" t="n">
        <v>-67.902855</v>
      </c>
      <c r="BI1282" s="1" t="n">
        <v>-67.486031</v>
      </c>
      <c r="BJ1282" s="1" t="n">
        <v>-68.822823</v>
      </c>
      <c r="BK1282" s="1" t="n">
        <v>-64.101379</v>
      </c>
      <c r="BL1282" s="1" t="n">
        <v>-65.363831</v>
      </c>
      <c r="BM1282" s="1" t="n">
        <v>-64.292282</v>
      </c>
      <c r="BN1282" s="1" t="n">
        <v>-64.22789</v>
      </c>
      <c r="BO1282" s="1" t="n">
        <v>-67.933952</v>
      </c>
      <c r="BP1282" s="1" t="n">
        <v>-71.671799</v>
      </c>
      <c r="BQ1282" s="1" t="n">
        <v>-84.572342</v>
      </c>
      <c r="BR1282" s="1" t="n">
        <v>-71.167854</v>
      </c>
      <c r="BS1282" s="1" t="n">
        <v>-62.100243</v>
      </c>
      <c r="BT1282" s="1" t="n">
        <v>-73.236732</v>
      </c>
      <c r="BU1282" s="1" t="n">
        <v>-65.055206</v>
      </c>
      <c r="BV1282" s="1" t="n">
        <v>-63.743767</v>
      </c>
      <c r="BW1282" s="1" t="n">
        <v>-60.844311</v>
      </c>
      <c r="BX1282" s="1" t="n">
        <v>-72.825882</v>
      </c>
      <c r="BY1282" s="1" t="n">
        <v>-61.031837</v>
      </c>
      <c r="BZ1282" s="1" t="n">
        <v>-67.1362</v>
      </c>
      <c r="CA1282" s="1" t="n">
        <v>-68.187752</v>
      </c>
      <c r="CB1282" s="1" t="n">
        <v>-79.436943</v>
      </c>
      <c r="CC1282" s="1" t="n">
        <v>-62.404408</v>
      </c>
      <c r="CD1282" s="1" t="n">
        <v>-72.361084</v>
      </c>
      <c r="CE1282" s="1" t="n">
        <v>-78.502235</v>
      </c>
      <c r="CF1282" s="1" t="n">
        <v>-67.676254</v>
      </c>
      <c r="CG1282" s="1" t="n">
        <v>-72.32766</v>
      </c>
      <c r="CH1282" s="1" t="n">
        <v>-68.841667</v>
      </c>
      <c r="CI1282" s="1" t="n">
        <v>-76.10685</v>
      </c>
      <c r="CJ1282" s="1" t="n">
        <v>-68.017334</v>
      </c>
      <c r="CK1282" s="1" t="n">
        <v>-66.817322</v>
      </c>
      <c r="CL1282" s="1" t="n">
        <v>-70.118706</v>
      </c>
      <c r="CM1282" s="1" t="n">
        <v>-65.24942</v>
      </c>
      <c r="CN1282" s="1" t="n">
        <v>-68.718864</v>
      </c>
      <c r="CO1282" s="1" t="n">
        <v>-69.785606</v>
      </c>
      <c r="CP1282" s="1" t="n">
        <v>-80.99791</v>
      </c>
      <c r="CQ1282" s="1" t="n">
        <v>-68.930832</v>
      </c>
      <c r="CR1282" s="1" t="n">
        <v>-71.671852</v>
      </c>
      <c r="CS1282" s="1" t="n">
        <v>-64.278015</v>
      </c>
    </row>
    <row r="1283" customFormat="false" ht="13.2" hidden="false" customHeight="false" outlineLevel="0" collapsed="false">
      <c r="A1283" s="1" t="n">
        <f aca="false">A1282+0.5</f>
        <v>641</v>
      </c>
      <c r="B1283" s="1" t="n">
        <v>-73.571945</v>
      </c>
      <c r="C1283" s="1" t="n">
        <v>-77.561325</v>
      </c>
      <c r="D1283" s="1" t="n">
        <v>-70.915939</v>
      </c>
      <c r="E1283" s="1" t="n">
        <v>-74.851715</v>
      </c>
      <c r="F1283" s="1" t="n">
        <v>-78.235069</v>
      </c>
      <c r="G1283" s="1" t="n">
        <v>-61.205807</v>
      </c>
      <c r="H1283" s="1" t="n">
        <v>-62.456608</v>
      </c>
      <c r="I1283" s="1" t="n">
        <v>-75.605797</v>
      </c>
      <c r="J1283" s="1" t="n">
        <v>-69.836769</v>
      </c>
      <c r="K1283" s="1" t="n">
        <v>-55.728527</v>
      </c>
      <c r="L1283" s="1" t="n">
        <v>-57.413731</v>
      </c>
      <c r="M1283" s="1" t="n">
        <v>-65.879829</v>
      </c>
      <c r="N1283" s="1" t="n">
        <v>-68.589355</v>
      </c>
      <c r="O1283" s="1" t="n">
        <v>-59.687103</v>
      </c>
      <c r="P1283" s="1" t="n">
        <v>-73.552597</v>
      </c>
      <c r="Q1283" s="1" t="n">
        <v>-75.653679</v>
      </c>
      <c r="R1283" s="1" t="n">
        <v>-77.29409</v>
      </c>
      <c r="S1283" s="1" t="n">
        <v>-65.04731</v>
      </c>
      <c r="T1283" s="1" t="n">
        <v>-66.229187</v>
      </c>
      <c r="U1283" s="1" t="n">
        <v>-70.414284</v>
      </c>
      <c r="V1283" s="1" t="n">
        <v>-80.422409</v>
      </c>
      <c r="W1283" s="1" t="n">
        <v>-76.852409</v>
      </c>
      <c r="X1283" s="1" t="n">
        <v>-65.651367</v>
      </c>
      <c r="Y1283" s="1" t="n">
        <v>-68.82869</v>
      </c>
      <c r="Z1283" s="1" t="n">
        <v>-74.196648</v>
      </c>
      <c r="AA1283" s="1" t="n">
        <v>-65.100639</v>
      </c>
      <c r="AB1283" s="1" t="n">
        <v>-60.668808</v>
      </c>
      <c r="AC1283" s="1" t="n">
        <v>-74.953621</v>
      </c>
      <c r="AD1283" s="1" t="n">
        <v>-76.434319</v>
      </c>
      <c r="AE1283" s="1" t="n">
        <v>-64.938805</v>
      </c>
      <c r="AF1283" s="1" t="n">
        <v>-63.884186</v>
      </c>
      <c r="AG1283" s="1" t="n">
        <v>-77.968819</v>
      </c>
      <c r="AH1283" s="1" t="n">
        <v>-72.96257</v>
      </c>
      <c r="AI1283" s="1" t="n">
        <v>-70.104469</v>
      </c>
      <c r="AJ1283" s="1" t="n">
        <v>-69.833542</v>
      </c>
      <c r="AK1283" s="1" t="n">
        <v>-71.202553</v>
      </c>
      <c r="AL1283" s="1" t="n">
        <v>-63.746014</v>
      </c>
      <c r="AM1283" s="1" t="n">
        <v>-60.921062</v>
      </c>
      <c r="AN1283" s="1" t="n">
        <v>-63.204163</v>
      </c>
      <c r="AO1283" s="1" t="n">
        <v>-68.8993</v>
      </c>
      <c r="AP1283" s="1" t="n">
        <v>-73.724258</v>
      </c>
      <c r="AQ1283" s="1" t="n">
        <v>-62.760658</v>
      </c>
      <c r="AR1283" s="1" t="n">
        <v>-72.212517</v>
      </c>
      <c r="AS1283" s="1" t="n">
        <v>-69.866928</v>
      </c>
      <c r="AT1283" s="1" t="n">
        <v>-66.983887</v>
      </c>
      <c r="AU1283" s="1" t="n">
        <v>-68.069061</v>
      </c>
      <c r="AV1283" s="1" t="n">
        <v>-70.828278</v>
      </c>
      <c r="AW1283" s="1" t="n">
        <v>-68.415329</v>
      </c>
      <c r="AX1283" s="1" t="n">
        <v>-65.432312</v>
      </c>
      <c r="AY1283" s="1" t="n">
        <v>-75.158371</v>
      </c>
      <c r="AZ1283" s="1" t="n">
        <v>-67.363159</v>
      </c>
      <c r="BA1283" s="1" t="n">
        <v>-70.168907</v>
      </c>
      <c r="BB1283" s="1" t="n">
        <v>-74.579689</v>
      </c>
      <c r="BC1283" s="1" t="n">
        <v>-72.221107</v>
      </c>
      <c r="BD1283" s="1" t="n">
        <v>-70.233643</v>
      </c>
      <c r="BE1283" s="1" t="n">
        <v>-78.661232</v>
      </c>
      <c r="BF1283" s="1" t="n">
        <v>-75.968468</v>
      </c>
      <c r="BG1283" s="1" t="n">
        <v>-63.98119</v>
      </c>
      <c r="BH1283" s="1" t="n">
        <v>-67.62252</v>
      </c>
      <c r="BI1283" s="1" t="n">
        <v>-68.282066</v>
      </c>
      <c r="BJ1283" s="1" t="n">
        <v>-70.567451</v>
      </c>
      <c r="BK1283" s="1" t="n">
        <v>-64.037132</v>
      </c>
      <c r="BL1283" s="1" t="n">
        <v>-65.251938</v>
      </c>
      <c r="BM1283" s="1" t="n">
        <v>-63.796059</v>
      </c>
      <c r="BN1283" s="1" t="n">
        <v>-65.402138</v>
      </c>
      <c r="BO1283" s="1" t="n">
        <v>-65.935867</v>
      </c>
      <c r="BP1283" s="1" t="n">
        <v>-71.639313</v>
      </c>
      <c r="BQ1283" s="1" t="n">
        <v>-75.896515</v>
      </c>
      <c r="BR1283" s="1" t="n">
        <v>-73.278091</v>
      </c>
      <c r="BS1283" s="1" t="n">
        <v>-61.617989</v>
      </c>
      <c r="BT1283" s="1" t="n">
        <v>-70.876083</v>
      </c>
      <c r="BU1283" s="1" t="n">
        <v>-64.837753</v>
      </c>
      <c r="BV1283" s="1" t="n">
        <v>-62.910252</v>
      </c>
      <c r="BW1283" s="1" t="n">
        <v>-61.618652</v>
      </c>
      <c r="BX1283" s="1" t="n">
        <v>-73.165733</v>
      </c>
      <c r="BY1283" s="1" t="n">
        <v>-60.778435</v>
      </c>
      <c r="BZ1283" s="1" t="n">
        <v>-66.998726</v>
      </c>
      <c r="CA1283" s="1" t="n">
        <v>-66.799385</v>
      </c>
      <c r="CB1283" s="1" t="n">
        <v>-91.029648</v>
      </c>
      <c r="CC1283" s="1" t="n">
        <v>-61.383972</v>
      </c>
      <c r="CD1283" s="1" t="n">
        <v>-72.435356</v>
      </c>
      <c r="CE1283" s="1" t="n">
        <v>-81.140099</v>
      </c>
      <c r="CF1283" s="1" t="n">
        <v>-68.88179</v>
      </c>
      <c r="CG1283" s="1" t="n">
        <v>-75.501251</v>
      </c>
      <c r="CH1283" s="1" t="n">
        <v>-67.504646</v>
      </c>
      <c r="CI1283" s="1" t="n">
        <v>-72.432266</v>
      </c>
      <c r="CJ1283" s="1" t="n">
        <v>-70.58358</v>
      </c>
      <c r="CK1283" s="1" t="n">
        <v>-66.512543</v>
      </c>
      <c r="CL1283" s="1" t="n">
        <v>-71.093811</v>
      </c>
      <c r="CM1283" s="1" t="n">
        <v>-65.516037</v>
      </c>
      <c r="CN1283" s="1" t="n">
        <v>-66.473557</v>
      </c>
      <c r="CO1283" s="1" t="n">
        <v>-72.722565</v>
      </c>
      <c r="CP1283" s="1" t="n">
        <v>-85.631027</v>
      </c>
      <c r="CQ1283" s="1" t="n">
        <v>-68.517365</v>
      </c>
      <c r="CR1283" s="1" t="n">
        <v>-74.374641</v>
      </c>
      <c r="CS1283" s="1" t="n">
        <v>-64.043549</v>
      </c>
    </row>
    <row r="1284" customFormat="false" ht="13.2" hidden="false" customHeight="false" outlineLevel="0" collapsed="false">
      <c r="A1284" s="1" t="n">
        <f aca="false">A1283+0.5</f>
        <v>641.5</v>
      </c>
      <c r="B1284" s="1" t="n">
        <v>-72.177216</v>
      </c>
      <c r="C1284" s="1" t="n">
        <v>-74.774094</v>
      </c>
      <c r="D1284" s="1" t="n">
        <v>-70.12838</v>
      </c>
      <c r="E1284" s="1" t="n">
        <v>-72.964272</v>
      </c>
      <c r="F1284" s="1" t="n">
        <v>-74.85144</v>
      </c>
      <c r="G1284" s="1" t="n">
        <v>-61.035583</v>
      </c>
      <c r="H1284" s="1" t="n">
        <v>-61.72657</v>
      </c>
      <c r="I1284" s="1" t="n">
        <v>-75.824524</v>
      </c>
      <c r="J1284" s="1" t="n">
        <v>-67.106102</v>
      </c>
      <c r="K1284" s="1" t="n">
        <v>-55.700508</v>
      </c>
      <c r="L1284" s="1" t="n">
        <v>-56.814102</v>
      </c>
      <c r="M1284" s="1" t="n">
        <v>-65.848938</v>
      </c>
      <c r="N1284" s="1" t="n">
        <v>-68.323532</v>
      </c>
      <c r="O1284" s="1" t="n">
        <v>-59.818439</v>
      </c>
      <c r="P1284" s="1" t="n">
        <v>-70.077454</v>
      </c>
      <c r="Q1284" s="1" t="n">
        <v>-72.628036</v>
      </c>
      <c r="R1284" s="1" t="n">
        <v>-77.611916</v>
      </c>
      <c r="S1284" s="1" t="n">
        <v>-64.408615</v>
      </c>
      <c r="T1284" s="1" t="n">
        <v>-66.141937</v>
      </c>
      <c r="U1284" s="1" t="n">
        <v>-70.038361</v>
      </c>
      <c r="V1284" s="1" t="n">
        <v>-89.585754</v>
      </c>
      <c r="W1284" s="1" t="n">
        <v>-78.215088</v>
      </c>
      <c r="X1284" s="1" t="n">
        <v>-66.746361</v>
      </c>
      <c r="Y1284" s="1" t="n">
        <v>-69.012383</v>
      </c>
      <c r="Z1284" s="1" t="n">
        <v>-70.705284</v>
      </c>
      <c r="AA1284" s="1" t="n">
        <v>-64.069275</v>
      </c>
      <c r="AB1284" s="1" t="n">
        <v>-59.054535</v>
      </c>
      <c r="AC1284" s="1" t="n">
        <v>-73.611771</v>
      </c>
      <c r="AD1284" s="1" t="n">
        <v>-73.471359</v>
      </c>
      <c r="AE1284" s="1" t="n">
        <v>-63.348732</v>
      </c>
      <c r="AF1284" s="1" t="n">
        <v>-61.98365</v>
      </c>
      <c r="AG1284" s="1" t="n">
        <v>-93.456985</v>
      </c>
      <c r="AH1284" s="1" t="n">
        <v>-79.89724</v>
      </c>
      <c r="AI1284" s="1" t="n">
        <v>-70.243637</v>
      </c>
      <c r="AJ1284" s="1" t="n">
        <v>-69.372421</v>
      </c>
      <c r="AK1284" s="1" t="n">
        <v>-70.223251</v>
      </c>
      <c r="AL1284" s="1" t="n">
        <v>-63.834934</v>
      </c>
      <c r="AM1284" s="1" t="n">
        <v>-60.90976</v>
      </c>
      <c r="AN1284" s="1" t="n">
        <v>-62.70142</v>
      </c>
      <c r="AO1284" s="1" t="n">
        <v>-70.621109</v>
      </c>
      <c r="AP1284" s="1" t="n">
        <v>-72.37944</v>
      </c>
      <c r="AQ1284" s="1" t="n">
        <v>-61.968365</v>
      </c>
      <c r="AR1284" s="1" t="n">
        <v>-69.815208</v>
      </c>
      <c r="AS1284" s="1" t="n">
        <v>-70.541496</v>
      </c>
      <c r="AT1284" s="1" t="n">
        <v>-69.490067</v>
      </c>
      <c r="AU1284" s="1" t="n">
        <v>-65.713257</v>
      </c>
      <c r="AV1284" s="1" t="n">
        <v>-69.800613</v>
      </c>
      <c r="AW1284" s="1" t="n">
        <v>-64.461205</v>
      </c>
      <c r="AX1284" s="1" t="n">
        <v>-63.819519</v>
      </c>
      <c r="AY1284" s="1" t="n">
        <v>-77.05352</v>
      </c>
      <c r="AZ1284" s="1" t="n">
        <v>-68.864113</v>
      </c>
      <c r="BA1284" s="1" t="n">
        <v>-70.37088</v>
      </c>
      <c r="BB1284" s="1" t="n">
        <v>-72.871979</v>
      </c>
      <c r="BC1284" s="1" t="n">
        <v>-69.918396</v>
      </c>
      <c r="BD1284" s="1" t="n">
        <v>-70.678368</v>
      </c>
      <c r="BE1284" s="1" t="n">
        <v>-78.497093</v>
      </c>
      <c r="BF1284" s="1" t="n">
        <v>-79.356331</v>
      </c>
      <c r="BG1284" s="1" t="n">
        <v>-63.166779</v>
      </c>
      <c r="BH1284" s="1" t="n">
        <v>-66.309631</v>
      </c>
      <c r="BI1284" s="1" t="n">
        <v>-67.923225</v>
      </c>
      <c r="BJ1284" s="1" t="n">
        <v>-77.092545</v>
      </c>
      <c r="BK1284" s="1" t="n">
        <v>-64.301079</v>
      </c>
      <c r="BL1284" s="1" t="n">
        <v>-65.741669</v>
      </c>
      <c r="BM1284" s="1" t="n">
        <v>-64.189369</v>
      </c>
      <c r="BN1284" s="1" t="n">
        <v>-67.515999</v>
      </c>
      <c r="BO1284" s="1" t="n">
        <v>-65.830933</v>
      </c>
      <c r="BP1284" s="1" t="n">
        <v>-70.777374</v>
      </c>
      <c r="BQ1284" s="1" t="n">
        <v>-73.174469</v>
      </c>
      <c r="BR1284" s="1" t="n">
        <v>-76.680382</v>
      </c>
      <c r="BS1284" s="1" t="n">
        <v>-60.386917</v>
      </c>
      <c r="BT1284" s="1" t="n">
        <v>-68.42807</v>
      </c>
      <c r="BU1284" s="1" t="n">
        <v>-65.327347</v>
      </c>
      <c r="BV1284" s="1" t="n">
        <v>-62.341484</v>
      </c>
      <c r="BW1284" s="1" t="n">
        <v>-61.440521</v>
      </c>
      <c r="BX1284" s="1" t="n">
        <v>-76.588524</v>
      </c>
      <c r="BY1284" s="1" t="n">
        <v>-60.363045</v>
      </c>
      <c r="BZ1284" s="1" t="n">
        <v>-68.156166</v>
      </c>
      <c r="CA1284" s="1" t="n">
        <v>-65.353348</v>
      </c>
      <c r="CB1284" s="1" t="n">
        <v>-77.80761</v>
      </c>
      <c r="CC1284" s="1" t="n">
        <v>-61.434978</v>
      </c>
      <c r="CD1284" s="1" t="n">
        <v>-72.464325</v>
      </c>
      <c r="CE1284" s="1" t="n">
        <v>-77.847069</v>
      </c>
      <c r="CF1284" s="1" t="n">
        <v>-69.545868</v>
      </c>
      <c r="CG1284" s="1" t="n">
        <v>-77.943733</v>
      </c>
      <c r="CH1284" s="1" t="n">
        <v>-68.068649</v>
      </c>
      <c r="CI1284" s="1" t="n">
        <v>-70.057663</v>
      </c>
      <c r="CJ1284" s="1" t="n">
        <v>-78.964066</v>
      </c>
      <c r="CK1284" s="1" t="n">
        <v>-66.429642</v>
      </c>
      <c r="CL1284" s="1" t="n">
        <v>-73.377937</v>
      </c>
      <c r="CM1284" s="1" t="n">
        <v>-66.077545</v>
      </c>
      <c r="CN1284" s="1" t="n">
        <v>-65.575188</v>
      </c>
      <c r="CO1284" s="1" t="n">
        <v>-77.300262</v>
      </c>
      <c r="CP1284" s="1" t="n">
        <v>-87.5299</v>
      </c>
      <c r="CQ1284" s="1" t="n">
        <v>-67.597176</v>
      </c>
      <c r="CR1284" s="1" t="n">
        <v>-73.51532</v>
      </c>
      <c r="CS1284" s="1" t="n">
        <v>-63.371315</v>
      </c>
    </row>
    <row r="1285" customFormat="false" ht="13.2" hidden="false" customHeight="false" outlineLevel="0" collapsed="false">
      <c r="A1285" s="1" t="n">
        <f aca="false">A1284+0.5</f>
        <v>642</v>
      </c>
      <c r="B1285" s="1" t="n">
        <v>-70.670715</v>
      </c>
      <c r="C1285" s="1" t="n">
        <v>-73.248322</v>
      </c>
      <c r="D1285" s="1" t="n">
        <v>-69.672997</v>
      </c>
      <c r="E1285" s="1" t="n">
        <v>-71.302238</v>
      </c>
      <c r="F1285" s="1" t="n">
        <v>-70.232758</v>
      </c>
      <c r="G1285" s="1" t="n">
        <v>-60.732388</v>
      </c>
      <c r="H1285" s="1" t="n">
        <v>-60.745483</v>
      </c>
      <c r="I1285" s="1" t="n">
        <v>-78.11805</v>
      </c>
      <c r="J1285" s="1" t="n">
        <v>-64.83432</v>
      </c>
      <c r="K1285" s="1" t="n">
        <v>-55.991493</v>
      </c>
      <c r="L1285" s="1" t="n">
        <v>-56.85437</v>
      </c>
      <c r="M1285" s="1" t="n">
        <v>-65.142227</v>
      </c>
      <c r="N1285" s="1" t="n">
        <v>-67.263588</v>
      </c>
      <c r="O1285" s="1" t="n">
        <v>-60.014389</v>
      </c>
      <c r="P1285" s="1" t="n">
        <v>-67.927155</v>
      </c>
      <c r="Q1285" s="1" t="n">
        <v>-72.190384</v>
      </c>
      <c r="R1285" s="1" t="n">
        <v>-78.377998</v>
      </c>
      <c r="S1285" s="1" t="n">
        <v>-64.787811</v>
      </c>
      <c r="T1285" s="1" t="n">
        <v>-67.364319</v>
      </c>
      <c r="U1285" s="1" t="n">
        <v>-70.335541</v>
      </c>
      <c r="V1285" s="1" t="n">
        <v>-82.041626</v>
      </c>
      <c r="W1285" s="1" t="n">
        <v>-84.312622</v>
      </c>
      <c r="X1285" s="1" t="n">
        <v>-65.393707</v>
      </c>
      <c r="Y1285" s="1" t="n">
        <v>-68.879364</v>
      </c>
      <c r="Z1285" s="1" t="n">
        <v>-69.99778</v>
      </c>
      <c r="AA1285" s="1" t="n">
        <v>-64.591049</v>
      </c>
      <c r="AB1285" s="1" t="n">
        <v>-58.686356</v>
      </c>
      <c r="AC1285" s="1" t="n">
        <v>-72.275475</v>
      </c>
      <c r="AD1285" s="1" t="n">
        <v>-70.290543</v>
      </c>
      <c r="AE1285" s="1" t="n">
        <v>-62.839409</v>
      </c>
      <c r="AF1285" s="1" t="n">
        <v>-61.337173</v>
      </c>
      <c r="AG1285" s="1" t="n">
        <v>-83.759544</v>
      </c>
      <c r="AH1285" s="1" t="n">
        <v>-79.44735</v>
      </c>
      <c r="AI1285" s="1" t="n">
        <v>-69.359093</v>
      </c>
      <c r="AJ1285" s="1" t="n">
        <v>-68.467224</v>
      </c>
      <c r="AK1285" s="1" t="n">
        <v>-69.867546</v>
      </c>
      <c r="AL1285" s="1" t="n">
        <v>-64.969872</v>
      </c>
      <c r="AM1285" s="1" t="n">
        <v>-60.8974</v>
      </c>
      <c r="AN1285" s="1" t="n">
        <v>-62.357731</v>
      </c>
      <c r="AO1285" s="1" t="n">
        <v>-72.793533</v>
      </c>
      <c r="AP1285" s="1" t="n">
        <v>-70.944626</v>
      </c>
      <c r="AQ1285" s="1" t="n">
        <v>-61.64064</v>
      </c>
      <c r="AR1285" s="1" t="n">
        <v>-67.087189</v>
      </c>
      <c r="AS1285" s="1" t="n">
        <v>-71.671585</v>
      </c>
      <c r="AT1285" s="1" t="n">
        <v>-75.005043</v>
      </c>
      <c r="AU1285" s="1" t="n">
        <v>-64.39164</v>
      </c>
      <c r="AV1285" s="1" t="n">
        <v>-68.727997</v>
      </c>
      <c r="AW1285" s="1" t="n">
        <v>-62.34705</v>
      </c>
      <c r="AX1285" s="1" t="n">
        <v>-63.12487</v>
      </c>
      <c r="AY1285" s="1" t="n">
        <v>-74.760658</v>
      </c>
      <c r="AZ1285" s="1" t="n">
        <v>-68.669579</v>
      </c>
      <c r="BA1285" s="1" t="n">
        <v>-69.300697</v>
      </c>
      <c r="BB1285" s="1" t="n">
        <v>-71.790497</v>
      </c>
      <c r="BC1285" s="1" t="n">
        <v>-69.341156</v>
      </c>
      <c r="BD1285" s="1" t="n">
        <v>-69.886719</v>
      </c>
      <c r="BE1285" s="1" t="n">
        <v>-76.115509</v>
      </c>
      <c r="BF1285" s="1" t="n">
        <v>-82.018501</v>
      </c>
      <c r="BG1285" s="1" t="n">
        <v>-63.184357</v>
      </c>
      <c r="BH1285" s="1" t="n">
        <v>-63.297001</v>
      </c>
      <c r="BI1285" s="1" t="n">
        <v>-66.914078</v>
      </c>
      <c r="BJ1285" s="1" t="n">
        <v>-82.132156</v>
      </c>
      <c r="BK1285" s="1" t="n">
        <v>-65.033676</v>
      </c>
      <c r="BL1285" s="1" t="n">
        <v>-67.057617</v>
      </c>
      <c r="BM1285" s="1" t="n">
        <v>-65.997086</v>
      </c>
      <c r="BN1285" s="1" t="n">
        <v>-69.648346</v>
      </c>
      <c r="BO1285" s="1" t="n">
        <v>-65.656235</v>
      </c>
      <c r="BP1285" s="1" t="n">
        <v>-72.028954</v>
      </c>
      <c r="BQ1285" s="1" t="n">
        <v>-70.915581</v>
      </c>
      <c r="BR1285" s="1" t="n">
        <v>-75.877289</v>
      </c>
      <c r="BS1285" s="1" t="n">
        <v>-59.191986</v>
      </c>
      <c r="BT1285" s="1" t="n">
        <v>-66.255356</v>
      </c>
      <c r="BU1285" s="1" t="n">
        <v>-66.089867</v>
      </c>
      <c r="BV1285" s="1" t="n">
        <v>-63.192024</v>
      </c>
      <c r="BW1285" s="1" t="n">
        <v>-59.774132</v>
      </c>
      <c r="BX1285" s="1" t="n">
        <v>-81.244705</v>
      </c>
      <c r="BY1285" s="1" t="n">
        <v>-59.900414</v>
      </c>
      <c r="BZ1285" s="1" t="n">
        <v>-70.534477</v>
      </c>
      <c r="CA1285" s="1" t="n">
        <v>-63.862938</v>
      </c>
      <c r="CB1285" s="1" t="n">
        <v>-74.135223</v>
      </c>
      <c r="CC1285" s="1" t="n">
        <v>-62.304131</v>
      </c>
      <c r="CD1285" s="1" t="n">
        <v>-74.677475</v>
      </c>
      <c r="CE1285" s="1" t="n">
        <v>-78.273537</v>
      </c>
      <c r="CF1285" s="1" t="n">
        <v>-69.025772</v>
      </c>
      <c r="CG1285" s="1" t="n">
        <v>-78.098846</v>
      </c>
      <c r="CH1285" s="1" t="n">
        <v>-67.255035</v>
      </c>
      <c r="CI1285" s="1" t="n">
        <v>-68.273323</v>
      </c>
      <c r="CJ1285" s="1" t="n">
        <v>-76.953629</v>
      </c>
      <c r="CK1285" s="1" t="n">
        <v>-66.981171</v>
      </c>
      <c r="CL1285" s="1" t="n">
        <v>-75.413925</v>
      </c>
      <c r="CM1285" s="1" t="n">
        <v>-65.693268</v>
      </c>
      <c r="CN1285" s="1" t="n">
        <v>-66.833168</v>
      </c>
      <c r="CO1285" s="1" t="n">
        <v>-90.040848</v>
      </c>
      <c r="CP1285" s="1" t="n">
        <v>-84.909142</v>
      </c>
      <c r="CQ1285" s="1" t="n">
        <v>-66.433762</v>
      </c>
      <c r="CR1285" s="1" t="n">
        <v>-72.567688</v>
      </c>
      <c r="CS1285" s="1" t="n">
        <v>-62.23629</v>
      </c>
    </row>
    <row r="1286" customFormat="false" ht="13.2" hidden="false" customHeight="false" outlineLevel="0" collapsed="false">
      <c r="A1286" s="1" t="n">
        <f aca="false">A1285+0.5</f>
        <v>642.5</v>
      </c>
      <c r="B1286" s="1" t="n">
        <v>-69.61702</v>
      </c>
      <c r="C1286" s="1" t="n">
        <v>-71.630898</v>
      </c>
      <c r="D1286" s="1" t="n">
        <v>-68.03775</v>
      </c>
      <c r="E1286" s="1" t="n">
        <v>-70.814331</v>
      </c>
      <c r="F1286" s="1" t="n">
        <v>-68.855698</v>
      </c>
      <c r="G1286" s="1" t="n">
        <v>-60.338245</v>
      </c>
      <c r="H1286" s="1" t="n">
        <v>-59.64904</v>
      </c>
      <c r="I1286" s="1" t="n">
        <v>-77.012451</v>
      </c>
      <c r="J1286" s="1" t="n">
        <v>-64.049118</v>
      </c>
      <c r="K1286" s="1" t="n">
        <v>-56.384319</v>
      </c>
      <c r="L1286" s="1" t="n">
        <v>-57.334885</v>
      </c>
      <c r="M1286" s="1" t="n">
        <v>-64.64061</v>
      </c>
      <c r="N1286" s="1" t="n">
        <v>-66.936172</v>
      </c>
      <c r="O1286" s="1" t="n">
        <v>-60.377316</v>
      </c>
      <c r="P1286" s="1" t="n">
        <v>-67.035706</v>
      </c>
      <c r="Q1286" s="1" t="n">
        <v>-71.270622</v>
      </c>
      <c r="R1286" s="1" t="n">
        <v>-77.130951</v>
      </c>
      <c r="S1286" s="1" t="n">
        <v>-65.045692</v>
      </c>
      <c r="T1286" s="1" t="n">
        <v>-69.928963</v>
      </c>
      <c r="U1286" s="1" t="n">
        <v>-69.42865</v>
      </c>
      <c r="V1286" s="1" t="n">
        <v>-81.661545</v>
      </c>
      <c r="W1286" s="1" t="n">
        <v>-78.505829</v>
      </c>
      <c r="X1286" s="1" t="n">
        <v>-62.821861</v>
      </c>
      <c r="Y1286" s="1" t="n">
        <v>-68.892693</v>
      </c>
      <c r="Z1286" s="1" t="n">
        <v>-68.808578</v>
      </c>
      <c r="AA1286" s="1" t="n">
        <v>-66.365479</v>
      </c>
      <c r="AB1286" s="1" t="n">
        <v>-59.382294</v>
      </c>
      <c r="AC1286" s="1" t="n">
        <v>-72.25045</v>
      </c>
      <c r="AD1286" s="1" t="n">
        <v>-68.235748</v>
      </c>
      <c r="AE1286" s="1" t="n">
        <v>-63.281513</v>
      </c>
      <c r="AF1286" s="1" t="n">
        <v>-60.888218</v>
      </c>
      <c r="AG1286" s="1" t="n">
        <v>-77.940079</v>
      </c>
      <c r="AH1286" s="1" t="n">
        <v>-73.759071</v>
      </c>
      <c r="AI1286" s="1" t="n">
        <v>-70.291306</v>
      </c>
      <c r="AJ1286" s="1" t="n">
        <v>-66.978851</v>
      </c>
      <c r="AK1286" s="1" t="n">
        <v>-72.95475</v>
      </c>
      <c r="AL1286" s="1" t="n">
        <v>-67.978333</v>
      </c>
      <c r="AM1286" s="1" t="n">
        <v>-61.862183</v>
      </c>
      <c r="AN1286" s="1" t="n">
        <v>-62.827492</v>
      </c>
      <c r="AO1286" s="1" t="n">
        <v>-76.584785</v>
      </c>
      <c r="AP1286" s="1" t="n">
        <v>-71.291435</v>
      </c>
      <c r="AQ1286" s="1" t="n">
        <v>-61.995178</v>
      </c>
      <c r="AR1286" s="1" t="n">
        <v>-65.983894</v>
      </c>
      <c r="AS1286" s="1" t="n">
        <v>-72.676331</v>
      </c>
      <c r="AT1286" s="1" t="n">
        <v>-85.327759</v>
      </c>
      <c r="AU1286" s="1" t="n">
        <v>-63.634686</v>
      </c>
      <c r="AV1286" s="1" t="n">
        <v>-67.188858</v>
      </c>
      <c r="AW1286" s="1" t="n">
        <v>-61.167027</v>
      </c>
      <c r="AX1286" s="1" t="n">
        <v>-63.606815</v>
      </c>
      <c r="AY1286" s="1" t="n">
        <v>-71.31955</v>
      </c>
      <c r="AZ1286" s="1" t="n">
        <v>-67.529114</v>
      </c>
      <c r="BA1286" s="1" t="n">
        <v>-69.671005</v>
      </c>
      <c r="BB1286" s="1" t="n">
        <v>-71.140625</v>
      </c>
      <c r="BC1286" s="1" t="n">
        <v>-67.458656</v>
      </c>
      <c r="BD1286" s="1" t="n">
        <v>-68.66803</v>
      </c>
      <c r="BE1286" s="1" t="n">
        <v>-73.962006</v>
      </c>
      <c r="BF1286" s="1" t="n">
        <v>-91.713974</v>
      </c>
      <c r="BG1286" s="1" t="n">
        <v>-64.434036</v>
      </c>
      <c r="BH1286" s="1" t="n">
        <v>-60.752682</v>
      </c>
      <c r="BI1286" s="1" t="n">
        <v>-64.939186</v>
      </c>
      <c r="BJ1286" s="1" t="n">
        <v>-71.660988</v>
      </c>
      <c r="BK1286" s="1" t="n">
        <v>-65.050568</v>
      </c>
      <c r="BL1286" s="1" t="n">
        <v>-69.789551</v>
      </c>
      <c r="BM1286" s="1" t="n">
        <v>-70.371635</v>
      </c>
      <c r="BN1286" s="1" t="n">
        <v>-70.834351</v>
      </c>
      <c r="BO1286" s="1" t="n">
        <v>-66.378868</v>
      </c>
      <c r="BP1286" s="1" t="n">
        <v>-74.26622</v>
      </c>
      <c r="BQ1286" s="1" t="n">
        <v>-69.286781</v>
      </c>
      <c r="BR1286" s="1" t="n">
        <v>-72.664932</v>
      </c>
      <c r="BS1286" s="1" t="n">
        <v>-58.792274</v>
      </c>
      <c r="BT1286" s="1" t="n">
        <v>-64.490677</v>
      </c>
      <c r="BU1286" s="1" t="n">
        <v>-67.574623</v>
      </c>
      <c r="BV1286" s="1" t="n">
        <v>-64.256989</v>
      </c>
      <c r="BW1286" s="1" t="n">
        <v>-57.878262</v>
      </c>
      <c r="BX1286" s="1" t="n">
        <v>-72.743736</v>
      </c>
      <c r="BY1286" s="1" t="n">
        <v>-60.152504</v>
      </c>
      <c r="BZ1286" s="1" t="n">
        <v>-77.520912</v>
      </c>
      <c r="CA1286" s="1" t="n">
        <v>-63.248726</v>
      </c>
      <c r="CB1286" s="1" t="n">
        <v>-71.745842</v>
      </c>
      <c r="CC1286" s="1" t="n">
        <v>-64.204147</v>
      </c>
      <c r="CD1286" s="1" t="n">
        <v>-78.957489</v>
      </c>
      <c r="CE1286" s="1" t="n">
        <v>-75.501587</v>
      </c>
      <c r="CF1286" s="1" t="n">
        <v>-67.934814</v>
      </c>
      <c r="CG1286" s="1" t="n">
        <v>-76.421684</v>
      </c>
      <c r="CH1286" s="1" t="n">
        <v>-68.928406</v>
      </c>
      <c r="CI1286" s="1" t="n">
        <v>-67.511208</v>
      </c>
      <c r="CJ1286" s="1" t="n">
        <v>-69.547707</v>
      </c>
      <c r="CK1286" s="1" t="n">
        <v>-68.158508</v>
      </c>
      <c r="CL1286" s="1" t="n">
        <v>-74.980309</v>
      </c>
      <c r="CM1286" s="1" t="n">
        <v>-64.844704</v>
      </c>
      <c r="CN1286" s="1" t="n">
        <v>-69.492294</v>
      </c>
      <c r="CO1286" s="1" t="n">
        <v>-77.323723</v>
      </c>
      <c r="CP1286" s="1" t="n">
        <v>-82.790802</v>
      </c>
      <c r="CQ1286" s="1" t="n">
        <v>-65.739502</v>
      </c>
      <c r="CR1286" s="1" t="n">
        <v>-71.383789</v>
      </c>
      <c r="CS1286" s="1" t="n">
        <v>-61.175667</v>
      </c>
    </row>
    <row r="1287" customFormat="false" ht="13.2" hidden="false" customHeight="false" outlineLevel="0" collapsed="false">
      <c r="A1287" s="1" t="n">
        <f aca="false">A1286+0.5</f>
        <v>643</v>
      </c>
      <c r="B1287" s="1" t="n">
        <v>-69.750084</v>
      </c>
      <c r="C1287" s="1" t="n">
        <v>-71.573311</v>
      </c>
      <c r="D1287" s="1" t="n">
        <v>-67.924026</v>
      </c>
      <c r="E1287" s="1" t="n">
        <v>-70.743553</v>
      </c>
      <c r="F1287" s="1" t="n">
        <v>-68.580338</v>
      </c>
      <c r="G1287" s="1" t="n">
        <v>-60.262035</v>
      </c>
      <c r="H1287" s="1" t="n">
        <v>-58.556286</v>
      </c>
      <c r="I1287" s="1" t="n">
        <v>-73.845016</v>
      </c>
      <c r="J1287" s="1" t="n">
        <v>-62.835022</v>
      </c>
      <c r="K1287" s="1" t="n">
        <v>-56.672024</v>
      </c>
      <c r="L1287" s="1" t="n">
        <v>-57.905128</v>
      </c>
      <c r="M1287" s="1" t="n">
        <v>-64.466698</v>
      </c>
      <c r="N1287" s="1" t="n">
        <v>-66.246231</v>
      </c>
      <c r="O1287" s="1" t="n">
        <v>-60.670982</v>
      </c>
      <c r="P1287" s="1" t="n">
        <v>-66.664078</v>
      </c>
      <c r="Q1287" s="1" t="n">
        <v>-70.983849</v>
      </c>
      <c r="R1287" s="1" t="n">
        <v>-76.470024</v>
      </c>
      <c r="S1287" s="1" t="n">
        <v>-65.738968</v>
      </c>
      <c r="T1287" s="1" t="n">
        <v>-74.709702</v>
      </c>
      <c r="U1287" s="1" t="n">
        <v>-69.211487</v>
      </c>
      <c r="V1287" s="1" t="n">
        <v>-79.739883</v>
      </c>
      <c r="W1287" s="1" t="n">
        <v>-71.676285</v>
      </c>
      <c r="X1287" s="1" t="n">
        <v>-60.747356</v>
      </c>
      <c r="Y1287" s="1" t="n">
        <v>-68.691856</v>
      </c>
      <c r="Z1287" s="1" t="n">
        <v>-69.108368</v>
      </c>
      <c r="AA1287" s="1" t="n">
        <v>-68.098969</v>
      </c>
      <c r="AB1287" s="1" t="n">
        <v>-61.385727</v>
      </c>
      <c r="AC1287" s="1" t="n">
        <v>-71.94915</v>
      </c>
      <c r="AD1287" s="1" t="n">
        <v>-67.355721</v>
      </c>
      <c r="AE1287" s="1" t="n">
        <v>-64.313286</v>
      </c>
      <c r="AF1287" s="1" t="n">
        <v>-61.636642</v>
      </c>
      <c r="AG1287" s="1" t="n">
        <v>-76.222298</v>
      </c>
      <c r="AH1287" s="1" t="n">
        <v>-71.106827</v>
      </c>
      <c r="AI1287" s="1" t="n">
        <v>-70.539619</v>
      </c>
      <c r="AJ1287" s="1" t="n">
        <v>-66.046669</v>
      </c>
      <c r="AK1287" s="1" t="n">
        <v>-75.048248</v>
      </c>
      <c r="AL1287" s="1" t="n">
        <v>-72.411995</v>
      </c>
      <c r="AM1287" s="1" t="n">
        <v>-62.023312</v>
      </c>
      <c r="AN1287" s="1" t="n">
        <v>-64.663605</v>
      </c>
      <c r="AO1287" s="1" t="n">
        <v>-79.577759</v>
      </c>
      <c r="AP1287" s="1" t="n">
        <v>-72.722031</v>
      </c>
      <c r="AQ1287" s="1" t="n">
        <v>-62.609215</v>
      </c>
      <c r="AR1287" s="1" t="n">
        <v>-64.330399</v>
      </c>
      <c r="AS1287" s="1" t="n">
        <v>-72.653793</v>
      </c>
      <c r="AT1287" s="1" t="n">
        <v>-74.951591</v>
      </c>
      <c r="AU1287" s="1" t="n">
        <v>-63.050953</v>
      </c>
      <c r="AV1287" s="1" t="n">
        <v>-66.55381</v>
      </c>
      <c r="AW1287" s="1" t="n">
        <v>-61.09597</v>
      </c>
      <c r="AX1287" s="1" t="n">
        <v>-64.988487</v>
      </c>
      <c r="AY1287" s="1" t="n">
        <v>-69.281013</v>
      </c>
      <c r="AZ1287" s="1" t="n">
        <v>-66.243233</v>
      </c>
      <c r="BA1287" s="1" t="n">
        <v>-69.705032</v>
      </c>
      <c r="BB1287" s="1" t="n">
        <v>-70.992378</v>
      </c>
      <c r="BC1287" s="1" t="n">
        <v>-67.010437</v>
      </c>
      <c r="BD1287" s="1" t="n">
        <v>-67.424469</v>
      </c>
      <c r="BE1287" s="1" t="n">
        <v>-70.88446</v>
      </c>
      <c r="BF1287" s="1" t="n">
        <v>-83.93895</v>
      </c>
      <c r="BG1287" s="1" t="n">
        <v>-67.560829</v>
      </c>
      <c r="BH1287" s="1" t="n">
        <v>-59.540733</v>
      </c>
      <c r="BI1287" s="1" t="n">
        <v>-63.036758</v>
      </c>
      <c r="BJ1287" s="1" t="n">
        <v>-66.666481</v>
      </c>
      <c r="BK1287" s="1" t="n">
        <v>-65.335144</v>
      </c>
      <c r="BL1287" s="1" t="n">
        <v>-73.805283</v>
      </c>
      <c r="BM1287" s="1" t="n">
        <v>-78.191673</v>
      </c>
      <c r="BN1287" s="1" t="n">
        <v>-68.849205</v>
      </c>
      <c r="BO1287" s="1" t="n">
        <v>-68.783409</v>
      </c>
      <c r="BP1287" s="1" t="n">
        <v>-73.349442</v>
      </c>
      <c r="BQ1287" s="1" t="n">
        <v>-68.733574</v>
      </c>
      <c r="BR1287" s="1" t="n">
        <v>-71.28479</v>
      </c>
      <c r="BS1287" s="1" t="n">
        <v>-58.807964</v>
      </c>
      <c r="BT1287" s="1" t="n">
        <v>-64.095177</v>
      </c>
      <c r="BU1287" s="1" t="n">
        <v>-69.572189</v>
      </c>
      <c r="BV1287" s="1" t="n">
        <v>-65.530029</v>
      </c>
      <c r="BW1287" s="1" t="n">
        <v>-56.453384</v>
      </c>
      <c r="BX1287" s="1" t="n">
        <v>-66.672844</v>
      </c>
      <c r="BY1287" s="1" t="n">
        <v>-60.355721</v>
      </c>
      <c r="BZ1287" s="1" t="n">
        <v>-94.267548</v>
      </c>
      <c r="CA1287" s="1" t="n">
        <v>-62.671562</v>
      </c>
      <c r="CB1287" s="1" t="n">
        <v>-72.468536</v>
      </c>
      <c r="CC1287" s="1" t="n">
        <v>-67.013496</v>
      </c>
      <c r="CD1287" s="1" t="n">
        <v>-81.5485</v>
      </c>
      <c r="CE1287" s="1" t="n">
        <v>-73.683929</v>
      </c>
      <c r="CF1287" s="1" t="n">
        <v>-67.501785</v>
      </c>
      <c r="CG1287" s="1" t="n">
        <v>-73.187813</v>
      </c>
      <c r="CH1287" s="1" t="n">
        <v>-69.973999</v>
      </c>
      <c r="CI1287" s="1" t="n">
        <v>-67.647522</v>
      </c>
      <c r="CJ1287" s="1" t="n">
        <v>-66.610443</v>
      </c>
      <c r="CK1287" s="1" t="n">
        <v>-70.25071</v>
      </c>
      <c r="CL1287" s="1" t="n">
        <v>-72.283669</v>
      </c>
      <c r="CM1287" s="1" t="n">
        <v>-63.711697</v>
      </c>
      <c r="CN1287" s="1" t="n">
        <v>-73.318512</v>
      </c>
      <c r="CO1287" s="1" t="n">
        <v>-71.800674</v>
      </c>
      <c r="CP1287" s="1" t="n">
        <v>-82.382317</v>
      </c>
      <c r="CQ1287" s="1" t="n">
        <v>-64.792801</v>
      </c>
      <c r="CR1287" s="1" t="n">
        <v>-69.205574</v>
      </c>
      <c r="CS1287" s="1" t="n">
        <v>-60.862656</v>
      </c>
    </row>
    <row r="1288" customFormat="false" ht="13.2" hidden="false" customHeight="false" outlineLevel="0" collapsed="false">
      <c r="A1288" s="1" t="n">
        <f aca="false">A1287+0.5</f>
        <v>643.5</v>
      </c>
      <c r="B1288" s="1" t="n">
        <v>-72.254578</v>
      </c>
      <c r="C1288" s="1" t="n">
        <v>-73.624695</v>
      </c>
      <c r="D1288" s="1" t="n">
        <v>-69.371956</v>
      </c>
      <c r="E1288" s="1" t="n">
        <v>-70.537949</v>
      </c>
      <c r="F1288" s="1" t="n">
        <v>-69.35453</v>
      </c>
      <c r="G1288" s="1" t="n">
        <v>-60.843388</v>
      </c>
      <c r="H1288" s="1" t="n">
        <v>-58.443459</v>
      </c>
      <c r="I1288" s="1" t="n">
        <v>-72.888939</v>
      </c>
      <c r="J1288" s="1" t="n">
        <v>-62.30724</v>
      </c>
      <c r="K1288" s="1" t="n">
        <v>-56.997772</v>
      </c>
      <c r="L1288" s="1" t="n">
        <v>-58.118099</v>
      </c>
      <c r="M1288" s="1" t="n">
        <v>-64.600372</v>
      </c>
      <c r="N1288" s="1" t="n">
        <v>-65.544731</v>
      </c>
      <c r="O1288" s="1" t="n">
        <v>-61.244423</v>
      </c>
      <c r="P1288" s="1" t="n">
        <v>-66.916527</v>
      </c>
      <c r="Q1288" s="1" t="n">
        <v>-70.715652</v>
      </c>
      <c r="R1288" s="1" t="n">
        <v>-73.258911</v>
      </c>
      <c r="S1288" s="1" t="n">
        <v>-65.728683</v>
      </c>
      <c r="T1288" s="1" t="n">
        <v>-82.799225</v>
      </c>
      <c r="U1288" s="1" t="n">
        <v>-70.133919</v>
      </c>
      <c r="V1288" s="1" t="n">
        <v>-78.666756</v>
      </c>
      <c r="W1288" s="1" t="n">
        <v>-68.266289</v>
      </c>
      <c r="X1288" s="1" t="n">
        <v>-59.485092</v>
      </c>
      <c r="Y1288" s="1" t="n">
        <v>-67.667778</v>
      </c>
      <c r="Z1288" s="1" t="n">
        <v>-70.358482</v>
      </c>
      <c r="AA1288" s="1" t="n">
        <v>-68.204536</v>
      </c>
      <c r="AB1288" s="1" t="n">
        <v>-64.350883</v>
      </c>
      <c r="AC1288" s="1" t="n">
        <v>-73.622887</v>
      </c>
      <c r="AD1288" s="1" t="n">
        <v>-67.202202</v>
      </c>
      <c r="AE1288" s="1" t="n">
        <v>-66.177544</v>
      </c>
      <c r="AF1288" s="1" t="n">
        <v>-63.352577</v>
      </c>
      <c r="AG1288" s="1" t="n">
        <v>-73.810738</v>
      </c>
      <c r="AH1288" s="1" t="n">
        <v>-69.627304</v>
      </c>
      <c r="AI1288" s="1" t="n">
        <v>-73.207863</v>
      </c>
      <c r="AJ1288" s="1" t="n">
        <v>-65.734528</v>
      </c>
      <c r="AK1288" s="1" t="n">
        <v>-78.261818</v>
      </c>
      <c r="AL1288" s="1" t="n">
        <v>-75.457809</v>
      </c>
      <c r="AM1288" s="1" t="n">
        <v>-62.909744</v>
      </c>
      <c r="AN1288" s="1" t="n">
        <v>-67.365234</v>
      </c>
      <c r="AO1288" s="1" t="n">
        <v>-89.722549</v>
      </c>
      <c r="AP1288" s="1" t="n">
        <v>-72.445862</v>
      </c>
      <c r="AQ1288" s="1" t="n">
        <v>-64.019432</v>
      </c>
      <c r="AR1288" s="1" t="n">
        <v>-64.882088</v>
      </c>
      <c r="AS1288" s="1" t="n">
        <v>-71.813766</v>
      </c>
      <c r="AT1288" s="1" t="n">
        <v>-69.585953</v>
      </c>
      <c r="AU1288" s="1" t="n">
        <v>-63.848221</v>
      </c>
      <c r="AV1288" s="1" t="n">
        <v>-68.146645</v>
      </c>
      <c r="AW1288" s="1" t="n">
        <v>-61.439243</v>
      </c>
      <c r="AX1288" s="1" t="n">
        <v>-67.465729</v>
      </c>
      <c r="AY1288" s="1" t="n">
        <v>-68.856552</v>
      </c>
      <c r="AZ1288" s="1" t="n">
        <v>-66.324699</v>
      </c>
      <c r="BA1288" s="1" t="n">
        <v>-69.419357</v>
      </c>
      <c r="BB1288" s="1" t="n">
        <v>-70.887283</v>
      </c>
      <c r="BC1288" s="1" t="n">
        <v>-66.480064</v>
      </c>
      <c r="BD1288" s="1" t="n">
        <v>-66.433365</v>
      </c>
      <c r="BE1288" s="1" t="n">
        <v>-69.90741</v>
      </c>
      <c r="BF1288" s="1" t="n">
        <v>-80.404198</v>
      </c>
      <c r="BG1288" s="1" t="n">
        <v>-71.26136</v>
      </c>
      <c r="BH1288" s="1" t="n">
        <v>-59.679317</v>
      </c>
      <c r="BI1288" s="1" t="n">
        <v>-62.496643</v>
      </c>
      <c r="BJ1288" s="1" t="n">
        <v>-64.57711</v>
      </c>
      <c r="BK1288" s="1" t="n">
        <v>-65.612946</v>
      </c>
      <c r="BL1288" s="1" t="n">
        <v>-74.500648</v>
      </c>
      <c r="BM1288" s="1" t="n">
        <v>-81.473846</v>
      </c>
      <c r="BN1288" s="1" t="n">
        <v>-66.906174</v>
      </c>
      <c r="BO1288" s="1" t="n">
        <v>-71.000839</v>
      </c>
      <c r="BP1288" s="1" t="n">
        <v>-69.555847</v>
      </c>
      <c r="BQ1288" s="1" t="n">
        <v>-68.782669</v>
      </c>
      <c r="BR1288" s="1" t="n">
        <v>-68.957817</v>
      </c>
      <c r="BS1288" s="1" t="n">
        <v>-59.582142</v>
      </c>
      <c r="BT1288" s="1" t="n">
        <v>-64.367607</v>
      </c>
      <c r="BU1288" s="1" t="n">
        <v>-71.313202</v>
      </c>
      <c r="BV1288" s="1" t="n">
        <v>-68.436806</v>
      </c>
      <c r="BW1288" s="1" t="n">
        <v>-56.258602</v>
      </c>
      <c r="BX1288" s="1" t="n">
        <v>-64.723305</v>
      </c>
      <c r="BY1288" s="1" t="n">
        <v>-60.404175</v>
      </c>
      <c r="BZ1288" s="1" t="n">
        <v>-73.42202</v>
      </c>
      <c r="CA1288" s="1" t="n">
        <v>-63.001724</v>
      </c>
      <c r="CB1288" s="1" t="n">
        <v>-75.174171</v>
      </c>
      <c r="CC1288" s="1" t="n">
        <v>-72.517708</v>
      </c>
      <c r="CD1288" s="1" t="n">
        <v>-79.467819</v>
      </c>
      <c r="CE1288" s="1" t="n">
        <v>-72.10334</v>
      </c>
      <c r="CF1288" s="1" t="n">
        <v>-67.371048</v>
      </c>
      <c r="CG1288" s="1" t="n">
        <v>-73.138206</v>
      </c>
      <c r="CH1288" s="1" t="n">
        <v>-70.274536</v>
      </c>
      <c r="CI1288" s="1" t="n">
        <v>-70.466614</v>
      </c>
      <c r="CJ1288" s="1" t="n">
        <v>-66.217804</v>
      </c>
      <c r="CK1288" s="1" t="n">
        <v>-73.048187</v>
      </c>
      <c r="CL1288" s="1" t="n">
        <v>-71.013229</v>
      </c>
      <c r="CM1288" s="1" t="n">
        <v>-62.934193</v>
      </c>
      <c r="CN1288" s="1" t="n">
        <v>-83.048012</v>
      </c>
      <c r="CO1288" s="1" t="n">
        <v>-70.457703</v>
      </c>
      <c r="CP1288" s="1" t="n">
        <v>-79.786682</v>
      </c>
      <c r="CQ1288" s="1" t="n">
        <v>-63.382736</v>
      </c>
      <c r="CR1288" s="1" t="n">
        <v>-68.538498</v>
      </c>
      <c r="CS1288" s="1" t="n">
        <v>-61.114929</v>
      </c>
    </row>
    <row r="1289" customFormat="false" ht="13.2" hidden="false" customHeight="false" outlineLevel="0" collapsed="false">
      <c r="A1289" s="1" t="n">
        <f aca="false">A1288+0.5</f>
        <v>644</v>
      </c>
      <c r="B1289" s="1" t="n">
        <v>-74.26149</v>
      </c>
      <c r="C1289" s="1" t="n">
        <v>-78.621506</v>
      </c>
      <c r="D1289" s="1" t="n">
        <v>-68.878517</v>
      </c>
      <c r="E1289" s="1" t="n">
        <v>-70.385193</v>
      </c>
      <c r="F1289" s="1" t="n">
        <v>-70.058128</v>
      </c>
      <c r="G1289" s="1" t="n">
        <v>-61.389156</v>
      </c>
      <c r="H1289" s="1" t="n">
        <v>-59.022079</v>
      </c>
      <c r="I1289" s="1" t="n">
        <v>-70.82534</v>
      </c>
      <c r="J1289" s="1" t="n">
        <v>-61.815506</v>
      </c>
      <c r="K1289" s="1" t="n">
        <v>-57.387489</v>
      </c>
      <c r="L1289" s="1" t="n">
        <v>-57.895084</v>
      </c>
      <c r="M1289" s="1" t="n">
        <v>-66.312622</v>
      </c>
      <c r="N1289" s="1" t="n">
        <v>-64.643356</v>
      </c>
      <c r="O1289" s="1" t="n">
        <v>-62.24369</v>
      </c>
      <c r="P1289" s="1" t="n">
        <v>-67.187332</v>
      </c>
      <c r="Q1289" s="1" t="n">
        <v>-69.7715</v>
      </c>
      <c r="R1289" s="1" t="n">
        <v>-72.722</v>
      </c>
      <c r="S1289" s="1" t="n">
        <v>-64.976456</v>
      </c>
      <c r="T1289" s="1" t="n">
        <v>-75.381485</v>
      </c>
      <c r="U1289" s="1" t="n">
        <v>-70.428246</v>
      </c>
      <c r="V1289" s="1" t="n">
        <v>-79.867538</v>
      </c>
      <c r="W1289" s="1" t="n">
        <v>-66.676743</v>
      </c>
      <c r="X1289" s="1" t="n">
        <v>-59.543259</v>
      </c>
      <c r="Y1289" s="1" t="n">
        <v>-66.991669</v>
      </c>
      <c r="Z1289" s="1" t="n">
        <v>-72.414764</v>
      </c>
      <c r="AA1289" s="1" t="n">
        <v>-66.370277</v>
      </c>
      <c r="AB1289" s="1" t="n">
        <v>-68.455666</v>
      </c>
      <c r="AC1289" s="1" t="n">
        <v>-73.573814</v>
      </c>
      <c r="AD1289" s="1" t="n">
        <v>-67.961777</v>
      </c>
      <c r="AE1289" s="1" t="n">
        <v>-69.31617</v>
      </c>
      <c r="AF1289" s="1" t="n">
        <v>-64.828545</v>
      </c>
      <c r="AG1289" s="1" t="n">
        <v>-72.280075</v>
      </c>
      <c r="AH1289" s="1" t="n">
        <v>-69.179352</v>
      </c>
      <c r="AI1289" s="1" t="n">
        <v>-76.39016</v>
      </c>
      <c r="AJ1289" s="1" t="n">
        <v>-66.586655</v>
      </c>
      <c r="AK1289" s="1" t="n">
        <v>-81.359062</v>
      </c>
      <c r="AL1289" s="1" t="n">
        <v>-71.270935</v>
      </c>
      <c r="AM1289" s="1" t="n">
        <v>-62.299191</v>
      </c>
      <c r="AN1289" s="1" t="n">
        <v>-69.566643</v>
      </c>
      <c r="AO1289" s="1" t="n">
        <v>-96.622124</v>
      </c>
      <c r="AP1289" s="1" t="n">
        <v>-70.735527</v>
      </c>
      <c r="AQ1289" s="1" t="n">
        <v>-65.202568</v>
      </c>
      <c r="AR1289" s="1" t="n">
        <v>-65.662338</v>
      </c>
      <c r="AS1289" s="1" t="n">
        <v>-69.748032</v>
      </c>
      <c r="AT1289" s="1" t="n">
        <v>-67.52816</v>
      </c>
      <c r="AU1289" s="1" t="n">
        <v>-65.734932</v>
      </c>
      <c r="AV1289" s="1" t="n">
        <v>-71.404259</v>
      </c>
      <c r="AW1289" s="1" t="n">
        <v>-62.409752</v>
      </c>
      <c r="AX1289" s="1" t="n">
        <v>-68.193375</v>
      </c>
      <c r="AY1289" s="1" t="n">
        <v>-69.015648</v>
      </c>
      <c r="AZ1289" s="1" t="n">
        <v>-66.971291</v>
      </c>
      <c r="BA1289" s="1" t="n">
        <v>-69.436615</v>
      </c>
      <c r="BB1289" s="1" t="n">
        <v>-71.298012</v>
      </c>
      <c r="BC1289" s="1" t="n">
        <v>-68.056038</v>
      </c>
      <c r="BD1289" s="1" t="n">
        <v>-66.505775</v>
      </c>
      <c r="BE1289" s="1" t="n">
        <v>-68.466805</v>
      </c>
      <c r="BF1289" s="1" t="n">
        <v>-76.010033</v>
      </c>
      <c r="BG1289" s="1" t="n">
        <v>-67.561195</v>
      </c>
      <c r="BH1289" s="1" t="n">
        <v>-60.78318</v>
      </c>
      <c r="BI1289" s="1" t="n">
        <v>-62.604961</v>
      </c>
      <c r="BJ1289" s="1" t="n">
        <v>-63.655098</v>
      </c>
      <c r="BK1289" s="1" t="n">
        <v>-65.600288</v>
      </c>
      <c r="BL1289" s="1" t="n">
        <v>-77.206871</v>
      </c>
      <c r="BM1289" s="1" t="n">
        <v>-71.299393</v>
      </c>
      <c r="BN1289" s="1" t="n">
        <v>-64.886978</v>
      </c>
      <c r="BO1289" s="1" t="n">
        <v>-73.168114</v>
      </c>
      <c r="BP1289" s="1" t="n">
        <v>-67.949387</v>
      </c>
      <c r="BQ1289" s="1" t="n">
        <v>-68.386032</v>
      </c>
      <c r="BR1289" s="1" t="n">
        <v>-68.200302</v>
      </c>
      <c r="BS1289" s="1" t="n">
        <v>-60.868828</v>
      </c>
      <c r="BT1289" s="1" t="n">
        <v>-65.034882</v>
      </c>
      <c r="BU1289" s="1" t="n">
        <v>-69.49556</v>
      </c>
      <c r="BV1289" s="1" t="n">
        <v>-72.050957</v>
      </c>
      <c r="BW1289" s="1" t="n">
        <v>-56.661964</v>
      </c>
      <c r="BX1289" s="1" t="n">
        <v>-64.147514</v>
      </c>
      <c r="BY1289" s="1" t="n">
        <v>-60.225128</v>
      </c>
      <c r="BZ1289" s="1" t="n">
        <v>-68.167351</v>
      </c>
      <c r="CA1289" s="1" t="n">
        <v>-63.513367</v>
      </c>
      <c r="CB1289" s="1" t="n">
        <v>-77.654007</v>
      </c>
      <c r="CC1289" s="1" t="n">
        <v>-84.145042</v>
      </c>
      <c r="CD1289" s="1" t="n">
        <v>-76.077255</v>
      </c>
      <c r="CE1289" s="1" t="n">
        <v>-71.016632</v>
      </c>
      <c r="CF1289" s="1" t="n">
        <v>-66.368446</v>
      </c>
      <c r="CG1289" s="1" t="n">
        <v>-70.50206</v>
      </c>
      <c r="CH1289" s="1" t="n">
        <v>-70.532173</v>
      </c>
      <c r="CI1289" s="1" t="n">
        <v>-73.960846</v>
      </c>
      <c r="CJ1289" s="1" t="n">
        <v>-66.025169</v>
      </c>
      <c r="CK1289" s="1" t="n">
        <v>-76.267326</v>
      </c>
      <c r="CL1289" s="1" t="n">
        <v>-70.800941</v>
      </c>
      <c r="CM1289" s="1" t="n">
        <v>-62.652832</v>
      </c>
      <c r="CN1289" s="1" t="n">
        <v>-74.119232</v>
      </c>
      <c r="CO1289" s="1" t="n">
        <v>-70.012337</v>
      </c>
      <c r="CP1289" s="1" t="n">
        <v>-80.664185</v>
      </c>
      <c r="CQ1289" s="1" t="n">
        <v>-62.942856</v>
      </c>
      <c r="CR1289" s="1" t="n">
        <v>-68.863052</v>
      </c>
      <c r="CS1289" s="1" t="n">
        <v>-61.438293</v>
      </c>
    </row>
    <row r="1290" customFormat="false" ht="13.2" hidden="false" customHeight="false" outlineLevel="0" collapsed="false">
      <c r="A1290" s="1" t="n">
        <f aca="false">A1289+0.5</f>
        <v>644.5</v>
      </c>
      <c r="B1290" s="1" t="n">
        <v>-77.432068</v>
      </c>
      <c r="C1290" s="1" t="n">
        <v>-83.800087</v>
      </c>
      <c r="D1290" s="1" t="n">
        <v>-67.086288</v>
      </c>
      <c r="E1290" s="1" t="n">
        <v>-70.91745</v>
      </c>
      <c r="F1290" s="1" t="n">
        <v>-71.246628</v>
      </c>
      <c r="G1290" s="1" t="n">
        <v>-61.685368</v>
      </c>
      <c r="H1290" s="1" t="n">
        <v>-59.668251</v>
      </c>
      <c r="I1290" s="1" t="n">
        <v>-69.96833</v>
      </c>
      <c r="J1290" s="1" t="n">
        <v>-61.617531</v>
      </c>
      <c r="K1290" s="1" t="n">
        <v>-57.959969</v>
      </c>
      <c r="L1290" s="1" t="n">
        <v>-57.796623</v>
      </c>
      <c r="M1290" s="1" t="n">
        <v>-69.726883</v>
      </c>
      <c r="N1290" s="1" t="n">
        <v>-64.987022</v>
      </c>
      <c r="O1290" s="1" t="n">
        <v>-63.176865</v>
      </c>
      <c r="P1290" s="1" t="n">
        <v>-67.576706</v>
      </c>
      <c r="Q1290" s="1" t="n">
        <v>-69.803116</v>
      </c>
      <c r="R1290" s="1" t="n">
        <v>-72.600166</v>
      </c>
      <c r="S1290" s="1" t="n">
        <v>-65.127403</v>
      </c>
      <c r="T1290" s="1" t="n">
        <v>-70.905762</v>
      </c>
      <c r="U1290" s="1" t="n">
        <v>-71.669907</v>
      </c>
      <c r="V1290" s="1" t="n">
        <v>-80.767479</v>
      </c>
      <c r="W1290" s="1" t="n">
        <v>-66.725143</v>
      </c>
      <c r="X1290" s="1" t="n">
        <v>-60.472839</v>
      </c>
      <c r="Y1290" s="1" t="n">
        <v>-65.985275</v>
      </c>
      <c r="Z1290" s="1" t="n">
        <v>-74.480507</v>
      </c>
      <c r="AA1290" s="1" t="n">
        <v>-63.852673</v>
      </c>
      <c r="AB1290" s="1" t="n">
        <v>-67.654922</v>
      </c>
      <c r="AC1290" s="1" t="n">
        <v>-74.298622</v>
      </c>
      <c r="AD1290" s="1" t="n">
        <v>-70.332954</v>
      </c>
      <c r="AE1290" s="1" t="n">
        <v>-71.314323</v>
      </c>
      <c r="AF1290" s="1" t="n">
        <v>-67.410706</v>
      </c>
      <c r="AG1290" s="1" t="n">
        <v>-72.491646</v>
      </c>
      <c r="AH1290" s="1" t="n">
        <v>-69.204369</v>
      </c>
      <c r="AI1290" s="1" t="n">
        <v>-81.640656</v>
      </c>
      <c r="AJ1290" s="1" t="n">
        <v>-67.6875</v>
      </c>
      <c r="AK1290" s="1" t="n">
        <v>-77.054077</v>
      </c>
      <c r="AL1290" s="1" t="n">
        <v>-68.228867</v>
      </c>
      <c r="AM1290" s="1" t="n">
        <v>-61.46648</v>
      </c>
      <c r="AN1290" s="1" t="n">
        <v>-67.390808</v>
      </c>
      <c r="AO1290" s="1" t="n">
        <v>-85.989082</v>
      </c>
      <c r="AP1290" s="1" t="n">
        <v>-69.771721</v>
      </c>
      <c r="AQ1290" s="1" t="n">
        <v>-67.001923</v>
      </c>
      <c r="AR1290" s="1" t="n">
        <v>-68.24527</v>
      </c>
      <c r="AS1290" s="1" t="n">
        <v>-67.514687</v>
      </c>
      <c r="AT1290" s="1" t="n">
        <v>-67.00502</v>
      </c>
      <c r="AU1290" s="1" t="n">
        <v>-68.931976</v>
      </c>
      <c r="AV1290" s="1" t="n">
        <v>-78.719948</v>
      </c>
      <c r="AW1290" s="1" t="n">
        <v>-63.827385</v>
      </c>
      <c r="AX1290" s="1" t="n">
        <v>-66.538635</v>
      </c>
      <c r="AY1290" s="1" t="n">
        <v>-68.94931</v>
      </c>
      <c r="AZ1290" s="1" t="n">
        <v>-67.612183</v>
      </c>
      <c r="BA1290" s="1" t="n">
        <v>-68.32254</v>
      </c>
      <c r="BB1290" s="1" t="n">
        <v>-72.641869</v>
      </c>
      <c r="BC1290" s="1" t="n">
        <v>-70.541161</v>
      </c>
      <c r="BD1290" s="1" t="n">
        <v>-68.066299</v>
      </c>
      <c r="BE1290" s="1" t="n">
        <v>-67.682808</v>
      </c>
      <c r="BF1290" s="1" t="n">
        <v>-75.209763</v>
      </c>
      <c r="BG1290" s="1" t="n">
        <v>-64.011314</v>
      </c>
      <c r="BH1290" s="1" t="n">
        <v>-62.294571</v>
      </c>
      <c r="BI1290" s="1" t="n">
        <v>-63.753868</v>
      </c>
      <c r="BJ1290" s="1" t="n">
        <v>-63.972782</v>
      </c>
      <c r="BK1290" s="1" t="n">
        <v>-64.217178</v>
      </c>
      <c r="BL1290" s="1" t="n">
        <v>-76.245598</v>
      </c>
      <c r="BM1290" s="1" t="n">
        <v>-66.833359</v>
      </c>
      <c r="BN1290" s="1" t="n">
        <v>-64.867592</v>
      </c>
      <c r="BO1290" s="1" t="n">
        <v>-73.492058</v>
      </c>
      <c r="BP1290" s="1" t="n">
        <v>-65.914238</v>
      </c>
      <c r="BQ1290" s="1" t="n">
        <v>-68.818054</v>
      </c>
      <c r="BR1290" s="1" t="n">
        <v>-69.162994</v>
      </c>
      <c r="BS1290" s="1" t="n">
        <v>-62.38335</v>
      </c>
      <c r="BT1290" s="1" t="n">
        <v>-66.491653</v>
      </c>
      <c r="BU1290" s="1" t="n">
        <v>-66.752609</v>
      </c>
      <c r="BV1290" s="1" t="n">
        <v>-74.18853</v>
      </c>
      <c r="BW1290" s="1" t="n">
        <v>-57.747749</v>
      </c>
      <c r="BX1290" s="1" t="n">
        <v>-64.278099</v>
      </c>
      <c r="BY1290" s="1" t="n">
        <v>-60.521324</v>
      </c>
      <c r="BZ1290" s="1" t="n">
        <v>-65.267441</v>
      </c>
      <c r="CA1290" s="1" t="n">
        <v>-64.11364</v>
      </c>
      <c r="CB1290" s="1" t="n">
        <v>-74.107925</v>
      </c>
      <c r="CC1290" s="1" t="n">
        <v>-71.295792</v>
      </c>
      <c r="CD1290" s="1" t="n">
        <v>-73.283546</v>
      </c>
      <c r="CE1290" s="1" t="n">
        <v>-70.834908</v>
      </c>
      <c r="CF1290" s="1" t="n">
        <v>-66.517708</v>
      </c>
      <c r="CG1290" s="1" t="n">
        <v>-70.73188</v>
      </c>
      <c r="CH1290" s="1" t="n">
        <v>-68.671501</v>
      </c>
      <c r="CI1290" s="1" t="n">
        <v>-76.455963</v>
      </c>
      <c r="CJ1290" s="1" t="n">
        <v>-65.797798</v>
      </c>
      <c r="CK1290" s="1" t="n">
        <v>-76.156418</v>
      </c>
      <c r="CL1290" s="1" t="n">
        <v>-72.051254</v>
      </c>
      <c r="CM1290" s="1" t="n">
        <v>-62.466454</v>
      </c>
      <c r="CN1290" s="1" t="n">
        <v>-66.431076</v>
      </c>
      <c r="CO1290" s="1" t="n">
        <v>-72.248703</v>
      </c>
      <c r="CP1290" s="1" t="n">
        <v>-76.665405</v>
      </c>
      <c r="CQ1290" s="1" t="n">
        <v>-62.816978</v>
      </c>
      <c r="CR1290" s="1" t="n">
        <v>-70.874832</v>
      </c>
      <c r="CS1290" s="1" t="n">
        <v>-61.838131</v>
      </c>
    </row>
    <row r="1291" customFormat="false" ht="13.2" hidden="false" customHeight="false" outlineLevel="0" collapsed="false">
      <c r="A1291" s="1" t="n">
        <f aca="false">A1290+0.5</f>
        <v>645</v>
      </c>
      <c r="B1291" s="1" t="n">
        <v>-113.404961</v>
      </c>
      <c r="C1291" s="1" t="n">
        <v>-80.960396</v>
      </c>
      <c r="D1291" s="1" t="n">
        <v>-65.19693</v>
      </c>
      <c r="E1291" s="1" t="n">
        <v>-70.416519</v>
      </c>
      <c r="F1291" s="1" t="n">
        <v>-71.373352</v>
      </c>
      <c r="G1291" s="1" t="n">
        <v>-61.528656</v>
      </c>
      <c r="H1291" s="1" t="n">
        <v>-59.953228</v>
      </c>
      <c r="I1291" s="1" t="n">
        <v>-69.761139</v>
      </c>
      <c r="J1291" s="1" t="n">
        <v>-61.437664</v>
      </c>
      <c r="K1291" s="1" t="n">
        <v>-58.26181</v>
      </c>
      <c r="L1291" s="1" t="n">
        <v>-57.337708</v>
      </c>
      <c r="M1291" s="1" t="n">
        <v>-76.168251</v>
      </c>
      <c r="N1291" s="1" t="n">
        <v>-65.247482</v>
      </c>
      <c r="O1291" s="1" t="n">
        <v>-64.642578</v>
      </c>
      <c r="P1291" s="1" t="n">
        <v>-69.508095</v>
      </c>
      <c r="Q1291" s="1" t="n">
        <v>-69.912827</v>
      </c>
      <c r="R1291" s="1" t="n">
        <v>-71.737732</v>
      </c>
      <c r="S1291" s="1" t="n">
        <v>-64.135979</v>
      </c>
      <c r="T1291" s="1" t="n">
        <v>-68.544128</v>
      </c>
      <c r="U1291" s="1" t="n">
        <v>-71.762283</v>
      </c>
      <c r="V1291" s="1" t="n">
        <v>-86.165527</v>
      </c>
      <c r="W1291" s="1" t="n">
        <v>-67.024216</v>
      </c>
      <c r="X1291" s="1" t="n">
        <v>-62.58329</v>
      </c>
      <c r="Y1291" s="1" t="n">
        <v>-66.365036</v>
      </c>
      <c r="Z1291" s="1" t="n">
        <v>-76.216919</v>
      </c>
      <c r="AA1291" s="1" t="n">
        <v>-62.523651</v>
      </c>
      <c r="AB1291" s="1" t="n">
        <v>-64.489563</v>
      </c>
      <c r="AC1291" s="1" t="n">
        <v>-71.733711</v>
      </c>
      <c r="AD1291" s="1" t="n">
        <v>-72.127663</v>
      </c>
      <c r="AE1291" s="1" t="n">
        <v>-72.665413</v>
      </c>
      <c r="AF1291" s="1" t="n">
        <v>-70.762344</v>
      </c>
      <c r="AG1291" s="1" t="n">
        <v>-72.80616</v>
      </c>
      <c r="AH1291" s="1" t="n">
        <v>-70.256393</v>
      </c>
      <c r="AI1291" s="1" t="n">
        <v>-76.456978</v>
      </c>
      <c r="AJ1291" s="1" t="n">
        <v>-67.887085</v>
      </c>
      <c r="AK1291" s="1" t="n">
        <v>-73.924644</v>
      </c>
      <c r="AL1291" s="1" t="n">
        <v>-66.187195</v>
      </c>
      <c r="AM1291" s="1" t="n">
        <v>-60.246185</v>
      </c>
      <c r="AN1291" s="1" t="n">
        <v>-64.361107</v>
      </c>
      <c r="AO1291" s="1" t="n">
        <v>-82.470749</v>
      </c>
      <c r="AP1291" s="1" t="n">
        <v>-67.540619</v>
      </c>
      <c r="AQ1291" s="1" t="n">
        <v>-66.320732</v>
      </c>
      <c r="AR1291" s="1" t="n">
        <v>-73.383751</v>
      </c>
      <c r="AS1291" s="1" t="n">
        <v>-66.834396</v>
      </c>
      <c r="AT1291" s="1" t="n">
        <v>-67.323143</v>
      </c>
      <c r="AU1291" s="1" t="n">
        <v>-72.170822</v>
      </c>
      <c r="AV1291" s="1" t="n">
        <v>-84.466972</v>
      </c>
      <c r="AW1291" s="1" t="n">
        <v>-66.576401</v>
      </c>
      <c r="AX1291" s="1" t="n">
        <v>-65.243019</v>
      </c>
      <c r="AY1291" s="1" t="n">
        <v>-70.493622</v>
      </c>
      <c r="AZ1291" s="1" t="n">
        <v>-69.870132</v>
      </c>
      <c r="BA1291" s="1" t="n">
        <v>-68.301971</v>
      </c>
      <c r="BB1291" s="1" t="n">
        <v>-74.363739</v>
      </c>
      <c r="BC1291" s="1" t="n">
        <v>-75.708702</v>
      </c>
      <c r="BD1291" s="1" t="n">
        <v>-69.471245</v>
      </c>
      <c r="BE1291" s="1" t="n">
        <v>-67.757622</v>
      </c>
      <c r="BF1291" s="1" t="n">
        <v>-75.807579</v>
      </c>
      <c r="BG1291" s="1" t="n">
        <v>-61.656273</v>
      </c>
      <c r="BH1291" s="1" t="n">
        <v>-64.349091</v>
      </c>
      <c r="BI1291" s="1" t="n">
        <v>-65.709145</v>
      </c>
      <c r="BJ1291" s="1" t="n">
        <v>-65.271866</v>
      </c>
      <c r="BK1291" s="1" t="n">
        <v>-63.720734</v>
      </c>
      <c r="BL1291" s="1" t="n">
        <v>-71.955521</v>
      </c>
      <c r="BM1291" s="1" t="n">
        <v>-65.092621</v>
      </c>
      <c r="BN1291" s="1" t="n">
        <v>-65.685883</v>
      </c>
      <c r="BO1291" s="1" t="n">
        <v>-72.397736</v>
      </c>
      <c r="BP1291" s="1" t="n">
        <v>-64.212616</v>
      </c>
      <c r="BQ1291" s="1" t="n">
        <v>-70.179832</v>
      </c>
      <c r="BR1291" s="1" t="n">
        <v>-68.764008</v>
      </c>
      <c r="BS1291" s="1" t="n">
        <v>-64.368393</v>
      </c>
      <c r="BT1291" s="1" t="n">
        <v>-68.675323</v>
      </c>
      <c r="BU1291" s="1" t="n">
        <v>-64.265793</v>
      </c>
      <c r="BV1291" s="1" t="n">
        <v>-70.821259</v>
      </c>
      <c r="BW1291" s="1" t="n">
        <v>-58.719963</v>
      </c>
      <c r="BX1291" s="1" t="n">
        <v>-64.520645</v>
      </c>
      <c r="BY1291" s="1" t="n">
        <v>-60.187992</v>
      </c>
      <c r="BZ1291" s="1" t="n">
        <v>-64.569633</v>
      </c>
      <c r="CA1291" s="1" t="n">
        <v>-64.953491</v>
      </c>
      <c r="CB1291" s="1" t="n">
        <v>-69.331329</v>
      </c>
      <c r="CC1291" s="1" t="n">
        <v>-66.10218</v>
      </c>
      <c r="CD1291" s="1" t="n">
        <v>-72.889999</v>
      </c>
      <c r="CE1291" s="1" t="n">
        <v>-71.45192</v>
      </c>
      <c r="CF1291" s="1" t="n">
        <v>-66.317078</v>
      </c>
      <c r="CG1291" s="1" t="n">
        <v>-72.816078</v>
      </c>
      <c r="CH1291" s="1" t="n">
        <v>-69.563629</v>
      </c>
      <c r="CI1291" s="1" t="n">
        <v>-77.035355</v>
      </c>
      <c r="CJ1291" s="1" t="n">
        <v>-65.719208</v>
      </c>
      <c r="CK1291" s="1" t="n">
        <v>-72.184464</v>
      </c>
      <c r="CL1291" s="1" t="n">
        <v>-71.332443</v>
      </c>
      <c r="CM1291" s="1" t="n">
        <v>-62.457432</v>
      </c>
      <c r="CN1291" s="1" t="n">
        <v>-62.585163</v>
      </c>
      <c r="CO1291" s="1" t="n">
        <v>-74.074066</v>
      </c>
      <c r="CP1291" s="1" t="n">
        <v>-74.602211</v>
      </c>
      <c r="CQ1291" s="1" t="n">
        <v>-61.997929</v>
      </c>
      <c r="CR1291" s="1" t="n">
        <v>-73.960716</v>
      </c>
      <c r="CS1291" s="1" t="n">
        <v>-62.140522</v>
      </c>
    </row>
    <row r="1292" customFormat="false" ht="13.2" hidden="false" customHeight="false" outlineLevel="0" collapsed="false">
      <c r="A1292" s="1" t="n">
        <f aca="false">A1291+0.5</f>
        <v>645.5</v>
      </c>
      <c r="B1292" s="1" t="n">
        <v>-76.71994</v>
      </c>
      <c r="C1292" s="1" t="n">
        <v>-76.610168</v>
      </c>
      <c r="D1292" s="1" t="n">
        <v>-63.956329</v>
      </c>
      <c r="E1292" s="1" t="n">
        <v>-69.305061</v>
      </c>
      <c r="F1292" s="1" t="n">
        <v>-70.327942</v>
      </c>
      <c r="G1292" s="1" t="n">
        <v>-62.027054</v>
      </c>
      <c r="H1292" s="1" t="n">
        <v>-59.995155</v>
      </c>
      <c r="I1292" s="1" t="n">
        <v>-70.075638</v>
      </c>
      <c r="J1292" s="1" t="n">
        <v>-61.481014</v>
      </c>
      <c r="K1292" s="1" t="n">
        <v>-58.256996</v>
      </c>
      <c r="L1292" s="1" t="n">
        <v>-57.032265</v>
      </c>
      <c r="M1292" s="1" t="n">
        <v>-85.347893</v>
      </c>
      <c r="N1292" s="1" t="n">
        <v>-65.404289</v>
      </c>
      <c r="O1292" s="1" t="n">
        <v>-66.335625</v>
      </c>
      <c r="P1292" s="1" t="n">
        <v>-71.098709</v>
      </c>
      <c r="Q1292" s="1" t="n">
        <v>-69.397804</v>
      </c>
      <c r="R1292" s="1" t="n">
        <v>-70.721001</v>
      </c>
      <c r="S1292" s="1" t="n">
        <v>-64.005348</v>
      </c>
      <c r="T1292" s="1" t="n">
        <v>-68.435364</v>
      </c>
      <c r="U1292" s="1" t="n">
        <v>-72.014244</v>
      </c>
      <c r="V1292" s="1" t="n">
        <v>-90.090134</v>
      </c>
      <c r="W1292" s="1" t="n">
        <v>-69.146767</v>
      </c>
      <c r="X1292" s="1" t="n">
        <v>-66.248909</v>
      </c>
      <c r="Y1292" s="1" t="n">
        <v>-65.770256</v>
      </c>
      <c r="Z1292" s="1" t="n">
        <v>-74.864532</v>
      </c>
      <c r="AA1292" s="1" t="n">
        <v>-62.653736</v>
      </c>
      <c r="AB1292" s="1" t="n">
        <v>-62.429043</v>
      </c>
      <c r="AC1292" s="1" t="n">
        <v>-69.226112</v>
      </c>
      <c r="AD1292" s="1" t="n">
        <v>-71.790947</v>
      </c>
      <c r="AE1292" s="1" t="n">
        <v>-71.298035</v>
      </c>
      <c r="AF1292" s="1" t="n">
        <v>-71.045166</v>
      </c>
      <c r="AG1292" s="1" t="n">
        <v>-73.486794</v>
      </c>
      <c r="AH1292" s="1" t="n">
        <v>-73.736343</v>
      </c>
      <c r="AI1292" s="1" t="n">
        <v>-72.313026</v>
      </c>
      <c r="AJ1292" s="1" t="n">
        <v>-68.589775</v>
      </c>
      <c r="AK1292" s="1" t="n">
        <v>-71.769173</v>
      </c>
      <c r="AL1292" s="1" t="n">
        <v>-65.435097</v>
      </c>
      <c r="AM1292" s="1" t="n">
        <v>-59.803909</v>
      </c>
      <c r="AN1292" s="1" t="n">
        <v>-62.307076</v>
      </c>
      <c r="AO1292" s="1" t="n">
        <v>-79.950211</v>
      </c>
      <c r="AP1292" s="1" t="n">
        <v>-65.607353</v>
      </c>
      <c r="AQ1292" s="1" t="n">
        <v>-65.110077</v>
      </c>
      <c r="AR1292" s="1" t="n">
        <v>-87.766922</v>
      </c>
      <c r="AS1292" s="1" t="n">
        <v>-65.681999</v>
      </c>
      <c r="AT1292" s="1" t="n">
        <v>-67.666565</v>
      </c>
      <c r="AU1292" s="1" t="n">
        <v>-72.27092</v>
      </c>
      <c r="AV1292" s="1" t="n">
        <v>-78.840363</v>
      </c>
      <c r="AW1292" s="1" t="n">
        <v>-69.526665</v>
      </c>
      <c r="AX1292" s="1" t="n">
        <v>-63.991325</v>
      </c>
      <c r="AY1292" s="1" t="n">
        <v>-72.467888</v>
      </c>
      <c r="AZ1292" s="1" t="n">
        <v>-74.516464</v>
      </c>
      <c r="BA1292" s="1" t="n">
        <v>-67.397591</v>
      </c>
      <c r="BB1292" s="1" t="n">
        <v>-76.768768</v>
      </c>
      <c r="BC1292" s="1" t="n">
        <v>-78.63942</v>
      </c>
      <c r="BD1292" s="1" t="n">
        <v>-73.471695</v>
      </c>
      <c r="BE1292" s="1" t="n">
        <v>-68.179626</v>
      </c>
      <c r="BF1292" s="1" t="n">
        <v>-74.320435</v>
      </c>
      <c r="BG1292" s="1" t="n">
        <v>-60.717167</v>
      </c>
      <c r="BH1292" s="1" t="n">
        <v>-65.43</v>
      </c>
      <c r="BI1292" s="1" t="n">
        <v>-66.040741</v>
      </c>
      <c r="BJ1292" s="1" t="n">
        <v>-68.318771</v>
      </c>
      <c r="BK1292" s="1" t="n">
        <v>-64.082611</v>
      </c>
      <c r="BL1292" s="1" t="n">
        <v>-71.85305</v>
      </c>
      <c r="BM1292" s="1" t="n">
        <v>-64.041138</v>
      </c>
      <c r="BN1292" s="1" t="n">
        <v>-68.185204</v>
      </c>
      <c r="BO1292" s="1" t="n">
        <v>-70.570892</v>
      </c>
      <c r="BP1292" s="1" t="n">
        <v>-63.540627</v>
      </c>
      <c r="BQ1292" s="1" t="n">
        <v>-71.509964</v>
      </c>
      <c r="BR1292" s="1" t="n">
        <v>-70.961304</v>
      </c>
      <c r="BS1292" s="1" t="n">
        <v>-66.674721</v>
      </c>
      <c r="BT1292" s="1" t="n">
        <v>-73.486176</v>
      </c>
      <c r="BU1292" s="1" t="n">
        <v>-63.190083</v>
      </c>
      <c r="BV1292" s="1" t="n">
        <v>-69.015823</v>
      </c>
      <c r="BW1292" s="1" t="n">
        <v>-59.947311</v>
      </c>
      <c r="BX1292" s="1" t="n">
        <v>-64.8601</v>
      </c>
      <c r="BY1292" s="1" t="n">
        <v>-60.497787</v>
      </c>
      <c r="BZ1292" s="1" t="n">
        <v>-64.312614</v>
      </c>
      <c r="CA1292" s="1" t="n">
        <v>-65.632568</v>
      </c>
      <c r="CB1292" s="1" t="n">
        <v>-67.130745</v>
      </c>
      <c r="CC1292" s="1" t="n">
        <v>-64.145454</v>
      </c>
      <c r="CD1292" s="1" t="n">
        <v>-75.188171</v>
      </c>
      <c r="CE1292" s="1" t="n">
        <v>-71.107574</v>
      </c>
      <c r="CF1292" s="1" t="n">
        <v>-67.212379</v>
      </c>
      <c r="CG1292" s="1" t="n">
        <v>-73.408363</v>
      </c>
      <c r="CH1292" s="1" t="n">
        <v>-69.943413</v>
      </c>
      <c r="CI1292" s="1" t="n">
        <v>-72.52079</v>
      </c>
      <c r="CJ1292" s="1" t="n">
        <v>-67.124695</v>
      </c>
      <c r="CK1292" s="1" t="n">
        <v>-70.549744</v>
      </c>
      <c r="CL1292" s="1" t="n">
        <v>-72.105499</v>
      </c>
      <c r="CM1292" s="1" t="n">
        <v>-62.329426</v>
      </c>
      <c r="CN1292" s="1" t="n">
        <v>-60.787651</v>
      </c>
      <c r="CO1292" s="1" t="n">
        <v>-73.737785</v>
      </c>
      <c r="CP1292" s="1" t="n">
        <v>-74.194283</v>
      </c>
      <c r="CQ1292" s="1" t="n">
        <v>-61.324139</v>
      </c>
      <c r="CR1292" s="1" t="n">
        <v>-70.513695</v>
      </c>
      <c r="CS1292" s="1" t="n">
        <v>-62.289928</v>
      </c>
    </row>
    <row r="1293" customFormat="false" ht="13.2" hidden="false" customHeight="false" outlineLevel="0" collapsed="false">
      <c r="A1293" s="1" t="n">
        <f aca="false">A1292+0.5</f>
        <v>646</v>
      </c>
      <c r="B1293" s="1" t="n">
        <v>-72.7061</v>
      </c>
      <c r="C1293" s="1" t="n">
        <v>-73.064087</v>
      </c>
      <c r="D1293" s="1" t="n">
        <v>-63.362621</v>
      </c>
      <c r="E1293" s="1" t="n">
        <v>-68.888794</v>
      </c>
      <c r="F1293" s="1" t="n">
        <v>-69.653191</v>
      </c>
      <c r="G1293" s="1" t="n">
        <v>-62.568916</v>
      </c>
      <c r="H1293" s="1" t="n">
        <v>-60.72377</v>
      </c>
      <c r="I1293" s="1" t="n">
        <v>-71.913399</v>
      </c>
      <c r="J1293" s="1" t="n">
        <v>-61.801777</v>
      </c>
      <c r="K1293" s="1" t="n">
        <v>-58.579132</v>
      </c>
      <c r="L1293" s="1" t="n">
        <v>-57.398575</v>
      </c>
      <c r="M1293" s="1" t="n">
        <v>-78.318108</v>
      </c>
      <c r="N1293" s="1" t="n">
        <v>-66.245872</v>
      </c>
      <c r="O1293" s="1" t="n">
        <v>-69.567947</v>
      </c>
      <c r="P1293" s="1" t="n">
        <v>-72.559341</v>
      </c>
      <c r="Q1293" s="1" t="n">
        <v>-69.312073</v>
      </c>
      <c r="R1293" s="1" t="n">
        <v>-69.825249</v>
      </c>
      <c r="S1293" s="1" t="n">
        <v>-63.876938</v>
      </c>
      <c r="T1293" s="1" t="n">
        <v>-68.446701</v>
      </c>
      <c r="U1293" s="1" t="n">
        <v>-71.646393</v>
      </c>
      <c r="V1293" s="1" t="n">
        <v>-95.976654</v>
      </c>
      <c r="W1293" s="1" t="n">
        <v>-70.887558</v>
      </c>
      <c r="X1293" s="1" t="n">
        <v>-72.959404</v>
      </c>
      <c r="Y1293" s="1" t="n">
        <v>-65.915619</v>
      </c>
      <c r="Z1293" s="1" t="n">
        <v>-73.082886</v>
      </c>
      <c r="AA1293" s="1" t="n">
        <v>-63.133049</v>
      </c>
      <c r="AB1293" s="1" t="n">
        <v>-62.380608</v>
      </c>
      <c r="AC1293" s="1" t="n">
        <v>-67.047668</v>
      </c>
      <c r="AD1293" s="1" t="n">
        <v>-69.967751</v>
      </c>
      <c r="AE1293" s="1" t="n">
        <v>-69.968521</v>
      </c>
      <c r="AF1293" s="1" t="n">
        <v>-67.377106</v>
      </c>
      <c r="AG1293" s="1" t="n">
        <v>-73.101105</v>
      </c>
      <c r="AH1293" s="1" t="n">
        <v>-76.778542</v>
      </c>
      <c r="AI1293" s="1" t="n">
        <v>-70.00293</v>
      </c>
      <c r="AJ1293" s="1" t="n">
        <v>-68.014153</v>
      </c>
      <c r="AK1293" s="1" t="n">
        <v>-70.327789</v>
      </c>
      <c r="AL1293" s="1" t="n">
        <v>-65.255959</v>
      </c>
      <c r="AM1293" s="1" t="n">
        <v>-59.491161</v>
      </c>
      <c r="AN1293" s="1" t="n">
        <v>-61.147415</v>
      </c>
      <c r="AO1293" s="1" t="n">
        <v>-74.052757</v>
      </c>
      <c r="AP1293" s="1" t="n">
        <v>-64.116295</v>
      </c>
      <c r="AQ1293" s="1" t="n">
        <v>-63.093979</v>
      </c>
      <c r="AR1293" s="1" t="n">
        <v>-73.995567</v>
      </c>
      <c r="AS1293" s="1" t="n">
        <v>-65.758698</v>
      </c>
      <c r="AT1293" s="1" t="n">
        <v>-69.637802</v>
      </c>
      <c r="AU1293" s="1" t="n">
        <v>-69.333313</v>
      </c>
      <c r="AV1293" s="1" t="n">
        <v>-74.047455</v>
      </c>
      <c r="AW1293" s="1" t="n">
        <v>-73.595276</v>
      </c>
      <c r="AX1293" s="1" t="n">
        <v>-63.797836</v>
      </c>
      <c r="AY1293" s="1" t="n">
        <v>-72.89286</v>
      </c>
      <c r="AZ1293" s="1" t="n">
        <v>-78.596848</v>
      </c>
      <c r="BA1293" s="1" t="n">
        <v>-67.062141</v>
      </c>
      <c r="BB1293" s="1" t="n">
        <v>-77.363022</v>
      </c>
      <c r="BC1293" s="1" t="n">
        <v>-70.187485</v>
      </c>
      <c r="BD1293" s="1" t="n">
        <v>-78.346939</v>
      </c>
      <c r="BE1293" s="1" t="n">
        <v>-69.918091</v>
      </c>
      <c r="BF1293" s="1" t="n">
        <v>-73.075546</v>
      </c>
      <c r="BG1293" s="1" t="n">
        <v>-60.889534</v>
      </c>
      <c r="BH1293" s="1" t="n">
        <v>-64.615082</v>
      </c>
      <c r="BI1293" s="1" t="n">
        <v>-66.283867</v>
      </c>
      <c r="BJ1293" s="1" t="n">
        <v>-72.49897</v>
      </c>
      <c r="BK1293" s="1" t="n">
        <v>-64.637764</v>
      </c>
      <c r="BL1293" s="1" t="n">
        <v>-70.927155</v>
      </c>
      <c r="BM1293" s="1" t="n">
        <v>-64.085304</v>
      </c>
      <c r="BN1293" s="1" t="n">
        <v>-71.15741</v>
      </c>
      <c r="BO1293" s="1" t="n">
        <v>-69.289261</v>
      </c>
      <c r="BP1293" s="1" t="n">
        <v>-63.964176</v>
      </c>
      <c r="BQ1293" s="1" t="n">
        <v>-73.84787</v>
      </c>
      <c r="BR1293" s="1" t="n">
        <v>-75.509895</v>
      </c>
      <c r="BS1293" s="1" t="n">
        <v>-67.813446</v>
      </c>
      <c r="BT1293" s="1" t="n">
        <v>-79.987801</v>
      </c>
      <c r="BU1293" s="1" t="n">
        <v>-63.155819</v>
      </c>
      <c r="BV1293" s="1" t="n">
        <v>-69.295609</v>
      </c>
      <c r="BW1293" s="1" t="n">
        <v>-61.301125</v>
      </c>
      <c r="BX1293" s="1" t="n">
        <v>-67.044891</v>
      </c>
      <c r="BY1293" s="1" t="n">
        <v>-60.514702</v>
      </c>
      <c r="BZ1293" s="1" t="n">
        <v>-65.466087</v>
      </c>
      <c r="CA1293" s="1" t="n">
        <v>-66.102036</v>
      </c>
      <c r="CB1293" s="1" t="n">
        <v>-64.842445</v>
      </c>
      <c r="CC1293" s="1" t="n">
        <v>-63.560928</v>
      </c>
      <c r="CD1293" s="1" t="n">
        <v>-76.021896</v>
      </c>
      <c r="CE1293" s="1" t="n">
        <v>-72.491508</v>
      </c>
      <c r="CF1293" s="1" t="n">
        <v>-67.266388</v>
      </c>
      <c r="CG1293" s="1" t="n">
        <v>-71.72596</v>
      </c>
      <c r="CH1293" s="1" t="n">
        <v>-69.383255</v>
      </c>
      <c r="CI1293" s="1" t="n">
        <v>-69.335983</v>
      </c>
      <c r="CJ1293" s="1" t="n">
        <v>-70.049599</v>
      </c>
      <c r="CK1293" s="1" t="n">
        <v>-69.251755</v>
      </c>
      <c r="CL1293" s="1" t="n">
        <v>-71.790298</v>
      </c>
      <c r="CM1293" s="1" t="n">
        <v>-62.506195</v>
      </c>
      <c r="CN1293" s="1" t="n">
        <v>-59.985878</v>
      </c>
      <c r="CO1293" s="1" t="n">
        <v>-70.201889</v>
      </c>
      <c r="CP1293" s="1" t="n">
        <v>-71.445023</v>
      </c>
      <c r="CQ1293" s="1" t="n">
        <v>-60.500984</v>
      </c>
      <c r="CR1293" s="1" t="n">
        <v>-68.150299</v>
      </c>
      <c r="CS1293" s="1" t="n">
        <v>-62.092598</v>
      </c>
    </row>
    <row r="1294" customFormat="false" ht="13.2" hidden="false" customHeight="false" outlineLevel="0" collapsed="false">
      <c r="A1294" s="1" t="n">
        <f aca="false">A1293+0.5</f>
        <v>646.5</v>
      </c>
      <c r="B1294" s="1" t="n">
        <v>-70.780319</v>
      </c>
      <c r="C1294" s="1" t="n">
        <v>-71.479942</v>
      </c>
      <c r="D1294" s="1" t="n">
        <v>-62.826942</v>
      </c>
      <c r="E1294" s="1" t="n">
        <v>-68.305733</v>
      </c>
      <c r="F1294" s="1" t="n">
        <v>-69.132957</v>
      </c>
      <c r="G1294" s="1" t="n">
        <v>-63.023865</v>
      </c>
      <c r="H1294" s="1" t="n">
        <v>-61.918255</v>
      </c>
      <c r="I1294" s="1" t="n">
        <v>-75.044006</v>
      </c>
      <c r="J1294" s="1" t="n">
        <v>-63.606495</v>
      </c>
      <c r="K1294" s="1" t="n">
        <v>-59.378685</v>
      </c>
      <c r="L1294" s="1" t="n">
        <v>-59.024906</v>
      </c>
      <c r="M1294" s="1" t="n">
        <v>-74.606911</v>
      </c>
      <c r="N1294" s="1" t="n">
        <v>-67.057602</v>
      </c>
      <c r="O1294" s="1" t="n">
        <v>-72.417633</v>
      </c>
      <c r="P1294" s="1" t="n">
        <v>-73.23555</v>
      </c>
      <c r="Q1294" s="1" t="n">
        <v>-68.740768</v>
      </c>
      <c r="R1294" s="1" t="n">
        <v>-69.642632</v>
      </c>
      <c r="S1294" s="1" t="n">
        <v>-64.136894</v>
      </c>
      <c r="T1294" s="1" t="n">
        <v>-70.321579</v>
      </c>
      <c r="U1294" s="1" t="n">
        <v>-72.934212</v>
      </c>
      <c r="V1294" s="1" t="n">
        <v>-83.029785</v>
      </c>
      <c r="W1294" s="1" t="n">
        <v>-75.454315</v>
      </c>
      <c r="X1294" s="1" t="n">
        <v>-82.913773</v>
      </c>
      <c r="Y1294" s="1" t="n">
        <v>-66.142181</v>
      </c>
      <c r="Z1294" s="1" t="n">
        <v>-69.840439</v>
      </c>
      <c r="AA1294" s="1" t="n">
        <v>-64.578094</v>
      </c>
      <c r="AB1294" s="1" t="n">
        <v>-62.431217</v>
      </c>
      <c r="AC1294" s="1" t="n">
        <v>-66.142128</v>
      </c>
      <c r="AD1294" s="1" t="n">
        <v>-68.64325</v>
      </c>
      <c r="AE1294" s="1" t="n">
        <v>-69.042145</v>
      </c>
      <c r="AF1294" s="1" t="n">
        <v>-64.378441</v>
      </c>
      <c r="AG1294" s="1" t="n">
        <v>-73.503609</v>
      </c>
      <c r="AH1294" s="1" t="n">
        <v>-85.818588</v>
      </c>
      <c r="AI1294" s="1" t="n">
        <v>-68.322319</v>
      </c>
      <c r="AJ1294" s="1" t="n">
        <v>-67.333908</v>
      </c>
      <c r="AK1294" s="1" t="n">
        <v>-70.185684</v>
      </c>
      <c r="AL1294" s="1" t="n">
        <v>-66.267982</v>
      </c>
      <c r="AM1294" s="1" t="n">
        <v>-59.499477</v>
      </c>
      <c r="AN1294" s="1" t="n">
        <v>-60.496563</v>
      </c>
      <c r="AO1294" s="1" t="n">
        <v>-72.107895</v>
      </c>
      <c r="AP1294" s="1" t="n">
        <v>-63.754765</v>
      </c>
      <c r="AQ1294" s="1" t="n">
        <v>-61.994087</v>
      </c>
      <c r="AR1294" s="1" t="n">
        <v>-68.479683</v>
      </c>
      <c r="AS1294" s="1" t="n">
        <v>-65.454987</v>
      </c>
      <c r="AT1294" s="1" t="n">
        <v>-72.747711</v>
      </c>
      <c r="AU1294" s="1" t="n">
        <v>-68.004707</v>
      </c>
      <c r="AV1294" s="1" t="n">
        <v>-72.605377</v>
      </c>
      <c r="AW1294" s="1" t="n">
        <v>-77.054512</v>
      </c>
      <c r="AX1294" s="1" t="n">
        <v>-64.482491</v>
      </c>
      <c r="AY1294" s="1" t="n">
        <v>-72.159317</v>
      </c>
      <c r="AZ1294" s="1" t="n">
        <v>-75.956253</v>
      </c>
      <c r="BA1294" s="1" t="n">
        <v>-67.116631</v>
      </c>
      <c r="BB1294" s="1" t="n">
        <v>-79.121666</v>
      </c>
      <c r="BC1294" s="1" t="n">
        <v>-66.228493</v>
      </c>
      <c r="BD1294" s="1" t="n">
        <v>-80.907585</v>
      </c>
      <c r="BE1294" s="1" t="n">
        <v>-73.591995</v>
      </c>
      <c r="BF1294" s="1" t="n">
        <v>-70.979675</v>
      </c>
      <c r="BG1294" s="1" t="n">
        <v>-61.467552</v>
      </c>
      <c r="BH1294" s="1" t="n">
        <v>-62.734447</v>
      </c>
      <c r="BI1294" s="1" t="n">
        <v>-66.513222</v>
      </c>
      <c r="BJ1294" s="1" t="n">
        <v>-83.30011</v>
      </c>
      <c r="BK1294" s="1" t="n">
        <v>-65.305908</v>
      </c>
      <c r="BL1294" s="1" t="n">
        <v>-71.860504</v>
      </c>
      <c r="BM1294" s="1" t="n">
        <v>-64.386703</v>
      </c>
      <c r="BN1294" s="1" t="n">
        <v>-71.821121</v>
      </c>
      <c r="BO1294" s="1" t="n">
        <v>-68.887436</v>
      </c>
      <c r="BP1294" s="1" t="n">
        <v>-65.574066</v>
      </c>
      <c r="BQ1294" s="1" t="n">
        <v>-77.403648</v>
      </c>
      <c r="BR1294" s="1" t="n">
        <v>-80.682228</v>
      </c>
      <c r="BS1294" s="1" t="n">
        <v>-67.047554</v>
      </c>
      <c r="BT1294" s="1" t="n">
        <v>-71.643188</v>
      </c>
      <c r="BU1294" s="1" t="n">
        <v>-63.312508</v>
      </c>
      <c r="BV1294" s="1" t="n">
        <v>-71.302223</v>
      </c>
      <c r="BW1294" s="1" t="n">
        <v>-62.435616</v>
      </c>
      <c r="BX1294" s="1" t="n">
        <v>-70.664246</v>
      </c>
      <c r="BY1294" s="1" t="n">
        <v>-61.097511</v>
      </c>
      <c r="BZ1294" s="1" t="n">
        <v>-67.670982</v>
      </c>
      <c r="CA1294" s="1" t="n">
        <v>-66.262054</v>
      </c>
      <c r="CB1294" s="1" t="n">
        <v>-64.210068</v>
      </c>
      <c r="CC1294" s="1" t="n">
        <v>-64.207474</v>
      </c>
      <c r="CD1294" s="1" t="n">
        <v>-82.862244</v>
      </c>
      <c r="CE1294" s="1" t="n">
        <v>-73.11219</v>
      </c>
      <c r="CF1294" s="1" t="n">
        <v>-67.566765</v>
      </c>
      <c r="CG1294" s="1" t="n">
        <v>-70.707626</v>
      </c>
      <c r="CH1294" s="1" t="n">
        <v>-69.982597</v>
      </c>
      <c r="CI1294" s="1" t="n">
        <v>-67.783707</v>
      </c>
      <c r="CJ1294" s="1" t="n">
        <v>-70.178925</v>
      </c>
      <c r="CK1294" s="1" t="n">
        <v>-69.379555</v>
      </c>
      <c r="CL1294" s="1" t="n">
        <v>-71.478851</v>
      </c>
      <c r="CM1294" s="1" t="n">
        <v>-63.235222</v>
      </c>
      <c r="CN1294" s="1" t="n">
        <v>-60.2967</v>
      </c>
      <c r="CO1294" s="1" t="n">
        <v>-67.550598</v>
      </c>
      <c r="CP1294" s="1" t="n">
        <v>-69.999153</v>
      </c>
      <c r="CQ1294" s="1" t="n">
        <v>-60.406219</v>
      </c>
      <c r="CR1294" s="1" t="n">
        <v>-66.884109</v>
      </c>
      <c r="CS1294" s="1" t="n">
        <v>-61.845135</v>
      </c>
    </row>
    <row r="1295" customFormat="false" ht="13.2" hidden="false" customHeight="false" outlineLevel="0" collapsed="false">
      <c r="A1295" s="1" t="n">
        <f aca="false">A1294+0.5</f>
        <v>647</v>
      </c>
      <c r="B1295" s="1" t="n">
        <v>-70.507149</v>
      </c>
      <c r="C1295" s="1" t="n">
        <v>-70.75914</v>
      </c>
      <c r="D1295" s="1" t="n">
        <v>-63.434631</v>
      </c>
      <c r="E1295" s="1" t="n">
        <v>-68.266953</v>
      </c>
      <c r="F1295" s="1" t="n">
        <v>-69.048683</v>
      </c>
      <c r="G1295" s="1" t="n">
        <v>-63.809505</v>
      </c>
      <c r="H1295" s="1" t="n">
        <v>-62.542412</v>
      </c>
      <c r="I1295" s="1" t="n">
        <v>-75.515839</v>
      </c>
      <c r="J1295" s="1" t="n">
        <v>-65.218361</v>
      </c>
      <c r="K1295" s="1" t="n">
        <v>-60.457283</v>
      </c>
      <c r="L1295" s="1" t="n">
        <v>-62.189693</v>
      </c>
      <c r="M1295" s="1" t="n">
        <v>-74.060371</v>
      </c>
      <c r="N1295" s="1" t="n">
        <v>-68.025337</v>
      </c>
      <c r="O1295" s="1" t="n">
        <v>-73.241699</v>
      </c>
      <c r="P1295" s="1" t="n">
        <v>-74.513702</v>
      </c>
      <c r="Q1295" s="1" t="n">
        <v>-69.474312</v>
      </c>
      <c r="R1295" s="1" t="n">
        <v>-69.715744</v>
      </c>
      <c r="S1295" s="1" t="n">
        <v>-64.401024</v>
      </c>
      <c r="T1295" s="1" t="n">
        <v>-74.884468</v>
      </c>
      <c r="U1295" s="1" t="n">
        <v>-74.567108</v>
      </c>
      <c r="V1295" s="1" t="n">
        <v>-80.872993</v>
      </c>
      <c r="W1295" s="1" t="n">
        <v>-83.830994</v>
      </c>
      <c r="X1295" s="1" t="n">
        <v>-70.657364</v>
      </c>
      <c r="Y1295" s="1" t="n">
        <v>-65.560028</v>
      </c>
      <c r="Z1295" s="1" t="n">
        <v>-68.123085</v>
      </c>
      <c r="AA1295" s="1" t="n">
        <v>-66.421844</v>
      </c>
      <c r="AB1295" s="1" t="n">
        <v>-63.026703</v>
      </c>
      <c r="AC1295" s="1" t="n">
        <v>-65.553696</v>
      </c>
      <c r="AD1295" s="1" t="n">
        <v>-67.151039</v>
      </c>
      <c r="AE1295" s="1" t="n">
        <v>-69.741058</v>
      </c>
      <c r="AF1295" s="1" t="n">
        <v>-62.8755</v>
      </c>
      <c r="AG1295" s="1" t="n">
        <v>-73.711693</v>
      </c>
      <c r="AH1295" s="1" t="n">
        <v>-93.799965</v>
      </c>
      <c r="AI1295" s="1" t="n">
        <v>-67.417839</v>
      </c>
      <c r="AJ1295" s="1" t="n">
        <v>-66.541679</v>
      </c>
      <c r="AK1295" s="1" t="n">
        <v>-70.970047</v>
      </c>
      <c r="AL1295" s="1" t="n">
        <v>-67.931602</v>
      </c>
      <c r="AM1295" s="1" t="n">
        <v>-59.733185</v>
      </c>
      <c r="AN1295" s="1" t="n">
        <v>-60.461559</v>
      </c>
      <c r="AO1295" s="1" t="n">
        <v>-70.98307</v>
      </c>
      <c r="AP1295" s="1" t="n">
        <v>-64.534218</v>
      </c>
      <c r="AQ1295" s="1" t="n">
        <v>-61.305916</v>
      </c>
      <c r="AR1295" s="1" t="n">
        <v>-65.769875</v>
      </c>
      <c r="AS1295" s="1" t="n">
        <v>-64.526077</v>
      </c>
      <c r="AT1295" s="1" t="n">
        <v>-77.804626</v>
      </c>
      <c r="AU1295" s="1" t="n">
        <v>-66.197861</v>
      </c>
      <c r="AV1295" s="1" t="n">
        <v>-70.407593</v>
      </c>
      <c r="AW1295" s="1" t="n">
        <v>-73.171196</v>
      </c>
      <c r="AX1295" s="1" t="n">
        <v>-67.114212</v>
      </c>
      <c r="AY1295" s="1" t="n">
        <v>-70.852959</v>
      </c>
      <c r="AZ1295" s="1" t="n">
        <v>-71.873383</v>
      </c>
      <c r="BA1295" s="1" t="n">
        <v>-67.431381</v>
      </c>
      <c r="BB1295" s="1" t="n">
        <v>-78.737541</v>
      </c>
      <c r="BC1295" s="1" t="n">
        <v>-63.953148</v>
      </c>
      <c r="BD1295" s="1" t="n">
        <v>-72.830032</v>
      </c>
      <c r="BE1295" s="1" t="n">
        <v>-76.916641</v>
      </c>
      <c r="BF1295" s="1" t="n">
        <v>-71.035378</v>
      </c>
      <c r="BG1295" s="1" t="n">
        <v>-62.829735</v>
      </c>
      <c r="BH1295" s="1" t="n">
        <v>-61.436394</v>
      </c>
      <c r="BI1295" s="1" t="n">
        <v>-66.807564</v>
      </c>
      <c r="BJ1295" s="1" t="n">
        <v>-74.265656</v>
      </c>
      <c r="BK1295" s="1" t="n">
        <v>-65.877655</v>
      </c>
      <c r="BL1295" s="1" t="n">
        <v>-71.40699</v>
      </c>
      <c r="BM1295" s="1" t="n">
        <v>-66.44046</v>
      </c>
      <c r="BN1295" s="1" t="n">
        <v>-69.636887</v>
      </c>
      <c r="BO1295" s="1" t="n">
        <v>-70.130974</v>
      </c>
      <c r="BP1295" s="1" t="n">
        <v>-68.906769</v>
      </c>
      <c r="BQ1295" s="1" t="n">
        <v>-77.834335</v>
      </c>
      <c r="BR1295" s="1" t="n">
        <v>-80.485947</v>
      </c>
      <c r="BS1295" s="1" t="n">
        <v>-65.06781</v>
      </c>
      <c r="BT1295" s="1" t="n">
        <v>-67.096085</v>
      </c>
      <c r="BU1295" s="1" t="n">
        <v>-65.31617</v>
      </c>
      <c r="BV1295" s="1" t="n">
        <v>-74.199722</v>
      </c>
      <c r="BW1295" s="1" t="n">
        <v>-61.672539</v>
      </c>
      <c r="BX1295" s="1" t="n">
        <v>-68.860847</v>
      </c>
      <c r="BY1295" s="1" t="n">
        <v>-61.829418</v>
      </c>
      <c r="BZ1295" s="1" t="n">
        <v>-70.270317</v>
      </c>
      <c r="CA1295" s="1" t="n">
        <v>-65.871773</v>
      </c>
      <c r="CB1295" s="1" t="n">
        <v>-63.934235</v>
      </c>
      <c r="CC1295" s="1" t="n">
        <v>-64.602486</v>
      </c>
      <c r="CD1295" s="1" t="n">
        <v>-79.326363</v>
      </c>
      <c r="CE1295" s="1" t="n">
        <v>-75.151863</v>
      </c>
      <c r="CF1295" s="1" t="n">
        <v>-68.27388</v>
      </c>
      <c r="CG1295" s="1" t="n">
        <v>-68.978943</v>
      </c>
      <c r="CH1295" s="1" t="n">
        <v>-70.896957</v>
      </c>
      <c r="CI1295" s="1" t="n">
        <v>-66.366302</v>
      </c>
      <c r="CJ1295" s="1" t="n">
        <v>-69.982689</v>
      </c>
      <c r="CK1295" s="1" t="n">
        <v>-69.393158</v>
      </c>
      <c r="CL1295" s="1" t="n">
        <v>-71.331062</v>
      </c>
      <c r="CM1295" s="1" t="n">
        <v>-64.544716</v>
      </c>
      <c r="CN1295" s="1" t="n">
        <v>-62.157677</v>
      </c>
      <c r="CO1295" s="1" t="n">
        <v>-65.988235</v>
      </c>
      <c r="CP1295" s="1" t="n">
        <v>-69.535805</v>
      </c>
      <c r="CQ1295" s="1" t="n">
        <v>-60.885544</v>
      </c>
      <c r="CR1295" s="1" t="n">
        <v>-67.05191</v>
      </c>
      <c r="CS1295" s="1" t="n">
        <v>-62.236046</v>
      </c>
    </row>
    <row r="1296" customFormat="false" ht="13.2" hidden="false" customHeight="false" outlineLevel="0" collapsed="false">
      <c r="A1296" s="1" t="n">
        <f aca="false">A1295+0.5</f>
        <v>647.5</v>
      </c>
      <c r="B1296" s="1" t="n">
        <v>-72.371925</v>
      </c>
      <c r="C1296" s="1" t="n">
        <v>-72.72007</v>
      </c>
      <c r="D1296" s="1" t="n">
        <v>-65.34668</v>
      </c>
      <c r="E1296" s="1" t="n">
        <v>-67.361992</v>
      </c>
      <c r="F1296" s="1" t="n">
        <v>-68.429703</v>
      </c>
      <c r="G1296" s="1" t="n">
        <v>-63.970257</v>
      </c>
      <c r="H1296" s="1" t="n">
        <v>-61.798386</v>
      </c>
      <c r="I1296" s="1" t="n">
        <v>-75.23082</v>
      </c>
      <c r="J1296" s="1" t="n">
        <v>-65.828255</v>
      </c>
      <c r="K1296" s="1" t="n">
        <v>-61.532536</v>
      </c>
      <c r="L1296" s="1" t="n">
        <v>-66.057449</v>
      </c>
      <c r="M1296" s="1" t="n">
        <v>-77.121117</v>
      </c>
      <c r="N1296" s="1" t="n">
        <v>-68.64241</v>
      </c>
      <c r="O1296" s="1" t="n">
        <v>-70.389587</v>
      </c>
      <c r="P1296" s="1" t="n">
        <v>-76.061081</v>
      </c>
      <c r="Q1296" s="1" t="n">
        <v>-69.393295</v>
      </c>
      <c r="R1296" s="1" t="n">
        <v>-69.332077</v>
      </c>
      <c r="S1296" s="1" t="n">
        <v>-64.504128</v>
      </c>
      <c r="T1296" s="1" t="n">
        <v>-79.434578</v>
      </c>
      <c r="U1296" s="1" t="n">
        <v>-78.774696</v>
      </c>
      <c r="V1296" s="1" t="n">
        <v>-77.108185</v>
      </c>
      <c r="W1296" s="1" t="n">
        <v>-82.383392</v>
      </c>
      <c r="X1296" s="1" t="n">
        <v>-66.102417</v>
      </c>
      <c r="Y1296" s="1" t="n">
        <v>-64.34127</v>
      </c>
      <c r="Z1296" s="1" t="n">
        <v>-66.371216</v>
      </c>
      <c r="AA1296" s="1" t="n">
        <v>-69.974907</v>
      </c>
      <c r="AB1296" s="1" t="n">
        <v>-63.067379</v>
      </c>
      <c r="AC1296" s="1" t="n">
        <v>-64.746468</v>
      </c>
      <c r="AD1296" s="1" t="n">
        <v>-67.989334</v>
      </c>
      <c r="AE1296" s="1" t="n">
        <v>-71.801865</v>
      </c>
      <c r="AF1296" s="1" t="n">
        <v>-62.816124</v>
      </c>
      <c r="AG1296" s="1" t="n">
        <v>-74.846703</v>
      </c>
      <c r="AH1296" s="1" t="n">
        <v>-80.565277</v>
      </c>
      <c r="AI1296" s="1" t="n">
        <v>-66.972809</v>
      </c>
      <c r="AJ1296" s="1" t="n">
        <v>-66.15918</v>
      </c>
      <c r="AK1296" s="1" t="n">
        <v>-70.776207</v>
      </c>
      <c r="AL1296" s="1" t="n">
        <v>-69.208763</v>
      </c>
      <c r="AM1296" s="1" t="n">
        <v>-60.15192</v>
      </c>
      <c r="AN1296" s="1" t="n">
        <v>-61.023159</v>
      </c>
      <c r="AO1296" s="1" t="n">
        <v>-69.607399</v>
      </c>
      <c r="AP1296" s="1" t="n">
        <v>-66.198318</v>
      </c>
      <c r="AQ1296" s="1" t="n">
        <v>-61.003502</v>
      </c>
      <c r="AR1296" s="1" t="n">
        <v>-63.625469</v>
      </c>
      <c r="AS1296" s="1" t="n">
        <v>-64.481262</v>
      </c>
      <c r="AT1296" s="1" t="n">
        <v>-76.803139</v>
      </c>
      <c r="AU1296" s="1" t="n">
        <v>-64.721893</v>
      </c>
      <c r="AV1296" s="1" t="n">
        <v>-69.152122</v>
      </c>
      <c r="AW1296" s="1" t="n">
        <v>-70.405785</v>
      </c>
      <c r="AX1296" s="1" t="n">
        <v>-72.791931</v>
      </c>
      <c r="AY1296" s="1" t="n">
        <v>-70.035255</v>
      </c>
      <c r="AZ1296" s="1" t="n">
        <v>-69.502823</v>
      </c>
      <c r="BA1296" s="1" t="n">
        <v>-68.354355</v>
      </c>
      <c r="BB1296" s="1" t="n">
        <v>-81.658791</v>
      </c>
      <c r="BC1296" s="1" t="n">
        <v>-62.290302</v>
      </c>
      <c r="BD1296" s="1" t="n">
        <v>-68.665565</v>
      </c>
      <c r="BE1296" s="1" t="n">
        <v>-76.101044</v>
      </c>
      <c r="BF1296" s="1" t="n">
        <v>-72.914108</v>
      </c>
      <c r="BG1296" s="1" t="n">
        <v>-64.58812</v>
      </c>
      <c r="BH1296" s="1" t="n">
        <v>-60.93681</v>
      </c>
      <c r="BI1296" s="1" t="n">
        <v>-67.790367</v>
      </c>
      <c r="BJ1296" s="1" t="n">
        <v>-68.705292</v>
      </c>
      <c r="BK1296" s="1" t="n">
        <v>-67.853958</v>
      </c>
      <c r="BL1296" s="1" t="n">
        <v>-71.198997</v>
      </c>
      <c r="BM1296" s="1" t="n">
        <v>-68.461594</v>
      </c>
      <c r="BN1296" s="1" t="n">
        <v>-66.697029</v>
      </c>
      <c r="BO1296" s="1" t="n">
        <v>-72.884003</v>
      </c>
      <c r="BP1296" s="1" t="n">
        <v>-73.442314</v>
      </c>
      <c r="BQ1296" s="1" t="n">
        <v>-75.968925</v>
      </c>
      <c r="BR1296" s="1" t="n">
        <v>-76.312683</v>
      </c>
      <c r="BS1296" s="1" t="n">
        <v>-64.163704</v>
      </c>
      <c r="BT1296" s="1" t="n">
        <v>-65.079445</v>
      </c>
      <c r="BU1296" s="1" t="n">
        <v>-68.360001</v>
      </c>
      <c r="BV1296" s="1" t="n">
        <v>-81.680679</v>
      </c>
      <c r="BW1296" s="1" t="n">
        <v>-60.106575</v>
      </c>
      <c r="BX1296" s="1" t="n">
        <v>-64.349724</v>
      </c>
      <c r="BY1296" s="1" t="n">
        <v>-62.673115</v>
      </c>
      <c r="BZ1296" s="1" t="n">
        <v>-74.843231</v>
      </c>
      <c r="CA1296" s="1" t="n">
        <v>-65.225441</v>
      </c>
      <c r="CB1296" s="1" t="n">
        <v>-65.18898</v>
      </c>
      <c r="CC1296" s="1" t="n">
        <v>-66.187126</v>
      </c>
      <c r="CD1296" s="1" t="n">
        <v>-75.193451</v>
      </c>
      <c r="CE1296" s="1" t="n">
        <v>-78.075294</v>
      </c>
      <c r="CF1296" s="1" t="n">
        <v>-70.094521</v>
      </c>
      <c r="CG1296" s="1" t="n">
        <v>-68.103806</v>
      </c>
      <c r="CH1296" s="1" t="n">
        <v>-73.044647</v>
      </c>
      <c r="CI1296" s="1" t="n">
        <v>-65.737488</v>
      </c>
      <c r="CJ1296" s="1" t="n">
        <v>-67.385841</v>
      </c>
      <c r="CK1296" s="1" t="n">
        <v>-71.881805</v>
      </c>
      <c r="CL1296" s="1" t="n">
        <v>-71.826889</v>
      </c>
      <c r="CM1296" s="1" t="n">
        <v>-64.337311</v>
      </c>
      <c r="CN1296" s="1" t="n">
        <v>-64.676598</v>
      </c>
      <c r="CO1296" s="1" t="n">
        <v>-65.33773</v>
      </c>
      <c r="CP1296" s="1" t="n">
        <v>-68.941414</v>
      </c>
      <c r="CQ1296" s="1" t="n">
        <v>-60.89603</v>
      </c>
      <c r="CR1296" s="1" t="n">
        <v>-68.338318</v>
      </c>
      <c r="CS1296" s="1" t="n">
        <v>-62.788662</v>
      </c>
    </row>
    <row r="1297" customFormat="false" ht="13.2" hidden="false" customHeight="false" outlineLevel="0" collapsed="false">
      <c r="A1297" s="1" t="n">
        <f aca="false">A1296+0.5</f>
        <v>648</v>
      </c>
      <c r="B1297" s="1" t="n">
        <v>-72.933723</v>
      </c>
      <c r="C1297" s="1" t="n">
        <v>-77.04332</v>
      </c>
      <c r="D1297" s="1" t="n">
        <v>-68.327354</v>
      </c>
      <c r="E1297" s="1" t="n">
        <v>-67.651756</v>
      </c>
      <c r="F1297" s="1" t="n">
        <v>-69.299042</v>
      </c>
      <c r="G1297" s="1" t="n">
        <v>-64.30378</v>
      </c>
      <c r="H1297" s="1" t="n">
        <v>-60.701576</v>
      </c>
      <c r="I1297" s="1" t="n">
        <v>-72.881104</v>
      </c>
      <c r="J1297" s="1" t="n">
        <v>-66.112801</v>
      </c>
      <c r="K1297" s="1" t="n">
        <v>-61.661064</v>
      </c>
      <c r="L1297" s="1" t="n">
        <v>-65.035995</v>
      </c>
      <c r="M1297" s="1" t="n">
        <v>-79.97982</v>
      </c>
      <c r="N1297" s="1" t="n">
        <v>-69.19426</v>
      </c>
      <c r="O1297" s="1" t="n">
        <v>-67.913803</v>
      </c>
      <c r="P1297" s="1" t="n">
        <v>-75.220627</v>
      </c>
      <c r="Q1297" s="1" t="n">
        <v>-70.470558</v>
      </c>
      <c r="R1297" s="1" t="n">
        <v>-68.822685</v>
      </c>
      <c r="S1297" s="1" t="n">
        <v>-64.656441</v>
      </c>
      <c r="T1297" s="1" t="n">
        <v>-84.224976</v>
      </c>
      <c r="U1297" s="1" t="n">
        <v>-81.850784</v>
      </c>
      <c r="V1297" s="1" t="n">
        <v>-75.627075</v>
      </c>
      <c r="W1297" s="1" t="n">
        <v>-74.294983</v>
      </c>
      <c r="X1297" s="1" t="n">
        <v>-64.649994</v>
      </c>
      <c r="Y1297" s="1" t="n">
        <v>-63.877121</v>
      </c>
      <c r="Z1297" s="1" t="n">
        <v>-65.005692</v>
      </c>
      <c r="AA1297" s="1" t="n">
        <v>-80.119774</v>
      </c>
      <c r="AB1297" s="1" t="n">
        <v>-62.66275</v>
      </c>
      <c r="AC1297" s="1" t="n">
        <v>-64.081985</v>
      </c>
      <c r="AD1297" s="1" t="n">
        <v>-69.439926</v>
      </c>
      <c r="AE1297" s="1" t="n">
        <v>-73.453247</v>
      </c>
      <c r="AF1297" s="1" t="n">
        <v>-63.43008</v>
      </c>
      <c r="AG1297" s="1" t="n">
        <v>-73.775551</v>
      </c>
      <c r="AH1297" s="1" t="n">
        <v>-76.65284</v>
      </c>
      <c r="AI1297" s="1" t="n">
        <v>-66.943832</v>
      </c>
      <c r="AJ1297" s="1" t="n">
        <v>-66.843483</v>
      </c>
      <c r="AK1297" s="1" t="n">
        <v>-69.607422</v>
      </c>
      <c r="AL1297" s="1" t="n">
        <v>-67.499268</v>
      </c>
      <c r="AM1297" s="1" t="n">
        <v>-60.731644</v>
      </c>
      <c r="AN1297" s="1" t="n">
        <v>-62.251335</v>
      </c>
      <c r="AO1297" s="1" t="n">
        <v>-69.242058</v>
      </c>
      <c r="AP1297" s="1" t="n">
        <v>-67.970482</v>
      </c>
      <c r="AQ1297" s="1" t="n">
        <v>-61.158985</v>
      </c>
      <c r="AR1297" s="1" t="n">
        <v>-62.833786</v>
      </c>
      <c r="AS1297" s="1" t="n">
        <v>-64.683495</v>
      </c>
      <c r="AT1297" s="1" t="n">
        <v>-71.754257</v>
      </c>
      <c r="AU1297" s="1" t="n">
        <v>-63.928291</v>
      </c>
      <c r="AV1297" s="1" t="n">
        <v>-68.289268</v>
      </c>
      <c r="AW1297" s="1" t="n">
        <v>-68.8787</v>
      </c>
      <c r="AX1297" s="1" t="n">
        <v>-78.489883</v>
      </c>
      <c r="AY1297" s="1" t="n">
        <v>-68.470375</v>
      </c>
      <c r="AZ1297" s="1" t="n">
        <v>-67.748291</v>
      </c>
      <c r="BA1297" s="1" t="n">
        <v>-69.23185</v>
      </c>
      <c r="BB1297" s="1" t="n">
        <v>-85.589645</v>
      </c>
      <c r="BC1297" s="1" t="n">
        <v>-61.550526</v>
      </c>
      <c r="BD1297" s="1" t="n">
        <v>-67.218918</v>
      </c>
      <c r="BE1297" s="1" t="n">
        <v>-70.699677</v>
      </c>
      <c r="BF1297" s="1" t="n">
        <v>-73.206909</v>
      </c>
      <c r="BG1297" s="1" t="n">
        <v>-65.166</v>
      </c>
      <c r="BH1297" s="1" t="n">
        <v>-61.086384</v>
      </c>
      <c r="BI1297" s="1" t="n">
        <v>-69.325371</v>
      </c>
      <c r="BJ1297" s="1" t="n">
        <v>-66.358162</v>
      </c>
      <c r="BK1297" s="1" t="n">
        <v>-67.188042</v>
      </c>
      <c r="BL1297" s="1" t="n">
        <v>-69.284409</v>
      </c>
      <c r="BM1297" s="1" t="n">
        <v>-71.426117</v>
      </c>
      <c r="BN1297" s="1" t="n">
        <v>-64.930618</v>
      </c>
      <c r="BO1297" s="1" t="n">
        <v>-80.627899</v>
      </c>
      <c r="BP1297" s="1" t="n">
        <v>-73.698875</v>
      </c>
      <c r="BQ1297" s="1" t="n">
        <v>-74.175095</v>
      </c>
      <c r="BR1297" s="1" t="n">
        <v>-73.698875</v>
      </c>
      <c r="BS1297" s="1" t="n">
        <v>-63.189117</v>
      </c>
      <c r="BT1297" s="1" t="n">
        <v>-64.152718</v>
      </c>
      <c r="BU1297" s="1" t="n">
        <v>-72.943527</v>
      </c>
      <c r="BV1297" s="1" t="n">
        <v>-73.696457</v>
      </c>
      <c r="BW1297" s="1" t="n">
        <v>-59.938084</v>
      </c>
      <c r="BX1297" s="1" t="n">
        <v>-62.168564</v>
      </c>
      <c r="BY1297" s="1" t="n">
        <v>-62.614079</v>
      </c>
      <c r="BZ1297" s="1" t="n">
        <v>-73.995277</v>
      </c>
      <c r="CA1297" s="1" t="n">
        <v>-65.214485</v>
      </c>
      <c r="CB1297" s="1" t="n">
        <v>-66.919357</v>
      </c>
      <c r="CC1297" s="1" t="n">
        <v>-68.727318</v>
      </c>
      <c r="CD1297" s="1" t="n">
        <v>-73.54483</v>
      </c>
      <c r="CE1297" s="1" t="n">
        <v>-81.299355</v>
      </c>
      <c r="CF1297" s="1" t="n">
        <v>-69.82988</v>
      </c>
      <c r="CG1297" s="1" t="n">
        <v>-68.303719</v>
      </c>
      <c r="CH1297" s="1" t="n">
        <v>-74.820442</v>
      </c>
      <c r="CI1297" s="1" t="n">
        <v>-65.841507</v>
      </c>
      <c r="CJ1297" s="1" t="n">
        <v>-64.981384</v>
      </c>
      <c r="CK1297" s="1" t="n">
        <v>-73.085663</v>
      </c>
      <c r="CL1297" s="1" t="n">
        <v>-75.311668</v>
      </c>
      <c r="CM1297" s="1" t="n">
        <v>-64.385635</v>
      </c>
      <c r="CN1297" s="1" t="n">
        <v>-64.374626</v>
      </c>
      <c r="CO1297" s="1" t="n">
        <v>-66.301231</v>
      </c>
      <c r="CP1297" s="1" t="n">
        <v>-68.922958</v>
      </c>
      <c r="CQ1297" s="1" t="n">
        <v>-60.571022</v>
      </c>
      <c r="CR1297" s="1" t="n">
        <v>-69.131409</v>
      </c>
      <c r="CS1297" s="1" t="n">
        <v>-63.431534</v>
      </c>
    </row>
    <row r="1298" customFormat="false" ht="13.2" hidden="false" customHeight="false" outlineLevel="0" collapsed="false">
      <c r="A1298" s="1" t="n">
        <f aca="false">A1297+0.5</f>
        <v>648.5</v>
      </c>
      <c r="B1298" s="1" t="n">
        <v>-75.175842</v>
      </c>
      <c r="C1298" s="1" t="n">
        <v>-90.131294</v>
      </c>
      <c r="D1298" s="1" t="n">
        <v>-71.769012</v>
      </c>
      <c r="E1298" s="1" t="n">
        <v>-66.987312</v>
      </c>
      <c r="F1298" s="1" t="n">
        <v>-69.944809</v>
      </c>
      <c r="G1298" s="1" t="n">
        <v>-65.45256</v>
      </c>
      <c r="H1298" s="1" t="n">
        <v>-60.682457</v>
      </c>
      <c r="I1298" s="1" t="n">
        <v>-70.925285</v>
      </c>
      <c r="J1298" s="1" t="n">
        <v>-65.646561</v>
      </c>
      <c r="K1298" s="1" t="n">
        <v>-62.019989</v>
      </c>
      <c r="L1298" s="1" t="n">
        <v>-62.201591</v>
      </c>
      <c r="M1298" s="1" t="n">
        <v>-72.357086</v>
      </c>
      <c r="N1298" s="1" t="n">
        <v>-69.158279</v>
      </c>
      <c r="O1298" s="1" t="n">
        <v>-68.059021</v>
      </c>
      <c r="P1298" s="1" t="n">
        <v>-72.065605</v>
      </c>
      <c r="Q1298" s="1" t="n">
        <v>-70.277008</v>
      </c>
      <c r="R1298" s="1" t="n">
        <v>-68.060951</v>
      </c>
      <c r="S1298" s="1" t="n">
        <v>-64.545029</v>
      </c>
      <c r="T1298" s="1" t="n">
        <v>-82.478096</v>
      </c>
      <c r="U1298" s="1" t="n">
        <v>-90.501129</v>
      </c>
      <c r="V1298" s="1" t="n">
        <v>-75.16629</v>
      </c>
      <c r="W1298" s="1" t="n">
        <v>-71.351212</v>
      </c>
      <c r="X1298" s="1" t="n">
        <v>-64.252502</v>
      </c>
      <c r="Y1298" s="1" t="n">
        <v>-63.890591</v>
      </c>
      <c r="Z1298" s="1" t="n">
        <v>-64.956459</v>
      </c>
      <c r="AA1298" s="1" t="n">
        <v>-79.073425</v>
      </c>
      <c r="AB1298" s="1" t="n">
        <v>-62.336803</v>
      </c>
      <c r="AC1298" s="1" t="n">
        <v>-63.86747</v>
      </c>
      <c r="AD1298" s="1" t="n">
        <v>-73.453506</v>
      </c>
      <c r="AE1298" s="1" t="n">
        <v>-72.643921</v>
      </c>
      <c r="AF1298" s="1" t="n">
        <v>-65.554321</v>
      </c>
      <c r="AG1298" s="1" t="n">
        <v>-79.43383</v>
      </c>
      <c r="AH1298" s="1" t="n">
        <v>-75.064659</v>
      </c>
      <c r="AI1298" s="1" t="n">
        <v>-68.990646</v>
      </c>
      <c r="AJ1298" s="1" t="n">
        <v>-69.108398</v>
      </c>
      <c r="AK1298" s="1" t="n">
        <v>-68.712479</v>
      </c>
      <c r="AL1298" s="1" t="n">
        <v>-66.081589</v>
      </c>
      <c r="AM1298" s="1" t="n">
        <v>-61.873924</v>
      </c>
      <c r="AN1298" s="1" t="n">
        <v>-64.651085</v>
      </c>
      <c r="AO1298" s="1" t="n">
        <v>-70.170891</v>
      </c>
      <c r="AP1298" s="1" t="n">
        <v>-66.586731</v>
      </c>
      <c r="AQ1298" s="1" t="n">
        <v>-61.531296</v>
      </c>
      <c r="AR1298" s="1" t="n">
        <v>-62.714531</v>
      </c>
      <c r="AS1298" s="1" t="n">
        <v>-64.064209</v>
      </c>
      <c r="AT1298" s="1" t="n">
        <v>-67.74382</v>
      </c>
      <c r="AU1298" s="1" t="n">
        <v>-63.348461</v>
      </c>
      <c r="AV1298" s="1" t="n">
        <v>-68.929855</v>
      </c>
      <c r="AW1298" s="1" t="n">
        <v>-68.89592</v>
      </c>
      <c r="AX1298" s="1" t="n">
        <v>-69.552185</v>
      </c>
      <c r="AY1298" s="1" t="n">
        <v>-67.559891</v>
      </c>
      <c r="AZ1298" s="1" t="n">
        <v>-67.61235</v>
      </c>
      <c r="BA1298" s="1" t="n">
        <v>-69.660095</v>
      </c>
      <c r="BB1298" s="1" t="n">
        <v>-82.717445</v>
      </c>
      <c r="BC1298" s="1" t="n">
        <v>-61.716732</v>
      </c>
      <c r="BD1298" s="1" t="n">
        <v>-66.230171</v>
      </c>
      <c r="BE1298" s="1" t="n">
        <v>-69.033875</v>
      </c>
      <c r="BF1298" s="1" t="n">
        <v>-74.562691</v>
      </c>
      <c r="BG1298" s="1" t="n">
        <v>-64.647438</v>
      </c>
      <c r="BH1298" s="1" t="n">
        <v>-62.30909</v>
      </c>
      <c r="BI1298" s="1" t="n">
        <v>-71.767265</v>
      </c>
      <c r="BJ1298" s="1" t="n">
        <v>-65.4496</v>
      </c>
      <c r="BK1298" s="1" t="n">
        <v>-64.798729</v>
      </c>
      <c r="BL1298" s="1" t="n">
        <v>-68.284912</v>
      </c>
      <c r="BM1298" s="1" t="n">
        <v>-71.795914</v>
      </c>
      <c r="BN1298" s="1" t="n">
        <v>-64.720993</v>
      </c>
      <c r="BO1298" s="1" t="n">
        <v>-94.385437</v>
      </c>
      <c r="BP1298" s="1" t="n">
        <v>-69.068901</v>
      </c>
      <c r="BQ1298" s="1" t="n">
        <v>-71.173561</v>
      </c>
      <c r="BR1298" s="1" t="n">
        <v>-72.674103</v>
      </c>
      <c r="BS1298" s="1" t="n">
        <v>-63.685944</v>
      </c>
      <c r="BT1298" s="1" t="n">
        <v>-63.0994</v>
      </c>
      <c r="BU1298" s="1" t="n">
        <v>-82.549286</v>
      </c>
      <c r="BV1298" s="1" t="n">
        <v>-68.426163</v>
      </c>
      <c r="BW1298" s="1" t="n">
        <v>-60.12352</v>
      </c>
      <c r="BX1298" s="1" t="n">
        <v>-60.98597</v>
      </c>
      <c r="BY1298" s="1" t="n">
        <v>-62.90176</v>
      </c>
      <c r="BZ1298" s="1" t="n">
        <v>-70.271156</v>
      </c>
      <c r="CA1298" s="1" t="n">
        <v>-65.695007</v>
      </c>
      <c r="CB1298" s="1" t="n">
        <v>-73.198669</v>
      </c>
      <c r="CC1298" s="1" t="n">
        <v>-75.065697</v>
      </c>
      <c r="CD1298" s="1" t="n">
        <v>-70.041016</v>
      </c>
      <c r="CE1298" s="1" t="n">
        <v>-89.738815</v>
      </c>
      <c r="CF1298" s="1" t="n">
        <v>-69.015999</v>
      </c>
      <c r="CG1298" s="1" t="n">
        <v>-67.89846</v>
      </c>
      <c r="CH1298" s="1" t="n">
        <v>-75.998169</v>
      </c>
      <c r="CI1298" s="1" t="n">
        <v>-67.034515</v>
      </c>
      <c r="CJ1298" s="1" t="n">
        <v>-63.79171</v>
      </c>
      <c r="CK1298" s="1" t="n">
        <v>-72.594696</v>
      </c>
      <c r="CL1298" s="1" t="n">
        <v>-81.142639</v>
      </c>
      <c r="CM1298" s="1" t="n">
        <v>-64.252075</v>
      </c>
      <c r="CN1298" s="1" t="n">
        <v>-61.873932</v>
      </c>
      <c r="CO1298" s="1" t="n">
        <v>-67.122719</v>
      </c>
      <c r="CP1298" s="1" t="n">
        <v>-68.41761</v>
      </c>
      <c r="CQ1298" s="1" t="n">
        <v>-59.856895</v>
      </c>
      <c r="CR1298" s="1" t="n">
        <v>-68.845047</v>
      </c>
      <c r="CS1298" s="1" t="n">
        <v>-64.181839</v>
      </c>
    </row>
    <row r="1299" customFormat="false" ht="13.2" hidden="false" customHeight="false" outlineLevel="0" collapsed="false">
      <c r="A1299" s="1" t="n">
        <f aca="false">A1298+0.5</f>
        <v>649</v>
      </c>
      <c r="B1299" s="1" t="n">
        <v>-74.17424</v>
      </c>
      <c r="C1299" s="1" t="n">
        <v>-77.49559</v>
      </c>
      <c r="D1299" s="1" t="n">
        <v>-68.209068</v>
      </c>
      <c r="E1299" s="1" t="n">
        <v>-67.122871</v>
      </c>
      <c r="F1299" s="1" t="n">
        <v>-70.828125</v>
      </c>
      <c r="G1299" s="1" t="n">
        <v>-67.108925</v>
      </c>
      <c r="H1299" s="1" t="n">
        <v>-61.436001</v>
      </c>
      <c r="I1299" s="1" t="n">
        <v>-69.37925</v>
      </c>
      <c r="J1299" s="1" t="n">
        <v>-65.64418</v>
      </c>
      <c r="K1299" s="1" t="n">
        <v>-62.689888</v>
      </c>
      <c r="L1299" s="1" t="n">
        <v>-61.448895</v>
      </c>
      <c r="M1299" s="1" t="n">
        <v>-67.369957</v>
      </c>
      <c r="N1299" s="1" t="n">
        <v>-69.239433</v>
      </c>
      <c r="O1299" s="1" t="n">
        <v>-67.628189</v>
      </c>
      <c r="P1299" s="1" t="n">
        <v>-68.145378</v>
      </c>
      <c r="Q1299" s="1" t="n">
        <v>-73.140198</v>
      </c>
      <c r="R1299" s="1" t="n">
        <v>-67.762939</v>
      </c>
      <c r="S1299" s="1" t="n">
        <v>-65.473892</v>
      </c>
      <c r="T1299" s="1" t="n">
        <v>-81.630859</v>
      </c>
      <c r="U1299" s="1" t="n">
        <v>-88.418884</v>
      </c>
      <c r="V1299" s="1" t="n">
        <v>-75.41256</v>
      </c>
      <c r="W1299" s="1" t="n">
        <v>-69.712708</v>
      </c>
      <c r="X1299" s="1" t="n">
        <v>-65.286819</v>
      </c>
      <c r="Y1299" s="1" t="n">
        <v>-63.892094</v>
      </c>
      <c r="Z1299" s="1" t="n">
        <v>-64.910431</v>
      </c>
      <c r="AA1299" s="1" t="n">
        <v>-70.838104</v>
      </c>
      <c r="AB1299" s="1" t="n">
        <v>-62.048225</v>
      </c>
      <c r="AC1299" s="1" t="n">
        <v>-63.613628</v>
      </c>
      <c r="AD1299" s="1" t="n">
        <v>-85.662872</v>
      </c>
      <c r="AE1299" s="1" t="n">
        <v>-68.570473</v>
      </c>
      <c r="AF1299" s="1" t="n">
        <v>-68.129471</v>
      </c>
      <c r="AG1299" s="1" t="n">
        <v>-86.929199</v>
      </c>
      <c r="AH1299" s="1" t="n">
        <v>-75.145012</v>
      </c>
      <c r="AI1299" s="1" t="n">
        <v>-70.77449</v>
      </c>
      <c r="AJ1299" s="1" t="n">
        <v>-73.108536</v>
      </c>
      <c r="AK1299" s="1" t="n">
        <v>-68.217072</v>
      </c>
      <c r="AL1299" s="1" t="n">
        <v>-65.186523</v>
      </c>
      <c r="AM1299" s="1" t="n">
        <v>-63.240059</v>
      </c>
      <c r="AN1299" s="1" t="n">
        <v>-67.216484</v>
      </c>
      <c r="AO1299" s="1" t="n">
        <v>-70.941154</v>
      </c>
      <c r="AP1299" s="1" t="n">
        <v>-65.819328</v>
      </c>
      <c r="AQ1299" s="1" t="n">
        <v>-63.356686</v>
      </c>
      <c r="AR1299" s="1" t="n">
        <v>-63.997326</v>
      </c>
      <c r="AS1299" s="1" t="n">
        <v>-63.363029</v>
      </c>
      <c r="AT1299" s="1" t="n">
        <v>-67.231964</v>
      </c>
      <c r="AU1299" s="1" t="n">
        <v>-64.26226</v>
      </c>
      <c r="AV1299" s="1" t="n">
        <v>-70.306511</v>
      </c>
      <c r="AW1299" s="1" t="n">
        <v>-69.725746</v>
      </c>
      <c r="AX1299" s="1" t="n">
        <v>-64.515297</v>
      </c>
      <c r="AY1299" s="1" t="n">
        <v>-67.24469</v>
      </c>
      <c r="AZ1299" s="1" t="n">
        <v>-68.263512</v>
      </c>
      <c r="BA1299" s="1" t="n">
        <v>-69.407608</v>
      </c>
      <c r="BB1299" s="1" t="n">
        <v>-80.850639</v>
      </c>
      <c r="BC1299" s="1" t="n">
        <v>-62.283623</v>
      </c>
      <c r="BD1299" s="1" t="n">
        <v>-64.992729</v>
      </c>
      <c r="BE1299" s="1" t="n">
        <v>-68.971214</v>
      </c>
      <c r="BF1299" s="1" t="n">
        <v>-76.237694</v>
      </c>
      <c r="BG1299" s="1" t="n">
        <v>-63.381027</v>
      </c>
      <c r="BH1299" s="1" t="n">
        <v>-63.854603</v>
      </c>
      <c r="BI1299" s="1" t="n">
        <v>-73.253685</v>
      </c>
      <c r="BJ1299" s="1" t="n">
        <v>-66.125244</v>
      </c>
      <c r="BK1299" s="1" t="n">
        <v>-63.184822</v>
      </c>
      <c r="BL1299" s="1" t="n">
        <v>-67.753967</v>
      </c>
      <c r="BM1299" s="1" t="n">
        <v>-72.083061</v>
      </c>
      <c r="BN1299" s="1" t="n">
        <v>-64.908615</v>
      </c>
      <c r="BO1299" s="1" t="n">
        <v>-76.971909</v>
      </c>
      <c r="BP1299" s="1" t="n">
        <v>-66.700203</v>
      </c>
      <c r="BQ1299" s="1" t="n">
        <v>-71.440025</v>
      </c>
      <c r="BR1299" s="1" t="n">
        <v>-73.054268</v>
      </c>
      <c r="BS1299" s="1" t="n">
        <v>-65.090988</v>
      </c>
      <c r="BT1299" s="1" t="n">
        <v>-63.266685</v>
      </c>
      <c r="BU1299" s="1" t="n">
        <v>-78.11261</v>
      </c>
      <c r="BV1299" s="1" t="n">
        <v>-66.26252</v>
      </c>
      <c r="BW1299" s="1" t="n">
        <v>-60.910019</v>
      </c>
      <c r="BX1299" s="1" t="n">
        <v>-60.159515</v>
      </c>
      <c r="BY1299" s="1" t="n">
        <v>-63.616997</v>
      </c>
      <c r="BZ1299" s="1" t="n">
        <v>-68.002823</v>
      </c>
      <c r="CA1299" s="1" t="n">
        <v>-66.620819</v>
      </c>
      <c r="CB1299" s="1" t="n">
        <v>-91.17131</v>
      </c>
      <c r="CC1299" s="1" t="n">
        <v>-88.709045</v>
      </c>
      <c r="CD1299" s="1" t="n">
        <v>-68.926933</v>
      </c>
      <c r="CE1299" s="1" t="n">
        <v>-82.785873</v>
      </c>
      <c r="CF1299" s="1" t="n">
        <v>-67.807091</v>
      </c>
      <c r="CG1299" s="1" t="n">
        <v>-69.575821</v>
      </c>
      <c r="CH1299" s="1" t="n">
        <v>-74.223434</v>
      </c>
      <c r="CI1299" s="1" t="n">
        <v>-68.182274</v>
      </c>
      <c r="CJ1299" s="1" t="n">
        <v>-63.309105</v>
      </c>
      <c r="CK1299" s="1" t="n">
        <v>-72.937775</v>
      </c>
      <c r="CL1299" s="1" t="n">
        <v>-97.593094</v>
      </c>
      <c r="CM1299" s="1" t="n">
        <v>-64.505394</v>
      </c>
      <c r="CN1299" s="1" t="n">
        <v>-59.312347</v>
      </c>
      <c r="CO1299" s="1" t="n">
        <v>-70.298683</v>
      </c>
      <c r="CP1299" s="1" t="n">
        <v>-68.603943</v>
      </c>
      <c r="CQ1299" s="1" t="n">
        <v>-59.598175</v>
      </c>
      <c r="CR1299" s="1" t="n">
        <v>-67.743156</v>
      </c>
      <c r="CS1299" s="1" t="n">
        <v>-64.179527</v>
      </c>
    </row>
    <row r="1300" customFormat="false" ht="13.2" hidden="false" customHeight="false" outlineLevel="0" collapsed="false">
      <c r="A1300" s="1" t="n">
        <f aca="false">A1299+0.5</f>
        <v>649.5</v>
      </c>
      <c r="B1300" s="1" t="n">
        <v>-72.859848</v>
      </c>
      <c r="C1300" s="1" t="n">
        <v>-71.461823</v>
      </c>
      <c r="D1300" s="1" t="n">
        <v>-63.966187</v>
      </c>
      <c r="E1300" s="1" t="n">
        <v>-67.025261</v>
      </c>
      <c r="F1300" s="1" t="n">
        <v>-73.298813</v>
      </c>
      <c r="G1300" s="1" t="n">
        <v>-69.544037</v>
      </c>
      <c r="H1300" s="1" t="n">
        <v>-63.279991</v>
      </c>
      <c r="I1300" s="1" t="n">
        <v>-69.325356</v>
      </c>
      <c r="J1300" s="1" t="n">
        <v>-65.708107</v>
      </c>
      <c r="K1300" s="1" t="n">
        <v>-62.944942</v>
      </c>
      <c r="L1300" s="1" t="n">
        <v>-61.703472</v>
      </c>
      <c r="M1300" s="1" t="n">
        <v>-64.626114</v>
      </c>
      <c r="N1300" s="1" t="n">
        <v>-69.054192</v>
      </c>
      <c r="O1300" s="1" t="n">
        <v>-68.629768</v>
      </c>
      <c r="P1300" s="1" t="n">
        <v>-65.761597</v>
      </c>
      <c r="Q1300" s="1" t="n">
        <v>-72.293068</v>
      </c>
      <c r="R1300" s="1" t="n">
        <v>-67.308693</v>
      </c>
      <c r="S1300" s="1" t="n">
        <v>-66.820023</v>
      </c>
      <c r="T1300" s="1" t="n">
        <v>-76.771484</v>
      </c>
      <c r="U1300" s="1" t="n">
        <v>-81.687202</v>
      </c>
      <c r="V1300" s="1" t="n">
        <v>-74.51725</v>
      </c>
      <c r="W1300" s="1" t="n">
        <v>-70.100281</v>
      </c>
      <c r="X1300" s="1" t="n">
        <v>-67.032959</v>
      </c>
      <c r="Y1300" s="1" t="n">
        <v>-64.440857</v>
      </c>
      <c r="Z1300" s="1" t="n">
        <v>-65.311981</v>
      </c>
      <c r="AA1300" s="1" t="n">
        <v>-69.078262</v>
      </c>
      <c r="AB1300" s="1" t="n">
        <v>-62.658844</v>
      </c>
      <c r="AC1300" s="1" t="n">
        <v>-64.643867</v>
      </c>
      <c r="AD1300" s="1" t="n">
        <v>-78.405243</v>
      </c>
      <c r="AE1300" s="1" t="n">
        <v>-67.256332</v>
      </c>
      <c r="AF1300" s="1" t="n">
        <v>-70.012047</v>
      </c>
      <c r="AG1300" s="1" t="n">
        <v>-81.978622</v>
      </c>
      <c r="AH1300" s="1" t="n">
        <v>-75.470016</v>
      </c>
      <c r="AI1300" s="1" t="n">
        <v>-73.620155</v>
      </c>
      <c r="AJ1300" s="1" t="n">
        <v>-81.994308</v>
      </c>
      <c r="AK1300" s="1" t="n">
        <v>-67.655746</v>
      </c>
      <c r="AL1300" s="1" t="n">
        <v>-64.760735</v>
      </c>
      <c r="AM1300" s="1" t="n">
        <v>-64.661804</v>
      </c>
      <c r="AN1300" s="1" t="n">
        <v>-73.258858</v>
      </c>
      <c r="AO1300" s="1" t="n">
        <v>-70.072693</v>
      </c>
      <c r="AP1300" s="1" t="n">
        <v>-64.822418</v>
      </c>
      <c r="AQ1300" s="1" t="n">
        <v>-65.117661</v>
      </c>
      <c r="AR1300" s="1" t="n">
        <v>-66.796021</v>
      </c>
      <c r="AS1300" s="1" t="n">
        <v>-62.578552</v>
      </c>
      <c r="AT1300" s="1" t="n">
        <v>-66.967484</v>
      </c>
      <c r="AU1300" s="1" t="n">
        <v>-64.962112</v>
      </c>
      <c r="AV1300" s="1" t="n">
        <v>-69.944366</v>
      </c>
      <c r="AW1300" s="1" t="n">
        <v>-71.701782</v>
      </c>
      <c r="AX1300" s="1" t="n">
        <v>-62.233284</v>
      </c>
      <c r="AY1300" s="1" t="n">
        <v>-67.575195</v>
      </c>
      <c r="AZ1300" s="1" t="n">
        <v>-69.271446</v>
      </c>
      <c r="BA1300" s="1" t="n">
        <v>-69.146103</v>
      </c>
      <c r="BB1300" s="1" t="n">
        <v>-83.087883</v>
      </c>
      <c r="BC1300" s="1" t="n">
        <v>-63.962814</v>
      </c>
      <c r="BD1300" s="1" t="n">
        <v>-66.053841</v>
      </c>
      <c r="BE1300" s="1" t="n">
        <v>-70.192398</v>
      </c>
      <c r="BF1300" s="1" t="n">
        <v>-76.133186</v>
      </c>
      <c r="BG1300" s="1" t="n">
        <v>-62.694962</v>
      </c>
      <c r="BH1300" s="1" t="n">
        <v>-68.463737</v>
      </c>
      <c r="BI1300" s="1" t="n">
        <v>-73.454147</v>
      </c>
      <c r="BJ1300" s="1" t="n">
        <v>-67.902847</v>
      </c>
      <c r="BK1300" s="1" t="n">
        <v>-62.325977</v>
      </c>
      <c r="BL1300" s="1" t="n">
        <v>-68.719391</v>
      </c>
      <c r="BM1300" s="1" t="n">
        <v>-72.763397</v>
      </c>
      <c r="BN1300" s="1" t="n">
        <v>-67.189392</v>
      </c>
      <c r="BO1300" s="1" t="n">
        <v>-73.765839</v>
      </c>
      <c r="BP1300" s="1" t="n">
        <v>-65.178589</v>
      </c>
      <c r="BQ1300" s="1" t="n">
        <v>-72.663345</v>
      </c>
      <c r="BR1300" s="1" t="n">
        <v>-75.908142</v>
      </c>
      <c r="BS1300" s="1" t="n">
        <v>-66.922302</v>
      </c>
      <c r="BT1300" s="1" t="n">
        <v>-64.200943</v>
      </c>
      <c r="BU1300" s="1" t="n">
        <v>-72.630394</v>
      </c>
      <c r="BV1300" s="1" t="n">
        <v>-66.028427</v>
      </c>
      <c r="BW1300" s="1" t="n">
        <v>-61.288685</v>
      </c>
      <c r="BX1300" s="1" t="n">
        <v>-59.994118</v>
      </c>
      <c r="BY1300" s="1" t="n">
        <v>-64.30909</v>
      </c>
      <c r="BZ1300" s="1" t="n">
        <v>-67.845726</v>
      </c>
      <c r="CA1300" s="1" t="n">
        <v>-66.408684</v>
      </c>
      <c r="CB1300" s="1" t="n">
        <v>-78.026466</v>
      </c>
      <c r="CC1300" s="1" t="n">
        <v>-86.008133</v>
      </c>
      <c r="CD1300" s="1" t="n">
        <v>-68.458374</v>
      </c>
      <c r="CE1300" s="1" t="n">
        <v>-84.485947</v>
      </c>
      <c r="CF1300" s="1" t="n">
        <v>-67.497246</v>
      </c>
      <c r="CG1300" s="1" t="n">
        <v>-71.374542</v>
      </c>
      <c r="CH1300" s="1" t="n">
        <v>-74.220871</v>
      </c>
      <c r="CI1300" s="1" t="n">
        <v>-68.159248</v>
      </c>
      <c r="CJ1300" s="1" t="n">
        <v>-64.122208</v>
      </c>
      <c r="CK1300" s="1" t="n">
        <v>-72.519333</v>
      </c>
      <c r="CL1300" s="1" t="n">
        <v>-77.503014</v>
      </c>
      <c r="CM1300" s="1" t="n">
        <v>-65.708824</v>
      </c>
      <c r="CN1300" s="1" t="n">
        <v>-58.219357</v>
      </c>
      <c r="CO1300" s="1" t="n">
        <v>-78.676468</v>
      </c>
      <c r="CP1300" s="1" t="n">
        <v>-68.293716</v>
      </c>
      <c r="CQ1300" s="1" t="n">
        <v>-59.525955</v>
      </c>
      <c r="CR1300" s="1" t="n">
        <v>-66.811348</v>
      </c>
      <c r="CS1300" s="1" t="n">
        <v>-63.789078</v>
      </c>
    </row>
    <row r="1301" customFormat="false" ht="13.2" hidden="false" customHeight="false" outlineLevel="0" collapsed="false">
      <c r="A1301" s="1" t="n">
        <f aca="false">A1300+0.5</f>
        <v>650</v>
      </c>
      <c r="B1301" s="1" t="n">
        <v>-72.374031</v>
      </c>
      <c r="C1301" s="1" t="n">
        <v>-69.304962</v>
      </c>
      <c r="D1301" s="1" t="n">
        <v>-61.700626</v>
      </c>
      <c r="E1301" s="1" t="n">
        <v>-68.406593</v>
      </c>
      <c r="F1301" s="1" t="n">
        <v>-74.698853</v>
      </c>
      <c r="G1301" s="1" t="n">
        <v>-71.47538</v>
      </c>
      <c r="H1301" s="1" t="n">
        <v>-64.851982</v>
      </c>
      <c r="I1301" s="1" t="n">
        <v>-69.551712</v>
      </c>
      <c r="J1301" s="1" t="n">
        <v>-66.140701</v>
      </c>
      <c r="K1301" s="1" t="n">
        <v>-63.474709</v>
      </c>
      <c r="L1301" s="1" t="n">
        <v>-62.156719</v>
      </c>
      <c r="M1301" s="1" t="n">
        <v>-63.329426</v>
      </c>
      <c r="N1301" s="1" t="n">
        <v>-69.331009</v>
      </c>
      <c r="O1301" s="1" t="n">
        <v>-69.278831</v>
      </c>
      <c r="P1301" s="1" t="n">
        <v>-64.283859</v>
      </c>
      <c r="Q1301" s="1" t="n">
        <v>-72.527222</v>
      </c>
      <c r="R1301" s="1" t="n">
        <v>-67.119637</v>
      </c>
      <c r="S1301" s="1" t="n">
        <v>-68.811676</v>
      </c>
      <c r="T1301" s="1" t="n">
        <v>-75.52729</v>
      </c>
      <c r="U1301" s="1" t="n">
        <v>-85.720139</v>
      </c>
      <c r="V1301" s="1" t="n">
        <v>-73.345596</v>
      </c>
      <c r="W1301" s="1" t="n">
        <v>-69.250832</v>
      </c>
      <c r="X1301" s="1" t="n">
        <v>-69.530731</v>
      </c>
      <c r="Y1301" s="1" t="n">
        <v>-63.991829</v>
      </c>
      <c r="Z1301" s="1" t="n">
        <v>-66.121284</v>
      </c>
      <c r="AA1301" s="1" t="n">
        <v>-66.88961</v>
      </c>
      <c r="AB1301" s="1" t="n">
        <v>-64.006523</v>
      </c>
      <c r="AC1301" s="1" t="n">
        <v>-65.508736</v>
      </c>
      <c r="AD1301" s="1" t="n">
        <v>-71.411652</v>
      </c>
      <c r="AE1301" s="1" t="n">
        <v>-66.091835</v>
      </c>
      <c r="AF1301" s="1" t="n">
        <v>-68.865852</v>
      </c>
      <c r="AG1301" s="1" t="n">
        <v>-81.642525</v>
      </c>
      <c r="AH1301" s="1" t="n">
        <v>-76.383728</v>
      </c>
      <c r="AI1301" s="1" t="n">
        <v>-85.977516</v>
      </c>
      <c r="AJ1301" s="1" t="n">
        <v>-75.80619</v>
      </c>
      <c r="AK1301" s="1" t="n">
        <v>-66.910805</v>
      </c>
      <c r="AL1301" s="1" t="n">
        <v>-64.358383</v>
      </c>
      <c r="AM1301" s="1" t="n">
        <v>-65.814529</v>
      </c>
      <c r="AN1301" s="1" t="n">
        <v>-78.184883</v>
      </c>
      <c r="AO1301" s="1" t="n">
        <v>-68.951073</v>
      </c>
      <c r="AP1301" s="1" t="n">
        <v>-64.596962</v>
      </c>
      <c r="AQ1301" s="1" t="n">
        <v>-69.169914</v>
      </c>
      <c r="AR1301" s="1" t="n">
        <v>-70.969589</v>
      </c>
      <c r="AS1301" s="1" t="n">
        <v>-61.730408</v>
      </c>
      <c r="AT1301" s="1" t="n">
        <v>-67.755898</v>
      </c>
      <c r="AU1301" s="1" t="n">
        <v>-65.878464</v>
      </c>
      <c r="AV1301" s="1" t="n">
        <v>-70.606293</v>
      </c>
      <c r="AW1301" s="1" t="n">
        <v>-76.986351</v>
      </c>
      <c r="AX1301" s="1" t="n">
        <v>-61.104378</v>
      </c>
      <c r="AY1301" s="1" t="n">
        <v>-68.490959</v>
      </c>
      <c r="AZ1301" s="1" t="n">
        <v>-70.496147</v>
      </c>
      <c r="BA1301" s="1" t="n">
        <v>-68.281105</v>
      </c>
      <c r="BB1301" s="1" t="n">
        <v>-78.933022</v>
      </c>
      <c r="BC1301" s="1" t="n">
        <v>-66.261543</v>
      </c>
      <c r="BD1301" s="1" t="n">
        <v>-66.705482</v>
      </c>
      <c r="BE1301" s="1" t="n">
        <v>-72.115547</v>
      </c>
      <c r="BF1301" s="1" t="n">
        <v>-76.953644</v>
      </c>
      <c r="BG1301" s="1" t="n">
        <v>-62.471375</v>
      </c>
      <c r="BH1301" s="1" t="n">
        <v>-78.478424</v>
      </c>
      <c r="BI1301" s="1" t="n">
        <v>-74.403412</v>
      </c>
      <c r="BJ1301" s="1" t="n">
        <v>-71.055267</v>
      </c>
      <c r="BK1301" s="1" t="n">
        <v>-61.908764</v>
      </c>
      <c r="BL1301" s="1" t="n">
        <v>-71.563499</v>
      </c>
      <c r="BM1301" s="1" t="n">
        <v>-72.312408</v>
      </c>
      <c r="BN1301" s="1" t="n">
        <v>-70.445572</v>
      </c>
      <c r="BO1301" s="1" t="n">
        <v>-70.36982</v>
      </c>
      <c r="BP1301" s="1" t="n">
        <v>-65.248825</v>
      </c>
      <c r="BQ1301" s="1" t="n">
        <v>-76.628761</v>
      </c>
      <c r="BR1301" s="1" t="n">
        <v>-78.550728</v>
      </c>
      <c r="BS1301" s="1" t="n">
        <v>-69.161224</v>
      </c>
      <c r="BT1301" s="1" t="n">
        <v>-65.908226</v>
      </c>
      <c r="BU1301" s="1" t="n">
        <v>-68.937386</v>
      </c>
      <c r="BV1301" s="1" t="n">
        <v>-66.702011</v>
      </c>
      <c r="BW1301" s="1" t="n">
        <v>-62.178345</v>
      </c>
      <c r="BX1301" s="1" t="n">
        <v>-60.702442</v>
      </c>
      <c r="BY1301" s="1" t="n">
        <v>-63.8839</v>
      </c>
      <c r="BZ1301" s="1" t="n">
        <v>-68.362785</v>
      </c>
      <c r="CA1301" s="1" t="n">
        <v>-65.356201</v>
      </c>
      <c r="CB1301" s="1" t="n">
        <v>-71.968727</v>
      </c>
      <c r="CC1301" s="1" t="n">
        <v>-77.526634</v>
      </c>
      <c r="CD1301" s="1" t="n">
        <v>-69.373741</v>
      </c>
      <c r="CE1301" s="1" t="n">
        <v>-80.218872</v>
      </c>
      <c r="CF1301" s="1" t="n">
        <v>-67.860458</v>
      </c>
      <c r="CG1301" s="1" t="n">
        <v>-73.813995</v>
      </c>
      <c r="CH1301" s="1" t="n">
        <v>-75.306717</v>
      </c>
      <c r="CI1301" s="1" t="n">
        <v>-65.676628</v>
      </c>
      <c r="CJ1301" s="1" t="n">
        <v>-65.7202</v>
      </c>
      <c r="CK1301" s="1" t="n">
        <v>-70.647552</v>
      </c>
      <c r="CL1301" s="1" t="n">
        <v>-73.245529</v>
      </c>
      <c r="CM1301" s="1" t="n">
        <v>-66.80957</v>
      </c>
      <c r="CN1301" s="1" t="n">
        <v>-57.707069</v>
      </c>
      <c r="CO1301" s="1" t="n">
        <v>-80.696907</v>
      </c>
      <c r="CP1301" s="1" t="n">
        <v>-68.804237</v>
      </c>
      <c r="CQ1301" s="1" t="n">
        <v>-59.649448</v>
      </c>
      <c r="CR1301" s="1" t="n">
        <v>-67.530022</v>
      </c>
      <c r="CS1301" s="1" t="n">
        <v>-63.479652</v>
      </c>
    </row>
    <row r="1302" customFormat="false" ht="13.2" hidden="false" customHeight="false" outlineLevel="0" collapsed="false">
      <c r="A1302" s="1" t="n">
        <f aca="false">A1301+0.5</f>
        <v>650.5</v>
      </c>
      <c r="B1302" s="1" t="n">
        <v>-70.361282</v>
      </c>
      <c r="C1302" s="1" t="n">
        <v>-66.937752</v>
      </c>
      <c r="D1302" s="1" t="n">
        <v>-60.463299</v>
      </c>
      <c r="E1302" s="1" t="n">
        <v>-70.246063</v>
      </c>
      <c r="F1302" s="1" t="n">
        <v>-72.354858</v>
      </c>
      <c r="G1302" s="1" t="n">
        <v>-70.332802</v>
      </c>
      <c r="H1302" s="1" t="n">
        <v>-66.499802</v>
      </c>
      <c r="I1302" s="1" t="n">
        <v>-69.098969</v>
      </c>
      <c r="J1302" s="1" t="n">
        <v>-65.994827</v>
      </c>
      <c r="K1302" s="1" t="n">
        <v>-64.900192</v>
      </c>
      <c r="L1302" s="1" t="n">
        <v>-62.868706</v>
      </c>
      <c r="M1302" s="1" t="n">
        <v>-62.864552</v>
      </c>
      <c r="N1302" s="1" t="n">
        <v>-70.027206</v>
      </c>
      <c r="O1302" s="1" t="n">
        <v>-69.420883</v>
      </c>
      <c r="P1302" s="1" t="n">
        <v>-63.161041</v>
      </c>
      <c r="Q1302" s="1" t="n">
        <v>-70.083755</v>
      </c>
      <c r="R1302" s="1" t="n">
        <v>-66.55925</v>
      </c>
      <c r="S1302" s="1" t="n">
        <v>-69.231377</v>
      </c>
      <c r="T1302" s="1" t="n">
        <v>-75.49659</v>
      </c>
      <c r="U1302" s="1" t="n">
        <v>-86.342377</v>
      </c>
      <c r="V1302" s="1" t="n">
        <v>-73.535225</v>
      </c>
      <c r="W1302" s="1" t="n">
        <v>-68.672112</v>
      </c>
      <c r="X1302" s="1" t="n">
        <v>-71.635735</v>
      </c>
      <c r="Y1302" s="1" t="n">
        <v>-64.284889</v>
      </c>
      <c r="Z1302" s="1" t="n">
        <v>-67.571442</v>
      </c>
      <c r="AA1302" s="1" t="n">
        <v>-66.48365</v>
      </c>
      <c r="AB1302" s="1" t="n">
        <v>-66.235573</v>
      </c>
      <c r="AC1302" s="1" t="n">
        <v>-65.978386</v>
      </c>
      <c r="AD1302" s="1" t="n">
        <v>-67.332909</v>
      </c>
      <c r="AE1302" s="1" t="n">
        <v>-64.63736</v>
      </c>
      <c r="AF1302" s="1" t="n">
        <v>-66.289673</v>
      </c>
      <c r="AG1302" s="1" t="n">
        <v>-82.750366</v>
      </c>
      <c r="AH1302" s="1" t="n">
        <v>-74.292557</v>
      </c>
      <c r="AI1302" s="1" t="n">
        <v>-77.339287</v>
      </c>
      <c r="AJ1302" s="1" t="n">
        <v>-70.344856</v>
      </c>
      <c r="AK1302" s="1" t="n">
        <v>-66.31385</v>
      </c>
      <c r="AL1302" s="1" t="n">
        <v>-64.478752</v>
      </c>
      <c r="AM1302" s="1" t="n">
        <v>-67.259155</v>
      </c>
      <c r="AN1302" s="1" t="n">
        <v>-79.072319</v>
      </c>
      <c r="AO1302" s="1" t="n">
        <v>-67.844032</v>
      </c>
      <c r="AP1302" s="1" t="n">
        <v>-64.546288</v>
      </c>
      <c r="AQ1302" s="1" t="n">
        <v>-74.559471</v>
      </c>
      <c r="AR1302" s="1" t="n">
        <v>-79.854301</v>
      </c>
      <c r="AS1302" s="1" t="n">
        <v>-62.475616</v>
      </c>
      <c r="AT1302" s="1" t="n">
        <v>-68.18708</v>
      </c>
      <c r="AU1302" s="1" t="n">
        <v>-67.10582</v>
      </c>
      <c r="AV1302" s="1" t="n">
        <v>-70.437454</v>
      </c>
      <c r="AW1302" s="1" t="n">
        <v>-90.398865</v>
      </c>
      <c r="AX1302" s="1" t="n">
        <v>-61.578049</v>
      </c>
      <c r="AY1302" s="1" t="n">
        <v>-68.969704</v>
      </c>
      <c r="AZ1302" s="1" t="n">
        <v>-69.481209</v>
      </c>
      <c r="BA1302" s="1" t="n">
        <v>-69.303391</v>
      </c>
      <c r="BB1302" s="1" t="n">
        <v>-83.062897</v>
      </c>
      <c r="BC1302" s="1" t="n">
        <v>-69.768051</v>
      </c>
      <c r="BD1302" s="1" t="n">
        <v>-69.9328</v>
      </c>
      <c r="BE1302" s="1" t="n">
        <v>-76.072296</v>
      </c>
      <c r="BF1302" s="1" t="n">
        <v>-74.223534</v>
      </c>
      <c r="BG1302" s="1" t="n">
        <v>-62.966293</v>
      </c>
      <c r="BH1302" s="1" t="n">
        <v>-78.608818</v>
      </c>
      <c r="BI1302" s="1" t="n">
        <v>-74.874062</v>
      </c>
      <c r="BJ1302" s="1" t="n">
        <v>-73.898857</v>
      </c>
      <c r="BK1302" s="1" t="n">
        <v>-62.602825</v>
      </c>
      <c r="BL1302" s="1" t="n">
        <v>-80.646675</v>
      </c>
      <c r="BM1302" s="1" t="n">
        <v>-70.799973</v>
      </c>
      <c r="BN1302" s="1" t="n">
        <v>-74.027641</v>
      </c>
      <c r="BO1302" s="1" t="n">
        <v>-69.109734</v>
      </c>
      <c r="BP1302" s="1" t="n">
        <v>-66.30854</v>
      </c>
      <c r="BQ1302" s="1" t="n">
        <v>-87.605453</v>
      </c>
      <c r="BR1302" s="1" t="n">
        <v>-78.856117</v>
      </c>
      <c r="BS1302" s="1" t="n">
        <v>-70.136826</v>
      </c>
      <c r="BT1302" s="1" t="n">
        <v>-66.359848</v>
      </c>
      <c r="BU1302" s="1" t="n">
        <v>-68.267021</v>
      </c>
      <c r="BV1302" s="1" t="n">
        <v>-68.973633</v>
      </c>
      <c r="BW1302" s="1" t="n">
        <v>-61.826035</v>
      </c>
      <c r="BX1302" s="1" t="n">
        <v>-62.59428</v>
      </c>
      <c r="BY1302" s="1" t="n">
        <v>-63.200089</v>
      </c>
      <c r="BZ1302" s="1" t="n">
        <v>-70.478371</v>
      </c>
      <c r="CA1302" s="1" t="n">
        <v>-64.373764</v>
      </c>
      <c r="CB1302" s="1" t="n">
        <v>-70.24791</v>
      </c>
      <c r="CC1302" s="1" t="n">
        <v>-75.419609</v>
      </c>
      <c r="CD1302" s="1" t="n">
        <v>-71.436737</v>
      </c>
      <c r="CE1302" s="1" t="n">
        <v>-78.209244</v>
      </c>
      <c r="CF1302" s="1" t="n">
        <v>-68.504478</v>
      </c>
      <c r="CG1302" s="1" t="n">
        <v>-79.596031</v>
      </c>
      <c r="CH1302" s="1" t="n">
        <v>-77.703789</v>
      </c>
      <c r="CI1302" s="1" t="n">
        <v>-63.784538</v>
      </c>
      <c r="CJ1302" s="1" t="n">
        <v>-69.583641</v>
      </c>
      <c r="CK1302" s="1" t="n">
        <v>-70.006897</v>
      </c>
      <c r="CL1302" s="1" t="n">
        <v>-70.412628</v>
      </c>
      <c r="CM1302" s="1" t="n">
        <v>-66.206078</v>
      </c>
      <c r="CN1302" s="1" t="n">
        <v>-58.299652</v>
      </c>
      <c r="CO1302" s="1" t="n">
        <v>-72.844925</v>
      </c>
      <c r="CP1302" s="1" t="n">
        <v>-69.37661</v>
      </c>
      <c r="CQ1302" s="1" t="n">
        <v>-59.852406</v>
      </c>
      <c r="CR1302" s="1" t="n">
        <v>-68.204811</v>
      </c>
      <c r="CS1302" s="1" t="n">
        <v>-63.901867</v>
      </c>
    </row>
    <row r="1303" customFormat="false" ht="13.2" hidden="false" customHeight="false" outlineLevel="0" collapsed="false">
      <c r="A1303" s="1" t="n">
        <f aca="false">A1302+0.5</f>
        <v>651</v>
      </c>
      <c r="B1303" s="1" t="n">
        <v>-70.354782</v>
      </c>
      <c r="C1303" s="1" t="n">
        <v>-66.852295</v>
      </c>
      <c r="D1303" s="1" t="n">
        <v>-60.713768</v>
      </c>
      <c r="E1303" s="1" t="n">
        <v>-75.03804</v>
      </c>
      <c r="F1303" s="1" t="n">
        <v>-72.320625</v>
      </c>
      <c r="G1303" s="1" t="n">
        <v>-68.884895</v>
      </c>
      <c r="H1303" s="1" t="n">
        <v>-66.712868</v>
      </c>
      <c r="I1303" s="1" t="n">
        <v>-68.206566</v>
      </c>
      <c r="J1303" s="1" t="n">
        <v>-67.807915</v>
      </c>
      <c r="K1303" s="1" t="n">
        <v>-66.813393</v>
      </c>
      <c r="L1303" s="1" t="n">
        <v>-63.808868</v>
      </c>
      <c r="M1303" s="1" t="n">
        <v>-62.58902</v>
      </c>
      <c r="N1303" s="1" t="n">
        <v>-72.720367</v>
      </c>
      <c r="O1303" s="1" t="n">
        <v>-68.59021</v>
      </c>
      <c r="P1303" s="1" t="n">
        <v>-62.833549</v>
      </c>
      <c r="Q1303" s="1" t="n">
        <v>-68.714005</v>
      </c>
      <c r="R1303" s="1" t="n">
        <v>-67.107605</v>
      </c>
      <c r="S1303" s="1" t="n">
        <v>-69.591576</v>
      </c>
      <c r="T1303" s="1" t="n">
        <v>-75.93853</v>
      </c>
      <c r="U1303" s="1" t="n">
        <v>-81.706696</v>
      </c>
      <c r="V1303" s="1" t="n">
        <v>-74.14827</v>
      </c>
      <c r="W1303" s="1" t="n">
        <v>-66.855835</v>
      </c>
      <c r="X1303" s="1" t="n">
        <v>-68.844521</v>
      </c>
      <c r="Y1303" s="1" t="n">
        <v>-64.738052</v>
      </c>
      <c r="Z1303" s="1" t="n">
        <v>-68.834541</v>
      </c>
      <c r="AA1303" s="1" t="n">
        <v>-66.379829</v>
      </c>
      <c r="AB1303" s="1" t="n">
        <v>-70.478943</v>
      </c>
      <c r="AC1303" s="1" t="n">
        <v>-66.913612</v>
      </c>
      <c r="AD1303" s="1" t="n">
        <v>-65.999413</v>
      </c>
      <c r="AE1303" s="1" t="n">
        <v>-63.77409</v>
      </c>
      <c r="AF1303" s="1" t="n">
        <v>-64.295059</v>
      </c>
      <c r="AG1303" s="1" t="n">
        <v>-87.219765</v>
      </c>
      <c r="AH1303" s="1" t="n">
        <v>-73.784569</v>
      </c>
      <c r="AI1303" s="1" t="n">
        <v>-71.44635</v>
      </c>
      <c r="AJ1303" s="1" t="n">
        <v>-67.352737</v>
      </c>
      <c r="AK1303" s="1" t="n">
        <v>-67.224533</v>
      </c>
      <c r="AL1303" s="1" t="n">
        <v>-64.371361</v>
      </c>
      <c r="AM1303" s="1" t="n">
        <v>-66.667412</v>
      </c>
      <c r="AN1303" s="1" t="n">
        <v>-75.643578</v>
      </c>
      <c r="AO1303" s="1" t="n">
        <v>-68.773201</v>
      </c>
      <c r="AP1303" s="1" t="n">
        <v>-64.349648</v>
      </c>
      <c r="AQ1303" s="1" t="n">
        <v>-73.070862</v>
      </c>
      <c r="AR1303" s="1" t="n">
        <v>-72.764046</v>
      </c>
      <c r="AS1303" s="1" t="n">
        <v>-63.873219</v>
      </c>
      <c r="AT1303" s="1" t="n">
        <v>-69.89241</v>
      </c>
      <c r="AU1303" s="1" t="n">
        <v>-69.246284</v>
      </c>
      <c r="AV1303" s="1" t="n">
        <v>-70.194923</v>
      </c>
      <c r="AW1303" s="1" t="n">
        <v>-75.588867</v>
      </c>
      <c r="AX1303" s="1" t="n">
        <v>-62.733299</v>
      </c>
      <c r="AY1303" s="1" t="n">
        <v>-69.025009</v>
      </c>
      <c r="AZ1303" s="1" t="n">
        <v>-68.357376</v>
      </c>
      <c r="BA1303" s="1" t="n">
        <v>-70.474098</v>
      </c>
      <c r="BB1303" s="1" t="n">
        <v>-86.483658</v>
      </c>
      <c r="BC1303" s="1" t="n">
        <v>-72.118767</v>
      </c>
      <c r="BD1303" s="1" t="n">
        <v>-75.965736</v>
      </c>
      <c r="BE1303" s="1" t="n">
        <v>-83.923325</v>
      </c>
      <c r="BF1303" s="1" t="n">
        <v>-74.832916</v>
      </c>
      <c r="BG1303" s="1" t="n">
        <v>-64.869049</v>
      </c>
      <c r="BH1303" s="1" t="n">
        <v>-69.93412</v>
      </c>
      <c r="BI1303" s="1" t="n">
        <v>-76.602158</v>
      </c>
      <c r="BJ1303" s="1" t="n">
        <v>-70.534683</v>
      </c>
      <c r="BK1303" s="1" t="n">
        <v>-63.203354</v>
      </c>
      <c r="BL1303" s="1" t="n">
        <v>-75.694641</v>
      </c>
      <c r="BM1303" s="1" t="n">
        <v>-68.979439</v>
      </c>
      <c r="BN1303" s="1" t="n">
        <v>-70.704689</v>
      </c>
      <c r="BO1303" s="1" t="n">
        <v>-69.003212</v>
      </c>
      <c r="BP1303" s="1" t="n">
        <v>-68.054085</v>
      </c>
      <c r="BQ1303" s="1" t="n">
        <v>-80.147781</v>
      </c>
      <c r="BR1303" s="1" t="n">
        <v>-73.815331</v>
      </c>
      <c r="BS1303" s="1" t="n">
        <v>-67.920448</v>
      </c>
      <c r="BT1303" s="1" t="n">
        <v>-65.397957</v>
      </c>
      <c r="BU1303" s="1" t="n">
        <v>-67.732994</v>
      </c>
      <c r="BV1303" s="1" t="n">
        <v>-74.728043</v>
      </c>
      <c r="BW1303" s="1" t="n">
        <v>-61.038338</v>
      </c>
      <c r="BX1303" s="1" t="n">
        <v>-64.882431</v>
      </c>
      <c r="BY1303" s="1" t="n">
        <v>-62.689423</v>
      </c>
      <c r="BZ1303" s="1" t="n">
        <v>-72.387108</v>
      </c>
      <c r="CA1303" s="1" t="n">
        <v>-63.215279</v>
      </c>
      <c r="CB1303" s="1" t="n">
        <v>-68.619911</v>
      </c>
      <c r="CC1303" s="1" t="n">
        <v>-77.941841</v>
      </c>
      <c r="CD1303" s="1" t="n">
        <v>-72.972572</v>
      </c>
      <c r="CE1303" s="1" t="n">
        <v>-78.256287</v>
      </c>
      <c r="CF1303" s="1" t="n">
        <v>-69.03109</v>
      </c>
      <c r="CG1303" s="1" t="n">
        <v>-76.557487</v>
      </c>
      <c r="CH1303" s="1" t="n">
        <v>-78.487007</v>
      </c>
      <c r="CI1303" s="1" t="n">
        <v>-62.112045</v>
      </c>
      <c r="CJ1303" s="1" t="n">
        <v>-74.61734</v>
      </c>
      <c r="CK1303" s="1" t="n">
        <v>-69.298241</v>
      </c>
      <c r="CL1303" s="1" t="n">
        <v>-68.786507</v>
      </c>
      <c r="CM1303" s="1" t="n">
        <v>-64.585686</v>
      </c>
      <c r="CN1303" s="1" t="n">
        <v>-59.131683</v>
      </c>
      <c r="CO1303" s="1" t="n">
        <v>-69.361336</v>
      </c>
      <c r="CP1303" s="1" t="n">
        <v>-70.486084</v>
      </c>
      <c r="CQ1303" s="1" t="n">
        <v>-60.733276</v>
      </c>
      <c r="CR1303" s="1" t="n">
        <v>-68.408424</v>
      </c>
      <c r="CS1303" s="1" t="n">
        <v>-63.68235</v>
      </c>
    </row>
    <row r="1304" customFormat="false" ht="13.2" hidden="false" customHeight="false" outlineLevel="0" collapsed="false">
      <c r="A1304" s="1" t="n">
        <f aca="false">A1303+0.5</f>
        <v>651.5</v>
      </c>
      <c r="B1304" s="1" t="n">
        <v>-71.400467</v>
      </c>
      <c r="C1304" s="1" t="n">
        <v>-68.800728</v>
      </c>
      <c r="D1304" s="1" t="n">
        <v>-62.450386</v>
      </c>
      <c r="E1304" s="1" t="n">
        <v>-79.846107</v>
      </c>
      <c r="F1304" s="1" t="n">
        <v>-75.585815</v>
      </c>
      <c r="G1304" s="1" t="n">
        <v>-66.344254</v>
      </c>
      <c r="H1304" s="1" t="n">
        <v>-65.442856</v>
      </c>
      <c r="I1304" s="1" t="n">
        <v>-67.390121</v>
      </c>
      <c r="J1304" s="1" t="n">
        <v>-70.464455</v>
      </c>
      <c r="K1304" s="1" t="n">
        <v>-68.674805</v>
      </c>
      <c r="L1304" s="1" t="n">
        <v>-65.314552</v>
      </c>
      <c r="M1304" s="1" t="n">
        <v>-62.969772</v>
      </c>
      <c r="N1304" s="1" t="n">
        <v>-74.794456</v>
      </c>
      <c r="O1304" s="1" t="n">
        <v>-66.572708</v>
      </c>
      <c r="P1304" s="1" t="n">
        <v>-63.704029</v>
      </c>
      <c r="Q1304" s="1" t="n">
        <v>-68.396255</v>
      </c>
      <c r="R1304" s="1" t="n">
        <v>-66.797935</v>
      </c>
      <c r="S1304" s="1" t="n">
        <v>-70.146484</v>
      </c>
      <c r="T1304" s="1" t="n">
        <v>-80.481064</v>
      </c>
      <c r="U1304" s="1" t="n">
        <v>-78.987717</v>
      </c>
      <c r="V1304" s="1" t="n">
        <v>-72.671906</v>
      </c>
      <c r="W1304" s="1" t="n">
        <v>-65.938225</v>
      </c>
      <c r="X1304" s="1" t="n">
        <v>-65.284042</v>
      </c>
      <c r="Y1304" s="1" t="n">
        <v>-64.475357</v>
      </c>
      <c r="Z1304" s="1" t="n">
        <v>-69.687561</v>
      </c>
      <c r="AA1304" s="1" t="n">
        <v>-65.482132</v>
      </c>
      <c r="AB1304" s="1" t="n">
        <v>-75.351494</v>
      </c>
      <c r="AC1304" s="1" t="n">
        <v>-67.436493</v>
      </c>
      <c r="AD1304" s="1" t="n">
        <v>-65.195801</v>
      </c>
      <c r="AE1304" s="1" t="n">
        <v>-63.544228</v>
      </c>
      <c r="AF1304" s="1" t="n">
        <v>-62.899536</v>
      </c>
      <c r="AG1304" s="1" t="n">
        <v>-91.101921</v>
      </c>
      <c r="AH1304" s="1" t="n">
        <v>-73.094223</v>
      </c>
      <c r="AI1304" s="1" t="n">
        <v>-68.078835</v>
      </c>
      <c r="AJ1304" s="1" t="n">
        <v>-65.468231</v>
      </c>
      <c r="AK1304" s="1" t="n">
        <v>-68.065788</v>
      </c>
      <c r="AL1304" s="1" t="n">
        <v>-64.674652</v>
      </c>
      <c r="AM1304" s="1" t="n">
        <v>-65.513222</v>
      </c>
      <c r="AN1304" s="1" t="n">
        <v>-75.355682</v>
      </c>
      <c r="AO1304" s="1" t="n">
        <v>-69.116966</v>
      </c>
      <c r="AP1304" s="1" t="n">
        <v>-63.698803</v>
      </c>
      <c r="AQ1304" s="1" t="n">
        <v>-67.386711</v>
      </c>
      <c r="AR1304" s="1" t="n">
        <v>-68.896545</v>
      </c>
      <c r="AS1304" s="1" t="n">
        <v>-65.518143</v>
      </c>
      <c r="AT1304" s="1" t="n">
        <v>-72.024223</v>
      </c>
      <c r="AU1304" s="1" t="n">
        <v>-71.474915</v>
      </c>
      <c r="AV1304" s="1" t="n">
        <v>-70.481857</v>
      </c>
      <c r="AW1304" s="1" t="n">
        <v>-69.940582</v>
      </c>
      <c r="AX1304" s="1" t="n">
        <v>-65.876678</v>
      </c>
      <c r="AY1304" s="1" t="n">
        <v>-68.579948</v>
      </c>
      <c r="AZ1304" s="1" t="n">
        <v>-66.818207</v>
      </c>
      <c r="BA1304" s="1" t="n">
        <v>-71.33239</v>
      </c>
      <c r="BB1304" s="1" t="n">
        <v>-90.962616</v>
      </c>
      <c r="BC1304" s="1" t="n">
        <v>-68.537125</v>
      </c>
      <c r="BD1304" s="1" t="n">
        <v>-82.423203</v>
      </c>
      <c r="BE1304" s="1" t="n">
        <v>-84.778481</v>
      </c>
      <c r="BF1304" s="1" t="n">
        <v>-74.874428</v>
      </c>
      <c r="BG1304" s="1" t="n">
        <v>-67.406731</v>
      </c>
      <c r="BH1304" s="1" t="n">
        <v>-66.529114</v>
      </c>
      <c r="BI1304" s="1" t="n">
        <v>-75.218262</v>
      </c>
      <c r="BJ1304" s="1" t="n">
        <v>-67.154205</v>
      </c>
      <c r="BK1304" s="1" t="n">
        <v>-64.36985</v>
      </c>
      <c r="BL1304" s="1" t="n">
        <v>-69.186996</v>
      </c>
      <c r="BM1304" s="1" t="n">
        <v>-67.600044</v>
      </c>
      <c r="BN1304" s="1" t="n">
        <v>-67.6418</v>
      </c>
      <c r="BO1304" s="1" t="n">
        <v>-69.197868</v>
      </c>
      <c r="BP1304" s="1" t="n">
        <v>-74.532951</v>
      </c>
      <c r="BQ1304" s="1" t="n">
        <v>-72.258621</v>
      </c>
      <c r="BR1304" s="1" t="n">
        <v>-71.723679</v>
      </c>
      <c r="BS1304" s="1" t="n">
        <v>-64.986214</v>
      </c>
      <c r="BT1304" s="1" t="n">
        <v>-64.658722</v>
      </c>
      <c r="BU1304" s="1" t="n">
        <v>-67.541283</v>
      </c>
      <c r="BV1304" s="1" t="n">
        <v>-80.553772</v>
      </c>
      <c r="BW1304" s="1" t="n">
        <v>-59.841568</v>
      </c>
      <c r="BX1304" s="1" t="n">
        <v>-65.721123</v>
      </c>
      <c r="BY1304" s="1" t="n">
        <v>-62.471691</v>
      </c>
      <c r="BZ1304" s="1" t="n">
        <v>-74.003456</v>
      </c>
      <c r="CA1304" s="1" t="n">
        <v>-61.882278</v>
      </c>
      <c r="CB1304" s="1" t="n">
        <v>-68.841133</v>
      </c>
      <c r="CC1304" s="1" t="n">
        <v>-79.062439</v>
      </c>
      <c r="CD1304" s="1" t="n">
        <v>-76.190132</v>
      </c>
      <c r="CE1304" s="1" t="n">
        <v>-76.147316</v>
      </c>
      <c r="CF1304" s="1" t="n">
        <v>-69.587082</v>
      </c>
      <c r="CG1304" s="1" t="n">
        <v>-73.242195</v>
      </c>
      <c r="CH1304" s="1" t="n">
        <v>-77.147018</v>
      </c>
      <c r="CI1304" s="1" t="n">
        <v>-61.249443</v>
      </c>
      <c r="CJ1304" s="1" t="n">
        <v>-69.704041</v>
      </c>
      <c r="CK1304" s="1" t="n">
        <v>-70.00872</v>
      </c>
      <c r="CL1304" s="1" t="n">
        <v>-67.508339</v>
      </c>
      <c r="CM1304" s="1" t="n">
        <v>-63.040321</v>
      </c>
      <c r="CN1304" s="1" t="n">
        <v>-60.578308</v>
      </c>
      <c r="CO1304" s="1" t="n">
        <v>-67.596352</v>
      </c>
      <c r="CP1304" s="1" t="n">
        <v>-71.899857</v>
      </c>
      <c r="CQ1304" s="1" t="n">
        <v>-61.800934</v>
      </c>
      <c r="CR1304" s="1" t="n">
        <v>-68.908485</v>
      </c>
      <c r="CS1304" s="1" t="n">
        <v>-64.178635</v>
      </c>
    </row>
    <row r="1305" customFormat="false" ht="13.2" hidden="false" customHeight="false" outlineLevel="0" collapsed="false">
      <c r="A1305" s="1" t="n">
        <f aca="false">A1304+0.5</f>
        <v>652</v>
      </c>
      <c r="B1305" s="1" t="n">
        <v>-73.936028</v>
      </c>
      <c r="C1305" s="1" t="n">
        <v>-70.848549</v>
      </c>
      <c r="D1305" s="1" t="n">
        <v>-64.951973</v>
      </c>
      <c r="E1305" s="1" t="n">
        <v>-82.390701</v>
      </c>
      <c r="F1305" s="1" t="n">
        <v>-75.930336</v>
      </c>
      <c r="G1305" s="1" t="n">
        <v>-64.679634</v>
      </c>
      <c r="H1305" s="1" t="n">
        <v>-62.872826</v>
      </c>
      <c r="I1305" s="1" t="n">
        <v>-66.975647</v>
      </c>
      <c r="J1305" s="1" t="n">
        <v>-72.02916</v>
      </c>
      <c r="K1305" s="1" t="n">
        <v>-67.50856</v>
      </c>
      <c r="L1305" s="1" t="n">
        <v>-67.025597</v>
      </c>
      <c r="M1305" s="1" t="n">
        <v>-65.191307</v>
      </c>
      <c r="N1305" s="1" t="n">
        <v>-76.238586</v>
      </c>
      <c r="O1305" s="1" t="n">
        <v>-65.522484</v>
      </c>
      <c r="P1305" s="1" t="n">
        <v>-64.914139</v>
      </c>
      <c r="Q1305" s="1" t="n">
        <v>-68.706047</v>
      </c>
      <c r="R1305" s="1" t="n">
        <v>-67.111191</v>
      </c>
      <c r="S1305" s="1" t="n">
        <v>-69.196411</v>
      </c>
      <c r="T1305" s="1" t="n">
        <v>-86.172188</v>
      </c>
      <c r="U1305" s="1" t="n">
        <v>-78.301819</v>
      </c>
      <c r="V1305" s="1" t="n">
        <v>-73.730881</v>
      </c>
      <c r="W1305" s="1" t="n">
        <v>-65.595749</v>
      </c>
      <c r="X1305" s="1" t="n">
        <v>-62.762379</v>
      </c>
      <c r="Y1305" s="1" t="n">
        <v>-64.330254</v>
      </c>
      <c r="Z1305" s="1" t="n">
        <v>-68.465454</v>
      </c>
      <c r="AA1305" s="1" t="n">
        <v>-65.610931</v>
      </c>
      <c r="AB1305" s="1" t="n">
        <v>-69.559532</v>
      </c>
      <c r="AC1305" s="1" t="n">
        <v>-67.085106</v>
      </c>
      <c r="AD1305" s="1" t="n">
        <v>-65.18425</v>
      </c>
      <c r="AE1305" s="1" t="n">
        <v>-64.023926</v>
      </c>
      <c r="AF1305" s="1" t="n">
        <v>-62.860954</v>
      </c>
      <c r="AG1305" s="1" t="n">
        <v>-85.487892</v>
      </c>
      <c r="AH1305" s="1" t="n">
        <v>-74.426788</v>
      </c>
      <c r="AI1305" s="1" t="n">
        <v>-66.493477</v>
      </c>
      <c r="AJ1305" s="1" t="n">
        <v>-65.283089</v>
      </c>
      <c r="AK1305" s="1" t="n">
        <v>-68.779434</v>
      </c>
      <c r="AL1305" s="1" t="n">
        <v>-65.092346</v>
      </c>
      <c r="AM1305" s="1" t="n">
        <v>-64.015335</v>
      </c>
      <c r="AN1305" s="1" t="n">
        <v>-75.436447</v>
      </c>
      <c r="AO1305" s="1" t="n">
        <v>-70.606216</v>
      </c>
      <c r="AP1305" s="1" t="n">
        <v>-63.335739</v>
      </c>
      <c r="AQ1305" s="1" t="n">
        <v>-65.190056</v>
      </c>
      <c r="AR1305" s="1" t="n">
        <v>-66.287781</v>
      </c>
      <c r="AS1305" s="1" t="n">
        <v>-66.507805</v>
      </c>
      <c r="AT1305" s="1" t="n">
        <v>-75.143616</v>
      </c>
      <c r="AU1305" s="1" t="n">
        <v>-72.35524</v>
      </c>
      <c r="AV1305" s="1" t="n">
        <v>-72.591515</v>
      </c>
      <c r="AW1305" s="1" t="n">
        <v>-67.200668</v>
      </c>
      <c r="AX1305" s="1" t="n">
        <v>-71.485207</v>
      </c>
      <c r="AY1305" s="1" t="n">
        <v>-68.98539</v>
      </c>
      <c r="AZ1305" s="1" t="n">
        <v>-67.249214</v>
      </c>
      <c r="BA1305" s="1" t="n">
        <v>-72.5578</v>
      </c>
      <c r="BB1305" s="1" t="n">
        <v>-84.457413</v>
      </c>
      <c r="BC1305" s="1" t="n">
        <v>-66.07682</v>
      </c>
      <c r="BD1305" s="1" t="n">
        <v>-75.886658</v>
      </c>
      <c r="BE1305" s="1" t="n">
        <v>-76.123894</v>
      </c>
      <c r="BF1305" s="1" t="n">
        <v>-74.402191</v>
      </c>
      <c r="BG1305" s="1" t="n">
        <v>-70.965012</v>
      </c>
      <c r="BH1305" s="1" t="n">
        <v>-65.266098</v>
      </c>
      <c r="BI1305" s="1" t="n">
        <v>-75.083359</v>
      </c>
      <c r="BJ1305" s="1" t="n">
        <v>-64.943321</v>
      </c>
      <c r="BK1305" s="1" t="n">
        <v>-65.984222</v>
      </c>
      <c r="BL1305" s="1" t="n">
        <v>-65.419098</v>
      </c>
      <c r="BM1305" s="1" t="n">
        <v>-66.537888</v>
      </c>
      <c r="BN1305" s="1" t="n">
        <v>-65.761055</v>
      </c>
      <c r="BO1305" s="1" t="n">
        <v>-72.162964</v>
      </c>
      <c r="BP1305" s="1" t="n">
        <v>-78.096237</v>
      </c>
      <c r="BQ1305" s="1" t="n">
        <v>-68.367836</v>
      </c>
      <c r="BR1305" s="1" t="n">
        <v>-68.39167</v>
      </c>
      <c r="BS1305" s="1" t="n">
        <v>-63.598679</v>
      </c>
      <c r="BT1305" s="1" t="n">
        <v>-63.803211</v>
      </c>
      <c r="BU1305" s="1" t="n">
        <v>-67.56543</v>
      </c>
      <c r="BV1305" s="1" t="n">
        <v>-69.825584</v>
      </c>
      <c r="BW1305" s="1" t="n">
        <v>-59.023689</v>
      </c>
      <c r="BX1305" s="1" t="n">
        <v>-64.625748</v>
      </c>
      <c r="BY1305" s="1" t="n">
        <v>-61.599739</v>
      </c>
      <c r="BZ1305" s="1" t="n">
        <v>-72.419907</v>
      </c>
      <c r="CA1305" s="1" t="n">
        <v>-61.420517</v>
      </c>
      <c r="CB1305" s="1" t="n">
        <v>-68.830055</v>
      </c>
      <c r="CC1305" s="1" t="n">
        <v>-79.790596</v>
      </c>
      <c r="CD1305" s="1" t="n">
        <v>-78.706161</v>
      </c>
      <c r="CE1305" s="1" t="n">
        <v>-75.732391</v>
      </c>
      <c r="CF1305" s="1" t="n">
        <v>-68.698769</v>
      </c>
      <c r="CG1305" s="1" t="n">
        <v>-69.979691</v>
      </c>
      <c r="CH1305" s="1" t="n">
        <v>-75.794907</v>
      </c>
      <c r="CI1305" s="1" t="n">
        <v>-60.875851</v>
      </c>
      <c r="CJ1305" s="1" t="n">
        <v>-64.629608</v>
      </c>
      <c r="CK1305" s="1" t="n">
        <v>-71.957245</v>
      </c>
      <c r="CL1305" s="1" t="n">
        <v>-67.660393</v>
      </c>
      <c r="CM1305" s="1" t="n">
        <v>-62.014137</v>
      </c>
      <c r="CN1305" s="1" t="n">
        <v>-62.594185</v>
      </c>
      <c r="CO1305" s="1" t="n">
        <v>-66.69072</v>
      </c>
      <c r="CP1305" s="1" t="n">
        <v>-72.889771</v>
      </c>
      <c r="CQ1305" s="1" t="n">
        <v>-62.607292</v>
      </c>
      <c r="CR1305" s="1" t="n">
        <v>-69.407402</v>
      </c>
      <c r="CS1305" s="1" t="n">
        <v>-64.20401</v>
      </c>
    </row>
    <row r="1306" customFormat="false" ht="13.2" hidden="false" customHeight="false" outlineLevel="0" collapsed="false">
      <c r="A1306" s="1" t="n">
        <f aca="false">A1305+0.5</f>
        <v>652.5</v>
      </c>
      <c r="B1306" s="1" t="n">
        <v>-76.558083</v>
      </c>
      <c r="C1306" s="1" t="n">
        <v>-72.088791</v>
      </c>
      <c r="D1306" s="1" t="n">
        <v>-68.07753</v>
      </c>
      <c r="E1306" s="1" t="n">
        <v>-80.68161</v>
      </c>
      <c r="F1306" s="1" t="n">
        <v>-78.226158</v>
      </c>
      <c r="G1306" s="1" t="n">
        <v>-64.505875</v>
      </c>
      <c r="H1306" s="1" t="n">
        <v>-60.647083</v>
      </c>
      <c r="I1306" s="1" t="n">
        <v>-66.170265</v>
      </c>
      <c r="J1306" s="1" t="n">
        <v>-70.870827</v>
      </c>
      <c r="K1306" s="1" t="n">
        <v>-65.909813</v>
      </c>
      <c r="L1306" s="1" t="n">
        <v>-70.184906</v>
      </c>
      <c r="M1306" s="1" t="n">
        <v>-68.556587</v>
      </c>
      <c r="N1306" s="1" t="n">
        <v>-77.649719</v>
      </c>
      <c r="O1306" s="1" t="n">
        <v>-64.671188</v>
      </c>
      <c r="P1306" s="1" t="n">
        <v>-68.069931</v>
      </c>
      <c r="Q1306" s="1" t="n">
        <v>-69.518372</v>
      </c>
      <c r="R1306" s="1" t="n">
        <v>-66.144241</v>
      </c>
      <c r="S1306" s="1" t="n">
        <v>-68.548416</v>
      </c>
      <c r="T1306" s="1" t="n">
        <v>-88.009521</v>
      </c>
      <c r="U1306" s="1" t="n">
        <v>-76.693481</v>
      </c>
      <c r="V1306" s="1" t="n">
        <v>-73.854599</v>
      </c>
      <c r="W1306" s="1" t="n">
        <v>-65.87574</v>
      </c>
      <c r="X1306" s="1" t="n">
        <v>-61.838726</v>
      </c>
      <c r="Y1306" s="1" t="n">
        <v>-64.369514</v>
      </c>
      <c r="Z1306" s="1" t="n">
        <v>-66.839447</v>
      </c>
      <c r="AA1306" s="1" t="n">
        <v>-65.661552</v>
      </c>
      <c r="AB1306" s="1" t="n">
        <v>-65.624924</v>
      </c>
      <c r="AC1306" s="1" t="n">
        <v>-66.531242</v>
      </c>
      <c r="AD1306" s="1" t="n">
        <v>-66.666977</v>
      </c>
      <c r="AE1306" s="1" t="n">
        <v>-65.523575</v>
      </c>
      <c r="AF1306" s="1" t="n">
        <v>-63.328163</v>
      </c>
      <c r="AG1306" s="1" t="n">
        <v>-79.868996</v>
      </c>
      <c r="AH1306" s="1" t="n">
        <v>-78.374229</v>
      </c>
      <c r="AI1306" s="1" t="n">
        <v>-66.133583</v>
      </c>
      <c r="AJ1306" s="1" t="n">
        <v>-66.253906</v>
      </c>
      <c r="AK1306" s="1" t="n">
        <v>-68.441589</v>
      </c>
      <c r="AL1306" s="1" t="n">
        <v>-66.664772</v>
      </c>
      <c r="AM1306" s="1" t="n">
        <v>-62.918335</v>
      </c>
      <c r="AN1306" s="1" t="n">
        <v>-81.399597</v>
      </c>
      <c r="AO1306" s="1" t="n">
        <v>-70.201027</v>
      </c>
      <c r="AP1306" s="1" t="n">
        <v>-63.850227</v>
      </c>
      <c r="AQ1306" s="1" t="n">
        <v>-64.369667</v>
      </c>
      <c r="AR1306" s="1" t="n">
        <v>-67.19664</v>
      </c>
      <c r="AS1306" s="1" t="n">
        <v>-65.501884</v>
      </c>
      <c r="AT1306" s="1" t="n">
        <v>-76.426079</v>
      </c>
      <c r="AU1306" s="1" t="n">
        <v>-69.828308</v>
      </c>
      <c r="AV1306" s="1" t="n">
        <v>-76.77166</v>
      </c>
      <c r="AW1306" s="1" t="n">
        <v>-65.399101</v>
      </c>
      <c r="AX1306" s="1" t="n">
        <v>-77.213165</v>
      </c>
      <c r="AY1306" s="1" t="n">
        <v>-68.997063</v>
      </c>
      <c r="AZ1306" s="1" t="n">
        <v>-69.138535</v>
      </c>
      <c r="BA1306" s="1" t="n">
        <v>-73.339935</v>
      </c>
      <c r="BB1306" s="1" t="n">
        <v>-79.073982</v>
      </c>
      <c r="BC1306" s="1" t="n">
        <v>-64.293083</v>
      </c>
      <c r="BD1306" s="1" t="n">
        <v>-71.424347</v>
      </c>
      <c r="BE1306" s="1" t="n">
        <v>-71.604576</v>
      </c>
      <c r="BF1306" s="1" t="n">
        <v>-76.585213</v>
      </c>
      <c r="BG1306" s="1" t="n">
        <v>-72.191086</v>
      </c>
      <c r="BH1306" s="1" t="n">
        <v>-65.134789</v>
      </c>
      <c r="BI1306" s="1" t="n">
        <v>-73.582779</v>
      </c>
      <c r="BJ1306" s="1" t="n">
        <v>-64.359802</v>
      </c>
      <c r="BK1306" s="1" t="n">
        <v>-68.219917</v>
      </c>
      <c r="BL1306" s="1" t="n">
        <v>-63.536324</v>
      </c>
      <c r="BM1306" s="1" t="n">
        <v>-66.075523</v>
      </c>
      <c r="BN1306" s="1" t="n">
        <v>-65.083588</v>
      </c>
      <c r="BO1306" s="1" t="n">
        <v>-79.031769</v>
      </c>
      <c r="BP1306" s="1" t="n">
        <v>-71.440269</v>
      </c>
      <c r="BQ1306" s="1" t="n">
        <v>-67.251656</v>
      </c>
      <c r="BR1306" s="1" t="n">
        <v>-67.926323</v>
      </c>
      <c r="BS1306" s="1" t="n">
        <v>-62.617054</v>
      </c>
      <c r="BT1306" s="1" t="n">
        <v>-63.980896</v>
      </c>
      <c r="BU1306" s="1" t="n">
        <v>-67.304024</v>
      </c>
      <c r="BV1306" s="1" t="n">
        <v>-64.95826</v>
      </c>
      <c r="BW1306" s="1" t="n">
        <v>-59.277328</v>
      </c>
      <c r="BX1306" s="1" t="n">
        <v>-63.326801</v>
      </c>
      <c r="BY1306" s="1" t="n">
        <v>-61.287327</v>
      </c>
      <c r="BZ1306" s="1" t="n">
        <v>-70.739807</v>
      </c>
      <c r="CA1306" s="1" t="n">
        <v>-60.858467</v>
      </c>
      <c r="CB1306" s="1" t="n">
        <v>-68.413742</v>
      </c>
      <c r="CC1306" s="1" t="n">
        <v>-77.788094</v>
      </c>
      <c r="CD1306" s="1" t="n">
        <v>-82.439728</v>
      </c>
      <c r="CE1306" s="1" t="n">
        <v>-75.538094</v>
      </c>
      <c r="CF1306" s="1" t="n">
        <v>-69.099945</v>
      </c>
      <c r="CG1306" s="1" t="n">
        <v>-70.084717</v>
      </c>
      <c r="CH1306" s="1" t="n">
        <v>-73.890068</v>
      </c>
      <c r="CI1306" s="1" t="n">
        <v>-61.461071</v>
      </c>
      <c r="CJ1306" s="1" t="n">
        <v>-61.885246</v>
      </c>
      <c r="CK1306" s="1" t="n">
        <v>-75.436165</v>
      </c>
      <c r="CL1306" s="1" t="n">
        <v>-67.739502</v>
      </c>
      <c r="CM1306" s="1" t="n">
        <v>-62.010574</v>
      </c>
      <c r="CN1306" s="1" t="n">
        <v>-64.317978</v>
      </c>
      <c r="CO1306" s="1" t="n">
        <v>-66.904213</v>
      </c>
      <c r="CP1306" s="1" t="n">
        <v>-76.340576</v>
      </c>
      <c r="CQ1306" s="1" t="n">
        <v>-62.90369</v>
      </c>
      <c r="CR1306" s="1" t="n">
        <v>-69.030838</v>
      </c>
      <c r="CS1306" s="1" t="n">
        <v>-63.445724</v>
      </c>
    </row>
    <row r="1307" customFormat="false" ht="13.2" hidden="false" customHeight="false" outlineLevel="0" collapsed="false">
      <c r="A1307" s="1" t="n">
        <f aca="false">A1306+0.5</f>
        <v>653</v>
      </c>
      <c r="B1307" s="1" t="n">
        <v>-80.978638</v>
      </c>
      <c r="C1307" s="1" t="n">
        <v>-69.252342</v>
      </c>
      <c r="D1307" s="1" t="n">
        <v>-68.947479</v>
      </c>
      <c r="E1307" s="1" t="n">
        <v>-78.177101</v>
      </c>
      <c r="F1307" s="1" t="n">
        <v>-76.713623</v>
      </c>
      <c r="G1307" s="1" t="n">
        <v>-66.814934</v>
      </c>
      <c r="H1307" s="1" t="n">
        <v>-59.909348</v>
      </c>
      <c r="I1307" s="1" t="n">
        <v>-64.720261</v>
      </c>
      <c r="J1307" s="1" t="n">
        <v>-70.200867</v>
      </c>
      <c r="K1307" s="1" t="n">
        <v>-65.562027</v>
      </c>
      <c r="L1307" s="1" t="n">
        <v>-75.002846</v>
      </c>
      <c r="M1307" s="1" t="n">
        <v>-70.381226</v>
      </c>
      <c r="N1307" s="1" t="n">
        <v>-77.880348</v>
      </c>
      <c r="O1307" s="1" t="n">
        <v>-64.881828</v>
      </c>
      <c r="P1307" s="1" t="n">
        <v>-77.121284</v>
      </c>
      <c r="Q1307" s="1" t="n">
        <v>-69.772659</v>
      </c>
      <c r="R1307" s="1" t="n">
        <v>-65.260117</v>
      </c>
      <c r="S1307" s="1" t="n">
        <v>-68.937744</v>
      </c>
      <c r="T1307" s="1" t="n">
        <v>-80.555954</v>
      </c>
      <c r="U1307" s="1" t="n">
        <v>-75.351196</v>
      </c>
      <c r="V1307" s="1" t="n">
        <v>-75.075653</v>
      </c>
      <c r="W1307" s="1" t="n">
        <v>-66.912315</v>
      </c>
      <c r="X1307" s="1" t="n">
        <v>-61.738319</v>
      </c>
      <c r="Y1307" s="1" t="n">
        <v>-64.655327</v>
      </c>
      <c r="Z1307" s="1" t="n">
        <v>-65.445549</v>
      </c>
      <c r="AA1307" s="1" t="n">
        <v>-66.632217</v>
      </c>
      <c r="AB1307" s="1" t="n">
        <v>-63.373608</v>
      </c>
      <c r="AC1307" s="1" t="n">
        <v>-65.940544</v>
      </c>
      <c r="AD1307" s="1" t="n">
        <v>-69.383682</v>
      </c>
      <c r="AE1307" s="1" t="n">
        <v>-67.078316</v>
      </c>
      <c r="AF1307" s="1" t="n">
        <v>-64.229858</v>
      </c>
      <c r="AG1307" s="1" t="n">
        <v>-77.190567</v>
      </c>
      <c r="AH1307" s="1" t="n">
        <v>-85.794922</v>
      </c>
      <c r="AI1307" s="1" t="n">
        <v>-66.195396</v>
      </c>
      <c r="AJ1307" s="1" t="n">
        <v>-68.047821</v>
      </c>
      <c r="AK1307" s="1" t="n">
        <v>-68.708977</v>
      </c>
      <c r="AL1307" s="1" t="n">
        <v>-70.078362</v>
      </c>
      <c r="AM1307" s="1" t="n">
        <v>-62.209137</v>
      </c>
      <c r="AN1307" s="1" t="n">
        <v>-85.879181</v>
      </c>
      <c r="AO1307" s="1" t="n">
        <v>-68.623779</v>
      </c>
      <c r="AP1307" s="1" t="n">
        <v>-64.386475</v>
      </c>
      <c r="AQ1307" s="1" t="n">
        <v>-65.084549</v>
      </c>
      <c r="AR1307" s="1" t="n">
        <v>-69.494965</v>
      </c>
      <c r="AS1307" s="1" t="n">
        <v>-63.167744</v>
      </c>
      <c r="AT1307" s="1" t="n">
        <v>-73.873802</v>
      </c>
      <c r="AU1307" s="1" t="n">
        <v>-67.038818</v>
      </c>
      <c r="AV1307" s="1" t="n">
        <v>-87.175407</v>
      </c>
      <c r="AW1307" s="1" t="n">
        <v>-64.970413</v>
      </c>
      <c r="AX1307" s="1" t="n">
        <v>-68.375237</v>
      </c>
      <c r="AY1307" s="1" t="n">
        <v>-70.309547</v>
      </c>
      <c r="AZ1307" s="1" t="n">
        <v>-71.643036</v>
      </c>
      <c r="BA1307" s="1" t="n">
        <v>-76.510712</v>
      </c>
      <c r="BB1307" s="1" t="n">
        <v>-77.746017</v>
      </c>
      <c r="BC1307" s="1" t="n">
        <v>-64.040741</v>
      </c>
      <c r="BD1307" s="1" t="n">
        <v>-69.373604</v>
      </c>
      <c r="BE1307" s="1" t="n">
        <v>-70.458267</v>
      </c>
      <c r="BF1307" s="1" t="n">
        <v>-85.429031</v>
      </c>
      <c r="BG1307" s="1" t="n">
        <v>-71.386963</v>
      </c>
      <c r="BH1307" s="1" t="n">
        <v>-64.737892</v>
      </c>
      <c r="BI1307" s="1" t="n">
        <v>-71.579597</v>
      </c>
      <c r="BJ1307" s="1" t="n">
        <v>-64.884537</v>
      </c>
      <c r="BK1307" s="1" t="n">
        <v>-69.646957</v>
      </c>
      <c r="BL1307" s="1" t="n">
        <v>-62.82251</v>
      </c>
      <c r="BM1307" s="1" t="n">
        <v>-66.237106</v>
      </c>
      <c r="BN1307" s="1" t="n">
        <v>-65.120766</v>
      </c>
      <c r="BO1307" s="1" t="n">
        <v>-87.681282</v>
      </c>
      <c r="BP1307" s="1" t="n">
        <v>-68.546768</v>
      </c>
      <c r="BQ1307" s="1" t="n">
        <v>-66.373856</v>
      </c>
      <c r="BR1307" s="1" t="n">
        <v>-67.836166</v>
      </c>
      <c r="BS1307" s="1" t="n">
        <v>-62.674446</v>
      </c>
      <c r="BT1307" s="1" t="n">
        <v>-64.212029</v>
      </c>
      <c r="BU1307" s="1" t="n">
        <v>-67.280304</v>
      </c>
      <c r="BV1307" s="1" t="n">
        <v>-62.687576</v>
      </c>
      <c r="BW1307" s="1" t="n">
        <v>-59.439796</v>
      </c>
      <c r="BX1307" s="1" t="n">
        <v>-62.406097</v>
      </c>
      <c r="BY1307" s="1" t="n">
        <v>-60.747795</v>
      </c>
      <c r="BZ1307" s="1" t="n">
        <v>-68.610733</v>
      </c>
      <c r="CA1307" s="1" t="n">
        <v>-61.094669</v>
      </c>
      <c r="CB1307" s="1" t="n">
        <v>-66.957504</v>
      </c>
      <c r="CC1307" s="1" t="n">
        <v>-72.722107</v>
      </c>
      <c r="CD1307" s="1" t="n">
        <v>-80.431755</v>
      </c>
      <c r="CE1307" s="1" t="n">
        <v>-75.921684</v>
      </c>
      <c r="CF1307" s="1" t="n">
        <v>-68.228317</v>
      </c>
      <c r="CG1307" s="1" t="n">
        <v>-69.552094</v>
      </c>
      <c r="CH1307" s="1" t="n">
        <v>-73.412216</v>
      </c>
      <c r="CI1307" s="1" t="n">
        <v>-62.983734</v>
      </c>
      <c r="CJ1307" s="1" t="n">
        <v>-60.79369</v>
      </c>
      <c r="CK1307" s="1" t="n">
        <v>-78.967056</v>
      </c>
      <c r="CL1307" s="1" t="n">
        <v>-68.370804</v>
      </c>
      <c r="CM1307" s="1" t="n">
        <v>-62.006119</v>
      </c>
      <c r="CN1307" s="1" t="n">
        <v>-65.550812</v>
      </c>
      <c r="CO1307" s="1" t="n">
        <v>-67.029762</v>
      </c>
      <c r="CP1307" s="1" t="n">
        <v>-76.578827</v>
      </c>
      <c r="CQ1307" s="1" t="n">
        <v>-61.699238</v>
      </c>
      <c r="CR1307" s="1" t="n">
        <v>-68.166649</v>
      </c>
      <c r="CS1307" s="1" t="n">
        <v>-63.33651</v>
      </c>
    </row>
    <row r="1308" customFormat="false" ht="13.2" hidden="false" customHeight="false" outlineLevel="0" collapsed="false">
      <c r="A1308" s="1" t="n">
        <f aca="false">A1307+0.5</f>
        <v>653.5</v>
      </c>
      <c r="B1308" s="1" t="n">
        <v>-82.026817</v>
      </c>
      <c r="C1308" s="1" t="n">
        <v>-66.284897</v>
      </c>
      <c r="D1308" s="1" t="n">
        <v>-67.059143</v>
      </c>
      <c r="E1308" s="1" t="n">
        <v>-77.958702</v>
      </c>
      <c r="F1308" s="1" t="n">
        <v>-76.376228</v>
      </c>
      <c r="G1308" s="1" t="n">
        <v>-69.583519</v>
      </c>
      <c r="H1308" s="1" t="n">
        <v>-59.696953</v>
      </c>
      <c r="I1308" s="1" t="n">
        <v>-64.070213</v>
      </c>
      <c r="J1308" s="1" t="n">
        <v>-68.953613</v>
      </c>
      <c r="K1308" s="1" t="n">
        <v>-65.874603</v>
      </c>
      <c r="L1308" s="1" t="n">
        <v>-89.317467</v>
      </c>
      <c r="M1308" s="1" t="n">
        <v>-66.786484</v>
      </c>
      <c r="N1308" s="1" t="n">
        <v>-75.169434</v>
      </c>
      <c r="O1308" s="1" t="n">
        <v>-65.705605</v>
      </c>
      <c r="P1308" s="1" t="n">
        <v>-81.036873</v>
      </c>
      <c r="Q1308" s="1" t="n">
        <v>-69.475342</v>
      </c>
      <c r="R1308" s="1" t="n">
        <v>-64.869141</v>
      </c>
      <c r="S1308" s="1" t="n">
        <v>-69.56414</v>
      </c>
      <c r="T1308" s="1" t="n">
        <v>-76.224152</v>
      </c>
      <c r="U1308" s="1" t="n">
        <v>-73.210892</v>
      </c>
      <c r="V1308" s="1" t="n">
        <v>-75.91655</v>
      </c>
      <c r="W1308" s="1" t="n">
        <v>-67.983528</v>
      </c>
      <c r="X1308" s="1" t="n">
        <v>-62.402168</v>
      </c>
      <c r="Y1308" s="1" t="n">
        <v>-64.869743</v>
      </c>
      <c r="Z1308" s="1" t="n">
        <v>-64.762749</v>
      </c>
      <c r="AA1308" s="1" t="n">
        <v>-68.20472</v>
      </c>
      <c r="AB1308" s="1" t="n">
        <v>-62.648949</v>
      </c>
      <c r="AC1308" s="1" t="n">
        <v>-66.260696</v>
      </c>
      <c r="AD1308" s="1" t="n">
        <v>-72.92527</v>
      </c>
      <c r="AE1308" s="1" t="n">
        <v>-68.702538</v>
      </c>
      <c r="AF1308" s="1" t="n">
        <v>-65.373314</v>
      </c>
      <c r="AG1308" s="1" t="n">
        <v>-75.417099</v>
      </c>
      <c r="AH1308" s="1" t="n">
        <v>-84.452728</v>
      </c>
      <c r="AI1308" s="1" t="n">
        <v>-67.414543</v>
      </c>
      <c r="AJ1308" s="1" t="n">
        <v>-71.960785</v>
      </c>
      <c r="AK1308" s="1" t="n">
        <v>-68.07048</v>
      </c>
      <c r="AL1308" s="1" t="n">
        <v>-72.550171</v>
      </c>
      <c r="AM1308" s="1" t="n">
        <v>-62.323166</v>
      </c>
      <c r="AN1308" s="1" t="n">
        <v>-81.99852</v>
      </c>
      <c r="AO1308" s="1" t="n">
        <v>-66.623306</v>
      </c>
      <c r="AP1308" s="1" t="n">
        <v>-65.416969</v>
      </c>
      <c r="AQ1308" s="1" t="n">
        <v>-65.850159</v>
      </c>
      <c r="AR1308" s="1" t="n">
        <v>-72.899689</v>
      </c>
      <c r="AS1308" s="1" t="n">
        <v>-61.975197</v>
      </c>
      <c r="AT1308" s="1" t="n">
        <v>-72.399399</v>
      </c>
      <c r="AU1308" s="1" t="n">
        <v>-65.61097</v>
      </c>
      <c r="AV1308" s="1" t="n">
        <v>-80.241501</v>
      </c>
      <c r="AW1308" s="1" t="n">
        <v>-65.440681</v>
      </c>
      <c r="AX1308" s="1" t="n">
        <v>-64.410431</v>
      </c>
      <c r="AY1308" s="1" t="n">
        <v>-72.348282</v>
      </c>
      <c r="AZ1308" s="1" t="n">
        <v>-75.76001</v>
      </c>
      <c r="BA1308" s="1" t="n">
        <v>-77.785675</v>
      </c>
      <c r="BB1308" s="1" t="n">
        <v>-78.536758</v>
      </c>
      <c r="BC1308" s="1" t="n">
        <v>-64.808701</v>
      </c>
      <c r="BD1308" s="1" t="n">
        <v>-69.198059</v>
      </c>
      <c r="BE1308" s="1" t="n">
        <v>-68.995842</v>
      </c>
      <c r="BF1308" s="1" t="n">
        <v>-86.682274</v>
      </c>
      <c r="BG1308" s="1" t="n">
        <v>-71.390709</v>
      </c>
      <c r="BH1308" s="1" t="n">
        <v>-64.728348</v>
      </c>
      <c r="BI1308" s="1" t="n">
        <v>-70.109718</v>
      </c>
      <c r="BJ1308" s="1" t="n">
        <v>-66.801926</v>
      </c>
      <c r="BK1308" s="1" t="n">
        <v>-71.949944</v>
      </c>
      <c r="BL1308" s="1" t="n">
        <v>-63.586853</v>
      </c>
      <c r="BM1308" s="1" t="n">
        <v>-67.180267</v>
      </c>
      <c r="BN1308" s="1" t="n">
        <v>-65.817909</v>
      </c>
      <c r="BO1308" s="1" t="n">
        <v>-77.73217</v>
      </c>
      <c r="BP1308" s="1" t="n">
        <v>-66.943611</v>
      </c>
      <c r="BQ1308" s="1" t="n">
        <v>-66.366623</v>
      </c>
      <c r="BR1308" s="1" t="n">
        <v>-68.985199</v>
      </c>
      <c r="BS1308" s="1" t="n">
        <v>-63.150162</v>
      </c>
      <c r="BT1308" s="1" t="n">
        <v>-65.363174</v>
      </c>
      <c r="BU1308" s="1" t="n">
        <v>-66.784889</v>
      </c>
      <c r="BV1308" s="1" t="n">
        <v>-61.802353</v>
      </c>
      <c r="BW1308" s="1" t="n">
        <v>-59.981705</v>
      </c>
      <c r="BX1308" s="1" t="n">
        <v>-61.532825</v>
      </c>
      <c r="BY1308" s="1" t="n">
        <v>-61.342186</v>
      </c>
      <c r="BZ1308" s="1" t="n">
        <v>-67.143906</v>
      </c>
      <c r="CA1308" s="1" t="n">
        <v>-61.284843</v>
      </c>
      <c r="CB1308" s="1" t="n">
        <v>-66.666191</v>
      </c>
      <c r="CC1308" s="1" t="n">
        <v>-71.412827</v>
      </c>
      <c r="CD1308" s="1" t="n">
        <v>-77.902466</v>
      </c>
      <c r="CE1308" s="1" t="n">
        <v>-78.670227</v>
      </c>
      <c r="CF1308" s="1" t="n">
        <v>-68.67041</v>
      </c>
      <c r="CG1308" s="1" t="n">
        <v>-70.715919</v>
      </c>
      <c r="CH1308" s="1" t="n">
        <v>-71.330551</v>
      </c>
      <c r="CI1308" s="1" t="n">
        <v>-64.95961</v>
      </c>
      <c r="CJ1308" s="1" t="n">
        <v>-60.071289</v>
      </c>
      <c r="CK1308" s="1" t="n">
        <v>-79.350487</v>
      </c>
      <c r="CL1308" s="1" t="n">
        <v>-67.157181</v>
      </c>
      <c r="CM1308" s="1" t="n">
        <v>-61.955952</v>
      </c>
      <c r="CN1308" s="1" t="n">
        <v>-65.220016</v>
      </c>
      <c r="CO1308" s="1" t="n">
        <v>-67.00074</v>
      </c>
      <c r="CP1308" s="1" t="n">
        <v>-74.816895</v>
      </c>
      <c r="CQ1308" s="1" t="n">
        <v>-60.559101</v>
      </c>
      <c r="CR1308" s="1" t="n">
        <v>-68.199509</v>
      </c>
      <c r="CS1308" s="1" t="n">
        <v>-63.660019</v>
      </c>
    </row>
    <row r="1309" customFormat="false" ht="13.2" hidden="false" customHeight="false" outlineLevel="0" collapsed="false">
      <c r="A1309" s="1" t="n">
        <f aca="false">A1308+0.5</f>
        <v>654</v>
      </c>
      <c r="B1309" s="1" t="n">
        <v>-76.59906</v>
      </c>
      <c r="C1309" s="1" t="n">
        <v>-63.871162</v>
      </c>
      <c r="D1309" s="1" t="n">
        <v>-64.52005</v>
      </c>
      <c r="E1309" s="1" t="n">
        <v>-79.364922</v>
      </c>
      <c r="F1309" s="1" t="n">
        <v>-77.013275</v>
      </c>
      <c r="G1309" s="1" t="n">
        <v>-73.597458</v>
      </c>
      <c r="H1309" s="1" t="n">
        <v>-61.308701</v>
      </c>
      <c r="I1309" s="1" t="n">
        <v>-63.806671</v>
      </c>
      <c r="J1309" s="1" t="n">
        <v>-69.363853</v>
      </c>
      <c r="K1309" s="1" t="n">
        <v>-67.211899</v>
      </c>
      <c r="L1309" s="1" t="n">
        <v>-76.151619</v>
      </c>
      <c r="M1309" s="1" t="n">
        <v>-64.055069</v>
      </c>
      <c r="N1309" s="1" t="n">
        <v>-74.049416</v>
      </c>
      <c r="O1309" s="1" t="n">
        <v>-67.113869</v>
      </c>
      <c r="P1309" s="1" t="n">
        <v>-70.226425</v>
      </c>
      <c r="Q1309" s="1" t="n">
        <v>-69.998482</v>
      </c>
      <c r="R1309" s="1" t="n">
        <v>-64.971092</v>
      </c>
      <c r="S1309" s="1" t="n">
        <v>-71.436317</v>
      </c>
      <c r="T1309" s="1" t="n">
        <v>-72.666405</v>
      </c>
      <c r="U1309" s="1" t="n">
        <v>-72.889488</v>
      </c>
      <c r="V1309" s="1" t="n">
        <v>-76.125931</v>
      </c>
      <c r="W1309" s="1" t="n">
        <v>-69.392357</v>
      </c>
      <c r="X1309" s="1" t="n">
        <v>-63.99865</v>
      </c>
      <c r="Y1309" s="1" t="n">
        <v>-65.136879</v>
      </c>
      <c r="Z1309" s="1" t="n">
        <v>-64.255577</v>
      </c>
      <c r="AA1309" s="1" t="n">
        <v>-69.682823</v>
      </c>
      <c r="AB1309" s="1" t="n">
        <v>-61.799179</v>
      </c>
      <c r="AC1309" s="1" t="n">
        <v>-66.009743</v>
      </c>
      <c r="AD1309" s="1" t="n">
        <v>-83.764725</v>
      </c>
      <c r="AE1309" s="1" t="n">
        <v>-71.604271</v>
      </c>
      <c r="AF1309" s="1" t="n">
        <v>-67.71196</v>
      </c>
      <c r="AG1309" s="1" t="n">
        <v>-75.027176</v>
      </c>
      <c r="AH1309" s="1" t="n">
        <v>-74.786743</v>
      </c>
      <c r="AI1309" s="1" t="n">
        <v>-68.598663</v>
      </c>
      <c r="AJ1309" s="1" t="n">
        <v>-77.433167</v>
      </c>
      <c r="AK1309" s="1" t="n">
        <v>-67.781487</v>
      </c>
      <c r="AL1309" s="1" t="n">
        <v>-71.413795</v>
      </c>
      <c r="AM1309" s="1" t="n">
        <v>-62.241943</v>
      </c>
      <c r="AN1309" s="1" t="n">
        <v>-76.223328</v>
      </c>
      <c r="AO1309" s="1" t="n">
        <v>-66.070885</v>
      </c>
      <c r="AP1309" s="1" t="n">
        <v>-66.790993</v>
      </c>
      <c r="AQ1309" s="1" t="n">
        <v>-66.477051</v>
      </c>
      <c r="AR1309" s="1" t="n">
        <v>-73.553017</v>
      </c>
      <c r="AS1309" s="1" t="n">
        <v>-61.18792</v>
      </c>
      <c r="AT1309" s="1" t="n">
        <v>-71.537514</v>
      </c>
      <c r="AU1309" s="1" t="n">
        <v>-66.012955</v>
      </c>
      <c r="AV1309" s="1" t="n">
        <v>-74.525818</v>
      </c>
      <c r="AW1309" s="1" t="n">
        <v>-66.7463</v>
      </c>
      <c r="AX1309" s="1" t="n">
        <v>-62.070728</v>
      </c>
      <c r="AY1309" s="1" t="n">
        <v>-74.758598</v>
      </c>
      <c r="AZ1309" s="1" t="n">
        <v>-90.746475</v>
      </c>
      <c r="BA1309" s="1" t="n">
        <v>-78.606583</v>
      </c>
      <c r="BB1309" s="1" t="n">
        <v>-81.173103</v>
      </c>
      <c r="BC1309" s="1" t="n">
        <v>-66.052711</v>
      </c>
      <c r="BD1309" s="1" t="n">
        <v>-70.986603</v>
      </c>
      <c r="BE1309" s="1" t="n">
        <v>-69.416023</v>
      </c>
      <c r="BF1309" s="1" t="n">
        <v>-76.665123</v>
      </c>
      <c r="BG1309" s="1" t="n">
        <v>-73.515755</v>
      </c>
      <c r="BH1309" s="1" t="n">
        <v>-64.507561</v>
      </c>
      <c r="BI1309" s="1" t="n">
        <v>-68.600052</v>
      </c>
      <c r="BJ1309" s="1" t="n">
        <v>-71.285172</v>
      </c>
      <c r="BK1309" s="1" t="n">
        <v>-73.112839</v>
      </c>
      <c r="BL1309" s="1" t="n">
        <v>-65.093208</v>
      </c>
      <c r="BM1309" s="1" t="n">
        <v>-71.194794</v>
      </c>
      <c r="BN1309" s="1" t="n">
        <v>-66.909874</v>
      </c>
      <c r="BO1309" s="1" t="n">
        <v>-74.264885</v>
      </c>
      <c r="BP1309" s="1" t="n">
        <v>-66.979019</v>
      </c>
      <c r="BQ1309" s="1" t="n">
        <v>-66.689796</v>
      </c>
      <c r="BR1309" s="1" t="n">
        <v>-70.898094</v>
      </c>
      <c r="BS1309" s="1" t="n">
        <v>-63.958794</v>
      </c>
      <c r="BT1309" s="1" t="n">
        <v>-66.780937</v>
      </c>
      <c r="BU1309" s="1" t="n">
        <v>-66.227486</v>
      </c>
      <c r="BV1309" s="1" t="n">
        <v>-61.249512</v>
      </c>
      <c r="BW1309" s="1" t="n">
        <v>-60.330086</v>
      </c>
      <c r="BX1309" s="1" t="n">
        <v>-60.793705</v>
      </c>
      <c r="BY1309" s="1" t="n">
        <v>-62.739368</v>
      </c>
      <c r="BZ1309" s="1" t="n">
        <v>-66.695122</v>
      </c>
      <c r="CA1309" s="1" t="n">
        <v>-60.70496</v>
      </c>
      <c r="CB1309" s="1" t="n">
        <v>-66.212868</v>
      </c>
      <c r="CC1309" s="1" t="n">
        <v>-70.656799</v>
      </c>
      <c r="CD1309" s="1" t="n">
        <v>-75.984741</v>
      </c>
      <c r="CE1309" s="1" t="n">
        <v>-77.235603</v>
      </c>
      <c r="CF1309" s="1" t="n">
        <v>-68.615059</v>
      </c>
      <c r="CG1309" s="1" t="n">
        <v>-71.769348</v>
      </c>
      <c r="CH1309" s="1" t="n">
        <v>-71.840355</v>
      </c>
      <c r="CI1309" s="1" t="n">
        <v>-66.765511</v>
      </c>
      <c r="CJ1309" s="1" t="n">
        <v>-60.070938</v>
      </c>
      <c r="CK1309" s="1" t="n">
        <v>-79.740654</v>
      </c>
      <c r="CL1309" s="1" t="n">
        <v>-66.171867</v>
      </c>
      <c r="CM1309" s="1" t="n">
        <v>-62.175674</v>
      </c>
      <c r="CN1309" s="1" t="n">
        <v>-63.424297</v>
      </c>
      <c r="CO1309" s="1" t="n">
        <v>-67.902847</v>
      </c>
      <c r="CP1309" s="1" t="n">
        <v>-74.960083</v>
      </c>
      <c r="CQ1309" s="1" t="n">
        <v>-60.107849</v>
      </c>
      <c r="CR1309" s="1" t="n">
        <v>-68.113441</v>
      </c>
      <c r="CS1309" s="1" t="n">
        <v>-64.933945</v>
      </c>
    </row>
    <row r="1310" customFormat="false" ht="13.2" hidden="false" customHeight="false" outlineLevel="0" collapsed="false">
      <c r="A1310" s="1" t="n">
        <f aca="false">A1309+0.5</f>
        <v>654.5</v>
      </c>
      <c r="B1310" s="1" t="n">
        <v>-73.678543</v>
      </c>
      <c r="C1310" s="1" t="n">
        <v>-62.743946</v>
      </c>
      <c r="D1310" s="1" t="n">
        <v>-63.514641</v>
      </c>
      <c r="E1310" s="1" t="n">
        <v>-76.612572</v>
      </c>
      <c r="F1310" s="1" t="n">
        <v>-76.170135</v>
      </c>
      <c r="G1310" s="1" t="n">
        <v>-77.956032</v>
      </c>
      <c r="H1310" s="1" t="n">
        <v>-63.82761</v>
      </c>
      <c r="I1310" s="1" t="n">
        <v>-64.315399</v>
      </c>
      <c r="J1310" s="1" t="n">
        <v>-69.509682</v>
      </c>
      <c r="K1310" s="1" t="n">
        <v>-68.298073</v>
      </c>
      <c r="L1310" s="1" t="n">
        <v>-69.365837</v>
      </c>
      <c r="M1310" s="1" t="n">
        <v>-62.262047</v>
      </c>
      <c r="N1310" s="1" t="n">
        <v>-71.817963</v>
      </c>
      <c r="O1310" s="1" t="n">
        <v>-69.059418</v>
      </c>
      <c r="P1310" s="1" t="n">
        <v>-66.377785</v>
      </c>
      <c r="Q1310" s="1" t="n">
        <v>-69.483643</v>
      </c>
      <c r="R1310" s="1" t="n">
        <v>-64.469215</v>
      </c>
      <c r="S1310" s="1" t="n">
        <v>-72.859222</v>
      </c>
      <c r="T1310" s="1" t="n">
        <v>-70.668915</v>
      </c>
      <c r="U1310" s="1" t="n">
        <v>-72.525002</v>
      </c>
      <c r="V1310" s="1" t="n">
        <v>-74.958008</v>
      </c>
      <c r="W1310" s="1" t="n">
        <v>-70.813538</v>
      </c>
      <c r="X1310" s="1" t="n">
        <v>-65.117821</v>
      </c>
      <c r="Y1310" s="1" t="n">
        <v>-65.697563</v>
      </c>
      <c r="Z1310" s="1" t="n">
        <v>-65.181824</v>
      </c>
      <c r="AA1310" s="1" t="n">
        <v>-71.028778</v>
      </c>
      <c r="AB1310" s="1" t="n">
        <v>-62.105583</v>
      </c>
      <c r="AC1310" s="1" t="n">
        <v>-66.865372</v>
      </c>
      <c r="AD1310" s="1" t="n">
        <v>-81.934349</v>
      </c>
      <c r="AE1310" s="1" t="n">
        <v>-75.542511</v>
      </c>
      <c r="AF1310" s="1" t="n">
        <v>-70.991219</v>
      </c>
      <c r="AG1310" s="1" t="n">
        <v>-76.127998</v>
      </c>
      <c r="AH1310" s="1" t="n">
        <v>-70.01683</v>
      </c>
      <c r="AI1310" s="1" t="n">
        <v>-70.96579</v>
      </c>
      <c r="AJ1310" s="1" t="n">
        <v>-93.904495</v>
      </c>
      <c r="AK1310" s="1" t="n">
        <v>-66.324928</v>
      </c>
      <c r="AL1310" s="1" t="n">
        <v>-69.402824</v>
      </c>
      <c r="AM1310" s="1" t="n">
        <v>-63.238571</v>
      </c>
      <c r="AN1310" s="1" t="n">
        <v>-72.096016</v>
      </c>
      <c r="AO1310" s="1" t="n">
        <v>-65.487</v>
      </c>
      <c r="AP1310" s="1" t="n">
        <v>-67.675095</v>
      </c>
      <c r="AQ1310" s="1" t="n">
        <v>-67.78968</v>
      </c>
      <c r="AR1310" s="1" t="n">
        <v>-70.008102</v>
      </c>
      <c r="AS1310" s="1" t="n">
        <v>-60.643616</v>
      </c>
      <c r="AT1310" s="1" t="n">
        <v>-72.234665</v>
      </c>
      <c r="AU1310" s="1" t="n">
        <v>-66.327217</v>
      </c>
      <c r="AV1310" s="1" t="n">
        <v>-72.247757</v>
      </c>
      <c r="AW1310" s="1" t="n">
        <v>-68.180252</v>
      </c>
      <c r="AX1310" s="1" t="n">
        <v>-61.135376</v>
      </c>
      <c r="AY1310" s="1" t="n">
        <v>-75.339172</v>
      </c>
      <c r="AZ1310" s="1" t="n">
        <v>-77.632271</v>
      </c>
      <c r="BA1310" s="1" t="n">
        <v>-79.457741</v>
      </c>
      <c r="BB1310" s="1" t="n">
        <v>-81.497658</v>
      </c>
      <c r="BC1310" s="1" t="n">
        <v>-68.244888</v>
      </c>
      <c r="BD1310" s="1" t="n">
        <v>-71.832817</v>
      </c>
      <c r="BE1310" s="1" t="n">
        <v>-71.887466</v>
      </c>
      <c r="BF1310" s="1" t="n">
        <v>-74.24308</v>
      </c>
      <c r="BG1310" s="1" t="n">
        <v>-74.566803</v>
      </c>
      <c r="BH1310" s="1" t="n">
        <v>-64.891022</v>
      </c>
      <c r="BI1310" s="1" t="n">
        <v>-68.209274</v>
      </c>
      <c r="BJ1310" s="1" t="n">
        <v>-76.110954</v>
      </c>
      <c r="BK1310" s="1" t="n">
        <v>-73.466446</v>
      </c>
      <c r="BL1310" s="1" t="n">
        <v>-68.470856</v>
      </c>
      <c r="BM1310" s="1" t="n">
        <v>-76.238678</v>
      </c>
      <c r="BN1310" s="1" t="n">
        <v>-69.565895</v>
      </c>
      <c r="BO1310" s="1" t="n">
        <v>-71.732315</v>
      </c>
      <c r="BP1310" s="1" t="n">
        <v>-67.336685</v>
      </c>
      <c r="BQ1310" s="1" t="n">
        <v>-68.07753</v>
      </c>
      <c r="BR1310" s="1" t="n">
        <v>-72.560364</v>
      </c>
      <c r="BS1310" s="1" t="n">
        <v>-64.671944</v>
      </c>
      <c r="BT1310" s="1" t="n">
        <v>-68.072327</v>
      </c>
      <c r="BU1310" s="1" t="n">
        <v>-66.34256</v>
      </c>
      <c r="BV1310" s="1" t="n">
        <v>-61.027756</v>
      </c>
      <c r="BW1310" s="1" t="n">
        <v>-60.522781</v>
      </c>
      <c r="BX1310" s="1" t="n">
        <v>-60.623814</v>
      </c>
      <c r="BY1310" s="1" t="n">
        <v>-64.068443</v>
      </c>
      <c r="BZ1310" s="1" t="n">
        <v>-66.094383</v>
      </c>
      <c r="CA1310" s="1" t="n">
        <v>-60.71703</v>
      </c>
      <c r="CB1310" s="1" t="n">
        <v>-66.067711</v>
      </c>
      <c r="CC1310" s="1" t="n">
        <v>-72.608414</v>
      </c>
      <c r="CD1310" s="1" t="n">
        <v>-76.581497</v>
      </c>
      <c r="CE1310" s="1" t="n">
        <v>-75.847687</v>
      </c>
      <c r="CF1310" s="1" t="n">
        <v>-70.24675</v>
      </c>
      <c r="CG1310" s="1" t="n">
        <v>-72.762291</v>
      </c>
      <c r="CH1310" s="1" t="n">
        <v>-72.392242</v>
      </c>
      <c r="CI1310" s="1" t="n">
        <v>-69.698021</v>
      </c>
      <c r="CJ1310" s="1" t="n">
        <v>-60.401134</v>
      </c>
      <c r="CK1310" s="1" t="n">
        <v>-80.431938</v>
      </c>
      <c r="CL1310" s="1" t="n">
        <v>-65.178795</v>
      </c>
      <c r="CM1310" s="1" t="n">
        <v>-60.874229</v>
      </c>
      <c r="CN1310" s="1" t="n">
        <v>-61.563801</v>
      </c>
      <c r="CO1310" s="1" t="n">
        <v>-67.978661</v>
      </c>
      <c r="CP1310" s="1" t="n">
        <v>-74.465622</v>
      </c>
      <c r="CQ1310" s="1" t="n">
        <v>-60.046356</v>
      </c>
      <c r="CR1310" s="1" t="n">
        <v>-69.506737</v>
      </c>
      <c r="CS1310" s="1" t="n">
        <v>-66.472427</v>
      </c>
    </row>
    <row r="1311" customFormat="false" ht="13.2" hidden="false" customHeight="false" outlineLevel="0" collapsed="false">
      <c r="A1311" s="1" t="n">
        <f aca="false">A1310+0.5</f>
        <v>655</v>
      </c>
      <c r="B1311" s="1" t="n">
        <v>-73.281479</v>
      </c>
      <c r="C1311" s="1" t="n">
        <v>-62.804333</v>
      </c>
      <c r="D1311" s="1" t="n">
        <v>-63.963791</v>
      </c>
      <c r="E1311" s="1" t="n">
        <v>-72.418968</v>
      </c>
      <c r="F1311" s="1" t="n">
        <v>-74.79924</v>
      </c>
      <c r="G1311" s="1" t="n">
        <v>-74.743317</v>
      </c>
      <c r="H1311" s="1" t="n">
        <v>-66.621758</v>
      </c>
      <c r="I1311" s="1" t="n">
        <v>-66.018867</v>
      </c>
      <c r="J1311" s="1" t="n">
        <v>-70.380966</v>
      </c>
      <c r="K1311" s="1" t="n">
        <v>-68.995552</v>
      </c>
      <c r="L1311" s="1" t="n">
        <v>-66.548508</v>
      </c>
      <c r="M1311" s="1" t="n">
        <v>-61.941193</v>
      </c>
      <c r="N1311" s="1" t="n">
        <v>-70.138611</v>
      </c>
      <c r="O1311" s="1" t="n">
        <v>-69.9869</v>
      </c>
      <c r="P1311" s="1" t="n">
        <v>-64.59005</v>
      </c>
      <c r="Q1311" s="1" t="n">
        <v>-68.705917</v>
      </c>
      <c r="R1311" s="1" t="n">
        <v>-65.000206</v>
      </c>
      <c r="S1311" s="1" t="n">
        <v>-74.700912</v>
      </c>
      <c r="T1311" s="1" t="n">
        <v>-69.72818</v>
      </c>
      <c r="U1311" s="1" t="n">
        <v>-72.158913</v>
      </c>
      <c r="V1311" s="1" t="n">
        <v>-74.779602</v>
      </c>
      <c r="W1311" s="1" t="n">
        <v>-73.071754</v>
      </c>
      <c r="X1311" s="1" t="n">
        <v>-66.294891</v>
      </c>
      <c r="Y1311" s="1" t="n">
        <v>-65.986458</v>
      </c>
      <c r="Z1311" s="1" t="n">
        <v>-66.277504</v>
      </c>
      <c r="AA1311" s="1" t="n">
        <v>-71.761185</v>
      </c>
      <c r="AB1311" s="1" t="n">
        <v>-62.450363</v>
      </c>
      <c r="AC1311" s="1" t="n">
        <v>-67.909378</v>
      </c>
      <c r="AD1311" s="1" t="n">
        <v>-74.150909</v>
      </c>
      <c r="AE1311" s="1" t="n">
        <v>-73.611458</v>
      </c>
      <c r="AF1311" s="1" t="n">
        <v>-72.274406</v>
      </c>
      <c r="AG1311" s="1" t="n">
        <v>-80.239418</v>
      </c>
      <c r="AH1311" s="1" t="n">
        <v>-68.246948</v>
      </c>
      <c r="AI1311" s="1" t="n">
        <v>-77.712029</v>
      </c>
      <c r="AJ1311" s="1" t="n">
        <v>-78.478554</v>
      </c>
      <c r="AK1311" s="1" t="n">
        <v>-66.029381</v>
      </c>
      <c r="AL1311" s="1" t="n">
        <v>-67.594437</v>
      </c>
      <c r="AM1311" s="1" t="n">
        <v>-65.167755</v>
      </c>
      <c r="AN1311" s="1" t="n">
        <v>-70.173866</v>
      </c>
      <c r="AO1311" s="1" t="n">
        <v>-65.54126</v>
      </c>
      <c r="AP1311" s="1" t="n">
        <v>-67.449463</v>
      </c>
      <c r="AQ1311" s="1" t="n">
        <v>-68.253799</v>
      </c>
      <c r="AR1311" s="1" t="n">
        <v>-67.048561</v>
      </c>
      <c r="AS1311" s="1" t="n">
        <v>-60.396446</v>
      </c>
      <c r="AT1311" s="1" t="n">
        <v>-70.871468</v>
      </c>
      <c r="AU1311" s="1" t="n">
        <v>-67.495544</v>
      </c>
      <c r="AV1311" s="1" t="n">
        <v>-71.515175</v>
      </c>
      <c r="AW1311" s="1" t="n">
        <v>-71.973503</v>
      </c>
      <c r="AX1311" s="1" t="n">
        <v>-61.571903</v>
      </c>
      <c r="AY1311" s="1" t="n">
        <v>-76.075035</v>
      </c>
      <c r="AZ1311" s="1" t="n">
        <v>-75.432152</v>
      </c>
      <c r="BA1311" s="1" t="n">
        <v>-79.557182</v>
      </c>
      <c r="BB1311" s="1" t="n">
        <v>-81.725632</v>
      </c>
      <c r="BC1311" s="1" t="n">
        <v>-70.825569</v>
      </c>
      <c r="BD1311" s="1" t="n">
        <v>-73.482101</v>
      </c>
      <c r="BE1311" s="1" t="n">
        <v>-76.164764</v>
      </c>
      <c r="BF1311" s="1" t="n">
        <v>-72.271194</v>
      </c>
      <c r="BG1311" s="1" t="n">
        <v>-72.187164</v>
      </c>
      <c r="BH1311" s="1" t="n">
        <v>-67.293655</v>
      </c>
      <c r="BI1311" s="1" t="n">
        <v>-68.461884</v>
      </c>
      <c r="BJ1311" s="1" t="n">
        <v>-70.519684</v>
      </c>
      <c r="BK1311" s="1" t="n">
        <v>-73.137749</v>
      </c>
      <c r="BL1311" s="1" t="n">
        <v>-73.82621</v>
      </c>
      <c r="BM1311" s="1" t="n">
        <v>-72.586037</v>
      </c>
      <c r="BN1311" s="1" t="n">
        <v>-71.141289</v>
      </c>
      <c r="BO1311" s="1" t="n">
        <v>-70.116035</v>
      </c>
      <c r="BP1311" s="1" t="n">
        <v>-67.82692</v>
      </c>
      <c r="BQ1311" s="1" t="n">
        <v>-69.200012</v>
      </c>
      <c r="BR1311" s="1" t="n">
        <v>-74.782021</v>
      </c>
      <c r="BS1311" s="1" t="n">
        <v>-65.008385</v>
      </c>
      <c r="BT1311" s="1" t="n">
        <v>-66.838409</v>
      </c>
      <c r="BU1311" s="1" t="n">
        <v>-66.423676</v>
      </c>
      <c r="BV1311" s="1" t="n">
        <v>-61.41069</v>
      </c>
      <c r="BW1311" s="1" t="n">
        <v>-60.38485</v>
      </c>
      <c r="BX1311" s="1" t="n">
        <v>-60.561409</v>
      </c>
      <c r="BY1311" s="1" t="n">
        <v>-66.381805</v>
      </c>
      <c r="BZ1311" s="1" t="n">
        <v>-65.68811</v>
      </c>
      <c r="CA1311" s="1" t="n">
        <v>-60.55336</v>
      </c>
      <c r="CB1311" s="1" t="n">
        <v>-66.853104</v>
      </c>
      <c r="CC1311" s="1" t="n">
        <v>-75.214401</v>
      </c>
      <c r="CD1311" s="1" t="n">
        <v>-77.20462</v>
      </c>
      <c r="CE1311" s="1" t="n">
        <v>-73.576019</v>
      </c>
      <c r="CF1311" s="1" t="n">
        <v>-73.993896</v>
      </c>
      <c r="CG1311" s="1" t="n">
        <v>-73.767502</v>
      </c>
      <c r="CH1311" s="1" t="n">
        <v>-74.280983</v>
      </c>
      <c r="CI1311" s="1" t="n">
        <v>-70.96891</v>
      </c>
      <c r="CJ1311" s="1" t="n">
        <v>-61.376266</v>
      </c>
      <c r="CK1311" s="1" t="n">
        <v>-77.889168</v>
      </c>
      <c r="CL1311" s="1" t="n">
        <v>-64.432335</v>
      </c>
      <c r="CM1311" s="1" t="n">
        <v>-60.093311</v>
      </c>
      <c r="CN1311" s="1" t="n">
        <v>-60.643421</v>
      </c>
      <c r="CO1311" s="1" t="n">
        <v>-67.805626</v>
      </c>
      <c r="CP1311" s="1" t="n">
        <v>-73.736008</v>
      </c>
      <c r="CQ1311" s="1" t="n">
        <v>-60.466534</v>
      </c>
      <c r="CR1311" s="1" t="n">
        <v>-70.932922</v>
      </c>
      <c r="CS1311" s="1" t="n">
        <v>-67.583412</v>
      </c>
    </row>
    <row r="1312" customFormat="false" ht="13.2" hidden="false" customHeight="false" outlineLevel="0" collapsed="false">
      <c r="A1312" s="1" t="n">
        <f aca="false">A1311+0.5</f>
        <v>655.5</v>
      </c>
      <c r="B1312" s="1" t="n">
        <v>-72.185181</v>
      </c>
      <c r="C1312" s="1" t="n">
        <v>-63.037254</v>
      </c>
      <c r="D1312" s="1" t="n">
        <v>-66.630806</v>
      </c>
      <c r="E1312" s="1" t="n">
        <v>-70.225403</v>
      </c>
      <c r="F1312" s="1" t="n">
        <v>-73.768364</v>
      </c>
      <c r="G1312" s="1" t="n">
        <v>-69.798325</v>
      </c>
      <c r="H1312" s="1" t="n">
        <v>-69.344849</v>
      </c>
      <c r="I1312" s="1" t="n">
        <v>-68.008247</v>
      </c>
      <c r="J1312" s="1" t="n">
        <v>-72.218674</v>
      </c>
      <c r="K1312" s="1" t="n">
        <v>-68.79126</v>
      </c>
      <c r="L1312" s="1" t="n">
        <v>-64.105812</v>
      </c>
      <c r="M1312" s="1" t="n">
        <v>-61.936096</v>
      </c>
      <c r="N1312" s="1" t="n">
        <v>-68.828903</v>
      </c>
      <c r="O1312" s="1" t="n">
        <v>-70.773163</v>
      </c>
      <c r="P1312" s="1" t="n">
        <v>-63.541866</v>
      </c>
      <c r="Q1312" s="1" t="n">
        <v>-67.220978</v>
      </c>
      <c r="R1312" s="1" t="n">
        <v>-66.241425</v>
      </c>
      <c r="S1312" s="1" t="n">
        <v>-73.300842</v>
      </c>
      <c r="T1312" s="1" t="n">
        <v>-67.255157</v>
      </c>
      <c r="U1312" s="1" t="n">
        <v>-71.378189</v>
      </c>
      <c r="V1312" s="1" t="n">
        <v>-76.861877</v>
      </c>
      <c r="W1312" s="1" t="n">
        <v>-77.014435</v>
      </c>
      <c r="X1312" s="1" t="n">
        <v>-68.158012</v>
      </c>
      <c r="Y1312" s="1" t="n">
        <v>-66.883522</v>
      </c>
      <c r="Z1312" s="1" t="n">
        <v>-68.904045</v>
      </c>
      <c r="AA1312" s="1" t="n">
        <v>-75.080688</v>
      </c>
      <c r="AB1312" s="1" t="n">
        <v>-64.824059</v>
      </c>
      <c r="AC1312" s="1" t="n">
        <v>-67.913635</v>
      </c>
      <c r="AD1312" s="1" t="n">
        <v>-71.778549</v>
      </c>
      <c r="AE1312" s="1" t="n">
        <v>-71.437752</v>
      </c>
      <c r="AF1312" s="1" t="n">
        <v>-71.794952</v>
      </c>
      <c r="AG1312" s="1" t="n">
        <v>-80.876915</v>
      </c>
      <c r="AH1312" s="1" t="n">
        <v>-68.008919</v>
      </c>
      <c r="AI1312" s="1" t="n">
        <v>-93.819359</v>
      </c>
      <c r="AJ1312" s="1" t="n">
        <v>-72.575729</v>
      </c>
      <c r="AK1312" s="1" t="n">
        <v>-65.645645</v>
      </c>
      <c r="AL1312" s="1" t="n">
        <v>-67.331062</v>
      </c>
      <c r="AM1312" s="1" t="n">
        <v>-67.765823</v>
      </c>
      <c r="AN1312" s="1" t="n">
        <v>-71.273666</v>
      </c>
      <c r="AO1312" s="1" t="n">
        <v>-65.218124</v>
      </c>
      <c r="AP1312" s="1" t="n">
        <v>-66.951019</v>
      </c>
      <c r="AQ1312" s="1" t="n">
        <v>-67.165573</v>
      </c>
      <c r="AR1312" s="1" t="n">
        <v>-65.258087</v>
      </c>
      <c r="AS1312" s="1" t="n">
        <v>-60.507706</v>
      </c>
      <c r="AT1312" s="1" t="n">
        <v>-71.486557</v>
      </c>
      <c r="AU1312" s="1" t="n">
        <v>-70.585129</v>
      </c>
      <c r="AV1312" s="1" t="n">
        <v>-69.805283</v>
      </c>
      <c r="AW1312" s="1" t="n">
        <v>-77.394691</v>
      </c>
      <c r="AX1312" s="1" t="n">
        <v>-62.921776</v>
      </c>
      <c r="AY1312" s="1" t="n">
        <v>-73.228745</v>
      </c>
      <c r="AZ1312" s="1" t="n">
        <v>-75.292145</v>
      </c>
      <c r="BA1312" s="1" t="n">
        <v>-78.604225</v>
      </c>
      <c r="BB1312" s="1" t="n">
        <v>-77.193558</v>
      </c>
      <c r="BC1312" s="1" t="n">
        <v>-74.220772</v>
      </c>
      <c r="BD1312" s="1" t="n">
        <v>-76.260277</v>
      </c>
      <c r="BE1312" s="1" t="n">
        <v>-81.659637</v>
      </c>
      <c r="BF1312" s="1" t="n">
        <v>-72.156654</v>
      </c>
      <c r="BG1312" s="1" t="n">
        <v>-70.535492</v>
      </c>
      <c r="BH1312" s="1" t="n">
        <v>-70.853889</v>
      </c>
      <c r="BI1312" s="1" t="n">
        <v>-68.120163</v>
      </c>
      <c r="BJ1312" s="1" t="n">
        <v>-66.465775</v>
      </c>
      <c r="BK1312" s="1" t="n">
        <v>-71.725197</v>
      </c>
      <c r="BL1312" s="1" t="n">
        <v>-70.935562</v>
      </c>
      <c r="BM1312" s="1" t="n">
        <v>-67.210838</v>
      </c>
      <c r="BN1312" s="1" t="n">
        <v>-73.069603</v>
      </c>
      <c r="BO1312" s="1" t="n">
        <v>-69.989517</v>
      </c>
      <c r="BP1312" s="1" t="n">
        <v>-68.783363</v>
      </c>
      <c r="BQ1312" s="1" t="n">
        <v>-69.295837</v>
      </c>
      <c r="BR1312" s="1" t="n">
        <v>-82.15435</v>
      </c>
      <c r="BS1312" s="1" t="n">
        <v>-64.694504</v>
      </c>
      <c r="BT1312" s="1" t="n">
        <v>-64.559982</v>
      </c>
      <c r="BU1312" s="1" t="n">
        <v>-66.415184</v>
      </c>
      <c r="BV1312" s="1" t="n">
        <v>-61.420387</v>
      </c>
      <c r="BW1312" s="1" t="n">
        <v>-59.970379</v>
      </c>
      <c r="BX1312" s="1" t="n">
        <v>-60.71669</v>
      </c>
      <c r="BY1312" s="1" t="n">
        <v>-69.920319</v>
      </c>
      <c r="BZ1312" s="1" t="n">
        <v>-65.966675</v>
      </c>
      <c r="CA1312" s="1" t="n">
        <v>-59.592644</v>
      </c>
      <c r="CB1312" s="1" t="n">
        <v>-67.570572</v>
      </c>
      <c r="CC1312" s="1" t="n">
        <v>-83.383987</v>
      </c>
      <c r="CD1312" s="1" t="n">
        <v>-76.126015</v>
      </c>
      <c r="CE1312" s="1" t="n">
        <v>-71.461807</v>
      </c>
      <c r="CF1312" s="1" t="n">
        <v>-79.664108</v>
      </c>
      <c r="CG1312" s="1" t="n">
        <v>-73.713539</v>
      </c>
      <c r="CH1312" s="1" t="n">
        <v>-73.347336</v>
      </c>
      <c r="CI1312" s="1" t="n">
        <v>-68.343246</v>
      </c>
      <c r="CJ1312" s="1" t="n">
        <v>-62.915359</v>
      </c>
      <c r="CK1312" s="1" t="n">
        <v>-79.539017</v>
      </c>
      <c r="CL1312" s="1" t="n">
        <v>-63.885517</v>
      </c>
      <c r="CM1312" s="1" t="n">
        <v>-59.783802</v>
      </c>
      <c r="CN1312" s="1" t="n">
        <v>-60.707336</v>
      </c>
      <c r="CO1312" s="1" t="n">
        <v>-68.379105</v>
      </c>
      <c r="CP1312" s="1" t="n">
        <v>-73.524513</v>
      </c>
      <c r="CQ1312" s="1" t="n">
        <v>-61.033272</v>
      </c>
      <c r="CR1312" s="1" t="n">
        <v>-71.543167</v>
      </c>
      <c r="CS1312" s="1" t="n">
        <v>-68.528534</v>
      </c>
    </row>
    <row r="1313" customFormat="false" ht="13.2" hidden="false" customHeight="false" outlineLevel="0" collapsed="false">
      <c r="A1313" s="1" t="n">
        <f aca="false">A1312+0.5</f>
        <v>656</v>
      </c>
      <c r="B1313" s="1" t="n">
        <v>-71.747887</v>
      </c>
      <c r="C1313" s="1" t="n">
        <v>-64.25386</v>
      </c>
      <c r="D1313" s="1" t="n">
        <v>-70.727913</v>
      </c>
      <c r="E1313" s="1" t="n">
        <v>-68.162163</v>
      </c>
      <c r="F1313" s="1" t="n">
        <v>-73.93055</v>
      </c>
      <c r="G1313" s="1" t="n">
        <v>-67.639801</v>
      </c>
      <c r="H1313" s="1" t="n">
        <v>-73.300644</v>
      </c>
      <c r="I1313" s="1" t="n">
        <v>-72.482056</v>
      </c>
      <c r="J1313" s="1" t="n">
        <v>-76.151817</v>
      </c>
      <c r="K1313" s="1" t="n">
        <v>-67.572823</v>
      </c>
      <c r="L1313" s="1" t="n">
        <v>-61.729179</v>
      </c>
      <c r="M1313" s="1" t="n">
        <v>-62.606503</v>
      </c>
      <c r="N1313" s="1" t="n">
        <v>-68.275154</v>
      </c>
      <c r="O1313" s="1" t="n">
        <v>-70.774048</v>
      </c>
      <c r="P1313" s="1" t="n">
        <v>-64.111252</v>
      </c>
      <c r="Q1313" s="1" t="n">
        <v>-67.16407</v>
      </c>
      <c r="R1313" s="1" t="n">
        <v>-67.17688</v>
      </c>
      <c r="S1313" s="1" t="n">
        <v>-71.440361</v>
      </c>
      <c r="T1313" s="1" t="n">
        <v>-67.626099</v>
      </c>
      <c r="U1313" s="1" t="n">
        <v>-72.141251</v>
      </c>
      <c r="V1313" s="1" t="n">
        <v>-76.759903</v>
      </c>
      <c r="W1313" s="1" t="n">
        <v>-81.897354</v>
      </c>
      <c r="X1313" s="1" t="n">
        <v>-67.843826</v>
      </c>
      <c r="Y1313" s="1" t="n">
        <v>-66.658791</v>
      </c>
      <c r="Z1313" s="1" t="n">
        <v>-72.371002</v>
      </c>
      <c r="AA1313" s="1" t="n">
        <v>-78.467896</v>
      </c>
      <c r="AB1313" s="1" t="n">
        <v>-69.299179</v>
      </c>
      <c r="AC1313" s="1" t="n">
        <v>-67.096107</v>
      </c>
      <c r="AD1313" s="1" t="n">
        <v>-70.552818</v>
      </c>
      <c r="AE1313" s="1" t="n">
        <v>-69.514832</v>
      </c>
      <c r="AF1313" s="1" t="n">
        <v>-69.43705</v>
      </c>
      <c r="AG1313" s="1" t="n">
        <v>-75.459793</v>
      </c>
      <c r="AH1313" s="1" t="n">
        <v>-67.388283</v>
      </c>
      <c r="AI1313" s="1" t="n">
        <v>-79.763565</v>
      </c>
      <c r="AJ1313" s="1" t="n">
        <v>-70.538933</v>
      </c>
      <c r="AK1313" s="1" t="n">
        <v>-65.507996</v>
      </c>
      <c r="AL1313" s="1" t="n">
        <v>-67.560532</v>
      </c>
      <c r="AM1313" s="1" t="n">
        <v>-68.557007</v>
      </c>
      <c r="AN1313" s="1" t="n">
        <v>-72.714066</v>
      </c>
      <c r="AO1313" s="1" t="n">
        <v>-64.468849</v>
      </c>
      <c r="AP1313" s="1" t="n">
        <v>-67.141945</v>
      </c>
      <c r="AQ1313" s="1" t="n">
        <v>-66.633041</v>
      </c>
      <c r="AR1313" s="1" t="n">
        <v>-64.156975</v>
      </c>
      <c r="AS1313" s="1" t="n">
        <v>-60.711578</v>
      </c>
      <c r="AT1313" s="1" t="n">
        <v>-70.921371</v>
      </c>
      <c r="AU1313" s="1" t="n">
        <v>-73.344437</v>
      </c>
      <c r="AV1313" s="1" t="n">
        <v>-68.25383</v>
      </c>
      <c r="AW1313" s="1" t="n">
        <v>-90.934814</v>
      </c>
      <c r="AX1313" s="1" t="n">
        <v>-65.923996</v>
      </c>
      <c r="AY1313" s="1" t="n">
        <v>-71.767105</v>
      </c>
      <c r="AZ1313" s="1" t="n">
        <v>-74.391891</v>
      </c>
      <c r="BA1313" s="1" t="n">
        <v>-80.936897</v>
      </c>
      <c r="BB1313" s="1" t="n">
        <v>-75.733521</v>
      </c>
      <c r="BC1313" s="1" t="n">
        <v>-71.400383</v>
      </c>
      <c r="BD1313" s="1" t="n">
        <v>-76.139015</v>
      </c>
      <c r="BE1313" s="1" t="n">
        <v>-77.449203</v>
      </c>
      <c r="BF1313" s="1" t="n">
        <v>-71.155128</v>
      </c>
      <c r="BG1313" s="1" t="n">
        <v>-71.289299</v>
      </c>
      <c r="BH1313" s="1" t="n">
        <v>-73.663742</v>
      </c>
      <c r="BI1313" s="1" t="n">
        <v>-66.575195</v>
      </c>
      <c r="BJ1313" s="1" t="n">
        <v>-64.2229</v>
      </c>
      <c r="BK1313" s="1" t="n">
        <v>-70.479149</v>
      </c>
      <c r="BL1313" s="1" t="n">
        <v>-66.082275</v>
      </c>
      <c r="BM1313" s="1" t="n">
        <v>-63.999828</v>
      </c>
      <c r="BN1313" s="1" t="n">
        <v>-71.569847</v>
      </c>
      <c r="BO1313" s="1" t="n">
        <v>-71.958809</v>
      </c>
      <c r="BP1313" s="1" t="n">
        <v>-73.039078</v>
      </c>
      <c r="BQ1313" s="1" t="n">
        <v>-67.278564</v>
      </c>
      <c r="BR1313" s="1" t="n">
        <v>-93.73114</v>
      </c>
      <c r="BS1313" s="1" t="n">
        <v>-64.088142</v>
      </c>
      <c r="BT1313" s="1" t="n">
        <v>-63.782192</v>
      </c>
      <c r="BU1313" s="1" t="n">
        <v>-65.648277</v>
      </c>
      <c r="BV1313" s="1" t="n">
        <v>-61.68576</v>
      </c>
      <c r="BW1313" s="1" t="n">
        <v>-59.535595</v>
      </c>
      <c r="BX1313" s="1" t="n">
        <v>-60.53241</v>
      </c>
      <c r="BY1313" s="1" t="n">
        <v>-71.518181</v>
      </c>
      <c r="BZ1313" s="1" t="n">
        <v>-66.141075</v>
      </c>
      <c r="CA1313" s="1" t="n">
        <v>-58.908459</v>
      </c>
      <c r="CB1313" s="1" t="n">
        <v>-69.685272</v>
      </c>
      <c r="CC1313" s="1" t="n">
        <v>-84.148239</v>
      </c>
      <c r="CD1313" s="1" t="n">
        <v>-74.642044</v>
      </c>
      <c r="CE1313" s="1" t="n">
        <v>-70.105263</v>
      </c>
      <c r="CF1313" s="1" t="n">
        <v>-80.511124</v>
      </c>
      <c r="CG1313" s="1" t="n">
        <v>-71.567627</v>
      </c>
      <c r="CH1313" s="1" t="n">
        <v>-75.383675</v>
      </c>
      <c r="CI1313" s="1" t="n">
        <v>-65.588997</v>
      </c>
      <c r="CJ1313" s="1" t="n">
        <v>-63.691387</v>
      </c>
      <c r="CK1313" s="1" t="n">
        <v>-80.583755</v>
      </c>
      <c r="CL1313" s="1" t="n">
        <v>-64.541183</v>
      </c>
      <c r="CM1313" s="1" t="n">
        <v>-60.009048</v>
      </c>
      <c r="CN1313" s="1" t="n">
        <v>-61.750759</v>
      </c>
      <c r="CO1313" s="1" t="n">
        <v>-68.885994</v>
      </c>
      <c r="CP1313" s="1" t="n">
        <v>-72.744888</v>
      </c>
      <c r="CQ1313" s="1" t="n">
        <v>-61.518951</v>
      </c>
      <c r="CR1313" s="1" t="n">
        <v>-72.690422</v>
      </c>
      <c r="CS1313" s="1" t="n">
        <v>-67.579788</v>
      </c>
    </row>
    <row r="1314" customFormat="false" ht="13.2" hidden="false" customHeight="false" outlineLevel="0" collapsed="false">
      <c r="A1314" s="1" t="n">
        <f aca="false">A1313+0.5</f>
        <v>656.5</v>
      </c>
      <c r="B1314" s="1" t="n">
        <v>-72.323364</v>
      </c>
      <c r="C1314" s="1" t="n">
        <v>-66.347984</v>
      </c>
      <c r="D1314" s="1" t="n">
        <v>-82.15593</v>
      </c>
      <c r="E1314" s="1" t="n">
        <v>-66.541618</v>
      </c>
      <c r="F1314" s="1" t="n">
        <v>-74.344292</v>
      </c>
      <c r="G1314" s="1" t="n">
        <v>-66.651527</v>
      </c>
      <c r="H1314" s="1" t="n">
        <v>-72.606255</v>
      </c>
      <c r="I1314" s="1" t="n">
        <v>-85.788231</v>
      </c>
      <c r="J1314" s="1" t="n">
        <v>-81.858505</v>
      </c>
      <c r="K1314" s="1" t="n">
        <v>-66.099075</v>
      </c>
      <c r="L1314" s="1" t="n">
        <v>-61.121353</v>
      </c>
      <c r="M1314" s="1" t="n">
        <v>-63.231464</v>
      </c>
      <c r="N1314" s="1" t="n">
        <v>-67.318314</v>
      </c>
      <c r="O1314" s="1" t="n">
        <v>-68.618248</v>
      </c>
      <c r="P1314" s="1" t="n">
        <v>-65.200722</v>
      </c>
      <c r="Q1314" s="1" t="n">
        <v>-66.612442</v>
      </c>
      <c r="R1314" s="1" t="n">
        <v>-69.043144</v>
      </c>
      <c r="S1314" s="1" t="n">
        <v>-69.732178</v>
      </c>
      <c r="T1314" s="1" t="n">
        <v>-67.284691</v>
      </c>
      <c r="U1314" s="1" t="n">
        <v>-71.746574</v>
      </c>
      <c r="V1314" s="1" t="n">
        <v>-76.400925</v>
      </c>
      <c r="W1314" s="1" t="n">
        <v>-77.656799</v>
      </c>
      <c r="X1314" s="1" t="n">
        <v>-65.178543</v>
      </c>
      <c r="Y1314" s="1" t="n">
        <v>-66.754875</v>
      </c>
      <c r="Z1314" s="1" t="n">
        <v>-74.007957</v>
      </c>
      <c r="AA1314" s="1" t="n">
        <v>-79.285088</v>
      </c>
      <c r="AB1314" s="1" t="n">
        <v>-71.799438</v>
      </c>
      <c r="AC1314" s="1" t="n">
        <v>-66.764389</v>
      </c>
      <c r="AD1314" s="1" t="n">
        <v>-70.605713</v>
      </c>
      <c r="AE1314" s="1" t="n">
        <v>-67.565224</v>
      </c>
      <c r="AF1314" s="1" t="n">
        <v>-68.500198</v>
      </c>
      <c r="AG1314" s="1" t="n">
        <v>-75.853035</v>
      </c>
      <c r="AH1314" s="1" t="n">
        <v>-69.358589</v>
      </c>
      <c r="AI1314" s="1" t="n">
        <v>-73.420021</v>
      </c>
      <c r="AJ1314" s="1" t="n">
        <v>-70.179855</v>
      </c>
      <c r="AK1314" s="1" t="n">
        <v>-65.351074</v>
      </c>
      <c r="AL1314" s="1" t="n">
        <v>-70.215775</v>
      </c>
      <c r="AM1314" s="1" t="n">
        <v>-67.399811</v>
      </c>
      <c r="AN1314" s="1" t="n">
        <v>-73.768166</v>
      </c>
      <c r="AO1314" s="1" t="n">
        <v>-63.749634</v>
      </c>
      <c r="AP1314" s="1" t="n">
        <v>-67.476845</v>
      </c>
      <c r="AQ1314" s="1" t="n">
        <v>-65.849762</v>
      </c>
      <c r="AR1314" s="1" t="n">
        <v>-64.039322</v>
      </c>
      <c r="AS1314" s="1" t="n">
        <v>-61.126511</v>
      </c>
      <c r="AT1314" s="1" t="n">
        <v>-71.86734</v>
      </c>
      <c r="AU1314" s="1" t="n">
        <v>-73.446419</v>
      </c>
      <c r="AV1314" s="1" t="n">
        <v>-68.475494</v>
      </c>
      <c r="AW1314" s="1" t="n">
        <v>-80.37011</v>
      </c>
      <c r="AX1314" s="1" t="n">
        <v>-69.71093</v>
      </c>
      <c r="AY1314" s="1" t="n">
        <v>-71.661324</v>
      </c>
      <c r="AZ1314" s="1" t="n">
        <v>-75.343903</v>
      </c>
      <c r="BA1314" s="1" t="n">
        <v>-78.625137</v>
      </c>
      <c r="BB1314" s="1" t="n">
        <v>-76.457191</v>
      </c>
      <c r="BC1314" s="1" t="n">
        <v>-67.600006</v>
      </c>
      <c r="BD1314" s="1" t="n">
        <v>-70.932587</v>
      </c>
      <c r="BE1314" s="1" t="n">
        <v>-71.463318</v>
      </c>
      <c r="BF1314" s="1" t="n">
        <v>-70.979355</v>
      </c>
      <c r="BG1314" s="1" t="n">
        <v>-72.701782</v>
      </c>
      <c r="BH1314" s="1" t="n">
        <v>-71.522774</v>
      </c>
      <c r="BI1314" s="1" t="n">
        <v>-65.223984</v>
      </c>
      <c r="BJ1314" s="1" t="n">
        <v>-63.486958</v>
      </c>
      <c r="BK1314" s="1" t="n">
        <v>-71.336639</v>
      </c>
      <c r="BL1314" s="1" t="n">
        <v>-63.440479</v>
      </c>
      <c r="BM1314" s="1" t="n">
        <v>-62.709904</v>
      </c>
      <c r="BN1314" s="1" t="n">
        <v>-71.114235</v>
      </c>
      <c r="BO1314" s="1" t="n">
        <v>-75.857788</v>
      </c>
      <c r="BP1314" s="1" t="n">
        <v>-76.176903</v>
      </c>
      <c r="BQ1314" s="1" t="n">
        <v>-65.940895</v>
      </c>
      <c r="BR1314" s="1" t="n">
        <v>-89.067291</v>
      </c>
      <c r="BS1314" s="1" t="n">
        <v>-64.083</v>
      </c>
      <c r="BT1314" s="1" t="n">
        <v>-63.713531</v>
      </c>
      <c r="BU1314" s="1" t="n">
        <v>-64.418938</v>
      </c>
      <c r="BV1314" s="1" t="n">
        <v>-62.064571</v>
      </c>
      <c r="BW1314" s="1" t="n">
        <v>-59.524292</v>
      </c>
      <c r="BX1314" s="1" t="n">
        <v>-61.352039</v>
      </c>
      <c r="BY1314" s="1" t="n">
        <v>-69.217865</v>
      </c>
      <c r="BZ1314" s="1" t="n">
        <v>-66.736282</v>
      </c>
      <c r="CA1314" s="1" t="n">
        <v>-59.076012</v>
      </c>
      <c r="CB1314" s="1" t="n">
        <v>-71.74321</v>
      </c>
      <c r="CC1314" s="1" t="n">
        <v>-75.596436</v>
      </c>
      <c r="CD1314" s="1" t="n">
        <v>-73.23732</v>
      </c>
      <c r="CE1314" s="1" t="n">
        <v>-68.333122</v>
      </c>
      <c r="CF1314" s="1" t="n">
        <v>-76.933914</v>
      </c>
      <c r="CG1314" s="1" t="n">
        <v>-69.738892</v>
      </c>
      <c r="CH1314" s="1" t="n">
        <v>-75.588387</v>
      </c>
      <c r="CI1314" s="1" t="n">
        <v>-64.290245</v>
      </c>
      <c r="CJ1314" s="1" t="n">
        <v>-62.828197</v>
      </c>
      <c r="CK1314" s="1" t="n">
        <v>-79.945145</v>
      </c>
      <c r="CL1314" s="1" t="n">
        <v>-65.812141</v>
      </c>
      <c r="CM1314" s="1" t="n">
        <v>-60.369381</v>
      </c>
      <c r="CN1314" s="1" t="n">
        <v>-62.931633</v>
      </c>
      <c r="CO1314" s="1" t="n">
        <v>-69.936127</v>
      </c>
      <c r="CP1314" s="1" t="n">
        <v>-72.685638</v>
      </c>
      <c r="CQ1314" s="1" t="n">
        <v>-61.176723</v>
      </c>
      <c r="CR1314" s="1" t="n">
        <v>-71.361015</v>
      </c>
      <c r="CS1314" s="1" t="n">
        <v>-65.638496</v>
      </c>
    </row>
    <row r="1315" customFormat="false" ht="13.2" hidden="false" customHeight="false" outlineLevel="0" collapsed="false">
      <c r="A1315" s="1" t="n">
        <f aca="false">A1314+0.5</f>
        <v>657</v>
      </c>
      <c r="B1315" s="1" t="n">
        <v>-73.49382</v>
      </c>
      <c r="C1315" s="1" t="n">
        <v>-70.4674</v>
      </c>
      <c r="D1315" s="1" t="n">
        <v>-75.698715</v>
      </c>
      <c r="E1315" s="1" t="n">
        <v>-66.085983</v>
      </c>
      <c r="F1315" s="1" t="n">
        <v>-75.555962</v>
      </c>
      <c r="G1315" s="1" t="n">
        <v>-67.024605</v>
      </c>
      <c r="H1315" s="1" t="n">
        <v>-68.972519</v>
      </c>
      <c r="I1315" s="1" t="n">
        <v>-76.365532</v>
      </c>
      <c r="J1315" s="1" t="n">
        <v>-89.188385</v>
      </c>
      <c r="K1315" s="1" t="n">
        <v>-66.357094</v>
      </c>
      <c r="L1315" s="1" t="n">
        <v>-61.205563</v>
      </c>
      <c r="M1315" s="1" t="n">
        <v>-64.148834</v>
      </c>
      <c r="N1315" s="1" t="n">
        <v>-67.707962</v>
      </c>
      <c r="O1315" s="1" t="n">
        <v>-68.033981</v>
      </c>
      <c r="P1315" s="1" t="n">
        <v>-67.376411</v>
      </c>
      <c r="Q1315" s="1" t="n">
        <v>-66.47509</v>
      </c>
      <c r="R1315" s="1" t="n">
        <v>-69.963539</v>
      </c>
      <c r="S1315" s="1" t="n">
        <v>-69.999863</v>
      </c>
      <c r="T1315" s="1" t="n">
        <v>-67.37867</v>
      </c>
      <c r="U1315" s="1" t="n">
        <v>-71.815277</v>
      </c>
      <c r="V1315" s="1" t="n">
        <v>-75.853592</v>
      </c>
      <c r="W1315" s="1" t="n">
        <v>-74.244659</v>
      </c>
      <c r="X1315" s="1" t="n">
        <v>-63.640259</v>
      </c>
      <c r="Y1315" s="1" t="n">
        <v>-67.25798</v>
      </c>
      <c r="Z1315" s="1" t="n">
        <v>-72.131592</v>
      </c>
      <c r="AA1315" s="1" t="n">
        <v>-74.717224</v>
      </c>
      <c r="AB1315" s="1" t="n">
        <v>-67.215546</v>
      </c>
      <c r="AC1315" s="1" t="n">
        <v>-66.465469</v>
      </c>
      <c r="AD1315" s="1" t="n">
        <v>-72.659645</v>
      </c>
      <c r="AE1315" s="1" t="n">
        <v>-67.931808</v>
      </c>
      <c r="AF1315" s="1" t="n">
        <v>-69.673996</v>
      </c>
      <c r="AG1315" s="1" t="n">
        <v>-72.08802</v>
      </c>
      <c r="AH1315" s="1" t="n">
        <v>-71.42469</v>
      </c>
      <c r="AI1315" s="1" t="n">
        <v>-71.049973</v>
      </c>
      <c r="AJ1315" s="1" t="n">
        <v>-70.601311</v>
      </c>
      <c r="AK1315" s="1" t="n">
        <v>-65.732063</v>
      </c>
      <c r="AL1315" s="1" t="n">
        <v>-73.576416</v>
      </c>
      <c r="AM1315" s="1" t="n">
        <v>-66.503952</v>
      </c>
      <c r="AN1315" s="1" t="n">
        <v>-75.400955</v>
      </c>
      <c r="AO1315" s="1" t="n">
        <v>-63.397308</v>
      </c>
      <c r="AP1315" s="1" t="n">
        <v>-68.739349</v>
      </c>
      <c r="AQ1315" s="1" t="n">
        <v>-66.419708</v>
      </c>
      <c r="AR1315" s="1" t="n">
        <v>-64.201653</v>
      </c>
      <c r="AS1315" s="1" t="n">
        <v>-62.087017</v>
      </c>
      <c r="AT1315" s="1" t="n">
        <v>-72.583305</v>
      </c>
      <c r="AU1315" s="1" t="n">
        <v>-70.577011</v>
      </c>
      <c r="AV1315" s="1" t="n">
        <v>-70.36792</v>
      </c>
      <c r="AW1315" s="1" t="n">
        <v>-75.292465</v>
      </c>
      <c r="AX1315" s="1" t="n">
        <v>-69.930756</v>
      </c>
      <c r="AY1315" s="1" t="n">
        <v>-71.675682</v>
      </c>
      <c r="AZ1315" s="1" t="n">
        <v>-75.049522</v>
      </c>
      <c r="BA1315" s="1" t="n">
        <v>-81.152122</v>
      </c>
      <c r="BB1315" s="1" t="n">
        <v>-75.417801</v>
      </c>
      <c r="BC1315" s="1" t="n">
        <v>-64.778374</v>
      </c>
      <c r="BD1315" s="1" t="n">
        <v>-67.827271</v>
      </c>
      <c r="BE1315" s="1" t="n">
        <v>-69.404877</v>
      </c>
      <c r="BF1315" s="1" t="n">
        <v>-69.815605</v>
      </c>
      <c r="BG1315" s="1" t="n">
        <v>-69.95401</v>
      </c>
      <c r="BH1315" s="1" t="n">
        <v>-68.492729</v>
      </c>
      <c r="BI1315" s="1" t="n">
        <v>-63.621044</v>
      </c>
      <c r="BJ1315" s="1" t="n">
        <v>-63.913338</v>
      </c>
      <c r="BK1315" s="1" t="n">
        <v>-71.793839</v>
      </c>
      <c r="BL1315" s="1" t="n">
        <v>-62.124344</v>
      </c>
      <c r="BM1315" s="1" t="n">
        <v>-61.803738</v>
      </c>
      <c r="BN1315" s="1" t="n">
        <v>-71.527939</v>
      </c>
      <c r="BO1315" s="1" t="n">
        <v>-83.277199</v>
      </c>
      <c r="BP1315" s="1" t="n">
        <v>-78.033363</v>
      </c>
      <c r="BQ1315" s="1" t="n">
        <v>-65.161255</v>
      </c>
      <c r="BR1315" s="1" t="n">
        <v>-80.85865</v>
      </c>
      <c r="BS1315" s="1" t="n">
        <v>-63.945877</v>
      </c>
      <c r="BT1315" s="1" t="n">
        <v>-64.849228</v>
      </c>
      <c r="BU1315" s="1" t="n">
        <v>-64.165733</v>
      </c>
      <c r="BV1315" s="1" t="n">
        <v>-61.807209</v>
      </c>
      <c r="BW1315" s="1" t="n">
        <v>-59.361954</v>
      </c>
      <c r="BX1315" s="1" t="n">
        <v>-63.049427</v>
      </c>
      <c r="BY1315" s="1" t="n">
        <v>-66.628723</v>
      </c>
      <c r="BZ1315" s="1" t="n">
        <v>-66.210121</v>
      </c>
      <c r="CA1315" s="1" t="n">
        <v>-59.530724</v>
      </c>
      <c r="CB1315" s="1" t="n">
        <v>-70.020813</v>
      </c>
      <c r="CC1315" s="1" t="n">
        <v>-71.944016</v>
      </c>
      <c r="CD1315" s="1" t="n">
        <v>-72.00116</v>
      </c>
      <c r="CE1315" s="1" t="n">
        <v>-67.038742</v>
      </c>
      <c r="CF1315" s="1" t="n">
        <v>-72.561401</v>
      </c>
      <c r="CG1315" s="1" t="n">
        <v>-68.683716</v>
      </c>
      <c r="CH1315" s="1" t="n">
        <v>-75.147179</v>
      </c>
      <c r="CI1315" s="1" t="n">
        <v>-63.156342</v>
      </c>
      <c r="CJ1315" s="1" t="n">
        <v>-61.301849</v>
      </c>
      <c r="CK1315" s="1" t="n">
        <v>-80.816696</v>
      </c>
      <c r="CL1315" s="1" t="n">
        <v>-68.092346</v>
      </c>
      <c r="CM1315" s="1" t="n">
        <v>-61.139214</v>
      </c>
      <c r="CN1315" s="1" t="n">
        <v>-62.627205</v>
      </c>
      <c r="CO1315" s="1" t="n">
        <v>-70.963272</v>
      </c>
      <c r="CP1315" s="1" t="n">
        <v>-71.579681</v>
      </c>
      <c r="CQ1315" s="1" t="n">
        <v>-60.144676</v>
      </c>
      <c r="CR1315" s="1" t="n">
        <v>-68.808968</v>
      </c>
      <c r="CS1315" s="1" t="n">
        <v>-63.888123</v>
      </c>
    </row>
    <row r="1316" customFormat="false" ht="13.2" hidden="false" customHeight="false" outlineLevel="0" collapsed="false">
      <c r="A1316" s="1" t="n">
        <f aca="false">A1315+0.5</f>
        <v>657.5</v>
      </c>
      <c r="B1316" s="1" t="n">
        <v>-72.250046</v>
      </c>
      <c r="C1316" s="1" t="n">
        <v>-71.92968</v>
      </c>
      <c r="D1316" s="1" t="n">
        <v>-69.676712</v>
      </c>
      <c r="E1316" s="1" t="n">
        <v>-65.775383</v>
      </c>
      <c r="F1316" s="1" t="n">
        <v>-76.23938</v>
      </c>
      <c r="G1316" s="1" t="n">
        <v>-67.365631</v>
      </c>
      <c r="H1316" s="1" t="n">
        <v>-66.15844</v>
      </c>
      <c r="I1316" s="1" t="n">
        <v>-70.453064</v>
      </c>
      <c r="J1316" s="1" t="n">
        <v>-88.29171</v>
      </c>
      <c r="K1316" s="1" t="n">
        <v>-66.361809</v>
      </c>
      <c r="L1316" s="1" t="n">
        <v>-61.442356</v>
      </c>
      <c r="M1316" s="1" t="n">
        <v>-63.83905</v>
      </c>
      <c r="N1316" s="1" t="n">
        <v>-67.90892</v>
      </c>
      <c r="O1316" s="1" t="n">
        <v>-67.813454</v>
      </c>
      <c r="P1316" s="1" t="n">
        <v>-70.79747</v>
      </c>
      <c r="Q1316" s="1" t="n">
        <v>-67.648804</v>
      </c>
      <c r="R1316" s="1" t="n">
        <v>-69.854042</v>
      </c>
      <c r="S1316" s="1" t="n">
        <v>-69.90313</v>
      </c>
      <c r="T1316" s="1" t="n">
        <v>-66.889847</v>
      </c>
      <c r="U1316" s="1" t="n">
        <v>-71.651932</v>
      </c>
      <c r="V1316" s="1" t="n">
        <v>-72.729698</v>
      </c>
      <c r="W1316" s="1" t="n">
        <v>-71.989807</v>
      </c>
      <c r="X1316" s="1" t="n">
        <v>-62.633102</v>
      </c>
      <c r="Y1316" s="1" t="n">
        <v>-67.695694</v>
      </c>
      <c r="Z1316" s="1" t="n">
        <v>-69.946884</v>
      </c>
      <c r="AA1316" s="1" t="n">
        <v>-72.971375</v>
      </c>
      <c r="AB1316" s="1" t="n">
        <v>-62.950329</v>
      </c>
      <c r="AC1316" s="1" t="n">
        <v>-66.764702</v>
      </c>
      <c r="AD1316" s="1" t="n">
        <v>-77.171638</v>
      </c>
      <c r="AE1316" s="1" t="n">
        <v>-69.345589</v>
      </c>
      <c r="AF1316" s="1" t="n">
        <v>-73.061607</v>
      </c>
      <c r="AG1316" s="1" t="n">
        <v>-71.503944</v>
      </c>
      <c r="AH1316" s="1" t="n">
        <v>-76.524231</v>
      </c>
      <c r="AI1316" s="1" t="n">
        <v>-70.153236</v>
      </c>
      <c r="AJ1316" s="1" t="n">
        <v>-72.219536</v>
      </c>
      <c r="AK1316" s="1" t="n">
        <v>-66.783875</v>
      </c>
      <c r="AL1316" s="1" t="n">
        <v>-78.734848</v>
      </c>
      <c r="AM1316" s="1" t="n">
        <v>-66.449898</v>
      </c>
      <c r="AN1316" s="1" t="n">
        <v>-76.100647</v>
      </c>
      <c r="AO1316" s="1" t="n">
        <v>-63.353058</v>
      </c>
      <c r="AP1316" s="1" t="n">
        <v>-69.945145</v>
      </c>
      <c r="AQ1316" s="1" t="n">
        <v>-66.241112</v>
      </c>
      <c r="AR1316" s="1" t="n">
        <v>-64.768158</v>
      </c>
      <c r="AS1316" s="1" t="n">
        <v>-63.449242</v>
      </c>
      <c r="AT1316" s="1" t="n">
        <v>-73.884109</v>
      </c>
      <c r="AU1316" s="1" t="n">
        <v>-67.801102</v>
      </c>
      <c r="AV1316" s="1" t="n">
        <v>-73.553505</v>
      </c>
      <c r="AW1316" s="1" t="n">
        <v>-72.538147</v>
      </c>
      <c r="AX1316" s="1" t="n">
        <v>-65.782791</v>
      </c>
      <c r="AY1316" s="1" t="n">
        <v>-73.282822</v>
      </c>
      <c r="AZ1316" s="1" t="n">
        <v>-73.227913</v>
      </c>
      <c r="BA1316" s="1" t="n">
        <v>-79.181358</v>
      </c>
      <c r="BB1316" s="1" t="n">
        <v>-76.626526</v>
      </c>
      <c r="BC1316" s="1" t="n">
        <v>-63.575935</v>
      </c>
      <c r="BD1316" s="1" t="n">
        <v>-66.923782</v>
      </c>
      <c r="BE1316" s="1" t="n">
        <v>-68.691742</v>
      </c>
      <c r="BF1316" s="1" t="n">
        <v>-70.270271</v>
      </c>
      <c r="BG1316" s="1" t="n">
        <v>-67.419022</v>
      </c>
      <c r="BH1316" s="1" t="n">
        <v>-66.320007</v>
      </c>
      <c r="BI1316" s="1" t="n">
        <v>-63.013172</v>
      </c>
      <c r="BJ1316" s="1" t="n">
        <v>-64.700615</v>
      </c>
      <c r="BK1316" s="1" t="n">
        <v>-72.107613</v>
      </c>
      <c r="BL1316" s="1" t="n">
        <v>-61.711494</v>
      </c>
      <c r="BM1316" s="1" t="n">
        <v>-61.78513</v>
      </c>
      <c r="BN1316" s="1" t="n">
        <v>-71.931221</v>
      </c>
      <c r="BO1316" s="1" t="n">
        <v>-82.724686</v>
      </c>
      <c r="BP1316" s="1" t="n">
        <v>-79.831154</v>
      </c>
      <c r="BQ1316" s="1" t="n">
        <v>-64.741653</v>
      </c>
      <c r="BR1316" s="1" t="n">
        <v>-79.187691</v>
      </c>
      <c r="BS1316" s="1" t="n">
        <v>-63.861599</v>
      </c>
      <c r="BT1316" s="1" t="n">
        <v>-66.159554</v>
      </c>
      <c r="BU1316" s="1" t="n">
        <v>-64.492096</v>
      </c>
      <c r="BV1316" s="1" t="n">
        <v>-61.139011</v>
      </c>
      <c r="BW1316" s="1" t="n">
        <v>-59.000393</v>
      </c>
      <c r="BX1316" s="1" t="n">
        <v>-63.911102</v>
      </c>
      <c r="BY1316" s="1" t="n">
        <v>-65.054306</v>
      </c>
      <c r="BZ1316" s="1" t="n">
        <v>-66.849754</v>
      </c>
      <c r="CA1316" s="1" t="n">
        <v>-61.092869</v>
      </c>
      <c r="CB1316" s="1" t="n">
        <v>-66.890999</v>
      </c>
      <c r="CC1316" s="1" t="n">
        <v>-71.135201</v>
      </c>
      <c r="CD1316" s="1" t="n">
        <v>-69.672691</v>
      </c>
      <c r="CE1316" s="1" t="n">
        <v>-67.077072</v>
      </c>
      <c r="CF1316" s="1" t="n">
        <v>-71.559967</v>
      </c>
      <c r="CG1316" s="1" t="n">
        <v>-69.051811</v>
      </c>
      <c r="CH1316" s="1" t="n">
        <v>-72.39978</v>
      </c>
      <c r="CI1316" s="1" t="n">
        <v>-62.93552</v>
      </c>
      <c r="CJ1316" s="1" t="n">
        <v>-60.70713</v>
      </c>
      <c r="CK1316" s="1" t="n">
        <v>-80.530029</v>
      </c>
      <c r="CL1316" s="1" t="n">
        <v>-70.062332</v>
      </c>
      <c r="CM1316" s="1" t="n">
        <v>-61.489113</v>
      </c>
      <c r="CN1316" s="1" t="n">
        <v>-62.007008</v>
      </c>
      <c r="CO1316" s="1" t="n">
        <v>-71.713951</v>
      </c>
      <c r="CP1316" s="1" t="n">
        <v>-72.558777</v>
      </c>
      <c r="CQ1316" s="1" t="n">
        <v>-59.082703</v>
      </c>
      <c r="CR1316" s="1" t="n">
        <v>-69.552277</v>
      </c>
      <c r="CS1316" s="1" t="n">
        <v>-63.251347</v>
      </c>
    </row>
    <row r="1317" customFormat="false" ht="13.2" hidden="false" customHeight="false" outlineLevel="0" collapsed="false">
      <c r="A1317" s="1" t="n">
        <f aca="false">A1316+0.5</f>
        <v>658</v>
      </c>
      <c r="B1317" s="1" t="n">
        <v>-70.488342</v>
      </c>
      <c r="C1317" s="1" t="n">
        <v>-68.67218</v>
      </c>
      <c r="D1317" s="1" t="n">
        <v>-66.592705</v>
      </c>
      <c r="E1317" s="1" t="n">
        <v>-66.621361</v>
      </c>
      <c r="F1317" s="1" t="n">
        <v>-76.197174</v>
      </c>
      <c r="G1317" s="1" t="n">
        <v>-66.059921</v>
      </c>
      <c r="H1317" s="1" t="n">
        <v>-65.912354</v>
      </c>
      <c r="I1317" s="1" t="n">
        <v>-68.112167</v>
      </c>
      <c r="J1317" s="1" t="n">
        <v>-85.678848</v>
      </c>
      <c r="K1317" s="1" t="n">
        <v>-65.986038</v>
      </c>
      <c r="L1317" s="1" t="n">
        <v>-61.81757</v>
      </c>
      <c r="M1317" s="1" t="n">
        <v>-63.362312</v>
      </c>
      <c r="N1317" s="1" t="n">
        <v>-68.483643</v>
      </c>
      <c r="O1317" s="1" t="n">
        <v>-68.219826</v>
      </c>
      <c r="P1317" s="1" t="n">
        <v>-73.045792</v>
      </c>
      <c r="Q1317" s="1" t="n">
        <v>-67.857521</v>
      </c>
      <c r="R1317" s="1" t="n">
        <v>-68.740356</v>
      </c>
      <c r="S1317" s="1" t="n">
        <v>-71.083992</v>
      </c>
      <c r="T1317" s="1" t="n">
        <v>-67.006943</v>
      </c>
      <c r="U1317" s="1" t="n">
        <v>-70.727013</v>
      </c>
      <c r="V1317" s="1" t="n">
        <v>-73.155762</v>
      </c>
      <c r="W1317" s="1" t="n">
        <v>-70.486206</v>
      </c>
      <c r="X1317" s="1" t="n">
        <v>-62.037373</v>
      </c>
      <c r="Y1317" s="1" t="n">
        <v>-69.034515</v>
      </c>
      <c r="Z1317" s="1" t="n">
        <v>-69.344498</v>
      </c>
      <c r="AA1317" s="1" t="n">
        <v>-72.242142</v>
      </c>
      <c r="AB1317" s="1" t="n">
        <v>-60.388298</v>
      </c>
      <c r="AC1317" s="1" t="n">
        <v>-66.723801</v>
      </c>
      <c r="AD1317" s="1" t="n">
        <v>-85.568909</v>
      </c>
      <c r="AE1317" s="1" t="n">
        <v>-71.440529</v>
      </c>
      <c r="AF1317" s="1" t="n">
        <v>-79.170021</v>
      </c>
      <c r="AG1317" s="1" t="n">
        <v>-71.608238</v>
      </c>
      <c r="AH1317" s="1" t="n">
        <v>-78.683823</v>
      </c>
      <c r="AI1317" s="1" t="n">
        <v>-69.837158</v>
      </c>
      <c r="AJ1317" s="1" t="n">
        <v>-72.939804</v>
      </c>
      <c r="AK1317" s="1" t="n">
        <v>-69.057625</v>
      </c>
      <c r="AL1317" s="1" t="n">
        <v>-87.287552</v>
      </c>
      <c r="AM1317" s="1" t="n">
        <v>-66.844086</v>
      </c>
      <c r="AN1317" s="1" t="n">
        <v>-77.426918</v>
      </c>
      <c r="AO1317" s="1" t="n">
        <v>-63.514362</v>
      </c>
      <c r="AP1317" s="1" t="n">
        <v>-71.231064</v>
      </c>
      <c r="AQ1317" s="1" t="n">
        <v>-66.17952</v>
      </c>
      <c r="AR1317" s="1" t="n">
        <v>-64.737335</v>
      </c>
      <c r="AS1317" s="1" t="n">
        <v>-64.255074</v>
      </c>
      <c r="AT1317" s="1" t="n">
        <v>-75.234283</v>
      </c>
      <c r="AU1317" s="1" t="n">
        <v>-66.762772</v>
      </c>
      <c r="AV1317" s="1" t="n">
        <v>-76.781586</v>
      </c>
      <c r="AW1317" s="1" t="n">
        <v>-73.743347</v>
      </c>
      <c r="AX1317" s="1" t="n">
        <v>-62.86116</v>
      </c>
      <c r="AY1317" s="1" t="n">
        <v>-75.337532</v>
      </c>
      <c r="AZ1317" s="1" t="n">
        <v>-71.062134</v>
      </c>
      <c r="BA1317" s="1" t="n">
        <v>-80.64563</v>
      </c>
      <c r="BB1317" s="1" t="n">
        <v>-76.191833</v>
      </c>
      <c r="BC1317" s="1" t="n">
        <v>-63.396965</v>
      </c>
      <c r="BD1317" s="1" t="n">
        <v>-67.881142</v>
      </c>
      <c r="BE1317" s="1" t="n">
        <v>-68.540047</v>
      </c>
      <c r="BF1317" s="1" t="n">
        <v>-70.801979</v>
      </c>
      <c r="BG1317" s="1" t="n">
        <v>-65.24781</v>
      </c>
      <c r="BH1317" s="1" t="n">
        <v>-66.10276</v>
      </c>
      <c r="BI1317" s="1" t="n">
        <v>-62.349468</v>
      </c>
      <c r="BJ1317" s="1" t="n">
        <v>-66.832245</v>
      </c>
      <c r="BK1317" s="1" t="n">
        <v>-70.668251</v>
      </c>
      <c r="BL1317" s="1" t="n">
        <v>-62.233406</v>
      </c>
      <c r="BM1317" s="1" t="n">
        <v>-62.436531</v>
      </c>
      <c r="BN1317" s="1" t="n">
        <v>-73.118088</v>
      </c>
      <c r="BO1317" s="1" t="n">
        <v>-76.655998</v>
      </c>
      <c r="BP1317" s="1" t="n">
        <v>-79.715508</v>
      </c>
      <c r="BQ1317" s="1" t="n">
        <v>-65.089714</v>
      </c>
      <c r="BR1317" s="1" t="n">
        <v>-78.929184</v>
      </c>
      <c r="BS1317" s="1" t="n">
        <v>-65.059402</v>
      </c>
      <c r="BT1317" s="1" t="n">
        <v>-67.120094</v>
      </c>
      <c r="BU1317" s="1" t="n">
        <v>-64.752289</v>
      </c>
      <c r="BV1317" s="1" t="n">
        <v>-61.026798</v>
      </c>
      <c r="BW1317" s="1" t="n">
        <v>-58.345852</v>
      </c>
      <c r="BX1317" s="1" t="n">
        <v>-61.864838</v>
      </c>
      <c r="BY1317" s="1" t="n">
        <v>-64.727432</v>
      </c>
      <c r="BZ1317" s="1" t="n">
        <v>-66.803848</v>
      </c>
      <c r="CA1317" s="1" t="n">
        <v>-63.072399</v>
      </c>
      <c r="CB1317" s="1" t="n">
        <v>-65.971771</v>
      </c>
      <c r="CC1317" s="1" t="n">
        <v>-71.184265</v>
      </c>
      <c r="CD1317" s="1" t="n">
        <v>-69.230789</v>
      </c>
      <c r="CE1317" s="1" t="n">
        <v>-67.179375</v>
      </c>
      <c r="CF1317" s="1" t="n">
        <v>-71.495628</v>
      </c>
      <c r="CG1317" s="1" t="n">
        <v>-69.913322</v>
      </c>
      <c r="CH1317" s="1" t="n">
        <v>-71.982849</v>
      </c>
      <c r="CI1317" s="1" t="n">
        <v>-63.635376</v>
      </c>
      <c r="CJ1317" s="1" t="n">
        <v>-60.951546</v>
      </c>
      <c r="CK1317" s="1" t="n">
        <v>-82.528336</v>
      </c>
      <c r="CL1317" s="1" t="n">
        <v>-71.860825</v>
      </c>
      <c r="CM1317" s="1" t="n">
        <v>-61.422523</v>
      </c>
      <c r="CN1317" s="1" t="n">
        <v>-60.114449</v>
      </c>
      <c r="CO1317" s="1" t="n">
        <v>-72.263641</v>
      </c>
      <c r="CP1317" s="1" t="n">
        <v>-72.140472</v>
      </c>
      <c r="CQ1317" s="1" t="n">
        <v>-58.814606</v>
      </c>
      <c r="CR1317" s="1" t="n">
        <v>-71.636398</v>
      </c>
      <c r="CS1317" s="1" t="n">
        <v>-62.865295</v>
      </c>
    </row>
    <row r="1318" customFormat="false" ht="13.2" hidden="false" customHeight="false" outlineLevel="0" collapsed="false">
      <c r="A1318" s="1" t="n">
        <f aca="false">A1317+0.5</f>
        <v>658.5</v>
      </c>
      <c r="B1318" s="1" t="n">
        <v>-68.65329</v>
      </c>
      <c r="C1318" s="1" t="n">
        <v>-66.516464</v>
      </c>
      <c r="D1318" s="1" t="n">
        <v>-65.957558</v>
      </c>
      <c r="E1318" s="1" t="n">
        <v>-66.980759</v>
      </c>
      <c r="F1318" s="1" t="n">
        <v>-74.911156</v>
      </c>
      <c r="G1318" s="1" t="n">
        <v>-64.555168</v>
      </c>
      <c r="H1318" s="1" t="n">
        <v>-66.655884</v>
      </c>
      <c r="I1318" s="1" t="n">
        <v>-67.12674</v>
      </c>
      <c r="J1318" s="1" t="n">
        <v>-85.219086</v>
      </c>
      <c r="K1318" s="1" t="n">
        <v>-64.863914</v>
      </c>
      <c r="L1318" s="1" t="n">
        <v>-62.800861</v>
      </c>
      <c r="M1318" s="1" t="n">
        <v>-62.672958</v>
      </c>
      <c r="N1318" s="1" t="n">
        <v>-68.775948</v>
      </c>
      <c r="O1318" s="1" t="n">
        <v>-68.826096</v>
      </c>
      <c r="P1318" s="1" t="n">
        <v>-71.908333</v>
      </c>
      <c r="Q1318" s="1" t="n">
        <v>-69.913925</v>
      </c>
      <c r="R1318" s="1" t="n">
        <v>-67.966293</v>
      </c>
      <c r="S1318" s="1" t="n">
        <v>-72.926834</v>
      </c>
      <c r="T1318" s="1" t="n">
        <v>-67.325562</v>
      </c>
      <c r="U1318" s="1" t="n">
        <v>-69.77179</v>
      </c>
      <c r="V1318" s="1" t="n">
        <v>-72.705818</v>
      </c>
      <c r="W1318" s="1" t="n">
        <v>-69.295547</v>
      </c>
      <c r="X1318" s="1" t="n">
        <v>-61.877167</v>
      </c>
      <c r="Y1318" s="1" t="n">
        <v>-69.127312</v>
      </c>
      <c r="Z1318" s="1" t="n">
        <v>-69.001839</v>
      </c>
      <c r="AA1318" s="1" t="n">
        <v>-71.765533</v>
      </c>
      <c r="AB1318" s="1" t="n">
        <v>-59.135307</v>
      </c>
      <c r="AC1318" s="1" t="n">
        <v>-66.34877</v>
      </c>
      <c r="AD1318" s="1" t="n">
        <v>-86.384094</v>
      </c>
      <c r="AE1318" s="1" t="n">
        <v>-75.283211</v>
      </c>
      <c r="AF1318" s="1" t="n">
        <v>-74.089989</v>
      </c>
      <c r="AG1318" s="1" t="n">
        <v>-70.426567</v>
      </c>
      <c r="AH1318" s="1" t="n">
        <v>-70.391273</v>
      </c>
      <c r="AI1318" s="1" t="n">
        <v>-70.219337</v>
      </c>
      <c r="AJ1318" s="1" t="n">
        <v>-74.029602</v>
      </c>
      <c r="AK1318" s="1" t="n">
        <v>-72.860138</v>
      </c>
      <c r="AL1318" s="1" t="n">
        <v>-76.395172</v>
      </c>
      <c r="AM1318" s="1" t="n">
        <v>-67.264236</v>
      </c>
      <c r="AN1318" s="1" t="n">
        <v>-81.414406</v>
      </c>
      <c r="AO1318" s="1" t="n">
        <v>-63.237385</v>
      </c>
      <c r="AP1318" s="1" t="n">
        <v>-70.863358</v>
      </c>
      <c r="AQ1318" s="1" t="n">
        <v>-64.185242</v>
      </c>
      <c r="AR1318" s="1" t="n">
        <v>-65.186798</v>
      </c>
      <c r="AS1318" s="1" t="n">
        <v>-65.482986</v>
      </c>
      <c r="AT1318" s="1" t="n">
        <v>-79.13562</v>
      </c>
      <c r="AU1318" s="1" t="n">
        <v>-66.758316</v>
      </c>
      <c r="AV1318" s="1" t="n">
        <v>-75.951584</v>
      </c>
      <c r="AW1318" s="1" t="n">
        <v>-75.873909</v>
      </c>
      <c r="AX1318" s="1" t="n">
        <v>-62.014511</v>
      </c>
      <c r="AY1318" s="1" t="n">
        <v>-77.17543</v>
      </c>
      <c r="AZ1318" s="1" t="n">
        <v>-69.504913</v>
      </c>
      <c r="BA1318" s="1" t="n">
        <v>-80.360939</v>
      </c>
      <c r="BB1318" s="1" t="n">
        <v>-76.816566</v>
      </c>
      <c r="BC1318" s="1" t="n">
        <v>-64.137939</v>
      </c>
      <c r="BD1318" s="1" t="n">
        <v>-69.948532</v>
      </c>
      <c r="BE1318" s="1" t="n">
        <v>-68.518127</v>
      </c>
      <c r="BF1318" s="1" t="n">
        <v>-70.323891</v>
      </c>
      <c r="BG1318" s="1" t="n">
        <v>-64.589973</v>
      </c>
      <c r="BH1318" s="1" t="n">
        <v>-66.468544</v>
      </c>
      <c r="BI1318" s="1" t="n">
        <v>-62.960907</v>
      </c>
      <c r="BJ1318" s="1" t="n">
        <v>-71.205681</v>
      </c>
      <c r="BK1318" s="1" t="n">
        <v>-68.968224</v>
      </c>
      <c r="BL1318" s="1" t="n">
        <v>-63.85416</v>
      </c>
      <c r="BM1318" s="1" t="n">
        <v>-64.568031</v>
      </c>
      <c r="BN1318" s="1" t="n">
        <v>-73.69178</v>
      </c>
      <c r="BO1318" s="1" t="n">
        <v>-73.265793</v>
      </c>
      <c r="BP1318" s="1" t="n">
        <v>-78.086555</v>
      </c>
      <c r="BQ1318" s="1" t="n">
        <v>-65.255714</v>
      </c>
      <c r="BR1318" s="1" t="n">
        <v>-78.949051</v>
      </c>
      <c r="BS1318" s="1" t="n">
        <v>-67.187332</v>
      </c>
      <c r="BT1318" s="1" t="n">
        <v>-67.091454</v>
      </c>
      <c r="BU1318" s="1" t="n">
        <v>-65.310982</v>
      </c>
      <c r="BV1318" s="1" t="n">
        <v>-61.488289</v>
      </c>
      <c r="BW1318" s="1" t="n">
        <v>-57.549309</v>
      </c>
      <c r="BX1318" s="1" t="n">
        <v>-59.20314</v>
      </c>
      <c r="BY1318" s="1" t="n">
        <v>-64.919357</v>
      </c>
      <c r="BZ1318" s="1" t="n">
        <v>-66.858864</v>
      </c>
      <c r="CA1318" s="1" t="n">
        <v>-65.620338</v>
      </c>
      <c r="CB1318" s="1" t="n">
        <v>-65.53437</v>
      </c>
      <c r="CC1318" s="1" t="n">
        <v>-72.465721</v>
      </c>
      <c r="CD1318" s="1" t="n">
        <v>-69.880699</v>
      </c>
      <c r="CE1318" s="1" t="n">
        <v>-69.025887</v>
      </c>
      <c r="CF1318" s="1" t="n">
        <v>-73.572838</v>
      </c>
      <c r="CG1318" s="1" t="n">
        <v>-70.521278</v>
      </c>
      <c r="CH1318" s="1" t="n">
        <v>-71.20118</v>
      </c>
      <c r="CI1318" s="1" t="n">
        <v>-64.323494</v>
      </c>
      <c r="CJ1318" s="1" t="n">
        <v>-61.578541</v>
      </c>
      <c r="CK1318" s="1" t="n">
        <v>-82.100739</v>
      </c>
      <c r="CL1318" s="1" t="n">
        <v>-73.299927</v>
      </c>
      <c r="CM1318" s="1" t="n">
        <v>-60.994164</v>
      </c>
      <c r="CN1318" s="1" t="n">
        <v>-58.676113</v>
      </c>
      <c r="CO1318" s="1" t="n">
        <v>-72.040962</v>
      </c>
      <c r="CP1318" s="1" t="n">
        <v>-71.709152</v>
      </c>
      <c r="CQ1318" s="1" t="n">
        <v>-58.625839</v>
      </c>
      <c r="CR1318" s="1" t="n">
        <v>-76.510719</v>
      </c>
      <c r="CS1318" s="1" t="n">
        <v>-63.681564</v>
      </c>
    </row>
    <row r="1319" customFormat="false" ht="13.2" hidden="false" customHeight="false" outlineLevel="0" collapsed="false">
      <c r="A1319" s="1" t="n">
        <f aca="false">A1318+0.5</f>
        <v>659</v>
      </c>
      <c r="B1319" s="1" t="n">
        <v>-67.417618</v>
      </c>
      <c r="C1319" s="1" t="n">
        <v>-65.456055</v>
      </c>
      <c r="D1319" s="1" t="n">
        <v>-66.72303</v>
      </c>
      <c r="E1319" s="1" t="n">
        <v>-66.779984</v>
      </c>
      <c r="F1319" s="1" t="n">
        <v>-74.375122</v>
      </c>
      <c r="G1319" s="1" t="n">
        <v>-64.709488</v>
      </c>
      <c r="H1319" s="1" t="n">
        <v>-67.295868</v>
      </c>
      <c r="I1319" s="1" t="n">
        <v>-67.336334</v>
      </c>
      <c r="J1319" s="1" t="n">
        <v>-79.937431</v>
      </c>
      <c r="K1319" s="1" t="n">
        <v>-64.322647</v>
      </c>
      <c r="L1319" s="1" t="n">
        <v>-64.281799</v>
      </c>
      <c r="M1319" s="1" t="n">
        <v>-62.261986</v>
      </c>
      <c r="N1319" s="1" t="n">
        <v>-69.338417</v>
      </c>
      <c r="O1319" s="1" t="n">
        <v>-69.198212</v>
      </c>
      <c r="P1319" s="1" t="n">
        <v>-67.906723</v>
      </c>
      <c r="Q1319" s="1" t="n">
        <v>-71.660698</v>
      </c>
      <c r="R1319" s="1" t="n">
        <v>-68.118599</v>
      </c>
      <c r="S1319" s="1" t="n">
        <v>-77.008141</v>
      </c>
      <c r="T1319" s="1" t="n">
        <v>-68.662231</v>
      </c>
      <c r="U1319" s="1" t="n">
        <v>-69.870262</v>
      </c>
      <c r="V1319" s="1" t="n">
        <v>-73.075584</v>
      </c>
      <c r="W1319" s="1" t="n">
        <v>-68.985649</v>
      </c>
      <c r="X1319" s="1" t="n">
        <v>-62.373142</v>
      </c>
      <c r="Y1319" s="1" t="n">
        <v>-69.857605</v>
      </c>
      <c r="Z1319" s="1" t="n">
        <v>-70.402786</v>
      </c>
      <c r="AA1319" s="1" t="n">
        <v>-72.29216</v>
      </c>
      <c r="AB1319" s="1" t="n">
        <v>-58.944969</v>
      </c>
      <c r="AC1319" s="1" t="n">
        <v>-67.819283</v>
      </c>
      <c r="AD1319" s="1" t="n">
        <v>-79.769981</v>
      </c>
      <c r="AE1319" s="1" t="n">
        <v>-76.403671</v>
      </c>
      <c r="AF1319" s="1" t="n">
        <v>-68.995697</v>
      </c>
      <c r="AG1319" s="1" t="n">
        <v>-69.212906</v>
      </c>
      <c r="AH1319" s="1" t="n">
        <v>-67.420929</v>
      </c>
      <c r="AI1319" s="1" t="n">
        <v>-70.800087</v>
      </c>
      <c r="AJ1319" s="1" t="n">
        <v>-77.40065</v>
      </c>
      <c r="AK1319" s="1" t="n">
        <v>-76.315903</v>
      </c>
      <c r="AL1319" s="1" t="n">
        <v>-71.773827</v>
      </c>
      <c r="AM1319" s="1" t="n">
        <v>-69.911263</v>
      </c>
      <c r="AN1319" s="1" t="n">
        <v>-79.703033</v>
      </c>
      <c r="AO1319" s="1" t="n">
        <v>-62.863445</v>
      </c>
      <c r="AP1319" s="1" t="n">
        <v>-68.939697</v>
      </c>
      <c r="AQ1319" s="1" t="n">
        <v>-62.895321</v>
      </c>
      <c r="AR1319" s="1" t="n">
        <v>-65.791557</v>
      </c>
      <c r="AS1319" s="1" t="n">
        <v>-65.235451</v>
      </c>
      <c r="AT1319" s="1" t="n">
        <v>-77.657692</v>
      </c>
      <c r="AU1319" s="1" t="n">
        <v>-65.9729</v>
      </c>
      <c r="AV1319" s="1" t="n">
        <v>-73.384071</v>
      </c>
      <c r="AW1319" s="1" t="n">
        <v>-77.565002</v>
      </c>
      <c r="AX1319" s="1" t="n">
        <v>-61.808899</v>
      </c>
      <c r="AY1319" s="1" t="n">
        <v>-78.99041</v>
      </c>
      <c r="AZ1319" s="1" t="n">
        <v>-68.780128</v>
      </c>
      <c r="BA1319" s="1" t="n">
        <v>-87.42012</v>
      </c>
      <c r="BB1319" s="1" t="n">
        <v>-80.468155</v>
      </c>
      <c r="BC1319" s="1" t="n">
        <v>-65.622772</v>
      </c>
      <c r="BD1319" s="1" t="n">
        <v>-74.132233</v>
      </c>
      <c r="BE1319" s="1" t="n">
        <v>-70.186989</v>
      </c>
      <c r="BF1319" s="1" t="n">
        <v>-69.652184</v>
      </c>
      <c r="BG1319" s="1" t="n">
        <v>-64.363243</v>
      </c>
      <c r="BH1319" s="1" t="n">
        <v>-67.552391</v>
      </c>
      <c r="BI1319" s="1" t="n">
        <v>-63.540825</v>
      </c>
      <c r="BJ1319" s="1" t="n">
        <v>-76.004349</v>
      </c>
      <c r="BK1319" s="1" t="n">
        <v>-67.973175</v>
      </c>
      <c r="BL1319" s="1" t="n">
        <v>-66.297012</v>
      </c>
      <c r="BM1319" s="1" t="n">
        <v>-68.401749</v>
      </c>
      <c r="BN1319" s="1" t="n">
        <v>-76.361687</v>
      </c>
      <c r="BO1319" s="1" t="n">
        <v>-71.290726</v>
      </c>
      <c r="BP1319" s="1" t="n">
        <v>-77.567497</v>
      </c>
      <c r="BQ1319" s="1" t="n">
        <v>-65.945541</v>
      </c>
      <c r="BR1319" s="1" t="n">
        <v>-80.921936</v>
      </c>
      <c r="BS1319" s="1" t="n">
        <v>-68.738686</v>
      </c>
      <c r="BT1319" s="1" t="n">
        <v>-66.187996</v>
      </c>
      <c r="BU1319" s="1" t="n">
        <v>-65.909889</v>
      </c>
      <c r="BV1319" s="1" t="n">
        <v>-61.953388</v>
      </c>
      <c r="BW1319" s="1" t="n">
        <v>-57.767124</v>
      </c>
      <c r="BX1319" s="1" t="n">
        <v>-57.442036</v>
      </c>
      <c r="BY1319" s="1" t="n">
        <v>-65.807129</v>
      </c>
      <c r="BZ1319" s="1" t="n">
        <v>-67.618767</v>
      </c>
      <c r="CA1319" s="1" t="n">
        <v>-67.605698</v>
      </c>
      <c r="CB1319" s="1" t="n">
        <v>-65.669533</v>
      </c>
      <c r="CC1319" s="1" t="n">
        <v>-73.366768</v>
      </c>
      <c r="CD1319" s="1" t="n">
        <v>-70.554703</v>
      </c>
      <c r="CE1319" s="1" t="n">
        <v>-72.840256</v>
      </c>
      <c r="CF1319" s="1" t="n">
        <v>-79.718613</v>
      </c>
      <c r="CG1319" s="1" t="n">
        <v>-73.361511</v>
      </c>
      <c r="CH1319" s="1" t="n">
        <v>-72.278839</v>
      </c>
      <c r="CI1319" s="1" t="n">
        <v>-65.125633</v>
      </c>
      <c r="CJ1319" s="1" t="n">
        <v>-61.629276</v>
      </c>
      <c r="CK1319" s="1" t="n">
        <v>-82.668304</v>
      </c>
      <c r="CL1319" s="1" t="n">
        <v>-72.279732</v>
      </c>
      <c r="CM1319" s="1" t="n">
        <v>-60.249657</v>
      </c>
      <c r="CN1319" s="1" t="n">
        <v>-57.719254</v>
      </c>
      <c r="CO1319" s="1" t="n">
        <v>-71.149887</v>
      </c>
      <c r="CP1319" s="1" t="n">
        <v>-72.677849</v>
      </c>
      <c r="CQ1319" s="1" t="n">
        <v>-58.915283</v>
      </c>
      <c r="CR1319" s="1" t="n">
        <v>-81.853485</v>
      </c>
      <c r="CS1319" s="1" t="n">
        <v>-64.991989</v>
      </c>
    </row>
    <row r="1320" customFormat="false" ht="13.2" hidden="false" customHeight="false" outlineLevel="0" collapsed="false">
      <c r="A1320" s="1" t="n">
        <f aca="false">A1319+0.5</f>
        <v>659.5</v>
      </c>
      <c r="B1320" s="1" t="n">
        <v>-67.462067</v>
      </c>
      <c r="C1320" s="1" t="n">
        <v>-65.355652</v>
      </c>
      <c r="D1320" s="1" t="n">
        <v>-68.27771</v>
      </c>
      <c r="E1320" s="1" t="n">
        <v>-66.873215</v>
      </c>
      <c r="F1320" s="1" t="n">
        <v>-73.305748</v>
      </c>
      <c r="G1320" s="1" t="n">
        <v>-64.013206</v>
      </c>
      <c r="H1320" s="1" t="n">
        <v>-67.581024</v>
      </c>
      <c r="I1320" s="1" t="n">
        <v>-68.469719</v>
      </c>
      <c r="J1320" s="1" t="n">
        <v>-77.939911</v>
      </c>
      <c r="K1320" s="1" t="n">
        <v>-64.9944</v>
      </c>
      <c r="L1320" s="1" t="n">
        <v>-66.366379</v>
      </c>
      <c r="M1320" s="1" t="n">
        <v>-62.572121</v>
      </c>
      <c r="N1320" s="1" t="n">
        <v>-68.854568</v>
      </c>
      <c r="O1320" s="1" t="n">
        <v>-68.053612</v>
      </c>
      <c r="P1320" s="1" t="n">
        <v>-64.99205</v>
      </c>
      <c r="Q1320" s="1" t="n">
        <v>-73.376495</v>
      </c>
      <c r="R1320" s="1" t="n">
        <v>-68.50386</v>
      </c>
      <c r="S1320" s="1" t="n">
        <v>-81.547432</v>
      </c>
      <c r="T1320" s="1" t="n">
        <v>-68.511147</v>
      </c>
      <c r="U1320" s="1" t="n">
        <v>-69.898735</v>
      </c>
      <c r="V1320" s="1" t="n">
        <v>-74.885269</v>
      </c>
      <c r="W1320" s="1" t="n">
        <v>-69.408859</v>
      </c>
      <c r="X1320" s="1" t="n">
        <v>-63.747849</v>
      </c>
      <c r="Y1320" s="1" t="n">
        <v>-69.375145</v>
      </c>
      <c r="Z1320" s="1" t="n">
        <v>-74.412132</v>
      </c>
      <c r="AA1320" s="1" t="n">
        <v>-75.337769</v>
      </c>
      <c r="AB1320" s="1" t="n">
        <v>-59.240494</v>
      </c>
      <c r="AC1320" s="1" t="n">
        <v>-70.216736</v>
      </c>
      <c r="AD1320" s="1" t="n">
        <v>-78.82518</v>
      </c>
      <c r="AE1320" s="1" t="n">
        <v>-72.503845</v>
      </c>
      <c r="AF1320" s="1" t="n">
        <v>-65.773384</v>
      </c>
      <c r="AG1320" s="1" t="n">
        <v>-68.866486</v>
      </c>
      <c r="AH1320" s="1" t="n">
        <v>-65.349419</v>
      </c>
      <c r="AI1320" s="1" t="n">
        <v>-71.409912</v>
      </c>
      <c r="AJ1320" s="1" t="n">
        <v>-74.93615</v>
      </c>
      <c r="AK1320" s="1" t="n">
        <v>-72.762802</v>
      </c>
      <c r="AL1320" s="1" t="n">
        <v>-69.626205</v>
      </c>
      <c r="AM1320" s="1" t="n">
        <v>-69.652855</v>
      </c>
      <c r="AN1320" s="1" t="n">
        <v>-73.93512</v>
      </c>
      <c r="AO1320" s="1" t="n">
        <v>-63.40807</v>
      </c>
      <c r="AP1320" s="1" t="n">
        <v>-67.002205</v>
      </c>
      <c r="AQ1320" s="1" t="n">
        <v>-61.846371</v>
      </c>
      <c r="AR1320" s="1" t="n">
        <v>-67.839104</v>
      </c>
      <c r="AS1320" s="1" t="n">
        <v>-66.004997</v>
      </c>
      <c r="AT1320" s="1" t="n">
        <v>-77.526314</v>
      </c>
      <c r="AU1320" s="1" t="n">
        <v>-65.914848</v>
      </c>
      <c r="AV1320" s="1" t="n">
        <v>-69.712486</v>
      </c>
      <c r="AW1320" s="1" t="n">
        <v>-85.19281</v>
      </c>
      <c r="AX1320" s="1" t="n">
        <v>-62.79282</v>
      </c>
      <c r="AY1320" s="1" t="n">
        <v>-81.520699</v>
      </c>
      <c r="AZ1320" s="1" t="n">
        <v>-67.717499</v>
      </c>
      <c r="BA1320" s="1" t="n">
        <v>-90.760651</v>
      </c>
      <c r="BB1320" s="1" t="n">
        <v>-82.676231</v>
      </c>
      <c r="BC1320" s="1" t="n">
        <v>-65.455544</v>
      </c>
      <c r="BD1320" s="1" t="n">
        <v>-76.189301</v>
      </c>
      <c r="BE1320" s="1" t="n">
        <v>-70.933922</v>
      </c>
      <c r="BF1320" s="1" t="n">
        <v>-68.637802</v>
      </c>
      <c r="BG1320" s="1" t="n">
        <v>-64.426147</v>
      </c>
      <c r="BH1320" s="1" t="n">
        <v>-67.641846</v>
      </c>
      <c r="BI1320" s="1" t="n">
        <v>-64.507217</v>
      </c>
      <c r="BJ1320" s="1" t="n">
        <v>-75.818001</v>
      </c>
      <c r="BK1320" s="1" t="n">
        <v>-67.981895</v>
      </c>
      <c r="BL1320" s="1" t="n">
        <v>-70.992355</v>
      </c>
      <c r="BM1320" s="1" t="n">
        <v>-73.448578</v>
      </c>
      <c r="BN1320" s="1" t="n">
        <v>-75.891205</v>
      </c>
      <c r="BO1320" s="1" t="n">
        <v>-69.734795</v>
      </c>
      <c r="BP1320" s="1" t="n">
        <v>-74.816772</v>
      </c>
      <c r="BQ1320" s="1" t="n">
        <v>-65.291687</v>
      </c>
      <c r="BR1320" s="1" t="n">
        <v>-91.12484</v>
      </c>
      <c r="BS1320" s="1" t="n">
        <v>-67.866875</v>
      </c>
      <c r="BT1320" s="1" t="n">
        <v>-66.069275</v>
      </c>
      <c r="BU1320" s="1" t="n">
        <v>-66.037094</v>
      </c>
      <c r="BV1320" s="1" t="n">
        <v>-63.014137</v>
      </c>
      <c r="BW1320" s="1" t="n">
        <v>-58.682686</v>
      </c>
      <c r="BX1320" s="1" t="n">
        <v>-56.482887</v>
      </c>
      <c r="BY1320" s="1" t="n">
        <v>-68.798203</v>
      </c>
      <c r="BZ1320" s="1" t="n">
        <v>-67.515663</v>
      </c>
      <c r="CA1320" s="1" t="n">
        <v>-66.989563</v>
      </c>
      <c r="CB1320" s="1" t="n">
        <v>-66.382912</v>
      </c>
      <c r="CC1320" s="1" t="n">
        <v>-74.092934</v>
      </c>
      <c r="CD1320" s="1" t="n">
        <v>-71.79248</v>
      </c>
      <c r="CE1320" s="1" t="n">
        <v>-78.182251</v>
      </c>
      <c r="CF1320" s="1" t="n">
        <v>-88.637817</v>
      </c>
      <c r="CG1320" s="1" t="n">
        <v>-76.628021</v>
      </c>
      <c r="CH1320" s="1" t="n">
        <v>-73.006493</v>
      </c>
      <c r="CI1320" s="1" t="n">
        <v>-64.981316</v>
      </c>
      <c r="CJ1320" s="1" t="n">
        <v>-62.44133</v>
      </c>
      <c r="CK1320" s="1" t="n">
        <v>-82.990402</v>
      </c>
      <c r="CL1320" s="1" t="n">
        <v>-72.690323</v>
      </c>
      <c r="CM1320" s="1" t="n">
        <v>-60.397877</v>
      </c>
      <c r="CN1320" s="1" t="n">
        <v>-57.246323</v>
      </c>
      <c r="CO1320" s="1" t="n">
        <v>-71.075104</v>
      </c>
      <c r="CP1320" s="1" t="n">
        <v>-73.407936</v>
      </c>
      <c r="CQ1320" s="1" t="n">
        <v>-59.221397</v>
      </c>
      <c r="CR1320" s="1" t="n">
        <v>-76.166656</v>
      </c>
      <c r="CS1320" s="1" t="n">
        <v>-65.076408</v>
      </c>
    </row>
    <row r="1321" customFormat="false" ht="13.2" hidden="false" customHeight="false" outlineLevel="0" collapsed="false">
      <c r="A1321" s="1" t="n">
        <f aca="false">A1320+0.5</f>
        <v>660</v>
      </c>
      <c r="B1321" s="1" t="n">
        <v>-67.373878</v>
      </c>
      <c r="C1321" s="1" t="n">
        <v>-66.180328</v>
      </c>
      <c r="D1321" s="1" t="n">
        <v>-71.261284</v>
      </c>
      <c r="E1321" s="1" t="n">
        <v>-66.14212</v>
      </c>
      <c r="F1321" s="1" t="n">
        <v>-74.606209</v>
      </c>
      <c r="G1321" s="1" t="n">
        <v>-62.857075</v>
      </c>
      <c r="H1321" s="1" t="n">
        <v>-68.523552</v>
      </c>
      <c r="I1321" s="1" t="n">
        <v>-70.312027</v>
      </c>
      <c r="J1321" s="1" t="n">
        <v>-73.554359</v>
      </c>
      <c r="K1321" s="1" t="n">
        <v>-65.574013</v>
      </c>
      <c r="L1321" s="1" t="n">
        <v>-67.223404</v>
      </c>
      <c r="M1321" s="1" t="n">
        <v>-63.057114</v>
      </c>
      <c r="N1321" s="1" t="n">
        <v>-68.825417</v>
      </c>
      <c r="O1321" s="1" t="n">
        <v>-68.221008</v>
      </c>
      <c r="P1321" s="1" t="n">
        <v>-63.866848</v>
      </c>
      <c r="Q1321" s="1" t="n">
        <v>-76.957062</v>
      </c>
      <c r="R1321" s="1" t="n">
        <v>-69.672882</v>
      </c>
      <c r="S1321" s="1" t="n">
        <v>-87.633293</v>
      </c>
      <c r="T1321" s="1" t="n">
        <v>-69.307343</v>
      </c>
      <c r="U1321" s="1" t="n">
        <v>-70.237091</v>
      </c>
      <c r="V1321" s="1" t="n">
        <v>-75.814522</v>
      </c>
      <c r="W1321" s="1" t="n">
        <v>-70.380157</v>
      </c>
      <c r="X1321" s="1" t="n">
        <v>-65.400719</v>
      </c>
      <c r="Y1321" s="1" t="n">
        <v>-69.064278</v>
      </c>
      <c r="Z1321" s="1" t="n">
        <v>-79.964706</v>
      </c>
      <c r="AA1321" s="1" t="n">
        <v>-77.271683</v>
      </c>
      <c r="AB1321" s="1" t="n">
        <v>-61.46077</v>
      </c>
      <c r="AC1321" s="1" t="n">
        <v>-71.625504</v>
      </c>
      <c r="AD1321" s="1" t="n">
        <v>-76.012184</v>
      </c>
      <c r="AE1321" s="1" t="n">
        <v>-69.516556</v>
      </c>
      <c r="AF1321" s="1" t="n">
        <v>-64.922295</v>
      </c>
      <c r="AG1321" s="1" t="n">
        <v>-67.930466</v>
      </c>
      <c r="AH1321" s="1" t="n">
        <v>-64.468567</v>
      </c>
      <c r="AI1321" s="1" t="n">
        <v>-73.126083</v>
      </c>
      <c r="AJ1321" s="1" t="n">
        <v>-70.441925</v>
      </c>
      <c r="AK1321" s="1" t="n">
        <v>-70.174446</v>
      </c>
      <c r="AL1321" s="1" t="n">
        <v>-69.66687</v>
      </c>
      <c r="AM1321" s="1" t="n">
        <v>-69.924622</v>
      </c>
      <c r="AN1321" s="1" t="n">
        <v>-69.957352</v>
      </c>
      <c r="AO1321" s="1" t="n">
        <v>-64.264618</v>
      </c>
      <c r="AP1321" s="1" t="n">
        <v>-65.847382</v>
      </c>
      <c r="AQ1321" s="1" t="n">
        <v>-62.037399</v>
      </c>
      <c r="AR1321" s="1" t="n">
        <v>-71.87426</v>
      </c>
      <c r="AS1321" s="1" t="n">
        <v>-66.638451</v>
      </c>
      <c r="AT1321" s="1" t="n">
        <v>-74.127563</v>
      </c>
      <c r="AU1321" s="1" t="n">
        <v>-65.787155</v>
      </c>
      <c r="AV1321" s="1" t="n">
        <v>-67.733315</v>
      </c>
      <c r="AW1321" s="1" t="n">
        <v>-80.422272</v>
      </c>
      <c r="AX1321" s="1" t="n">
        <v>-65.422516</v>
      </c>
      <c r="AY1321" s="1" t="n">
        <v>-82.2397</v>
      </c>
      <c r="AZ1321" s="1" t="n">
        <v>-68.180931</v>
      </c>
      <c r="BA1321" s="1" t="n">
        <v>-92.294052</v>
      </c>
      <c r="BB1321" s="1" t="n">
        <v>-79.52626</v>
      </c>
      <c r="BC1321" s="1" t="n">
        <v>-63.79071</v>
      </c>
      <c r="BD1321" s="1" t="n">
        <v>-70.597183</v>
      </c>
      <c r="BE1321" s="1" t="n">
        <v>-70.348572</v>
      </c>
      <c r="BF1321" s="1" t="n">
        <v>-68.056557</v>
      </c>
      <c r="BG1321" s="1" t="n">
        <v>-64.095428</v>
      </c>
      <c r="BH1321" s="1" t="n">
        <v>-67.203712</v>
      </c>
      <c r="BI1321" s="1" t="n">
        <v>-66.090958</v>
      </c>
      <c r="BJ1321" s="1" t="n">
        <v>-73.042923</v>
      </c>
      <c r="BK1321" s="1" t="n">
        <v>-69.638412</v>
      </c>
      <c r="BL1321" s="1" t="n">
        <v>-76.727257</v>
      </c>
      <c r="BM1321" s="1" t="n">
        <v>-79.985687</v>
      </c>
      <c r="BN1321" s="1" t="n">
        <v>-74.145798</v>
      </c>
      <c r="BO1321" s="1" t="n">
        <v>-69.237572</v>
      </c>
      <c r="BP1321" s="1" t="n">
        <v>-70.857895</v>
      </c>
      <c r="BQ1321" s="1" t="n">
        <v>-64.836197</v>
      </c>
      <c r="BR1321" s="1" t="n">
        <v>-88.983887</v>
      </c>
      <c r="BS1321" s="1" t="n">
        <v>-65.02137</v>
      </c>
      <c r="BT1321" s="1" t="n">
        <v>-64.91729</v>
      </c>
      <c r="BU1321" s="1" t="n">
        <v>-65.747925</v>
      </c>
      <c r="BV1321" s="1" t="n">
        <v>-63.207039</v>
      </c>
      <c r="BW1321" s="1" t="n">
        <v>-60.439358</v>
      </c>
      <c r="BX1321" s="1" t="n">
        <v>-56.606003</v>
      </c>
      <c r="BY1321" s="1" t="n">
        <v>-72.350647</v>
      </c>
      <c r="BZ1321" s="1" t="n">
        <v>-67.783058</v>
      </c>
      <c r="CA1321" s="1" t="n">
        <v>-65.72168</v>
      </c>
      <c r="CB1321" s="1" t="n">
        <v>-67.516197</v>
      </c>
      <c r="CC1321" s="1" t="n">
        <v>-73.688881</v>
      </c>
      <c r="CD1321" s="1" t="n">
        <v>-70.879272</v>
      </c>
      <c r="CE1321" s="1" t="n">
        <v>-93.121964</v>
      </c>
      <c r="CF1321" s="1" t="n">
        <v>-73.867187</v>
      </c>
      <c r="CG1321" s="1" t="n">
        <v>-74.685089</v>
      </c>
      <c r="CH1321" s="1" t="n">
        <v>-75.324806</v>
      </c>
      <c r="CI1321" s="1" t="n">
        <v>-64.52771</v>
      </c>
      <c r="CJ1321" s="1" t="n">
        <v>-63.077545</v>
      </c>
      <c r="CK1321" s="1" t="n">
        <v>-87.545471</v>
      </c>
      <c r="CL1321" s="1" t="n">
        <v>-74.0103</v>
      </c>
      <c r="CM1321" s="1" t="n">
        <v>-60.730301</v>
      </c>
      <c r="CN1321" s="1" t="n">
        <v>-57.392632</v>
      </c>
      <c r="CO1321" s="1" t="n">
        <v>-70.446518</v>
      </c>
      <c r="CP1321" s="1" t="n">
        <v>-74.551407</v>
      </c>
      <c r="CQ1321" s="1" t="n">
        <v>-59.982681</v>
      </c>
      <c r="CR1321" s="1" t="n">
        <v>-73.320992</v>
      </c>
      <c r="CS1321" s="1" t="n">
        <v>-64.678513</v>
      </c>
    </row>
    <row r="1322" customFormat="false" ht="13.2" hidden="false" customHeight="false" outlineLevel="0" collapsed="false">
      <c r="A1322" s="1" t="n">
        <f aca="false">A1321+0.5</f>
        <v>660.5</v>
      </c>
      <c r="B1322" s="1" t="n">
        <v>-68.346344</v>
      </c>
      <c r="C1322" s="1" t="n">
        <v>-66.980476</v>
      </c>
      <c r="D1322" s="1" t="n">
        <v>-76.081215</v>
      </c>
      <c r="E1322" s="1" t="n">
        <v>-64.392258</v>
      </c>
      <c r="F1322" s="1" t="n">
        <v>-75.273376</v>
      </c>
      <c r="G1322" s="1" t="n">
        <v>-62.40239</v>
      </c>
      <c r="H1322" s="1" t="n">
        <v>-67.331375</v>
      </c>
      <c r="I1322" s="1" t="n">
        <v>-73.610703</v>
      </c>
      <c r="J1322" s="1" t="n">
        <v>-70.356659</v>
      </c>
      <c r="K1322" s="1" t="n">
        <v>-67.275864</v>
      </c>
      <c r="L1322" s="1" t="n">
        <v>-65.456253</v>
      </c>
      <c r="M1322" s="1" t="n">
        <v>-64.309639</v>
      </c>
      <c r="N1322" s="1" t="n">
        <v>-68.613007</v>
      </c>
      <c r="O1322" s="1" t="n">
        <v>-67.52845</v>
      </c>
      <c r="P1322" s="1" t="n">
        <v>-63.842552</v>
      </c>
      <c r="Q1322" s="1" t="n">
        <v>-81.61132</v>
      </c>
      <c r="R1322" s="1" t="n">
        <v>-70.268021</v>
      </c>
      <c r="S1322" s="1" t="n">
        <v>-83.058823</v>
      </c>
      <c r="T1322" s="1" t="n">
        <v>-70.908119</v>
      </c>
      <c r="U1322" s="1" t="n">
        <v>-71.544052</v>
      </c>
      <c r="V1322" s="1" t="n">
        <v>-77.94487</v>
      </c>
      <c r="W1322" s="1" t="n">
        <v>-71.249573</v>
      </c>
      <c r="X1322" s="1" t="n">
        <v>-67.931076</v>
      </c>
      <c r="Y1322" s="1" t="n">
        <v>-69.882866</v>
      </c>
      <c r="Z1322" s="1" t="n">
        <v>-102.294785</v>
      </c>
      <c r="AA1322" s="1" t="n">
        <v>-82.763824</v>
      </c>
      <c r="AB1322" s="1" t="n">
        <v>-63.638786</v>
      </c>
      <c r="AC1322" s="1" t="n">
        <v>-74.207581</v>
      </c>
      <c r="AD1322" s="1" t="n">
        <v>-75.364357</v>
      </c>
      <c r="AE1322" s="1" t="n">
        <v>-67.886284</v>
      </c>
      <c r="AF1322" s="1" t="n">
        <v>-64.502586</v>
      </c>
      <c r="AG1322" s="1" t="n">
        <v>-66.980286</v>
      </c>
      <c r="AH1322" s="1" t="n">
        <v>-64.495621</v>
      </c>
      <c r="AI1322" s="1" t="n">
        <v>-77.858246</v>
      </c>
      <c r="AJ1322" s="1" t="n">
        <v>-69.179604</v>
      </c>
      <c r="AK1322" s="1" t="n">
        <v>-69.043839</v>
      </c>
      <c r="AL1322" s="1" t="n">
        <v>-71.633362</v>
      </c>
      <c r="AM1322" s="1" t="n">
        <v>-71.869568</v>
      </c>
      <c r="AN1322" s="1" t="n">
        <v>-68.02462</v>
      </c>
      <c r="AO1322" s="1" t="n">
        <v>-63.979038</v>
      </c>
      <c r="AP1322" s="1" t="n">
        <v>-65.39682</v>
      </c>
      <c r="AQ1322" s="1" t="n">
        <v>-62.775036</v>
      </c>
      <c r="AR1322" s="1" t="n">
        <v>-85.234131</v>
      </c>
      <c r="AS1322" s="1" t="n">
        <v>-66.650146</v>
      </c>
      <c r="AT1322" s="1" t="n">
        <v>-70.755371</v>
      </c>
      <c r="AU1322" s="1" t="n">
        <v>-66.569099</v>
      </c>
      <c r="AV1322" s="1" t="n">
        <v>-65.671532</v>
      </c>
      <c r="AW1322" s="1" t="n">
        <v>-76.370384</v>
      </c>
      <c r="AX1322" s="1" t="n">
        <v>-70.485008</v>
      </c>
      <c r="AY1322" s="1" t="n">
        <v>-81.185959</v>
      </c>
      <c r="AZ1322" s="1" t="n">
        <v>-68.60511</v>
      </c>
      <c r="BA1322" s="1" t="n">
        <v>-86.166878</v>
      </c>
      <c r="BB1322" s="1" t="n">
        <v>-77.947014</v>
      </c>
      <c r="BC1322" s="1" t="n">
        <v>-62.343235</v>
      </c>
      <c r="BD1322" s="1" t="n">
        <v>-66.965088</v>
      </c>
      <c r="BE1322" s="1" t="n">
        <v>-67.98661</v>
      </c>
      <c r="BF1322" s="1" t="n">
        <v>-67.652412</v>
      </c>
      <c r="BG1322" s="1" t="n">
        <v>-63.353073</v>
      </c>
      <c r="BH1322" s="1" t="n">
        <v>-66.49585</v>
      </c>
      <c r="BI1322" s="1" t="n">
        <v>-67.544617</v>
      </c>
      <c r="BJ1322" s="1" t="n">
        <v>-73.049217</v>
      </c>
      <c r="BK1322" s="1" t="n">
        <v>-71.830093</v>
      </c>
      <c r="BL1322" s="1" t="n">
        <v>-80.143814</v>
      </c>
      <c r="BM1322" s="1" t="n">
        <v>-75.015274</v>
      </c>
      <c r="BN1322" s="1" t="n">
        <v>-73.267097</v>
      </c>
      <c r="BO1322" s="1" t="n">
        <v>-69.362175</v>
      </c>
      <c r="BP1322" s="1" t="n">
        <v>-67.857903</v>
      </c>
      <c r="BQ1322" s="1" t="n">
        <v>-64.006981</v>
      </c>
      <c r="BR1322" s="1" t="n">
        <v>-79.23423</v>
      </c>
      <c r="BS1322" s="1" t="n">
        <v>-62.906075</v>
      </c>
      <c r="BT1322" s="1" t="n">
        <v>-63.358082</v>
      </c>
      <c r="BU1322" s="1" t="n">
        <v>-65.56221</v>
      </c>
      <c r="BV1322" s="1" t="n">
        <v>-64.887375</v>
      </c>
      <c r="BW1322" s="1" t="n">
        <v>-61.85347</v>
      </c>
      <c r="BX1322" s="1" t="n">
        <v>-57.321228</v>
      </c>
      <c r="BY1322" s="1" t="n">
        <v>-74.407738</v>
      </c>
      <c r="BZ1322" s="1" t="n">
        <v>-68.131958</v>
      </c>
      <c r="CA1322" s="1" t="n">
        <v>-64.082848</v>
      </c>
      <c r="CB1322" s="1" t="n">
        <v>-69.312981</v>
      </c>
      <c r="CC1322" s="1" t="n">
        <v>-70.717651</v>
      </c>
      <c r="CD1322" s="1" t="n">
        <v>-71.091568</v>
      </c>
      <c r="CE1322" s="1" t="n">
        <v>-80.45433</v>
      </c>
      <c r="CF1322" s="1" t="n">
        <v>-69.574318</v>
      </c>
      <c r="CG1322" s="1" t="n">
        <v>-75.128189</v>
      </c>
      <c r="CH1322" s="1" t="n">
        <v>-74.473709</v>
      </c>
      <c r="CI1322" s="1" t="n">
        <v>-63.479214</v>
      </c>
      <c r="CJ1322" s="1" t="n">
        <v>-62.232422</v>
      </c>
      <c r="CK1322" s="1" t="n">
        <v>-87.07756</v>
      </c>
      <c r="CL1322" s="1" t="n">
        <v>-75.877769</v>
      </c>
      <c r="CM1322" s="1" t="n">
        <v>-60.78389</v>
      </c>
      <c r="CN1322" s="1" t="n">
        <v>-58.262043</v>
      </c>
      <c r="CO1322" s="1" t="n">
        <v>-70.076973</v>
      </c>
      <c r="CP1322" s="1" t="n">
        <v>-74.311165</v>
      </c>
      <c r="CQ1322" s="1" t="n">
        <v>-60.877052</v>
      </c>
      <c r="CR1322" s="1" t="n">
        <v>-71.697433</v>
      </c>
      <c r="CS1322" s="1" t="n">
        <v>-63.681114</v>
      </c>
    </row>
    <row r="1323" customFormat="false" ht="13.2" hidden="false" customHeight="false" outlineLevel="0" collapsed="false">
      <c r="A1323" s="1" t="n">
        <f aca="false">A1322+0.5</f>
        <v>661</v>
      </c>
      <c r="B1323" s="1" t="n">
        <v>-68.583542</v>
      </c>
      <c r="C1323" s="1" t="n">
        <v>-69.973457</v>
      </c>
      <c r="D1323" s="1" t="n">
        <v>-74.507187</v>
      </c>
      <c r="E1323" s="1" t="n">
        <v>-63.374668</v>
      </c>
      <c r="F1323" s="1" t="n">
        <v>-76.735146</v>
      </c>
      <c r="G1323" s="1" t="n">
        <v>-61.794697</v>
      </c>
      <c r="H1323" s="1" t="n">
        <v>-65.929581</v>
      </c>
      <c r="I1323" s="1" t="n">
        <v>-71.608711</v>
      </c>
      <c r="J1323" s="1" t="n">
        <v>-69.062782</v>
      </c>
      <c r="K1323" s="1" t="n">
        <v>-66.603622</v>
      </c>
      <c r="L1323" s="1" t="n">
        <v>-63.382347</v>
      </c>
      <c r="M1323" s="1" t="n">
        <v>-66.116562</v>
      </c>
      <c r="N1323" s="1" t="n">
        <v>-68.004372</v>
      </c>
      <c r="O1323" s="1" t="n">
        <v>-66.084602</v>
      </c>
      <c r="P1323" s="1" t="n">
        <v>-65.132576</v>
      </c>
      <c r="Q1323" s="1" t="n">
        <v>-83.56633</v>
      </c>
      <c r="R1323" s="1" t="n">
        <v>-70.511696</v>
      </c>
      <c r="S1323" s="1" t="n">
        <v>-77.774422</v>
      </c>
      <c r="T1323" s="1" t="n">
        <v>-72.380455</v>
      </c>
      <c r="U1323" s="1" t="n">
        <v>-72.679085</v>
      </c>
      <c r="V1323" s="1" t="n">
        <v>-78.576172</v>
      </c>
      <c r="W1323" s="1" t="n">
        <v>-73.293182</v>
      </c>
      <c r="X1323" s="1" t="n">
        <v>-71.055618</v>
      </c>
      <c r="Y1323" s="1" t="n">
        <v>-70.012192</v>
      </c>
      <c r="Z1323" s="1" t="n">
        <v>-80.484779</v>
      </c>
      <c r="AA1323" s="1" t="n">
        <v>-79.113808</v>
      </c>
      <c r="AB1323" s="1" t="n">
        <v>-67.757652</v>
      </c>
      <c r="AC1323" s="1" t="n">
        <v>-76.204216</v>
      </c>
      <c r="AD1323" s="1" t="n">
        <v>-77.514328</v>
      </c>
      <c r="AE1323" s="1" t="n">
        <v>-67.470406</v>
      </c>
      <c r="AF1323" s="1" t="n">
        <v>-65.458611</v>
      </c>
      <c r="AG1323" s="1" t="n">
        <v>-66.742065</v>
      </c>
      <c r="AH1323" s="1" t="n">
        <v>-65.331444</v>
      </c>
      <c r="AI1323" s="1" t="n">
        <v>-82.598404</v>
      </c>
      <c r="AJ1323" s="1" t="n">
        <v>-69.314423</v>
      </c>
      <c r="AK1323" s="1" t="n">
        <v>-68.443085</v>
      </c>
      <c r="AL1323" s="1" t="n">
        <v>-74.747238</v>
      </c>
      <c r="AM1323" s="1" t="n">
        <v>-74.265778</v>
      </c>
      <c r="AN1323" s="1" t="n">
        <v>-67.310852</v>
      </c>
      <c r="AO1323" s="1" t="n">
        <v>-63.281574</v>
      </c>
      <c r="AP1323" s="1" t="n">
        <v>-66.372917</v>
      </c>
      <c r="AQ1323" s="1" t="n">
        <v>-64.450165</v>
      </c>
      <c r="AR1323" s="1" t="n">
        <v>-73.337967</v>
      </c>
      <c r="AS1323" s="1" t="n">
        <v>-66.60083</v>
      </c>
      <c r="AT1323" s="1" t="n">
        <v>-69.639046</v>
      </c>
      <c r="AU1323" s="1" t="n">
        <v>-68.462456</v>
      </c>
      <c r="AV1323" s="1" t="n">
        <v>-65.242668</v>
      </c>
      <c r="AW1323" s="1" t="n">
        <v>-71.607033</v>
      </c>
      <c r="AX1323" s="1" t="n">
        <v>-81.985367</v>
      </c>
      <c r="AY1323" s="1" t="n">
        <v>-77.377029</v>
      </c>
      <c r="AZ1323" s="1" t="n">
        <v>-70.154625</v>
      </c>
      <c r="BA1323" s="1" t="n">
        <v>-84.778397</v>
      </c>
      <c r="BB1323" s="1" t="n">
        <v>-76.770607</v>
      </c>
      <c r="BC1323" s="1" t="n">
        <v>-61.452332</v>
      </c>
      <c r="BD1323" s="1" t="n">
        <v>-65.682487</v>
      </c>
      <c r="BE1323" s="1" t="n">
        <v>-66.571823</v>
      </c>
      <c r="BF1323" s="1" t="n">
        <v>-67.416801</v>
      </c>
      <c r="BG1323" s="1" t="n">
        <v>-62.698933</v>
      </c>
      <c r="BH1323" s="1" t="n">
        <v>-65.60569</v>
      </c>
      <c r="BI1323" s="1" t="n">
        <v>-69.981827</v>
      </c>
      <c r="BJ1323" s="1" t="n">
        <v>-72.099396</v>
      </c>
      <c r="BK1323" s="1" t="n">
        <v>-74.392937</v>
      </c>
      <c r="BL1323" s="1" t="n">
        <v>-76.008484</v>
      </c>
      <c r="BM1323" s="1" t="n">
        <v>-74.302048</v>
      </c>
      <c r="BN1323" s="1" t="n">
        <v>-72.357018</v>
      </c>
      <c r="BO1323" s="1" t="n">
        <v>-69.976151</v>
      </c>
      <c r="BP1323" s="1" t="n">
        <v>-65.87426</v>
      </c>
      <c r="BQ1323" s="1" t="n">
        <v>-63.407768</v>
      </c>
      <c r="BR1323" s="1" t="n">
        <v>-76.79068</v>
      </c>
      <c r="BS1323" s="1" t="n">
        <v>-62.215256</v>
      </c>
      <c r="BT1323" s="1" t="n">
        <v>-62.294067</v>
      </c>
      <c r="BU1323" s="1" t="n">
        <v>-65.726074</v>
      </c>
      <c r="BV1323" s="1" t="n">
        <v>-66.556084</v>
      </c>
      <c r="BW1323" s="1" t="n">
        <v>-61.816628</v>
      </c>
      <c r="BX1323" s="1" t="n">
        <v>-58.102966</v>
      </c>
      <c r="BY1323" s="1" t="n">
        <v>-71.097794</v>
      </c>
      <c r="BZ1323" s="1" t="n">
        <v>-66.971695</v>
      </c>
      <c r="CA1323" s="1" t="n">
        <v>-63.532143</v>
      </c>
      <c r="CB1323" s="1" t="n">
        <v>-72.16922</v>
      </c>
      <c r="CC1323" s="1" t="n">
        <v>-69.315315</v>
      </c>
      <c r="CD1323" s="1" t="n">
        <v>-69.365234</v>
      </c>
      <c r="CE1323" s="1" t="n">
        <v>-73.900536</v>
      </c>
      <c r="CF1323" s="1" t="n">
        <v>-66.881981</v>
      </c>
      <c r="CG1323" s="1" t="n">
        <v>-73.128204</v>
      </c>
      <c r="CH1323" s="1" t="n">
        <v>-74.231689</v>
      </c>
      <c r="CI1323" s="1" t="n">
        <v>-62.160069</v>
      </c>
      <c r="CJ1323" s="1" t="n">
        <v>-61.510639</v>
      </c>
      <c r="CK1323" s="1" t="n">
        <v>-85.943916</v>
      </c>
      <c r="CL1323" s="1" t="n">
        <v>-75.326828</v>
      </c>
      <c r="CM1323" s="1" t="n">
        <v>-61.117302</v>
      </c>
      <c r="CN1323" s="1" t="n">
        <v>-59.731602</v>
      </c>
      <c r="CO1323" s="1" t="n">
        <v>-71.039291</v>
      </c>
      <c r="CP1323" s="1" t="n">
        <v>-75.125832</v>
      </c>
      <c r="CQ1323" s="1" t="n">
        <v>-62.023525</v>
      </c>
      <c r="CR1323" s="1" t="n">
        <v>-68.749161</v>
      </c>
      <c r="CS1323" s="1" t="n">
        <v>-63.56694</v>
      </c>
    </row>
    <row r="1324" customFormat="false" ht="13.2" hidden="false" customHeight="false" outlineLevel="0" collapsed="false">
      <c r="A1324" s="1" t="n">
        <f aca="false">A1323+0.5</f>
        <v>661.5</v>
      </c>
      <c r="B1324" s="1" t="n">
        <v>-69.897614</v>
      </c>
      <c r="C1324" s="1" t="n">
        <v>-72.57814</v>
      </c>
      <c r="D1324" s="1" t="n">
        <v>-71.608932</v>
      </c>
      <c r="E1324" s="1" t="n">
        <v>-63.192123</v>
      </c>
      <c r="F1324" s="1" t="n">
        <v>-79.333435</v>
      </c>
      <c r="G1324" s="1" t="n">
        <v>-61.979774</v>
      </c>
      <c r="H1324" s="1" t="n">
        <v>-64.622414</v>
      </c>
      <c r="I1324" s="1" t="n">
        <v>-69.054405</v>
      </c>
      <c r="J1324" s="1" t="n">
        <v>-68.481308</v>
      </c>
      <c r="K1324" s="1" t="n">
        <v>-65.582153</v>
      </c>
      <c r="L1324" s="1" t="n">
        <v>-62.509041</v>
      </c>
      <c r="M1324" s="1" t="n">
        <v>-69.002159</v>
      </c>
      <c r="N1324" s="1" t="n">
        <v>-68.931824</v>
      </c>
      <c r="O1324" s="1" t="n">
        <v>-64.189064</v>
      </c>
      <c r="P1324" s="1" t="n">
        <v>-68.206398</v>
      </c>
      <c r="Q1324" s="1" t="n">
        <v>-85.611435</v>
      </c>
      <c r="R1324" s="1" t="n">
        <v>-69.639175</v>
      </c>
      <c r="S1324" s="1" t="n">
        <v>-75.636276</v>
      </c>
      <c r="T1324" s="1" t="n">
        <v>-70.593254</v>
      </c>
      <c r="U1324" s="1" t="n">
        <v>-74.690887</v>
      </c>
      <c r="V1324" s="1" t="n">
        <v>-79.654785</v>
      </c>
      <c r="W1324" s="1" t="n">
        <v>-75.595352</v>
      </c>
      <c r="X1324" s="1" t="n">
        <v>-73.24469</v>
      </c>
      <c r="Y1324" s="1" t="n">
        <v>-69.486069</v>
      </c>
      <c r="Z1324" s="1" t="n">
        <v>-78.666893</v>
      </c>
      <c r="AA1324" s="1" t="n">
        <v>-77.701767</v>
      </c>
      <c r="AB1324" s="1" t="n">
        <v>-71.081604</v>
      </c>
      <c r="AC1324" s="1" t="n">
        <v>-72.830658</v>
      </c>
      <c r="AD1324" s="1" t="n">
        <v>-81.84539</v>
      </c>
      <c r="AE1324" s="1" t="n">
        <v>-68.100845</v>
      </c>
      <c r="AF1324" s="1" t="n">
        <v>-67.75222</v>
      </c>
      <c r="AG1324" s="1" t="n">
        <v>-66.47242</v>
      </c>
      <c r="AH1324" s="1" t="n">
        <v>-67.593925</v>
      </c>
      <c r="AI1324" s="1" t="n">
        <v>-76.37706</v>
      </c>
      <c r="AJ1324" s="1" t="n">
        <v>-70.319412</v>
      </c>
      <c r="AK1324" s="1" t="n">
        <v>-68.240906</v>
      </c>
      <c r="AL1324" s="1" t="n">
        <v>-83.035492</v>
      </c>
      <c r="AM1324" s="1" t="n">
        <v>-79.032356</v>
      </c>
      <c r="AN1324" s="1" t="n">
        <v>-67.506874</v>
      </c>
      <c r="AO1324" s="1" t="n">
        <v>-62.48761</v>
      </c>
      <c r="AP1324" s="1" t="n">
        <v>-68.285667</v>
      </c>
      <c r="AQ1324" s="1" t="n">
        <v>-67.004669</v>
      </c>
      <c r="AR1324" s="1" t="n">
        <v>-68.035866</v>
      </c>
      <c r="AS1324" s="1" t="n">
        <v>-67.172394</v>
      </c>
      <c r="AT1324" s="1" t="n">
        <v>-68.697121</v>
      </c>
      <c r="AU1324" s="1" t="n">
        <v>-72.776291</v>
      </c>
      <c r="AV1324" s="1" t="n">
        <v>-66.331482</v>
      </c>
      <c r="AW1324" s="1" t="n">
        <v>-70.849594</v>
      </c>
      <c r="AX1324" s="1" t="n">
        <v>-71.885254</v>
      </c>
      <c r="AY1324" s="1" t="n">
        <v>-74.843529</v>
      </c>
      <c r="AZ1324" s="1" t="n">
        <v>-71.936729</v>
      </c>
      <c r="BA1324" s="1" t="n">
        <v>-81.487717</v>
      </c>
      <c r="BB1324" s="1" t="n">
        <v>-77.823456</v>
      </c>
      <c r="BC1324" s="1" t="n">
        <v>-61.229153</v>
      </c>
      <c r="BD1324" s="1" t="n">
        <v>-65.268532</v>
      </c>
      <c r="BE1324" s="1" t="n">
        <v>-65.311844</v>
      </c>
      <c r="BF1324" s="1" t="n">
        <v>-66.63501</v>
      </c>
      <c r="BG1324" s="1" t="n">
        <v>-62.673092</v>
      </c>
      <c r="BH1324" s="1" t="n">
        <v>-66.548599</v>
      </c>
      <c r="BI1324" s="1" t="n">
        <v>-70.509521</v>
      </c>
      <c r="BJ1324" s="1" t="n">
        <v>-72.858398</v>
      </c>
      <c r="BK1324" s="1" t="n">
        <v>-74.535683</v>
      </c>
      <c r="BL1324" s="1" t="n">
        <v>-72.262283</v>
      </c>
      <c r="BM1324" s="1" t="n">
        <v>-72.532623</v>
      </c>
      <c r="BN1324" s="1" t="n">
        <v>-71.241219</v>
      </c>
      <c r="BO1324" s="1" t="n">
        <v>-72.612907</v>
      </c>
      <c r="BP1324" s="1" t="n">
        <v>-65.203308</v>
      </c>
      <c r="BQ1324" s="1" t="n">
        <v>-62.873672</v>
      </c>
      <c r="BR1324" s="1" t="n">
        <v>-74.20652</v>
      </c>
      <c r="BS1324" s="1" t="n">
        <v>-62.44165</v>
      </c>
      <c r="BT1324" s="1" t="n">
        <v>-61.829285</v>
      </c>
      <c r="BU1324" s="1" t="n">
        <v>-66.218201</v>
      </c>
      <c r="BV1324" s="1" t="n">
        <v>-68.276245</v>
      </c>
      <c r="BW1324" s="1" t="n">
        <v>-61.453911</v>
      </c>
      <c r="BX1324" s="1" t="n">
        <v>-58.648548</v>
      </c>
      <c r="BY1324" s="1" t="n">
        <v>-68.157204</v>
      </c>
      <c r="BZ1324" s="1" t="n">
        <v>-66.713562</v>
      </c>
      <c r="CA1324" s="1" t="n">
        <v>-63.530342</v>
      </c>
      <c r="CB1324" s="1" t="n">
        <v>-76.354759</v>
      </c>
      <c r="CC1324" s="1" t="n">
        <v>-68.416985</v>
      </c>
      <c r="CD1324" s="1" t="n">
        <v>-69.22403</v>
      </c>
      <c r="CE1324" s="1" t="n">
        <v>-72.128784</v>
      </c>
      <c r="CF1324" s="1" t="n">
        <v>-65.304878</v>
      </c>
      <c r="CG1324" s="1" t="n">
        <v>-71.72052</v>
      </c>
      <c r="CH1324" s="1" t="n">
        <v>-72.259789</v>
      </c>
      <c r="CI1324" s="1" t="n">
        <v>-61.892162</v>
      </c>
      <c r="CJ1324" s="1" t="n">
        <v>-61.032906</v>
      </c>
      <c r="CK1324" s="1" t="n">
        <v>-91.108154</v>
      </c>
      <c r="CL1324" s="1" t="n">
        <v>-72.77282</v>
      </c>
      <c r="CM1324" s="1" t="n">
        <v>-61.046978</v>
      </c>
      <c r="CN1324" s="1" t="n">
        <v>-61.618645</v>
      </c>
      <c r="CO1324" s="1" t="n">
        <v>-71.428169</v>
      </c>
      <c r="CP1324" s="1" t="n">
        <v>-75.358986</v>
      </c>
      <c r="CQ1324" s="1" t="n">
        <v>-62.835651</v>
      </c>
      <c r="CR1324" s="1" t="n">
        <v>-67.706406</v>
      </c>
      <c r="CS1324" s="1" t="n">
        <v>-63.950378</v>
      </c>
    </row>
    <row r="1325" customFormat="false" ht="13.2" hidden="false" customHeight="false" outlineLevel="0" collapsed="false">
      <c r="A1325" s="1" t="n">
        <f aca="false">A1324+0.5</f>
        <v>662</v>
      </c>
      <c r="B1325" s="1" t="n">
        <v>-71.905548</v>
      </c>
      <c r="C1325" s="1" t="n">
        <v>-73.536278</v>
      </c>
      <c r="D1325" s="1" t="n">
        <v>-68.093895</v>
      </c>
      <c r="E1325" s="1" t="n">
        <v>-63.784302</v>
      </c>
      <c r="F1325" s="1" t="n">
        <v>-78.084251</v>
      </c>
      <c r="G1325" s="1" t="n">
        <v>-63.111423</v>
      </c>
      <c r="H1325" s="1" t="n">
        <v>-64.32444</v>
      </c>
      <c r="I1325" s="1" t="n">
        <v>-67.631371</v>
      </c>
      <c r="J1325" s="1" t="n">
        <v>-68.337257</v>
      </c>
      <c r="K1325" s="1" t="n">
        <v>-64.271019</v>
      </c>
      <c r="L1325" s="1" t="n">
        <v>-62.904045</v>
      </c>
      <c r="M1325" s="1" t="n">
        <v>-70.71489</v>
      </c>
      <c r="N1325" s="1" t="n">
        <v>-69.762444</v>
      </c>
      <c r="O1325" s="1" t="n">
        <v>-63.369499</v>
      </c>
      <c r="P1325" s="1" t="n">
        <v>-74.035507</v>
      </c>
      <c r="Q1325" s="1" t="n">
        <v>-86.228775</v>
      </c>
      <c r="R1325" s="1" t="n">
        <v>-68.669441</v>
      </c>
      <c r="S1325" s="1" t="n">
        <v>-74.254372</v>
      </c>
      <c r="T1325" s="1" t="n">
        <v>-70.208282</v>
      </c>
      <c r="U1325" s="1" t="n">
        <v>-77.480026</v>
      </c>
      <c r="V1325" s="1" t="n">
        <v>-82.953423</v>
      </c>
      <c r="W1325" s="1" t="n">
        <v>-79.180504</v>
      </c>
      <c r="X1325" s="1" t="n">
        <v>-78.302277</v>
      </c>
      <c r="Y1325" s="1" t="n">
        <v>-68.00338</v>
      </c>
      <c r="Z1325" s="1" t="n">
        <v>-78.0271</v>
      </c>
      <c r="AA1325" s="1" t="n">
        <v>-73.694901</v>
      </c>
      <c r="AB1325" s="1" t="n">
        <v>-70.825378</v>
      </c>
      <c r="AC1325" s="1" t="n">
        <v>-70.850868</v>
      </c>
      <c r="AD1325" s="1" t="n">
        <v>-91.020203</v>
      </c>
      <c r="AE1325" s="1" t="n">
        <v>-70.154793</v>
      </c>
      <c r="AF1325" s="1" t="n">
        <v>-72.866608</v>
      </c>
      <c r="AG1325" s="1" t="n">
        <v>-67.250771</v>
      </c>
      <c r="AH1325" s="1" t="n">
        <v>-70.899292</v>
      </c>
      <c r="AI1325" s="1" t="n">
        <v>-74.827187</v>
      </c>
      <c r="AJ1325" s="1" t="n">
        <v>-72.610977</v>
      </c>
      <c r="AK1325" s="1" t="n">
        <v>-68.691986</v>
      </c>
      <c r="AL1325" s="1" t="n">
        <v>-86.451035</v>
      </c>
      <c r="AM1325" s="1" t="n">
        <v>-78.987976</v>
      </c>
      <c r="AN1325" s="1" t="n">
        <v>-70.626099</v>
      </c>
      <c r="AO1325" s="1" t="n">
        <v>-62.012005</v>
      </c>
      <c r="AP1325" s="1" t="n">
        <v>-72.088684</v>
      </c>
      <c r="AQ1325" s="1" t="n">
        <v>-68.463524</v>
      </c>
      <c r="AR1325" s="1" t="n">
        <v>-66.872604</v>
      </c>
      <c r="AS1325" s="1" t="n">
        <v>-68.039955</v>
      </c>
      <c r="AT1325" s="1" t="n">
        <v>-67.962196</v>
      </c>
      <c r="AU1325" s="1" t="n">
        <v>-74.229668</v>
      </c>
      <c r="AV1325" s="1" t="n">
        <v>-68.465111</v>
      </c>
      <c r="AW1325" s="1" t="n">
        <v>-69.404327</v>
      </c>
      <c r="AX1325" s="1" t="n">
        <v>-66.420731</v>
      </c>
      <c r="AY1325" s="1" t="n">
        <v>-75.141937</v>
      </c>
      <c r="AZ1325" s="1" t="n">
        <v>-78.640167</v>
      </c>
      <c r="BA1325" s="1" t="n">
        <v>-78.876907</v>
      </c>
      <c r="BB1325" s="1" t="n">
        <v>-77.712143</v>
      </c>
      <c r="BC1325" s="1" t="n">
        <v>-61.223999</v>
      </c>
      <c r="BD1325" s="1" t="n">
        <v>-65.019577</v>
      </c>
      <c r="BE1325" s="1" t="n">
        <v>-64.832146</v>
      </c>
      <c r="BF1325" s="1" t="n">
        <v>-66.45723</v>
      </c>
      <c r="BG1325" s="1" t="n">
        <v>-63.911118</v>
      </c>
      <c r="BH1325" s="1" t="n">
        <v>-69.643562</v>
      </c>
      <c r="BI1325" s="1" t="n">
        <v>-69.121307</v>
      </c>
      <c r="BJ1325" s="1" t="n">
        <v>-73.844818</v>
      </c>
      <c r="BK1325" s="1" t="n">
        <v>-72.35923</v>
      </c>
      <c r="BL1325" s="1" t="n">
        <v>-70.617172</v>
      </c>
      <c r="BM1325" s="1" t="n">
        <v>-74.057533</v>
      </c>
      <c r="BN1325" s="1" t="n">
        <v>-71.633812</v>
      </c>
      <c r="BO1325" s="1" t="n">
        <v>-77.129524</v>
      </c>
      <c r="BP1325" s="1" t="n">
        <v>-65.153572</v>
      </c>
      <c r="BQ1325" s="1" t="n">
        <v>-63.008415</v>
      </c>
      <c r="BR1325" s="1" t="n">
        <v>-72.966469</v>
      </c>
      <c r="BS1325" s="1" t="n">
        <v>-63.277237</v>
      </c>
      <c r="BT1325" s="1" t="n">
        <v>-62.589867</v>
      </c>
      <c r="BU1325" s="1" t="n">
        <v>-67.442101</v>
      </c>
      <c r="BV1325" s="1" t="n">
        <v>-68.732788</v>
      </c>
      <c r="BW1325" s="1" t="n">
        <v>-60.910839</v>
      </c>
      <c r="BX1325" s="1" t="n">
        <v>-59.0261</v>
      </c>
      <c r="BY1325" s="1" t="n">
        <v>-67.441452</v>
      </c>
      <c r="BZ1325" s="1" t="n">
        <v>-66.126419</v>
      </c>
      <c r="CA1325" s="1" t="n">
        <v>-63.8461</v>
      </c>
      <c r="CB1325" s="1" t="n">
        <v>-83.29911</v>
      </c>
      <c r="CC1325" s="1" t="n">
        <v>-68.220421</v>
      </c>
      <c r="CD1325" s="1" t="n">
        <v>-69.421585</v>
      </c>
      <c r="CE1325" s="1" t="n">
        <v>-71.046211</v>
      </c>
      <c r="CF1325" s="1" t="n">
        <v>-64.833199</v>
      </c>
      <c r="CG1325" s="1" t="n">
        <v>-71.916229</v>
      </c>
      <c r="CH1325" s="1" t="n">
        <v>-71.345512</v>
      </c>
      <c r="CI1325" s="1" t="n">
        <v>-61.706589</v>
      </c>
      <c r="CJ1325" s="1" t="n">
        <v>-61.089981</v>
      </c>
      <c r="CK1325" s="1" t="n">
        <v>-97.576981</v>
      </c>
      <c r="CL1325" s="1" t="n">
        <v>-70.295357</v>
      </c>
      <c r="CM1325" s="1" t="n">
        <v>-60.665279</v>
      </c>
      <c r="CN1325" s="1" t="n">
        <v>-63.944172</v>
      </c>
      <c r="CO1325" s="1" t="n">
        <v>-70.564514</v>
      </c>
      <c r="CP1325" s="1" t="n">
        <v>-75.383278</v>
      </c>
      <c r="CQ1325" s="1" t="n">
        <v>-61.688828</v>
      </c>
      <c r="CR1325" s="1" t="n">
        <v>-67.624619</v>
      </c>
      <c r="CS1325" s="1" t="n">
        <v>-64.786591</v>
      </c>
    </row>
    <row r="1326" customFormat="false" ht="13.2" hidden="false" customHeight="false" outlineLevel="0" collapsed="false">
      <c r="A1326" s="1" t="n">
        <f aca="false">A1325+0.5</f>
        <v>662.5</v>
      </c>
      <c r="B1326" s="1" t="n">
        <v>-72.0532</v>
      </c>
      <c r="C1326" s="1" t="n">
        <v>-72.697136</v>
      </c>
      <c r="D1326" s="1" t="n">
        <v>-66.34436</v>
      </c>
      <c r="E1326" s="1" t="n">
        <v>-64.411713</v>
      </c>
      <c r="F1326" s="1" t="n">
        <v>-82.906265</v>
      </c>
      <c r="G1326" s="1" t="n">
        <v>-64.211479</v>
      </c>
      <c r="H1326" s="1" t="n">
        <v>-64.076073</v>
      </c>
      <c r="I1326" s="1" t="n">
        <v>-66.972557</v>
      </c>
      <c r="J1326" s="1" t="n">
        <v>-69.226814</v>
      </c>
      <c r="K1326" s="1" t="n">
        <v>-63.537678</v>
      </c>
      <c r="L1326" s="1" t="n">
        <v>-64.490128</v>
      </c>
      <c r="M1326" s="1" t="n">
        <v>-69.680916</v>
      </c>
      <c r="N1326" s="1" t="n">
        <v>-73.453003</v>
      </c>
      <c r="O1326" s="1" t="n">
        <v>-63.533066</v>
      </c>
      <c r="P1326" s="1" t="n">
        <v>-74.016342</v>
      </c>
      <c r="Q1326" s="1" t="n">
        <v>-79.339912</v>
      </c>
      <c r="R1326" s="1" t="n">
        <v>-66.874344</v>
      </c>
      <c r="S1326" s="1" t="n">
        <v>-75.849533</v>
      </c>
      <c r="T1326" s="1" t="n">
        <v>-69.861168</v>
      </c>
      <c r="U1326" s="1" t="n">
        <v>-80.932541</v>
      </c>
      <c r="V1326" s="1" t="n">
        <v>-79.354012</v>
      </c>
      <c r="W1326" s="1" t="n">
        <v>-76.794968</v>
      </c>
      <c r="X1326" s="1" t="n">
        <v>-84.759209</v>
      </c>
      <c r="Y1326" s="1" t="n">
        <v>-67.231094</v>
      </c>
      <c r="Z1326" s="1" t="n">
        <v>-77.806923</v>
      </c>
      <c r="AA1326" s="1" t="n">
        <v>-73.250519</v>
      </c>
      <c r="AB1326" s="1" t="n">
        <v>-69.803223</v>
      </c>
      <c r="AC1326" s="1" t="n">
        <v>-68.858307</v>
      </c>
      <c r="AD1326" s="1" t="n">
        <v>-79.302567</v>
      </c>
      <c r="AE1326" s="1" t="n">
        <v>-70.963509</v>
      </c>
      <c r="AF1326" s="1" t="n">
        <v>-81.001846</v>
      </c>
      <c r="AG1326" s="1" t="n">
        <v>-69.436928</v>
      </c>
      <c r="AH1326" s="1" t="n">
        <v>-75.145187</v>
      </c>
      <c r="AI1326" s="1" t="n">
        <v>-71.690758</v>
      </c>
      <c r="AJ1326" s="1" t="n">
        <v>-73.987564</v>
      </c>
      <c r="AK1326" s="1" t="n">
        <v>-70.792313</v>
      </c>
      <c r="AL1326" s="1" t="n">
        <v>-76.644066</v>
      </c>
      <c r="AM1326" s="1" t="n">
        <v>-71.874855</v>
      </c>
      <c r="AN1326" s="1" t="n">
        <v>-71.731583</v>
      </c>
      <c r="AO1326" s="1" t="n">
        <v>-61.643761</v>
      </c>
      <c r="AP1326" s="1" t="n">
        <v>-76.388611</v>
      </c>
      <c r="AQ1326" s="1" t="n">
        <v>-67.947037</v>
      </c>
      <c r="AR1326" s="1" t="n">
        <v>-66.769684</v>
      </c>
      <c r="AS1326" s="1" t="n">
        <v>-69.944672</v>
      </c>
      <c r="AT1326" s="1" t="n">
        <v>-67.840614</v>
      </c>
      <c r="AU1326" s="1" t="n">
        <v>-70.045609</v>
      </c>
      <c r="AV1326" s="1" t="n">
        <v>-73.584076</v>
      </c>
      <c r="AW1326" s="1" t="n">
        <v>-69.025925</v>
      </c>
      <c r="AX1326" s="1" t="n">
        <v>-64.562241</v>
      </c>
      <c r="AY1326" s="1" t="n">
        <v>-74.985489</v>
      </c>
      <c r="AZ1326" s="1" t="n">
        <v>-74.618622</v>
      </c>
      <c r="BA1326" s="1" t="n">
        <v>-80.00531</v>
      </c>
      <c r="BB1326" s="1" t="n">
        <v>-80.129845</v>
      </c>
      <c r="BC1326" s="1" t="n">
        <v>-61.566547</v>
      </c>
      <c r="BD1326" s="1" t="n">
        <v>-64.081467</v>
      </c>
      <c r="BE1326" s="1" t="n">
        <v>-64.573509</v>
      </c>
      <c r="BF1326" s="1" t="n">
        <v>-66.116341</v>
      </c>
      <c r="BG1326" s="1" t="n">
        <v>-65.684036</v>
      </c>
      <c r="BH1326" s="1" t="n">
        <v>-73.292282</v>
      </c>
      <c r="BI1326" s="1" t="n">
        <v>-67.90654</v>
      </c>
      <c r="BJ1326" s="1" t="n">
        <v>-74.72963</v>
      </c>
      <c r="BK1326" s="1" t="n">
        <v>-71.312149</v>
      </c>
      <c r="BL1326" s="1" t="n">
        <v>-71.861282</v>
      </c>
      <c r="BM1326" s="1" t="n">
        <v>-79.469978</v>
      </c>
      <c r="BN1326" s="1" t="n">
        <v>-72.025307</v>
      </c>
      <c r="BO1326" s="1" t="n">
        <v>-76.592903</v>
      </c>
      <c r="BP1326" s="1" t="n">
        <v>-65.496002</v>
      </c>
      <c r="BQ1326" s="1" t="n">
        <v>-63.608456</v>
      </c>
      <c r="BR1326" s="1" t="n">
        <v>-71.881447</v>
      </c>
      <c r="BS1326" s="1" t="n">
        <v>-64.006279</v>
      </c>
      <c r="BT1326" s="1" t="n">
        <v>-63.576031</v>
      </c>
      <c r="BU1326" s="1" t="n">
        <v>-68.043938</v>
      </c>
      <c r="BV1326" s="1" t="n">
        <v>-67.959549</v>
      </c>
      <c r="BW1326" s="1" t="n">
        <v>-60.508991</v>
      </c>
      <c r="BX1326" s="1" t="n">
        <v>-58.612789</v>
      </c>
      <c r="BY1326" s="1" t="n">
        <v>-66.955536</v>
      </c>
      <c r="BZ1326" s="1" t="n">
        <v>-66.394455</v>
      </c>
      <c r="CA1326" s="1" t="n">
        <v>-64.032486</v>
      </c>
      <c r="CB1326" s="1" t="n">
        <v>-82.503784</v>
      </c>
      <c r="CC1326" s="1" t="n">
        <v>-68.588264</v>
      </c>
      <c r="CD1326" s="1" t="n">
        <v>-69.140038</v>
      </c>
      <c r="CE1326" s="1" t="n">
        <v>-71.451859</v>
      </c>
      <c r="CF1326" s="1" t="n">
        <v>-65.785797</v>
      </c>
      <c r="CG1326" s="1" t="n">
        <v>-71.89843</v>
      </c>
      <c r="CH1326" s="1" t="n">
        <v>-70.349625</v>
      </c>
      <c r="CI1326" s="1" t="n">
        <v>-62.345501</v>
      </c>
      <c r="CJ1326" s="1" t="n">
        <v>-62.068886</v>
      </c>
      <c r="CK1326" s="1" t="n">
        <v>-102.380798</v>
      </c>
      <c r="CL1326" s="1" t="n">
        <v>-68.343773</v>
      </c>
      <c r="CM1326" s="1" t="n">
        <v>-59.817329</v>
      </c>
      <c r="CN1326" s="1" t="n">
        <v>-65.356453</v>
      </c>
      <c r="CO1326" s="1" t="n">
        <v>-69.328758</v>
      </c>
      <c r="CP1326" s="1" t="n">
        <v>-74.960571</v>
      </c>
      <c r="CQ1326" s="1" t="n">
        <v>-60.194633</v>
      </c>
      <c r="CR1326" s="1" t="n">
        <v>-69.173019</v>
      </c>
      <c r="CS1326" s="1" t="n">
        <v>-65.863228</v>
      </c>
    </row>
    <row r="1327" customFormat="false" ht="13.2" hidden="false" customHeight="false" outlineLevel="0" collapsed="false">
      <c r="A1327" s="1" t="n">
        <f aca="false">A1326+0.5</f>
        <v>663</v>
      </c>
      <c r="B1327" s="1" t="n">
        <v>-71.653221</v>
      </c>
      <c r="C1327" s="1" t="n">
        <v>-70.126862</v>
      </c>
      <c r="D1327" s="1" t="n">
        <v>-66.322006</v>
      </c>
      <c r="E1327" s="1" t="n">
        <v>-65.365112</v>
      </c>
      <c r="F1327" s="1" t="n">
        <v>-85.354042</v>
      </c>
      <c r="G1327" s="1" t="n">
        <v>-64.596771</v>
      </c>
      <c r="H1327" s="1" t="n">
        <v>-65.018852</v>
      </c>
      <c r="I1327" s="1" t="n">
        <v>-66.001099</v>
      </c>
      <c r="J1327" s="1" t="n">
        <v>-70.229172</v>
      </c>
      <c r="K1327" s="1" t="n">
        <v>-62.767189</v>
      </c>
      <c r="L1327" s="1" t="n">
        <v>-65.648033</v>
      </c>
      <c r="M1327" s="1" t="n">
        <v>-67.179985</v>
      </c>
      <c r="N1327" s="1" t="n">
        <v>-77.709206</v>
      </c>
      <c r="O1327" s="1" t="n">
        <v>-64.087151</v>
      </c>
      <c r="P1327" s="1" t="n">
        <v>-68.991837</v>
      </c>
      <c r="Q1327" s="1" t="n">
        <v>-77.061546</v>
      </c>
      <c r="R1327" s="1" t="n">
        <v>-67.351936</v>
      </c>
      <c r="S1327" s="1" t="n">
        <v>-78.01738</v>
      </c>
      <c r="T1327" s="1" t="n">
        <v>-69.874695</v>
      </c>
      <c r="U1327" s="1" t="n">
        <v>-89.34758</v>
      </c>
      <c r="V1327" s="1" t="n">
        <v>-77.440628</v>
      </c>
      <c r="W1327" s="1" t="n">
        <v>-74.675972</v>
      </c>
      <c r="X1327" s="1" t="n">
        <v>-80.092331</v>
      </c>
      <c r="Y1327" s="1" t="n">
        <v>-66.926216</v>
      </c>
      <c r="Z1327" s="1" t="n">
        <v>-75.787918</v>
      </c>
      <c r="AA1327" s="1" t="n">
        <v>-74.820961</v>
      </c>
      <c r="AB1327" s="1" t="n">
        <v>-69.385773</v>
      </c>
      <c r="AC1327" s="1" t="n">
        <v>-67.340256</v>
      </c>
      <c r="AD1327" s="1" t="n">
        <v>-74.634773</v>
      </c>
      <c r="AE1327" s="1" t="n">
        <v>-70.879784</v>
      </c>
      <c r="AF1327" s="1" t="n">
        <v>-73.587204</v>
      </c>
      <c r="AG1327" s="1" t="n">
        <v>-72.692345</v>
      </c>
      <c r="AH1327" s="1" t="n">
        <v>-71.673546</v>
      </c>
      <c r="AI1327" s="1" t="n">
        <v>-69.796509</v>
      </c>
      <c r="AJ1327" s="1" t="n">
        <v>-78.563759</v>
      </c>
      <c r="AK1327" s="1" t="n">
        <v>-72.902939</v>
      </c>
      <c r="AL1327" s="1" t="n">
        <v>-73.082649</v>
      </c>
      <c r="AM1327" s="1" t="n">
        <v>-68.187248</v>
      </c>
      <c r="AN1327" s="1" t="n">
        <v>-72.198074</v>
      </c>
      <c r="AO1327" s="1" t="n">
        <v>-61.792084</v>
      </c>
      <c r="AP1327" s="1" t="n">
        <v>-74.603157</v>
      </c>
      <c r="AQ1327" s="1" t="n">
        <v>-66.959373</v>
      </c>
      <c r="AR1327" s="1" t="n">
        <v>-68.70401</v>
      </c>
      <c r="AS1327" s="1" t="n">
        <v>-72.934013</v>
      </c>
      <c r="AT1327" s="1" t="n">
        <v>-67.853157</v>
      </c>
      <c r="AU1327" s="1" t="n">
        <v>-66.514877</v>
      </c>
      <c r="AV1327" s="1" t="n">
        <v>-81.253052</v>
      </c>
      <c r="AW1327" s="1" t="n">
        <v>-68.68441</v>
      </c>
      <c r="AX1327" s="1" t="n">
        <v>-63.603836</v>
      </c>
      <c r="AY1327" s="1" t="n">
        <v>-76.28804</v>
      </c>
      <c r="AZ1327" s="1" t="n">
        <v>-70.012352</v>
      </c>
      <c r="BA1327" s="1" t="n">
        <v>-85.405609</v>
      </c>
      <c r="BB1327" s="1" t="n">
        <v>-82.058609</v>
      </c>
      <c r="BC1327" s="1" t="n">
        <v>-62.422318</v>
      </c>
      <c r="BD1327" s="1" t="n">
        <v>-63.509491</v>
      </c>
      <c r="BE1327" s="1" t="n">
        <v>-65.827415</v>
      </c>
      <c r="BF1327" s="1" t="n">
        <v>-66.640549</v>
      </c>
      <c r="BG1327" s="1" t="n">
        <v>-66.761299</v>
      </c>
      <c r="BH1327" s="1" t="n">
        <v>-72.113029</v>
      </c>
      <c r="BI1327" s="1" t="n">
        <v>-66.962906</v>
      </c>
      <c r="BJ1327" s="1" t="n">
        <v>-71.279968</v>
      </c>
      <c r="BK1327" s="1" t="n">
        <v>-70.671013</v>
      </c>
      <c r="BL1327" s="1" t="n">
        <v>-73.992111</v>
      </c>
      <c r="BM1327" s="1" t="n">
        <v>-83.830612</v>
      </c>
      <c r="BN1327" s="1" t="n">
        <v>-72.181641</v>
      </c>
      <c r="BO1327" s="1" t="n">
        <v>-75.106003</v>
      </c>
      <c r="BP1327" s="1" t="n">
        <v>-68.393692</v>
      </c>
      <c r="BQ1327" s="1" t="n">
        <v>-64.152275</v>
      </c>
      <c r="BR1327" s="1" t="n">
        <v>-72.411018</v>
      </c>
      <c r="BS1327" s="1" t="n">
        <v>-64.447388</v>
      </c>
      <c r="BT1327" s="1" t="n">
        <v>-65.144005</v>
      </c>
      <c r="BU1327" s="1" t="n">
        <v>-68.462151</v>
      </c>
      <c r="BV1327" s="1" t="n">
        <v>-65.970062</v>
      </c>
      <c r="BW1327" s="1" t="n">
        <v>-60.003555</v>
      </c>
      <c r="BX1327" s="1" t="n">
        <v>-57.554634</v>
      </c>
      <c r="BY1327" s="1" t="n">
        <v>-67.42984</v>
      </c>
      <c r="BZ1327" s="1" t="n">
        <v>-67.299042</v>
      </c>
      <c r="CA1327" s="1" t="n">
        <v>-63.939747</v>
      </c>
      <c r="CB1327" s="1" t="n">
        <v>-74.248001</v>
      </c>
      <c r="CC1327" s="1" t="n">
        <v>-68.874557</v>
      </c>
      <c r="CD1327" s="1" t="n">
        <v>-69.638168</v>
      </c>
      <c r="CE1327" s="1" t="n">
        <v>-72.567078</v>
      </c>
      <c r="CF1327" s="1" t="n">
        <v>-67.081253</v>
      </c>
      <c r="CG1327" s="1" t="n">
        <v>-73.868164</v>
      </c>
      <c r="CH1327" s="1" t="n">
        <v>-70.370819</v>
      </c>
      <c r="CI1327" s="1" t="n">
        <v>-62.958416</v>
      </c>
      <c r="CJ1327" s="1" t="n">
        <v>-62.944077</v>
      </c>
      <c r="CK1327" s="1" t="n">
        <v>-97.988396</v>
      </c>
      <c r="CL1327" s="1" t="n">
        <v>-67.92675</v>
      </c>
      <c r="CM1327" s="1" t="n">
        <v>-58.918854</v>
      </c>
      <c r="CN1327" s="1" t="n">
        <v>-64.109467</v>
      </c>
      <c r="CO1327" s="1" t="n">
        <v>-68.412109</v>
      </c>
      <c r="CP1327" s="1" t="n">
        <v>-73.309685</v>
      </c>
      <c r="CQ1327" s="1" t="n">
        <v>-59.183926</v>
      </c>
      <c r="CR1327" s="1" t="n">
        <v>-72.327431</v>
      </c>
      <c r="CS1327" s="1" t="n">
        <v>-67.938721</v>
      </c>
    </row>
    <row r="1328" customFormat="false" ht="13.2" hidden="false" customHeight="false" outlineLevel="0" collapsed="false">
      <c r="A1328" s="1" t="n">
        <f aca="false">A1327+0.5</f>
        <v>663.5</v>
      </c>
      <c r="B1328" s="1" t="n">
        <v>-71.597145</v>
      </c>
      <c r="C1328" s="1" t="n">
        <v>-69.248894</v>
      </c>
      <c r="D1328" s="1" t="n">
        <v>-66.66552</v>
      </c>
      <c r="E1328" s="1" t="n">
        <v>-67.302139</v>
      </c>
      <c r="F1328" s="1" t="n">
        <v>-82.147003</v>
      </c>
      <c r="G1328" s="1" t="n">
        <v>-65.80632</v>
      </c>
      <c r="H1328" s="1" t="n">
        <v>-67.512146</v>
      </c>
      <c r="I1328" s="1" t="n">
        <v>-66.505478</v>
      </c>
      <c r="J1328" s="1" t="n">
        <v>-71.524841</v>
      </c>
      <c r="K1328" s="1" t="n">
        <v>-63.125263</v>
      </c>
      <c r="L1328" s="1" t="n">
        <v>-63.740826</v>
      </c>
      <c r="M1328" s="1" t="n">
        <v>-65.255844</v>
      </c>
      <c r="N1328" s="1" t="n">
        <v>-90.080635</v>
      </c>
      <c r="O1328" s="1" t="n">
        <v>-65.556473</v>
      </c>
      <c r="P1328" s="1" t="n">
        <v>-65.915573</v>
      </c>
      <c r="Q1328" s="1" t="n">
        <v>-75.716309</v>
      </c>
      <c r="R1328" s="1" t="n">
        <v>-67.379471</v>
      </c>
      <c r="S1328" s="1" t="n">
        <v>-78.995667</v>
      </c>
      <c r="T1328" s="1" t="n">
        <v>-70.093185</v>
      </c>
      <c r="U1328" s="1" t="n">
        <v>-89.120369</v>
      </c>
      <c r="V1328" s="1" t="n">
        <v>-76.689003</v>
      </c>
      <c r="W1328" s="1" t="n">
        <v>-72.939957</v>
      </c>
      <c r="X1328" s="1" t="n">
        <v>-75.426704</v>
      </c>
      <c r="Y1328" s="1" t="n">
        <v>-66.563004</v>
      </c>
      <c r="Z1328" s="1" t="n">
        <v>-75.861786</v>
      </c>
      <c r="AA1328" s="1" t="n">
        <v>-75.119102</v>
      </c>
      <c r="AB1328" s="1" t="n">
        <v>-71.551369</v>
      </c>
      <c r="AC1328" s="1" t="n">
        <v>-66.845642</v>
      </c>
      <c r="AD1328" s="1" t="n">
        <v>-71.278969</v>
      </c>
      <c r="AE1328" s="1" t="n">
        <v>-70.419456</v>
      </c>
      <c r="AF1328" s="1" t="n">
        <v>-68.985588</v>
      </c>
      <c r="AG1328" s="1" t="n">
        <v>-75.180649</v>
      </c>
      <c r="AH1328" s="1" t="n">
        <v>-69.092346</v>
      </c>
      <c r="AI1328" s="1" t="n">
        <v>-67.928825</v>
      </c>
      <c r="AJ1328" s="1" t="n">
        <v>-75.400146</v>
      </c>
      <c r="AK1328" s="1" t="n">
        <v>-72.955917</v>
      </c>
      <c r="AL1328" s="1" t="n">
        <v>-71.543457</v>
      </c>
      <c r="AM1328" s="1" t="n">
        <v>-67.61338</v>
      </c>
      <c r="AN1328" s="1" t="n">
        <v>-69.183716</v>
      </c>
      <c r="AO1328" s="1" t="n">
        <v>-62.214184</v>
      </c>
      <c r="AP1328" s="1" t="n">
        <v>-70.678696</v>
      </c>
      <c r="AQ1328" s="1" t="n">
        <v>-66.838516</v>
      </c>
      <c r="AR1328" s="1" t="n">
        <v>-71.162247</v>
      </c>
      <c r="AS1328" s="1" t="n">
        <v>-73.60051</v>
      </c>
      <c r="AT1328" s="1" t="n">
        <v>-68.661674</v>
      </c>
      <c r="AU1328" s="1" t="n">
        <v>-63.844452</v>
      </c>
      <c r="AV1328" s="1" t="n">
        <v>-80.246208</v>
      </c>
      <c r="AW1328" s="1" t="n">
        <v>-68.94429</v>
      </c>
      <c r="AX1328" s="1" t="n">
        <v>-64.436775</v>
      </c>
      <c r="AY1328" s="1" t="n">
        <v>-75.758865</v>
      </c>
      <c r="AZ1328" s="1" t="n">
        <v>-67.876404</v>
      </c>
      <c r="BA1328" s="1" t="n">
        <v>-85.297836</v>
      </c>
      <c r="BB1328" s="1" t="n">
        <v>-83.90583</v>
      </c>
      <c r="BC1328" s="1" t="n">
        <v>-62.82793</v>
      </c>
      <c r="BD1328" s="1" t="n">
        <v>-63.647766</v>
      </c>
      <c r="BE1328" s="1" t="n">
        <v>-67.193008</v>
      </c>
      <c r="BF1328" s="1" t="n">
        <v>-67.073944</v>
      </c>
      <c r="BG1328" s="1" t="n">
        <v>-65.693512</v>
      </c>
      <c r="BH1328" s="1" t="n">
        <v>-67.266129</v>
      </c>
      <c r="BI1328" s="1" t="n">
        <v>-68.190475</v>
      </c>
      <c r="BJ1328" s="1" t="n">
        <v>-69.402695</v>
      </c>
      <c r="BK1328" s="1" t="n">
        <v>-70.164879</v>
      </c>
      <c r="BL1328" s="1" t="n">
        <v>-78.48365</v>
      </c>
      <c r="BM1328" s="1" t="n">
        <v>-72.865692</v>
      </c>
      <c r="BN1328" s="1" t="n">
        <v>-74.644081</v>
      </c>
      <c r="BO1328" s="1" t="n">
        <v>-71.044296</v>
      </c>
      <c r="BP1328" s="1" t="n">
        <v>-74.812149</v>
      </c>
      <c r="BQ1328" s="1" t="n">
        <v>-65.117241</v>
      </c>
      <c r="BR1328" s="1" t="n">
        <v>-72.574501</v>
      </c>
      <c r="BS1328" s="1" t="n">
        <v>-63.650932</v>
      </c>
      <c r="BT1328" s="1" t="n">
        <v>-66.445389</v>
      </c>
      <c r="BU1328" s="1" t="n">
        <v>-67.236656</v>
      </c>
      <c r="BV1328" s="1" t="n">
        <v>-65.668587</v>
      </c>
      <c r="BW1328" s="1" t="n">
        <v>-59.953136</v>
      </c>
      <c r="BX1328" s="1" t="n">
        <v>-56.219173</v>
      </c>
      <c r="BY1328" s="1" t="n">
        <v>-69.478981</v>
      </c>
      <c r="BZ1328" s="1" t="n">
        <v>-68.500023</v>
      </c>
      <c r="CA1328" s="1" t="n">
        <v>-64.864838</v>
      </c>
      <c r="CB1328" s="1" t="n">
        <v>-71.890305</v>
      </c>
      <c r="CC1328" s="1" t="n">
        <v>-67.551384</v>
      </c>
      <c r="CD1328" s="1" t="n">
        <v>-69.604202</v>
      </c>
      <c r="CE1328" s="1" t="n">
        <v>-73.685051</v>
      </c>
      <c r="CF1328" s="1" t="n">
        <v>-70.417435</v>
      </c>
      <c r="CG1328" s="1" t="n">
        <v>-76.764412</v>
      </c>
      <c r="CH1328" s="1" t="n">
        <v>-70.65126</v>
      </c>
      <c r="CI1328" s="1" t="n">
        <v>-63.458534</v>
      </c>
      <c r="CJ1328" s="1" t="n">
        <v>-62.534786</v>
      </c>
      <c r="CK1328" s="1" t="n">
        <v>-91.03157</v>
      </c>
      <c r="CL1328" s="1" t="n">
        <v>-67.567055</v>
      </c>
      <c r="CM1328" s="1" t="n">
        <v>-58.27594</v>
      </c>
      <c r="CN1328" s="1" t="n">
        <v>-62.367119</v>
      </c>
      <c r="CO1328" s="1" t="n">
        <v>-68.627884</v>
      </c>
      <c r="CP1328" s="1" t="n">
        <v>-72.472488</v>
      </c>
      <c r="CQ1328" s="1" t="n">
        <v>-58.772217</v>
      </c>
      <c r="CR1328" s="1" t="n">
        <v>-76.813095</v>
      </c>
      <c r="CS1328" s="1" t="n">
        <v>-69.949173</v>
      </c>
    </row>
    <row r="1329" customFormat="false" ht="13.2" hidden="false" customHeight="false" outlineLevel="0" collapsed="false">
      <c r="A1329" s="1" t="n">
        <f aca="false">A1328+0.5</f>
        <v>664</v>
      </c>
      <c r="B1329" s="1" t="n">
        <v>-72.897308</v>
      </c>
      <c r="C1329" s="1" t="n">
        <v>-70.373833</v>
      </c>
      <c r="D1329" s="1" t="n">
        <v>-69.400032</v>
      </c>
      <c r="E1329" s="1" t="n">
        <v>-68.306831</v>
      </c>
      <c r="F1329" s="1" t="n">
        <v>-79.425331</v>
      </c>
      <c r="G1329" s="1" t="n">
        <v>-66.440361</v>
      </c>
      <c r="H1329" s="1" t="n">
        <v>-75.487061</v>
      </c>
      <c r="I1329" s="1" t="n">
        <v>-68.049004</v>
      </c>
      <c r="J1329" s="1" t="n">
        <v>-71.581787</v>
      </c>
      <c r="K1329" s="1" t="n">
        <v>-63.467945</v>
      </c>
      <c r="L1329" s="1" t="n">
        <v>-60.923271</v>
      </c>
      <c r="M1329" s="1" t="n">
        <v>-65.418915</v>
      </c>
      <c r="N1329" s="1" t="n">
        <v>-79.194267</v>
      </c>
      <c r="O1329" s="1" t="n">
        <v>-67.651329</v>
      </c>
      <c r="P1329" s="1" t="n">
        <v>-64.916527</v>
      </c>
      <c r="Q1329" s="1" t="n">
        <v>-73.832123</v>
      </c>
      <c r="R1329" s="1" t="n">
        <v>-67.942215</v>
      </c>
      <c r="S1329" s="1" t="n">
        <v>-80.882027</v>
      </c>
      <c r="T1329" s="1" t="n">
        <v>-70.036148</v>
      </c>
      <c r="U1329" s="1" t="n">
        <v>-83.552109</v>
      </c>
      <c r="V1329" s="1" t="n">
        <v>-76.379791</v>
      </c>
      <c r="W1329" s="1" t="n">
        <v>-72.471375</v>
      </c>
      <c r="X1329" s="1" t="n">
        <v>-73.550018</v>
      </c>
      <c r="Y1329" s="1" t="n">
        <v>-66.454567</v>
      </c>
      <c r="Z1329" s="1" t="n">
        <v>-76.917358</v>
      </c>
      <c r="AA1329" s="1" t="n">
        <v>-75.284439</v>
      </c>
      <c r="AB1329" s="1" t="n">
        <v>-77.575134</v>
      </c>
      <c r="AC1329" s="1" t="n">
        <v>-66.82132</v>
      </c>
      <c r="AD1329" s="1" t="n">
        <v>-70.317657</v>
      </c>
      <c r="AE1329" s="1" t="n">
        <v>-69.513916</v>
      </c>
      <c r="AF1329" s="1" t="n">
        <v>-66.492958</v>
      </c>
      <c r="AG1329" s="1" t="n">
        <v>-80.468102</v>
      </c>
      <c r="AH1329" s="1" t="n">
        <v>-66.682808</v>
      </c>
      <c r="AI1329" s="1" t="n">
        <v>-67.143738</v>
      </c>
      <c r="AJ1329" s="1" t="n">
        <v>-71.114716</v>
      </c>
      <c r="AK1329" s="1" t="n">
        <v>-75.784615</v>
      </c>
      <c r="AL1329" s="1" t="n">
        <v>-70.294495</v>
      </c>
      <c r="AM1329" s="1" t="n">
        <v>-66.875526</v>
      </c>
      <c r="AN1329" s="1" t="n">
        <v>-66.221031</v>
      </c>
      <c r="AO1329" s="1" t="n">
        <v>-62.385372</v>
      </c>
      <c r="AP1329" s="1" t="n">
        <v>-67.765877</v>
      </c>
      <c r="AQ1329" s="1" t="n">
        <v>-68.658119</v>
      </c>
      <c r="AR1329" s="1" t="n">
        <v>-70.13121</v>
      </c>
      <c r="AS1329" s="1" t="n">
        <v>-70.011177</v>
      </c>
      <c r="AT1329" s="1" t="n">
        <v>-68.642395</v>
      </c>
      <c r="AU1329" s="1" t="n">
        <v>-62.178352</v>
      </c>
      <c r="AV1329" s="1" t="n">
        <v>-71.99308</v>
      </c>
      <c r="AW1329" s="1" t="n">
        <v>-69.57103</v>
      </c>
      <c r="AX1329" s="1" t="n">
        <v>-65.677399</v>
      </c>
      <c r="AY1329" s="1" t="n">
        <v>-75.848854</v>
      </c>
      <c r="AZ1329" s="1" t="n">
        <v>-66.732338</v>
      </c>
      <c r="BA1329" s="1" t="n">
        <v>-96.388336</v>
      </c>
      <c r="BB1329" s="1" t="n">
        <v>-83.967094</v>
      </c>
      <c r="BC1329" s="1" t="n">
        <v>-63.735779</v>
      </c>
      <c r="BD1329" s="1" t="n">
        <v>-64.068947</v>
      </c>
      <c r="BE1329" s="1" t="n">
        <v>-71.792519</v>
      </c>
      <c r="BF1329" s="1" t="n">
        <v>-67.492691</v>
      </c>
      <c r="BG1329" s="1" t="n">
        <v>-63.606941</v>
      </c>
      <c r="BH1329" s="1" t="n">
        <v>-65.288254</v>
      </c>
      <c r="BI1329" s="1" t="n">
        <v>-69.17543</v>
      </c>
      <c r="BJ1329" s="1" t="n">
        <v>-68.685867</v>
      </c>
      <c r="BK1329" s="1" t="n">
        <v>-70.656082</v>
      </c>
      <c r="BL1329" s="1" t="n">
        <v>-73.235237</v>
      </c>
      <c r="BM1329" s="1" t="n">
        <v>-67.725388</v>
      </c>
      <c r="BN1329" s="1" t="n">
        <v>-76.921432</v>
      </c>
      <c r="BO1329" s="1" t="n">
        <v>-69.113167</v>
      </c>
      <c r="BP1329" s="1" t="n">
        <v>-83.424789</v>
      </c>
      <c r="BQ1329" s="1" t="n">
        <v>-67.046371</v>
      </c>
      <c r="BR1329" s="1" t="n">
        <v>-73.382576</v>
      </c>
      <c r="BS1329" s="1" t="n">
        <v>-63.165924</v>
      </c>
      <c r="BT1329" s="1" t="n">
        <v>-66.139801</v>
      </c>
      <c r="BU1329" s="1" t="n">
        <v>-66.118156</v>
      </c>
      <c r="BV1329" s="1" t="n">
        <v>-65.695442</v>
      </c>
      <c r="BW1329" s="1" t="n">
        <v>-60.874855</v>
      </c>
      <c r="BX1329" s="1" t="n">
        <v>-55.377846</v>
      </c>
      <c r="BY1329" s="1" t="n">
        <v>-69.780342</v>
      </c>
      <c r="BZ1329" s="1" t="n">
        <v>-69.330055</v>
      </c>
      <c r="CA1329" s="1" t="n">
        <v>-65.766998</v>
      </c>
      <c r="CB1329" s="1" t="n">
        <v>-70.958809</v>
      </c>
      <c r="CC1329" s="1" t="n">
        <v>-66.798798</v>
      </c>
      <c r="CD1329" s="1" t="n">
        <v>-69.115158</v>
      </c>
      <c r="CE1329" s="1" t="n">
        <v>-73.690636</v>
      </c>
      <c r="CF1329" s="1" t="n">
        <v>-71.745811</v>
      </c>
      <c r="CG1329" s="1" t="n">
        <v>-77.879257</v>
      </c>
      <c r="CH1329" s="1" t="n">
        <v>-70.883316</v>
      </c>
      <c r="CI1329" s="1" t="n">
        <v>-63.64119</v>
      </c>
      <c r="CJ1329" s="1" t="n">
        <v>-62.051476</v>
      </c>
      <c r="CK1329" s="1" t="n">
        <v>-84.040894</v>
      </c>
      <c r="CL1329" s="1" t="n">
        <v>-68.133278</v>
      </c>
      <c r="CM1329" s="1" t="n">
        <v>-57.905254</v>
      </c>
      <c r="CN1329" s="1" t="n">
        <v>-60.667725</v>
      </c>
      <c r="CO1329" s="1" t="n">
        <v>-69.538483</v>
      </c>
      <c r="CP1329" s="1" t="n">
        <v>-72.331635</v>
      </c>
      <c r="CQ1329" s="1" t="n">
        <v>-58.448299</v>
      </c>
      <c r="CR1329" s="1" t="n">
        <v>-78.34552</v>
      </c>
      <c r="CS1329" s="1" t="n">
        <v>-69.761253</v>
      </c>
    </row>
    <row r="1330" customFormat="false" ht="13.2" hidden="false" customHeight="false" outlineLevel="0" collapsed="false">
      <c r="A1330" s="1" t="n">
        <f aca="false">A1329+0.5</f>
        <v>664.5</v>
      </c>
      <c r="B1330" s="1" t="n">
        <v>-74.5522</v>
      </c>
      <c r="C1330" s="1" t="n">
        <v>-71.368675</v>
      </c>
      <c r="D1330" s="1" t="n">
        <v>-72.429337</v>
      </c>
      <c r="E1330" s="1" t="n">
        <v>-68.932487</v>
      </c>
      <c r="F1330" s="1" t="n">
        <v>-75.59024</v>
      </c>
      <c r="G1330" s="1" t="n">
        <v>-67.12619</v>
      </c>
      <c r="H1330" s="1" t="n">
        <v>-77.197273</v>
      </c>
      <c r="I1330" s="1" t="n">
        <v>-71.121506</v>
      </c>
      <c r="J1330" s="1" t="n">
        <v>-71.296661</v>
      </c>
      <c r="K1330" s="1" t="n">
        <v>-63.87883</v>
      </c>
      <c r="L1330" s="1" t="n">
        <v>-59.331509</v>
      </c>
      <c r="M1330" s="1" t="n">
        <v>-67.400833</v>
      </c>
      <c r="N1330" s="1" t="n">
        <v>-74.477341</v>
      </c>
      <c r="O1330" s="1" t="n">
        <v>-69.546303</v>
      </c>
      <c r="P1330" s="1" t="n">
        <v>-64.771797</v>
      </c>
      <c r="Q1330" s="1" t="n">
        <v>-75.133102</v>
      </c>
      <c r="R1330" s="1" t="n">
        <v>-68.270157</v>
      </c>
      <c r="S1330" s="1" t="n">
        <v>-75.788185</v>
      </c>
      <c r="T1330" s="1" t="n">
        <v>-69.368057</v>
      </c>
      <c r="U1330" s="1" t="n">
        <v>-82.644112</v>
      </c>
      <c r="V1330" s="1" t="n">
        <v>-76.522354</v>
      </c>
      <c r="W1330" s="1" t="n">
        <v>-71.870049</v>
      </c>
      <c r="X1330" s="1" t="n">
        <v>-74.659775</v>
      </c>
      <c r="Y1330" s="1" t="n">
        <v>-66.147575</v>
      </c>
      <c r="Z1330" s="1" t="n">
        <v>-79.693512</v>
      </c>
      <c r="AA1330" s="1" t="n">
        <v>-76.567551</v>
      </c>
      <c r="AB1330" s="1" t="n">
        <v>-88.414093</v>
      </c>
      <c r="AC1330" s="1" t="n">
        <v>-67.235794</v>
      </c>
      <c r="AD1330" s="1" t="n">
        <v>-69.695717</v>
      </c>
      <c r="AE1330" s="1" t="n">
        <v>-68.78299</v>
      </c>
      <c r="AF1330" s="1" t="n">
        <v>-66.381927</v>
      </c>
      <c r="AG1330" s="1" t="n">
        <v>-82.743347</v>
      </c>
      <c r="AH1330" s="1" t="n">
        <v>-65.938995</v>
      </c>
      <c r="AI1330" s="1" t="n">
        <v>-66.383965</v>
      </c>
      <c r="AJ1330" s="1" t="n">
        <v>-67.862869</v>
      </c>
      <c r="AK1330" s="1" t="n">
        <v>-76.02697</v>
      </c>
      <c r="AL1330" s="1" t="n">
        <v>-70.15786</v>
      </c>
      <c r="AM1330" s="1" t="n">
        <v>-68.466118</v>
      </c>
      <c r="AN1330" s="1" t="n">
        <v>-64.575134</v>
      </c>
      <c r="AO1330" s="1" t="n">
        <v>-62.578735</v>
      </c>
      <c r="AP1330" s="1" t="n">
        <v>-66.963799</v>
      </c>
      <c r="AQ1330" s="1" t="n">
        <v>-71.151611</v>
      </c>
      <c r="AR1330" s="1" t="n">
        <v>-67.679756</v>
      </c>
      <c r="AS1330" s="1" t="n">
        <v>-68.709877</v>
      </c>
      <c r="AT1330" s="1" t="n">
        <v>-69.744751</v>
      </c>
      <c r="AU1330" s="1" t="n">
        <v>-61.224342</v>
      </c>
      <c r="AV1330" s="1" t="n">
        <v>-66.855865</v>
      </c>
      <c r="AW1330" s="1" t="n">
        <v>-71.004852</v>
      </c>
      <c r="AX1330" s="1" t="n">
        <v>-69.247276</v>
      </c>
      <c r="AY1330" s="1" t="n">
        <v>-74.963272</v>
      </c>
      <c r="AZ1330" s="1" t="n">
        <v>-67.613167</v>
      </c>
      <c r="BA1330" s="1" t="n">
        <v>-85.345901</v>
      </c>
      <c r="BB1330" s="1" t="n">
        <v>-85.123123</v>
      </c>
      <c r="BC1330" s="1" t="n">
        <v>-64.011185</v>
      </c>
      <c r="BD1330" s="1" t="n">
        <v>-64.855743</v>
      </c>
      <c r="BE1330" s="1" t="n">
        <v>-80.147491</v>
      </c>
      <c r="BF1330" s="1" t="n">
        <v>-68.534554</v>
      </c>
      <c r="BG1330" s="1" t="n">
        <v>-62.950516</v>
      </c>
      <c r="BH1330" s="1" t="n">
        <v>-64.38578</v>
      </c>
      <c r="BI1330" s="1" t="n">
        <v>-72.085228</v>
      </c>
      <c r="BJ1330" s="1" t="n">
        <v>-68.775269</v>
      </c>
      <c r="BK1330" s="1" t="n">
        <v>-73.933159</v>
      </c>
      <c r="BL1330" s="1" t="n">
        <v>-69.087387</v>
      </c>
      <c r="BM1330" s="1" t="n">
        <v>-65.461937</v>
      </c>
      <c r="BN1330" s="1" t="n">
        <v>-77.403145</v>
      </c>
      <c r="BO1330" s="1" t="n">
        <v>-67.305725</v>
      </c>
      <c r="BP1330" s="1" t="n">
        <v>-69.844177</v>
      </c>
      <c r="BQ1330" s="1" t="n">
        <v>-68.362816</v>
      </c>
      <c r="BR1330" s="1" t="n">
        <v>-74.385727</v>
      </c>
      <c r="BS1330" s="1" t="n">
        <v>-62.693764</v>
      </c>
      <c r="BT1330" s="1" t="n">
        <v>-64.302238</v>
      </c>
      <c r="BU1330" s="1" t="n">
        <v>-65.491867</v>
      </c>
      <c r="BV1330" s="1" t="n">
        <v>-66.294777</v>
      </c>
      <c r="BW1330" s="1" t="n">
        <v>-62.263123</v>
      </c>
      <c r="BX1330" s="1" t="n">
        <v>-55.520035</v>
      </c>
      <c r="BY1330" s="1" t="n">
        <v>-68.112198</v>
      </c>
      <c r="BZ1330" s="1" t="n">
        <v>-72.529053</v>
      </c>
      <c r="CA1330" s="1" t="n">
        <v>-66.482224</v>
      </c>
      <c r="CB1330" s="1" t="n">
        <v>-71.757576</v>
      </c>
      <c r="CC1330" s="1" t="n">
        <v>-65.895683</v>
      </c>
      <c r="CD1330" s="1" t="n">
        <v>-69.062546</v>
      </c>
      <c r="CE1330" s="1" t="n">
        <v>-74.532425</v>
      </c>
      <c r="CF1330" s="1" t="n">
        <v>-70.348709</v>
      </c>
      <c r="CG1330" s="1" t="n">
        <v>-80.187637</v>
      </c>
      <c r="CH1330" s="1" t="n">
        <v>-69.635239</v>
      </c>
      <c r="CI1330" s="1" t="n">
        <v>-63.706573</v>
      </c>
      <c r="CJ1330" s="1" t="n">
        <v>-61.689816</v>
      </c>
      <c r="CK1330" s="1" t="n">
        <v>-78.568314</v>
      </c>
      <c r="CL1330" s="1" t="n">
        <v>-68.883171</v>
      </c>
      <c r="CM1330" s="1" t="n">
        <v>-57.849812</v>
      </c>
      <c r="CN1330" s="1" t="n">
        <v>-59.713997</v>
      </c>
      <c r="CO1330" s="1" t="n">
        <v>-71.342598</v>
      </c>
      <c r="CP1330" s="1" t="n">
        <v>-71.848839</v>
      </c>
      <c r="CQ1330" s="1" t="n">
        <v>-58.4105</v>
      </c>
      <c r="CR1330" s="1" t="n">
        <v>-84.65773</v>
      </c>
      <c r="CS1330" s="1" t="n">
        <v>-67.643982</v>
      </c>
    </row>
    <row r="1331" customFormat="false" ht="13.2" hidden="false" customHeight="false" outlineLevel="0" collapsed="false">
      <c r="A1331" s="1" t="n">
        <f aca="false">A1330+0.5</f>
        <v>665</v>
      </c>
      <c r="B1331" s="1" t="n">
        <v>-78.822823</v>
      </c>
      <c r="C1331" s="1" t="n">
        <v>-72.419952</v>
      </c>
      <c r="D1331" s="1" t="n">
        <v>-76.937744</v>
      </c>
      <c r="E1331" s="1" t="n">
        <v>-68.698753</v>
      </c>
      <c r="F1331" s="1" t="n">
        <v>-73.763191</v>
      </c>
      <c r="G1331" s="1" t="n">
        <v>-67.352982</v>
      </c>
      <c r="H1331" s="1" t="n">
        <v>-66.721092</v>
      </c>
      <c r="I1331" s="1" t="n">
        <v>-74.756081</v>
      </c>
      <c r="J1331" s="1" t="n">
        <v>-70.619873</v>
      </c>
      <c r="K1331" s="1" t="n">
        <v>-63.748489</v>
      </c>
      <c r="L1331" s="1" t="n">
        <v>-59.274681</v>
      </c>
      <c r="M1331" s="1" t="n">
        <v>-71.197403</v>
      </c>
      <c r="N1331" s="1" t="n">
        <v>-73.459137</v>
      </c>
      <c r="O1331" s="1" t="n">
        <v>-71.938538</v>
      </c>
      <c r="P1331" s="1" t="n">
        <v>-66.850235</v>
      </c>
      <c r="Q1331" s="1" t="n">
        <v>-77.657501</v>
      </c>
      <c r="R1331" s="1" t="n">
        <v>-68.105896</v>
      </c>
      <c r="S1331" s="1" t="n">
        <v>-73.39537</v>
      </c>
      <c r="T1331" s="1" t="n">
        <v>-68.848114</v>
      </c>
      <c r="U1331" s="1" t="n">
        <v>-82.967896</v>
      </c>
      <c r="V1331" s="1" t="n">
        <v>-78.439224</v>
      </c>
      <c r="W1331" s="1" t="n">
        <v>-70.624466</v>
      </c>
      <c r="X1331" s="1" t="n">
        <v>-79.227257</v>
      </c>
      <c r="Y1331" s="1" t="n">
        <v>-66.423004</v>
      </c>
      <c r="Z1331" s="1" t="n">
        <v>-80.232735</v>
      </c>
      <c r="AA1331" s="1" t="n">
        <v>-83.264481</v>
      </c>
      <c r="AB1331" s="1" t="n">
        <v>-71.633011</v>
      </c>
      <c r="AC1331" s="1" t="n">
        <v>-68.596481</v>
      </c>
      <c r="AD1331" s="1" t="n">
        <v>-68.674438</v>
      </c>
      <c r="AE1331" s="1" t="n">
        <v>-68.616814</v>
      </c>
      <c r="AF1331" s="1" t="n">
        <v>-66.756233</v>
      </c>
      <c r="AG1331" s="1" t="n">
        <v>-79.228149</v>
      </c>
      <c r="AH1331" s="1" t="n">
        <v>-65.495926</v>
      </c>
      <c r="AI1331" s="1" t="n">
        <v>-66.453094</v>
      </c>
      <c r="AJ1331" s="1" t="n">
        <v>-66.507027</v>
      </c>
      <c r="AK1331" s="1" t="n">
        <v>-74.762161</v>
      </c>
      <c r="AL1331" s="1" t="n">
        <v>-70.304382</v>
      </c>
      <c r="AM1331" s="1" t="n">
        <v>-71.252693</v>
      </c>
      <c r="AN1331" s="1" t="n">
        <v>-64.318741</v>
      </c>
      <c r="AO1331" s="1" t="n">
        <v>-62.722855</v>
      </c>
      <c r="AP1331" s="1" t="n">
        <v>-67.475929</v>
      </c>
      <c r="AQ1331" s="1" t="n">
        <v>-75.790276</v>
      </c>
      <c r="AR1331" s="1" t="n">
        <v>-66.438858</v>
      </c>
      <c r="AS1331" s="1" t="n">
        <v>-67.981064</v>
      </c>
      <c r="AT1331" s="1" t="n">
        <v>-70.66713</v>
      </c>
      <c r="AU1331" s="1" t="n">
        <v>-61.091286</v>
      </c>
      <c r="AV1331" s="1" t="n">
        <v>-64.200043</v>
      </c>
      <c r="AW1331" s="1" t="n">
        <v>-72.553856</v>
      </c>
      <c r="AX1331" s="1" t="n">
        <v>-71.414619</v>
      </c>
      <c r="AY1331" s="1" t="n">
        <v>-75.236023</v>
      </c>
      <c r="AZ1331" s="1" t="n">
        <v>-67.25576</v>
      </c>
      <c r="BA1331" s="1" t="n">
        <v>-83.060944</v>
      </c>
      <c r="BB1331" s="1" t="n">
        <v>-79.274124</v>
      </c>
      <c r="BC1331" s="1" t="n">
        <v>-64.647537</v>
      </c>
      <c r="BD1331" s="1" t="n">
        <v>-64.878586</v>
      </c>
      <c r="BE1331" s="1" t="n">
        <v>-84.939613</v>
      </c>
      <c r="BF1331" s="1" t="n">
        <v>-70.34523</v>
      </c>
      <c r="BG1331" s="1" t="n">
        <v>-63.472069</v>
      </c>
      <c r="BH1331" s="1" t="n">
        <v>-63.802452</v>
      </c>
      <c r="BI1331" s="1" t="n">
        <v>-72.015945</v>
      </c>
      <c r="BJ1331" s="1" t="n">
        <v>-68.74942</v>
      </c>
      <c r="BK1331" s="1" t="n">
        <v>-76.421173</v>
      </c>
      <c r="BL1331" s="1" t="n">
        <v>-66.901215</v>
      </c>
      <c r="BM1331" s="1" t="n">
        <v>-63.721741</v>
      </c>
      <c r="BN1331" s="1" t="n">
        <v>-74.188736</v>
      </c>
      <c r="BO1331" s="1" t="n">
        <v>-66.863617</v>
      </c>
      <c r="BP1331" s="1" t="n">
        <v>-66.507187</v>
      </c>
      <c r="BQ1331" s="1" t="n">
        <v>-68.886452</v>
      </c>
      <c r="BR1331" s="1" t="n">
        <v>-73.826096</v>
      </c>
      <c r="BS1331" s="1" t="n">
        <v>-62.606472</v>
      </c>
      <c r="BT1331" s="1" t="n">
        <v>-62.459534</v>
      </c>
      <c r="BU1331" s="1" t="n">
        <v>-66.115044</v>
      </c>
      <c r="BV1331" s="1" t="n">
        <v>-69.065948</v>
      </c>
      <c r="BW1331" s="1" t="n">
        <v>-64.804489</v>
      </c>
      <c r="BX1331" s="1" t="n">
        <v>-56.345062</v>
      </c>
      <c r="BY1331" s="1" t="n">
        <v>-66.119522</v>
      </c>
      <c r="BZ1331" s="1" t="n">
        <v>-72.347626</v>
      </c>
      <c r="CA1331" s="1" t="n">
        <v>-66.707993</v>
      </c>
      <c r="CB1331" s="1" t="n">
        <v>-74.83062</v>
      </c>
      <c r="CC1331" s="1" t="n">
        <v>-64.435555</v>
      </c>
      <c r="CD1331" s="1" t="n">
        <v>-69.527977</v>
      </c>
      <c r="CE1331" s="1" t="n">
        <v>-72.620277</v>
      </c>
      <c r="CF1331" s="1" t="n">
        <v>-67.947281</v>
      </c>
      <c r="CG1331" s="1" t="n">
        <v>-89.539093</v>
      </c>
      <c r="CH1331" s="1" t="n">
        <v>-68.592552</v>
      </c>
      <c r="CI1331" s="1" t="n">
        <v>-63.662319</v>
      </c>
      <c r="CJ1331" s="1" t="n">
        <v>-61.901775</v>
      </c>
      <c r="CK1331" s="1" t="n">
        <v>-77.876778</v>
      </c>
      <c r="CL1331" s="1" t="n">
        <v>-68.798759</v>
      </c>
      <c r="CM1331" s="1" t="n">
        <v>-58.263443</v>
      </c>
      <c r="CN1331" s="1" t="n">
        <v>-60.002106</v>
      </c>
      <c r="CO1331" s="1" t="n">
        <v>-72.443451</v>
      </c>
      <c r="CP1331" s="1" t="n">
        <v>-71.308815</v>
      </c>
      <c r="CQ1331" s="1" t="n">
        <v>-58.929142</v>
      </c>
      <c r="CR1331" s="1" t="n">
        <v>-84.591125</v>
      </c>
      <c r="CS1331" s="1" t="n">
        <v>-65.938004</v>
      </c>
    </row>
    <row r="1332" customFormat="false" ht="13.2" hidden="false" customHeight="false" outlineLevel="0" collapsed="false">
      <c r="A1332" s="1" t="n">
        <f aca="false">A1331+0.5</f>
        <v>665.5</v>
      </c>
      <c r="B1332" s="1" t="n">
        <v>-88.105118</v>
      </c>
      <c r="C1332" s="1" t="n">
        <v>-75.487473</v>
      </c>
      <c r="D1332" s="1" t="n">
        <v>-74.644745</v>
      </c>
      <c r="E1332" s="1" t="n">
        <v>-67.39566</v>
      </c>
      <c r="F1332" s="1" t="n">
        <v>-72.814308</v>
      </c>
      <c r="G1332" s="1" t="n">
        <v>-66.742645</v>
      </c>
      <c r="H1332" s="1" t="n">
        <v>-62.425457</v>
      </c>
      <c r="I1332" s="1" t="n">
        <v>-71.943695</v>
      </c>
      <c r="J1332" s="1" t="n">
        <v>-71.155876</v>
      </c>
      <c r="K1332" s="1" t="n">
        <v>-62.890808</v>
      </c>
      <c r="L1332" s="1" t="n">
        <v>-60.534817</v>
      </c>
      <c r="M1332" s="1" t="n">
        <v>-73.971649</v>
      </c>
      <c r="N1332" s="1" t="n">
        <v>-74.3041</v>
      </c>
      <c r="O1332" s="1" t="n">
        <v>-76.211182</v>
      </c>
      <c r="P1332" s="1" t="n">
        <v>-69.705933</v>
      </c>
      <c r="Q1332" s="1" t="n">
        <v>-82.64579</v>
      </c>
      <c r="R1332" s="1" t="n">
        <v>-66.990097</v>
      </c>
      <c r="S1332" s="1" t="n">
        <v>-72.632538</v>
      </c>
      <c r="T1332" s="1" t="n">
        <v>-68.274918</v>
      </c>
      <c r="U1332" s="1" t="n">
        <v>-84.458</v>
      </c>
      <c r="V1332" s="1" t="n">
        <v>-80.934036</v>
      </c>
      <c r="W1332" s="1" t="n">
        <v>-69.496399</v>
      </c>
      <c r="X1332" s="1" t="n">
        <v>-81.081581</v>
      </c>
      <c r="Y1332" s="1" t="n">
        <v>-66.499321</v>
      </c>
      <c r="Z1332" s="1" t="n">
        <v>-81.163216</v>
      </c>
      <c r="AA1332" s="1" t="n">
        <v>-75.7397</v>
      </c>
      <c r="AB1332" s="1" t="n">
        <v>-64.716064</v>
      </c>
      <c r="AC1332" s="1" t="n">
        <v>-71.613335</v>
      </c>
      <c r="AD1332" s="1" t="n">
        <v>-68.590118</v>
      </c>
      <c r="AE1332" s="1" t="n">
        <v>-66.671829</v>
      </c>
      <c r="AF1332" s="1" t="n">
        <v>-68.253792</v>
      </c>
      <c r="AG1332" s="1" t="n">
        <v>-75.102745</v>
      </c>
      <c r="AH1332" s="1" t="n">
        <v>-66.947906</v>
      </c>
      <c r="AI1332" s="1" t="n">
        <v>-67.85083</v>
      </c>
      <c r="AJ1332" s="1" t="n">
        <v>-65.88163</v>
      </c>
      <c r="AK1332" s="1" t="n">
        <v>-74.098099</v>
      </c>
      <c r="AL1332" s="1" t="n">
        <v>-71.052711</v>
      </c>
      <c r="AM1332" s="1" t="n">
        <v>-73.866089</v>
      </c>
      <c r="AN1332" s="1" t="n">
        <v>-64.560532</v>
      </c>
      <c r="AO1332" s="1" t="n">
        <v>-62.894512</v>
      </c>
      <c r="AP1332" s="1" t="n">
        <v>-68.119064</v>
      </c>
      <c r="AQ1332" s="1" t="n">
        <v>-73.756836</v>
      </c>
      <c r="AR1332" s="1" t="n">
        <v>-66.970451</v>
      </c>
      <c r="AS1332" s="1" t="n">
        <v>-69.169548</v>
      </c>
      <c r="AT1332" s="1" t="n">
        <v>-72.052994</v>
      </c>
      <c r="AU1332" s="1" t="n">
        <v>-61.861019</v>
      </c>
      <c r="AV1332" s="1" t="n">
        <v>-62.796951</v>
      </c>
      <c r="AW1332" s="1" t="n">
        <v>-72.896088</v>
      </c>
      <c r="AX1332" s="1" t="n">
        <v>-69.744949</v>
      </c>
      <c r="AY1332" s="1" t="n">
        <v>-74.623329</v>
      </c>
      <c r="AZ1332" s="1" t="n">
        <v>-67.064964</v>
      </c>
      <c r="BA1332" s="1" t="n">
        <v>-79.481346</v>
      </c>
      <c r="BB1332" s="1" t="n">
        <v>-76.993332</v>
      </c>
      <c r="BC1332" s="1" t="n">
        <v>-65.137726</v>
      </c>
      <c r="BD1332" s="1" t="n">
        <v>-64.65313</v>
      </c>
      <c r="BE1332" s="1" t="n">
        <v>-74.140633</v>
      </c>
      <c r="BF1332" s="1" t="n">
        <v>-73.786545</v>
      </c>
      <c r="BG1332" s="1" t="n">
        <v>-64.355484</v>
      </c>
      <c r="BH1332" s="1" t="n">
        <v>-64.277855</v>
      </c>
      <c r="BI1332" s="1" t="n">
        <v>-72.634842</v>
      </c>
      <c r="BJ1332" s="1" t="n">
        <v>-69.205971</v>
      </c>
      <c r="BK1332" s="1" t="n">
        <v>-84.571716</v>
      </c>
      <c r="BL1332" s="1" t="n">
        <v>-65.521332</v>
      </c>
      <c r="BM1332" s="1" t="n">
        <v>-63.466782</v>
      </c>
      <c r="BN1332" s="1" t="n">
        <v>-71.132782</v>
      </c>
      <c r="BO1332" s="1" t="n">
        <v>-66.910446</v>
      </c>
      <c r="BP1332" s="1" t="n">
        <v>-64.041855</v>
      </c>
      <c r="BQ1332" s="1" t="n">
        <v>-67.883186</v>
      </c>
      <c r="BR1332" s="1" t="n">
        <v>-75.563751</v>
      </c>
      <c r="BS1332" s="1" t="n">
        <v>-62.903961</v>
      </c>
      <c r="BT1332" s="1" t="n">
        <v>-61.611679</v>
      </c>
      <c r="BU1332" s="1" t="n">
        <v>-67.19574</v>
      </c>
      <c r="BV1332" s="1" t="n">
        <v>-71.607674</v>
      </c>
      <c r="BW1332" s="1" t="n">
        <v>-66.971703</v>
      </c>
      <c r="BX1332" s="1" t="n">
        <v>-57.508469</v>
      </c>
      <c r="BY1332" s="1" t="n">
        <v>-64.485275</v>
      </c>
      <c r="BZ1332" s="1" t="n">
        <v>-72.278938</v>
      </c>
      <c r="CA1332" s="1" t="n">
        <v>-68.530823</v>
      </c>
      <c r="CB1332" s="1" t="n">
        <v>-77.484146</v>
      </c>
      <c r="CC1332" s="1" t="n">
        <v>-63.98983</v>
      </c>
      <c r="CD1332" s="1" t="n">
        <v>-69.645622</v>
      </c>
      <c r="CE1332" s="1" t="n">
        <v>-73.016579</v>
      </c>
      <c r="CF1332" s="1" t="n">
        <v>-65.469147</v>
      </c>
      <c r="CG1332" s="1" t="n">
        <v>-86.254738</v>
      </c>
      <c r="CH1332" s="1" t="n">
        <v>-67.437309</v>
      </c>
      <c r="CI1332" s="1" t="n">
        <v>-63.487736</v>
      </c>
      <c r="CJ1332" s="1" t="n">
        <v>-62.605225</v>
      </c>
      <c r="CK1332" s="1" t="n">
        <v>-77.674316</v>
      </c>
      <c r="CL1332" s="1" t="n">
        <v>-70.084732</v>
      </c>
      <c r="CM1332" s="1" t="n">
        <v>-58.60928</v>
      </c>
      <c r="CN1332" s="1" t="n">
        <v>-61.579399</v>
      </c>
      <c r="CO1332" s="1" t="n">
        <v>-74.409081</v>
      </c>
      <c r="CP1332" s="1" t="n">
        <v>-71.760826</v>
      </c>
      <c r="CQ1332" s="1" t="n">
        <v>-60.029865</v>
      </c>
      <c r="CR1332" s="1" t="n">
        <v>-74.787117</v>
      </c>
      <c r="CS1332" s="1" t="n">
        <v>-65.420082</v>
      </c>
    </row>
    <row r="1333" customFormat="false" ht="13.2" hidden="false" customHeight="false" outlineLevel="0" collapsed="false">
      <c r="A1333" s="1" t="n">
        <f aca="false">A1332+0.5</f>
        <v>666</v>
      </c>
      <c r="B1333" s="1" t="n">
        <v>-83.131447</v>
      </c>
      <c r="C1333" s="1" t="n">
        <v>-80.030663</v>
      </c>
      <c r="D1333" s="1" t="n">
        <v>-71.755096</v>
      </c>
      <c r="E1333" s="1" t="n">
        <v>-67.967445</v>
      </c>
      <c r="F1333" s="1" t="n">
        <v>-71.030258</v>
      </c>
      <c r="G1333" s="1" t="n">
        <v>-66.376129</v>
      </c>
      <c r="H1333" s="1" t="n">
        <v>-60.718063</v>
      </c>
      <c r="I1333" s="1" t="n">
        <v>-68.836426</v>
      </c>
      <c r="J1333" s="1" t="n">
        <v>-71.419952</v>
      </c>
      <c r="K1333" s="1" t="n">
        <v>-62.702461</v>
      </c>
      <c r="L1333" s="1" t="n">
        <v>-62.227688</v>
      </c>
      <c r="M1333" s="1" t="n">
        <v>-71.798065</v>
      </c>
      <c r="N1333" s="1" t="n">
        <v>-76.425972</v>
      </c>
      <c r="O1333" s="1" t="n">
        <v>-82.986008</v>
      </c>
      <c r="P1333" s="1" t="n">
        <v>-74.319016</v>
      </c>
      <c r="Q1333" s="1" t="n">
        <v>-87.083977</v>
      </c>
      <c r="R1333" s="1" t="n">
        <v>-66.738693</v>
      </c>
      <c r="S1333" s="1" t="n">
        <v>-72.314461</v>
      </c>
      <c r="T1333" s="1" t="n">
        <v>-68.33699</v>
      </c>
      <c r="U1333" s="1" t="n">
        <v>-80.876732</v>
      </c>
      <c r="V1333" s="1" t="n">
        <v>-79.97094</v>
      </c>
      <c r="W1333" s="1" t="n">
        <v>-68.15152</v>
      </c>
      <c r="X1333" s="1" t="n">
        <v>-72.762733</v>
      </c>
      <c r="Y1333" s="1" t="n">
        <v>-67.329414</v>
      </c>
      <c r="Z1333" s="1" t="n">
        <v>-77.535294</v>
      </c>
      <c r="AA1333" s="1" t="n">
        <v>-70.04541</v>
      </c>
      <c r="AB1333" s="1" t="n">
        <v>-61.159016</v>
      </c>
      <c r="AC1333" s="1" t="n">
        <v>-76.309464</v>
      </c>
      <c r="AD1333" s="1" t="n">
        <v>-69.699814</v>
      </c>
      <c r="AE1333" s="1" t="n">
        <v>-64.891159</v>
      </c>
      <c r="AF1333" s="1" t="n">
        <v>-70.305199</v>
      </c>
      <c r="AG1333" s="1" t="n">
        <v>-72.913216</v>
      </c>
      <c r="AH1333" s="1" t="n">
        <v>-69.53064</v>
      </c>
      <c r="AI1333" s="1" t="n">
        <v>-69.917824</v>
      </c>
      <c r="AJ1333" s="1" t="n">
        <v>-66.160194</v>
      </c>
      <c r="AK1333" s="1" t="n">
        <v>-72.956924</v>
      </c>
      <c r="AL1333" s="1" t="n">
        <v>-71.436974</v>
      </c>
      <c r="AM1333" s="1" t="n">
        <v>-77.497475</v>
      </c>
      <c r="AN1333" s="1" t="n">
        <v>-65.922867</v>
      </c>
      <c r="AO1333" s="1" t="n">
        <v>-63.305092</v>
      </c>
      <c r="AP1333" s="1" t="n">
        <v>-68.248772</v>
      </c>
      <c r="AQ1333" s="1" t="n">
        <v>-70.155342</v>
      </c>
      <c r="AR1333" s="1" t="n">
        <v>-68.876282</v>
      </c>
      <c r="AS1333" s="1" t="n">
        <v>-72.093079</v>
      </c>
      <c r="AT1333" s="1" t="n">
        <v>-72.772133</v>
      </c>
      <c r="AU1333" s="1" t="n">
        <v>-64.334724</v>
      </c>
      <c r="AV1333" s="1" t="n">
        <v>-62.718254</v>
      </c>
      <c r="AW1333" s="1" t="n">
        <v>-71.75914</v>
      </c>
      <c r="AX1333" s="1" t="n">
        <v>-66.192207</v>
      </c>
      <c r="AY1333" s="1" t="n">
        <v>-73.499214</v>
      </c>
      <c r="AZ1333" s="1" t="n">
        <v>-66.636803</v>
      </c>
      <c r="BA1333" s="1" t="n">
        <v>-76.142555</v>
      </c>
      <c r="BB1333" s="1" t="n">
        <v>-77.338737</v>
      </c>
      <c r="BC1333" s="1" t="n">
        <v>-64.026855</v>
      </c>
      <c r="BD1333" s="1" t="n">
        <v>-63.959732</v>
      </c>
      <c r="BE1333" s="1" t="n">
        <v>-70.925568</v>
      </c>
      <c r="BF1333" s="1" t="n">
        <v>-79.325142</v>
      </c>
      <c r="BG1333" s="1" t="n">
        <v>-65.06218</v>
      </c>
      <c r="BH1333" s="1" t="n">
        <v>-64.173103</v>
      </c>
      <c r="BI1333" s="1" t="n">
        <v>-73.095123</v>
      </c>
      <c r="BJ1333" s="1" t="n">
        <v>-69.844856</v>
      </c>
      <c r="BK1333" s="1" t="n">
        <v>-83.469322</v>
      </c>
      <c r="BL1333" s="1" t="n">
        <v>-64.220085</v>
      </c>
      <c r="BM1333" s="1" t="n">
        <v>-63.641365</v>
      </c>
      <c r="BN1333" s="1" t="n">
        <v>-70.580582</v>
      </c>
      <c r="BO1333" s="1" t="n">
        <v>-68.762741</v>
      </c>
      <c r="BP1333" s="1" t="n">
        <v>-63.534386</v>
      </c>
      <c r="BQ1333" s="1" t="n">
        <v>-67.139282</v>
      </c>
      <c r="BR1333" s="1" t="n">
        <v>-73.045074</v>
      </c>
      <c r="BS1333" s="1" t="n">
        <v>-62.860344</v>
      </c>
      <c r="BT1333" s="1" t="n">
        <v>-62.59584</v>
      </c>
      <c r="BU1333" s="1" t="n">
        <v>-67.272278</v>
      </c>
      <c r="BV1333" s="1" t="n">
        <v>-74.027817</v>
      </c>
      <c r="BW1333" s="1" t="n">
        <v>-66.341599</v>
      </c>
      <c r="BX1333" s="1" t="n">
        <v>-59.556404</v>
      </c>
      <c r="BY1333" s="1" t="n">
        <v>-64.233665</v>
      </c>
      <c r="BZ1333" s="1" t="n">
        <v>-70.546501</v>
      </c>
      <c r="CA1333" s="1" t="n">
        <v>-70.753632</v>
      </c>
      <c r="CB1333" s="1" t="n">
        <v>-85.295517</v>
      </c>
      <c r="CC1333" s="1" t="n">
        <v>-63.373455</v>
      </c>
      <c r="CD1333" s="1" t="n">
        <v>-70.377434</v>
      </c>
      <c r="CE1333" s="1" t="n">
        <v>-76.715271</v>
      </c>
      <c r="CF1333" s="1" t="n">
        <v>-64.358757</v>
      </c>
      <c r="CG1333" s="1" t="n">
        <v>-81.780045</v>
      </c>
      <c r="CH1333" s="1" t="n">
        <v>-66.400154</v>
      </c>
      <c r="CI1333" s="1" t="n">
        <v>-63.1287</v>
      </c>
      <c r="CJ1333" s="1" t="n">
        <v>-62.17968</v>
      </c>
      <c r="CK1333" s="1" t="n">
        <v>-79.621498</v>
      </c>
      <c r="CL1333" s="1" t="n">
        <v>-71.026276</v>
      </c>
      <c r="CM1333" s="1" t="n">
        <v>-58.635475</v>
      </c>
      <c r="CN1333" s="1" t="n">
        <v>-63.179466</v>
      </c>
      <c r="CO1333" s="1" t="n">
        <v>-76.574333</v>
      </c>
      <c r="CP1333" s="1" t="n">
        <v>-72.848366</v>
      </c>
      <c r="CQ1333" s="1" t="n">
        <v>-60.804256</v>
      </c>
      <c r="CR1333" s="1" t="n">
        <v>-71.316895</v>
      </c>
      <c r="CS1333" s="1" t="n">
        <v>-64.850876</v>
      </c>
    </row>
    <row r="1334" customFormat="false" ht="13.2" hidden="false" customHeight="false" outlineLevel="0" collapsed="false">
      <c r="A1334" s="1" t="n">
        <f aca="false">A1333+0.5</f>
        <v>666.5</v>
      </c>
      <c r="B1334" s="1" t="n">
        <v>-75.226234</v>
      </c>
      <c r="C1334" s="1" t="n">
        <v>-78.835228</v>
      </c>
      <c r="D1334" s="1" t="n">
        <v>-69.26194</v>
      </c>
      <c r="E1334" s="1" t="n">
        <v>-69.068329</v>
      </c>
      <c r="F1334" s="1" t="n">
        <v>-70.440956</v>
      </c>
      <c r="G1334" s="1" t="n">
        <v>-67.335602</v>
      </c>
      <c r="H1334" s="1" t="n">
        <v>-60.271439</v>
      </c>
      <c r="I1334" s="1" t="n">
        <v>-68.525223</v>
      </c>
      <c r="J1334" s="1" t="n">
        <v>-73.078773</v>
      </c>
      <c r="K1334" s="1" t="n">
        <v>-62.962044</v>
      </c>
      <c r="L1334" s="1" t="n">
        <v>-62.377335</v>
      </c>
      <c r="M1334" s="1" t="n">
        <v>-69.132416</v>
      </c>
      <c r="N1334" s="1" t="n">
        <v>-80.332489</v>
      </c>
      <c r="O1334" s="1" t="n">
        <v>-82.009171</v>
      </c>
      <c r="P1334" s="1" t="n">
        <v>-85.570892</v>
      </c>
      <c r="Q1334" s="1" t="n">
        <v>-77.932785</v>
      </c>
      <c r="R1334" s="1" t="n">
        <v>-66.688644</v>
      </c>
      <c r="S1334" s="1" t="n">
        <v>-75.799721</v>
      </c>
      <c r="T1334" s="1" t="n">
        <v>-70.332787</v>
      </c>
      <c r="U1334" s="1" t="n">
        <v>-78.260277</v>
      </c>
      <c r="V1334" s="1" t="n">
        <v>-76.223061</v>
      </c>
      <c r="W1334" s="1" t="n">
        <v>-68.54274</v>
      </c>
      <c r="X1334" s="1" t="n">
        <v>-68.492607</v>
      </c>
      <c r="Y1334" s="1" t="n">
        <v>-68.811539</v>
      </c>
      <c r="Z1334" s="1" t="n">
        <v>-79.05603</v>
      </c>
      <c r="AA1334" s="1" t="n">
        <v>-66.434639</v>
      </c>
      <c r="AB1334" s="1" t="n">
        <v>-58.867096</v>
      </c>
      <c r="AC1334" s="1" t="n">
        <v>-87.198753</v>
      </c>
      <c r="AD1334" s="1" t="n">
        <v>-71.074684</v>
      </c>
      <c r="AE1334" s="1" t="n">
        <v>-63.164085</v>
      </c>
      <c r="AF1334" s="1" t="n">
        <v>-75.526917</v>
      </c>
      <c r="AG1334" s="1" t="n">
        <v>-71.66082</v>
      </c>
      <c r="AH1334" s="1" t="n">
        <v>-73.39389</v>
      </c>
      <c r="AI1334" s="1" t="n">
        <v>-71.863159</v>
      </c>
      <c r="AJ1334" s="1" t="n">
        <v>-66.90683</v>
      </c>
      <c r="AK1334" s="1" t="n">
        <v>-72.904808</v>
      </c>
      <c r="AL1334" s="1" t="n">
        <v>-73.475761</v>
      </c>
      <c r="AM1334" s="1" t="n">
        <v>-76.487038</v>
      </c>
      <c r="AN1334" s="1" t="n">
        <v>-68.828751</v>
      </c>
      <c r="AO1334" s="1" t="n">
        <v>-64.74202</v>
      </c>
      <c r="AP1334" s="1" t="n">
        <v>-67.143242</v>
      </c>
      <c r="AQ1334" s="1" t="n">
        <v>-67.372322</v>
      </c>
      <c r="AR1334" s="1" t="n">
        <v>-71.510361</v>
      </c>
      <c r="AS1334" s="1" t="n">
        <v>-79.633087</v>
      </c>
      <c r="AT1334" s="1" t="n">
        <v>-72.118187</v>
      </c>
      <c r="AU1334" s="1" t="n">
        <v>-68.063095</v>
      </c>
      <c r="AV1334" s="1" t="n">
        <v>-64.951973</v>
      </c>
      <c r="AW1334" s="1" t="n">
        <v>-70.457207</v>
      </c>
      <c r="AX1334" s="1" t="n">
        <v>-64.310448</v>
      </c>
      <c r="AY1334" s="1" t="n">
        <v>-74.272873</v>
      </c>
      <c r="AZ1334" s="1" t="n">
        <v>-66.222427</v>
      </c>
      <c r="BA1334" s="1" t="n">
        <v>-77.462509</v>
      </c>
      <c r="BB1334" s="1" t="n">
        <v>-74.872688</v>
      </c>
      <c r="BC1334" s="1" t="n">
        <v>-63.793278</v>
      </c>
      <c r="BD1334" s="1" t="n">
        <v>-64.13147</v>
      </c>
      <c r="BE1334" s="1" t="n">
        <v>-68.682487</v>
      </c>
      <c r="BF1334" s="1" t="n">
        <v>-83.86293</v>
      </c>
      <c r="BG1334" s="1" t="n">
        <v>-65.551781</v>
      </c>
      <c r="BH1334" s="1" t="n">
        <v>-64.985695</v>
      </c>
      <c r="BI1334" s="1" t="n">
        <v>-74.336159</v>
      </c>
      <c r="BJ1334" s="1" t="n">
        <v>-70.286728</v>
      </c>
      <c r="BK1334" s="1" t="n">
        <v>-78.148338</v>
      </c>
      <c r="BL1334" s="1" t="n">
        <v>-64.049927</v>
      </c>
      <c r="BM1334" s="1" t="n">
        <v>-64.503586</v>
      </c>
      <c r="BN1334" s="1" t="n">
        <v>-68.805138</v>
      </c>
      <c r="BO1334" s="1" t="n">
        <v>-70.101807</v>
      </c>
      <c r="BP1334" s="1" t="n">
        <v>-63.964691</v>
      </c>
      <c r="BQ1334" s="1" t="n">
        <v>-66.601746</v>
      </c>
      <c r="BR1334" s="1" t="n">
        <v>-71.922546</v>
      </c>
      <c r="BS1334" s="1" t="n">
        <v>-62.760639</v>
      </c>
      <c r="BT1334" s="1" t="n">
        <v>-64.220139</v>
      </c>
      <c r="BU1334" s="1" t="n">
        <v>-67.31591</v>
      </c>
      <c r="BV1334" s="1" t="n">
        <v>-76.850945</v>
      </c>
      <c r="BW1334" s="1" t="n">
        <v>-63.762337</v>
      </c>
      <c r="BX1334" s="1" t="n">
        <v>-61.15955</v>
      </c>
      <c r="BY1334" s="1" t="n">
        <v>-64.339729</v>
      </c>
      <c r="BZ1334" s="1" t="n">
        <v>-71.129486</v>
      </c>
      <c r="CA1334" s="1" t="n">
        <v>-73.646629</v>
      </c>
      <c r="CB1334" s="1" t="n">
        <v>-89.942238</v>
      </c>
      <c r="CC1334" s="1" t="n">
        <v>-62.863651</v>
      </c>
      <c r="CD1334" s="1" t="n">
        <v>-70.067657</v>
      </c>
      <c r="CE1334" s="1" t="n">
        <v>-81.804764</v>
      </c>
      <c r="CF1334" s="1" t="n">
        <v>-63.259548</v>
      </c>
      <c r="CG1334" s="1" t="n">
        <v>-80.619881</v>
      </c>
      <c r="CH1334" s="1" t="n">
        <v>-66.451752</v>
      </c>
      <c r="CI1334" s="1" t="n">
        <v>-63.249428</v>
      </c>
      <c r="CJ1334" s="1" t="n">
        <v>-61.94511</v>
      </c>
      <c r="CK1334" s="1" t="n">
        <v>-75.896126</v>
      </c>
      <c r="CL1334" s="1" t="n">
        <v>-73.213318</v>
      </c>
      <c r="CM1334" s="1" t="n">
        <v>-58.374977</v>
      </c>
      <c r="CN1334" s="1" t="n">
        <v>-64.545433</v>
      </c>
      <c r="CO1334" s="1" t="n">
        <v>-77.207748</v>
      </c>
      <c r="CP1334" s="1" t="n">
        <v>-75.136627</v>
      </c>
      <c r="CQ1334" s="1" t="n">
        <v>-59.983704</v>
      </c>
      <c r="CR1334" s="1" t="n">
        <v>-68.82901</v>
      </c>
      <c r="CS1334" s="1" t="n">
        <v>-65.118393</v>
      </c>
    </row>
    <row r="1335" customFormat="false" ht="13.2" hidden="false" customHeight="false" outlineLevel="0" collapsed="false">
      <c r="A1335" s="1" t="n">
        <f aca="false">A1334+0.5</f>
        <v>667</v>
      </c>
      <c r="B1335" s="1" t="n">
        <v>-71.895607</v>
      </c>
      <c r="C1335" s="1" t="n">
        <v>-78.469337</v>
      </c>
      <c r="D1335" s="1" t="n">
        <v>-70.785179</v>
      </c>
      <c r="E1335" s="1" t="n">
        <v>-71.742073</v>
      </c>
      <c r="F1335" s="1" t="n">
        <v>-70.438171</v>
      </c>
      <c r="G1335" s="1" t="n">
        <v>-67.98745</v>
      </c>
      <c r="H1335" s="1" t="n">
        <v>-61.084332</v>
      </c>
      <c r="I1335" s="1" t="n">
        <v>-68.831398</v>
      </c>
      <c r="J1335" s="1" t="n">
        <v>-76.236328</v>
      </c>
      <c r="K1335" s="1" t="n">
        <v>-63.47633</v>
      </c>
      <c r="L1335" s="1" t="n">
        <v>-59.865665</v>
      </c>
      <c r="M1335" s="1" t="n">
        <v>-67.895111</v>
      </c>
      <c r="N1335" s="1" t="n">
        <v>-77.684135</v>
      </c>
      <c r="O1335" s="1" t="n">
        <v>-78.673805</v>
      </c>
      <c r="P1335" s="1" t="n">
        <v>-77.717247</v>
      </c>
      <c r="Q1335" s="1" t="n">
        <v>-76.019157</v>
      </c>
      <c r="R1335" s="1" t="n">
        <v>-66.300728</v>
      </c>
      <c r="S1335" s="1" t="n">
        <v>-81.112427</v>
      </c>
      <c r="T1335" s="1" t="n">
        <v>-71.929489</v>
      </c>
      <c r="U1335" s="1" t="n">
        <v>-74.996124</v>
      </c>
      <c r="V1335" s="1" t="n">
        <v>-72.181961</v>
      </c>
      <c r="W1335" s="1" t="n">
        <v>-69.858757</v>
      </c>
      <c r="X1335" s="1" t="n">
        <v>-65.596321</v>
      </c>
      <c r="Y1335" s="1" t="n">
        <v>-71.164581</v>
      </c>
      <c r="Z1335" s="1" t="n">
        <v>-77.221207</v>
      </c>
      <c r="AA1335" s="1" t="n">
        <v>-65.686867</v>
      </c>
      <c r="AB1335" s="1" t="n">
        <v>-57.932701</v>
      </c>
      <c r="AC1335" s="1" t="n">
        <v>-79.621971</v>
      </c>
      <c r="AD1335" s="1" t="n">
        <v>-72.096062</v>
      </c>
      <c r="AE1335" s="1" t="n">
        <v>-62.551197</v>
      </c>
      <c r="AF1335" s="1" t="n">
        <v>-76.768227</v>
      </c>
      <c r="AG1335" s="1" t="n">
        <v>-70.722794</v>
      </c>
      <c r="AH1335" s="1" t="n">
        <v>-73.803017</v>
      </c>
      <c r="AI1335" s="1" t="n">
        <v>-73.236687</v>
      </c>
      <c r="AJ1335" s="1" t="n">
        <v>-69.864037</v>
      </c>
      <c r="AK1335" s="1" t="n">
        <v>-74.142258</v>
      </c>
      <c r="AL1335" s="1" t="n">
        <v>-75.8993</v>
      </c>
      <c r="AM1335" s="1" t="n">
        <v>-70.941833</v>
      </c>
      <c r="AN1335" s="1" t="n">
        <v>-73.601181</v>
      </c>
      <c r="AO1335" s="1" t="n">
        <v>-67.721527</v>
      </c>
      <c r="AP1335" s="1" t="n">
        <v>-66.521828</v>
      </c>
      <c r="AQ1335" s="1" t="n">
        <v>-66.379761</v>
      </c>
      <c r="AR1335" s="1" t="n">
        <v>-72.542831</v>
      </c>
      <c r="AS1335" s="1" t="n">
        <v>-82.61853</v>
      </c>
      <c r="AT1335" s="1" t="n">
        <v>-70.08345</v>
      </c>
      <c r="AU1335" s="1" t="n">
        <v>-69.049843</v>
      </c>
      <c r="AV1335" s="1" t="n">
        <v>-67.318329</v>
      </c>
      <c r="AW1335" s="1" t="n">
        <v>-68.893646</v>
      </c>
      <c r="AX1335" s="1" t="n">
        <v>-63.708244</v>
      </c>
      <c r="AY1335" s="1" t="n">
        <v>-75.386726</v>
      </c>
      <c r="AZ1335" s="1" t="n">
        <v>-64.464233</v>
      </c>
      <c r="BA1335" s="1" t="n">
        <v>-76.80085</v>
      </c>
      <c r="BB1335" s="1" t="n">
        <v>-75.431206</v>
      </c>
      <c r="BC1335" s="1" t="n">
        <v>-64.239388</v>
      </c>
      <c r="BD1335" s="1" t="n">
        <v>-64.597885</v>
      </c>
      <c r="BE1335" s="1" t="n">
        <v>-66.969292</v>
      </c>
      <c r="BF1335" s="1" t="n">
        <v>-73.924194</v>
      </c>
      <c r="BG1335" s="1" t="n">
        <v>-66.419624</v>
      </c>
      <c r="BH1335" s="1" t="n">
        <v>-66.396263</v>
      </c>
      <c r="BI1335" s="1" t="n">
        <v>-74.023804</v>
      </c>
      <c r="BJ1335" s="1" t="n">
        <v>-70.265266</v>
      </c>
      <c r="BK1335" s="1" t="n">
        <v>-73.257072</v>
      </c>
      <c r="BL1335" s="1" t="n">
        <v>-63.930763</v>
      </c>
      <c r="BM1335" s="1" t="n">
        <v>-66.579605</v>
      </c>
      <c r="BN1335" s="1" t="n">
        <v>-70.405334</v>
      </c>
      <c r="BO1335" s="1" t="n">
        <v>-72.885239</v>
      </c>
      <c r="BP1335" s="1" t="n">
        <v>-66.02861</v>
      </c>
      <c r="BQ1335" s="1" t="n">
        <v>-67.270309</v>
      </c>
      <c r="BR1335" s="1" t="n">
        <v>-70.637321</v>
      </c>
      <c r="BS1335" s="1" t="n">
        <v>-62.332596</v>
      </c>
      <c r="BT1335" s="1" t="n">
        <v>-66.552513</v>
      </c>
      <c r="BU1335" s="1" t="n">
        <v>-67.445358</v>
      </c>
      <c r="BV1335" s="1" t="n">
        <v>-74.089523</v>
      </c>
      <c r="BW1335" s="1" t="n">
        <v>-61.318012</v>
      </c>
      <c r="BX1335" s="1" t="n">
        <v>-60.084949</v>
      </c>
      <c r="BY1335" s="1" t="n">
        <v>-65.888687</v>
      </c>
      <c r="BZ1335" s="1" t="n">
        <v>-71.045998</v>
      </c>
      <c r="CA1335" s="1" t="n">
        <v>-78.952087</v>
      </c>
      <c r="CB1335" s="1" t="n">
        <v>-76.306297</v>
      </c>
      <c r="CC1335" s="1" t="n">
        <v>-63.327393</v>
      </c>
      <c r="CD1335" s="1" t="n">
        <v>-69.44445</v>
      </c>
      <c r="CE1335" s="1" t="n">
        <v>-77.789047</v>
      </c>
      <c r="CF1335" s="1" t="n">
        <v>-63.500744</v>
      </c>
      <c r="CG1335" s="1" t="n">
        <v>-83.151611</v>
      </c>
      <c r="CH1335" s="1" t="n">
        <v>-66.737122</v>
      </c>
      <c r="CI1335" s="1" t="n">
        <v>-63.931786</v>
      </c>
      <c r="CJ1335" s="1" t="n">
        <v>-61.984554</v>
      </c>
      <c r="CK1335" s="1" t="n">
        <v>-73.931938</v>
      </c>
      <c r="CL1335" s="1" t="n">
        <v>-73.692566</v>
      </c>
      <c r="CM1335" s="1" t="n">
        <v>-58.171825</v>
      </c>
      <c r="CN1335" s="1" t="n">
        <v>-62.258266</v>
      </c>
      <c r="CO1335" s="1" t="n">
        <v>-82.153992</v>
      </c>
      <c r="CP1335" s="1" t="n">
        <v>-73.687172</v>
      </c>
      <c r="CQ1335" s="1" t="n">
        <v>-59.087463</v>
      </c>
      <c r="CR1335" s="1" t="n">
        <v>-69.368446</v>
      </c>
      <c r="CS1335" s="1" t="n">
        <v>-65.614876</v>
      </c>
    </row>
    <row r="1336" customFormat="false" ht="13.2" hidden="false" customHeight="false" outlineLevel="0" collapsed="false">
      <c r="A1336" s="1" t="n">
        <f aca="false">A1335+0.5</f>
        <v>667.5</v>
      </c>
      <c r="B1336" s="1" t="n">
        <v>-69.993073</v>
      </c>
      <c r="C1336" s="1" t="n">
        <v>-78.631653</v>
      </c>
      <c r="D1336" s="1" t="n">
        <v>-71.944565</v>
      </c>
      <c r="E1336" s="1" t="n">
        <v>-76.037254</v>
      </c>
      <c r="F1336" s="1" t="n">
        <v>-70.7715</v>
      </c>
      <c r="G1336" s="1" t="n">
        <v>-68.327896</v>
      </c>
      <c r="H1336" s="1" t="n">
        <v>-62.485565</v>
      </c>
      <c r="I1336" s="1" t="n">
        <v>-70.758942</v>
      </c>
      <c r="J1336" s="1" t="n">
        <v>-85.391731</v>
      </c>
      <c r="K1336" s="1" t="n">
        <v>-64.117538</v>
      </c>
      <c r="L1336" s="1" t="n">
        <v>-57.668858</v>
      </c>
      <c r="M1336" s="1" t="n">
        <v>-67.131638</v>
      </c>
      <c r="N1336" s="1" t="n">
        <v>-75.55732</v>
      </c>
      <c r="O1336" s="1" t="n">
        <v>-77.157104</v>
      </c>
      <c r="P1336" s="1" t="n">
        <v>-69.881943</v>
      </c>
      <c r="Q1336" s="1" t="n">
        <v>-75.027824</v>
      </c>
      <c r="R1336" s="1" t="n">
        <v>-66.822639</v>
      </c>
      <c r="S1336" s="1" t="n">
        <v>-96.74675</v>
      </c>
      <c r="T1336" s="1" t="n">
        <v>-81.913269</v>
      </c>
      <c r="U1336" s="1" t="n">
        <v>-72.886826</v>
      </c>
      <c r="V1336" s="1" t="n">
        <v>-69.040672</v>
      </c>
      <c r="W1336" s="1" t="n">
        <v>-70.916451</v>
      </c>
      <c r="X1336" s="1" t="n">
        <v>-63.613159</v>
      </c>
      <c r="Y1336" s="1" t="n">
        <v>-72.111557</v>
      </c>
      <c r="Z1336" s="1" t="n">
        <v>-76.046219</v>
      </c>
      <c r="AA1336" s="1" t="n">
        <v>-65.361855</v>
      </c>
      <c r="AB1336" s="1" t="n">
        <v>-57.810635</v>
      </c>
      <c r="AC1336" s="1" t="n">
        <v>-74.083664</v>
      </c>
      <c r="AD1336" s="1" t="n">
        <v>-71.997101</v>
      </c>
      <c r="AE1336" s="1" t="n">
        <v>-62.342651</v>
      </c>
      <c r="AF1336" s="1" t="n">
        <v>-73.232735</v>
      </c>
      <c r="AG1336" s="1" t="n">
        <v>-69.160393</v>
      </c>
      <c r="AH1336" s="1" t="n">
        <v>-70.28344</v>
      </c>
      <c r="AI1336" s="1" t="n">
        <v>-71.442619</v>
      </c>
      <c r="AJ1336" s="1" t="n">
        <v>-73.273422</v>
      </c>
      <c r="AK1336" s="1" t="n">
        <v>-72.565605</v>
      </c>
      <c r="AL1336" s="1" t="n">
        <v>-78.456657</v>
      </c>
      <c r="AM1336" s="1" t="n">
        <v>-69.601891</v>
      </c>
      <c r="AN1336" s="1" t="n">
        <v>-90.200279</v>
      </c>
      <c r="AO1336" s="1" t="n">
        <v>-70.836929</v>
      </c>
      <c r="AP1336" s="1" t="n">
        <v>-66.263786</v>
      </c>
      <c r="AQ1336" s="1" t="n">
        <v>-65.906052</v>
      </c>
      <c r="AR1336" s="1" t="n">
        <v>-69.262421</v>
      </c>
      <c r="AS1336" s="1" t="n">
        <v>-74.534256</v>
      </c>
      <c r="AT1336" s="1" t="n">
        <v>-67.930115</v>
      </c>
      <c r="AU1336" s="1" t="n">
        <v>-65.126389</v>
      </c>
      <c r="AV1336" s="1" t="n">
        <v>-71.959061</v>
      </c>
      <c r="AW1336" s="1" t="n">
        <v>-67.723763</v>
      </c>
      <c r="AX1336" s="1" t="n">
        <v>-64.12072</v>
      </c>
      <c r="AY1336" s="1" t="n">
        <v>-77.452301</v>
      </c>
      <c r="AZ1336" s="1" t="n">
        <v>-63.76194</v>
      </c>
      <c r="BA1336" s="1" t="n">
        <v>-78.895996</v>
      </c>
      <c r="BB1336" s="1" t="n">
        <v>-74.49054</v>
      </c>
      <c r="BC1336" s="1" t="n">
        <v>-65.425652</v>
      </c>
      <c r="BD1336" s="1" t="n">
        <v>-65.292366</v>
      </c>
      <c r="BE1336" s="1" t="n">
        <v>-65.953529</v>
      </c>
      <c r="BF1336" s="1" t="n">
        <v>-69.986061</v>
      </c>
      <c r="BG1336" s="1" t="n">
        <v>-66.988441</v>
      </c>
      <c r="BH1336" s="1" t="n">
        <v>-67.948929</v>
      </c>
      <c r="BI1336" s="1" t="n">
        <v>-75.065758</v>
      </c>
      <c r="BJ1336" s="1" t="n">
        <v>-68.482964</v>
      </c>
      <c r="BK1336" s="1" t="n">
        <v>-72.168869</v>
      </c>
      <c r="BL1336" s="1" t="n">
        <v>-65.556824</v>
      </c>
      <c r="BM1336" s="1" t="n">
        <v>-70.7267</v>
      </c>
      <c r="BN1336" s="1" t="n">
        <v>-69.9944</v>
      </c>
      <c r="BO1336" s="1" t="n">
        <v>-75.905838</v>
      </c>
      <c r="BP1336" s="1" t="n">
        <v>-68.313263</v>
      </c>
      <c r="BQ1336" s="1" t="n">
        <v>-68.388153</v>
      </c>
      <c r="BR1336" s="1" t="n">
        <v>-69.705589</v>
      </c>
      <c r="BS1336" s="1" t="n">
        <v>-62.406578</v>
      </c>
      <c r="BT1336" s="1" t="n">
        <v>-68.832733</v>
      </c>
      <c r="BU1336" s="1" t="n">
        <v>-66.155876</v>
      </c>
      <c r="BV1336" s="1" t="n">
        <v>-72.630707</v>
      </c>
      <c r="BW1336" s="1" t="n">
        <v>-59.934883</v>
      </c>
      <c r="BX1336" s="1" t="n">
        <v>-58.072048</v>
      </c>
      <c r="BY1336" s="1" t="n">
        <v>-68.564835</v>
      </c>
      <c r="BZ1336" s="1" t="n">
        <v>-73.324272</v>
      </c>
      <c r="CA1336" s="1" t="n">
        <v>-96.486015</v>
      </c>
      <c r="CB1336" s="1" t="n">
        <v>-72.569664</v>
      </c>
      <c r="CC1336" s="1" t="n">
        <v>-63.688641</v>
      </c>
      <c r="CD1336" s="1" t="n">
        <v>-68.847214</v>
      </c>
      <c r="CE1336" s="1" t="n">
        <v>-71.989174</v>
      </c>
      <c r="CF1336" s="1" t="n">
        <v>-64.734428</v>
      </c>
      <c r="CG1336" s="1" t="n">
        <v>-80.103775</v>
      </c>
      <c r="CH1336" s="1" t="n">
        <v>-67.954018</v>
      </c>
      <c r="CI1336" s="1" t="n">
        <v>-65.152237</v>
      </c>
      <c r="CJ1336" s="1" t="n">
        <v>-61.761116</v>
      </c>
      <c r="CK1336" s="1" t="n">
        <v>-69.381294</v>
      </c>
      <c r="CL1336" s="1" t="n">
        <v>-74.876167</v>
      </c>
      <c r="CM1336" s="1" t="n">
        <v>-57.560535</v>
      </c>
      <c r="CN1336" s="1" t="n">
        <v>-59.779274</v>
      </c>
      <c r="CO1336" s="1" t="n">
        <v>-86.911537</v>
      </c>
      <c r="CP1336" s="1" t="n">
        <v>-75.511192</v>
      </c>
      <c r="CQ1336" s="1" t="n">
        <v>-58.058529</v>
      </c>
      <c r="CR1336" s="1" t="n">
        <v>-70.979759</v>
      </c>
      <c r="CS1336" s="1" t="n">
        <v>-66.355949</v>
      </c>
    </row>
    <row r="1337" customFormat="false" ht="13.2" hidden="false" customHeight="false" outlineLevel="0" collapsed="false">
      <c r="A1337" s="1" t="n">
        <f aca="false">A1336+0.5</f>
        <v>668</v>
      </c>
      <c r="B1337" s="1" t="n">
        <v>-68.803261</v>
      </c>
      <c r="C1337" s="1" t="n">
        <v>-80.567276</v>
      </c>
      <c r="D1337" s="1" t="n">
        <v>-78.262047</v>
      </c>
      <c r="E1337" s="1" t="n">
        <v>-80.739243</v>
      </c>
      <c r="F1337" s="1" t="n">
        <v>-71.607224</v>
      </c>
      <c r="G1337" s="1" t="n">
        <v>-67.925156</v>
      </c>
      <c r="H1337" s="1" t="n">
        <v>-65.501434</v>
      </c>
      <c r="I1337" s="1" t="n">
        <v>-74.154633</v>
      </c>
      <c r="J1337" s="1" t="n">
        <v>-81.168976</v>
      </c>
      <c r="K1337" s="1" t="n">
        <v>-64.67662</v>
      </c>
      <c r="L1337" s="1" t="n">
        <v>-56.474251</v>
      </c>
      <c r="M1337" s="1" t="n">
        <v>-67.324364</v>
      </c>
      <c r="N1337" s="1" t="n">
        <v>-72.255371</v>
      </c>
      <c r="O1337" s="1" t="n">
        <v>-77.617332</v>
      </c>
      <c r="P1337" s="1" t="n">
        <v>-66.855476</v>
      </c>
      <c r="Q1337" s="1" t="n">
        <v>-73.329651</v>
      </c>
      <c r="R1337" s="1" t="n">
        <v>-67.276955</v>
      </c>
      <c r="S1337" s="1" t="n">
        <v>-78.932991</v>
      </c>
      <c r="T1337" s="1" t="n">
        <v>-93.838425</v>
      </c>
      <c r="U1337" s="1" t="n">
        <v>-71.708443</v>
      </c>
      <c r="V1337" s="1" t="n">
        <v>-68.824356</v>
      </c>
      <c r="W1337" s="1" t="n">
        <v>-72.206169</v>
      </c>
      <c r="X1337" s="1" t="n">
        <v>-62.830791</v>
      </c>
      <c r="Y1337" s="1" t="n">
        <v>-74.248207</v>
      </c>
      <c r="Z1337" s="1" t="n">
        <v>-75.054298</v>
      </c>
      <c r="AA1337" s="1" t="n">
        <v>-66.014076</v>
      </c>
      <c r="AB1337" s="1" t="n">
        <v>-58.310299</v>
      </c>
      <c r="AC1337" s="1" t="n">
        <v>-71.25515</v>
      </c>
      <c r="AD1337" s="1" t="n">
        <v>-72.063354</v>
      </c>
      <c r="AE1337" s="1" t="n">
        <v>-62.440853</v>
      </c>
      <c r="AF1337" s="1" t="n">
        <v>-69.347412</v>
      </c>
      <c r="AG1337" s="1" t="n">
        <v>-69.142525</v>
      </c>
      <c r="AH1337" s="1" t="n">
        <v>-67.055939</v>
      </c>
      <c r="AI1337" s="1" t="n">
        <v>-68.260162</v>
      </c>
      <c r="AJ1337" s="1" t="n">
        <v>-80.411949</v>
      </c>
      <c r="AK1337" s="1" t="n">
        <v>-70.822296</v>
      </c>
      <c r="AL1337" s="1" t="n">
        <v>-77.936081</v>
      </c>
      <c r="AM1337" s="1" t="n">
        <v>-67.761353</v>
      </c>
      <c r="AN1337" s="1" t="n">
        <v>-78.998932</v>
      </c>
      <c r="AO1337" s="1" t="n">
        <v>-77.904335</v>
      </c>
      <c r="AP1337" s="1" t="n">
        <v>-65.907982</v>
      </c>
      <c r="AQ1337" s="1" t="n">
        <v>-66.72496</v>
      </c>
      <c r="AR1337" s="1" t="n">
        <v>-66.290901</v>
      </c>
      <c r="AS1337" s="1" t="n">
        <v>-69.849815</v>
      </c>
      <c r="AT1337" s="1" t="n">
        <v>-66.622017</v>
      </c>
      <c r="AU1337" s="1" t="n">
        <v>-61.91708</v>
      </c>
      <c r="AV1337" s="1" t="n">
        <v>-80.236977</v>
      </c>
      <c r="AW1337" s="1" t="n">
        <v>-67.730225</v>
      </c>
      <c r="AX1337" s="1" t="n">
        <v>-65.874565</v>
      </c>
      <c r="AY1337" s="1" t="n">
        <v>-78.768318</v>
      </c>
      <c r="AZ1337" s="1" t="n">
        <v>-63.472969</v>
      </c>
      <c r="BA1337" s="1" t="n">
        <v>-82.368233</v>
      </c>
      <c r="BB1337" s="1" t="n">
        <v>-76.305145</v>
      </c>
      <c r="BC1337" s="1" t="n">
        <v>-66.994797</v>
      </c>
      <c r="BD1337" s="1" t="n">
        <v>-66.725929</v>
      </c>
      <c r="BE1337" s="1" t="n">
        <v>-66.01004</v>
      </c>
      <c r="BF1337" s="1" t="n">
        <v>-67.013519</v>
      </c>
      <c r="BG1337" s="1" t="n">
        <v>-67.283066</v>
      </c>
      <c r="BH1337" s="1" t="n">
        <v>-71.201027</v>
      </c>
      <c r="BI1337" s="1" t="n">
        <v>-74.997475</v>
      </c>
      <c r="BJ1337" s="1" t="n">
        <v>-68.205994</v>
      </c>
      <c r="BK1337" s="1" t="n">
        <v>-70.44371</v>
      </c>
      <c r="BL1337" s="1" t="n">
        <v>-67.288368</v>
      </c>
      <c r="BM1337" s="1" t="n">
        <v>-79.763672</v>
      </c>
      <c r="BN1337" s="1" t="n">
        <v>-71.873985</v>
      </c>
      <c r="BO1337" s="1" t="n">
        <v>-75.570099</v>
      </c>
      <c r="BP1337" s="1" t="n">
        <v>-66.994049</v>
      </c>
      <c r="BQ1337" s="1" t="n">
        <v>-69.647736</v>
      </c>
      <c r="BR1337" s="1" t="n">
        <v>-69.390884</v>
      </c>
      <c r="BS1337" s="1" t="n">
        <v>-62.656853</v>
      </c>
      <c r="BT1337" s="1" t="n">
        <v>-71.400085</v>
      </c>
      <c r="BU1337" s="1" t="n">
        <v>-65.455841</v>
      </c>
      <c r="BV1337" s="1" t="n">
        <v>-70.06736</v>
      </c>
      <c r="BW1337" s="1" t="n">
        <v>-59.752441</v>
      </c>
      <c r="BX1337" s="1" t="n">
        <v>-56.966591</v>
      </c>
      <c r="BY1337" s="1" t="n">
        <v>-72.562729</v>
      </c>
      <c r="BZ1337" s="1" t="n">
        <v>-75.311729</v>
      </c>
      <c r="CA1337" s="1" t="n">
        <v>-75.818596</v>
      </c>
      <c r="CB1337" s="1" t="n">
        <v>-71.542992</v>
      </c>
      <c r="CC1337" s="1" t="n">
        <v>-65.074486</v>
      </c>
      <c r="CD1337" s="1" t="n">
        <v>-67.861954</v>
      </c>
      <c r="CE1337" s="1" t="n">
        <v>-68.517632</v>
      </c>
      <c r="CF1337" s="1" t="n">
        <v>-66.663383</v>
      </c>
      <c r="CG1337" s="1" t="n">
        <v>-75.627678</v>
      </c>
      <c r="CH1337" s="1" t="n">
        <v>-70.15239</v>
      </c>
      <c r="CI1337" s="1" t="n">
        <v>-66.773842</v>
      </c>
      <c r="CJ1337" s="1" t="n">
        <v>-62.01054</v>
      </c>
      <c r="CK1337" s="1" t="n">
        <v>-67.662849</v>
      </c>
      <c r="CL1337" s="1" t="n">
        <v>-72.784302</v>
      </c>
      <c r="CM1337" s="1" t="n">
        <v>-57.612785</v>
      </c>
      <c r="CN1337" s="1" t="n">
        <v>-58.055756</v>
      </c>
      <c r="CO1337" s="1" t="n">
        <v>-78.921036</v>
      </c>
      <c r="CP1337" s="1" t="n">
        <v>-76.37709</v>
      </c>
      <c r="CQ1337" s="1" t="n">
        <v>-58.188061</v>
      </c>
      <c r="CR1337" s="1" t="n">
        <v>-71.514732</v>
      </c>
      <c r="CS1337" s="1" t="n">
        <v>-65.914757</v>
      </c>
    </row>
    <row r="1338" customFormat="false" ht="13.2" hidden="false" customHeight="false" outlineLevel="0" collapsed="false">
      <c r="A1338" s="1" t="n">
        <f aca="false">A1337+0.5</f>
        <v>668.5</v>
      </c>
      <c r="B1338" s="1" t="n">
        <v>-69.406372</v>
      </c>
      <c r="C1338" s="1" t="n">
        <v>-83.362854</v>
      </c>
      <c r="D1338" s="1" t="n">
        <v>-76.054428</v>
      </c>
      <c r="E1338" s="1" t="n">
        <v>-76.732475</v>
      </c>
      <c r="F1338" s="1" t="n">
        <v>-73.31517</v>
      </c>
      <c r="G1338" s="1" t="n">
        <v>-66.13517</v>
      </c>
      <c r="H1338" s="1" t="n">
        <v>-68.045341</v>
      </c>
      <c r="I1338" s="1" t="n">
        <v>-77.283173</v>
      </c>
      <c r="J1338" s="1" t="n">
        <v>-76.271896</v>
      </c>
      <c r="K1338" s="1" t="n">
        <v>-64.886276</v>
      </c>
      <c r="L1338" s="1" t="n">
        <v>-56.148407</v>
      </c>
      <c r="M1338" s="1" t="n">
        <v>-68.345001</v>
      </c>
      <c r="N1338" s="1" t="n">
        <v>-70.428871</v>
      </c>
      <c r="O1338" s="1" t="n">
        <v>-79.550354</v>
      </c>
      <c r="P1338" s="1" t="n">
        <v>-66.041779</v>
      </c>
      <c r="Q1338" s="1" t="n">
        <v>-73.417786</v>
      </c>
      <c r="R1338" s="1" t="n">
        <v>-67.251526</v>
      </c>
      <c r="S1338" s="1" t="n">
        <v>-73.736809</v>
      </c>
      <c r="T1338" s="1" t="n">
        <v>-76.51564</v>
      </c>
      <c r="U1338" s="1" t="n">
        <v>-71.707062</v>
      </c>
      <c r="V1338" s="1" t="n">
        <v>-68.73423</v>
      </c>
      <c r="W1338" s="1" t="n">
        <v>-72.115456</v>
      </c>
      <c r="X1338" s="1" t="n">
        <v>-63.078445</v>
      </c>
      <c r="Y1338" s="1" t="n">
        <v>-71.970833</v>
      </c>
      <c r="Z1338" s="1" t="n">
        <v>-72.945869</v>
      </c>
      <c r="AA1338" s="1" t="n">
        <v>-67.089104</v>
      </c>
      <c r="AB1338" s="1" t="n">
        <v>-59.655716</v>
      </c>
      <c r="AC1338" s="1" t="n">
        <v>-69.442978</v>
      </c>
      <c r="AD1338" s="1" t="n">
        <v>-71.32428</v>
      </c>
      <c r="AE1338" s="1" t="n">
        <v>-62.947403</v>
      </c>
      <c r="AF1338" s="1" t="n">
        <v>-66.658302</v>
      </c>
      <c r="AG1338" s="1" t="n">
        <v>-68.738037</v>
      </c>
      <c r="AH1338" s="1" t="n">
        <v>-65.864777</v>
      </c>
      <c r="AI1338" s="1" t="n">
        <v>-67.115822</v>
      </c>
      <c r="AJ1338" s="1" t="n">
        <v>-76.227455</v>
      </c>
      <c r="AK1338" s="1" t="n">
        <v>-68.00367</v>
      </c>
      <c r="AL1338" s="1" t="n">
        <v>-76.398903</v>
      </c>
      <c r="AM1338" s="1" t="n">
        <v>-67.966812</v>
      </c>
      <c r="AN1338" s="1" t="n">
        <v>-74.476173</v>
      </c>
      <c r="AO1338" s="1" t="n">
        <v>-77.965019</v>
      </c>
      <c r="AP1338" s="1" t="n">
        <v>-66.296402</v>
      </c>
      <c r="AQ1338" s="1" t="n">
        <v>-68.142548</v>
      </c>
      <c r="AR1338" s="1" t="n">
        <v>-65.153488</v>
      </c>
      <c r="AS1338" s="1" t="n">
        <v>-68.010269</v>
      </c>
      <c r="AT1338" s="1" t="n">
        <v>-65.63208</v>
      </c>
      <c r="AU1338" s="1" t="n">
        <v>-59.694057</v>
      </c>
      <c r="AV1338" s="1" t="n">
        <v>-73.023926</v>
      </c>
      <c r="AW1338" s="1" t="n">
        <v>-67.339615</v>
      </c>
      <c r="AX1338" s="1" t="n">
        <v>-69.518341</v>
      </c>
      <c r="AY1338" s="1" t="n">
        <v>-82.51207</v>
      </c>
      <c r="AZ1338" s="1" t="n">
        <v>-64.259758</v>
      </c>
      <c r="BA1338" s="1" t="n">
        <v>-89.604553</v>
      </c>
      <c r="BB1338" s="1" t="n">
        <v>-76.152718</v>
      </c>
      <c r="BC1338" s="1" t="n">
        <v>-69.655396</v>
      </c>
      <c r="BD1338" s="1" t="n">
        <v>-69.404495</v>
      </c>
      <c r="BE1338" s="1" t="n">
        <v>-66.15197</v>
      </c>
      <c r="BF1338" s="1" t="n">
        <v>-66.672104</v>
      </c>
      <c r="BG1338" s="1" t="n">
        <v>-67.869186</v>
      </c>
      <c r="BH1338" s="1" t="n">
        <v>-70.334824</v>
      </c>
      <c r="BI1338" s="1" t="n">
        <v>-74.19648</v>
      </c>
      <c r="BJ1338" s="1" t="n">
        <v>-67.024628</v>
      </c>
      <c r="BK1338" s="1" t="n">
        <v>-69.691917</v>
      </c>
      <c r="BL1338" s="1" t="n">
        <v>-68.944817</v>
      </c>
      <c r="BM1338" s="1" t="n">
        <v>-77.422768</v>
      </c>
      <c r="BN1338" s="1" t="n">
        <v>-74.13987</v>
      </c>
      <c r="BO1338" s="1" t="n">
        <v>-72.671913</v>
      </c>
      <c r="BP1338" s="1" t="n">
        <v>-64.040306</v>
      </c>
      <c r="BQ1338" s="1" t="n">
        <v>-70.681519</v>
      </c>
      <c r="BR1338" s="1" t="n">
        <v>-70.064453</v>
      </c>
      <c r="BS1338" s="1" t="n">
        <v>-62.823444</v>
      </c>
      <c r="BT1338" s="1" t="n">
        <v>-72.79496</v>
      </c>
      <c r="BU1338" s="1" t="n">
        <v>-63.623299</v>
      </c>
      <c r="BV1338" s="1" t="n">
        <v>-67.429436</v>
      </c>
      <c r="BW1338" s="1" t="n">
        <v>-60.429863</v>
      </c>
      <c r="BX1338" s="1" t="n">
        <v>-56.767368</v>
      </c>
      <c r="BY1338" s="1" t="n">
        <v>-70.929199</v>
      </c>
      <c r="BZ1338" s="1" t="n">
        <v>-76.555954</v>
      </c>
      <c r="CA1338" s="1" t="n">
        <v>-69.794556</v>
      </c>
      <c r="CB1338" s="1" t="n">
        <v>-74.153969</v>
      </c>
      <c r="CC1338" s="1" t="n">
        <v>-65.832191</v>
      </c>
      <c r="CD1338" s="1" t="n">
        <v>-68.155838</v>
      </c>
      <c r="CE1338" s="1" t="n">
        <v>-67.141777</v>
      </c>
      <c r="CF1338" s="1" t="n">
        <v>-69.190521</v>
      </c>
      <c r="CG1338" s="1" t="n">
        <v>-74.757126</v>
      </c>
      <c r="CH1338" s="1" t="n">
        <v>-69.348267</v>
      </c>
      <c r="CI1338" s="1" t="n">
        <v>-67.422417</v>
      </c>
      <c r="CJ1338" s="1" t="n">
        <v>-62.508873</v>
      </c>
      <c r="CK1338" s="1" t="n">
        <v>-66.119629</v>
      </c>
      <c r="CL1338" s="1" t="n">
        <v>-70.684631</v>
      </c>
      <c r="CM1338" s="1" t="n">
        <v>-58.176552</v>
      </c>
      <c r="CN1338" s="1" t="n">
        <v>-57.686024</v>
      </c>
      <c r="CO1338" s="1" t="n">
        <v>-73.979111</v>
      </c>
      <c r="CP1338" s="1" t="n">
        <v>-77.051598</v>
      </c>
      <c r="CQ1338" s="1" t="n">
        <v>-58.825089</v>
      </c>
      <c r="CR1338" s="1" t="n">
        <v>-70.779335</v>
      </c>
      <c r="CS1338" s="1" t="n">
        <v>-64.843384</v>
      </c>
    </row>
    <row r="1339" customFormat="false" ht="13.2" hidden="false" customHeight="false" outlineLevel="0" collapsed="false">
      <c r="A1339" s="1" t="n">
        <f aca="false">A1338+0.5</f>
        <v>669</v>
      </c>
      <c r="B1339" s="1" t="n">
        <v>-69.585388</v>
      </c>
      <c r="C1339" s="1" t="n">
        <v>-81.659119</v>
      </c>
      <c r="D1339" s="1" t="n">
        <v>-69.489075</v>
      </c>
      <c r="E1339" s="1" t="n">
        <v>-73.881325</v>
      </c>
      <c r="F1339" s="1" t="n">
        <v>-76.043152</v>
      </c>
      <c r="G1339" s="1" t="n">
        <v>-64.983788</v>
      </c>
      <c r="H1339" s="1" t="n">
        <v>-66.052689</v>
      </c>
      <c r="I1339" s="1" t="n">
        <v>-73.634102</v>
      </c>
      <c r="J1339" s="1" t="n">
        <v>-72.153305</v>
      </c>
      <c r="K1339" s="1" t="n">
        <v>-65.845657</v>
      </c>
      <c r="L1339" s="1" t="n">
        <v>-56.192604</v>
      </c>
      <c r="M1339" s="1" t="n">
        <v>-72.238739</v>
      </c>
      <c r="N1339" s="1" t="n">
        <v>-69.692757</v>
      </c>
      <c r="O1339" s="1" t="n">
        <v>-82.987991</v>
      </c>
      <c r="P1339" s="1" t="n">
        <v>-67.45607</v>
      </c>
      <c r="Q1339" s="1" t="n">
        <v>-73.536385</v>
      </c>
      <c r="R1339" s="1" t="n">
        <v>-67.1026</v>
      </c>
      <c r="S1339" s="1" t="n">
        <v>-72.134293</v>
      </c>
      <c r="T1339" s="1" t="n">
        <v>-72.378838</v>
      </c>
      <c r="U1339" s="1" t="n">
        <v>-71.859634</v>
      </c>
      <c r="V1339" s="1" t="n">
        <v>-68.267868</v>
      </c>
      <c r="W1339" s="1" t="n">
        <v>-71.885818</v>
      </c>
      <c r="X1339" s="1" t="n">
        <v>-64.431557</v>
      </c>
      <c r="Y1339" s="1" t="n">
        <v>-71.602692</v>
      </c>
      <c r="Z1339" s="1" t="n">
        <v>-74.830147</v>
      </c>
      <c r="AA1339" s="1" t="n">
        <v>-69.899292</v>
      </c>
      <c r="AB1339" s="1" t="n">
        <v>-61.65543</v>
      </c>
      <c r="AC1339" s="1" t="n">
        <v>-68.981979</v>
      </c>
      <c r="AD1339" s="1" t="n">
        <v>-70.149712</v>
      </c>
      <c r="AE1339" s="1" t="n">
        <v>-63.398994</v>
      </c>
      <c r="AF1339" s="1" t="n">
        <v>-65.989548</v>
      </c>
      <c r="AG1339" s="1" t="n">
        <v>-68.576653</v>
      </c>
      <c r="AH1339" s="1" t="n">
        <v>-65.989548</v>
      </c>
      <c r="AI1339" s="1" t="n">
        <v>-66.10363</v>
      </c>
      <c r="AJ1339" s="1" t="n">
        <v>-70.656731</v>
      </c>
      <c r="AK1339" s="1" t="n">
        <v>-66.215881</v>
      </c>
      <c r="AL1339" s="1" t="n">
        <v>-77.203819</v>
      </c>
      <c r="AM1339" s="1" t="n">
        <v>-68.81105</v>
      </c>
      <c r="AN1339" s="1" t="n">
        <v>-70.961647</v>
      </c>
      <c r="AO1339" s="1" t="n">
        <v>-75.361008</v>
      </c>
      <c r="AP1339" s="1" t="n">
        <v>-67.736816</v>
      </c>
      <c r="AQ1339" s="1" t="n">
        <v>-72.497818</v>
      </c>
      <c r="AR1339" s="1" t="n">
        <v>-65.346977</v>
      </c>
      <c r="AS1339" s="1" t="n">
        <v>-66.239738</v>
      </c>
      <c r="AT1339" s="1" t="n">
        <v>-65.143494</v>
      </c>
      <c r="AU1339" s="1" t="n">
        <v>-58.003563</v>
      </c>
      <c r="AV1339" s="1" t="n">
        <v>-65.922913</v>
      </c>
      <c r="AW1339" s="1" t="n">
        <v>-68.982925</v>
      </c>
      <c r="AX1339" s="1" t="n">
        <v>-74.198555</v>
      </c>
      <c r="AY1339" s="1" t="n">
        <v>-86.482346</v>
      </c>
      <c r="AZ1339" s="1" t="n">
        <v>-65.02861</v>
      </c>
      <c r="BA1339" s="1" t="n">
        <v>-100.091949</v>
      </c>
      <c r="BB1339" s="1" t="n">
        <v>-78.096146</v>
      </c>
      <c r="BC1339" s="1" t="n">
        <v>-69.001884</v>
      </c>
      <c r="BD1339" s="1" t="n">
        <v>-71.552513</v>
      </c>
      <c r="BE1339" s="1" t="n">
        <v>-66.644455</v>
      </c>
      <c r="BF1339" s="1" t="n">
        <v>-66.163452</v>
      </c>
      <c r="BG1339" s="1" t="n">
        <v>-68.373711</v>
      </c>
      <c r="BH1339" s="1" t="n">
        <v>-67.418648</v>
      </c>
      <c r="BI1339" s="1" t="n">
        <v>-72.543762</v>
      </c>
      <c r="BJ1339" s="1" t="n">
        <v>-67.352692</v>
      </c>
      <c r="BK1339" s="1" t="n">
        <v>-69.492424</v>
      </c>
      <c r="BL1339" s="1" t="n">
        <v>-66.722023</v>
      </c>
      <c r="BM1339" s="1" t="n">
        <v>-69.812553</v>
      </c>
      <c r="BN1339" s="1" t="n">
        <v>-75.04512</v>
      </c>
      <c r="BO1339" s="1" t="n">
        <v>-71.08123</v>
      </c>
      <c r="BP1339" s="1" t="n">
        <v>-61.716415</v>
      </c>
      <c r="BQ1339" s="1" t="n">
        <v>-73.152756</v>
      </c>
      <c r="BR1339" s="1" t="n">
        <v>-71.165115</v>
      </c>
      <c r="BS1339" s="1" t="n">
        <v>-63.127365</v>
      </c>
      <c r="BT1339" s="1" t="n">
        <v>-71.356316</v>
      </c>
      <c r="BU1339" s="1" t="n">
        <v>-62.520336</v>
      </c>
      <c r="BV1339" s="1" t="n">
        <v>-65.493538</v>
      </c>
      <c r="BW1339" s="1" t="n">
        <v>-62.37299</v>
      </c>
      <c r="BX1339" s="1" t="n">
        <v>-57.650944</v>
      </c>
      <c r="BY1339" s="1" t="n">
        <v>-66.491226</v>
      </c>
      <c r="BZ1339" s="1" t="n">
        <v>-74.727173</v>
      </c>
      <c r="CA1339" s="1" t="n">
        <v>-66.521133</v>
      </c>
      <c r="CB1339" s="1" t="n">
        <v>-77.937614</v>
      </c>
      <c r="CC1339" s="1" t="n">
        <v>-67.247337</v>
      </c>
      <c r="CD1339" s="1" t="n">
        <v>-69.149445</v>
      </c>
      <c r="CE1339" s="1" t="n">
        <v>-66.783958</v>
      </c>
      <c r="CF1339" s="1" t="n">
        <v>-72.194031</v>
      </c>
      <c r="CG1339" s="1" t="n">
        <v>-72.890961</v>
      </c>
      <c r="CH1339" s="1" t="n">
        <v>-67.846741</v>
      </c>
      <c r="CI1339" s="1" t="n">
        <v>-67.595245</v>
      </c>
      <c r="CJ1339" s="1" t="n">
        <v>-64.376457</v>
      </c>
      <c r="CK1339" s="1" t="n">
        <v>-65.774445</v>
      </c>
      <c r="CL1339" s="1" t="n">
        <v>-69.768593</v>
      </c>
      <c r="CM1339" s="1" t="n">
        <v>-59.000629</v>
      </c>
      <c r="CN1339" s="1" t="n">
        <v>-58.2523</v>
      </c>
      <c r="CO1339" s="1" t="n">
        <v>-72.922897</v>
      </c>
      <c r="CP1339" s="1" t="n">
        <v>-75.405785</v>
      </c>
      <c r="CQ1339" s="1" t="n">
        <v>-60.017387</v>
      </c>
      <c r="CR1339" s="1" t="n">
        <v>-69.977982</v>
      </c>
      <c r="CS1339" s="1" t="n">
        <v>-63.365692</v>
      </c>
    </row>
    <row r="1340" customFormat="false" ht="13.2" hidden="false" customHeight="false" outlineLevel="0" collapsed="false">
      <c r="A1340" s="1" t="n">
        <f aca="false">A1339+0.5</f>
        <v>669.5</v>
      </c>
      <c r="B1340" s="1" t="n">
        <v>-69.974396</v>
      </c>
      <c r="C1340" s="1" t="n">
        <v>-76.115517</v>
      </c>
      <c r="D1340" s="1" t="n">
        <v>-66.085297</v>
      </c>
      <c r="E1340" s="1" t="n">
        <v>-71.933884</v>
      </c>
      <c r="F1340" s="1" t="n">
        <v>-78.877495</v>
      </c>
      <c r="G1340" s="1" t="n">
        <v>-63.859451</v>
      </c>
      <c r="H1340" s="1" t="n">
        <v>-62.452072</v>
      </c>
      <c r="I1340" s="1" t="n">
        <v>-70.154648</v>
      </c>
      <c r="J1340" s="1" t="n">
        <v>-70.446823</v>
      </c>
      <c r="K1340" s="1" t="n">
        <v>-69.426895</v>
      </c>
      <c r="L1340" s="1" t="n">
        <v>-56.531483</v>
      </c>
      <c r="M1340" s="1" t="n">
        <v>-79.790077</v>
      </c>
      <c r="N1340" s="1" t="n">
        <v>-69.381134</v>
      </c>
      <c r="O1340" s="1" t="n">
        <v>-89.146286</v>
      </c>
      <c r="P1340" s="1" t="n">
        <v>-69.388184</v>
      </c>
      <c r="Q1340" s="1" t="n">
        <v>-75.888039</v>
      </c>
      <c r="R1340" s="1" t="n">
        <v>-67.894302</v>
      </c>
      <c r="S1340" s="1" t="n">
        <v>-71.155273</v>
      </c>
      <c r="T1340" s="1" t="n">
        <v>-71.012794</v>
      </c>
      <c r="U1340" s="1" t="n">
        <v>-71.713608</v>
      </c>
      <c r="V1340" s="1" t="n">
        <v>-67.780533</v>
      </c>
      <c r="W1340" s="1" t="n">
        <v>-71.573448</v>
      </c>
      <c r="X1340" s="1" t="n">
        <v>-66.412773</v>
      </c>
      <c r="Y1340" s="1" t="n">
        <v>-69.993103</v>
      </c>
      <c r="Z1340" s="1" t="n">
        <v>-75.928032</v>
      </c>
      <c r="AA1340" s="1" t="n">
        <v>-69.322937</v>
      </c>
      <c r="AB1340" s="1" t="n">
        <v>-64.055702</v>
      </c>
      <c r="AC1340" s="1" t="n">
        <v>-70.099449</v>
      </c>
      <c r="AD1340" s="1" t="n">
        <v>-70.160774</v>
      </c>
      <c r="AE1340" s="1" t="n">
        <v>-64.044235</v>
      </c>
      <c r="AF1340" s="1" t="n">
        <v>-66.484001</v>
      </c>
      <c r="AG1340" s="1" t="n">
        <v>-67.610825</v>
      </c>
      <c r="AH1340" s="1" t="n">
        <v>-67.110603</v>
      </c>
      <c r="AI1340" s="1" t="n">
        <v>-66.039154</v>
      </c>
      <c r="AJ1340" s="1" t="n">
        <v>-66.976059</v>
      </c>
      <c r="AK1340" s="1" t="n">
        <v>-65.659531</v>
      </c>
      <c r="AL1340" s="1" t="n">
        <v>-77.074509</v>
      </c>
      <c r="AM1340" s="1" t="n">
        <v>-70.876183</v>
      </c>
      <c r="AN1340" s="1" t="n">
        <v>-69.506447</v>
      </c>
      <c r="AO1340" s="1" t="n">
        <v>-71.09391</v>
      </c>
      <c r="AP1340" s="1" t="n">
        <v>-67.760559</v>
      </c>
      <c r="AQ1340" s="1" t="n">
        <v>-73.060425</v>
      </c>
      <c r="AR1340" s="1" t="n">
        <v>-66.919449</v>
      </c>
      <c r="AS1340" s="1" t="n">
        <v>-66.898666</v>
      </c>
      <c r="AT1340" s="1" t="n">
        <v>-65.329544</v>
      </c>
      <c r="AU1340" s="1" t="n">
        <v>-57.147274</v>
      </c>
      <c r="AV1340" s="1" t="n">
        <v>-62.761978</v>
      </c>
      <c r="AW1340" s="1" t="n">
        <v>-71.715157</v>
      </c>
      <c r="AX1340" s="1" t="n">
        <v>-71.966705</v>
      </c>
      <c r="AY1340" s="1" t="n">
        <v>-103.55954</v>
      </c>
      <c r="AZ1340" s="1" t="n">
        <v>-65.639137</v>
      </c>
      <c r="BA1340" s="1" t="n">
        <v>-84.181549</v>
      </c>
      <c r="BB1340" s="1" t="n">
        <v>-78.607681</v>
      </c>
      <c r="BC1340" s="1" t="n">
        <v>-67.532661</v>
      </c>
      <c r="BD1340" s="1" t="n">
        <v>-75.585091</v>
      </c>
      <c r="BE1340" s="1" t="n">
        <v>-66.915405</v>
      </c>
      <c r="BF1340" s="1" t="n">
        <v>-67.666023</v>
      </c>
      <c r="BG1340" s="1" t="n">
        <v>-68.351418</v>
      </c>
      <c r="BH1340" s="1" t="n">
        <v>-65.019844</v>
      </c>
      <c r="BI1340" s="1" t="n">
        <v>-72.820885</v>
      </c>
      <c r="BJ1340" s="1" t="n">
        <v>-67.512909</v>
      </c>
      <c r="BK1340" s="1" t="n">
        <v>-69.585533</v>
      </c>
      <c r="BL1340" s="1" t="n">
        <v>-64.986534</v>
      </c>
      <c r="BM1340" s="1" t="n">
        <v>-66.439682</v>
      </c>
      <c r="BN1340" s="1" t="n">
        <v>-75.685715</v>
      </c>
      <c r="BO1340" s="1" t="n">
        <v>-71.653351</v>
      </c>
      <c r="BP1340" s="1" t="n">
        <v>-60.552269</v>
      </c>
      <c r="BQ1340" s="1" t="n">
        <v>-79.443703</v>
      </c>
      <c r="BR1340" s="1" t="n">
        <v>-72.493408</v>
      </c>
      <c r="BS1340" s="1" t="n">
        <v>-63.98962</v>
      </c>
      <c r="BT1340" s="1" t="n">
        <v>-70.304687</v>
      </c>
      <c r="BU1340" s="1" t="n">
        <v>-61.650867</v>
      </c>
      <c r="BV1340" s="1" t="n">
        <v>-63.940376</v>
      </c>
      <c r="BW1340" s="1" t="n">
        <v>-65.866028</v>
      </c>
      <c r="BX1340" s="1" t="n">
        <v>-59.161636</v>
      </c>
      <c r="BY1340" s="1" t="n">
        <v>-63.158627</v>
      </c>
      <c r="BZ1340" s="1" t="n">
        <v>-72.365547</v>
      </c>
      <c r="CA1340" s="1" t="n">
        <v>-64.671051</v>
      </c>
      <c r="CB1340" s="1" t="n">
        <v>-82.706947</v>
      </c>
      <c r="CC1340" s="1" t="n">
        <v>-67.405502</v>
      </c>
      <c r="CD1340" s="1" t="n">
        <v>-69.849213</v>
      </c>
      <c r="CE1340" s="1" t="n">
        <v>-66.866539</v>
      </c>
      <c r="CF1340" s="1" t="n">
        <v>-75.899361</v>
      </c>
      <c r="CG1340" s="1" t="n">
        <v>-71.943428</v>
      </c>
      <c r="CH1340" s="1" t="n">
        <v>-66.283501</v>
      </c>
      <c r="CI1340" s="1" t="n">
        <v>-67.008827</v>
      </c>
      <c r="CJ1340" s="1" t="n">
        <v>-67.100441</v>
      </c>
      <c r="CK1340" s="1" t="n">
        <v>-66.170486</v>
      </c>
      <c r="CL1340" s="1" t="n">
        <v>-69.720291</v>
      </c>
      <c r="CM1340" s="1" t="n">
        <v>-60.158913</v>
      </c>
      <c r="CN1340" s="1" t="n">
        <v>-59.395885</v>
      </c>
      <c r="CO1340" s="1" t="n">
        <v>-73.687798</v>
      </c>
      <c r="CP1340" s="1" t="n">
        <v>-74.635231</v>
      </c>
      <c r="CQ1340" s="1" t="n">
        <v>-61.13501</v>
      </c>
      <c r="CR1340" s="1" t="n">
        <v>-68.929321</v>
      </c>
      <c r="CS1340" s="1" t="n">
        <v>-62.983318</v>
      </c>
    </row>
    <row r="1341" customFormat="false" ht="13.2" hidden="false" customHeight="false" outlineLevel="0" collapsed="false">
      <c r="A1341" s="1" t="n">
        <f aca="false">A1340+0.5</f>
        <v>670</v>
      </c>
      <c r="B1341" s="1" t="n">
        <v>-70.532867</v>
      </c>
      <c r="C1341" s="1" t="n">
        <v>-71.875168</v>
      </c>
      <c r="D1341" s="1" t="n">
        <v>-64.168701</v>
      </c>
      <c r="E1341" s="1" t="n">
        <v>-70.487991</v>
      </c>
      <c r="F1341" s="1" t="n">
        <v>-79.367973</v>
      </c>
      <c r="G1341" s="1" t="n">
        <v>-63.960491</v>
      </c>
      <c r="H1341" s="1" t="n">
        <v>-60.220409</v>
      </c>
      <c r="I1341" s="1" t="n">
        <v>-67.460571</v>
      </c>
      <c r="J1341" s="1" t="n">
        <v>-69.912476</v>
      </c>
      <c r="K1341" s="1" t="n">
        <v>-73.99118</v>
      </c>
      <c r="L1341" s="1" t="n">
        <v>-56.879211</v>
      </c>
      <c r="M1341" s="1" t="n">
        <v>-85.81971</v>
      </c>
      <c r="N1341" s="1" t="n">
        <v>-70.510269</v>
      </c>
      <c r="O1341" s="1" t="n">
        <v>-79.101501</v>
      </c>
      <c r="P1341" s="1" t="n">
        <v>-72.441994</v>
      </c>
      <c r="Q1341" s="1" t="n">
        <v>-77.752182</v>
      </c>
      <c r="R1341" s="1" t="n">
        <v>-66.844032</v>
      </c>
      <c r="S1341" s="1" t="n">
        <v>-71.66671</v>
      </c>
      <c r="T1341" s="1" t="n">
        <v>-70.59137</v>
      </c>
      <c r="U1341" s="1" t="n">
        <v>-73.371056</v>
      </c>
      <c r="V1341" s="1" t="n">
        <v>-68.095741</v>
      </c>
      <c r="W1341" s="1" t="n">
        <v>-71.210907</v>
      </c>
      <c r="X1341" s="1" t="n">
        <v>-67.867882</v>
      </c>
      <c r="Y1341" s="1" t="n">
        <v>-70.877876</v>
      </c>
      <c r="Z1341" s="1" t="n">
        <v>-78.878159</v>
      </c>
      <c r="AA1341" s="1" t="n">
        <v>-67.564934</v>
      </c>
      <c r="AB1341" s="1" t="n">
        <v>-64.320381</v>
      </c>
      <c r="AC1341" s="1" t="n">
        <v>-70.216919</v>
      </c>
      <c r="AD1341" s="1" t="n">
        <v>-70.75795</v>
      </c>
      <c r="AE1341" s="1" t="n">
        <v>-65.287537</v>
      </c>
      <c r="AF1341" s="1" t="n">
        <v>-67.591835</v>
      </c>
      <c r="AG1341" s="1" t="n">
        <v>-67.23159</v>
      </c>
      <c r="AH1341" s="1" t="n">
        <v>-70.361198</v>
      </c>
      <c r="AI1341" s="1" t="n">
        <v>-66.160316</v>
      </c>
      <c r="AJ1341" s="1" t="n">
        <v>-65.984947</v>
      </c>
      <c r="AK1341" s="1" t="n">
        <v>-66.039955</v>
      </c>
      <c r="AL1341" s="1" t="n">
        <v>-78.23011</v>
      </c>
      <c r="AM1341" s="1" t="n">
        <v>-76.849739</v>
      </c>
      <c r="AN1341" s="1" t="n">
        <v>-69.340149</v>
      </c>
      <c r="AO1341" s="1" t="n">
        <v>-69.30484</v>
      </c>
      <c r="AP1341" s="1" t="n">
        <v>-67.806992</v>
      </c>
      <c r="AQ1341" s="1" t="n">
        <v>-72.125732</v>
      </c>
      <c r="AR1341" s="1" t="n">
        <v>-69.381096</v>
      </c>
      <c r="AS1341" s="1" t="n">
        <v>-68.334435</v>
      </c>
      <c r="AT1341" s="1" t="n">
        <v>-66.362808</v>
      </c>
      <c r="AU1341" s="1" t="n">
        <v>-57.278519</v>
      </c>
      <c r="AV1341" s="1" t="n">
        <v>-61.349937</v>
      </c>
      <c r="AW1341" s="1" t="n">
        <v>-74.085999</v>
      </c>
      <c r="AX1341" s="1" t="n">
        <v>-67.734917</v>
      </c>
      <c r="AY1341" s="1" t="n">
        <v>-88.701981</v>
      </c>
      <c r="AZ1341" s="1" t="n">
        <v>-66.713135</v>
      </c>
      <c r="BA1341" s="1" t="n">
        <v>-82.371628</v>
      </c>
      <c r="BB1341" s="1" t="n">
        <v>-80.259521</v>
      </c>
      <c r="BC1341" s="1" t="n">
        <v>-66.187714</v>
      </c>
      <c r="BD1341" s="1" t="n">
        <v>-77.697281</v>
      </c>
      <c r="BE1341" s="1" t="n">
        <v>-66.708328</v>
      </c>
      <c r="BF1341" s="1" t="n">
        <v>-70.016937</v>
      </c>
      <c r="BG1341" s="1" t="n">
        <v>-67.906311</v>
      </c>
      <c r="BH1341" s="1" t="n">
        <v>-64.135056</v>
      </c>
      <c r="BI1341" s="1" t="n">
        <v>-75.41478</v>
      </c>
      <c r="BJ1341" s="1" t="n">
        <v>-68.230347</v>
      </c>
      <c r="BK1341" s="1" t="n">
        <v>-70.383514</v>
      </c>
      <c r="BL1341" s="1" t="n">
        <v>-63.418407</v>
      </c>
      <c r="BM1341" s="1" t="n">
        <v>-64.365135</v>
      </c>
      <c r="BN1341" s="1" t="n">
        <v>-74.260262</v>
      </c>
      <c r="BO1341" s="1" t="n">
        <v>-72.071579</v>
      </c>
      <c r="BP1341" s="1" t="n">
        <v>-60.459789</v>
      </c>
      <c r="BQ1341" s="1" t="n">
        <v>-84.664146</v>
      </c>
      <c r="BR1341" s="1" t="n">
        <v>-72.230171</v>
      </c>
      <c r="BS1341" s="1" t="n">
        <v>-65.302589</v>
      </c>
      <c r="BT1341" s="1" t="n">
        <v>-69.958641</v>
      </c>
      <c r="BU1341" s="1" t="n">
        <v>-61.460968</v>
      </c>
      <c r="BV1341" s="1" t="n">
        <v>-63.014931</v>
      </c>
      <c r="BW1341" s="1" t="n">
        <v>-75.51313</v>
      </c>
      <c r="BX1341" s="1" t="n">
        <v>-62.288479</v>
      </c>
      <c r="BY1341" s="1" t="n">
        <v>-61.367435</v>
      </c>
      <c r="BZ1341" s="1" t="n">
        <v>-70.375458</v>
      </c>
      <c r="CA1341" s="1" t="n">
        <v>-64.198608</v>
      </c>
      <c r="CB1341" s="1" t="n">
        <v>-79.887283</v>
      </c>
      <c r="CC1341" s="1" t="n">
        <v>-67.298523</v>
      </c>
      <c r="CD1341" s="1" t="n">
        <v>-70.341866</v>
      </c>
      <c r="CE1341" s="1" t="n">
        <v>-67.472351</v>
      </c>
      <c r="CF1341" s="1" t="n">
        <v>-79.328667</v>
      </c>
      <c r="CG1341" s="1" t="n">
        <v>-71.190132</v>
      </c>
      <c r="CH1341" s="1" t="n">
        <v>-65.356186</v>
      </c>
      <c r="CI1341" s="1" t="n">
        <v>-66.812943</v>
      </c>
      <c r="CJ1341" s="1" t="n">
        <v>-68.933289</v>
      </c>
      <c r="CK1341" s="1" t="n">
        <v>-66.472137</v>
      </c>
      <c r="CL1341" s="1" t="n">
        <v>-69.890526</v>
      </c>
      <c r="CM1341" s="1" t="n">
        <v>-61.343075</v>
      </c>
      <c r="CN1341" s="1" t="n">
        <v>-60.738304</v>
      </c>
      <c r="CO1341" s="1" t="n">
        <v>-76.043457</v>
      </c>
      <c r="CP1341" s="1" t="n">
        <v>-73.352722</v>
      </c>
      <c r="CQ1341" s="1" t="n">
        <v>-62.194679</v>
      </c>
      <c r="CR1341" s="1" t="n">
        <v>-69.925049</v>
      </c>
      <c r="CS1341" s="1" t="n">
        <v>-63.021626</v>
      </c>
    </row>
    <row r="1342" customFormat="false" ht="13.2" hidden="false" customHeight="false" outlineLevel="0" collapsed="false">
      <c r="A1342" s="1" t="n">
        <f aca="false">A1341+0.5</f>
        <v>670.5</v>
      </c>
      <c r="B1342" s="1" t="n">
        <v>-70.098259</v>
      </c>
      <c r="C1342" s="1" t="n">
        <v>-70.103119</v>
      </c>
      <c r="D1342" s="1" t="n">
        <v>-63.240112</v>
      </c>
      <c r="E1342" s="1" t="n">
        <v>-71.268379</v>
      </c>
      <c r="F1342" s="1" t="n">
        <v>-77.66217</v>
      </c>
      <c r="G1342" s="1" t="n">
        <v>-65.317032</v>
      </c>
      <c r="H1342" s="1" t="n">
        <v>-58.779251</v>
      </c>
      <c r="I1342" s="1" t="n">
        <v>-66.937958</v>
      </c>
      <c r="J1342" s="1" t="n">
        <v>-70.007927</v>
      </c>
      <c r="K1342" s="1" t="n">
        <v>-75.051414</v>
      </c>
      <c r="L1342" s="1" t="n">
        <v>-57.49469</v>
      </c>
      <c r="M1342" s="1" t="n">
        <v>-73.370323</v>
      </c>
      <c r="N1342" s="1" t="n">
        <v>-71.791321</v>
      </c>
      <c r="O1342" s="1" t="n">
        <v>-72.059502</v>
      </c>
      <c r="P1342" s="1" t="n">
        <v>-70.29908</v>
      </c>
      <c r="Q1342" s="1" t="n">
        <v>-81.880104</v>
      </c>
      <c r="R1342" s="1" t="n">
        <v>-66.252167</v>
      </c>
      <c r="S1342" s="1" t="n">
        <v>-73.105423</v>
      </c>
      <c r="T1342" s="1" t="n">
        <v>-72.194374</v>
      </c>
      <c r="U1342" s="1" t="n">
        <v>-74.844376</v>
      </c>
      <c r="V1342" s="1" t="n">
        <v>-68.499359</v>
      </c>
      <c r="W1342" s="1" t="n">
        <v>-69.362801</v>
      </c>
      <c r="X1342" s="1" t="n">
        <v>-66.956497</v>
      </c>
      <c r="Y1342" s="1" t="n">
        <v>-70.164192</v>
      </c>
      <c r="Z1342" s="1" t="n">
        <v>-84.47879</v>
      </c>
      <c r="AA1342" s="1" t="n">
        <v>-65.860634</v>
      </c>
      <c r="AB1342" s="1" t="n">
        <v>-62.229084</v>
      </c>
      <c r="AC1342" s="1" t="n">
        <v>-71.457001</v>
      </c>
      <c r="AD1342" s="1" t="n">
        <v>-69.977257</v>
      </c>
      <c r="AE1342" s="1" t="n">
        <v>-65.395462</v>
      </c>
      <c r="AF1342" s="1" t="n">
        <v>-69.257523</v>
      </c>
      <c r="AG1342" s="1" t="n">
        <v>-67.082047</v>
      </c>
      <c r="AH1342" s="1" t="n">
        <v>-77.39872</v>
      </c>
      <c r="AI1342" s="1" t="n">
        <v>-67.120354</v>
      </c>
      <c r="AJ1342" s="1" t="n">
        <v>-66.238434</v>
      </c>
      <c r="AK1342" s="1" t="n">
        <v>-67.108826</v>
      </c>
      <c r="AL1342" s="1" t="n">
        <v>-78.988708</v>
      </c>
      <c r="AM1342" s="1" t="n">
        <v>-87.216461</v>
      </c>
      <c r="AN1342" s="1" t="n">
        <v>-68.714355</v>
      </c>
      <c r="AO1342" s="1" t="n">
        <v>-67.16021</v>
      </c>
      <c r="AP1342" s="1" t="n">
        <v>-67.458282</v>
      </c>
      <c r="AQ1342" s="1" t="n">
        <v>-71.117455</v>
      </c>
      <c r="AR1342" s="1" t="n">
        <v>-73.389664</v>
      </c>
      <c r="AS1342" s="1" t="n">
        <v>-70.906639</v>
      </c>
      <c r="AT1342" s="1" t="n">
        <v>-67.761703</v>
      </c>
      <c r="AU1342" s="1" t="n">
        <v>-57.758888</v>
      </c>
      <c r="AV1342" s="1" t="n">
        <v>-61.06266</v>
      </c>
      <c r="AW1342" s="1" t="n">
        <v>-76.974091</v>
      </c>
      <c r="AX1342" s="1" t="n">
        <v>-65.101944</v>
      </c>
      <c r="AY1342" s="1" t="n">
        <v>-85.009888</v>
      </c>
      <c r="AZ1342" s="1" t="n">
        <v>-66.668175</v>
      </c>
      <c r="BA1342" s="1" t="n">
        <v>-84.10508</v>
      </c>
      <c r="BB1342" s="1" t="n">
        <v>-87.101967</v>
      </c>
      <c r="BC1342" s="1" t="n">
        <v>-64.474106</v>
      </c>
      <c r="BD1342" s="1" t="n">
        <v>-81.738167</v>
      </c>
      <c r="BE1342" s="1" t="n">
        <v>-67.22757</v>
      </c>
      <c r="BF1342" s="1" t="n">
        <v>-72.874947</v>
      </c>
      <c r="BG1342" s="1" t="n">
        <v>-68.102798</v>
      </c>
      <c r="BH1342" s="1" t="n">
        <v>-63.973145</v>
      </c>
      <c r="BI1342" s="1" t="n">
        <v>-78.019241</v>
      </c>
      <c r="BJ1342" s="1" t="n">
        <v>-69.985321</v>
      </c>
      <c r="BK1342" s="1" t="n">
        <v>-71.041275</v>
      </c>
      <c r="BL1342" s="1" t="n">
        <v>-62.012245</v>
      </c>
      <c r="BM1342" s="1" t="n">
        <v>-63.720497</v>
      </c>
      <c r="BN1342" s="1" t="n">
        <v>-75.219482</v>
      </c>
      <c r="BO1342" s="1" t="n">
        <v>-76.421883</v>
      </c>
      <c r="BP1342" s="1" t="n">
        <v>-61.157833</v>
      </c>
      <c r="BQ1342" s="1" t="n">
        <v>-94.973297</v>
      </c>
      <c r="BR1342" s="1" t="n">
        <v>-71.109451</v>
      </c>
      <c r="BS1342" s="1" t="n">
        <v>-67.3918</v>
      </c>
      <c r="BT1342" s="1" t="n">
        <v>-70.807884</v>
      </c>
      <c r="BU1342" s="1" t="n">
        <v>-61.442165</v>
      </c>
      <c r="BV1342" s="1" t="n">
        <v>-62.33025</v>
      </c>
      <c r="BW1342" s="1" t="n">
        <v>-74.689705</v>
      </c>
      <c r="BX1342" s="1" t="n">
        <v>-68.18351</v>
      </c>
      <c r="BY1342" s="1" t="n">
        <v>-59.989365</v>
      </c>
      <c r="BZ1342" s="1" t="n">
        <v>-70.346771</v>
      </c>
      <c r="CA1342" s="1" t="n">
        <v>-64.53067</v>
      </c>
      <c r="CB1342" s="1" t="n">
        <v>-74.236526</v>
      </c>
      <c r="CC1342" s="1" t="n">
        <v>-66.801933</v>
      </c>
      <c r="CD1342" s="1" t="n">
        <v>-69.811615</v>
      </c>
      <c r="CE1342" s="1" t="n">
        <v>-69.459869</v>
      </c>
      <c r="CF1342" s="1" t="n">
        <v>-87.368538</v>
      </c>
      <c r="CG1342" s="1" t="n">
        <v>-71.035507</v>
      </c>
      <c r="CH1342" s="1" t="n">
        <v>-64.835701</v>
      </c>
      <c r="CI1342" s="1" t="n">
        <v>-67.871758</v>
      </c>
      <c r="CJ1342" s="1" t="n">
        <v>-68.779228</v>
      </c>
      <c r="CK1342" s="1" t="n">
        <v>-67.392593</v>
      </c>
      <c r="CL1342" s="1" t="n">
        <v>-71.058426</v>
      </c>
      <c r="CM1342" s="1" t="n">
        <v>-62.830273</v>
      </c>
      <c r="CN1342" s="1" t="n">
        <v>-61.356285</v>
      </c>
      <c r="CO1342" s="1" t="n">
        <v>-78.498238</v>
      </c>
      <c r="CP1342" s="1" t="n">
        <v>-73.848457</v>
      </c>
      <c r="CQ1342" s="1" t="n">
        <v>-62.882236</v>
      </c>
      <c r="CR1342" s="1" t="n">
        <v>-72.481285</v>
      </c>
      <c r="CS1342" s="1" t="n">
        <v>-63.293118</v>
      </c>
    </row>
    <row r="1343" customFormat="false" ht="13.2" hidden="false" customHeight="false" outlineLevel="0" collapsed="false">
      <c r="A1343" s="1" t="n">
        <f aca="false">A1342+0.5</f>
        <v>671</v>
      </c>
      <c r="B1343" s="1" t="n">
        <v>-70.966171</v>
      </c>
      <c r="C1343" s="1" t="n">
        <v>-68.001022</v>
      </c>
      <c r="D1343" s="1" t="n">
        <v>-63.484314</v>
      </c>
      <c r="E1343" s="1" t="n">
        <v>-71.842888</v>
      </c>
      <c r="F1343" s="1" t="n">
        <v>-76.362732</v>
      </c>
      <c r="G1343" s="1" t="n">
        <v>-66.45694</v>
      </c>
      <c r="H1343" s="1" t="n">
        <v>-58.462944</v>
      </c>
      <c r="I1343" s="1" t="n">
        <v>-66.854523</v>
      </c>
      <c r="J1343" s="1" t="n">
        <v>-70.967064</v>
      </c>
      <c r="K1343" s="1" t="n">
        <v>-70.139412</v>
      </c>
      <c r="L1343" s="1" t="n">
        <v>-58.150429</v>
      </c>
      <c r="M1343" s="1" t="n">
        <v>-69.840096</v>
      </c>
      <c r="N1343" s="1" t="n">
        <v>-75.589058</v>
      </c>
      <c r="O1343" s="1" t="n">
        <v>-68.272026</v>
      </c>
      <c r="P1343" s="1" t="n">
        <v>-65.207779</v>
      </c>
      <c r="Q1343" s="1" t="n">
        <v>-90.597145</v>
      </c>
      <c r="R1343" s="1" t="n">
        <v>-65.376877</v>
      </c>
      <c r="S1343" s="1" t="n">
        <v>-75.062798</v>
      </c>
      <c r="T1343" s="1" t="n">
        <v>-75.162468</v>
      </c>
      <c r="U1343" s="1" t="n">
        <v>-74.512512</v>
      </c>
      <c r="V1343" s="1" t="n">
        <v>-68.712837</v>
      </c>
      <c r="W1343" s="1" t="n">
        <v>-69.720093</v>
      </c>
      <c r="X1343" s="1" t="n">
        <v>-63.621399</v>
      </c>
      <c r="Y1343" s="1" t="n">
        <v>-71.308258</v>
      </c>
      <c r="Z1343" s="1" t="n">
        <v>-80.344551</v>
      </c>
      <c r="AA1343" s="1" t="n">
        <v>-64.554672</v>
      </c>
      <c r="AB1343" s="1" t="n">
        <v>-60.325527</v>
      </c>
      <c r="AC1343" s="1" t="n">
        <v>-70.514069</v>
      </c>
      <c r="AD1343" s="1" t="n">
        <v>-69.315125</v>
      </c>
      <c r="AE1343" s="1" t="n">
        <v>-65.24617</v>
      </c>
      <c r="AF1343" s="1" t="n">
        <v>-69.198845</v>
      </c>
      <c r="AG1343" s="1" t="n">
        <v>-67.485344</v>
      </c>
      <c r="AH1343" s="1" t="n">
        <v>-78.795135</v>
      </c>
      <c r="AI1343" s="1" t="n">
        <v>-69.405411</v>
      </c>
      <c r="AJ1343" s="1" t="n">
        <v>-67.46299</v>
      </c>
      <c r="AK1343" s="1" t="n">
        <v>-68.986511</v>
      </c>
      <c r="AL1343" s="1" t="n">
        <v>-79.648964</v>
      </c>
      <c r="AM1343" s="1" t="n">
        <v>-81.846504</v>
      </c>
      <c r="AN1343" s="1" t="n">
        <v>-68.65712</v>
      </c>
      <c r="AO1343" s="1" t="n">
        <v>-66.728226</v>
      </c>
      <c r="AP1343" s="1" t="n">
        <v>-68.306206</v>
      </c>
      <c r="AQ1343" s="1" t="n">
        <v>-72.002136</v>
      </c>
      <c r="AR1343" s="1" t="n">
        <v>-83.782539</v>
      </c>
      <c r="AS1343" s="1" t="n">
        <v>-73.193802</v>
      </c>
      <c r="AT1343" s="1" t="n">
        <v>-69.114922</v>
      </c>
      <c r="AU1343" s="1" t="n">
        <v>-58.82391</v>
      </c>
      <c r="AV1343" s="1" t="n">
        <v>-61.692619</v>
      </c>
      <c r="AW1343" s="1" t="n">
        <v>-76.667168</v>
      </c>
      <c r="AX1343" s="1" t="n">
        <v>-64.144356</v>
      </c>
      <c r="AY1343" s="1" t="n">
        <v>-86.95108</v>
      </c>
      <c r="AZ1343" s="1" t="n">
        <v>-65.162437</v>
      </c>
      <c r="BA1343" s="1" t="n">
        <v>-83.126205</v>
      </c>
      <c r="BB1343" s="1" t="n">
        <v>-96.052811</v>
      </c>
      <c r="BC1343" s="1" t="n">
        <v>-64.437935</v>
      </c>
      <c r="BD1343" s="1" t="n">
        <v>-81.535156</v>
      </c>
      <c r="BE1343" s="1" t="n">
        <v>-67.351562</v>
      </c>
      <c r="BF1343" s="1" t="n">
        <v>-70.458534</v>
      </c>
      <c r="BG1343" s="1" t="n">
        <v>-68.702843</v>
      </c>
      <c r="BH1343" s="1" t="n">
        <v>-64.98996</v>
      </c>
      <c r="BI1343" s="1" t="n">
        <v>-78.103035</v>
      </c>
      <c r="BJ1343" s="1" t="n">
        <v>-72.795151</v>
      </c>
      <c r="BK1343" s="1" t="n">
        <v>-71.368576</v>
      </c>
      <c r="BL1343" s="1" t="n">
        <v>-61.164001</v>
      </c>
      <c r="BM1343" s="1" t="n">
        <v>-63.981987</v>
      </c>
      <c r="BN1343" s="1" t="n">
        <v>-76.240173</v>
      </c>
      <c r="BO1343" s="1" t="n">
        <v>-84.085754</v>
      </c>
      <c r="BP1343" s="1" t="n">
        <v>-62.506298</v>
      </c>
      <c r="BQ1343" s="1" t="n">
        <v>-93.439484</v>
      </c>
      <c r="BR1343" s="1" t="n">
        <v>-69.323761</v>
      </c>
      <c r="BS1343" s="1" t="n">
        <v>-68.800301</v>
      </c>
      <c r="BT1343" s="1" t="n">
        <v>-72.041153</v>
      </c>
      <c r="BU1343" s="1" t="n">
        <v>-62.075584</v>
      </c>
      <c r="BV1343" s="1" t="n">
        <v>-62.384163</v>
      </c>
      <c r="BW1343" s="1" t="n">
        <v>-66.624901</v>
      </c>
      <c r="BX1343" s="1" t="n">
        <v>-83.739006</v>
      </c>
      <c r="BY1343" s="1" t="n">
        <v>-59.510933</v>
      </c>
      <c r="BZ1343" s="1" t="n">
        <v>-70.082176</v>
      </c>
      <c r="CA1343" s="1" t="n">
        <v>-65.082336</v>
      </c>
      <c r="CB1343" s="1" t="n">
        <v>-72.239334</v>
      </c>
      <c r="CC1343" s="1" t="n">
        <v>-66.016747</v>
      </c>
      <c r="CD1343" s="1" t="n">
        <v>-69.43866</v>
      </c>
      <c r="CE1343" s="1" t="n">
        <v>-73.044769</v>
      </c>
      <c r="CF1343" s="1" t="n">
        <v>-81.676086</v>
      </c>
      <c r="CG1343" s="1" t="n">
        <v>-70.617989</v>
      </c>
      <c r="CH1343" s="1" t="n">
        <v>-65.229004</v>
      </c>
      <c r="CI1343" s="1" t="n">
        <v>-69.685555</v>
      </c>
      <c r="CJ1343" s="1" t="n">
        <v>-68.408119</v>
      </c>
      <c r="CK1343" s="1" t="n">
        <v>-66.473854</v>
      </c>
      <c r="CL1343" s="1" t="n">
        <v>-72.811058</v>
      </c>
      <c r="CM1343" s="1" t="n">
        <v>-64.908379</v>
      </c>
      <c r="CN1343" s="1" t="n">
        <v>-61.329422</v>
      </c>
      <c r="CO1343" s="1" t="n">
        <v>-91.570343</v>
      </c>
      <c r="CP1343" s="1" t="n">
        <v>-71.89576</v>
      </c>
      <c r="CQ1343" s="1" t="n">
        <v>-62.187103</v>
      </c>
      <c r="CR1343" s="1" t="n">
        <v>-79.579781</v>
      </c>
      <c r="CS1343" s="1" t="n">
        <v>-63.709229</v>
      </c>
    </row>
    <row r="1344" customFormat="false" ht="13.2" hidden="false" customHeight="false" outlineLevel="0" collapsed="false">
      <c r="A1344" s="1" t="n">
        <f aca="false">A1343+0.5</f>
        <v>671.5</v>
      </c>
      <c r="B1344" s="1" t="n">
        <v>-70.954773</v>
      </c>
      <c r="C1344" s="1" t="n">
        <v>-67.792175</v>
      </c>
      <c r="D1344" s="1" t="n">
        <v>-64.778946</v>
      </c>
      <c r="E1344" s="1" t="n">
        <v>-72.118118</v>
      </c>
      <c r="F1344" s="1" t="n">
        <v>-76.327911</v>
      </c>
      <c r="G1344" s="1" t="n">
        <v>-68.652275</v>
      </c>
      <c r="H1344" s="1" t="n">
        <v>-58.958389</v>
      </c>
      <c r="I1344" s="1" t="n">
        <v>-67.34314</v>
      </c>
      <c r="J1344" s="1" t="n">
        <v>-74.132797</v>
      </c>
      <c r="K1344" s="1" t="n">
        <v>-66.886642</v>
      </c>
      <c r="L1344" s="1" t="n">
        <v>-57.689266</v>
      </c>
      <c r="M1344" s="1" t="n">
        <v>-67.853073</v>
      </c>
      <c r="N1344" s="1" t="n">
        <v>-79.022003</v>
      </c>
      <c r="O1344" s="1" t="n">
        <v>-66.412918</v>
      </c>
      <c r="P1344" s="1" t="n">
        <v>-62.374924</v>
      </c>
      <c r="Q1344" s="1" t="n">
        <v>-77.711296</v>
      </c>
      <c r="R1344" s="1" t="n">
        <v>-65.138428</v>
      </c>
      <c r="S1344" s="1" t="n">
        <v>-82.059891</v>
      </c>
      <c r="T1344" s="1" t="n">
        <v>-74.74324</v>
      </c>
      <c r="U1344" s="1" t="n">
        <v>-74.622841</v>
      </c>
      <c r="V1344" s="1" t="n">
        <v>-68.97625</v>
      </c>
      <c r="W1344" s="1" t="n">
        <v>-68.86747</v>
      </c>
      <c r="X1344" s="1" t="n">
        <v>-61.165062</v>
      </c>
      <c r="Y1344" s="1" t="n">
        <v>-71.766121</v>
      </c>
      <c r="Z1344" s="1" t="n">
        <v>-75.697456</v>
      </c>
      <c r="AA1344" s="1" t="n">
        <v>-64.067772</v>
      </c>
      <c r="AB1344" s="1" t="n">
        <v>-59.185623</v>
      </c>
      <c r="AC1344" s="1" t="n">
        <v>-70.80883</v>
      </c>
      <c r="AD1344" s="1" t="n">
        <v>-68.282761</v>
      </c>
      <c r="AE1344" s="1" t="n">
        <v>-65.224846</v>
      </c>
      <c r="AF1344" s="1" t="n">
        <v>-68.441605</v>
      </c>
      <c r="AG1344" s="1" t="n">
        <v>-68.47757</v>
      </c>
      <c r="AH1344" s="1" t="n">
        <v>-70.997971</v>
      </c>
      <c r="AI1344" s="1" t="n">
        <v>-71.868736</v>
      </c>
      <c r="AJ1344" s="1" t="n">
        <v>-69.468132</v>
      </c>
      <c r="AK1344" s="1" t="n">
        <v>-71.179565</v>
      </c>
      <c r="AL1344" s="1" t="n">
        <v>-76.734505</v>
      </c>
      <c r="AM1344" s="1" t="n">
        <v>-73.791183</v>
      </c>
      <c r="AN1344" s="1" t="n">
        <v>-68.359085</v>
      </c>
      <c r="AO1344" s="1" t="n">
        <v>-66.37059</v>
      </c>
      <c r="AP1344" s="1" t="n">
        <v>-69.493088</v>
      </c>
      <c r="AQ1344" s="1" t="n">
        <v>-69.319572</v>
      </c>
      <c r="AR1344" s="1" t="n">
        <v>-76.179848</v>
      </c>
      <c r="AS1344" s="1" t="n">
        <v>-75.660828</v>
      </c>
      <c r="AT1344" s="1" t="n">
        <v>-70.168999</v>
      </c>
      <c r="AU1344" s="1" t="n">
        <v>-60.086742</v>
      </c>
      <c r="AV1344" s="1" t="n">
        <v>-63.07951</v>
      </c>
      <c r="AW1344" s="1" t="n">
        <v>-75.115349</v>
      </c>
      <c r="AX1344" s="1" t="n">
        <v>-63.649727</v>
      </c>
      <c r="AY1344" s="1" t="n">
        <v>-85.571304</v>
      </c>
      <c r="AZ1344" s="1" t="n">
        <v>-64.006866</v>
      </c>
      <c r="BA1344" s="1" t="n">
        <v>-85.86937</v>
      </c>
      <c r="BB1344" s="1" t="n">
        <v>-93.140137</v>
      </c>
      <c r="BC1344" s="1" t="n">
        <v>-64.159264</v>
      </c>
      <c r="BD1344" s="1" t="n">
        <v>-83.13195</v>
      </c>
      <c r="BE1344" s="1" t="n">
        <v>-68.353569</v>
      </c>
      <c r="BF1344" s="1" t="n">
        <v>-67.612579</v>
      </c>
      <c r="BG1344" s="1" t="n">
        <v>-69.625252</v>
      </c>
      <c r="BH1344" s="1" t="n">
        <v>-66.816208</v>
      </c>
      <c r="BI1344" s="1" t="n">
        <v>-78.167236</v>
      </c>
      <c r="BJ1344" s="1" t="n">
        <v>-73.182419</v>
      </c>
      <c r="BK1344" s="1" t="n">
        <v>-70.944633</v>
      </c>
      <c r="BL1344" s="1" t="n">
        <v>-61.577362</v>
      </c>
      <c r="BM1344" s="1" t="n">
        <v>-65.08847</v>
      </c>
      <c r="BN1344" s="1" t="n">
        <v>-79.182236</v>
      </c>
      <c r="BO1344" s="1" t="n">
        <v>-76.378563</v>
      </c>
      <c r="BP1344" s="1" t="n">
        <v>-64.74382</v>
      </c>
      <c r="BQ1344" s="1" t="n">
        <v>-84.885475</v>
      </c>
      <c r="BR1344" s="1" t="n">
        <v>-68.492111</v>
      </c>
      <c r="BS1344" s="1" t="n">
        <v>-71.634224</v>
      </c>
      <c r="BT1344" s="1" t="n">
        <v>-71.096146</v>
      </c>
      <c r="BU1344" s="1" t="n">
        <v>-62.246128</v>
      </c>
      <c r="BV1344" s="1" t="n">
        <v>-62.372345</v>
      </c>
      <c r="BW1344" s="1" t="n">
        <v>-63.7005</v>
      </c>
      <c r="BX1344" s="1" t="n">
        <v>-68.699379</v>
      </c>
      <c r="BY1344" s="1" t="n">
        <v>-59.616203</v>
      </c>
      <c r="BZ1344" s="1" t="n">
        <v>-72.158981</v>
      </c>
      <c r="CA1344" s="1" t="n">
        <v>-67.607224</v>
      </c>
      <c r="CB1344" s="1" t="n">
        <v>-69.908073</v>
      </c>
      <c r="CC1344" s="1" t="n">
        <v>-65.970749</v>
      </c>
      <c r="CD1344" s="1" t="n">
        <v>-68.472679</v>
      </c>
      <c r="CE1344" s="1" t="n">
        <v>-78.845642</v>
      </c>
      <c r="CF1344" s="1" t="n">
        <v>-71.50647</v>
      </c>
      <c r="CG1344" s="1" t="n">
        <v>-70.970016</v>
      </c>
      <c r="CH1344" s="1" t="n">
        <v>-65.484695</v>
      </c>
      <c r="CI1344" s="1" t="n">
        <v>-72.973495</v>
      </c>
      <c r="CJ1344" s="1" t="n">
        <v>-69.180054</v>
      </c>
      <c r="CK1344" s="1" t="n">
        <v>-66.787689</v>
      </c>
      <c r="CL1344" s="1" t="n">
        <v>-75.031487</v>
      </c>
      <c r="CM1344" s="1" t="n">
        <v>-67.393127</v>
      </c>
      <c r="CN1344" s="1" t="n">
        <v>-61.901318</v>
      </c>
      <c r="CO1344" s="1" t="n">
        <v>-85.142136</v>
      </c>
      <c r="CP1344" s="1" t="n">
        <v>-71.377434</v>
      </c>
      <c r="CQ1344" s="1" t="n">
        <v>-61.405556</v>
      </c>
      <c r="CR1344" s="1" t="n">
        <v>-76.531815</v>
      </c>
      <c r="CS1344" s="1" t="n">
        <v>-65.050705</v>
      </c>
    </row>
    <row r="1345" customFormat="false" ht="13.2" hidden="false" customHeight="false" outlineLevel="0" collapsed="false">
      <c r="A1345" s="1" t="n">
        <f aca="false">A1344+0.5</f>
        <v>672</v>
      </c>
      <c r="B1345" s="1" t="n">
        <v>-70.925507</v>
      </c>
      <c r="C1345" s="1" t="n">
        <v>-68.430984</v>
      </c>
      <c r="D1345" s="1" t="n">
        <v>-68.298523</v>
      </c>
      <c r="E1345" s="1" t="n">
        <v>-70.016968</v>
      </c>
      <c r="F1345" s="1" t="n">
        <v>-78.241295</v>
      </c>
      <c r="G1345" s="1" t="n">
        <v>-70.087997</v>
      </c>
      <c r="H1345" s="1" t="n">
        <v>-60.37611</v>
      </c>
      <c r="I1345" s="1" t="n">
        <v>-67.630219</v>
      </c>
      <c r="J1345" s="1" t="n">
        <v>-78.620712</v>
      </c>
      <c r="K1345" s="1" t="n">
        <v>-65.050591</v>
      </c>
      <c r="L1345" s="1" t="n">
        <v>-57.243328</v>
      </c>
      <c r="M1345" s="1" t="n">
        <v>-66.654709</v>
      </c>
      <c r="N1345" s="1" t="n">
        <v>-82.869102</v>
      </c>
      <c r="O1345" s="1" t="n">
        <v>-65.711601</v>
      </c>
      <c r="P1345" s="1" t="n">
        <v>-60.691143</v>
      </c>
      <c r="Q1345" s="1" t="n">
        <v>-74.1661</v>
      </c>
      <c r="R1345" s="1" t="n">
        <v>-64.620857</v>
      </c>
      <c r="S1345" s="1" t="n">
        <v>-82.763794</v>
      </c>
      <c r="T1345" s="1" t="n">
        <v>-70.575752</v>
      </c>
      <c r="U1345" s="1" t="n">
        <v>-74.111038</v>
      </c>
      <c r="V1345" s="1" t="n">
        <v>-68.150032</v>
      </c>
      <c r="W1345" s="1" t="n">
        <v>-69.009399</v>
      </c>
      <c r="X1345" s="1" t="n">
        <v>-59.001659</v>
      </c>
      <c r="Y1345" s="1" t="n">
        <v>-72.131927</v>
      </c>
      <c r="Z1345" s="1" t="n">
        <v>-71.293304</v>
      </c>
      <c r="AA1345" s="1" t="n">
        <v>-63.541447</v>
      </c>
      <c r="AB1345" s="1" t="n">
        <v>-58.283726</v>
      </c>
      <c r="AC1345" s="1" t="n">
        <v>-69.201775</v>
      </c>
      <c r="AD1345" s="1" t="n">
        <v>-67.326881</v>
      </c>
      <c r="AE1345" s="1" t="n">
        <v>-64.25325</v>
      </c>
      <c r="AF1345" s="1" t="n">
        <v>-66.711433</v>
      </c>
      <c r="AG1345" s="1" t="n">
        <v>-68.96418</v>
      </c>
      <c r="AH1345" s="1" t="n">
        <v>-67.422379</v>
      </c>
      <c r="AI1345" s="1" t="n">
        <v>-71.693054</v>
      </c>
      <c r="AJ1345" s="1" t="n">
        <v>-74.127991</v>
      </c>
      <c r="AK1345" s="1" t="n">
        <v>-71.226089</v>
      </c>
      <c r="AL1345" s="1" t="n">
        <v>-73.580597</v>
      </c>
      <c r="AM1345" s="1" t="n">
        <v>-69.836891</v>
      </c>
      <c r="AN1345" s="1" t="n">
        <v>-68.095695</v>
      </c>
      <c r="AO1345" s="1" t="n">
        <v>-66.289207</v>
      </c>
      <c r="AP1345" s="1" t="n">
        <v>-71.666145</v>
      </c>
      <c r="AQ1345" s="1" t="n">
        <v>-68.626129</v>
      </c>
      <c r="AR1345" s="1" t="n">
        <v>-71.42234</v>
      </c>
      <c r="AS1345" s="1" t="n">
        <v>-78.583366</v>
      </c>
      <c r="AT1345" s="1" t="n">
        <v>-69.635765</v>
      </c>
      <c r="AU1345" s="1" t="n">
        <v>-60.829933</v>
      </c>
      <c r="AV1345" s="1" t="n">
        <v>-64.404434</v>
      </c>
      <c r="AW1345" s="1" t="n">
        <v>-73.328583</v>
      </c>
      <c r="AX1345" s="1" t="n">
        <v>-65.210426</v>
      </c>
      <c r="AY1345" s="1" t="n">
        <v>-88.991852</v>
      </c>
      <c r="AZ1345" s="1" t="n">
        <v>-63.543873</v>
      </c>
      <c r="BA1345" s="1" t="n">
        <v>-92.579147</v>
      </c>
      <c r="BB1345" s="1" t="n">
        <v>-85.149231</v>
      </c>
      <c r="BC1345" s="1" t="n">
        <v>-65.18222</v>
      </c>
      <c r="BD1345" s="1" t="n">
        <v>-76.980583</v>
      </c>
      <c r="BE1345" s="1" t="n">
        <v>-69.608727</v>
      </c>
      <c r="BF1345" s="1" t="n">
        <v>-65.533981</v>
      </c>
      <c r="BG1345" s="1" t="n">
        <v>-69.926315</v>
      </c>
      <c r="BH1345" s="1" t="n">
        <v>-70.024353</v>
      </c>
      <c r="BI1345" s="1" t="n">
        <v>-73.27858</v>
      </c>
      <c r="BJ1345" s="1" t="n">
        <v>-70.965096</v>
      </c>
      <c r="BK1345" s="1" t="n">
        <v>-69.248222</v>
      </c>
      <c r="BL1345" s="1" t="n">
        <v>-63.23605</v>
      </c>
      <c r="BM1345" s="1" t="n">
        <v>-67.189667</v>
      </c>
      <c r="BN1345" s="1" t="n">
        <v>-76.334839</v>
      </c>
      <c r="BO1345" s="1" t="n">
        <v>-70.876045</v>
      </c>
      <c r="BP1345" s="1" t="n">
        <v>-67.266922</v>
      </c>
      <c r="BQ1345" s="1" t="n">
        <v>-79.405106</v>
      </c>
      <c r="BR1345" s="1" t="n">
        <v>-67.933159</v>
      </c>
      <c r="BS1345" s="1" t="n">
        <v>-72.567886</v>
      </c>
      <c r="BT1345" s="1" t="n">
        <v>-70.480057</v>
      </c>
      <c r="BU1345" s="1" t="n">
        <v>-62.548641</v>
      </c>
      <c r="BV1345" s="1" t="n">
        <v>-63.655579</v>
      </c>
      <c r="BW1345" s="1" t="n">
        <v>-62.863533</v>
      </c>
      <c r="BX1345" s="1" t="n">
        <v>-63.288521</v>
      </c>
      <c r="BY1345" s="1" t="n">
        <v>-60.483963</v>
      </c>
      <c r="BZ1345" s="1" t="n">
        <v>-75.460304</v>
      </c>
      <c r="CA1345" s="1" t="n">
        <v>-69.258469</v>
      </c>
      <c r="CB1345" s="1" t="n">
        <v>-69.523537</v>
      </c>
      <c r="CC1345" s="1" t="n">
        <v>-66.399895</v>
      </c>
      <c r="CD1345" s="1" t="n">
        <v>-68.09024</v>
      </c>
      <c r="CE1345" s="1" t="n">
        <v>-76.623772</v>
      </c>
      <c r="CF1345" s="1" t="n">
        <v>-67.399185</v>
      </c>
      <c r="CG1345" s="1" t="n">
        <v>-70.085266</v>
      </c>
      <c r="CH1345" s="1" t="n">
        <v>-66.094681</v>
      </c>
      <c r="CI1345" s="1" t="n">
        <v>-75.474358</v>
      </c>
      <c r="CJ1345" s="1" t="n">
        <v>-70.842346</v>
      </c>
      <c r="CK1345" s="1" t="n">
        <v>-66.289696</v>
      </c>
      <c r="CL1345" s="1" t="n">
        <v>-75.643677</v>
      </c>
      <c r="CM1345" s="1" t="n">
        <v>-68.385521</v>
      </c>
      <c r="CN1345" s="1" t="n">
        <v>-62.607464</v>
      </c>
      <c r="CO1345" s="1" t="n">
        <v>-77.728592</v>
      </c>
      <c r="CP1345" s="1" t="n">
        <v>-70.742172</v>
      </c>
      <c r="CQ1345" s="1" t="n">
        <v>-60.898064</v>
      </c>
      <c r="CR1345" s="1" t="n">
        <v>-69.088623</v>
      </c>
      <c r="CS1345" s="1" t="n">
        <v>-66.250481</v>
      </c>
    </row>
    <row r="1346" customFormat="false" ht="13.2" hidden="false" customHeight="false" outlineLevel="0" collapsed="false">
      <c r="A1346" s="1" t="n">
        <f aca="false">A1345+0.5</f>
        <v>672.5</v>
      </c>
      <c r="B1346" s="1" t="n">
        <v>-71.921013</v>
      </c>
      <c r="C1346" s="1" t="n">
        <v>-70.378334</v>
      </c>
      <c r="D1346" s="1" t="n">
        <v>-74.004189</v>
      </c>
      <c r="E1346" s="1" t="n">
        <v>-67.522034</v>
      </c>
      <c r="F1346" s="1" t="n">
        <v>-83.310234</v>
      </c>
      <c r="G1346" s="1" t="n">
        <v>-70.272217</v>
      </c>
      <c r="H1346" s="1" t="n">
        <v>-63.224064</v>
      </c>
      <c r="I1346" s="1" t="n">
        <v>-66.735222</v>
      </c>
      <c r="J1346" s="1" t="n">
        <v>-84.381348</v>
      </c>
      <c r="K1346" s="1" t="n">
        <v>-64.364014</v>
      </c>
      <c r="L1346" s="1" t="n">
        <v>-57.681446</v>
      </c>
      <c r="M1346" s="1" t="n">
        <v>-66.130615</v>
      </c>
      <c r="N1346" s="1" t="n">
        <v>-81.981506</v>
      </c>
      <c r="O1346" s="1" t="n">
        <v>-65.115181</v>
      </c>
      <c r="P1346" s="1" t="n">
        <v>-60.290733</v>
      </c>
      <c r="Q1346" s="1" t="n">
        <v>-72.229904</v>
      </c>
      <c r="R1346" s="1" t="n">
        <v>-64.635025</v>
      </c>
      <c r="S1346" s="1" t="n">
        <v>-78.03685</v>
      </c>
      <c r="T1346" s="1" t="n">
        <v>-67.237938</v>
      </c>
      <c r="U1346" s="1" t="n">
        <v>-74.871742</v>
      </c>
      <c r="V1346" s="1" t="n">
        <v>-67.298134</v>
      </c>
      <c r="W1346" s="1" t="n">
        <v>-69.234962</v>
      </c>
      <c r="X1346" s="1" t="n">
        <v>-57.686825</v>
      </c>
      <c r="Y1346" s="1" t="n">
        <v>-72.502121</v>
      </c>
      <c r="Z1346" s="1" t="n">
        <v>-69.98069</v>
      </c>
      <c r="AA1346" s="1" t="n">
        <v>-62.545223</v>
      </c>
      <c r="AB1346" s="1" t="n">
        <v>-57.627815</v>
      </c>
      <c r="AC1346" s="1" t="n">
        <v>-68.909744</v>
      </c>
      <c r="AD1346" s="1" t="n">
        <v>-66.342766</v>
      </c>
      <c r="AE1346" s="1" t="n">
        <v>-64.23494</v>
      </c>
      <c r="AF1346" s="1" t="n">
        <v>-65.12812</v>
      </c>
      <c r="AG1346" s="1" t="n">
        <v>-70.308769</v>
      </c>
      <c r="AH1346" s="1" t="n">
        <v>-65.620697</v>
      </c>
      <c r="AI1346" s="1" t="n">
        <v>-69.035561</v>
      </c>
      <c r="AJ1346" s="1" t="n">
        <v>-86.226349</v>
      </c>
      <c r="AK1346" s="1" t="n">
        <v>-68.803116</v>
      </c>
      <c r="AL1346" s="1" t="n">
        <v>-71.986435</v>
      </c>
      <c r="AM1346" s="1" t="n">
        <v>-67.016815</v>
      </c>
      <c r="AN1346" s="1" t="n">
        <v>-67.235275</v>
      </c>
      <c r="AO1346" s="1" t="n">
        <v>-66.532188</v>
      </c>
      <c r="AP1346" s="1" t="n">
        <v>-71.537827</v>
      </c>
      <c r="AQ1346" s="1" t="n">
        <v>-68.44558</v>
      </c>
      <c r="AR1346" s="1" t="n">
        <v>-67.404617</v>
      </c>
      <c r="AS1346" s="1" t="n">
        <v>-80.914032</v>
      </c>
      <c r="AT1346" s="1" t="n">
        <v>-67.644417</v>
      </c>
      <c r="AU1346" s="1" t="n">
        <v>-60.814232</v>
      </c>
      <c r="AV1346" s="1" t="n">
        <v>-66.438881</v>
      </c>
      <c r="AW1346" s="1" t="n">
        <v>-72.426895</v>
      </c>
      <c r="AX1346" s="1" t="n">
        <v>-68.098076</v>
      </c>
      <c r="AY1346" s="1" t="n">
        <v>-88.38517</v>
      </c>
      <c r="AZ1346" s="1" t="n">
        <v>-63.920536</v>
      </c>
      <c r="BA1346" s="1" t="n">
        <v>-85.215851</v>
      </c>
      <c r="BB1346" s="1" t="n">
        <v>-78.451698</v>
      </c>
      <c r="BC1346" s="1" t="n">
        <v>-65.867477</v>
      </c>
      <c r="BD1346" s="1" t="n">
        <v>-71.96991</v>
      </c>
      <c r="BE1346" s="1" t="n">
        <v>-73.021683</v>
      </c>
      <c r="BF1346" s="1" t="n">
        <v>-64.776848</v>
      </c>
      <c r="BG1346" s="1" t="n">
        <v>-69.68396</v>
      </c>
      <c r="BH1346" s="1" t="n">
        <v>-74.959778</v>
      </c>
      <c r="BI1346" s="1" t="n">
        <v>-71.846497</v>
      </c>
      <c r="BJ1346" s="1" t="n">
        <v>-69.734512</v>
      </c>
      <c r="BK1346" s="1" t="n">
        <v>-68.065308</v>
      </c>
      <c r="BL1346" s="1" t="n">
        <v>-66.679222</v>
      </c>
      <c r="BM1346" s="1" t="n">
        <v>-71.509102</v>
      </c>
      <c r="BN1346" s="1" t="n">
        <v>-71.737259</v>
      </c>
      <c r="BO1346" s="1" t="n">
        <v>-67.553185</v>
      </c>
      <c r="BP1346" s="1" t="n">
        <v>-66.053154</v>
      </c>
      <c r="BQ1346" s="1" t="n">
        <v>-75.680183</v>
      </c>
      <c r="BR1346" s="1" t="n">
        <v>-68.339211</v>
      </c>
      <c r="BS1346" s="1" t="n">
        <v>-69.39138</v>
      </c>
      <c r="BT1346" s="1" t="n">
        <v>-68.293755</v>
      </c>
      <c r="BU1346" s="1" t="n">
        <v>-63.031525</v>
      </c>
      <c r="BV1346" s="1" t="n">
        <v>-65.376595</v>
      </c>
      <c r="BW1346" s="1" t="n">
        <v>-63.003555</v>
      </c>
      <c r="BX1346" s="1" t="n">
        <v>-60.35408</v>
      </c>
      <c r="BY1346" s="1" t="n">
        <v>-62.334351</v>
      </c>
      <c r="BZ1346" s="1" t="n">
        <v>-78.25238</v>
      </c>
      <c r="CA1346" s="1" t="n">
        <v>-67.615311</v>
      </c>
      <c r="CB1346" s="1" t="n">
        <v>-68.91861</v>
      </c>
      <c r="CC1346" s="1" t="n">
        <v>-67.397507</v>
      </c>
      <c r="CD1346" s="1" t="n">
        <v>-67.715973</v>
      </c>
      <c r="CE1346" s="1" t="n">
        <v>-73.100868</v>
      </c>
      <c r="CF1346" s="1" t="n">
        <v>-64.644669</v>
      </c>
      <c r="CG1346" s="1" t="n">
        <v>-69.014954</v>
      </c>
      <c r="CH1346" s="1" t="n">
        <v>-67.36602</v>
      </c>
      <c r="CI1346" s="1" t="n">
        <v>-73.039108</v>
      </c>
      <c r="CJ1346" s="1" t="n">
        <v>-72.565163</v>
      </c>
      <c r="CK1346" s="1" t="n">
        <v>-65.673203</v>
      </c>
      <c r="CL1346" s="1" t="n">
        <v>-71.828377</v>
      </c>
      <c r="CM1346" s="1" t="n">
        <v>-67.658241</v>
      </c>
      <c r="CN1346" s="1" t="n">
        <v>-62.197311</v>
      </c>
      <c r="CO1346" s="1" t="n">
        <v>-73.726112</v>
      </c>
      <c r="CP1346" s="1" t="n">
        <v>-70.707626</v>
      </c>
      <c r="CQ1346" s="1" t="n">
        <v>-61.267513</v>
      </c>
      <c r="CR1346" s="1" t="n">
        <v>-65.037743</v>
      </c>
      <c r="CS1346" s="1" t="n">
        <v>-69.440292</v>
      </c>
    </row>
    <row r="1347" customFormat="false" ht="13.2" hidden="false" customHeight="false" outlineLevel="0" collapsed="false">
      <c r="A1347" s="1" t="n">
        <f aca="false">A1346+0.5</f>
        <v>673</v>
      </c>
      <c r="B1347" s="1" t="n">
        <v>-74.105446</v>
      </c>
      <c r="C1347" s="1" t="n">
        <v>-72.156281</v>
      </c>
      <c r="D1347" s="1" t="n">
        <v>-72.913422</v>
      </c>
      <c r="E1347" s="1" t="n">
        <v>-66.187294</v>
      </c>
      <c r="F1347" s="1" t="n">
        <v>-90.935944</v>
      </c>
      <c r="G1347" s="1" t="n">
        <v>-71.754326</v>
      </c>
      <c r="H1347" s="1" t="n">
        <v>-67.386414</v>
      </c>
      <c r="I1347" s="1" t="n">
        <v>-64.321228</v>
      </c>
      <c r="J1347" s="1" t="n">
        <v>-88.933182</v>
      </c>
      <c r="K1347" s="1" t="n">
        <v>-63.51403</v>
      </c>
      <c r="L1347" s="1" t="n">
        <v>-58.723831</v>
      </c>
      <c r="M1347" s="1" t="n">
        <v>-65.670845</v>
      </c>
      <c r="N1347" s="1" t="n">
        <v>-78.872681</v>
      </c>
      <c r="O1347" s="1" t="n">
        <v>-65.523544</v>
      </c>
      <c r="P1347" s="1" t="n">
        <v>-60.865101</v>
      </c>
      <c r="Q1347" s="1" t="n">
        <v>-70.707947</v>
      </c>
      <c r="R1347" s="1" t="n">
        <v>-64.928085</v>
      </c>
      <c r="S1347" s="1" t="n">
        <v>-73.505852</v>
      </c>
      <c r="T1347" s="1" t="n">
        <v>-65.83535</v>
      </c>
      <c r="U1347" s="1" t="n">
        <v>-74.324951</v>
      </c>
      <c r="V1347" s="1" t="n">
        <v>-66.111534</v>
      </c>
      <c r="W1347" s="1" t="n">
        <v>-71.234192</v>
      </c>
      <c r="X1347" s="1" t="n">
        <v>-57.01012</v>
      </c>
      <c r="Y1347" s="1" t="n">
        <v>-74.039925</v>
      </c>
      <c r="Z1347" s="1" t="n">
        <v>-68.04673</v>
      </c>
      <c r="AA1347" s="1" t="n">
        <v>-61.040848</v>
      </c>
      <c r="AB1347" s="1" t="n">
        <v>-57.251381</v>
      </c>
      <c r="AC1347" s="1" t="n">
        <v>-67.742867</v>
      </c>
      <c r="AD1347" s="1" t="n">
        <v>-65.012711</v>
      </c>
      <c r="AE1347" s="1" t="n">
        <v>-63.840469</v>
      </c>
      <c r="AF1347" s="1" t="n">
        <v>-64.757896</v>
      </c>
      <c r="AG1347" s="1" t="n">
        <v>-70.654007</v>
      </c>
      <c r="AH1347" s="1" t="n">
        <v>-64.594513</v>
      </c>
      <c r="AI1347" s="1" t="n">
        <v>-66.215889</v>
      </c>
      <c r="AJ1347" s="1" t="n">
        <v>-77.915588</v>
      </c>
      <c r="AK1347" s="1" t="n">
        <v>-66.543404</v>
      </c>
      <c r="AL1347" s="1" t="n">
        <v>-71.30143</v>
      </c>
      <c r="AM1347" s="1" t="n">
        <v>-66.032578</v>
      </c>
      <c r="AN1347" s="1" t="n">
        <v>-65.930885</v>
      </c>
      <c r="AO1347" s="1" t="n">
        <v>-66.615898</v>
      </c>
      <c r="AP1347" s="1" t="n">
        <v>-68.365494</v>
      </c>
      <c r="AQ1347" s="1" t="n">
        <v>-68.461708</v>
      </c>
      <c r="AR1347" s="1" t="n">
        <v>-65.220863</v>
      </c>
      <c r="AS1347" s="1" t="n">
        <v>-76.486427</v>
      </c>
      <c r="AT1347" s="1" t="n">
        <v>-65.147598</v>
      </c>
      <c r="AU1347" s="1" t="n">
        <v>-60.310387</v>
      </c>
      <c r="AV1347" s="1" t="n">
        <v>-69.622734</v>
      </c>
      <c r="AW1347" s="1" t="n">
        <v>-72.753662</v>
      </c>
      <c r="AX1347" s="1" t="n">
        <v>-72.329712</v>
      </c>
      <c r="AY1347" s="1" t="n">
        <v>-83.549232</v>
      </c>
      <c r="AZ1347" s="1" t="n">
        <v>-65.353592</v>
      </c>
      <c r="BA1347" s="1" t="n">
        <v>-84.88549</v>
      </c>
      <c r="BB1347" s="1" t="n">
        <v>-76.451042</v>
      </c>
      <c r="BC1347" s="1" t="n">
        <v>-65.787056</v>
      </c>
      <c r="BD1347" s="1" t="n">
        <v>-68.499619</v>
      </c>
      <c r="BE1347" s="1" t="n">
        <v>-71.79763</v>
      </c>
      <c r="BF1347" s="1" t="n">
        <v>-65.551567</v>
      </c>
      <c r="BG1347" s="1" t="n">
        <v>-69.850197</v>
      </c>
      <c r="BH1347" s="1" t="n">
        <v>-71.289986</v>
      </c>
      <c r="BI1347" s="1" t="n">
        <v>-72.263931</v>
      </c>
      <c r="BJ1347" s="1" t="n">
        <v>-68.474144</v>
      </c>
      <c r="BK1347" s="1" t="n">
        <v>-67.023186</v>
      </c>
      <c r="BL1347" s="1" t="n">
        <v>-70.723106</v>
      </c>
      <c r="BM1347" s="1" t="n">
        <v>-82.141968</v>
      </c>
      <c r="BN1347" s="1" t="n">
        <v>-68.56218</v>
      </c>
      <c r="BO1347" s="1" t="n">
        <v>-66.104645</v>
      </c>
      <c r="BP1347" s="1" t="n">
        <v>-62.376648</v>
      </c>
      <c r="BQ1347" s="1" t="n">
        <v>-74.986961</v>
      </c>
      <c r="BR1347" s="1" t="n">
        <v>-70.574318</v>
      </c>
      <c r="BS1347" s="1" t="n">
        <v>-66.627838</v>
      </c>
      <c r="BT1347" s="1" t="n">
        <v>-66.468987</v>
      </c>
      <c r="BU1347" s="1" t="n">
        <v>-63.188839</v>
      </c>
      <c r="BV1347" s="1" t="n">
        <v>-68.373772</v>
      </c>
      <c r="BW1347" s="1" t="n">
        <v>-64.334328</v>
      </c>
      <c r="BX1347" s="1" t="n">
        <v>-59.523888</v>
      </c>
      <c r="BY1347" s="1" t="n">
        <v>-65.461517</v>
      </c>
      <c r="BZ1347" s="1" t="n">
        <v>-80.32402</v>
      </c>
      <c r="CA1347" s="1" t="n">
        <v>-65.092407</v>
      </c>
      <c r="CB1347" s="1" t="n">
        <v>-70.434074</v>
      </c>
      <c r="CC1347" s="1" t="n">
        <v>-68.957893</v>
      </c>
      <c r="CD1347" s="1" t="n">
        <v>-68.575073</v>
      </c>
      <c r="CE1347" s="1" t="n">
        <v>-72.234154</v>
      </c>
      <c r="CF1347" s="1" t="n">
        <v>-62.755604</v>
      </c>
      <c r="CG1347" s="1" t="n">
        <v>-68.034599</v>
      </c>
      <c r="CH1347" s="1" t="n">
        <v>-68.050529</v>
      </c>
      <c r="CI1347" s="1" t="n">
        <v>-69.263062</v>
      </c>
      <c r="CJ1347" s="1" t="n">
        <v>-72.752037</v>
      </c>
      <c r="CK1347" s="1" t="n">
        <v>-65.473328</v>
      </c>
      <c r="CL1347" s="1" t="n">
        <v>-69.828384</v>
      </c>
      <c r="CM1347" s="1" t="n">
        <v>-66.399582</v>
      </c>
      <c r="CN1347" s="1" t="n">
        <v>-61.287781</v>
      </c>
      <c r="CO1347" s="1" t="n">
        <v>-71.272522</v>
      </c>
      <c r="CP1347" s="1" t="n">
        <v>-70.036118</v>
      </c>
      <c r="CQ1347" s="1" t="n">
        <v>-62.390972</v>
      </c>
      <c r="CR1347" s="1" t="n">
        <v>-63.039188</v>
      </c>
      <c r="CS1347" s="1" t="n">
        <v>-70.948692</v>
      </c>
    </row>
    <row r="1348" customFormat="false" ht="13.2" hidden="false" customHeight="false" outlineLevel="0" collapsed="false">
      <c r="A1348" s="1" t="n">
        <f aca="false">A1347+0.5</f>
        <v>673.5</v>
      </c>
      <c r="B1348" s="1" t="n">
        <v>-74.564468</v>
      </c>
      <c r="C1348" s="1" t="n">
        <v>-72.551353</v>
      </c>
      <c r="D1348" s="1" t="n">
        <v>-67.629211</v>
      </c>
      <c r="E1348" s="1" t="n">
        <v>-65.558571</v>
      </c>
      <c r="F1348" s="1" t="n">
        <v>-83.610497</v>
      </c>
      <c r="G1348" s="1" t="n">
        <v>-72.565819</v>
      </c>
      <c r="H1348" s="1" t="n">
        <v>-70.850105</v>
      </c>
      <c r="I1348" s="1" t="n">
        <v>-62.182724</v>
      </c>
      <c r="J1348" s="1" t="n">
        <v>-78.437111</v>
      </c>
      <c r="K1348" s="1" t="n">
        <v>-64.103355</v>
      </c>
      <c r="L1348" s="1" t="n">
        <v>-60.613079</v>
      </c>
      <c r="M1348" s="1" t="n">
        <v>-65.451408</v>
      </c>
      <c r="N1348" s="1" t="n">
        <v>-78.089714</v>
      </c>
      <c r="O1348" s="1" t="n">
        <v>-66.345894</v>
      </c>
      <c r="P1348" s="1" t="n">
        <v>-62.319073</v>
      </c>
      <c r="Q1348" s="1" t="n">
        <v>-69.862679</v>
      </c>
      <c r="R1348" s="1" t="n">
        <v>-64.811722</v>
      </c>
      <c r="S1348" s="1" t="n">
        <v>-72.924988</v>
      </c>
      <c r="T1348" s="1" t="n">
        <v>-64.288055</v>
      </c>
      <c r="U1348" s="1" t="n">
        <v>-74.22937</v>
      </c>
      <c r="V1348" s="1" t="n">
        <v>-66.465981</v>
      </c>
      <c r="W1348" s="1" t="n">
        <v>-75.043358</v>
      </c>
      <c r="X1348" s="1" t="n">
        <v>-57.158962</v>
      </c>
      <c r="Y1348" s="1" t="n">
        <v>-80.139381</v>
      </c>
      <c r="Z1348" s="1" t="n">
        <v>-67.454842</v>
      </c>
      <c r="AA1348" s="1" t="n">
        <v>-60.311256</v>
      </c>
      <c r="AB1348" s="1" t="n">
        <v>-57.584534</v>
      </c>
      <c r="AC1348" s="1" t="n">
        <v>-66.911194</v>
      </c>
      <c r="AD1348" s="1" t="n">
        <v>-64.442886</v>
      </c>
      <c r="AE1348" s="1" t="n">
        <v>-63.734421</v>
      </c>
      <c r="AF1348" s="1" t="n">
        <v>-64.050598</v>
      </c>
      <c r="AG1348" s="1" t="n">
        <v>-69.811584</v>
      </c>
      <c r="AH1348" s="1" t="n">
        <v>-65.615768</v>
      </c>
      <c r="AI1348" s="1" t="n">
        <v>-64.596359</v>
      </c>
      <c r="AJ1348" s="1" t="n">
        <v>-71.478065</v>
      </c>
      <c r="AK1348" s="1" t="n">
        <v>-64.833687</v>
      </c>
      <c r="AL1348" s="1" t="n">
        <v>-72.689491</v>
      </c>
      <c r="AM1348" s="1" t="n">
        <v>-65.691597</v>
      </c>
      <c r="AN1348" s="1" t="n">
        <v>-65.917267</v>
      </c>
      <c r="AO1348" s="1" t="n">
        <v>-67.68689</v>
      </c>
      <c r="AP1348" s="1" t="n">
        <v>-65.638855</v>
      </c>
      <c r="AQ1348" s="1" t="n">
        <v>-69.291924</v>
      </c>
      <c r="AR1348" s="1" t="n">
        <v>-63.684067</v>
      </c>
      <c r="AS1348" s="1" t="n">
        <v>-72.180077</v>
      </c>
      <c r="AT1348" s="1" t="n">
        <v>-64.163261</v>
      </c>
      <c r="AU1348" s="1" t="n">
        <v>-59.86742</v>
      </c>
      <c r="AV1348" s="1" t="n">
        <v>-71.667389</v>
      </c>
      <c r="AW1348" s="1" t="n">
        <v>-74.059975</v>
      </c>
      <c r="AX1348" s="1" t="n">
        <v>-73.282135</v>
      </c>
      <c r="AY1348" s="1" t="n">
        <v>-81.562508</v>
      </c>
      <c r="AZ1348" s="1" t="n">
        <v>-67.02343</v>
      </c>
      <c r="BA1348" s="1" t="n">
        <v>-82.218063</v>
      </c>
      <c r="BB1348" s="1" t="n">
        <v>-74.883812</v>
      </c>
      <c r="BC1348" s="1" t="n">
        <v>-64.694305</v>
      </c>
      <c r="BD1348" s="1" t="n">
        <v>-67.161308</v>
      </c>
      <c r="BE1348" s="1" t="n">
        <v>-72.284599</v>
      </c>
      <c r="BF1348" s="1" t="n">
        <v>-65.59053</v>
      </c>
      <c r="BG1348" s="1" t="n">
        <v>-68.469513</v>
      </c>
      <c r="BH1348" s="1" t="n">
        <v>-65.81559</v>
      </c>
      <c r="BI1348" s="1" t="n">
        <v>-73.271881</v>
      </c>
      <c r="BJ1348" s="1" t="n">
        <v>-67.729347</v>
      </c>
      <c r="BK1348" s="1" t="n">
        <v>-66.048515</v>
      </c>
      <c r="BL1348" s="1" t="n">
        <v>-71.534325</v>
      </c>
      <c r="BM1348" s="1" t="n">
        <v>-80.943954</v>
      </c>
      <c r="BN1348" s="1" t="n">
        <v>-66.802505</v>
      </c>
      <c r="BO1348" s="1" t="n">
        <v>-64.590164</v>
      </c>
      <c r="BP1348" s="1" t="n">
        <v>-60.163643</v>
      </c>
      <c r="BQ1348" s="1" t="n">
        <v>-73.449875</v>
      </c>
      <c r="BR1348" s="1" t="n">
        <v>-71.761765</v>
      </c>
      <c r="BS1348" s="1" t="n">
        <v>-64.195358</v>
      </c>
      <c r="BT1348" s="1" t="n">
        <v>-65.04361</v>
      </c>
      <c r="BU1348" s="1" t="n">
        <v>-63.25655</v>
      </c>
      <c r="BV1348" s="1" t="n">
        <v>-70.931335</v>
      </c>
      <c r="BW1348" s="1" t="n">
        <v>-68.161362</v>
      </c>
      <c r="BX1348" s="1" t="n">
        <v>-60.901485</v>
      </c>
      <c r="BY1348" s="1" t="n">
        <v>-70.507607</v>
      </c>
      <c r="BZ1348" s="1" t="n">
        <v>-76.784195</v>
      </c>
      <c r="CA1348" s="1" t="n">
        <v>-63.027832</v>
      </c>
      <c r="CB1348" s="1" t="n">
        <v>-70.630806</v>
      </c>
      <c r="CC1348" s="1" t="n">
        <v>-68.968613</v>
      </c>
      <c r="CD1348" s="1" t="n">
        <v>-69.657059</v>
      </c>
      <c r="CE1348" s="1" t="n">
        <v>-71.399261</v>
      </c>
      <c r="CF1348" s="1" t="n">
        <v>-61.402264</v>
      </c>
      <c r="CG1348" s="1" t="n">
        <v>-68.441147</v>
      </c>
      <c r="CH1348" s="1" t="n">
        <v>-69.422356</v>
      </c>
      <c r="CI1348" s="1" t="n">
        <v>-68.225143</v>
      </c>
      <c r="CJ1348" s="1" t="n">
        <v>-73.631126</v>
      </c>
      <c r="CK1348" s="1" t="n">
        <v>-65.86364</v>
      </c>
      <c r="CL1348" s="1" t="n">
        <v>-68.901352</v>
      </c>
      <c r="CM1348" s="1" t="n">
        <v>-67.001251</v>
      </c>
      <c r="CN1348" s="1" t="n">
        <v>-60.231087</v>
      </c>
      <c r="CO1348" s="1" t="n">
        <v>-69.90387</v>
      </c>
      <c r="CP1348" s="1" t="n">
        <v>-69.051529</v>
      </c>
      <c r="CQ1348" s="1" t="n">
        <v>-63.960682</v>
      </c>
      <c r="CR1348" s="1" t="n">
        <v>-62.121094</v>
      </c>
      <c r="CS1348" s="1" t="n">
        <v>-72.030495</v>
      </c>
    </row>
    <row r="1349" customFormat="false" ht="13.2" hidden="false" customHeight="false" outlineLevel="0" collapsed="false">
      <c r="A1349" s="1" t="n">
        <f aca="false">A1348+0.5</f>
        <v>674</v>
      </c>
      <c r="B1349" s="1" t="n">
        <v>-74.696518</v>
      </c>
      <c r="C1349" s="1" t="n">
        <v>-68.826004</v>
      </c>
      <c r="D1349" s="1" t="n">
        <v>-65.558533</v>
      </c>
      <c r="E1349" s="1" t="n">
        <v>-65.3918</v>
      </c>
      <c r="F1349" s="1" t="n">
        <v>-77.204605</v>
      </c>
      <c r="G1349" s="1" t="n">
        <v>-74.271576</v>
      </c>
      <c r="H1349" s="1" t="n">
        <v>-69.223915</v>
      </c>
      <c r="I1349" s="1" t="n">
        <v>-60.754303</v>
      </c>
      <c r="J1349" s="1" t="n">
        <v>-76.314751</v>
      </c>
      <c r="K1349" s="1" t="n">
        <v>-64.170082</v>
      </c>
      <c r="L1349" s="1" t="n">
        <v>-61.686066</v>
      </c>
      <c r="M1349" s="1" t="n">
        <v>-64.904922</v>
      </c>
      <c r="N1349" s="1" t="n">
        <v>-77.55336</v>
      </c>
      <c r="O1349" s="1" t="n">
        <v>-67.504005</v>
      </c>
      <c r="P1349" s="1" t="n">
        <v>-65.057625</v>
      </c>
      <c r="Q1349" s="1" t="n">
        <v>-70.427414</v>
      </c>
      <c r="R1349" s="1" t="n">
        <v>-65.243385</v>
      </c>
      <c r="S1349" s="1" t="n">
        <v>-71.347412</v>
      </c>
      <c r="T1349" s="1" t="n">
        <v>-63.618805</v>
      </c>
      <c r="U1349" s="1" t="n">
        <v>-72.897285</v>
      </c>
      <c r="V1349" s="1" t="n">
        <v>-65.663361</v>
      </c>
      <c r="W1349" s="1" t="n">
        <v>-84.093285</v>
      </c>
      <c r="X1349" s="1" t="n">
        <v>-57.784645</v>
      </c>
      <c r="Y1349" s="1" t="n">
        <v>-95.903381</v>
      </c>
      <c r="Z1349" s="1" t="n">
        <v>-68.174904</v>
      </c>
      <c r="AA1349" s="1" t="n">
        <v>-60.034489</v>
      </c>
      <c r="AB1349" s="1" t="n">
        <v>-58.341785</v>
      </c>
      <c r="AC1349" s="1" t="n">
        <v>-66.050415</v>
      </c>
      <c r="AD1349" s="1" t="n">
        <v>-64.296867</v>
      </c>
      <c r="AE1349" s="1" t="n">
        <v>-64.365997</v>
      </c>
      <c r="AF1349" s="1" t="n">
        <v>-64.273079</v>
      </c>
      <c r="AG1349" s="1" t="n">
        <v>-69.597839</v>
      </c>
      <c r="AH1349" s="1" t="n">
        <v>-68.209213</v>
      </c>
      <c r="AI1349" s="1" t="n">
        <v>-63.492584</v>
      </c>
      <c r="AJ1349" s="1" t="n">
        <v>-67.74585</v>
      </c>
      <c r="AK1349" s="1" t="n">
        <v>-63.895004</v>
      </c>
      <c r="AL1349" s="1" t="n">
        <v>-74.410233</v>
      </c>
      <c r="AM1349" s="1" t="n">
        <v>-66.130531</v>
      </c>
      <c r="AN1349" s="1" t="n">
        <v>-65.502686</v>
      </c>
      <c r="AO1349" s="1" t="n">
        <v>-69.615326</v>
      </c>
      <c r="AP1349" s="1" t="n">
        <v>-63.676147</v>
      </c>
      <c r="AQ1349" s="1" t="n">
        <v>-70.474998</v>
      </c>
      <c r="AR1349" s="1" t="n">
        <v>-65.106773</v>
      </c>
      <c r="AS1349" s="1" t="n">
        <v>-70.7659</v>
      </c>
      <c r="AT1349" s="1" t="n">
        <v>-64.09227</v>
      </c>
      <c r="AU1349" s="1" t="n">
        <v>-59.272938</v>
      </c>
      <c r="AV1349" s="1" t="n">
        <v>-67.405403</v>
      </c>
      <c r="AW1349" s="1" t="n">
        <v>-72.137436</v>
      </c>
      <c r="AX1349" s="1" t="n">
        <v>-68.017006</v>
      </c>
      <c r="AY1349" s="1" t="n">
        <v>-77.774475</v>
      </c>
      <c r="AZ1349" s="1" t="n">
        <v>-69.351974</v>
      </c>
      <c r="BA1349" s="1" t="n">
        <v>-76.78212</v>
      </c>
      <c r="BB1349" s="1" t="n">
        <v>-74.929085</v>
      </c>
      <c r="BC1349" s="1" t="n">
        <v>-63.366898</v>
      </c>
      <c r="BD1349" s="1" t="n">
        <v>-67.406815</v>
      </c>
      <c r="BE1349" s="1" t="n">
        <v>-72.541687</v>
      </c>
      <c r="BF1349" s="1" t="n">
        <v>-66.293671</v>
      </c>
      <c r="BG1349" s="1" t="n">
        <v>-66.968147</v>
      </c>
      <c r="BH1349" s="1" t="n">
        <v>-63.810333</v>
      </c>
      <c r="BI1349" s="1" t="n">
        <v>-77.241768</v>
      </c>
      <c r="BJ1349" s="1" t="n">
        <v>-68.300507</v>
      </c>
      <c r="BK1349" s="1" t="n">
        <v>-66.513947</v>
      </c>
      <c r="BL1349" s="1" t="n">
        <v>-69.676712</v>
      </c>
      <c r="BM1349" s="1" t="n">
        <v>-72.563797</v>
      </c>
      <c r="BN1349" s="1" t="n">
        <v>-66.08287</v>
      </c>
      <c r="BO1349" s="1" t="n">
        <v>-64.269653</v>
      </c>
      <c r="BP1349" s="1" t="n">
        <v>-58.850746</v>
      </c>
      <c r="BQ1349" s="1" t="n">
        <v>-72.369202</v>
      </c>
      <c r="BR1349" s="1" t="n">
        <v>-70.733421</v>
      </c>
      <c r="BS1349" s="1" t="n">
        <v>-62.011066</v>
      </c>
      <c r="BT1349" s="1" t="n">
        <v>-66.2313</v>
      </c>
      <c r="BU1349" s="1" t="n">
        <v>-62.477413</v>
      </c>
      <c r="BV1349" s="1" t="n">
        <v>-70.522133</v>
      </c>
      <c r="BW1349" s="1" t="n">
        <v>-73.441994</v>
      </c>
      <c r="BX1349" s="1" t="n">
        <v>-64.549286</v>
      </c>
      <c r="BY1349" s="1" t="n">
        <v>-74.765984</v>
      </c>
      <c r="BZ1349" s="1" t="n">
        <v>-74.811409</v>
      </c>
      <c r="CA1349" s="1" t="n">
        <v>-62.049881</v>
      </c>
      <c r="CB1349" s="1" t="n">
        <v>-69.090073</v>
      </c>
      <c r="CC1349" s="1" t="n">
        <v>-68.998672</v>
      </c>
      <c r="CD1349" s="1" t="n">
        <v>-71.604935</v>
      </c>
      <c r="CE1349" s="1" t="n">
        <v>-70.558838</v>
      </c>
      <c r="CF1349" s="1" t="n">
        <v>-61.473106</v>
      </c>
      <c r="CG1349" s="1" t="n">
        <v>-69.277588</v>
      </c>
      <c r="CH1349" s="1" t="n">
        <v>-70.058182</v>
      </c>
      <c r="CI1349" s="1" t="n">
        <v>-67.421478</v>
      </c>
      <c r="CJ1349" s="1" t="n">
        <v>-74.059898</v>
      </c>
      <c r="CK1349" s="1" t="n">
        <v>-65.843094</v>
      </c>
      <c r="CL1349" s="1" t="n">
        <v>-69.120674</v>
      </c>
      <c r="CM1349" s="1" t="n">
        <v>-68.187553</v>
      </c>
      <c r="CN1349" s="1" t="n">
        <v>-59.32056</v>
      </c>
      <c r="CO1349" s="1" t="n">
        <v>-71.452469</v>
      </c>
      <c r="CP1349" s="1" t="n">
        <v>-68.756531</v>
      </c>
      <c r="CQ1349" s="1" t="n">
        <v>-65.130096</v>
      </c>
      <c r="CR1349" s="1" t="n">
        <v>-62.600029</v>
      </c>
      <c r="CS1349" s="1" t="n">
        <v>-71.294807</v>
      </c>
    </row>
    <row r="1350" customFormat="false" ht="13.2" hidden="false" customHeight="false" outlineLevel="0" collapsed="false">
      <c r="A1350" s="1" t="n">
        <f aca="false">A1349+0.5</f>
        <v>674.5</v>
      </c>
      <c r="B1350" s="1" t="n">
        <v>-74.167198</v>
      </c>
      <c r="C1350" s="1" t="n">
        <v>-68.549446</v>
      </c>
      <c r="D1350" s="1" t="n">
        <v>-65.47464</v>
      </c>
      <c r="E1350" s="1" t="n">
        <v>-66.103745</v>
      </c>
      <c r="F1350" s="1" t="n">
        <v>-75.570442</v>
      </c>
      <c r="G1350" s="1" t="n">
        <v>-75.924744</v>
      </c>
      <c r="H1350" s="1" t="n">
        <v>-66.014336</v>
      </c>
      <c r="I1350" s="1" t="n">
        <v>-60.148285</v>
      </c>
      <c r="J1350" s="1" t="n">
        <v>-73.709557</v>
      </c>
      <c r="K1350" s="1" t="n">
        <v>-62.758804</v>
      </c>
      <c r="L1350" s="1" t="n">
        <v>-62.745102</v>
      </c>
      <c r="M1350" s="1" t="n">
        <v>-65.108246</v>
      </c>
      <c r="N1350" s="1" t="n">
        <v>-81.247772</v>
      </c>
      <c r="O1350" s="1" t="n">
        <v>-69.071327</v>
      </c>
      <c r="P1350" s="1" t="n">
        <v>-68.553299</v>
      </c>
      <c r="Q1350" s="1" t="n">
        <v>-71.879684</v>
      </c>
      <c r="R1350" s="1" t="n">
        <v>-65.157364</v>
      </c>
      <c r="S1350" s="1" t="n">
        <v>-71.117775</v>
      </c>
      <c r="T1350" s="1" t="n">
        <v>-63.263145</v>
      </c>
      <c r="U1350" s="1" t="n">
        <v>-73.929459</v>
      </c>
      <c r="V1350" s="1" t="n">
        <v>-65.704918</v>
      </c>
      <c r="W1350" s="1" t="n">
        <v>-75.16584</v>
      </c>
      <c r="X1350" s="1" t="n">
        <v>-58.817009</v>
      </c>
      <c r="Y1350" s="1" t="n">
        <v>-85.738487</v>
      </c>
      <c r="Z1350" s="1" t="n">
        <v>-69.738533</v>
      </c>
      <c r="AA1350" s="1" t="n">
        <v>-60.215626</v>
      </c>
      <c r="AB1350" s="1" t="n">
        <v>-60.022575</v>
      </c>
      <c r="AC1350" s="1" t="n">
        <v>-66.582008</v>
      </c>
      <c r="AD1350" s="1" t="n">
        <v>-64.917015</v>
      </c>
      <c r="AE1350" s="1" t="n">
        <v>-65.170792</v>
      </c>
      <c r="AF1350" s="1" t="n">
        <v>-65.416779</v>
      </c>
      <c r="AG1350" s="1" t="n">
        <v>-68.235863</v>
      </c>
      <c r="AH1350" s="1" t="n">
        <v>-73.738174</v>
      </c>
      <c r="AI1350" s="1" t="n">
        <v>-63.480778</v>
      </c>
      <c r="AJ1350" s="1" t="n">
        <v>-65.969139</v>
      </c>
      <c r="AK1350" s="1" t="n">
        <v>-64.579666</v>
      </c>
      <c r="AL1350" s="1" t="n">
        <v>-77.258125</v>
      </c>
      <c r="AM1350" s="1" t="n">
        <v>-66.142418</v>
      </c>
      <c r="AN1350" s="1" t="n">
        <v>-67.700089</v>
      </c>
      <c r="AO1350" s="1" t="n">
        <v>-74.342697</v>
      </c>
      <c r="AP1350" s="1" t="n">
        <v>-62.758163</v>
      </c>
      <c r="AQ1350" s="1" t="n">
        <v>-71.102173</v>
      </c>
      <c r="AR1350" s="1" t="n">
        <v>-68.468262</v>
      </c>
      <c r="AS1350" s="1" t="n">
        <v>-70.106445</v>
      </c>
      <c r="AT1350" s="1" t="n">
        <v>-64.165543</v>
      </c>
      <c r="AU1350" s="1" t="n">
        <v>-58.876606</v>
      </c>
      <c r="AV1350" s="1" t="n">
        <v>-63.616314</v>
      </c>
      <c r="AW1350" s="1" t="n">
        <v>-69.774132</v>
      </c>
      <c r="AX1350" s="1" t="n">
        <v>-64.778687</v>
      </c>
      <c r="AY1350" s="1" t="n">
        <v>-76.838074</v>
      </c>
      <c r="AZ1350" s="1" t="n">
        <v>-71.813026</v>
      </c>
      <c r="BA1350" s="1" t="n">
        <v>-75.969376</v>
      </c>
      <c r="BB1350" s="1" t="n">
        <v>-73.009521</v>
      </c>
      <c r="BC1350" s="1" t="n">
        <v>-62.706486</v>
      </c>
      <c r="BD1350" s="1" t="n">
        <v>-69.324448</v>
      </c>
      <c r="BE1350" s="1" t="n">
        <v>-71.322716</v>
      </c>
      <c r="BF1350" s="1" t="n">
        <v>-65.638062</v>
      </c>
      <c r="BG1350" s="1" t="n">
        <v>-66.344238</v>
      </c>
      <c r="BH1350" s="1" t="n">
        <v>-63.443634</v>
      </c>
      <c r="BI1350" s="1" t="n">
        <v>-83.303177</v>
      </c>
      <c r="BJ1350" s="1" t="n">
        <v>-68.173386</v>
      </c>
      <c r="BK1350" s="1" t="n">
        <v>-67.395142</v>
      </c>
      <c r="BL1350" s="1" t="n">
        <v>-70.743546</v>
      </c>
      <c r="BM1350" s="1" t="n">
        <v>-69.585449</v>
      </c>
      <c r="BN1350" s="1" t="n">
        <v>-65.967117</v>
      </c>
      <c r="BO1350" s="1" t="n">
        <v>-64.619308</v>
      </c>
      <c r="BP1350" s="1" t="n">
        <v>-58.386539</v>
      </c>
      <c r="BQ1350" s="1" t="n">
        <v>-73.746872</v>
      </c>
      <c r="BR1350" s="1" t="n">
        <v>-68.450974</v>
      </c>
      <c r="BS1350" s="1" t="n">
        <v>-60.367676</v>
      </c>
      <c r="BT1350" s="1" t="n">
        <v>-67.155006</v>
      </c>
      <c r="BU1350" s="1" t="n">
        <v>-62.430161</v>
      </c>
      <c r="BV1350" s="1" t="n">
        <v>-68.313744</v>
      </c>
      <c r="BW1350" s="1" t="n">
        <v>-67.794754</v>
      </c>
      <c r="BX1350" s="1" t="n">
        <v>-72.401772</v>
      </c>
      <c r="BY1350" s="1" t="n">
        <v>-71.769241</v>
      </c>
      <c r="BZ1350" s="1" t="n">
        <v>-73.33847</v>
      </c>
      <c r="CA1350" s="1" t="n">
        <v>-61.754265</v>
      </c>
      <c r="CB1350" s="1" t="n">
        <v>-66.972176</v>
      </c>
      <c r="CC1350" s="1" t="n">
        <v>-68.790932</v>
      </c>
      <c r="CD1350" s="1" t="n">
        <v>-71.70105</v>
      </c>
      <c r="CE1350" s="1" t="n">
        <v>-72.271996</v>
      </c>
      <c r="CF1350" s="1" t="n">
        <v>-61.480652</v>
      </c>
      <c r="CG1350" s="1" t="n">
        <v>-70.512344</v>
      </c>
      <c r="CH1350" s="1" t="n">
        <v>-70.972061</v>
      </c>
      <c r="CI1350" s="1" t="n">
        <v>-67.282516</v>
      </c>
      <c r="CJ1350" s="1" t="n">
        <v>-75.709579</v>
      </c>
      <c r="CK1350" s="1" t="n">
        <v>-66.94873</v>
      </c>
      <c r="CL1350" s="1" t="n">
        <v>-69.822403</v>
      </c>
      <c r="CM1350" s="1" t="n">
        <v>-69.626297</v>
      </c>
      <c r="CN1350" s="1" t="n">
        <v>-58.993141</v>
      </c>
      <c r="CO1350" s="1" t="n">
        <v>-74.14698</v>
      </c>
      <c r="CP1350" s="1" t="n">
        <v>-69.555855</v>
      </c>
      <c r="CQ1350" s="1" t="n">
        <v>-64.886787</v>
      </c>
      <c r="CR1350" s="1" t="n">
        <v>-64.618462</v>
      </c>
      <c r="CS1350" s="1" t="n">
        <v>-70.949951</v>
      </c>
    </row>
    <row r="1351" customFormat="false" ht="13.2" hidden="false" customHeight="false" outlineLevel="0" collapsed="false">
      <c r="A1351" s="1" t="n">
        <f aca="false">A1350+0.5</f>
        <v>675</v>
      </c>
      <c r="B1351" s="1" t="n">
        <v>-72.736443</v>
      </c>
      <c r="C1351" s="1" t="n">
        <v>-67.574455</v>
      </c>
      <c r="D1351" s="1" t="n">
        <v>-66.045753</v>
      </c>
      <c r="E1351" s="1" t="n">
        <v>-66.848923</v>
      </c>
      <c r="F1351" s="1" t="n">
        <v>-74.766838</v>
      </c>
      <c r="G1351" s="1" t="n">
        <v>-78.743889</v>
      </c>
      <c r="H1351" s="1" t="n">
        <v>-64.257347</v>
      </c>
      <c r="I1351" s="1" t="n">
        <v>-60.158646</v>
      </c>
      <c r="J1351" s="1" t="n">
        <v>-74.262505</v>
      </c>
      <c r="K1351" s="1" t="n">
        <v>-61.248608</v>
      </c>
      <c r="L1351" s="1" t="n">
        <v>-63.013687</v>
      </c>
      <c r="M1351" s="1" t="n">
        <v>-64.074211</v>
      </c>
      <c r="N1351" s="1" t="n">
        <v>-78.807213</v>
      </c>
      <c r="O1351" s="1" t="n">
        <v>-72.549194</v>
      </c>
      <c r="P1351" s="1" t="n">
        <v>-71.430305</v>
      </c>
      <c r="Q1351" s="1" t="n">
        <v>-74.034874</v>
      </c>
      <c r="R1351" s="1" t="n">
        <v>-64.990082</v>
      </c>
      <c r="S1351" s="1" t="n">
        <v>-70.60643</v>
      </c>
      <c r="T1351" s="1" t="n">
        <v>-63.168007</v>
      </c>
      <c r="U1351" s="1" t="n">
        <v>-74.172226</v>
      </c>
      <c r="V1351" s="1" t="n">
        <v>-65.4226</v>
      </c>
      <c r="W1351" s="1" t="n">
        <v>-71.359909</v>
      </c>
      <c r="X1351" s="1" t="n">
        <v>-60.118256</v>
      </c>
      <c r="Y1351" s="1" t="n">
        <v>-78.822487</v>
      </c>
      <c r="Z1351" s="1" t="n">
        <v>-69.369255</v>
      </c>
      <c r="AA1351" s="1" t="n">
        <v>-61.580101</v>
      </c>
      <c r="AB1351" s="1" t="n">
        <v>-61.888466</v>
      </c>
      <c r="AC1351" s="1" t="n">
        <v>-67.608994</v>
      </c>
      <c r="AD1351" s="1" t="n">
        <v>-65.475067</v>
      </c>
      <c r="AE1351" s="1" t="n">
        <v>-65.81562</v>
      </c>
      <c r="AF1351" s="1" t="n">
        <v>-66.241173</v>
      </c>
      <c r="AG1351" s="1" t="n">
        <v>-68.481247</v>
      </c>
      <c r="AH1351" s="1" t="n">
        <v>-71.134926</v>
      </c>
      <c r="AI1351" s="1" t="n">
        <v>-64.426605</v>
      </c>
      <c r="AJ1351" s="1" t="n">
        <v>-65.273514</v>
      </c>
      <c r="AK1351" s="1" t="n">
        <v>-65.572388</v>
      </c>
      <c r="AL1351" s="1" t="n">
        <v>-90.896301</v>
      </c>
      <c r="AM1351" s="1" t="n">
        <v>-67.678383</v>
      </c>
      <c r="AN1351" s="1" t="n">
        <v>-71.215454</v>
      </c>
      <c r="AO1351" s="1" t="n">
        <v>-74.488388</v>
      </c>
      <c r="AP1351" s="1" t="n">
        <v>-62.794346</v>
      </c>
      <c r="AQ1351" s="1" t="n">
        <v>-72.746284</v>
      </c>
      <c r="AR1351" s="1" t="n">
        <v>-74.546768</v>
      </c>
      <c r="AS1351" s="1" t="n">
        <v>-70.397644</v>
      </c>
      <c r="AT1351" s="1" t="n">
        <v>-66.038589</v>
      </c>
      <c r="AU1351" s="1" t="n">
        <v>-59.516983</v>
      </c>
      <c r="AV1351" s="1" t="n">
        <v>-61.647087</v>
      </c>
      <c r="AW1351" s="1" t="n">
        <v>-66.960617</v>
      </c>
      <c r="AX1351" s="1" t="n">
        <v>-63.359001</v>
      </c>
      <c r="AY1351" s="1" t="n">
        <v>-73.907333</v>
      </c>
      <c r="AZ1351" s="1" t="n">
        <v>-73.491684</v>
      </c>
      <c r="BA1351" s="1" t="n">
        <v>-74.338562</v>
      </c>
      <c r="BB1351" s="1" t="n">
        <v>-73.700371</v>
      </c>
      <c r="BC1351" s="1" t="n">
        <v>-61.432129</v>
      </c>
      <c r="BD1351" s="1" t="n">
        <v>-71.091606</v>
      </c>
      <c r="BE1351" s="1" t="n">
        <v>-70.513908</v>
      </c>
      <c r="BF1351" s="1" t="n">
        <v>-65.857559</v>
      </c>
      <c r="BG1351" s="1" t="n">
        <v>-67.482445</v>
      </c>
      <c r="BH1351" s="1" t="n">
        <v>-64.521439</v>
      </c>
      <c r="BI1351" s="1" t="n">
        <v>-75.803001</v>
      </c>
      <c r="BJ1351" s="1" t="n">
        <v>-67.495354</v>
      </c>
      <c r="BK1351" s="1" t="n">
        <v>-67.277252</v>
      </c>
      <c r="BL1351" s="1" t="n">
        <v>-69.12513</v>
      </c>
      <c r="BM1351" s="1" t="n">
        <v>-68.970947</v>
      </c>
      <c r="BN1351" s="1" t="n">
        <v>-67.499451</v>
      </c>
      <c r="BO1351" s="1" t="n">
        <v>-66.639267</v>
      </c>
      <c r="BP1351" s="1" t="n">
        <v>-58.689747</v>
      </c>
      <c r="BQ1351" s="1" t="n">
        <v>-73.703094</v>
      </c>
      <c r="BR1351" s="1" t="n">
        <v>-66.818481</v>
      </c>
      <c r="BS1351" s="1" t="n">
        <v>-59.626198</v>
      </c>
      <c r="BT1351" s="1" t="n">
        <v>-66.504364</v>
      </c>
      <c r="BU1351" s="1" t="n">
        <v>-61.685532</v>
      </c>
      <c r="BV1351" s="1" t="n">
        <v>-67.599022</v>
      </c>
      <c r="BW1351" s="1" t="n">
        <v>-63.830811</v>
      </c>
      <c r="BX1351" s="1" t="n">
        <v>-65.601471</v>
      </c>
      <c r="BY1351" s="1" t="n">
        <v>-69.709076</v>
      </c>
      <c r="BZ1351" s="1" t="n">
        <v>-74.356407</v>
      </c>
      <c r="CA1351" s="1" t="n">
        <v>-61.767754</v>
      </c>
      <c r="CB1351" s="1" t="n">
        <v>-65.606453</v>
      </c>
      <c r="CC1351" s="1" t="n">
        <v>-67.346024</v>
      </c>
      <c r="CD1351" s="1" t="n">
        <v>-70.896347</v>
      </c>
      <c r="CE1351" s="1" t="n">
        <v>-72.405785</v>
      </c>
      <c r="CF1351" s="1" t="n">
        <v>-62.545959</v>
      </c>
      <c r="CG1351" s="1" t="n">
        <v>-70.957657</v>
      </c>
      <c r="CH1351" s="1" t="n">
        <v>-69.775101</v>
      </c>
      <c r="CI1351" s="1" t="n">
        <v>-67.087944</v>
      </c>
      <c r="CJ1351" s="1" t="n">
        <v>-78.86911</v>
      </c>
      <c r="CK1351" s="1" t="n">
        <v>-67.008202</v>
      </c>
      <c r="CL1351" s="1" t="n">
        <v>-70.365768</v>
      </c>
      <c r="CM1351" s="1" t="n">
        <v>-73.481628</v>
      </c>
      <c r="CN1351" s="1" t="n">
        <v>-58.979782</v>
      </c>
      <c r="CO1351" s="1" t="n">
        <v>-78.037338</v>
      </c>
      <c r="CP1351" s="1" t="n">
        <v>-70.471336</v>
      </c>
      <c r="CQ1351" s="1" t="n">
        <v>-64.730461</v>
      </c>
      <c r="CR1351" s="1" t="n">
        <v>-67.105652</v>
      </c>
      <c r="CS1351" s="1" t="n">
        <v>-70.972557</v>
      </c>
    </row>
    <row r="1352" customFormat="false" ht="13.2" hidden="false" customHeight="false" outlineLevel="0" collapsed="false">
      <c r="A1352" s="1" t="n">
        <f aca="false">A1351+0.5</f>
        <v>675.5</v>
      </c>
      <c r="B1352" s="1" t="n">
        <v>-74.60955</v>
      </c>
      <c r="C1352" s="1" t="n">
        <v>-66.429443</v>
      </c>
      <c r="D1352" s="1" t="n">
        <v>-66.963303</v>
      </c>
      <c r="E1352" s="1" t="n">
        <v>-68.961601</v>
      </c>
      <c r="F1352" s="1" t="n">
        <v>-73.896141</v>
      </c>
      <c r="G1352" s="1" t="n">
        <v>-89.379463</v>
      </c>
      <c r="H1352" s="1" t="n">
        <v>-63.507111</v>
      </c>
      <c r="I1352" s="1" t="n">
        <v>-60.838375</v>
      </c>
      <c r="J1352" s="1" t="n">
        <v>-75.513298</v>
      </c>
      <c r="K1352" s="1" t="n">
        <v>-60.20702</v>
      </c>
      <c r="L1352" s="1" t="n">
        <v>-63.611557</v>
      </c>
      <c r="M1352" s="1" t="n">
        <v>-63.412319</v>
      </c>
      <c r="N1352" s="1" t="n">
        <v>-78.700699</v>
      </c>
      <c r="O1352" s="1" t="n">
        <v>-78.761734</v>
      </c>
      <c r="P1352" s="1" t="n">
        <v>-72.66626</v>
      </c>
      <c r="Q1352" s="1" t="n">
        <v>-75.924667</v>
      </c>
      <c r="R1352" s="1" t="n">
        <v>-65.44162</v>
      </c>
      <c r="S1352" s="1" t="n">
        <v>-70.569565</v>
      </c>
      <c r="T1352" s="1" t="n">
        <v>-63.933342</v>
      </c>
      <c r="U1352" s="1" t="n">
        <v>-73.65416</v>
      </c>
      <c r="V1352" s="1" t="n">
        <v>-65.823013</v>
      </c>
      <c r="W1352" s="1" t="n">
        <v>-68.645813</v>
      </c>
      <c r="X1352" s="1" t="n">
        <v>-60.419945</v>
      </c>
      <c r="Y1352" s="1" t="n">
        <v>-78.746063</v>
      </c>
      <c r="Z1352" s="1" t="n">
        <v>-68.322449</v>
      </c>
      <c r="AA1352" s="1" t="n">
        <v>-63.518467</v>
      </c>
      <c r="AB1352" s="1" t="n">
        <v>-60.910072</v>
      </c>
      <c r="AC1352" s="1" t="n">
        <v>-68.259727</v>
      </c>
      <c r="AD1352" s="1" t="n">
        <v>-66.569794</v>
      </c>
      <c r="AE1352" s="1" t="n">
        <v>-66.713493</v>
      </c>
      <c r="AF1352" s="1" t="n">
        <v>-68.057823</v>
      </c>
      <c r="AG1352" s="1" t="n">
        <v>-68.101624</v>
      </c>
      <c r="AH1352" s="1" t="n">
        <v>-66.692413</v>
      </c>
      <c r="AI1352" s="1" t="n">
        <v>-65.848938</v>
      </c>
      <c r="AJ1352" s="1" t="n">
        <v>-66.070183</v>
      </c>
      <c r="AK1352" s="1" t="n">
        <v>-67.827011</v>
      </c>
      <c r="AL1352" s="1" t="n">
        <v>-83.959991</v>
      </c>
      <c r="AM1352" s="1" t="n">
        <v>-68.587318</v>
      </c>
      <c r="AN1352" s="1" t="n">
        <v>-81.87706</v>
      </c>
      <c r="AO1352" s="1" t="n">
        <v>-79.324509</v>
      </c>
      <c r="AP1352" s="1" t="n">
        <v>-63.247799</v>
      </c>
      <c r="AQ1352" s="1" t="n">
        <v>-73.475533</v>
      </c>
      <c r="AR1352" s="1" t="n">
        <v>-71.586525</v>
      </c>
      <c r="AS1352" s="1" t="n">
        <v>-71.822342</v>
      </c>
      <c r="AT1352" s="1" t="n">
        <v>-69.666756</v>
      </c>
      <c r="AU1352" s="1" t="n">
        <v>-59.967823</v>
      </c>
      <c r="AV1352" s="1" t="n">
        <v>-60.655865</v>
      </c>
      <c r="AW1352" s="1" t="n">
        <v>-65.396484</v>
      </c>
      <c r="AX1352" s="1" t="n">
        <v>-63.243099</v>
      </c>
      <c r="AY1352" s="1" t="n">
        <v>-73.664299</v>
      </c>
      <c r="AZ1352" s="1" t="n">
        <v>-70.686577</v>
      </c>
      <c r="BA1352" s="1" t="n">
        <v>-72.414238</v>
      </c>
      <c r="BB1352" s="1" t="n">
        <v>-74.503242</v>
      </c>
      <c r="BC1352" s="1" t="n">
        <v>-61.720509</v>
      </c>
      <c r="BD1352" s="1" t="n">
        <v>-70.100868</v>
      </c>
      <c r="BE1352" s="1" t="n">
        <v>-67.91787</v>
      </c>
      <c r="BF1352" s="1" t="n">
        <v>-66.035217</v>
      </c>
      <c r="BG1352" s="1" t="n">
        <v>-70.030983</v>
      </c>
      <c r="BH1352" s="1" t="n">
        <v>-68.578087</v>
      </c>
      <c r="BI1352" s="1" t="n">
        <v>-72.04023</v>
      </c>
      <c r="BJ1352" s="1" t="n">
        <v>-66.220688</v>
      </c>
      <c r="BK1352" s="1" t="n">
        <v>-66.279671</v>
      </c>
      <c r="BL1352" s="1" t="n">
        <v>-66.897369</v>
      </c>
      <c r="BM1352" s="1" t="n">
        <v>-69.681847</v>
      </c>
      <c r="BN1352" s="1" t="n">
        <v>-69.527466</v>
      </c>
      <c r="BO1352" s="1" t="n">
        <v>-70.797943</v>
      </c>
      <c r="BP1352" s="1" t="n">
        <v>-59.911201</v>
      </c>
      <c r="BQ1352" s="1" t="n">
        <v>-75.10936</v>
      </c>
      <c r="BR1352" s="1" t="n">
        <v>-65.175323</v>
      </c>
      <c r="BS1352" s="1" t="n">
        <v>-59.851456</v>
      </c>
      <c r="BT1352" s="1" t="n">
        <v>-65.063644</v>
      </c>
      <c r="BU1352" s="1" t="n">
        <v>-61.082558</v>
      </c>
      <c r="BV1352" s="1" t="n">
        <v>-67.095779</v>
      </c>
      <c r="BW1352" s="1" t="n">
        <v>-61.796528</v>
      </c>
      <c r="BX1352" s="1" t="n">
        <v>-60.822712</v>
      </c>
      <c r="BY1352" s="1" t="n">
        <v>-68.423653</v>
      </c>
      <c r="BZ1352" s="1" t="n">
        <v>-74.248695</v>
      </c>
      <c r="CA1352" s="1" t="n">
        <v>-63.148495</v>
      </c>
      <c r="CB1352" s="1" t="n">
        <v>-65.152412</v>
      </c>
      <c r="CC1352" s="1" t="n">
        <v>-66.831039</v>
      </c>
      <c r="CD1352" s="1" t="n">
        <v>-69.100357</v>
      </c>
      <c r="CE1352" s="1" t="n">
        <v>-75.172806</v>
      </c>
      <c r="CF1352" s="1" t="n">
        <v>-63.593857</v>
      </c>
      <c r="CG1352" s="1" t="n">
        <v>-72.727966</v>
      </c>
      <c r="CH1352" s="1" t="n">
        <v>-69.812798</v>
      </c>
      <c r="CI1352" s="1" t="n">
        <v>-67.976288</v>
      </c>
      <c r="CJ1352" s="1" t="n">
        <v>-77.915146</v>
      </c>
      <c r="CK1352" s="1" t="n">
        <v>-67.068413</v>
      </c>
      <c r="CL1352" s="1" t="n">
        <v>-70.602661</v>
      </c>
      <c r="CM1352" s="1" t="n">
        <v>-74.385788</v>
      </c>
      <c r="CN1352" s="1" t="n">
        <v>-60.464699</v>
      </c>
      <c r="CO1352" s="1" t="n">
        <v>-80.504974</v>
      </c>
      <c r="CP1352" s="1" t="n">
        <v>-70.921318</v>
      </c>
      <c r="CQ1352" s="1" t="n">
        <v>-63.900776</v>
      </c>
      <c r="CR1352" s="1" t="n">
        <v>-72.015717</v>
      </c>
      <c r="CS1352" s="1" t="n">
        <v>-70.424667</v>
      </c>
    </row>
    <row r="1353" customFormat="false" ht="13.2" hidden="false" customHeight="false" outlineLevel="0" collapsed="false">
      <c r="A1353" s="1" t="n">
        <f aca="false">A1352+0.5</f>
        <v>676</v>
      </c>
      <c r="B1353" s="1" t="n">
        <v>-74.458923</v>
      </c>
      <c r="C1353" s="1" t="n">
        <v>-65.947479</v>
      </c>
      <c r="D1353" s="1" t="n">
        <v>-70.370972</v>
      </c>
      <c r="E1353" s="1" t="n">
        <v>-72.500526</v>
      </c>
      <c r="F1353" s="1" t="n">
        <v>-75.75193</v>
      </c>
      <c r="G1353" s="1" t="n">
        <v>-85.746414</v>
      </c>
      <c r="H1353" s="1" t="n">
        <v>-64.180153</v>
      </c>
      <c r="I1353" s="1" t="n">
        <v>-62.065674</v>
      </c>
      <c r="J1353" s="1" t="n">
        <v>-77.295349</v>
      </c>
      <c r="K1353" s="1" t="n">
        <v>-59.419331</v>
      </c>
      <c r="L1353" s="1" t="n">
        <v>-62.71822</v>
      </c>
      <c r="M1353" s="1" t="n">
        <v>-62.892464</v>
      </c>
      <c r="N1353" s="1" t="n">
        <v>-76.359474</v>
      </c>
      <c r="O1353" s="1" t="n">
        <v>-83.05558</v>
      </c>
      <c r="P1353" s="1" t="n">
        <v>-69.785301</v>
      </c>
      <c r="Q1353" s="1" t="n">
        <v>-77.997581</v>
      </c>
      <c r="R1353" s="1" t="n">
        <v>-66.641808</v>
      </c>
      <c r="S1353" s="1" t="n">
        <v>-70.23111</v>
      </c>
      <c r="T1353" s="1" t="n">
        <v>-64.812157</v>
      </c>
      <c r="U1353" s="1" t="n">
        <v>-74.102425</v>
      </c>
      <c r="V1353" s="1" t="n">
        <v>-65.473053</v>
      </c>
      <c r="W1353" s="1" t="n">
        <v>-68.12291</v>
      </c>
      <c r="X1353" s="1" t="n">
        <v>-59.173847</v>
      </c>
      <c r="Y1353" s="1" t="n">
        <v>-76.155212</v>
      </c>
      <c r="Z1353" s="1" t="n">
        <v>-66.184937</v>
      </c>
      <c r="AA1353" s="1" t="n">
        <v>-65.471954</v>
      </c>
      <c r="AB1353" s="1" t="n">
        <v>-58.63924</v>
      </c>
      <c r="AC1353" s="1" t="n">
        <v>-69.270355</v>
      </c>
      <c r="AD1353" s="1" t="n">
        <v>-67.832489</v>
      </c>
      <c r="AE1353" s="1" t="n">
        <v>-68.022568</v>
      </c>
      <c r="AF1353" s="1" t="n">
        <v>-69.569397</v>
      </c>
      <c r="AG1353" s="1" t="n">
        <v>-68.84449</v>
      </c>
      <c r="AH1353" s="1" t="n">
        <v>-63.214973</v>
      </c>
      <c r="AI1353" s="1" t="n">
        <v>-68.875366</v>
      </c>
      <c r="AJ1353" s="1" t="n">
        <v>-67.030739</v>
      </c>
      <c r="AK1353" s="1" t="n">
        <v>-70.114311</v>
      </c>
      <c r="AL1353" s="1" t="n">
        <v>-76.282707</v>
      </c>
      <c r="AM1353" s="1" t="n">
        <v>-71.81617</v>
      </c>
      <c r="AN1353" s="1" t="n">
        <v>-80.734665</v>
      </c>
      <c r="AO1353" s="1" t="n">
        <v>-84.653519</v>
      </c>
      <c r="AP1353" s="1" t="n">
        <v>-65.002487</v>
      </c>
      <c r="AQ1353" s="1" t="n">
        <v>-74.332092</v>
      </c>
      <c r="AR1353" s="1" t="n">
        <v>-65.803406</v>
      </c>
      <c r="AS1353" s="1" t="n">
        <v>-73.235558</v>
      </c>
      <c r="AT1353" s="1" t="n">
        <v>-72.595581</v>
      </c>
      <c r="AU1353" s="1" t="n">
        <v>-61.435303</v>
      </c>
      <c r="AV1353" s="1" t="n">
        <v>-60.593025</v>
      </c>
      <c r="AW1353" s="1" t="n">
        <v>-64.338295</v>
      </c>
      <c r="AX1353" s="1" t="n">
        <v>-64.028519</v>
      </c>
      <c r="AY1353" s="1" t="n">
        <v>-73.058136</v>
      </c>
      <c r="AZ1353" s="1" t="n">
        <v>-67.50808</v>
      </c>
      <c r="BA1353" s="1" t="n">
        <v>-72.875</v>
      </c>
      <c r="BB1353" s="1" t="n">
        <v>-76.144592</v>
      </c>
      <c r="BC1353" s="1" t="n">
        <v>-61.62521</v>
      </c>
      <c r="BD1353" s="1" t="n">
        <v>-67.946915</v>
      </c>
      <c r="BE1353" s="1" t="n">
        <v>-66.068909</v>
      </c>
      <c r="BF1353" s="1" t="n">
        <v>-65.752731</v>
      </c>
      <c r="BG1353" s="1" t="n">
        <v>-72.995613</v>
      </c>
      <c r="BH1353" s="1" t="n">
        <v>-76.771805</v>
      </c>
      <c r="BI1353" s="1" t="n">
        <v>-69.892822</v>
      </c>
      <c r="BJ1353" s="1" t="n">
        <v>-65.784393</v>
      </c>
      <c r="BK1353" s="1" t="n">
        <v>-65.283936</v>
      </c>
      <c r="BL1353" s="1" t="n">
        <v>-65.653679</v>
      </c>
      <c r="BM1353" s="1" t="n">
        <v>-71.453522</v>
      </c>
      <c r="BN1353" s="1" t="n">
        <v>-75.414742</v>
      </c>
      <c r="BO1353" s="1" t="n">
        <v>-77.314209</v>
      </c>
      <c r="BP1353" s="1" t="n">
        <v>-61.555367</v>
      </c>
      <c r="BQ1353" s="1" t="n">
        <v>-75.467972</v>
      </c>
      <c r="BR1353" s="1" t="n">
        <v>-64.748695</v>
      </c>
      <c r="BS1353" s="1" t="n">
        <v>-60.976204</v>
      </c>
      <c r="BT1353" s="1" t="n">
        <v>-64.090088</v>
      </c>
      <c r="BU1353" s="1" t="n">
        <v>-60.430813</v>
      </c>
      <c r="BV1353" s="1" t="n">
        <v>-67.161072</v>
      </c>
      <c r="BW1353" s="1" t="n">
        <v>-61.259583</v>
      </c>
      <c r="BX1353" s="1" t="n">
        <v>-58.658035</v>
      </c>
      <c r="BY1353" s="1" t="n">
        <v>-68.633644</v>
      </c>
      <c r="BZ1353" s="1" t="n">
        <v>-77.055527</v>
      </c>
      <c r="CA1353" s="1" t="n">
        <v>-64.591705</v>
      </c>
      <c r="CB1353" s="1" t="n">
        <v>-66.548996</v>
      </c>
      <c r="CC1353" s="1" t="n">
        <v>-66.810822</v>
      </c>
      <c r="CD1353" s="1" t="n">
        <v>-68.435516</v>
      </c>
      <c r="CE1353" s="1" t="n">
        <v>-75.654564</v>
      </c>
      <c r="CF1353" s="1" t="n">
        <v>-65.428688</v>
      </c>
      <c r="CG1353" s="1" t="n">
        <v>-72.81472</v>
      </c>
      <c r="CH1353" s="1" t="n">
        <v>-69.708511</v>
      </c>
      <c r="CI1353" s="1" t="n">
        <v>-68.803101</v>
      </c>
      <c r="CJ1353" s="1" t="n">
        <v>-82.382957</v>
      </c>
      <c r="CK1353" s="1" t="n">
        <v>-66.792824</v>
      </c>
      <c r="CL1353" s="1" t="n">
        <v>-69.377167</v>
      </c>
      <c r="CM1353" s="1" t="n">
        <v>-69.384346</v>
      </c>
      <c r="CN1353" s="1" t="n">
        <v>-63.395199</v>
      </c>
      <c r="CO1353" s="1" t="n">
        <v>-76.309593</v>
      </c>
      <c r="CP1353" s="1" t="n">
        <v>-72.439743</v>
      </c>
      <c r="CQ1353" s="1" t="n">
        <v>-63.101574</v>
      </c>
      <c r="CR1353" s="1" t="n">
        <v>-78.604713</v>
      </c>
      <c r="CS1353" s="1" t="n">
        <v>-68.317444</v>
      </c>
    </row>
    <row r="1354" customFormat="false" ht="13.2" hidden="false" customHeight="false" outlineLevel="0" collapsed="false">
      <c r="A1354" s="1" t="n">
        <f aca="false">A1353+0.5</f>
        <v>676.5</v>
      </c>
      <c r="B1354" s="1" t="n">
        <v>-74.340904</v>
      </c>
      <c r="C1354" s="1" t="n">
        <v>-65.778229</v>
      </c>
      <c r="D1354" s="1" t="n">
        <v>-76.543533</v>
      </c>
      <c r="E1354" s="1" t="n">
        <v>-75.983528</v>
      </c>
      <c r="F1354" s="1" t="n">
        <v>-80.877533</v>
      </c>
      <c r="G1354" s="1" t="n">
        <v>-80.156174</v>
      </c>
      <c r="H1354" s="1" t="n">
        <v>-66.211372</v>
      </c>
      <c r="I1354" s="1" t="n">
        <v>-64.986298</v>
      </c>
      <c r="J1354" s="1" t="n">
        <v>-74.228966</v>
      </c>
      <c r="K1354" s="1" t="n">
        <v>-59.263893</v>
      </c>
      <c r="L1354" s="1" t="n">
        <v>-61.90435</v>
      </c>
      <c r="M1354" s="1" t="n">
        <v>-62.245335</v>
      </c>
      <c r="N1354" s="1" t="n">
        <v>-74.002861</v>
      </c>
      <c r="O1354" s="1" t="n">
        <v>-77.385742</v>
      </c>
      <c r="P1354" s="1" t="n">
        <v>-67.329437</v>
      </c>
      <c r="Q1354" s="1" t="n">
        <v>-75.372345</v>
      </c>
      <c r="R1354" s="1" t="n">
        <v>-67.898018</v>
      </c>
      <c r="S1354" s="1" t="n">
        <v>-69.674599</v>
      </c>
      <c r="T1354" s="1" t="n">
        <v>-65.938889</v>
      </c>
      <c r="U1354" s="1" t="n">
        <v>-74.869469</v>
      </c>
      <c r="V1354" s="1" t="n">
        <v>-64.553299</v>
      </c>
      <c r="W1354" s="1" t="n">
        <v>-67.890404</v>
      </c>
      <c r="X1354" s="1" t="n">
        <v>-57.411922</v>
      </c>
      <c r="Y1354" s="1" t="n">
        <v>-74.048203</v>
      </c>
      <c r="Z1354" s="1" t="n">
        <v>-64.064735</v>
      </c>
      <c r="AA1354" s="1" t="n">
        <v>-66.026924</v>
      </c>
      <c r="AB1354" s="1" t="n">
        <v>-56.259453</v>
      </c>
      <c r="AC1354" s="1" t="n">
        <v>-70.327103</v>
      </c>
      <c r="AD1354" s="1" t="n">
        <v>-70.123749</v>
      </c>
      <c r="AE1354" s="1" t="n">
        <v>-68.205826</v>
      </c>
      <c r="AF1354" s="1" t="n">
        <v>-72.850121</v>
      </c>
      <c r="AG1354" s="1" t="n">
        <v>-68.902115</v>
      </c>
      <c r="AH1354" s="1" t="n">
        <v>-62.086029</v>
      </c>
      <c r="AI1354" s="1" t="n">
        <v>-70.742386</v>
      </c>
      <c r="AJ1354" s="1" t="n">
        <v>-69.268951</v>
      </c>
      <c r="AK1354" s="1" t="n">
        <v>-71.984184</v>
      </c>
      <c r="AL1354" s="1" t="n">
        <v>-73.723602</v>
      </c>
      <c r="AM1354" s="1" t="n">
        <v>-78.048164</v>
      </c>
      <c r="AN1354" s="1" t="n">
        <v>-72.595222</v>
      </c>
      <c r="AO1354" s="1" t="n">
        <v>-78.778748</v>
      </c>
      <c r="AP1354" s="1" t="n">
        <v>-67.482216</v>
      </c>
      <c r="AQ1354" s="1" t="n">
        <v>-77.068825</v>
      </c>
      <c r="AR1354" s="1" t="n">
        <v>-62.174107</v>
      </c>
      <c r="AS1354" s="1" t="n">
        <v>-75.646187</v>
      </c>
      <c r="AT1354" s="1" t="n">
        <v>-72.337158</v>
      </c>
      <c r="AU1354" s="1" t="n">
        <v>-64.132217</v>
      </c>
      <c r="AV1354" s="1" t="n">
        <v>-61.174629</v>
      </c>
      <c r="AW1354" s="1" t="n">
        <v>-64.009438</v>
      </c>
      <c r="AX1354" s="1" t="n">
        <v>-66.194977</v>
      </c>
      <c r="AY1354" s="1" t="n">
        <v>-76.073517</v>
      </c>
      <c r="AZ1354" s="1" t="n">
        <v>-66.552582</v>
      </c>
      <c r="BA1354" s="1" t="n">
        <v>-72.94986</v>
      </c>
      <c r="BB1354" s="1" t="n">
        <v>-79.581818</v>
      </c>
      <c r="BC1354" s="1" t="n">
        <v>-61.887527</v>
      </c>
      <c r="BD1354" s="1" t="n">
        <v>-66.322647</v>
      </c>
      <c r="BE1354" s="1" t="n">
        <v>-64.94075</v>
      </c>
      <c r="BF1354" s="1" t="n">
        <v>-65.396469</v>
      </c>
      <c r="BG1354" s="1" t="n">
        <v>-79.15078</v>
      </c>
      <c r="BH1354" s="1" t="n">
        <v>-74.843399</v>
      </c>
      <c r="BI1354" s="1" t="n">
        <v>-69.382133</v>
      </c>
      <c r="BJ1354" s="1" t="n">
        <v>-66.029045</v>
      </c>
      <c r="BK1354" s="1" t="n">
        <v>-64.689415</v>
      </c>
      <c r="BL1354" s="1" t="n">
        <v>-65.534607</v>
      </c>
      <c r="BM1354" s="1" t="n">
        <v>-74.620384</v>
      </c>
      <c r="BN1354" s="1" t="n">
        <v>-86.872269</v>
      </c>
      <c r="BO1354" s="1" t="n">
        <v>-78.425476</v>
      </c>
      <c r="BP1354" s="1" t="n">
        <v>-61.663036</v>
      </c>
      <c r="BQ1354" s="1" t="n">
        <v>-75.363686</v>
      </c>
      <c r="BR1354" s="1" t="n">
        <v>-64.47406</v>
      </c>
      <c r="BS1354" s="1" t="n">
        <v>-61.924622</v>
      </c>
      <c r="BT1354" s="1" t="n">
        <v>-63.999321</v>
      </c>
      <c r="BU1354" s="1" t="n">
        <v>-60.224655</v>
      </c>
      <c r="BV1354" s="1" t="n">
        <v>-67.888626</v>
      </c>
      <c r="BW1354" s="1" t="n">
        <v>-61.577606</v>
      </c>
      <c r="BX1354" s="1" t="n">
        <v>-57.480476</v>
      </c>
      <c r="BY1354" s="1" t="n">
        <v>-69.684959</v>
      </c>
      <c r="BZ1354" s="1" t="n">
        <v>-81.27494</v>
      </c>
      <c r="CA1354" s="1" t="n">
        <v>-64.082771</v>
      </c>
      <c r="CB1354" s="1" t="n">
        <v>-69.238586</v>
      </c>
      <c r="CC1354" s="1" t="n">
        <v>-67.385689</v>
      </c>
      <c r="CD1354" s="1" t="n">
        <v>-67.515938</v>
      </c>
      <c r="CE1354" s="1" t="n">
        <v>-75.50473</v>
      </c>
      <c r="CF1354" s="1" t="n">
        <v>-66.801872</v>
      </c>
      <c r="CG1354" s="1" t="n">
        <v>-74.841225</v>
      </c>
      <c r="CH1354" s="1" t="n">
        <v>-69.122612</v>
      </c>
      <c r="CI1354" s="1" t="n">
        <v>-69.613937</v>
      </c>
      <c r="CJ1354" s="1" t="n">
        <v>-87.443352</v>
      </c>
      <c r="CK1354" s="1" t="n">
        <v>-67.363953</v>
      </c>
      <c r="CL1354" s="1" t="n">
        <v>-68.010231</v>
      </c>
      <c r="CM1354" s="1" t="n">
        <v>-66.629662</v>
      </c>
      <c r="CN1354" s="1" t="n">
        <v>-67.179092</v>
      </c>
      <c r="CO1354" s="1" t="n">
        <v>-73.857971</v>
      </c>
      <c r="CP1354" s="1" t="n">
        <v>-73.777626</v>
      </c>
      <c r="CQ1354" s="1" t="n">
        <v>-62.873291</v>
      </c>
      <c r="CR1354" s="1" t="n">
        <v>-70.244453</v>
      </c>
      <c r="CS1354" s="1" t="n">
        <v>-66.379028</v>
      </c>
    </row>
    <row r="1355" customFormat="false" ht="13.2" hidden="false" customHeight="false" outlineLevel="0" collapsed="false">
      <c r="A1355" s="1" t="n">
        <f aca="false">A1354+0.5</f>
        <v>677</v>
      </c>
      <c r="B1355" s="1" t="n">
        <v>-74.085739</v>
      </c>
      <c r="C1355" s="1" t="n">
        <v>-66.568367</v>
      </c>
      <c r="D1355" s="1" t="n">
        <v>-83.781013</v>
      </c>
      <c r="E1355" s="1" t="n">
        <v>-73.089401</v>
      </c>
      <c r="F1355" s="1" t="n">
        <v>-85.555389</v>
      </c>
      <c r="G1355" s="1" t="n">
        <v>-80.812119</v>
      </c>
      <c r="H1355" s="1" t="n">
        <v>-70.068909</v>
      </c>
      <c r="I1355" s="1" t="n">
        <v>-67.046204</v>
      </c>
      <c r="J1355" s="1" t="n">
        <v>-71.322281</v>
      </c>
      <c r="K1355" s="1" t="n">
        <v>-59.667519</v>
      </c>
      <c r="L1355" s="1" t="n">
        <v>-61.019367</v>
      </c>
      <c r="M1355" s="1" t="n">
        <v>-61.595081</v>
      </c>
      <c r="N1355" s="1" t="n">
        <v>-72.146194</v>
      </c>
      <c r="O1355" s="1" t="n">
        <v>-73.894432</v>
      </c>
      <c r="P1355" s="1" t="n">
        <v>-66.128441</v>
      </c>
      <c r="Q1355" s="1" t="n">
        <v>-73.271881</v>
      </c>
      <c r="R1355" s="1" t="n">
        <v>-68.403404</v>
      </c>
      <c r="S1355" s="1" t="n">
        <v>-68.926704</v>
      </c>
      <c r="T1355" s="1" t="n">
        <v>-66.573891</v>
      </c>
      <c r="U1355" s="1" t="n">
        <v>-76.867783</v>
      </c>
      <c r="V1355" s="1" t="n">
        <v>-64.772423</v>
      </c>
      <c r="W1355" s="1" t="n">
        <v>-67.83696</v>
      </c>
      <c r="X1355" s="1" t="n">
        <v>-56.045261</v>
      </c>
      <c r="Y1355" s="1" t="n">
        <v>-73.68045</v>
      </c>
      <c r="Z1355" s="1" t="n">
        <v>-62.727798</v>
      </c>
      <c r="AA1355" s="1" t="n">
        <v>-65.118744</v>
      </c>
      <c r="AB1355" s="1" t="n">
        <v>-55.113724</v>
      </c>
      <c r="AC1355" s="1" t="n">
        <v>-72.825096</v>
      </c>
      <c r="AD1355" s="1" t="n">
        <v>-70.979607</v>
      </c>
      <c r="AE1355" s="1" t="n">
        <v>-67.96917</v>
      </c>
      <c r="AF1355" s="1" t="n">
        <v>-74.120255</v>
      </c>
      <c r="AG1355" s="1" t="n">
        <v>-67.895905</v>
      </c>
      <c r="AH1355" s="1" t="n">
        <v>-61.689827</v>
      </c>
      <c r="AI1355" s="1" t="n">
        <v>-70.163475</v>
      </c>
      <c r="AJ1355" s="1" t="n">
        <v>-72.38031</v>
      </c>
      <c r="AK1355" s="1" t="n">
        <v>-70.004799</v>
      </c>
      <c r="AL1355" s="1" t="n">
        <v>-71.872391</v>
      </c>
      <c r="AM1355" s="1" t="n">
        <v>-78.19976</v>
      </c>
      <c r="AN1355" s="1" t="n">
        <v>-68.34687</v>
      </c>
      <c r="AO1355" s="1" t="n">
        <v>-75.59832</v>
      </c>
      <c r="AP1355" s="1" t="n">
        <v>-69.451385</v>
      </c>
      <c r="AQ1355" s="1" t="n">
        <v>-79.517838</v>
      </c>
      <c r="AR1355" s="1" t="n">
        <v>-59.40527</v>
      </c>
      <c r="AS1355" s="1" t="n">
        <v>-79.676575</v>
      </c>
      <c r="AT1355" s="1" t="n">
        <v>-70.498611</v>
      </c>
      <c r="AU1355" s="1" t="n">
        <v>-67.055656</v>
      </c>
      <c r="AV1355" s="1" t="n">
        <v>-62.938961</v>
      </c>
      <c r="AW1355" s="1" t="n">
        <v>-64.404312</v>
      </c>
      <c r="AX1355" s="1" t="n">
        <v>-70.224236</v>
      </c>
      <c r="AY1355" s="1" t="n">
        <v>-75.996384</v>
      </c>
      <c r="AZ1355" s="1" t="n">
        <v>-66.74366</v>
      </c>
      <c r="BA1355" s="1" t="n">
        <v>-74.117043</v>
      </c>
      <c r="BB1355" s="1" t="n">
        <v>-83.28373</v>
      </c>
      <c r="BC1355" s="1" t="n">
        <v>-62.654945</v>
      </c>
      <c r="BD1355" s="1" t="n">
        <v>-65.827705</v>
      </c>
      <c r="BE1355" s="1" t="n">
        <v>-63.945332</v>
      </c>
      <c r="BF1355" s="1" t="n">
        <v>-66.043549</v>
      </c>
      <c r="BG1355" s="1" t="n">
        <v>-79.472511</v>
      </c>
      <c r="BH1355" s="1" t="n">
        <v>-65.933861</v>
      </c>
      <c r="BI1355" s="1" t="n">
        <v>-70.913475</v>
      </c>
      <c r="BJ1355" s="1" t="n">
        <v>-67.140617</v>
      </c>
      <c r="BK1355" s="1" t="n">
        <v>-63.500755</v>
      </c>
      <c r="BL1355" s="1" t="n">
        <v>-66.77047</v>
      </c>
      <c r="BM1355" s="1" t="n">
        <v>-86.660774</v>
      </c>
      <c r="BN1355" s="1" t="n">
        <v>-74.124397</v>
      </c>
      <c r="BO1355" s="1" t="n">
        <v>-72.419304</v>
      </c>
      <c r="BP1355" s="1" t="n">
        <v>-60.441555</v>
      </c>
      <c r="BQ1355" s="1" t="n">
        <v>-75.403976</v>
      </c>
      <c r="BR1355" s="1" t="n">
        <v>-64.94426</v>
      </c>
      <c r="BS1355" s="1" t="n">
        <v>-63.265602</v>
      </c>
      <c r="BT1355" s="1" t="n">
        <v>-64.583618</v>
      </c>
      <c r="BU1355" s="1" t="n">
        <v>-60.641907</v>
      </c>
      <c r="BV1355" s="1" t="n">
        <v>-73.10537</v>
      </c>
      <c r="BW1355" s="1" t="n">
        <v>-62.084923</v>
      </c>
      <c r="BX1355" s="1" t="n">
        <v>-56.673393</v>
      </c>
      <c r="BY1355" s="1" t="n">
        <v>-71.035858</v>
      </c>
      <c r="BZ1355" s="1" t="n">
        <v>-82.416237</v>
      </c>
      <c r="CA1355" s="1" t="n">
        <v>-63.673584</v>
      </c>
      <c r="CB1355" s="1" t="n">
        <v>-77.623428</v>
      </c>
      <c r="CC1355" s="1" t="n">
        <v>-67.422401</v>
      </c>
      <c r="CD1355" s="1" t="n">
        <v>-67.589325</v>
      </c>
      <c r="CE1355" s="1" t="n">
        <v>-77.96981</v>
      </c>
      <c r="CF1355" s="1" t="n">
        <v>-66.309486</v>
      </c>
      <c r="CG1355" s="1" t="n">
        <v>-75.511169</v>
      </c>
      <c r="CH1355" s="1" t="n">
        <v>-70.913879</v>
      </c>
      <c r="CI1355" s="1" t="n">
        <v>-71.165764</v>
      </c>
      <c r="CJ1355" s="1" t="n">
        <v>-78.169556</v>
      </c>
      <c r="CK1355" s="1" t="n">
        <v>-67.073547</v>
      </c>
      <c r="CL1355" s="1" t="n">
        <v>-67.358521</v>
      </c>
      <c r="CM1355" s="1" t="n">
        <v>-65.213539</v>
      </c>
      <c r="CN1355" s="1" t="n">
        <v>-63.988079</v>
      </c>
      <c r="CO1355" s="1" t="n">
        <v>-71.876694</v>
      </c>
      <c r="CP1355" s="1" t="n">
        <v>-76.443466</v>
      </c>
      <c r="CQ1355" s="1" t="n">
        <v>-62.998329</v>
      </c>
      <c r="CR1355" s="1" t="n">
        <v>-66.151443</v>
      </c>
      <c r="CS1355" s="1" t="n">
        <v>-64.785217</v>
      </c>
    </row>
    <row r="1356" customFormat="false" ht="13.2" hidden="false" customHeight="false" outlineLevel="0" collapsed="false">
      <c r="A1356" s="1" t="n">
        <f aca="false">A1355+0.5</f>
        <v>677.5</v>
      </c>
      <c r="B1356" s="1" t="n">
        <v>-74.39872</v>
      </c>
      <c r="C1356" s="1" t="n">
        <v>-67.212311</v>
      </c>
      <c r="D1356" s="1" t="n">
        <v>-74.356071</v>
      </c>
      <c r="E1356" s="1" t="n">
        <v>-69.57061</v>
      </c>
      <c r="F1356" s="1" t="n">
        <v>-77.694801</v>
      </c>
      <c r="G1356" s="1" t="n">
        <v>-80.244598</v>
      </c>
      <c r="H1356" s="1" t="n">
        <v>-78.876984</v>
      </c>
      <c r="I1356" s="1" t="n">
        <v>-67.95401</v>
      </c>
      <c r="J1356" s="1" t="n">
        <v>-68.368248</v>
      </c>
      <c r="K1356" s="1" t="n">
        <v>-60.716282</v>
      </c>
      <c r="L1356" s="1" t="n">
        <v>-60.055145</v>
      </c>
      <c r="M1356" s="1" t="n">
        <v>-61.282249</v>
      </c>
      <c r="N1356" s="1" t="n">
        <v>-73.563362</v>
      </c>
      <c r="O1356" s="1" t="n">
        <v>-71.989639</v>
      </c>
      <c r="P1356" s="1" t="n">
        <v>-67.38591</v>
      </c>
      <c r="Q1356" s="1" t="n">
        <v>-69.887772</v>
      </c>
      <c r="R1356" s="1" t="n">
        <v>-68.153191</v>
      </c>
      <c r="S1356" s="1" t="n">
        <v>-67.008255</v>
      </c>
      <c r="T1356" s="1" t="n">
        <v>-65.716141</v>
      </c>
      <c r="U1356" s="1" t="n">
        <v>-81.152512</v>
      </c>
      <c r="V1356" s="1" t="n">
        <v>-65.071548</v>
      </c>
      <c r="W1356" s="1" t="n">
        <v>-70.496933</v>
      </c>
      <c r="X1356" s="1" t="n">
        <v>-55.004539</v>
      </c>
      <c r="Y1356" s="1" t="n">
        <v>-71.38739</v>
      </c>
      <c r="Z1356" s="1" t="n">
        <v>-63.025547</v>
      </c>
      <c r="AA1356" s="1" t="n">
        <v>-62.251682</v>
      </c>
      <c r="AB1356" s="1" t="n">
        <v>-54.466248</v>
      </c>
      <c r="AC1356" s="1" t="n">
        <v>-77.578201</v>
      </c>
      <c r="AD1356" s="1" t="n">
        <v>-68.234833</v>
      </c>
      <c r="AE1356" s="1" t="n">
        <v>-67.705154</v>
      </c>
      <c r="AF1356" s="1" t="n">
        <v>-75.179565</v>
      </c>
      <c r="AG1356" s="1" t="n">
        <v>-68.395844</v>
      </c>
      <c r="AH1356" s="1" t="n">
        <v>-62.769474</v>
      </c>
      <c r="AI1356" s="1" t="n">
        <v>-68.147697</v>
      </c>
      <c r="AJ1356" s="1" t="n">
        <v>-77.956207</v>
      </c>
      <c r="AK1356" s="1" t="n">
        <v>-67.749626</v>
      </c>
      <c r="AL1356" s="1" t="n">
        <v>-72.467422</v>
      </c>
      <c r="AM1356" s="1" t="n">
        <v>-74.331505</v>
      </c>
      <c r="AN1356" s="1" t="n">
        <v>-65.455643</v>
      </c>
      <c r="AO1356" s="1" t="n">
        <v>-72.231339</v>
      </c>
      <c r="AP1356" s="1" t="n">
        <v>-69.199364</v>
      </c>
      <c r="AQ1356" s="1" t="n">
        <v>-75.896881</v>
      </c>
      <c r="AR1356" s="1" t="n">
        <v>-57.840782</v>
      </c>
      <c r="AS1356" s="1" t="n">
        <v>-92.182419</v>
      </c>
      <c r="AT1356" s="1" t="n">
        <v>-69.477631</v>
      </c>
      <c r="AU1356" s="1" t="n">
        <v>-71.852425</v>
      </c>
      <c r="AV1356" s="1" t="n">
        <v>-64.969284</v>
      </c>
      <c r="AW1356" s="1" t="n">
        <v>-66.328804</v>
      </c>
      <c r="AX1356" s="1" t="n">
        <v>-72.306969</v>
      </c>
      <c r="AY1356" s="1" t="n">
        <v>-74.594353</v>
      </c>
      <c r="AZ1356" s="1" t="n">
        <v>-67.339241</v>
      </c>
      <c r="BA1356" s="1" t="n">
        <v>-75.827538</v>
      </c>
      <c r="BB1356" s="1" t="n">
        <v>-83.013626</v>
      </c>
      <c r="BC1356" s="1" t="n">
        <v>-63.561981</v>
      </c>
      <c r="BD1356" s="1" t="n">
        <v>-65.940681</v>
      </c>
      <c r="BE1356" s="1" t="n">
        <v>-64.629562</v>
      </c>
      <c r="BF1356" s="1" t="n">
        <v>-67.03997</v>
      </c>
      <c r="BG1356" s="1" t="n">
        <v>-74.538483</v>
      </c>
      <c r="BH1356" s="1" t="n">
        <v>-62.555279</v>
      </c>
      <c r="BI1356" s="1" t="n">
        <v>-73.620041</v>
      </c>
      <c r="BJ1356" s="1" t="n">
        <v>-68.002335</v>
      </c>
      <c r="BK1356" s="1" t="n">
        <v>-62.448807</v>
      </c>
      <c r="BL1356" s="1" t="n">
        <v>-69.725609</v>
      </c>
      <c r="BM1356" s="1" t="n">
        <v>-81.602798</v>
      </c>
      <c r="BN1356" s="1" t="n">
        <v>-70.948547</v>
      </c>
      <c r="BO1356" s="1" t="n">
        <v>-69.027664</v>
      </c>
      <c r="BP1356" s="1" t="n">
        <v>-58.460464</v>
      </c>
      <c r="BQ1356" s="1" t="n">
        <v>-74.819084</v>
      </c>
      <c r="BR1356" s="1" t="n">
        <v>-65.289513</v>
      </c>
      <c r="BS1356" s="1" t="n">
        <v>-63.329071</v>
      </c>
      <c r="BT1356" s="1" t="n">
        <v>-65.405228</v>
      </c>
      <c r="BU1356" s="1" t="n">
        <v>-61.285042</v>
      </c>
      <c r="BV1356" s="1" t="n">
        <v>-83.975304</v>
      </c>
      <c r="BW1356" s="1" t="n">
        <v>-63.64473</v>
      </c>
      <c r="BX1356" s="1" t="n">
        <v>-56.936359</v>
      </c>
      <c r="BY1356" s="1" t="n">
        <v>-75.424896</v>
      </c>
      <c r="BZ1356" s="1" t="n">
        <v>-79.718887</v>
      </c>
      <c r="CA1356" s="1" t="n">
        <v>-62.847153</v>
      </c>
      <c r="CB1356" s="1" t="n">
        <v>-80.750435</v>
      </c>
      <c r="CC1356" s="1" t="n">
        <v>-67.294807</v>
      </c>
      <c r="CD1356" s="1" t="n">
        <v>-68.107529</v>
      </c>
      <c r="CE1356" s="1" t="n">
        <v>-77.947701</v>
      </c>
      <c r="CF1356" s="1" t="n">
        <v>-65.232109</v>
      </c>
      <c r="CG1356" s="1" t="n">
        <v>-76.909256</v>
      </c>
      <c r="CH1356" s="1" t="n">
        <v>-71.304832</v>
      </c>
      <c r="CI1356" s="1" t="n">
        <v>-71.731079</v>
      </c>
      <c r="CJ1356" s="1" t="n">
        <v>-75.198677</v>
      </c>
      <c r="CK1356" s="1" t="n">
        <v>-65.821793</v>
      </c>
      <c r="CL1356" s="1" t="n">
        <v>-67.278282</v>
      </c>
      <c r="CM1356" s="1" t="n">
        <v>-65.202324</v>
      </c>
      <c r="CN1356" s="1" t="n">
        <v>-59.874191</v>
      </c>
      <c r="CO1356" s="1" t="n">
        <v>-73.355797</v>
      </c>
      <c r="CP1356" s="1" t="n">
        <v>-79.01149</v>
      </c>
      <c r="CQ1356" s="1" t="n">
        <v>-63.193016</v>
      </c>
      <c r="CR1356" s="1" t="n">
        <v>-64.780319</v>
      </c>
      <c r="CS1356" s="1" t="n">
        <v>-63.856716</v>
      </c>
    </row>
    <row r="1357" customFormat="false" ht="13.2" hidden="false" customHeight="false" outlineLevel="0" collapsed="false">
      <c r="A1357" s="1" t="n">
        <f aca="false">A1356+0.5</f>
        <v>678</v>
      </c>
      <c r="B1357" s="1" t="n">
        <v>-73.02739</v>
      </c>
      <c r="C1357" s="1" t="n">
        <v>-68.641937</v>
      </c>
      <c r="D1357" s="1" t="n">
        <v>-70.447533</v>
      </c>
      <c r="E1357" s="1" t="n">
        <v>-67.892395</v>
      </c>
      <c r="F1357" s="1" t="n">
        <v>-72.288078</v>
      </c>
      <c r="G1357" s="1" t="n">
        <v>-81.000374</v>
      </c>
      <c r="H1357" s="1" t="n">
        <v>-90.719841</v>
      </c>
      <c r="I1357" s="1" t="n">
        <v>-65.964973</v>
      </c>
      <c r="J1357" s="1" t="n">
        <v>-66.656059</v>
      </c>
      <c r="K1357" s="1" t="n">
        <v>-61.527588</v>
      </c>
      <c r="L1357" s="1" t="n">
        <v>-59.307346</v>
      </c>
      <c r="M1357" s="1" t="n">
        <v>-61.247211</v>
      </c>
      <c r="N1357" s="1" t="n">
        <v>-74.574417</v>
      </c>
      <c r="O1357" s="1" t="n">
        <v>-71.194038</v>
      </c>
      <c r="P1357" s="1" t="n">
        <v>-69.115112</v>
      </c>
      <c r="Q1357" s="1" t="n">
        <v>-67.696037</v>
      </c>
      <c r="R1357" s="1" t="n">
        <v>-67.070686</v>
      </c>
      <c r="S1357" s="1" t="n">
        <v>-66.075317</v>
      </c>
      <c r="T1357" s="1" t="n">
        <v>-65.30912</v>
      </c>
      <c r="U1357" s="1" t="n">
        <v>-85.873444</v>
      </c>
      <c r="V1357" s="1" t="n">
        <v>-65.894325</v>
      </c>
      <c r="W1357" s="1" t="n">
        <v>-74.211853</v>
      </c>
      <c r="X1357" s="1" t="n">
        <v>-54.797508</v>
      </c>
      <c r="Y1357" s="1" t="n">
        <v>-70.590065</v>
      </c>
      <c r="Z1357" s="1" t="n">
        <v>-64.077843</v>
      </c>
      <c r="AA1357" s="1" t="n">
        <v>-60.237953</v>
      </c>
      <c r="AB1357" s="1" t="n">
        <v>-54.570084</v>
      </c>
      <c r="AC1357" s="1" t="n">
        <v>-79.447563</v>
      </c>
      <c r="AD1357" s="1" t="n">
        <v>-66.41127</v>
      </c>
      <c r="AE1357" s="1" t="n">
        <v>-68.264046</v>
      </c>
      <c r="AF1357" s="1" t="n">
        <v>-72.918236</v>
      </c>
      <c r="AG1357" s="1" t="n">
        <v>-68.931458</v>
      </c>
      <c r="AH1357" s="1" t="n">
        <v>-64.624283</v>
      </c>
      <c r="AI1357" s="1" t="n">
        <v>-66.252327</v>
      </c>
      <c r="AJ1357" s="1" t="n">
        <v>-76.061867</v>
      </c>
      <c r="AK1357" s="1" t="n">
        <v>-66.605942</v>
      </c>
      <c r="AL1357" s="1" t="n">
        <v>-74.017761</v>
      </c>
      <c r="AM1357" s="1" t="n">
        <v>-70.379013</v>
      </c>
      <c r="AN1357" s="1" t="n">
        <v>-64.17382</v>
      </c>
      <c r="AO1357" s="1" t="n">
        <v>-71.11264</v>
      </c>
      <c r="AP1357" s="1" t="n">
        <v>-66.519997</v>
      </c>
      <c r="AQ1357" s="1" t="n">
        <v>-73.216537</v>
      </c>
      <c r="AR1357" s="1" t="n">
        <v>-56.999847</v>
      </c>
      <c r="AS1357" s="1" t="n">
        <v>-79.931557</v>
      </c>
      <c r="AT1357" s="1" t="n">
        <v>-68.572975</v>
      </c>
      <c r="AU1357" s="1" t="n">
        <v>-76.077988</v>
      </c>
      <c r="AV1357" s="1" t="n">
        <v>-69.581039</v>
      </c>
      <c r="AW1357" s="1" t="n">
        <v>-68.328636</v>
      </c>
      <c r="AX1357" s="1" t="n">
        <v>-69.874413</v>
      </c>
      <c r="AY1357" s="1" t="n">
        <v>-73.30545</v>
      </c>
      <c r="AZ1357" s="1" t="n">
        <v>-66.666054</v>
      </c>
      <c r="BA1357" s="1" t="n">
        <v>-81.157349</v>
      </c>
      <c r="BB1357" s="1" t="n">
        <v>-75.979759</v>
      </c>
      <c r="BC1357" s="1" t="n">
        <v>-64.987259</v>
      </c>
      <c r="BD1357" s="1" t="n">
        <v>-66.33342</v>
      </c>
      <c r="BE1357" s="1" t="n">
        <v>-65.560707</v>
      </c>
      <c r="BF1357" s="1" t="n">
        <v>-67.516953</v>
      </c>
      <c r="BG1357" s="1" t="n">
        <v>-70.535995</v>
      </c>
      <c r="BH1357" s="1" t="n">
        <v>-60.428207</v>
      </c>
      <c r="BI1357" s="1" t="n">
        <v>-82.091034</v>
      </c>
      <c r="BJ1357" s="1" t="n">
        <v>-69.458862</v>
      </c>
      <c r="BK1357" s="1" t="n">
        <v>-61.551895</v>
      </c>
      <c r="BL1357" s="1" t="n">
        <v>-71.900154</v>
      </c>
      <c r="BM1357" s="1" t="n">
        <v>-72.74707</v>
      </c>
      <c r="BN1357" s="1" t="n">
        <v>-69.062584</v>
      </c>
      <c r="BO1357" s="1" t="n">
        <v>-67.032928</v>
      </c>
      <c r="BP1357" s="1" t="n">
        <v>-57.085346</v>
      </c>
      <c r="BQ1357" s="1" t="n">
        <v>-73.148674</v>
      </c>
      <c r="BR1357" s="1" t="n">
        <v>-66.204971</v>
      </c>
      <c r="BS1357" s="1" t="n">
        <v>-62.651535</v>
      </c>
      <c r="BT1357" s="1" t="n">
        <v>-65.553253</v>
      </c>
      <c r="BU1357" s="1" t="n">
        <v>-61.919819</v>
      </c>
      <c r="BV1357" s="1" t="n">
        <v>-80.25798</v>
      </c>
      <c r="BW1357" s="1" t="n">
        <v>-66.26368</v>
      </c>
      <c r="BX1357" s="1" t="n">
        <v>-58.193554</v>
      </c>
      <c r="BY1357" s="1" t="n">
        <v>-78.896011</v>
      </c>
      <c r="BZ1357" s="1" t="n">
        <v>-75.862534</v>
      </c>
      <c r="CA1357" s="1" t="n">
        <v>-62.8526</v>
      </c>
      <c r="CB1357" s="1" t="n">
        <v>-72.524414</v>
      </c>
      <c r="CC1357" s="1" t="n">
        <v>-66.329941</v>
      </c>
      <c r="CD1357" s="1" t="n">
        <v>-68.592979</v>
      </c>
      <c r="CE1357" s="1" t="n">
        <v>-77.784721</v>
      </c>
      <c r="CF1357" s="1" t="n">
        <v>-64.535995</v>
      </c>
      <c r="CG1357" s="1" t="n">
        <v>-75.877708</v>
      </c>
      <c r="CH1357" s="1" t="n">
        <v>-71.74334</v>
      </c>
      <c r="CI1357" s="1" t="n">
        <v>-71.083946</v>
      </c>
      <c r="CJ1357" s="1" t="n">
        <v>-72.542984</v>
      </c>
      <c r="CK1357" s="1" t="n">
        <v>-64.276947</v>
      </c>
      <c r="CL1357" s="1" t="n">
        <v>-67.509369</v>
      </c>
      <c r="CM1357" s="1" t="n">
        <v>-66.282372</v>
      </c>
      <c r="CN1357" s="1" t="n">
        <v>-57.217312</v>
      </c>
      <c r="CO1357" s="1" t="n">
        <v>-71.60791</v>
      </c>
      <c r="CP1357" s="1" t="n">
        <v>-82.255219</v>
      </c>
      <c r="CQ1357" s="1" t="n">
        <v>-63.371204</v>
      </c>
      <c r="CR1357" s="1" t="n">
        <v>-64.794151</v>
      </c>
      <c r="CS1357" s="1" t="n">
        <v>-62.875656</v>
      </c>
    </row>
    <row r="1358" customFormat="false" ht="13.2" hidden="false" customHeight="false" outlineLevel="0" collapsed="false">
      <c r="A1358" s="1" t="n">
        <f aca="false">A1357+0.5</f>
        <v>678.5</v>
      </c>
      <c r="B1358" s="1" t="n">
        <v>-73.407494</v>
      </c>
      <c r="C1358" s="1" t="n">
        <v>-69.331299</v>
      </c>
      <c r="D1358" s="1" t="n">
        <v>-69.814651</v>
      </c>
      <c r="E1358" s="1" t="n">
        <v>-65.781891</v>
      </c>
      <c r="F1358" s="1" t="n">
        <v>-69.063423</v>
      </c>
      <c r="G1358" s="1" t="n">
        <v>-77.44873</v>
      </c>
      <c r="H1358" s="1" t="n">
        <v>-76.194122</v>
      </c>
      <c r="I1358" s="1" t="n">
        <v>-65.080505</v>
      </c>
      <c r="J1358" s="1" t="n">
        <v>-65.503525</v>
      </c>
      <c r="K1358" s="1" t="n">
        <v>-62.332062</v>
      </c>
      <c r="L1358" s="1" t="n">
        <v>-58.964592</v>
      </c>
      <c r="M1358" s="1" t="n">
        <v>-61.224449</v>
      </c>
      <c r="N1358" s="1" t="n">
        <v>-78.597496</v>
      </c>
      <c r="O1358" s="1" t="n">
        <v>-70.839508</v>
      </c>
      <c r="P1358" s="1" t="n">
        <v>-71.591995</v>
      </c>
      <c r="Q1358" s="1" t="n">
        <v>-67.294342</v>
      </c>
      <c r="R1358" s="1" t="n">
        <v>-66.090637</v>
      </c>
      <c r="S1358" s="1" t="n">
        <v>-64.626053</v>
      </c>
      <c r="T1358" s="1" t="n">
        <v>-65.752228</v>
      </c>
      <c r="U1358" s="1" t="n">
        <v>-82.163689</v>
      </c>
      <c r="V1358" s="1" t="n">
        <v>-67.088165</v>
      </c>
      <c r="W1358" s="1" t="n">
        <v>-75.521538</v>
      </c>
      <c r="X1358" s="1" t="n">
        <v>-55.174431</v>
      </c>
      <c r="Y1358" s="1" t="n">
        <v>-69.439842</v>
      </c>
      <c r="Z1358" s="1" t="n">
        <v>-66.76535</v>
      </c>
      <c r="AA1358" s="1" t="n">
        <v>-59.346252</v>
      </c>
      <c r="AB1358" s="1" t="n">
        <v>-55.175095</v>
      </c>
      <c r="AC1358" s="1" t="n">
        <v>-82.458603</v>
      </c>
      <c r="AD1358" s="1" t="n">
        <v>-64.999382</v>
      </c>
      <c r="AE1358" s="1" t="n">
        <v>-68.13224</v>
      </c>
      <c r="AF1358" s="1" t="n">
        <v>-72.515686</v>
      </c>
      <c r="AG1358" s="1" t="n">
        <v>-70.178421</v>
      </c>
      <c r="AH1358" s="1" t="n">
        <v>-67.543961</v>
      </c>
      <c r="AI1358" s="1" t="n">
        <v>-64.897911</v>
      </c>
      <c r="AJ1358" s="1" t="n">
        <v>-71.669556</v>
      </c>
      <c r="AK1358" s="1" t="n">
        <v>-66.151131</v>
      </c>
      <c r="AL1358" s="1" t="n">
        <v>-80.187668</v>
      </c>
      <c r="AM1358" s="1" t="n">
        <v>-67.933861</v>
      </c>
      <c r="AN1358" s="1" t="n">
        <v>-63.275719</v>
      </c>
      <c r="AO1358" s="1" t="n">
        <v>-69.484657</v>
      </c>
      <c r="AP1358" s="1" t="n">
        <v>-64.133438</v>
      </c>
      <c r="AQ1358" s="1" t="n">
        <v>-71.475456</v>
      </c>
      <c r="AR1358" s="1" t="n">
        <v>-57.379379</v>
      </c>
      <c r="AS1358" s="1" t="n">
        <v>-72.822052</v>
      </c>
      <c r="AT1358" s="1" t="n">
        <v>-69.894257</v>
      </c>
      <c r="AU1358" s="1" t="n">
        <v>-69.873398</v>
      </c>
      <c r="AV1358" s="1" t="n">
        <v>-74.944366</v>
      </c>
      <c r="AW1358" s="1" t="n">
        <v>-67.896835</v>
      </c>
      <c r="AX1358" s="1" t="n">
        <v>-65.245316</v>
      </c>
      <c r="AY1358" s="1" t="n">
        <v>-72.027489</v>
      </c>
      <c r="AZ1358" s="1" t="n">
        <v>-65.062073</v>
      </c>
      <c r="BA1358" s="1" t="n">
        <v>-81.098564</v>
      </c>
      <c r="BB1358" s="1" t="n">
        <v>-72.612106</v>
      </c>
      <c r="BC1358" s="1" t="n">
        <v>-66.365372</v>
      </c>
      <c r="BD1358" s="1" t="n">
        <v>-67.161018</v>
      </c>
      <c r="BE1358" s="1" t="n">
        <v>-66.975945</v>
      </c>
      <c r="BF1358" s="1" t="n">
        <v>-70.300575</v>
      </c>
      <c r="BG1358" s="1" t="n">
        <v>-69.811241</v>
      </c>
      <c r="BH1358" s="1" t="n">
        <v>-59.284225</v>
      </c>
      <c r="BI1358" s="1" t="n">
        <v>-82.153473</v>
      </c>
      <c r="BJ1358" s="1" t="n">
        <v>-71.230209</v>
      </c>
      <c r="BK1358" s="1" t="n">
        <v>-61.262089</v>
      </c>
      <c r="BL1358" s="1" t="n">
        <v>-73.564186</v>
      </c>
      <c r="BM1358" s="1" t="n">
        <v>-68.486969</v>
      </c>
      <c r="BN1358" s="1" t="n">
        <v>-68.333481</v>
      </c>
      <c r="BO1358" s="1" t="n">
        <v>-66.920074</v>
      </c>
      <c r="BP1358" s="1" t="n">
        <v>-56.729885</v>
      </c>
      <c r="BQ1358" s="1" t="n">
        <v>-72.974182</v>
      </c>
      <c r="BR1358" s="1" t="n">
        <v>-66.395645</v>
      </c>
      <c r="BS1358" s="1" t="n">
        <v>-61.229534</v>
      </c>
      <c r="BT1358" s="1" t="n">
        <v>-65.123108</v>
      </c>
      <c r="BU1358" s="1" t="n">
        <v>-62.414772</v>
      </c>
      <c r="BV1358" s="1" t="n">
        <v>-72.330948</v>
      </c>
      <c r="BW1358" s="1" t="n">
        <v>-68.158577</v>
      </c>
      <c r="BX1358" s="1" t="n">
        <v>-60.317848</v>
      </c>
      <c r="BY1358" s="1" t="n">
        <v>-74.944412</v>
      </c>
      <c r="BZ1358" s="1" t="n">
        <v>-74.098953</v>
      </c>
      <c r="CA1358" s="1" t="n">
        <v>-63.000763</v>
      </c>
      <c r="CB1358" s="1" t="n">
        <v>-67.809402</v>
      </c>
      <c r="CC1358" s="1" t="n">
        <v>-65.73056</v>
      </c>
      <c r="CD1358" s="1" t="n">
        <v>-70.665504</v>
      </c>
      <c r="CE1358" s="1" t="n">
        <v>-75.109566</v>
      </c>
      <c r="CF1358" s="1" t="n">
        <v>-65.174408</v>
      </c>
      <c r="CG1358" s="1" t="n">
        <v>-74.779953</v>
      </c>
      <c r="CH1358" s="1" t="n">
        <v>-71.189316</v>
      </c>
      <c r="CI1358" s="1" t="n">
        <v>-69.881516</v>
      </c>
      <c r="CJ1358" s="1" t="n">
        <v>-70.615814</v>
      </c>
      <c r="CK1358" s="1" t="n">
        <v>-63.894882</v>
      </c>
      <c r="CL1358" s="1" t="n">
        <v>-67.628685</v>
      </c>
      <c r="CM1358" s="1" t="n">
        <v>-67.403679</v>
      </c>
      <c r="CN1358" s="1" t="n">
        <v>-56.164368</v>
      </c>
      <c r="CO1358" s="1" t="n">
        <v>-71.440514</v>
      </c>
      <c r="CP1358" s="1" t="n">
        <v>-80.315048</v>
      </c>
      <c r="CQ1358" s="1" t="n">
        <v>-63.692341</v>
      </c>
      <c r="CR1358" s="1" t="n">
        <v>-66.825256</v>
      </c>
      <c r="CS1358" s="1" t="n">
        <v>-62.929348</v>
      </c>
    </row>
    <row r="1359" customFormat="false" ht="13.2" hidden="false" customHeight="false" outlineLevel="0" collapsed="false">
      <c r="A1359" s="1" t="n">
        <f aca="false">A1358+0.5</f>
        <v>679</v>
      </c>
      <c r="B1359" s="1" t="n">
        <v>-72.343842</v>
      </c>
      <c r="C1359" s="1" t="n">
        <v>-70.101685</v>
      </c>
      <c r="D1359" s="1" t="n">
        <v>-69.432442</v>
      </c>
      <c r="E1359" s="1" t="n">
        <v>-65.872887</v>
      </c>
      <c r="F1359" s="1" t="n">
        <v>-67.708672</v>
      </c>
      <c r="G1359" s="1" t="n">
        <v>-77.901566</v>
      </c>
      <c r="H1359" s="1" t="n">
        <v>-71.83564</v>
      </c>
      <c r="I1359" s="1" t="n">
        <v>-64.402199</v>
      </c>
      <c r="J1359" s="1" t="n">
        <v>-65.008667</v>
      </c>
      <c r="K1359" s="1" t="n">
        <v>-61.769257</v>
      </c>
      <c r="L1359" s="1" t="n">
        <v>-58.940491</v>
      </c>
      <c r="M1359" s="1" t="n">
        <v>-61.432602</v>
      </c>
      <c r="N1359" s="1" t="n">
        <v>-82.739365</v>
      </c>
      <c r="O1359" s="1" t="n">
        <v>-71.75795</v>
      </c>
      <c r="P1359" s="1" t="n">
        <v>-73.498093</v>
      </c>
      <c r="Q1359" s="1" t="n">
        <v>-67.025803</v>
      </c>
      <c r="R1359" s="1" t="n">
        <v>-65.185135</v>
      </c>
      <c r="S1359" s="1" t="n">
        <v>-63.762623</v>
      </c>
      <c r="T1359" s="1" t="n">
        <v>-66.400345</v>
      </c>
      <c r="U1359" s="1" t="n">
        <v>-76.314285</v>
      </c>
      <c r="V1359" s="1" t="n">
        <v>-68.360527</v>
      </c>
      <c r="W1359" s="1" t="n">
        <v>-71.200775</v>
      </c>
      <c r="X1359" s="1" t="n">
        <v>-56.227226</v>
      </c>
      <c r="Y1359" s="1" t="n">
        <v>-67.507484</v>
      </c>
      <c r="Z1359" s="1" t="n">
        <v>-71.345482</v>
      </c>
      <c r="AA1359" s="1" t="n">
        <v>-59.213123</v>
      </c>
      <c r="AB1359" s="1" t="n">
        <v>-56.693924</v>
      </c>
      <c r="AC1359" s="1" t="n">
        <v>-80.427521</v>
      </c>
      <c r="AD1359" s="1" t="n">
        <v>-64.491104</v>
      </c>
      <c r="AE1359" s="1" t="n">
        <v>-68.054062</v>
      </c>
      <c r="AF1359" s="1" t="n">
        <v>-74.340584</v>
      </c>
      <c r="AG1359" s="1" t="n">
        <v>-72.90612</v>
      </c>
      <c r="AH1359" s="1" t="n">
        <v>-71.721146</v>
      </c>
      <c r="AI1359" s="1" t="n">
        <v>-64.494431</v>
      </c>
      <c r="AJ1359" s="1" t="n">
        <v>-67.872017</v>
      </c>
      <c r="AK1359" s="1" t="n">
        <v>-66.127563</v>
      </c>
      <c r="AL1359" s="1" t="n">
        <v>-84.076271</v>
      </c>
      <c r="AM1359" s="1" t="n">
        <v>-66.996819</v>
      </c>
      <c r="AN1359" s="1" t="n">
        <v>-63.547291</v>
      </c>
      <c r="AO1359" s="1" t="n">
        <v>-69.611191</v>
      </c>
      <c r="AP1359" s="1" t="n">
        <v>-62.127022</v>
      </c>
      <c r="AQ1359" s="1" t="n">
        <v>-70.419731</v>
      </c>
      <c r="AR1359" s="1" t="n">
        <v>-58.558807</v>
      </c>
      <c r="AS1359" s="1" t="n">
        <v>-68.864777</v>
      </c>
      <c r="AT1359" s="1" t="n">
        <v>-70.265411</v>
      </c>
      <c r="AU1359" s="1" t="n">
        <v>-65.552986</v>
      </c>
      <c r="AV1359" s="1" t="n">
        <v>-70.838692</v>
      </c>
      <c r="AW1359" s="1" t="n">
        <v>-65.718552</v>
      </c>
      <c r="AX1359" s="1" t="n">
        <v>-62.652012</v>
      </c>
      <c r="AY1359" s="1" t="n">
        <v>-71.936081</v>
      </c>
      <c r="AZ1359" s="1" t="n">
        <v>-63.978569</v>
      </c>
      <c r="BA1359" s="1" t="n">
        <v>-77.582664</v>
      </c>
      <c r="BB1359" s="1" t="n">
        <v>-71.227402</v>
      </c>
      <c r="BC1359" s="1" t="n">
        <v>-67.123993</v>
      </c>
      <c r="BD1359" s="1" t="n">
        <v>-67.272987</v>
      </c>
      <c r="BE1359" s="1" t="n">
        <v>-68.615761</v>
      </c>
      <c r="BF1359" s="1" t="n">
        <v>-70.365158</v>
      </c>
      <c r="BG1359" s="1" t="n">
        <v>-69.853264</v>
      </c>
      <c r="BH1359" s="1" t="n">
        <v>-59.37849</v>
      </c>
      <c r="BI1359" s="1" t="n">
        <v>-73.305428</v>
      </c>
      <c r="BJ1359" s="1" t="n">
        <v>-72.866333</v>
      </c>
      <c r="BK1359" s="1" t="n">
        <v>-61.364445</v>
      </c>
      <c r="BL1359" s="1" t="n">
        <v>-72.20256</v>
      </c>
      <c r="BM1359" s="1" t="n">
        <v>-66.535896</v>
      </c>
      <c r="BN1359" s="1" t="n">
        <v>-69.740746</v>
      </c>
      <c r="BO1359" s="1" t="n">
        <v>-67.709839</v>
      </c>
      <c r="BP1359" s="1" t="n">
        <v>-57.479881</v>
      </c>
      <c r="BQ1359" s="1" t="n">
        <v>-72.892479</v>
      </c>
      <c r="BR1359" s="1" t="n">
        <v>-65.34951</v>
      </c>
      <c r="BS1359" s="1" t="n">
        <v>-60.162476</v>
      </c>
      <c r="BT1359" s="1" t="n">
        <v>-63.321896</v>
      </c>
      <c r="BU1359" s="1" t="n">
        <v>-61.914211</v>
      </c>
      <c r="BV1359" s="1" t="n">
        <v>-68.823792</v>
      </c>
      <c r="BW1359" s="1" t="n">
        <v>-66.650238</v>
      </c>
      <c r="BX1359" s="1" t="n">
        <v>-63.256805</v>
      </c>
      <c r="BY1359" s="1" t="n">
        <v>-70.426086</v>
      </c>
      <c r="BZ1359" s="1" t="n">
        <v>-70.667152</v>
      </c>
      <c r="CA1359" s="1" t="n">
        <v>-64.46788</v>
      </c>
      <c r="CB1359" s="1" t="n">
        <v>-64.966553</v>
      </c>
      <c r="CC1359" s="1" t="n">
        <v>-65.665466</v>
      </c>
      <c r="CD1359" s="1" t="n">
        <v>-71.228363</v>
      </c>
      <c r="CE1359" s="1" t="n">
        <v>-77.968864</v>
      </c>
      <c r="CF1359" s="1" t="n">
        <v>-64.880516</v>
      </c>
      <c r="CG1359" s="1" t="n">
        <v>-72.932793</v>
      </c>
      <c r="CH1359" s="1" t="n">
        <v>-69.176376</v>
      </c>
      <c r="CI1359" s="1" t="n">
        <v>-67.75898</v>
      </c>
      <c r="CJ1359" s="1" t="n">
        <v>-69.717316</v>
      </c>
      <c r="CK1359" s="1" t="n">
        <v>-63.368622</v>
      </c>
      <c r="CL1359" s="1" t="n">
        <v>-68.054535</v>
      </c>
      <c r="CM1359" s="1" t="n">
        <v>-66.997665</v>
      </c>
      <c r="CN1359" s="1" t="n">
        <v>-56.056007</v>
      </c>
      <c r="CO1359" s="1" t="n">
        <v>-70.779922</v>
      </c>
      <c r="CP1359" s="1" t="n">
        <v>-78.837997</v>
      </c>
      <c r="CQ1359" s="1" t="n">
        <v>-63.680645</v>
      </c>
      <c r="CR1359" s="1" t="n">
        <v>-68.406281</v>
      </c>
      <c r="CS1359" s="1" t="n">
        <v>-63.314957</v>
      </c>
    </row>
    <row r="1360" customFormat="false" ht="13.2" hidden="false" customHeight="false" outlineLevel="0" collapsed="false">
      <c r="A1360" s="1" t="n">
        <f aca="false">A1359+0.5</f>
        <v>679.5</v>
      </c>
      <c r="B1360" s="1" t="n">
        <v>-73.606766</v>
      </c>
      <c r="C1360" s="1" t="n">
        <v>-72.039574</v>
      </c>
      <c r="D1360" s="1" t="n">
        <v>-71.172264</v>
      </c>
      <c r="E1360" s="1" t="n">
        <v>-66.772018</v>
      </c>
      <c r="F1360" s="1" t="n">
        <v>-66.52536</v>
      </c>
      <c r="G1360" s="1" t="n">
        <v>-77.606514</v>
      </c>
      <c r="H1360" s="1" t="n">
        <v>-69.119865</v>
      </c>
      <c r="I1360" s="1" t="n">
        <v>-65.43634</v>
      </c>
      <c r="J1360" s="1" t="n">
        <v>-65.011368</v>
      </c>
      <c r="K1360" s="1" t="n">
        <v>-60.311657</v>
      </c>
      <c r="L1360" s="1" t="n">
        <v>-60.081593</v>
      </c>
      <c r="M1360" s="1" t="n">
        <v>-62.173721</v>
      </c>
      <c r="N1360" s="1" t="n">
        <v>-77.621429</v>
      </c>
      <c r="O1360" s="1" t="n">
        <v>-75.130882</v>
      </c>
      <c r="P1360" s="1" t="n">
        <v>-73.526642</v>
      </c>
      <c r="Q1360" s="1" t="n">
        <v>-67.522041</v>
      </c>
      <c r="R1360" s="1" t="n">
        <v>-65.474312</v>
      </c>
      <c r="S1360" s="1" t="n">
        <v>-62.830353</v>
      </c>
      <c r="T1360" s="1" t="n">
        <v>-66.448349</v>
      </c>
      <c r="U1360" s="1" t="n">
        <v>-73.018875</v>
      </c>
      <c r="V1360" s="1" t="n">
        <v>-68.789711</v>
      </c>
      <c r="W1360" s="1" t="n">
        <v>-67.831985</v>
      </c>
      <c r="X1360" s="1" t="n">
        <v>-57.851875</v>
      </c>
      <c r="Y1360" s="1" t="n">
        <v>-66.83078</v>
      </c>
      <c r="Z1360" s="1" t="n">
        <v>-77.015289</v>
      </c>
      <c r="AA1360" s="1" t="n">
        <v>-60.58149</v>
      </c>
      <c r="AB1360" s="1" t="n">
        <v>-59.671894</v>
      </c>
      <c r="AC1360" s="1" t="n">
        <v>-79.714691</v>
      </c>
      <c r="AD1360" s="1" t="n">
        <v>-64.518646</v>
      </c>
      <c r="AE1360" s="1" t="n">
        <v>-67.306198</v>
      </c>
      <c r="AF1360" s="1" t="n">
        <v>-75.48851</v>
      </c>
      <c r="AG1360" s="1" t="n">
        <v>-78.28447</v>
      </c>
      <c r="AH1360" s="1" t="n">
        <v>-69.7854</v>
      </c>
      <c r="AI1360" s="1" t="n">
        <v>-64.470451</v>
      </c>
      <c r="AJ1360" s="1" t="n">
        <v>-66.128975</v>
      </c>
      <c r="AK1360" s="1" t="n">
        <v>-66.847214</v>
      </c>
      <c r="AL1360" s="1" t="n">
        <v>-81.604759</v>
      </c>
      <c r="AM1360" s="1" t="n">
        <v>-66.635246</v>
      </c>
      <c r="AN1360" s="1" t="n">
        <v>-65.579132</v>
      </c>
      <c r="AO1360" s="1" t="n">
        <v>-69.69503</v>
      </c>
      <c r="AP1360" s="1" t="n">
        <v>-61.105633</v>
      </c>
      <c r="AQ1360" s="1" t="n">
        <v>-68.452728</v>
      </c>
      <c r="AR1360" s="1" t="n">
        <v>-61.050774</v>
      </c>
      <c r="AS1360" s="1" t="n">
        <v>-66.105972</v>
      </c>
      <c r="AT1360" s="1" t="n">
        <v>-72.392532</v>
      </c>
      <c r="AU1360" s="1" t="n">
        <v>-63.643517</v>
      </c>
      <c r="AV1360" s="1" t="n">
        <v>-67.299561</v>
      </c>
      <c r="AW1360" s="1" t="n">
        <v>-64.710381</v>
      </c>
      <c r="AX1360" s="1" t="n">
        <v>-61.373367</v>
      </c>
      <c r="AY1360" s="1" t="n">
        <v>-71.215195</v>
      </c>
      <c r="AZ1360" s="1" t="n">
        <v>-63.400024</v>
      </c>
      <c r="BA1360" s="1" t="n">
        <v>-73.730156</v>
      </c>
      <c r="BB1360" s="1" t="n">
        <v>-70.476486</v>
      </c>
      <c r="BC1360" s="1" t="n">
        <v>-67.714859</v>
      </c>
      <c r="BD1360" s="1" t="n">
        <v>-68.912743</v>
      </c>
      <c r="BE1360" s="1" t="n">
        <v>-71.002563</v>
      </c>
      <c r="BF1360" s="1" t="n">
        <v>-70.728287</v>
      </c>
      <c r="BG1360" s="1" t="n">
        <v>-72.741722</v>
      </c>
      <c r="BH1360" s="1" t="n">
        <v>-60.47897</v>
      </c>
      <c r="BI1360" s="1" t="n">
        <v>-68.926712</v>
      </c>
      <c r="BJ1360" s="1" t="n">
        <v>-76.301201</v>
      </c>
      <c r="BK1360" s="1" t="n">
        <v>-61.471672</v>
      </c>
      <c r="BL1360" s="1" t="n">
        <v>-67.205956</v>
      </c>
      <c r="BM1360" s="1" t="n">
        <v>-65.78582</v>
      </c>
      <c r="BN1360" s="1" t="n">
        <v>-72.864754</v>
      </c>
      <c r="BO1360" s="1" t="n">
        <v>-70.421524</v>
      </c>
      <c r="BP1360" s="1" t="n">
        <v>-59.462776</v>
      </c>
      <c r="BQ1360" s="1" t="n">
        <v>-73.203934</v>
      </c>
      <c r="BR1360" s="1" t="n">
        <v>-64.915001</v>
      </c>
      <c r="BS1360" s="1" t="n">
        <v>-60.292931</v>
      </c>
      <c r="BT1360" s="1" t="n">
        <v>-61.820129</v>
      </c>
      <c r="BU1360" s="1" t="n">
        <v>-61.362186</v>
      </c>
      <c r="BV1360" s="1" t="n">
        <v>-68.754875</v>
      </c>
      <c r="BW1360" s="1" t="n">
        <v>-63.701176</v>
      </c>
      <c r="BX1360" s="1" t="n">
        <v>-63.403397</v>
      </c>
      <c r="BY1360" s="1" t="n">
        <v>-69.062584</v>
      </c>
      <c r="BZ1360" s="1" t="n">
        <v>-69.863441</v>
      </c>
      <c r="CA1360" s="1" t="n">
        <v>-66.617043</v>
      </c>
      <c r="CB1360" s="1" t="n">
        <v>-63.81432</v>
      </c>
      <c r="CC1360" s="1" t="n">
        <v>-65.702385</v>
      </c>
      <c r="CD1360" s="1" t="n">
        <v>-72.258362</v>
      </c>
      <c r="CE1360" s="1" t="n">
        <v>-81.032562</v>
      </c>
      <c r="CF1360" s="1" t="n">
        <v>-64.826454</v>
      </c>
      <c r="CG1360" s="1" t="n">
        <v>-73.210648</v>
      </c>
      <c r="CH1360" s="1" t="n">
        <v>-67.865784</v>
      </c>
      <c r="CI1360" s="1" t="n">
        <v>-66.707184</v>
      </c>
      <c r="CJ1360" s="1" t="n">
        <v>-69.534256</v>
      </c>
      <c r="CK1360" s="1" t="n">
        <v>-63.378185</v>
      </c>
      <c r="CL1360" s="1" t="n">
        <v>-67.760788</v>
      </c>
      <c r="CM1360" s="1" t="n">
        <v>-66.806824</v>
      </c>
      <c r="CN1360" s="1" t="n">
        <v>-56.575897</v>
      </c>
      <c r="CO1360" s="1" t="n">
        <v>-71.167191</v>
      </c>
      <c r="CP1360" s="1" t="n">
        <v>-79.72377</v>
      </c>
      <c r="CQ1360" s="1" t="n">
        <v>-64.93956</v>
      </c>
      <c r="CR1360" s="1" t="n">
        <v>-66.981331</v>
      </c>
      <c r="CS1360" s="1" t="n">
        <v>-64.419991</v>
      </c>
    </row>
    <row r="1361" customFormat="false" ht="13.2" hidden="false" customHeight="false" outlineLevel="0" collapsed="false">
      <c r="A1361" s="1" t="n">
        <f aca="false">A1360+0.5</f>
        <v>680</v>
      </c>
      <c r="B1361" s="1" t="n">
        <v>-73.112282</v>
      </c>
      <c r="C1361" s="1" t="n">
        <v>-73.73732</v>
      </c>
      <c r="D1361" s="1" t="n">
        <v>-73.557953</v>
      </c>
      <c r="E1361" s="1" t="n">
        <v>-69.502136</v>
      </c>
      <c r="F1361" s="1" t="n">
        <v>-66.484833</v>
      </c>
      <c r="G1361" s="1" t="n">
        <v>-77.687088</v>
      </c>
      <c r="H1361" s="1" t="n">
        <v>-67.560242</v>
      </c>
      <c r="I1361" s="1" t="n">
        <v>-67.253029</v>
      </c>
      <c r="J1361" s="1" t="n">
        <v>-65.38456</v>
      </c>
      <c r="K1361" s="1" t="n">
        <v>-58.482552</v>
      </c>
      <c r="L1361" s="1" t="n">
        <v>-62.045883</v>
      </c>
      <c r="M1361" s="1" t="n">
        <v>-62.616158</v>
      </c>
      <c r="N1361" s="1" t="n">
        <v>-73.564606</v>
      </c>
      <c r="O1361" s="1" t="n">
        <v>-76.108521</v>
      </c>
      <c r="P1361" s="1" t="n">
        <v>-71.349998</v>
      </c>
      <c r="Q1361" s="1" t="n">
        <v>-67.486984</v>
      </c>
      <c r="R1361" s="1" t="n">
        <v>-65.185776</v>
      </c>
      <c r="S1361" s="1" t="n">
        <v>-62.568245</v>
      </c>
      <c r="T1361" s="1" t="n">
        <v>-65.158897</v>
      </c>
      <c r="U1361" s="1" t="n">
        <v>-72.076385</v>
      </c>
      <c r="V1361" s="1" t="n">
        <v>-70.574005</v>
      </c>
      <c r="W1361" s="1" t="n">
        <v>-67.775505</v>
      </c>
      <c r="X1361" s="1" t="n">
        <v>-59.601673</v>
      </c>
      <c r="Y1361" s="1" t="n">
        <v>-66.002777</v>
      </c>
      <c r="Z1361" s="1" t="n">
        <v>-78.311661</v>
      </c>
      <c r="AA1361" s="1" t="n">
        <v>-62.505302</v>
      </c>
      <c r="AB1361" s="1" t="n">
        <v>-65.17997</v>
      </c>
      <c r="AC1361" s="1" t="n">
        <v>-75.060043</v>
      </c>
      <c r="AD1361" s="1" t="n">
        <v>-65.55117</v>
      </c>
      <c r="AE1361" s="1" t="n">
        <v>-67.10006</v>
      </c>
      <c r="AF1361" s="1" t="n">
        <v>-72.818268</v>
      </c>
      <c r="AG1361" s="1" t="n">
        <v>-89.812103</v>
      </c>
      <c r="AH1361" s="1" t="n">
        <v>-66.186111</v>
      </c>
      <c r="AI1361" s="1" t="n">
        <v>-65.754379</v>
      </c>
      <c r="AJ1361" s="1" t="n">
        <v>-64.382797</v>
      </c>
      <c r="AK1361" s="1" t="n">
        <v>-67.353081</v>
      </c>
      <c r="AL1361" s="1" t="n">
        <v>-75.798332</v>
      </c>
      <c r="AM1361" s="1" t="n">
        <v>-67.866173</v>
      </c>
      <c r="AN1361" s="1" t="n">
        <v>-68.559151</v>
      </c>
      <c r="AO1361" s="1" t="n">
        <v>-71.395454</v>
      </c>
      <c r="AP1361" s="1" t="n">
        <v>-61.200874</v>
      </c>
      <c r="AQ1361" s="1" t="n">
        <v>-65.625778</v>
      </c>
      <c r="AR1361" s="1" t="n">
        <v>-64.429802</v>
      </c>
      <c r="AS1361" s="1" t="n">
        <v>-64.676163</v>
      </c>
      <c r="AT1361" s="1" t="n">
        <v>-77.117447</v>
      </c>
      <c r="AU1361" s="1" t="n">
        <v>-62.968708</v>
      </c>
      <c r="AV1361" s="1" t="n">
        <v>-65.736168</v>
      </c>
      <c r="AW1361" s="1" t="n">
        <v>-64.470078</v>
      </c>
      <c r="AX1361" s="1" t="n">
        <v>-61.638023</v>
      </c>
      <c r="AY1361" s="1" t="n">
        <v>-72.493095</v>
      </c>
      <c r="AZ1361" s="1" t="n">
        <v>-63.298126</v>
      </c>
      <c r="BA1361" s="1" t="n">
        <v>-71.608917</v>
      </c>
      <c r="BB1361" s="1" t="n">
        <v>-70.384262</v>
      </c>
      <c r="BC1361" s="1" t="n">
        <v>-67.255699</v>
      </c>
      <c r="BD1361" s="1" t="n">
        <v>-69.755318</v>
      </c>
      <c r="BE1361" s="1" t="n">
        <v>-73.863464</v>
      </c>
      <c r="BF1361" s="1" t="n">
        <v>-71.189392</v>
      </c>
      <c r="BG1361" s="1" t="n">
        <v>-78.190941</v>
      </c>
      <c r="BH1361" s="1" t="n">
        <v>-62.853172</v>
      </c>
      <c r="BI1361" s="1" t="n">
        <v>-66.731453</v>
      </c>
      <c r="BJ1361" s="1" t="n">
        <v>-74.390121</v>
      </c>
      <c r="BK1361" s="1" t="n">
        <v>-61.867584</v>
      </c>
      <c r="BL1361" s="1" t="n">
        <v>-65.231827</v>
      </c>
      <c r="BM1361" s="1" t="n">
        <v>-66.414993</v>
      </c>
      <c r="BN1361" s="1" t="n">
        <v>-75.525383</v>
      </c>
      <c r="BO1361" s="1" t="n">
        <v>-78.594353</v>
      </c>
      <c r="BP1361" s="1" t="n">
        <v>-62.135349</v>
      </c>
      <c r="BQ1361" s="1" t="n">
        <v>-73.621735</v>
      </c>
      <c r="BR1361" s="1" t="n">
        <v>-64.82769</v>
      </c>
      <c r="BS1361" s="1" t="n">
        <v>-61.692482</v>
      </c>
      <c r="BT1361" s="1" t="n">
        <v>-60.614868</v>
      </c>
      <c r="BU1361" s="1" t="n">
        <v>-60.104252</v>
      </c>
      <c r="BV1361" s="1" t="n">
        <v>-68.279404</v>
      </c>
      <c r="BW1361" s="1" t="n">
        <v>-62.105873</v>
      </c>
      <c r="BX1361" s="1" t="n">
        <v>-61.172745</v>
      </c>
      <c r="BY1361" s="1" t="n">
        <v>-68.934715</v>
      </c>
      <c r="BZ1361" s="1" t="n">
        <v>-69.274467</v>
      </c>
      <c r="CA1361" s="1" t="n">
        <v>-71.968239</v>
      </c>
      <c r="CB1361" s="1" t="n">
        <v>-63.181461</v>
      </c>
      <c r="CC1361" s="1" t="n">
        <v>-65.165779</v>
      </c>
      <c r="CD1361" s="1" t="n">
        <v>-72.906448</v>
      </c>
      <c r="CE1361" s="1" t="n">
        <v>-79.883682</v>
      </c>
      <c r="CF1361" s="1" t="n">
        <v>-64.85862</v>
      </c>
      <c r="CG1361" s="1" t="n">
        <v>-71.230804</v>
      </c>
      <c r="CH1361" s="1" t="n">
        <v>-66.834267</v>
      </c>
      <c r="CI1361" s="1" t="n">
        <v>-66.355942</v>
      </c>
      <c r="CJ1361" s="1" t="n">
        <v>-70.231262</v>
      </c>
      <c r="CK1361" s="1" t="n">
        <v>-63.722099</v>
      </c>
      <c r="CL1361" s="1" t="n">
        <v>-67.637268</v>
      </c>
      <c r="CM1361" s="1" t="n">
        <v>-66.564819</v>
      </c>
      <c r="CN1361" s="1" t="n">
        <v>-57.561958</v>
      </c>
      <c r="CO1361" s="1" t="n">
        <v>-69.507454</v>
      </c>
      <c r="CP1361" s="1" t="n">
        <v>-80.027397</v>
      </c>
      <c r="CQ1361" s="1" t="n">
        <v>-66.961739</v>
      </c>
      <c r="CR1361" s="1" t="n">
        <v>-65.208748</v>
      </c>
      <c r="CS1361" s="1" t="n">
        <v>-65.472351</v>
      </c>
    </row>
    <row r="1362" customFormat="false" ht="13.2" hidden="false" customHeight="false" outlineLevel="0" collapsed="false">
      <c r="A1362" s="1" t="n">
        <f aca="false">A1361+0.5</f>
        <v>680.5</v>
      </c>
      <c r="B1362" s="1" t="n">
        <v>-74.046257</v>
      </c>
      <c r="C1362" s="1" t="n">
        <v>-74.626953</v>
      </c>
      <c r="D1362" s="1" t="n">
        <v>-76.760086</v>
      </c>
      <c r="E1362" s="1" t="n">
        <v>-73.149277</v>
      </c>
      <c r="F1362" s="1" t="n">
        <v>-66.54792</v>
      </c>
      <c r="G1362" s="1" t="n">
        <v>-79.827362</v>
      </c>
      <c r="H1362" s="1" t="n">
        <v>-67.249283</v>
      </c>
      <c r="I1362" s="1" t="n">
        <v>-71.124504</v>
      </c>
      <c r="J1362" s="1" t="n">
        <v>-66.202477</v>
      </c>
      <c r="K1362" s="1" t="n">
        <v>-57.390705</v>
      </c>
      <c r="L1362" s="1" t="n">
        <v>-62.311626</v>
      </c>
      <c r="M1362" s="1" t="n">
        <v>-63.052219</v>
      </c>
      <c r="N1362" s="1" t="n">
        <v>-71.46138</v>
      </c>
      <c r="O1362" s="1" t="n">
        <v>-72.855202</v>
      </c>
      <c r="P1362" s="1" t="n">
        <v>-69.757812</v>
      </c>
      <c r="Q1362" s="1" t="n">
        <v>-66.759361</v>
      </c>
      <c r="R1362" s="1" t="n">
        <v>-65.875885</v>
      </c>
      <c r="S1362" s="1" t="n">
        <v>-63.396854</v>
      </c>
      <c r="T1362" s="1" t="n">
        <v>-64.205185</v>
      </c>
      <c r="U1362" s="1" t="n">
        <v>-70.381477</v>
      </c>
      <c r="V1362" s="1" t="n">
        <v>-72.11853</v>
      </c>
      <c r="W1362" s="1" t="n">
        <v>-68.479988</v>
      </c>
      <c r="X1362" s="1" t="n">
        <v>-59.398499</v>
      </c>
      <c r="Y1362" s="1" t="n">
        <v>-66.56411</v>
      </c>
      <c r="Z1362" s="1" t="n">
        <v>-71.228828</v>
      </c>
      <c r="AA1362" s="1" t="n">
        <v>-65.933914</v>
      </c>
      <c r="AB1362" s="1" t="n">
        <v>-79.130836</v>
      </c>
      <c r="AC1362" s="1" t="n">
        <v>-73.964752</v>
      </c>
      <c r="AD1362" s="1" t="n">
        <v>-66.988518</v>
      </c>
      <c r="AE1362" s="1" t="n">
        <v>-66.494576</v>
      </c>
      <c r="AF1362" s="1" t="n">
        <v>-70.763107</v>
      </c>
      <c r="AG1362" s="1" t="n">
        <v>-80.963707</v>
      </c>
      <c r="AH1362" s="1" t="n">
        <v>-64.231064</v>
      </c>
      <c r="AI1362" s="1" t="n">
        <v>-67.135429</v>
      </c>
      <c r="AJ1362" s="1" t="n">
        <v>-64.27359</v>
      </c>
      <c r="AK1362" s="1" t="n">
        <v>-68.175934</v>
      </c>
      <c r="AL1362" s="1" t="n">
        <v>-72.603714</v>
      </c>
      <c r="AM1362" s="1" t="n">
        <v>-70.132019</v>
      </c>
      <c r="AN1362" s="1" t="n">
        <v>-76.660164</v>
      </c>
      <c r="AO1362" s="1" t="n">
        <v>-75.76799</v>
      </c>
      <c r="AP1362" s="1" t="n">
        <v>-62.298813</v>
      </c>
      <c r="AQ1362" s="1" t="n">
        <v>-63.914085</v>
      </c>
      <c r="AR1362" s="1" t="n">
        <v>-66.91861</v>
      </c>
      <c r="AS1362" s="1" t="n">
        <v>-63.01503</v>
      </c>
      <c r="AT1362" s="1" t="n">
        <v>-77.437309</v>
      </c>
      <c r="AU1362" s="1" t="n">
        <v>-62.726852</v>
      </c>
      <c r="AV1362" s="1" t="n">
        <v>-65.000854</v>
      </c>
      <c r="AW1362" s="1" t="n">
        <v>-64.024857</v>
      </c>
      <c r="AX1362" s="1" t="n">
        <v>-62.21571</v>
      </c>
      <c r="AY1362" s="1" t="n">
        <v>-72.948418</v>
      </c>
      <c r="AZ1362" s="1" t="n">
        <v>-63.37249</v>
      </c>
      <c r="BA1362" s="1" t="n">
        <v>-70.895218</v>
      </c>
      <c r="BB1362" s="1" t="n">
        <v>-71.122322</v>
      </c>
      <c r="BC1362" s="1" t="n">
        <v>-66.681297</v>
      </c>
      <c r="BD1362" s="1" t="n">
        <v>-70.905128</v>
      </c>
      <c r="BE1362" s="1" t="n">
        <v>-77.420624</v>
      </c>
      <c r="BF1362" s="1" t="n">
        <v>-72.36557</v>
      </c>
      <c r="BG1362" s="1" t="n">
        <v>-94.154037</v>
      </c>
      <c r="BH1362" s="1" t="n">
        <v>-67.848717</v>
      </c>
      <c r="BI1362" s="1" t="n">
        <v>-65.414536</v>
      </c>
      <c r="BJ1362" s="1" t="n">
        <v>-74.308929</v>
      </c>
      <c r="BK1362" s="1" t="n">
        <v>-62.023273</v>
      </c>
      <c r="BL1362" s="1" t="n">
        <v>-64.787804</v>
      </c>
      <c r="BM1362" s="1" t="n">
        <v>-68.34317</v>
      </c>
      <c r="BN1362" s="1" t="n">
        <v>-72.50386</v>
      </c>
      <c r="BO1362" s="1" t="n">
        <v>-83.212616</v>
      </c>
      <c r="BP1362" s="1" t="n">
        <v>-64.497604</v>
      </c>
      <c r="BQ1362" s="1" t="n">
        <v>-74.744171</v>
      </c>
      <c r="BR1362" s="1" t="n">
        <v>-65.436058</v>
      </c>
      <c r="BS1362" s="1" t="n">
        <v>-64.208565</v>
      </c>
      <c r="BT1362" s="1" t="n">
        <v>-60.626389</v>
      </c>
      <c r="BU1362" s="1" t="n">
        <v>-59.0737</v>
      </c>
      <c r="BV1362" s="1" t="n">
        <v>-68.823212</v>
      </c>
      <c r="BW1362" s="1" t="n">
        <v>-61.365273</v>
      </c>
      <c r="BX1362" s="1" t="n">
        <v>-58.827114</v>
      </c>
      <c r="BY1362" s="1" t="n">
        <v>-71.162941</v>
      </c>
      <c r="BZ1362" s="1" t="n">
        <v>-69.694489</v>
      </c>
      <c r="CA1362" s="1" t="n">
        <v>-78.109886</v>
      </c>
      <c r="CB1362" s="1" t="n">
        <v>-63.119339</v>
      </c>
      <c r="CC1362" s="1" t="n">
        <v>-66.133537</v>
      </c>
      <c r="CD1362" s="1" t="n">
        <v>-75.352516</v>
      </c>
      <c r="CE1362" s="1" t="n">
        <v>-75.410652</v>
      </c>
      <c r="CF1362" s="1" t="n">
        <v>-66.2444</v>
      </c>
      <c r="CG1362" s="1" t="n">
        <v>-72.712334</v>
      </c>
      <c r="CH1362" s="1" t="n">
        <v>-66.753372</v>
      </c>
      <c r="CI1362" s="1" t="n">
        <v>-66.761436</v>
      </c>
      <c r="CJ1362" s="1" t="n">
        <v>-70.956398</v>
      </c>
      <c r="CK1362" s="1" t="n">
        <v>-63.943745</v>
      </c>
      <c r="CL1362" s="1" t="n">
        <v>-67.955269</v>
      </c>
      <c r="CM1362" s="1" t="n">
        <v>-66.897118</v>
      </c>
      <c r="CN1362" s="1" t="n">
        <v>-58.636471</v>
      </c>
      <c r="CO1362" s="1" t="n">
        <v>-68.742027</v>
      </c>
      <c r="CP1362" s="1" t="n">
        <v>-77.459328</v>
      </c>
      <c r="CQ1362" s="1" t="n">
        <v>-69.587296</v>
      </c>
      <c r="CR1362" s="1" t="n">
        <v>-64.596581</v>
      </c>
      <c r="CS1362" s="1" t="n">
        <v>-66.205986</v>
      </c>
    </row>
    <row r="1363" customFormat="false" ht="13.2" hidden="false" customHeight="false" outlineLevel="0" collapsed="false">
      <c r="A1363" s="1" t="n">
        <f aca="false">A1362+0.5</f>
        <v>681</v>
      </c>
      <c r="B1363" s="1" t="n">
        <v>-73.79747</v>
      </c>
      <c r="C1363" s="1" t="n">
        <v>-75.738708</v>
      </c>
      <c r="D1363" s="1" t="n">
        <v>-81.718056</v>
      </c>
      <c r="E1363" s="1" t="n">
        <v>-77.751625</v>
      </c>
      <c r="F1363" s="1" t="n">
        <v>-67.565392</v>
      </c>
      <c r="G1363" s="1" t="n">
        <v>-86.565247</v>
      </c>
      <c r="H1363" s="1" t="n">
        <v>-68.16188</v>
      </c>
      <c r="I1363" s="1" t="n">
        <v>-76.482864</v>
      </c>
      <c r="J1363" s="1" t="n">
        <v>-67.616333</v>
      </c>
      <c r="K1363" s="1" t="n">
        <v>-57.014328</v>
      </c>
      <c r="L1363" s="1" t="n">
        <v>-60.186897</v>
      </c>
      <c r="M1363" s="1" t="n">
        <v>-62.663303</v>
      </c>
      <c r="N1363" s="1" t="n">
        <v>-69.7686</v>
      </c>
      <c r="O1363" s="1" t="n">
        <v>-70.241875</v>
      </c>
      <c r="P1363" s="1" t="n">
        <v>-69.398415</v>
      </c>
      <c r="Q1363" s="1" t="n">
        <v>-66.105911</v>
      </c>
      <c r="R1363" s="1" t="n">
        <v>-66.56691</v>
      </c>
      <c r="S1363" s="1" t="n">
        <v>-64.588684</v>
      </c>
      <c r="T1363" s="1" t="n">
        <v>-62.746315</v>
      </c>
      <c r="U1363" s="1" t="n">
        <v>-70.666908</v>
      </c>
      <c r="V1363" s="1" t="n">
        <v>-73.624741</v>
      </c>
      <c r="W1363" s="1" t="n">
        <v>-69.594681</v>
      </c>
      <c r="X1363" s="1" t="n">
        <v>-57.840038</v>
      </c>
      <c r="Y1363" s="1" t="n">
        <v>-67.210175</v>
      </c>
      <c r="Z1363" s="1" t="n">
        <v>-67.957314</v>
      </c>
      <c r="AA1363" s="1" t="n">
        <v>-70.560463</v>
      </c>
      <c r="AB1363" s="1" t="n">
        <v>-68.070366</v>
      </c>
      <c r="AC1363" s="1" t="n">
        <v>-72.523567</v>
      </c>
      <c r="AD1363" s="1" t="n">
        <v>-69.804291</v>
      </c>
      <c r="AE1363" s="1" t="n">
        <v>-64.79863</v>
      </c>
      <c r="AF1363" s="1" t="n">
        <v>-68.653938</v>
      </c>
      <c r="AG1363" s="1" t="n">
        <v>-75.635086</v>
      </c>
      <c r="AH1363" s="1" t="n">
        <v>-64.050362</v>
      </c>
      <c r="AI1363" s="1" t="n">
        <v>-69.874939</v>
      </c>
      <c r="AJ1363" s="1" t="n">
        <v>-64.150322</v>
      </c>
      <c r="AK1363" s="1" t="n">
        <v>-68.915894</v>
      </c>
      <c r="AL1363" s="1" t="n">
        <v>-71.956291</v>
      </c>
      <c r="AM1363" s="1" t="n">
        <v>-74.349014</v>
      </c>
      <c r="AN1363" s="1" t="n">
        <v>-80.552719</v>
      </c>
      <c r="AO1363" s="1" t="n">
        <v>-83.056351</v>
      </c>
      <c r="AP1363" s="1" t="n">
        <v>-63.701851</v>
      </c>
      <c r="AQ1363" s="1" t="n">
        <v>-62.119019</v>
      </c>
      <c r="AR1363" s="1" t="n">
        <v>-63.922287</v>
      </c>
      <c r="AS1363" s="1" t="n">
        <v>-61.625931</v>
      </c>
      <c r="AT1363" s="1" t="n">
        <v>-73.147545</v>
      </c>
      <c r="AU1363" s="1" t="n">
        <v>-63.163567</v>
      </c>
      <c r="AV1363" s="1" t="n">
        <v>-64.811928</v>
      </c>
      <c r="AW1363" s="1" t="n">
        <v>-63.112991</v>
      </c>
      <c r="AX1363" s="1" t="n">
        <v>-64.242294</v>
      </c>
      <c r="AY1363" s="1" t="n">
        <v>-74.669968</v>
      </c>
      <c r="AZ1363" s="1" t="n">
        <v>-65.248367</v>
      </c>
      <c r="BA1363" s="1" t="n">
        <v>-71.925171</v>
      </c>
      <c r="BB1363" s="1" t="n">
        <v>-72.790329</v>
      </c>
      <c r="BC1363" s="1" t="n">
        <v>-67.320831</v>
      </c>
      <c r="BD1363" s="1" t="n">
        <v>-71.200745</v>
      </c>
      <c r="BE1363" s="1" t="n">
        <v>-75.51989</v>
      </c>
      <c r="BF1363" s="1" t="n">
        <v>-72.10183</v>
      </c>
      <c r="BG1363" s="1" t="n">
        <v>-75.699135</v>
      </c>
      <c r="BH1363" s="1" t="n">
        <v>-80.76825</v>
      </c>
      <c r="BI1363" s="1" t="n">
        <v>-64.531311</v>
      </c>
      <c r="BJ1363" s="1" t="n">
        <v>-74.526764</v>
      </c>
      <c r="BK1363" s="1" t="n">
        <v>-63.352131</v>
      </c>
      <c r="BL1363" s="1" t="n">
        <v>-65.04026</v>
      </c>
      <c r="BM1363" s="1" t="n">
        <v>-72.202065</v>
      </c>
      <c r="BN1363" s="1" t="n">
        <v>-68.44664</v>
      </c>
      <c r="BO1363" s="1" t="n">
        <v>-71.952446</v>
      </c>
      <c r="BP1363" s="1" t="n">
        <v>-62.471321</v>
      </c>
      <c r="BQ1363" s="1" t="n">
        <v>-73.162041</v>
      </c>
      <c r="BR1363" s="1" t="n">
        <v>-65.990662</v>
      </c>
      <c r="BS1363" s="1" t="n">
        <v>-68.344879</v>
      </c>
      <c r="BT1363" s="1" t="n">
        <v>-61.456051</v>
      </c>
      <c r="BU1363" s="1" t="n">
        <v>-58.593441</v>
      </c>
      <c r="BV1363" s="1" t="n">
        <v>-72.426437</v>
      </c>
      <c r="BW1363" s="1" t="n">
        <v>-60.98848</v>
      </c>
      <c r="BX1363" s="1" t="n">
        <v>-57.119415</v>
      </c>
      <c r="BY1363" s="1" t="n">
        <v>-76.734222</v>
      </c>
      <c r="BZ1363" s="1" t="n">
        <v>-70.259842</v>
      </c>
      <c r="CA1363" s="1" t="n">
        <v>-71.206436</v>
      </c>
      <c r="CB1363" s="1" t="n">
        <v>-63.324516</v>
      </c>
      <c r="CC1363" s="1" t="n">
        <v>-66.717255</v>
      </c>
      <c r="CD1363" s="1" t="n">
        <v>-75.286163</v>
      </c>
      <c r="CE1363" s="1" t="n">
        <v>-73.052795</v>
      </c>
      <c r="CF1363" s="1" t="n">
        <v>-67.087845</v>
      </c>
      <c r="CG1363" s="1" t="n">
        <v>-73.527168</v>
      </c>
      <c r="CH1363" s="1" t="n">
        <v>-67.52227</v>
      </c>
      <c r="CI1363" s="1" t="n">
        <v>-65.904907</v>
      </c>
      <c r="CJ1363" s="1" t="n">
        <v>-71.3508</v>
      </c>
      <c r="CK1363" s="1" t="n">
        <v>-64.223488</v>
      </c>
      <c r="CL1363" s="1" t="n">
        <v>-66.392197</v>
      </c>
      <c r="CM1363" s="1" t="n">
        <v>-69.341156</v>
      </c>
      <c r="CN1363" s="1" t="n">
        <v>-59.88607</v>
      </c>
      <c r="CO1363" s="1" t="n">
        <v>-67.446228</v>
      </c>
      <c r="CP1363" s="1" t="n">
        <v>-76.022247</v>
      </c>
      <c r="CQ1363" s="1" t="n">
        <v>-72.278458</v>
      </c>
      <c r="CR1363" s="1" t="n">
        <v>-62.88662</v>
      </c>
      <c r="CS1363" s="1" t="n">
        <v>-65.960747</v>
      </c>
    </row>
    <row r="1364" customFormat="false" ht="13.2" hidden="false" customHeight="false" outlineLevel="0" collapsed="false">
      <c r="A1364" s="1" t="n">
        <f aca="false">A1363+0.5</f>
        <v>681.5</v>
      </c>
      <c r="B1364" s="1" t="n">
        <v>-72.991684</v>
      </c>
      <c r="C1364" s="1" t="n">
        <v>-77.904541</v>
      </c>
      <c r="D1364" s="1" t="n">
        <v>-77.361244</v>
      </c>
      <c r="E1364" s="1" t="n">
        <v>-73.732857</v>
      </c>
      <c r="F1364" s="1" t="n">
        <v>-68.602715</v>
      </c>
      <c r="G1364" s="1" t="n">
        <v>-84.003891</v>
      </c>
      <c r="H1364" s="1" t="n">
        <v>-69.874542</v>
      </c>
      <c r="I1364" s="1" t="n">
        <v>-89.303787</v>
      </c>
      <c r="J1364" s="1" t="n">
        <v>-68.950188</v>
      </c>
      <c r="K1364" s="1" t="n">
        <v>-57.032074</v>
      </c>
      <c r="L1364" s="1" t="n">
        <v>-58.076763</v>
      </c>
      <c r="M1364" s="1" t="n">
        <v>-61.862064</v>
      </c>
      <c r="N1364" s="1" t="n">
        <v>-70.559319</v>
      </c>
      <c r="O1364" s="1" t="n">
        <v>-68.949074</v>
      </c>
      <c r="P1364" s="1" t="n">
        <v>-69.945709</v>
      </c>
      <c r="Q1364" s="1" t="n">
        <v>-64.674286</v>
      </c>
      <c r="R1364" s="1" t="n">
        <v>-66.737381</v>
      </c>
      <c r="S1364" s="1" t="n">
        <v>-67.28479</v>
      </c>
      <c r="T1364" s="1" t="n">
        <v>-62.050247</v>
      </c>
      <c r="U1364" s="1" t="n">
        <v>-71.061661</v>
      </c>
      <c r="V1364" s="1" t="n">
        <v>-73.832184</v>
      </c>
      <c r="W1364" s="1" t="n">
        <v>-72.049774</v>
      </c>
      <c r="X1364" s="1" t="n">
        <v>-55.991707</v>
      </c>
      <c r="Y1364" s="1" t="n">
        <v>-67.377808</v>
      </c>
      <c r="Z1364" s="1" t="n">
        <v>-66.260674</v>
      </c>
      <c r="AA1364" s="1" t="n">
        <v>-80.526474</v>
      </c>
      <c r="AB1364" s="1" t="n">
        <v>-62.548656</v>
      </c>
      <c r="AC1364" s="1" t="n">
        <v>-70.171715</v>
      </c>
      <c r="AD1364" s="1" t="n">
        <v>-70.854942</v>
      </c>
      <c r="AE1364" s="1" t="n">
        <v>-64.430397</v>
      </c>
      <c r="AF1364" s="1" t="n">
        <v>-66.073669</v>
      </c>
      <c r="AG1364" s="1" t="n">
        <v>-74.602348</v>
      </c>
      <c r="AH1364" s="1" t="n">
        <v>-64.614784</v>
      </c>
      <c r="AI1364" s="1" t="n">
        <v>-74.165222</v>
      </c>
      <c r="AJ1364" s="1" t="n">
        <v>-64.466431</v>
      </c>
      <c r="AK1364" s="1" t="n">
        <v>-70.716347</v>
      </c>
      <c r="AL1364" s="1" t="n">
        <v>-71.376862</v>
      </c>
      <c r="AM1364" s="1" t="n">
        <v>-81.981895</v>
      </c>
      <c r="AN1364" s="1" t="n">
        <v>-70.628426</v>
      </c>
      <c r="AO1364" s="1" t="n">
        <v>-81.383011</v>
      </c>
      <c r="AP1364" s="1" t="n">
        <v>-66.414131</v>
      </c>
      <c r="AQ1364" s="1" t="n">
        <v>-61.912086</v>
      </c>
      <c r="AR1364" s="1" t="n">
        <v>-60.127853</v>
      </c>
      <c r="AS1364" s="1" t="n">
        <v>-61.080074</v>
      </c>
      <c r="AT1364" s="1" t="n">
        <v>-70.860542</v>
      </c>
      <c r="AU1364" s="1" t="n">
        <v>-63.339951</v>
      </c>
      <c r="AV1364" s="1" t="n">
        <v>-64.847107</v>
      </c>
      <c r="AW1364" s="1" t="n">
        <v>-62.706375</v>
      </c>
      <c r="AX1364" s="1" t="n">
        <v>-68.487129</v>
      </c>
      <c r="AY1364" s="1" t="n">
        <v>-77.843964</v>
      </c>
      <c r="AZ1364" s="1" t="n">
        <v>-66.753471</v>
      </c>
      <c r="BA1364" s="1" t="n">
        <v>-71.2565</v>
      </c>
      <c r="BB1364" s="1" t="n">
        <v>-75.69278</v>
      </c>
      <c r="BC1364" s="1" t="n">
        <v>-67.599648</v>
      </c>
      <c r="BD1364" s="1" t="n">
        <v>-71.054977</v>
      </c>
      <c r="BE1364" s="1" t="n">
        <v>-72.489655</v>
      </c>
      <c r="BF1364" s="1" t="n">
        <v>-71.413658</v>
      </c>
      <c r="BG1364" s="1" t="n">
        <v>-69.876411</v>
      </c>
      <c r="BH1364" s="1" t="n">
        <v>-68.315948</v>
      </c>
      <c r="BI1364" s="1" t="n">
        <v>-64.552505</v>
      </c>
      <c r="BJ1364" s="1" t="n">
        <v>-74.454849</v>
      </c>
      <c r="BK1364" s="1" t="n">
        <v>-64.385712</v>
      </c>
      <c r="BL1364" s="1" t="n">
        <v>-66.684555</v>
      </c>
      <c r="BM1364" s="1" t="n">
        <v>-74.219009</v>
      </c>
      <c r="BN1364" s="1" t="n">
        <v>-65.910995</v>
      </c>
      <c r="BO1364" s="1" t="n">
        <v>-68.320007</v>
      </c>
      <c r="BP1364" s="1" t="n">
        <v>-60.10733</v>
      </c>
      <c r="BQ1364" s="1" t="n">
        <v>-75.617996</v>
      </c>
      <c r="BR1364" s="1" t="n">
        <v>-66.551712</v>
      </c>
      <c r="BS1364" s="1" t="n">
        <v>-69.04657</v>
      </c>
      <c r="BT1364" s="1" t="n">
        <v>-62.257957</v>
      </c>
      <c r="BU1364" s="1" t="n">
        <v>-58.306168</v>
      </c>
      <c r="BV1364" s="1" t="n">
        <v>-73.196304</v>
      </c>
      <c r="BW1364" s="1" t="n">
        <v>-61.914268</v>
      </c>
      <c r="BX1364" s="1" t="n">
        <v>-56.925545</v>
      </c>
      <c r="BY1364" s="1" t="n">
        <v>-77.68663</v>
      </c>
      <c r="BZ1364" s="1" t="n">
        <v>-71.045235</v>
      </c>
      <c r="CA1364" s="1" t="n">
        <v>-66.586411</v>
      </c>
      <c r="CB1364" s="1" t="n">
        <v>-64.520737</v>
      </c>
      <c r="CC1364" s="1" t="n">
        <v>-67.640671</v>
      </c>
      <c r="CD1364" s="1" t="n">
        <v>-76.554062</v>
      </c>
      <c r="CE1364" s="1" t="n">
        <v>-72.065727</v>
      </c>
      <c r="CF1364" s="1" t="n">
        <v>-66.877922</v>
      </c>
      <c r="CG1364" s="1" t="n">
        <v>-73.552383</v>
      </c>
      <c r="CH1364" s="1" t="n">
        <v>-67.264832</v>
      </c>
      <c r="CI1364" s="1" t="n">
        <v>-64.909271</v>
      </c>
      <c r="CJ1364" s="1" t="n">
        <v>-72.143944</v>
      </c>
      <c r="CK1364" s="1" t="n">
        <v>-64.771782</v>
      </c>
      <c r="CL1364" s="1" t="n">
        <v>-66.504845</v>
      </c>
      <c r="CM1364" s="1" t="n">
        <v>-72.38047</v>
      </c>
      <c r="CN1364" s="1" t="n">
        <v>-60.307804</v>
      </c>
      <c r="CO1364" s="1" t="n">
        <v>-67.01326</v>
      </c>
      <c r="CP1364" s="1" t="n">
        <v>-75.120613</v>
      </c>
      <c r="CQ1364" s="1" t="n">
        <v>-75.055557</v>
      </c>
      <c r="CR1364" s="1" t="n">
        <v>-61.665173</v>
      </c>
      <c r="CS1364" s="1" t="n">
        <v>-65.11824</v>
      </c>
    </row>
    <row r="1365" customFormat="false" ht="13.2" hidden="false" customHeight="false" outlineLevel="0" collapsed="false">
      <c r="A1365" s="1" t="n">
        <f aca="false">A1364+0.5</f>
        <v>682</v>
      </c>
      <c r="B1365" s="1" t="n">
        <v>-73.319336</v>
      </c>
      <c r="C1365" s="1" t="n">
        <v>-81.358856</v>
      </c>
      <c r="D1365" s="1" t="n">
        <v>-73.553635</v>
      </c>
      <c r="E1365" s="1" t="n">
        <v>-70.530769</v>
      </c>
      <c r="F1365" s="1" t="n">
        <v>-70.474899</v>
      </c>
      <c r="G1365" s="1" t="n">
        <v>-79.810669</v>
      </c>
      <c r="H1365" s="1" t="n">
        <v>-74.27066</v>
      </c>
      <c r="I1365" s="1" t="n">
        <v>-78.177505</v>
      </c>
      <c r="J1365" s="1" t="n">
        <v>-71.38829</v>
      </c>
      <c r="K1365" s="1" t="n">
        <v>-57.916435</v>
      </c>
      <c r="L1365" s="1" t="n">
        <v>-56.832664</v>
      </c>
      <c r="M1365" s="1" t="n">
        <v>-61.203152</v>
      </c>
      <c r="N1365" s="1" t="n">
        <v>-72.007286</v>
      </c>
      <c r="O1365" s="1" t="n">
        <v>-68.032509</v>
      </c>
      <c r="P1365" s="1" t="n">
        <v>-71.165619</v>
      </c>
      <c r="Q1365" s="1" t="n">
        <v>-63.861652</v>
      </c>
      <c r="R1365" s="1" t="n">
        <v>-68.369415</v>
      </c>
      <c r="S1365" s="1" t="n">
        <v>-69.104568</v>
      </c>
      <c r="T1365" s="1" t="n">
        <v>-61.879448</v>
      </c>
      <c r="U1365" s="1" t="n">
        <v>-72.957123</v>
      </c>
      <c r="V1365" s="1" t="n">
        <v>-74.81871</v>
      </c>
      <c r="W1365" s="1" t="n">
        <v>-74.104874</v>
      </c>
      <c r="X1365" s="1" t="n">
        <v>-54.657898</v>
      </c>
      <c r="Y1365" s="1" t="n">
        <v>-67.149902</v>
      </c>
      <c r="Z1365" s="1" t="n">
        <v>-67.494324</v>
      </c>
      <c r="AA1365" s="1" t="n">
        <v>-74.914238</v>
      </c>
      <c r="AB1365" s="1" t="n">
        <v>-60.763535</v>
      </c>
      <c r="AC1365" s="1" t="n">
        <v>-68.844955</v>
      </c>
      <c r="AD1365" s="1" t="n">
        <v>-69.44091</v>
      </c>
      <c r="AE1365" s="1" t="n">
        <v>-64.022301</v>
      </c>
      <c r="AF1365" s="1" t="n">
        <v>-64.275055</v>
      </c>
      <c r="AG1365" s="1" t="n">
        <v>-75.039673</v>
      </c>
      <c r="AH1365" s="1" t="n">
        <v>-66.056786</v>
      </c>
      <c r="AI1365" s="1" t="n">
        <v>-81.605148</v>
      </c>
      <c r="AJ1365" s="1" t="n">
        <v>-64.848389</v>
      </c>
      <c r="AK1365" s="1" t="n">
        <v>-72.10981</v>
      </c>
      <c r="AL1365" s="1" t="n">
        <v>-73.063705</v>
      </c>
      <c r="AM1365" s="1" t="n">
        <v>-74.024567</v>
      </c>
      <c r="AN1365" s="1" t="n">
        <v>-67.344681</v>
      </c>
      <c r="AO1365" s="1" t="n">
        <v>-74.251785</v>
      </c>
      <c r="AP1365" s="1" t="n">
        <v>-69.327118</v>
      </c>
      <c r="AQ1365" s="1" t="n">
        <v>-61.556095</v>
      </c>
      <c r="AR1365" s="1" t="n">
        <v>-57.89473</v>
      </c>
      <c r="AS1365" s="1" t="n">
        <v>-61.167713</v>
      </c>
      <c r="AT1365" s="1" t="n">
        <v>-68.594246</v>
      </c>
      <c r="AU1365" s="1" t="n">
        <v>-63.260689</v>
      </c>
      <c r="AV1365" s="1" t="n">
        <v>-64.89183</v>
      </c>
      <c r="AW1365" s="1" t="n">
        <v>-62.473175</v>
      </c>
      <c r="AX1365" s="1" t="n">
        <v>-72.96019</v>
      </c>
      <c r="AY1365" s="1" t="n">
        <v>-79.319626</v>
      </c>
      <c r="AZ1365" s="1" t="n">
        <v>-68.56485</v>
      </c>
      <c r="BA1365" s="1" t="n">
        <v>-70.806976</v>
      </c>
      <c r="BB1365" s="1" t="n">
        <v>-79.606133</v>
      </c>
      <c r="BC1365" s="1" t="n">
        <v>-69.88842</v>
      </c>
      <c r="BD1365" s="1" t="n">
        <v>-74.368332</v>
      </c>
      <c r="BE1365" s="1" t="n">
        <v>-68.495018</v>
      </c>
      <c r="BF1365" s="1" t="n">
        <v>-70.246994</v>
      </c>
      <c r="BG1365" s="1" t="n">
        <v>-67.520615</v>
      </c>
      <c r="BH1365" s="1" t="n">
        <v>-62.963734</v>
      </c>
      <c r="BI1365" s="1" t="n">
        <v>-64.925735</v>
      </c>
      <c r="BJ1365" s="1" t="n">
        <v>-74.652039</v>
      </c>
      <c r="BK1365" s="1" t="n">
        <v>-65.01326</v>
      </c>
      <c r="BL1365" s="1" t="n">
        <v>-68.874733</v>
      </c>
      <c r="BM1365" s="1" t="n">
        <v>-71.207115</v>
      </c>
      <c r="BN1365" s="1" t="n">
        <v>-64.658089</v>
      </c>
      <c r="BO1365" s="1" t="n">
        <v>-66.115967</v>
      </c>
      <c r="BP1365" s="1" t="n">
        <v>-58.722916</v>
      </c>
      <c r="BQ1365" s="1" t="n">
        <v>-82.07933</v>
      </c>
      <c r="BR1365" s="1" t="n">
        <v>-68.551514</v>
      </c>
      <c r="BS1365" s="1" t="n">
        <v>-65.017761</v>
      </c>
      <c r="BT1365" s="1" t="n">
        <v>-63.704582</v>
      </c>
      <c r="BU1365" s="1" t="n">
        <v>-58.424412</v>
      </c>
      <c r="BV1365" s="1" t="n">
        <v>-71.127625</v>
      </c>
      <c r="BW1365" s="1" t="n">
        <v>-63.2089</v>
      </c>
      <c r="BX1365" s="1" t="n">
        <v>-57.91885</v>
      </c>
      <c r="BY1365" s="1" t="n">
        <v>-71.061264</v>
      </c>
      <c r="BZ1365" s="1" t="n">
        <v>-73.057007</v>
      </c>
      <c r="CA1365" s="1" t="n">
        <v>-64.457535</v>
      </c>
      <c r="CB1365" s="1" t="n">
        <v>-66.073524</v>
      </c>
      <c r="CC1365" s="1" t="n">
        <v>-69.335411</v>
      </c>
      <c r="CD1365" s="1" t="n">
        <v>-77.621353</v>
      </c>
      <c r="CE1365" s="1" t="n">
        <v>-72.646263</v>
      </c>
      <c r="CF1365" s="1" t="n">
        <v>-65.750053</v>
      </c>
      <c r="CG1365" s="1" t="n">
        <v>-74.007034</v>
      </c>
      <c r="CH1365" s="1" t="n">
        <v>-68.260681</v>
      </c>
      <c r="CI1365" s="1" t="n">
        <v>-63.720322</v>
      </c>
      <c r="CJ1365" s="1" t="n">
        <v>-75.943939</v>
      </c>
      <c r="CK1365" s="1" t="n">
        <v>-65.029915</v>
      </c>
      <c r="CL1365" s="1" t="n">
        <v>-67.436203</v>
      </c>
      <c r="CM1365" s="1" t="n">
        <v>-71.619591</v>
      </c>
      <c r="CN1365" s="1" t="n">
        <v>-59.320892</v>
      </c>
      <c r="CO1365" s="1" t="n">
        <v>-67.32515</v>
      </c>
      <c r="CP1365" s="1" t="n">
        <v>-74.473053</v>
      </c>
      <c r="CQ1365" s="1" t="n">
        <v>-73.133446</v>
      </c>
      <c r="CR1365" s="1" t="n">
        <v>-61.041851</v>
      </c>
      <c r="CS1365" s="1" t="n">
        <v>-64.277199</v>
      </c>
    </row>
    <row r="1366" customFormat="false" ht="13.2" hidden="false" customHeight="false" outlineLevel="0" collapsed="false">
      <c r="A1366" s="1" t="n">
        <f aca="false">A1365+0.5</f>
        <v>682.5</v>
      </c>
      <c r="B1366" s="1" t="n">
        <v>-73.153931</v>
      </c>
      <c r="C1366" s="1" t="n">
        <v>-82.218964</v>
      </c>
      <c r="D1366" s="1" t="n">
        <v>-70.8694</v>
      </c>
      <c r="E1366" s="1" t="n">
        <v>-68.80986</v>
      </c>
      <c r="F1366" s="1" t="n">
        <v>-71.407761</v>
      </c>
      <c r="G1366" s="1" t="n">
        <v>-77.523361</v>
      </c>
      <c r="H1366" s="1" t="n">
        <v>-73.403038</v>
      </c>
      <c r="I1366" s="1" t="n">
        <v>-73.35582</v>
      </c>
      <c r="J1366" s="1" t="n">
        <v>-71.458069</v>
      </c>
      <c r="K1366" s="1" t="n">
        <v>-59.042404</v>
      </c>
      <c r="L1366" s="1" t="n">
        <v>-56.142517</v>
      </c>
      <c r="M1366" s="1" t="n">
        <v>-61.280022</v>
      </c>
      <c r="N1366" s="1" t="n">
        <v>-74.630692</v>
      </c>
      <c r="O1366" s="1" t="n">
        <v>-67.164398</v>
      </c>
      <c r="P1366" s="1" t="n">
        <v>-71.985931</v>
      </c>
      <c r="Q1366" s="1" t="n">
        <v>-63.673092</v>
      </c>
      <c r="R1366" s="1" t="n">
        <v>-68.592026</v>
      </c>
      <c r="S1366" s="1" t="n">
        <v>-70.959534</v>
      </c>
      <c r="T1366" s="1" t="n">
        <v>-62.438225</v>
      </c>
      <c r="U1366" s="1" t="n">
        <v>-73.634064</v>
      </c>
      <c r="V1366" s="1" t="n">
        <v>-75.816711</v>
      </c>
      <c r="W1366" s="1" t="n">
        <v>-72.986984</v>
      </c>
      <c r="X1366" s="1" t="n">
        <v>-54.066216</v>
      </c>
      <c r="Y1366" s="1" t="n">
        <v>-67.455078</v>
      </c>
      <c r="Z1366" s="1" t="n">
        <v>-69.46981</v>
      </c>
      <c r="AA1366" s="1" t="n">
        <v>-69.867989</v>
      </c>
      <c r="AB1366" s="1" t="n">
        <v>-60.165516</v>
      </c>
      <c r="AC1366" s="1" t="n">
        <v>-68.678192</v>
      </c>
      <c r="AD1366" s="1" t="n">
        <v>-66.481888</v>
      </c>
      <c r="AE1366" s="1" t="n">
        <v>-64.692871</v>
      </c>
      <c r="AF1366" s="1" t="n">
        <v>-63.172741</v>
      </c>
      <c r="AG1366" s="1" t="n">
        <v>-76.93309</v>
      </c>
      <c r="AH1366" s="1" t="n">
        <v>-68.848885</v>
      </c>
      <c r="AI1366" s="1" t="n">
        <v>-78.918045</v>
      </c>
      <c r="AJ1366" s="1" t="n">
        <v>-66.50943</v>
      </c>
      <c r="AK1366" s="1" t="n">
        <v>-73.681732</v>
      </c>
      <c r="AL1366" s="1" t="n">
        <v>-74.339363</v>
      </c>
      <c r="AM1366" s="1" t="n">
        <v>-69.642097</v>
      </c>
      <c r="AN1366" s="1" t="n">
        <v>-65.54335</v>
      </c>
      <c r="AO1366" s="1" t="n">
        <v>-70.503708</v>
      </c>
      <c r="AP1366" s="1" t="n">
        <v>-68.252289</v>
      </c>
      <c r="AQ1366" s="1" t="n">
        <v>-61.504318</v>
      </c>
      <c r="AR1366" s="1" t="n">
        <v>-56.652802</v>
      </c>
      <c r="AS1366" s="1" t="n">
        <v>-62.332645</v>
      </c>
      <c r="AT1366" s="1" t="n">
        <v>-67.710274</v>
      </c>
      <c r="AU1366" s="1" t="n">
        <v>-62.336159</v>
      </c>
      <c r="AV1366" s="1" t="n">
        <v>-64.873764</v>
      </c>
      <c r="AW1366" s="1" t="n">
        <v>-62.25251</v>
      </c>
      <c r="AX1366" s="1" t="n">
        <v>-68.417412</v>
      </c>
      <c r="AY1366" s="1" t="n">
        <v>-81.041214</v>
      </c>
      <c r="AZ1366" s="1" t="n">
        <v>-68.659714</v>
      </c>
      <c r="BA1366" s="1" t="n">
        <v>-70.816681</v>
      </c>
      <c r="BB1366" s="1" t="n">
        <v>-78.70726</v>
      </c>
      <c r="BC1366" s="1" t="n">
        <v>-73.140884</v>
      </c>
      <c r="BD1366" s="1" t="n">
        <v>-75.078033</v>
      </c>
      <c r="BE1366" s="1" t="n">
        <v>-66.092987</v>
      </c>
      <c r="BF1366" s="1" t="n">
        <v>-70.119598</v>
      </c>
      <c r="BG1366" s="1" t="n">
        <v>-66.446365</v>
      </c>
      <c r="BH1366" s="1" t="n">
        <v>-61.061783</v>
      </c>
      <c r="BI1366" s="1" t="n">
        <v>-66.013084</v>
      </c>
      <c r="BJ1366" s="1" t="n">
        <v>-75.522369</v>
      </c>
      <c r="BK1366" s="1" t="n">
        <v>-65.030205</v>
      </c>
      <c r="BL1366" s="1" t="n">
        <v>-71.654144</v>
      </c>
      <c r="BM1366" s="1" t="n">
        <v>-67.778084</v>
      </c>
      <c r="BN1366" s="1" t="n">
        <v>-63.541176</v>
      </c>
      <c r="BO1366" s="1" t="n">
        <v>-65.669624</v>
      </c>
      <c r="BP1366" s="1" t="n">
        <v>-58.412132</v>
      </c>
      <c r="BQ1366" s="1" t="n">
        <v>-105.515656</v>
      </c>
      <c r="BR1366" s="1" t="n">
        <v>-70.295006</v>
      </c>
      <c r="BS1366" s="1" t="n">
        <v>-62.051247</v>
      </c>
      <c r="BT1366" s="1" t="n">
        <v>-65.459991</v>
      </c>
      <c r="BU1366" s="1" t="n">
        <v>-59.062962</v>
      </c>
      <c r="BV1366" s="1" t="n">
        <v>-68.781113</v>
      </c>
      <c r="BW1366" s="1" t="n">
        <v>-64.334442</v>
      </c>
      <c r="BX1366" s="1" t="n">
        <v>-60.666054</v>
      </c>
      <c r="BY1366" s="1" t="n">
        <v>-67.433601</v>
      </c>
      <c r="BZ1366" s="1" t="n">
        <v>-75.47522</v>
      </c>
      <c r="CA1366" s="1" t="n">
        <v>-63.952274</v>
      </c>
      <c r="CB1366" s="1" t="n">
        <v>-68.548378</v>
      </c>
      <c r="CC1366" s="1" t="n">
        <v>-72.14695</v>
      </c>
      <c r="CD1366" s="1" t="n">
        <v>-80.703537</v>
      </c>
      <c r="CE1366" s="1" t="n">
        <v>-72.239761</v>
      </c>
      <c r="CF1366" s="1" t="n">
        <v>-65.6259</v>
      </c>
      <c r="CG1366" s="1" t="n">
        <v>-73.77858</v>
      </c>
      <c r="CH1366" s="1" t="n">
        <v>-68.265045</v>
      </c>
      <c r="CI1366" s="1" t="n">
        <v>-62.82518</v>
      </c>
      <c r="CJ1366" s="1" t="n">
        <v>-78.362335</v>
      </c>
      <c r="CK1366" s="1" t="n">
        <v>-64.897644</v>
      </c>
      <c r="CL1366" s="1" t="n">
        <v>-67.374519</v>
      </c>
      <c r="CM1366" s="1" t="n">
        <v>-66.998993</v>
      </c>
      <c r="CN1366" s="1" t="n">
        <v>-57.657867</v>
      </c>
      <c r="CO1366" s="1" t="n">
        <v>-67.292084</v>
      </c>
      <c r="CP1366" s="1" t="n">
        <v>-72.20092</v>
      </c>
      <c r="CQ1366" s="1" t="n">
        <v>-69.296715</v>
      </c>
      <c r="CR1366" s="1" t="n">
        <v>-61.345253</v>
      </c>
      <c r="CS1366" s="1" t="n">
        <v>-64.309471</v>
      </c>
    </row>
    <row r="1367" customFormat="false" ht="13.2" hidden="false" customHeight="false" outlineLevel="0" collapsed="false">
      <c r="A1367" s="1" t="n">
        <f aca="false">A1366+0.5</f>
        <v>683</v>
      </c>
      <c r="B1367" s="1" t="n">
        <v>-72.199509</v>
      </c>
      <c r="C1367" s="1" t="n">
        <v>-79.758286</v>
      </c>
      <c r="D1367" s="1" t="n">
        <v>-70.09877</v>
      </c>
      <c r="E1367" s="1" t="n">
        <v>-69.476868</v>
      </c>
      <c r="F1367" s="1" t="n">
        <v>-70.964493</v>
      </c>
      <c r="G1367" s="1" t="n">
        <v>-75.761253</v>
      </c>
      <c r="H1367" s="1" t="n">
        <v>-70.25695</v>
      </c>
      <c r="I1367" s="1" t="n">
        <v>-72.348541</v>
      </c>
      <c r="J1367" s="1" t="n">
        <v>-71.06356</v>
      </c>
      <c r="K1367" s="1" t="n">
        <v>-60.794876</v>
      </c>
      <c r="L1367" s="1" t="n">
        <v>-56.087959</v>
      </c>
      <c r="M1367" s="1" t="n">
        <v>-61.798115</v>
      </c>
      <c r="N1367" s="1" t="n">
        <v>-77.121597</v>
      </c>
      <c r="O1367" s="1" t="n">
        <v>-66.656502</v>
      </c>
      <c r="P1367" s="1" t="n">
        <v>-73.677071</v>
      </c>
      <c r="Q1367" s="1" t="n">
        <v>-64.092392</v>
      </c>
      <c r="R1367" s="1" t="n">
        <v>-68.137955</v>
      </c>
      <c r="S1367" s="1" t="n">
        <v>-73.162621</v>
      </c>
      <c r="T1367" s="1" t="n">
        <v>-63.05788</v>
      </c>
      <c r="U1367" s="1" t="n">
        <v>-73.060242</v>
      </c>
      <c r="V1367" s="1" t="n">
        <v>-74.422729</v>
      </c>
      <c r="W1367" s="1" t="n">
        <v>-69.703049</v>
      </c>
      <c r="X1367" s="1" t="n">
        <v>-54.073669</v>
      </c>
      <c r="Y1367" s="1" t="n">
        <v>-67.733047</v>
      </c>
      <c r="Z1367" s="1" t="n">
        <v>-72.485054</v>
      </c>
      <c r="AA1367" s="1" t="n">
        <v>-67.499352</v>
      </c>
      <c r="AB1367" s="1" t="n">
        <v>-60.848892</v>
      </c>
      <c r="AC1367" s="1" t="n">
        <v>-68.832016</v>
      </c>
      <c r="AD1367" s="1" t="n">
        <v>-65.767448</v>
      </c>
      <c r="AE1367" s="1" t="n">
        <v>-63.499813</v>
      </c>
      <c r="AF1367" s="1" t="n">
        <v>-61.910576</v>
      </c>
      <c r="AG1367" s="1" t="n">
        <v>-77.470184</v>
      </c>
      <c r="AH1367" s="1" t="n">
        <v>-72.319946</v>
      </c>
      <c r="AI1367" s="1" t="n">
        <v>-73.244621</v>
      </c>
      <c r="AJ1367" s="1" t="n">
        <v>-69.583504</v>
      </c>
      <c r="AK1367" s="1" t="n">
        <v>-74.780983</v>
      </c>
      <c r="AL1367" s="1" t="n">
        <v>-79.368752</v>
      </c>
      <c r="AM1367" s="1" t="n">
        <v>-66.492355</v>
      </c>
      <c r="AN1367" s="1" t="n">
        <v>-64.290291</v>
      </c>
      <c r="AO1367" s="1" t="n">
        <v>-67.558701</v>
      </c>
      <c r="AP1367" s="1" t="n">
        <v>-66.541451</v>
      </c>
      <c r="AQ1367" s="1" t="n">
        <v>-61.958508</v>
      </c>
      <c r="AR1367" s="1" t="n">
        <v>-56.228424</v>
      </c>
      <c r="AS1367" s="1" t="n">
        <v>-64.695381</v>
      </c>
      <c r="AT1367" s="1" t="n">
        <v>-67.787895</v>
      </c>
      <c r="AU1367" s="1" t="n">
        <v>-61.786873</v>
      </c>
      <c r="AV1367" s="1" t="n">
        <v>-64.458252</v>
      </c>
      <c r="AW1367" s="1" t="n">
        <v>-61.951504</v>
      </c>
      <c r="AX1367" s="1" t="n">
        <v>-64.424667</v>
      </c>
      <c r="AY1367" s="1" t="n">
        <v>-81.895737</v>
      </c>
      <c r="AZ1367" s="1" t="n">
        <v>-68.380798</v>
      </c>
      <c r="BA1367" s="1" t="n">
        <v>-70.108849</v>
      </c>
      <c r="BB1367" s="1" t="n">
        <v>-77.92334</v>
      </c>
      <c r="BC1367" s="1" t="n">
        <v>-78.45253</v>
      </c>
      <c r="BD1367" s="1" t="n">
        <v>-78.795563</v>
      </c>
      <c r="BE1367" s="1" t="n">
        <v>-64.679695</v>
      </c>
      <c r="BF1367" s="1" t="n">
        <v>-71.085648</v>
      </c>
      <c r="BG1367" s="1" t="n">
        <v>-68.087746</v>
      </c>
      <c r="BH1367" s="1" t="n">
        <v>-60.609001</v>
      </c>
      <c r="BI1367" s="1" t="n">
        <v>-64.925354</v>
      </c>
      <c r="BJ1367" s="1" t="n">
        <v>-74.323112</v>
      </c>
      <c r="BK1367" s="1" t="n">
        <v>-64.067596</v>
      </c>
      <c r="BL1367" s="1" t="n">
        <v>-74.887764</v>
      </c>
      <c r="BM1367" s="1" t="n">
        <v>-65.1586</v>
      </c>
      <c r="BN1367" s="1" t="n">
        <v>-63.978981</v>
      </c>
      <c r="BO1367" s="1" t="n">
        <v>-65.789162</v>
      </c>
      <c r="BP1367" s="1" t="n">
        <v>-58.835678</v>
      </c>
      <c r="BQ1367" s="1" t="n">
        <v>-78.501892</v>
      </c>
      <c r="BR1367" s="1" t="n">
        <v>-70.900139</v>
      </c>
      <c r="BS1367" s="1" t="n">
        <v>-60.189217</v>
      </c>
      <c r="BT1367" s="1" t="n">
        <v>-68.174385</v>
      </c>
      <c r="BU1367" s="1" t="n">
        <v>-60.161255</v>
      </c>
      <c r="BV1367" s="1" t="n">
        <v>-66.778198</v>
      </c>
      <c r="BW1367" s="1" t="n">
        <v>-64.140472</v>
      </c>
      <c r="BX1367" s="1" t="n">
        <v>-65.334991</v>
      </c>
      <c r="BY1367" s="1" t="n">
        <v>-65.909775</v>
      </c>
      <c r="BZ1367" s="1" t="n">
        <v>-74.506081</v>
      </c>
      <c r="CA1367" s="1" t="n">
        <v>-64.843269</v>
      </c>
      <c r="CB1367" s="1" t="n">
        <v>-73.384033</v>
      </c>
      <c r="CC1367" s="1" t="n">
        <v>-74.337967</v>
      </c>
      <c r="CD1367" s="1" t="n">
        <v>-73.893517</v>
      </c>
      <c r="CE1367" s="1" t="n">
        <v>-73.502808</v>
      </c>
      <c r="CF1367" s="1" t="n">
        <v>-66.654694</v>
      </c>
      <c r="CG1367" s="1" t="n">
        <v>-75.046074</v>
      </c>
      <c r="CH1367" s="1" t="n">
        <v>-68.328415</v>
      </c>
      <c r="CI1367" s="1" t="n">
        <v>-61.84446</v>
      </c>
      <c r="CJ1367" s="1" t="n">
        <v>-72.733978</v>
      </c>
      <c r="CK1367" s="1" t="n">
        <v>-65.131485</v>
      </c>
      <c r="CL1367" s="1" t="n">
        <v>-66.631073</v>
      </c>
      <c r="CM1367" s="1" t="n">
        <v>-64.456169</v>
      </c>
      <c r="CN1367" s="1" t="n">
        <v>-56.260185</v>
      </c>
      <c r="CO1367" s="1" t="n">
        <v>-67.211754</v>
      </c>
      <c r="CP1367" s="1" t="n">
        <v>-72.890175</v>
      </c>
      <c r="CQ1367" s="1" t="n">
        <v>-67.054955</v>
      </c>
      <c r="CR1367" s="1" t="n">
        <v>-62.489792</v>
      </c>
      <c r="CS1367" s="1" t="n">
        <v>-64.589401</v>
      </c>
    </row>
    <row r="1368" customFormat="false" ht="13.2" hidden="false" customHeight="false" outlineLevel="0" collapsed="false">
      <c r="A1368" s="1" t="n">
        <f aca="false">A1367+0.5</f>
        <v>683.5</v>
      </c>
      <c r="B1368" s="1" t="n">
        <v>-70.697952</v>
      </c>
      <c r="C1368" s="1" t="n">
        <v>-73.667915</v>
      </c>
      <c r="D1368" s="1" t="n">
        <v>-69.567833</v>
      </c>
      <c r="E1368" s="1" t="n">
        <v>-70.058868</v>
      </c>
      <c r="F1368" s="1" t="n">
        <v>-70.2369</v>
      </c>
      <c r="G1368" s="1" t="n">
        <v>-74.226639</v>
      </c>
      <c r="H1368" s="1" t="n">
        <v>-69.735535</v>
      </c>
      <c r="I1368" s="1" t="n">
        <v>-74.229996</v>
      </c>
      <c r="J1368" s="1" t="n">
        <v>-69.970978</v>
      </c>
      <c r="K1368" s="1" t="n">
        <v>-61.698357</v>
      </c>
      <c r="L1368" s="1" t="n">
        <v>-56.552204</v>
      </c>
      <c r="M1368" s="1" t="n">
        <v>-63.805534</v>
      </c>
      <c r="N1368" s="1" t="n">
        <v>-75.360939</v>
      </c>
      <c r="O1368" s="1" t="n">
        <v>-66.624207</v>
      </c>
      <c r="P1368" s="1" t="n">
        <v>-79.740944</v>
      </c>
      <c r="Q1368" s="1" t="n">
        <v>-64.651695</v>
      </c>
      <c r="R1368" s="1" t="n">
        <v>-67.063354</v>
      </c>
      <c r="S1368" s="1" t="n">
        <v>-75.255013</v>
      </c>
      <c r="T1368" s="1" t="n">
        <v>-65.422012</v>
      </c>
      <c r="U1368" s="1" t="n">
        <v>-74.337372</v>
      </c>
      <c r="V1368" s="1" t="n">
        <v>-72.466896</v>
      </c>
      <c r="W1368" s="1" t="n">
        <v>-67.42926</v>
      </c>
      <c r="X1368" s="1" t="n">
        <v>-54.841209</v>
      </c>
      <c r="Y1368" s="1" t="n">
        <v>-68.137291</v>
      </c>
      <c r="Z1368" s="1" t="n">
        <v>-77.532768</v>
      </c>
      <c r="AA1368" s="1" t="n">
        <v>-67.593231</v>
      </c>
      <c r="AB1368" s="1" t="n">
        <v>-63.033272</v>
      </c>
      <c r="AC1368" s="1" t="n">
        <v>-69.884399</v>
      </c>
      <c r="AD1368" s="1" t="n">
        <v>-65.086723</v>
      </c>
      <c r="AE1368" s="1" t="n">
        <v>-62.712101</v>
      </c>
      <c r="AF1368" s="1" t="n">
        <v>-60.921494</v>
      </c>
      <c r="AG1368" s="1" t="n">
        <v>-78.827271</v>
      </c>
      <c r="AH1368" s="1" t="n">
        <v>-69.306984</v>
      </c>
      <c r="AI1368" s="1" t="n">
        <v>-71.810524</v>
      </c>
      <c r="AJ1368" s="1" t="n">
        <v>-73.398483</v>
      </c>
      <c r="AK1368" s="1" t="n">
        <v>-73.418129</v>
      </c>
      <c r="AL1368" s="1" t="n">
        <v>-83.81221</v>
      </c>
      <c r="AM1368" s="1" t="n">
        <v>-64.737823</v>
      </c>
      <c r="AN1368" s="1" t="n">
        <v>-64.179115</v>
      </c>
      <c r="AO1368" s="1" t="n">
        <v>-66.24823</v>
      </c>
      <c r="AP1368" s="1" t="n">
        <v>-64.743446</v>
      </c>
      <c r="AQ1368" s="1" t="n">
        <v>-62.981972</v>
      </c>
      <c r="AR1368" s="1" t="n">
        <v>-56.893646</v>
      </c>
      <c r="AS1368" s="1" t="n">
        <v>-65.793831</v>
      </c>
      <c r="AT1368" s="1" t="n">
        <v>-68.986572</v>
      </c>
      <c r="AU1368" s="1" t="n">
        <v>-61.186298</v>
      </c>
      <c r="AV1368" s="1" t="n">
        <v>-64.15831</v>
      </c>
      <c r="AW1368" s="1" t="n">
        <v>-62.116608</v>
      </c>
      <c r="AX1368" s="1" t="n">
        <v>-62.234161</v>
      </c>
      <c r="AY1368" s="1" t="n">
        <v>-80.793144</v>
      </c>
      <c r="AZ1368" s="1" t="n">
        <v>-67.652893</v>
      </c>
      <c r="BA1368" s="1" t="n">
        <v>-68.904449</v>
      </c>
      <c r="BB1368" s="1" t="n">
        <v>-77.352089</v>
      </c>
      <c r="BC1368" s="1" t="n">
        <v>-79.203758</v>
      </c>
      <c r="BD1368" s="1" t="n">
        <v>-73.949928</v>
      </c>
      <c r="BE1368" s="1" t="n">
        <v>-64.470367</v>
      </c>
      <c r="BF1368" s="1" t="n">
        <v>-72.492584</v>
      </c>
      <c r="BG1368" s="1" t="n">
        <v>-71.575592</v>
      </c>
      <c r="BH1368" s="1" t="n">
        <v>-61.831097</v>
      </c>
      <c r="BI1368" s="1" t="n">
        <v>-64.125893</v>
      </c>
      <c r="BJ1368" s="1" t="n">
        <v>-71.600677</v>
      </c>
      <c r="BK1368" s="1" t="n">
        <v>-63.879402</v>
      </c>
      <c r="BL1368" s="1" t="n">
        <v>-74.876015</v>
      </c>
      <c r="BM1368" s="1" t="n">
        <v>-64.145325</v>
      </c>
      <c r="BN1368" s="1" t="n">
        <v>-65.121567</v>
      </c>
      <c r="BO1368" s="1" t="n">
        <v>-67.728897</v>
      </c>
      <c r="BP1368" s="1" t="n">
        <v>-60.250248</v>
      </c>
      <c r="BQ1368" s="1" t="n">
        <v>-74.270142</v>
      </c>
      <c r="BR1368" s="1" t="n">
        <v>-71.479935</v>
      </c>
      <c r="BS1368" s="1" t="n">
        <v>-58.892815</v>
      </c>
      <c r="BT1368" s="1" t="n">
        <v>-71.640839</v>
      </c>
      <c r="BU1368" s="1" t="n">
        <v>-61.682644</v>
      </c>
      <c r="BV1368" s="1" t="n">
        <v>-65.276024</v>
      </c>
      <c r="BW1368" s="1" t="n">
        <v>-62.78862</v>
      </c>
      <c r="BX1368" s="1" t="n">
        <v>-71.380013</v>
      </c>
      <c r="BY1368" s="1" t="n">
        <v>-64.755951</v>
      </c>
      <c r="BZ1368" s="1" t="n">
        <v>-70.87561</v>
      </c>
      <c r="CA1368" s="1" t="n">
        <v>-65.88018</v>
      </c>
      <c r="CB1368" s="1" t="n">
        <v>-88.190216</v>
      </c>
      <c r="CC1368" s="1" t="n">
        <v>-73.123672</v>
      </c>
      <c r="CD1368" s="1" t="n">
        <v>-73.992897</v>
      </c>
      <c r="CE1368" s="1" t="n">
        <v>-74.894173</v>
      </c>
      <c r="CF1368" s="1" t="n">
        <v>-67.125839</v>
      </c>
      <c r="CG1368" s="1" t="n">
        <v>-78.427322</v>
      </c>
      <c r="CH1368" s="1" t="n">
        <v>-68.09919</v>
      </c>
      <c r="CI1368" s="1" t="n">
        <v>-61.096947</v>
      </c>
      <c r="CJ1368" s="1" t="n">
        <v>-69.565598</v>
      </c>
      <c r="CK1368" s="1" t="n">
        <v>-65.560669</v>
      </c>
      <c r="CL1368" s="1" t="n">
        <v>-65.525833</v>
      </c>
      <c r="CM1368" s="1" t="n">
        <v>-62.920853</v>
      </c>
      <c r="CN1368" s="1" t="n">
        <v>-55.243683</v>
      </c>
      <c r="CO1368" s="1" t="n">
        <v>-66.549919</v>
      </c>
      <c r="CP1368" s="1" t="n">
        <v>-72.856644</v>
      </c>
      <c r="CQ1368" s="1" t="n">
        <v>-66.505516</v>
      </c>
      <c r="CR1368" s="1" t="n">
        <v>-63.681965</v>
      </c>
      <c r="CS1368" s="1" t="n">
        <v>-65.112778</v>
      </c>
    </row>
    <row r="1369" customFormat="false" ht="13.2" hidden="false" customHeight="false" outlineLevel="0" collapsed="false">
      <c r="A1369" s="1" t="n">
        <f aca="false">A1368+0.5</f>
        <v>684</v>
      </c>
      <c r="B1369" s="1" t="n">
        <v>-70.055786</v>
      </c>
      <c r="C1369" s="1" t="n">
        <v>-69.973274</v>
      </c>
      <c r="D1369" s="1" t="n">
        <v>-70.408485</v>
      </c>
      <c r="E1369" s="1" t="n">
        <v>-72.281898</v>
      </c>
      <c r="F1369" s="1" t="n">
        <v>-69.897934</v>
      </c>
      <c r="G1369" s="1" t="n">
        <v>-71.118347</v>
      </c>
      <c r="H1369" s="1" t="n">
        <v>-68.218414</v>
      </c>
      <c r="I1369" s="1" t="n">
        <v>-77.757767</v>
      </c>
      <c r="J1369" s="1" t="n">
        <v>-67.267654</v>
      </c>
      <c r="K1369" s="1" t="n">
        <v>-60.952988</v>
      </c>
      <c r="L1369" s="1" t="n">
        <v>-57.690117</v>
      </c>
      <c r="M1369" s="1" t="n">
        <v>-67.074532</v>
      </c>
      <c r="N1369" s="1" t="n">
        <v>-71.448601</v>
      </c>
      <c r="O1369" s="1" t="n">
        <v>-68.21386</v>
      </c>
      <c r="P1369" s="1" t="n">
        <v>-78.959824</v>
      </c>
      <c r="Q1369" s="1" t="n">
        <v>-65.599472</v>
      </c>
      <c r="R1369" s="1" t="n">
        <v>-67.306641</v>
      </c>
      <c r="S1369" s="1" t="n">
        <v>-77.859337</v>
      </c>
      <c r="T1369" s="1" t="n">
        <v>-66.525375</v>
      </c>
      <c r="U1369" s="1" t="n">
        <v>-74.652565</v>
      </c>
      <c r="V1369" s="1" t="n">
        <v>-70.542313</v>
      </c>
      <c r="W1369" s="1" t="n">
        <v>-65.919075</v>
      </c>
      <c r="X1369" s="1" t="n">
        <v>-56.05312</v>
      </c>
      <c r="Y1369" s="1" t="n">
        <v>-66.958229</v>
      </c>
      <c r="Z1369" s="1" t="n">
        <v>-75.347679</v>
      </c>
      <c r="AA1369" s="1" t="n">
        <v>-68.230385</v>
      </c>
      <c r="AB1369" s="1" t="n">
        <v>-65.624931</v>
      </c>
      <c r="AC1369" s="1" t="n">
        <v>-71.401436</v>
      </c>
      <c r="AD1369" s="1" t="n">
        <v>-64.631363</v>
      </c>
      <c r="AE1369" s="1" t="n">
        <v>-61.873684</v>
      </c>
      <c r="AF1369" s="1" t="n">
        <v>-61.578552</v>
      </c>
      <c r="AG1369" s="1" t="n">
        <v>-80.8228</v>
      </c>
      <c r="AH1369" s="1" t="n">
        <v>-66.738487</v>
      </c>
      <c r="AI1369" s="1" t="n">
        <v>-70.403534</v>
      </c>
      <c r="AJ1369" s="1" t="n">
        <v>-71.566078</v>
      </c>
      <c r="AK1369" s="1" t="n">
        <v>-72.265617</v>
      </c>
      <c r="AL1369" s="1" t="n">
        <v>-77.677612</v>
      </c>
      <c r="AM1369" s="1" t="n">
        <v>-64.624222</v>
      </c>
      <c r="AN1369" s="1" t="n">
        <v>-65.480721</v>
      </c>
      <c r="AO1369" s="1" t="n">
        <v>-65.526176</v>
      </c>
      <c r="AP1369" s="1" t="n">
        <v>-64.049934</v>
      </c>
      <c r="AQ1369" s="1" t="n">
        <v>-63.930298</v>
      </c>
      <c r="AR1369" s="1" t="n">
        <v>-57.982555</v>
      </c>
      <c r="AS1369" s="1" t="n">
        <v>-67.296722</v>
      </c>
      <c r="AT1369" s="1" t="n">
        <v>-70.990669</v>
      </c>
      <c r="AU1369" s="1" t="n">
        <v>-61.576088</v>
      </c>
      <c r="AV1369" s="1" t="n">
        <v>-64.773315</v>
      </c>
      <c r="AW1369" s="1" t="n">
        <v>-62.000916</v>
      </c>
      <c r="AX1369" s="1" t="n">
        <v>-60.644451</v>
      </c>
      <c r="AY1369" s="1" t="n">
        <v>-78.828239</v>
      </c>
      <c r="AZ1369" s="1" t="n">
        <v>-67.613518</v>
      </c>
      <c r="BA1369" s="1" t="n">
        <v>-67.721313</v>
      </c>
      <c r="BB1369" s="1" t="n">
        <v>-76.40863</v>
      </c>
      <c r="BC1369" s="1" t="n">
        <v>-71.892586</v>
      </c>
      <c r="BD1369" s="1" t="n">
        <v>-72.117149</v>
      </c>
      <c r="BE1369" s="1" t="n">
        <v>-64.304375</v>
      </c>
      <c r="BF1369" s="1" t="n">
        <v>-74.757378</v>
      </c>
      <c r="BG1369" s="1" t="n">
        <v>-77.254684</v>
      </c>
      <c r="BH1369" s="1" t="n">
        <v>-64.528656</v>
      </c>
      <c r="BI1369" s="1" t="n">
        <v>-62.76815</v>
      </c>
      <c r="BJ1369" s="1" t="n">
        <v>-69.858711</v>
      </c>
      <c r="BK1369" s="1" t="n">
        <v>-63.178108</v>
      </c>
      <c r="BL1369" s="1" t="n">
        <v>-72.720131</v>
      </c>
      <c r="BM1369" s="1" t="n">
        <v>-64.109894</v>
      </c>
      <c r="BN1369" s="1" t="n">
        <v>-66.623833</v>
      </c>
      <c r="BO1369" s="1" t="n">
        <v>-71.872681</v>
      </c>
      <c r="BP1369" s="1" t="n">
        <v>-62.692383</v>
      </c>
      <c r="BQ1369" s="1" t="n">
        <v>-72.486366</v>
      </c>
      <c r="BR1369" s="1" t="n">
        <v>-71.808273</v>
      </c>
      <c r="BS1369" s="1" t="n">
        <v>-58.592381</v>
      </c>
      <c r="BT1369" s="1" t="n">
        <v>-73.307732</v>
      </c>
      <c r="BU1369" s="1" t="n">
        <v>-62.648911</v>
      </c>
      <c r="BV1369" s="1" t="n">
        <v>-64.781631</v>
      </c>
      <c r="BW1369" s="1" t="n">
        <v>-61.743011</v>
      </c>
      <c r="BX1369" s="1" t="n">
        <v>-68.765335</v>
      </c>
      <c r="BY1369" s="1" t="n">
        <v>-64.500824</v>
      </c>
      <c r="BZ1369" s="1" t="n">
        <v>-68.76963</v>
      </c>
      <c r="CA1369" s="1" t="n">
        <v>-68.982025</v>
      </c>
      <c r="CB1369" s="1" t="n">
        <v>-75.605362</v>
      </c>
      <c r="CC1369" s="1" t="n">
        <v>-70.413338</v>
      </c>
      <c r="CD1369" s="1" t="n">
        <v>-71.602859</v>
      </c>
      <c r="CE1369" s="1" t="n">
        <v>-74.751694</v>
      </c>
      <c r="CF1369" s="1" t="n">
        <v>-69.305504</v>
      </c>
      <c r="CG1369" s="1" t="n">
        <v>-78.63205</v>
      </c>
      <c r="CH1369" s="1" t="n">
        <v>-67.969864</v>
      </c>
      <c r="CI1369" s="1" t="n">
        <v>-60.155937</v>
      </c>
      <c r="CJ1369" s="1" t="n">
        <v>-68.154549</v>
      </c>
      <c r="CK1369" s="1" t="n">
        <v>-65.723526</v>
      </c>
      <c r="CL1369" s="1" t="n">
        <v>-64.560043</v>
      </c>
      <c r="CM1369" s="1" t="n">
        <v>-61.99984</v>
      </c>
      <c r="CN1369" s="1" t="n">
        <v>-55.017353</v>
      </c>
      <c r="CO1369" s="1" t="n">
        <v>-65.312698</v>
      </c>
      <c r="CP1369" s="1" t="n">
        <v>-73.987511</v>
      </c>
      <c r="CQ1369" s="1" t="n">
        <v>-67.378555</v>
      </c>
      <c r="CR1369" s="1" t="n">
        <v>-64.186737</v>
      </c>
      <c r="CS1369" s="1" t="n">
        <v>-65.777412</v>
      </c>
    </row>
    <row r="1370" customFormat="false" ht="13.2" hidden="false" customHeight="false" outlineLevel="0" collapsed="false">
      <c r="A1370" s="1" t="n">
        <f aca="false">A1369+0.5</f>
        <v>684.5</v>
      </c>
      <c r="B1370" s="1" t="n">
        <v>-68.79966</v>
      </c>
      <c r="C1370" s="1" t="n">
        <v>-68.08374</v>
      </c>
      <c r="D1370" s="1" t="n">
        <v>-72.843048</v>
      </c>
      <c r="E1370" s="1" t="n">
        <v>-76.557655</v>
      </c>
      <c r="F1370" s="1" t="n">
        <v>-69.757187</v>
      </c>
      <c r="G1370" s="1" t="n">
        <v>-69.998566</v>
      </c>
      <c r="H1370" s="1" t="n">
        <v>-67.876808</v>
      </c>
      <c r="I1370" s="1" t="n">
        <v>-83.296616</v>
      </c>
      <c r="J1370" s="1" t="n">
        <v>-66.473518</v>
      </c>
      <c r="K1370" s="1" t="n">
        <v>-59.225124</v>
      </c>
      <c r="L1370" s="1" t="n">
        <v>-59.345287</v>
      </c>
      <c r="M1370" s="1" t="n">
        <v>-72.251801</v>
      </c>
      <c r="N1370" s="1" t="n">
        <v>-66.843346</v>
      </c>
      <c r="O1370" s="1" t="n">
        <v>-73.095406</v>
      </c>
      <c r="P1370" s="1" t="n">
        <v>-71.509789</v>
      </c>
      <c r="Q1370" s="1" t="n">
        <v>-66.665741</v>
      </c>
      <c r="R1370" s="1" t="n">
        <v>-67.490128</v>
      </c>
      <c r="S1370" s="1" t="n">
        <v>-74.33503</v>
      </c>
      <c r="T1370" s="1" t="n">
        <v>-65.297897</v>
      </c>
      <c r="U1370" s="1" t="n">
        <v>-77.613762</v>
      </c>
      <c r="V1370" s="1" t="n">
        <v>-69.694672</v>
      </c>
      <c r="W1370" s="1" t="n">
        <v>-65.071396</v>
      </c>
      <c r="X1370" s="1" t="n">
        <v>-57.865265</v>
      </c>
      <c r="Y1370" s="1" t="n">
        <v>-66.456917</v>
      </c>
      <c r="Z1370" s="1" t="n">
        <v>-72.791985</v>
      </c>
      <c r="AA1370" s="1" t="n">
        <v>-69.146339</v>
      </c>
      <c r="AB1370" s="1" t="n">
        <v>-67.35627</v>
      </c>
      <c r="AC1370" s="1" t="n">
        <v>-73.004532</v>
      </c>
      <c r="AD1370" s="1" t="n">
        <v>-64.362228</v>
      </c>
      <c r="AE1370" s="1" t="n">
        <v>-61.649517</v>
      </c>
      <c r="AF1370" s="1" t="n">
        <v>-61.726273</v>
      </c>
      <c r="AG1370" s="1" t="n">
        <v>-79.863419</v>
      </c>
      <c r="AH1370" s="1" t="n">
        <v>-65.158165</v>
      </c>
      <c r="AI1370" s="1" t="n">
        <v>-70.723724</v>
      </c>
      <c r="AJ1370" s="1" t="n">
        <v>-68.873627</v>
      </c>
      <c r="AK1370" s="1" t="n">
        <v>-72.429802</v>
      </c>
      <c r="AL1370" s="1" t="n">
        <v>-73.040627</v>
      </c>
      <c r="AM1370" s="1" t="n">
        <v>-64.777924</v>
      </c>
      <c r="AN1370" s="1" t="n">
        <v>-67.449471</v>
      </c>
      <c r="AO1370" s="1" t="n">
        <v>-66.274803</v>
      </c>
      <c r="AP1370" s="1" t="n">
        <v>-64.851028</v>
      </c>
      <c r="AQ1370" s="1" t="n">
        <v>-63.831055</v>
      </c>
      <c r="AR1370" s="1" t="n">
        <v>-60.174698</v>
      </c>
      <c r="AS1370" s="1" t="n">
        <v>-67.200607</v>
      </c>
      <c r="AT1370" s="1" t="n">
        <v>-73.367348</v>
      </c>
      <c r="AU1370" s="1" t="n">
        <v>-62.045029</v>
      </c>
      <c r="AV1370" s="1" t="n">
        <v>-66.241913</v>
      </c>
      <c r="AW1370" s="1" t="n">
        <v>-62.739265</v>
      </c>
      <c r="AX1370" s="1" t="n">
        <v>-60.70797</v>
      </c>
      <c r="AY1370" s="1" t="n">
        <v>-77.376633</v>
      </c>
      <c r="AZ1370" s="1" t="n">
        <v>-67.339226</v>
      </c>
      <c r="BA1370" s="1" t="n">
        <v>-67.108315</v>
      </c>
      <c r="BB1370" s="1" t="n">
        <v>-76.946968</v>
      </c>
      <c r="BC1370" s="1" t="n">
        <v>-68.218971</v>
      </c>
      <c r="BD1370" s="1" t="n">
        <v>-68.782066</v>
      </c>
      <c r="BE1370" s="1" t="n">
        <v>-64.63501</v>
      </c>
      <c r="BF1370" s="1" t="n">
        <v>-74.548485</v>
      </c>
      <c r="BG1370" s="1" t="n">
        <v>-78.544174</v>
      </c>
      <c r="BH1370" s="1" t="n">
        <v>-67.835655</v>
      </c>
      <c r="BI1370" s="1" t="n">
        <v>-62.232059</v>
      </c>
      <c r="BJ1370" s="1" t="n">
        <v>-69.07914</v>
      </c>
      <c r="BK1370" s="1" t="n">
        <v>-62.366238</v>
      </c>
      <c r="BL1370" s="1" t="n">
        <v>-73.464417</v>
      </c>
      <c r="BM1370" s="1" t="n">
        <v>-65.259125</v>
      </c>
      <c r="BN1370" s="1" t="n">
        <v>-68.238792</v>
      </c>
      <c r="BO1370" s="1" t="n">
        <v>-79.356216</v>
      </c>
      <c r="BP1370" s="1" t="n">
        <v>-63.942104</v>
      </c>
      <c r="BQ1370" s="1" t="n">
        <v>-71.732857</v>
      </c>
      <c r="BR1370" s="1" t="n">
        <v>-70.955544</v>
      </c>
      <c r="BS1370" s="1" t="n">
        <v>-58.89798</v>
      </c>
      <c r="BT1370" s="1" t="n">
        <v>-73.948349</v>
      </c>
      <c r="BU1370" s="1" t="n">
        <v>-62.792976</v>
      </c>
      <c r="BV1370" s="1" t="n">
        <v>-65.111755</v>
      </c>
      <c r="BW1370" s="1" t="n">
        <v>-61.203239</v>
      </c>
      <c r="BX1370" s="1" t="n">
        <v>-64.224976</v>
      </c>
      <c r="BY1370" s="1" t="n">
        <v>-64.1735</v>
      </c>
      <c r="BZ1370" s="1" t="n">
        <v>-67.99855</v>
      </c>
      <c r="CA1370" s="1" t="n">
        <v>-71.470825</v>
      </c>
      <c r="CB1370" s="1" t="n">
        <v>-68.615639</v>
      </c>
      <c r="CC1370" s="1" t="n">
        <v>-68.713112</v>
      </c>
      <c r="CD1370" s="1" t="n">
        <v>-70.469734</v>
      </c>
      <c r="CE1370" s="1" t="n">
        <v>-76.245132</v>
      </c>
      <c r="CF1370" s="1" t="n">
        <v>-73.055977</v>
      </c>
      <c r="CG1370" s="1" t="n">
        <v>-82.092888</v>
      </c>
      <c r="CH1370" s="1" t="n">
        <v>-67.908897</v>
      </c>
      <c r="CI1370" s="1" t="n">
        <v>-59.992123</v>
      </c>
      <c r="CJ1370" s="1" t="n">
        <v>-67.76078</v>
      </c>
      <c r="CK1370" s="1" t="n">
        <v>-66.461807</v>
      </c>
      <c r="CL1370" s="1" t="n">
        <v>-63.740807</v>
      </c>
      <c r="CM1370" s="1" t="n">
        <v>-61.640205</v>
      </c>
      <c r="CN1370" s="1" t="n">
        <v>-55.372158</v>
      </c>
      <c r="CO1370" s="1" t="n">
        <v>-64.597649</v>
      </c>
      <c r="CP1370" s="1" t="n">
        <v>-75.995659</v>
      </c>
      <c r="CQ1370" s="1" t="n">
        <v>-70.73642</v>
      </c>
      <c r="CR1370" s="1" t="n">
        <v>-64.003677</v>
      </c>
      <c r="CS1370" s="1" t="n">
        <v>-66.18103</v>
      </c>
    </row>
    <row r="1371" customFormat="false" ht="13.2" hidden="false" customHeight="false" outlineLevel="0" collapsed="false">
      <c r="A1371" s="1" t="n">
        <f aca="false">A1370+0.5</f>
        <v>685</v>
      </c>
      <c r="B1371" s="1" t="n">
        <v>-68.125084</v>
      </c>
      <c r="C1371" s="1" t="n">
        <v>-67.162125</v>
      </c>
      <c r="D1371" s="1" t="n">
        <v>-74.653824</v>
      </c>
      <c r="E1371" s="1" t="n">
        <v>-74.901169</v>
      </c>
      <c r="F1371" s="1" t="n">
        <v>-71.242294</v>
      </c>
      <c r="G1371" s="1" t="n">
        <v>-68.908539</v>
      </c>
      <c r="H1371" s="1" t="n">
        <v>-66.093849</v>
      </c>
      <c r="I1371" s="1" t="n">
        <v>-86.993011</v>
      </c>
      <c r="J1371" s="1" t="n">
        <v>-66.919655</v>
      </c>
      <c r="K1371" s="1" t="n">
        <v>-57.953789</v>
      </c>
      <c r="L1371" s="1" t="n">
        <v>-60.944908</v>
      </c>
      <c r="M1371" s="1" t="n">
        <v>-69.705078</v>
      </c>
      <c r="N1371" s="1" t="n">
        <v>-64.853149</v>
      </c>
      <c r="O1371" s="1" t="n">
        <v>-78.484657</v>
      </c>
      <c r="P1371" s="1" t="n">
        <v>-67.635391</v>
      </c>
      <c r="Q1371" s="1" t="n">
        <v>-69.254898</v>
      </c>
      <c r="R1371" s="1" t="n">
        <v>-68.716148</v>
      </c>
      <c r="S1371" s="1" t="n">
        <v>-72.680222</v>
      </c>
      <c r="T1371" s="1" t="n">
        <v>-63.433002</v>
      </c>
      <c r="U1371" s="1" t="n">
        <v>-82.712387</v>
      </c>
      <c r="V1371" s="1" t="n">
        <v>-70.567406</v>
      </c>
      <c r="W1371" s="1" t="n">
        <v>-64.963257</v>
      </c>
      <c r="X1371" s="1" t="n">
        <v>-59.191708</v>
      </c>
      <c r="Y1371" s="1" t="n">
        <v>-66.286285</v>
      </c>
      <c r="Z1371" s="1" t="n">
        <v>-68.512199</v>
      </c>
      <c r="AA1371" s="1" t="n">
        <v>-69.664055</v>
      </c>
      <c r="AB1371" s="1" t="n">
        <v>-65.515488</v>
      </c>
      <c r="AC1371" s="1" t="n">
        <v>-69.555557</v>
      </c>
      <c r="AD1371" s="1" t="n">
        <v>-63.734428</v>
      </c>
      <c r="AE1371" s="1" t="n">
        <v>-62.582249</v>
      </c>
      <c r="AF1371" s="1" t="n">
        <v>-62.312576</v>
      </c>
      <c r="AG1371" s="1" t="n">
        <v>-76.031914</v>
      </c>
      <c r="AH1371" s="1" t="n">
        <v>-64.514969</v>
      </c>
      <c r="AI1371" s="1" t="n">
        <v>-72.558289</v>
      </c>
      <c r="AJ1371" s="1" t="n">
        <v>-67.554558</v>
      </c>
      <c r="AK1371" s="1" t="n">
        <v>-72.965408</v>
      </c>
      <c r="AL1371" s="1" t="n">
        <v>-71.738052</v>
      </c>
      <c r="AM1371" s="1" t="n">
        <v>-66.614311</v>
      </c>
      <c r="AN1371" s="1" t="n">
        <v>-71.383102</v>
      </c>
      <c r="AO1371" s="1" t="n">
        <v>-67.245415</v>
      </c>
      <c r="AP1371" s="1" t="n">
        <v>-66.032188</v>
      </c>
      <c r="AQ1371" s="1" t="n">
        <v>-62.869335</v>
      </c>
      <c r="AR1371" s="1" t="n">
        <v>-62.839886</v>
      </c>
      <c r="AS1371" s="1" t="n">
        <v>-65.184662</v>
      </c>
      <c r="AT1371" s="1" t="n">
        <v>-74.625107</v>
      </c>
      <c r="AU1371" s="1" t="n">
        <v>-63.781822</v>
      </c>
      <c r="AV1371" s="1" t="n">
        <v>-67.623276</v>
      </c>
      <c r="AW1371" s="1" t="n">
        <v>-63.608936</v>
      </c>
      <c r="AX1371" s="1" t="n">
        <v>-62.249817</v>
      </c>
      <c r="AY1371" s="1" t="n">
        <v>-72.057785</v>
      </c>
      <c r="AZ1371" s="1" t="n">
        <v>-67.519196</v>
      </c>
      <c r="BA1371" s="1" t="n">
        <v>-66.841843</v>
      </c>
      <c r="BB1371" s="1" t="n">
        <v>-75.565201</v>
      </c>
      <c r="BC1371" s="1" t="n">
        <v>-65.6036</v>
      </c>
      <c r="BD1371" s="1" t="n">
        <v>-67.420776</v>
      </c>
      <c r="BE1371" s="1" t="n">
        <v>-65.580765</v>
      </c>
      <c r="BF1371" s="1" t="n">
        <v>-71.64019</v>
      </c>
      <c r="BG1371" s="1" t="n">
        <v>-76.872757</v>
      </c>
      <c r="BH1371" s="1" t="n">
        <v>-69.846634</v>
      </c>
      <c r="BI1371" s="1" t="n">
        <v>-62.234482</v>
      </c>
      <c r="BJ1371" s="1" t="n">
        <v>-67.894135</v>
      </c>
      <c r="BK1371" s="1" t="n">
        <v>-61.652237</v>
      </c>
      <c r="BL1371" s="1" t="n">
        <v>-74.352409</v>
      </c>
      <c r="BM1371" s="1" t="n">
        <v>-68.264641</v>
      </c>
      <c r="BN1371" s="1" t="n">
        <v>-66.350571</v>
      </c>
      <c r="BO1371" s="1" t="n">
        <v>-75.22168</v>
      </c>
      <c r="BP1371" s="1" t="n">
        <v>-62.791553</v>
      </c>
      <c r="BQ1371" s="1" t="n">
        <v>-71.430733</v>
      </c>
      <c r="BR1371" s="1" t="n">
        <v>-70.019119</v>
      </c>
      <c r="BS1371" s="1" t="n">
        <v>-59.676014</v>
      </c>
      <c r="BT1371" s="1" t="n">
        <v>-74.488564</v>
      </c>
      <c r="BU1371" s="1" t="n">
        <v>-61.621742</v>
      </c>
      <c r="BV1371" s="1" t="n">
        <v>-65.579544</v>
      </c>
      <c r="BW1371" s="1" t="n">
        <v>-61.032585</v>
      </c>
      <c r="BX1371" s="1" t="n">
        <v>-62.208672</v>
      </c>
      <c r="BY1371" s="1" t="n">
        <v>-65.073441</v>
      </c>
      <c r="BZ1371" s="1" t="n">
        <v>-67.3293</v>
      </c>
      <c r="CA1371" s="1" t="n">
        <v>-70.001495</v>
      </c>
      <c r="CB1371" s="1" t="n">
        <v>-66.435944</v>
      </c>
      <c r="CC1371" s="1" t="n">
        <v>-68.0765</v>
      </c>
      <c r="CD1371" s="1" t="n">
        <v>-69.500664</v>
      </c>
      <c r="CE1371" s="1" t="n">
        <v>-71.825256</v>
      </c>
      <c r="CF1371" s="1" t="n">
        <v>-78.728668</v>
      </c>
      <c r="CG1371" s="1" t="n">
        <v>-82.088135</v>
      </c>
      <c r="CH1371" s="1" t="n">
        <v>-68.761696</v>
      </c>
      <c r="CI1371" s="1" t="n">
        <v>-59.81414</v>
      </c>
      <c r="CJ1371" s="1" t="n">
        <v>-68.917442</v>
      </c>
      <c r="CK1371" s="1" t="n">
        <v>-67.997574</v>
      </c>
      <c r="CL1371" s="1" t="n">
        <v>-64.564598</v>
      </c>
      <c r="CM1371" s="1" t="n">
        <v>-61.943535</v>
      </c>
      <c r="CN1371" s="1" t="n">
        <v>-56.316292</v>
      </c>
      <c r="CO1371" s="1" t="n">
        <v>-64.670151</v>
      </c>
      <c r="CP1371" s="1" t="n">
        <v>-77.889061</v>
      </c>
      <c r="CQ1371" s="1" t="n">
        <v>-75.502281</v>
      </c>
      <c r="CR1371" s="1" t="n">
        <v>-64.39753</v>
      </c>
      <c r="CS1371" s="1" t="n">
        <v>-67.259758</v>
      </c>
    </row>
    <row r="1372" customFormat="false" ht="13.2" hidden="false" customHeight="false" outlineLevel="0" collapsed="false">
      <c r="A1372" s="1" t="n">
        <f aca="false">A1371+0.5</f>
        <v>685.5</v>
      </c>
      <c r="B1372" s="1" t="n">
        <v>-67.222092</v>
      </c>
      <c r="C1372" s="1" t="n">
        <v>-67.292938</v>
      </c>
      <c r="D1372" s="1" t="n">
        <v>-74.038155</v>
      </c>
      <c r="E1372" s="1" t="n">
        <v>-70.661957</v>
      </c>
      <c r="F1372" s="1" t="n">
        <v>-74.563469</v>
      </c>
      <c r="G1372" s="1" t="n">
        <v>-70.064804</v>
      </c>
      <c r="H1372" s="1" t="n">
        <v>-65.343674</v>
      </c>
      <c r="I1372" s="1" t="n">
        <v>-78.918365</v>
      </c>
      <c r="J1372" s="1" t="n">
        <v>-68.09938</v>
      </c>
      <c r="K1372" s="1" t="n">
        <v>-58.097034</v>
      </c>
      <c r="L1372" s="1" t="n">
        <v>-60.565182</v>
      </c>
      <c r="M1372" s="1" t="n">
        <v>-66.374222</v>
      </c>
      <c r="N1372" s="1" t="n">
        <v>-63.000175</v>
      </c>
      <c r="O1372" s="1" t="n">
        <v>-73.441574</v>
      </c>
      <c r="P1372" s="1" t="n">
        <v>-65.908424</v>
      </c>
      <c r="Q1372" s="1" t="n">
        <v>-74.616058</v>
      </c>
      <c r="R1372" s="1" t="n">
        <v>-68.637093</v>
      </c>
      <c r="S1372" s="1" t="n">
        <v>-71.611725</v>
      </c>
      <c r="T1372" s="1" t="n">
        <v>-62.164936</v>
      </c>
      <c r="U1372" s="1" t="n">
        <v>-80.407867</v>
      </c>
      <c r="V1372" s="1" t="n">
        <v>-70.856583</v>
      </c>
      <c r="W1372" s="1" t="n">
        <v>-65.393127</v>
      </c>
      <c r="X1372" s="1" t="n">
        <v>-59.706642</v>
      </c>
      <c r="Y1372" s="1" t="n">
        <v>-66.323608</v>
      </c>
      <c r="Z1372" s="1" t="n">
        <v>-66.05899</v>
      </c>
      <c r="AA1372" s="1" t="n">
        <v>-69.500931</v>
      </c>
      <c r="AB1372" s="1" t="n">
        <v>-63.890953</v>
      </c>
      <c r="AC1372" s="1" t="n">
        <v>-66.244446</v>
      </c>
      <c r="AD1372" s="1" t="n">
        <v>-64.46006</v>
      </c>
      <c r="AE1372" s="1" t="n">
        <v>-63.696358</v>
      </c>
      <c r="AF1372" s="1" t="n">
        <v>-62.371296</v>
      </c>
      <c r="AG1372" s="1" t="n">
        <v>-74.617401</v>
      </c>
      <c r="AH1372" s="1" t="n">
        <v>-65.627075</v>
      </c>
      <c r="AI1372" s="1" t="n">
        <v>-75.244461</v>
      </c>
      <c r="AJ1372" s="1" t="n">
        <v>-67.30426</v>
      </c>
      <c r="AK1372" s="1" t="n">
        <v>-74.934441</v>
      </c>
      <c r="AL1372" s="1" t="n">
        <v>-69.801407</v>
      </c>
      <c r="AM1372" s="1" t="n">
        <v>-70.107491</v>
      </c>
      <c r="AN1372" s="1" t="n">
        <v>-74.50383</v>
      </c>
      <c r="AO1372" s="1" t="n">
        <v>-68.054497</v>
      </c>
      <c r="AP1372" s="1" t="n">
        <v>-69.328011</v>
      </c>
      <c r="AQ1372" s="1" t="n">
        <v>-61.455769</v>
      </c>
      <c r="AR1372" s="1" t="n">
        <v>-65.525902</v>
      </c>
      <c r="AS1372" s="1" t="n">
        <v>-63.132591</v>
      </c>
      <c r="AT1372" s="1" t="n">
        <v>-72.861702</v>
      </c>
      <c r="AU1372" s="1" t="n">
        <v>-66.50985</v>
      </c>
      <c r="AV1372" s="1" t="n">
        <v>-70.395058</v>
      </c>
      <c r="AW1372" s="1" t="n">
        <v>-64.505562</v>
      </c>
      <c r="AX1372" s="1" t="n">
        <v>-64.453308</v>
      </c>
      <c r="AY1372" s="1" t="n">
        <v>-69.985207</v>
      </c>
      <c r="AZ1372" s="1" t="n">
        <v>-68.709839</v>
      </c>
      <c r="BA1372" s="1" t="n">
        <v>-67.211098</v>
      </c>
      <c r="BB1372" s="1" t="n">
        <v>-78.537491</v>
      </c>
      <c r="BC1372" s="1" t="n">
        <v>-64.263779</v>
      </c>
      <c r="BD1372" s="1" t="n">
        <v>-66.159576</v>
      </c>
      <c r="BE1372" s="1" t="n">
        <v>-67.047592</v>
      </c>
      <c r="BF1372" s="1" t="n">
        <v>-68.279274</v>
      </c>
      <c r="BG1372" s="1" t="n">
        <v>-74.020042</v>
      </c>
      <c r="BH1372" s="1" t="n">
        <v>-66.73243</v>
      </c>
      <c r="BI1372" s="1" t="n">
        <v>-62.243153</v>
      </c>
      <c r="BJ1372" s="1" t="n">
        <v>-69.349075</v>
      </c>
      <c r="BK1372" s="1" t="n">
        <v>-61.775459</v>
      </c>
      <c r="BL1372" s="1" t="n">
        <v>-74.373947</v>
      </c>
      <c r="BM1372" s="1" t="n">
        <v>-73.247643</v>
      </c>
      <c r="BN1372" s="1" t="n">
        <v>-64.453949</v>
      </c>
      <c r="BO1372" s="1" t="n">
        <v>-69.403885</v>
      </c>
      <c r="BP1372" s="1" t="n">
        <v>-60.522385</v>
      </c>
      <c r="BQ1372" s="1" t="n">
        <v>-72.293594</v>
      </c>
      <c r="BR1372" s="1" t="n">
        <v>-69.300964</v>
      </c>
      <c r="BS1372" s="1" t="n">
        <v>-59.954155</v>
      </c>
      <c r="BT1372" s="1" t="n">
        <v>-75.098656</v>
      </c>
      <c r="BU1372" s="1" t="n">
        <v>-59.908501</v>
      </c>
      <c r="BV1372" s="1" t="n">
        <v>-65.605347</v>
      </c>
      <c r="BW1372" s="1" t="n">
        <v>-61.402412</v>
      </c>
      <c r="BX1372" s="1" t="n">
        <v>-61.193771</v>
      </c>
      <c r="BY1372" s="1" t="n">
        <v>-64.426224</v>
      </c>
      <c r="BZ1372" s="1" t="n">
        <v>-68.057686</v>
      </c>
      <c r="CA1372" s="1" t="n">
        <v>-66.988434</v>
      </c>
      <c r="CB1372" s="1" t="n">
        <v>-64.720673</v>
      </c>
      <c r="CC1372" s="1" t="n">
        <v>-67.501228</v>
      </c>
      <c r="CD1372" s="1" t="n">
        <v>-68.021683</v>
      </c>
      <c r="CE1372" s="1" t="n">
        <v>-70.760956</v>
      </c>
      <c r="CF1372" s="1" t="n">
        <v>-83.395882</v>
      </c>
      <c r="CG1372" s="1" t="n">
        <v>-84.469688</v>
      </c>
      <c r="CH1372" s="1" t="n">
        <v>-69.080902</v>
      </c>
      <c r="CI1372" s="1" t="n">
        <v>-60.27491</v>
      </c>
      <c r="CJ1372" s="1" t="n">
        <v>-70.890701</v>
      </c>
      <c r="CK1372" s="1" t="n">
        <v>-69.212463</v>
      </c>
      <c r="CL1372" s="1" t="n">
        <v>-64.554535</v>
      </c>
      <c r="CM1372" s="1" t="n">
        <v>-62.312775</v>
      </c>
      <c r="CN1372" s="1" t="n">
        <v>-58.262768</v>
      </c>
      <c r="CO1372" s="1" t="n">
        <v>-65.26503</v>
      </c>
      <c r="CP1372" s="1" t="n">
        <v>-80.071487</v>
      </c>
      <c r="CQ1372" s="1" t="n">
        <v>-74.010246</v>
      </c>
      <c r="CR1372" s="1" t="n">
        <v>-65.967033</v>
      </c>
      <c r="CS1372" s="1" t="n">
        <v>-68.037094</v>
      </c>
    </row>
    <row r="1373" customFormat="false" ht="13.2" hidden="false" customHeight="false" outlineLevel="0" collapsed="false">
      <c r="A1373" s="1" t="n">
        <f aca="false">A1372+0.5</f>
        <v>686</v>
      </c>
      <c r="B1373" s="1" t="n">
        <v>-67.66777</v>
      </c>
      <c r="C1373" s="1" t="n">
        <v>-67.770294</v>
      </c>
      <c r="D1373" s="1" t="n">
        <v>-72.098</v>
      </c>
      <c r="E1373" s="1" t="n">
        <v>-67.893112</v>
      </c>
      <c r="F1373" s="1" t="n">
        <v>-80.951675</v>
      </c>
      <c r="G1373" s="1" t="n">
        <v>-72.257408</v>
      </c>
      <c r="H1373" s="1" t="n">
        <v>-64.438461</v>
      </c>
      <c r="I1373" s="1" t="n">
        <v>-75.04808</v>
      </c>
      <c r="J1373" s="1" t="n">
        <v>-70.999863</v>
      </c>
      <c r="K1373" s="1" t="n">
        <v>-59.048492</v>
      </c>
      <c r="L1373" s="1" t="n">
        <v>-59.961914</v>
      </c>
      <c r="M1373" s="1" t="n">
        <v>-64.302078</v>
      </c>
      <c r="N1373" s="1" t="n">
        <v>-62.800907</v>
      </c>
      <c r="O1373" s="1" t="n">
        <v>-70.31971</v>
      </c>
      <c r="P1373" s="1" t="n">
        <v>-66.261147</v>
      </c>
      <c r="Q1373" s="1" t="n">
        <v>-84.8545</v>
      </c>
      <c r="R1373" s="1" t="n">
        <v>-68.335968</v>
      </c>
      <c r="S1373" s="1" t="n">
        <v>-70.919983</v>
      </c>
      <c r="T1373" s="1" t="n">
        <v>-61.931377</v>
      </c>
      <c r="U1373" s="1" t="n">
        <v>-76.660797</v>
      </c>
      <c r="V1373" s="1" t="n">
        <v>-70.227295</v>
      </c>
      <c r="W1373" s="1" t="n">
        <v>-66.567215</v>
      </c>
      <c r="X1373" s="1" t="n">
        <v>-58.333542</v>
      </c>
      <c r="Y1373" s="1" t="n">
        <v>-66.209503</v>
      </c>
      <c r="Z1373" s="1" t="n">
        <v>-65.034393</v>
      </c>
      <c r="AA1373" s="1" t="n">
        <v>-69.399841</v>
      </c>
      <c r="AB1373" s="1" t="n">
        <v>-62.268997</v>
      </c>
      <c r="AC1373" s="1" t="n">
        <v>-63.684574</v>
      </c>
      <c r="AD1373" s="1" t="n">
        <v>-64.403465</v>
      </c>
      <c r="AE1373" s="1" t="n">
        <v>-65.880768</v>
      </c>
      <c r="AF1373" s="1" t="n">
        <v>-63.336456</v>
      </c>
      <c r="AG1373" s="1" t="n">
        <v>-72.346153</v>
      </c>
      <c r="AH1373" s="1" t="n">
        <v>-67.548691</v>
      </c>
      <c r="AI1373" s="1" t="n">
        <v>-75.521111</v>
      </c>
      <c r="AJ1373" s="1" t="n">
        <v>-68.232086</v>
      </c>
      <c r="AK1373" s="1" t="n">
        <v>-76.487091</v>
      </c>
      <c r="AL1373" s="1" t="n">
        <v>-68.468315</v>
      </c>
      <c r="AM1373" s="1" t="n">
        <v>-76.005112</v>
      </c>
      <c r="AN1373" s="1" t="n">
        <v>-73.726158</v>
      </c>
      <c r="AO1373" s="1" t="n">
        <v>-67.933533</v>
      </c>
      <c r="AP1373" s="1" t="n">
        <v>-71.787994</v>
      </c>
      <c r="AQ1373" s="1" t="n">
        <v>-60.775581</v>
      </c>
      <c r="AR1373" s="1" t="n">
        <v>-64.7229</v>
      </c>
      <c r="AS1373" s="1" t="n">
        <v>-61.831856</v>
      </c>
      <c r="AT1373" s="1" t="n">
        <v>-70.377762</v>
      </c>
      <c r="AU1373" s="1" t="n">
        <v>-70.317123</v>
      </c>
      <c r="AV1373" s="1" t="n">
        <v>-73.837387</v>
      </c>
      <c r="AW1373" s="1" t="n">
        <v>-65.022102</v>
      </c>
      <c r="AX1373" s="1" t="n">
        <v>-68.844261</v>
      </c>
      <c r="AY1373" s="1" t="n">
        <v>-67.819923</v>
      </c>
      <c r="AZ1373" s="1" t="n">
        <v>-70.856056</v>
      </c>
      <c r="BA1373" s="1" t="n">
        <v>-67.648712</v>
      </c>
      <c r="BB1373" s="1" t="n">
        <v>-82.581757</v>
      </c>
      <c r="BC1373" s="1" t="n">
        <v>-63.837105</v>
      </c>
      <c r="BD1373" s="1" t="n">
        <v>-66.027863</v>
      </c>
      <c r="BE1373" s="1" t="n">
        <v>-67.282013</v>
      </c>
      <c r="BF1373" s="1" t="n">
        <v>-66.105461</v>
      </c>
      <c r="BG1373" s="1" t="n">
        <v>-70.923538</v>
      </c>
      <c r="BH1373" s="1" t="n">
        <v>-64.830566</v>
      </c>
      <c r="BI1373" s="1" t="n">
        <v>-63.476295</v>
      </c>
      <c r="BJ1373" s="1" t="n">
        <v>-69.388649</v>
      </c>
      <c r="BK1373" s="1" t="n">
        <v>-61.908459</v>
      </c>
      <c r="BL1373" s="1" t="n">
        <v>-70.068481</v>
      </c>
      <c r="BM1373" s="1" t="n">
        <v>-81.896774</v>
      </c>
      <c r="BN1373" s="1" t="n">
        <v>-62.90078</v>
      </c>
      <c r="BO1373" s="1" t="n">
        <v>-66.370384</v>
      </c>
      <c r="BP1373" s="1" t="n">
        <v>-59.049606</v>
      </c>
      <c r="BQ1373" s="1" t="n">
        <v>-72.992714</v>
      </c>
      <c r="BR1373" s="1" t="n">
        <v>-69.564468</v>
      </c>
      <c r="BS1373" s="1" t="n">
        <v>-60.229015</v>
      </c>
      <c r="BT1373" s="1" t="n">
        <v>-72.668297</v>
      </c>
      <c r="BU1373" s="1" t="n">
        <v>-58.663834</v>
      </c>
      <c r="BV1373" s="1" t="n">
        <v>-66.364998</v>
      </c>
      <c r="BW1373" s="1" t="n">
        <v>-63.101078</v>
      </c>
      <c r="BX1373" s="1" t="n">
        <v>-61.816025</v>
      </c>
      <c r="BY1373" s="1" t="n">
        <v>-64.343384</v>
      </c>
      <c r="BZ1373" s="1" t="n">
        <v>-69.22924</v>
      </c>
      <c r="CA1373" s="1" t="n">
        <v>-64.762482</v>
      </c>
      <c r="CB1373" s="1" t="n">
        <v>-64.133415</v>
      </c>
      <c r="CC1373" s="1" t="n">
        <v>-67.305511</v>
      </c>
      <c r="CD1373" s="1" t="n">
        <v>-67.387222</v>
      </c>
      <c r="CE1373" s="1" t="n">
        <v>-69.179367</v>
      </c>
      <c r="CF1373" s="1" t="n">
        <v>-75.472137</v>
      </c>
      <c r="CG1373" s="1" t="n">
        <v>-83.045158</v>
      </c>
      <c r="CH1373" s="1" t="n">
        <v>-70.501411</v>
      </c>
      <c r="CI1373" s="1" t="n">
        <v>-60.324024</v>
      </c>
      <c r="CJ1373" s="1" t="n">
        <v>-74.616577</v>
      </c>
      <c r="CK1373" s="1" t="n">
        <v>-71.559265</v>
      </c>
      <c r="CL1373" s="1" t="n">
        <v>-65.272766</v>
      </c>
      <c r="CM1373" s="1" t="n">
        <v>-63.315258</v>
      </c>
      <c r="CN1373" s="1" t="n">
        <v>-60.305389</v>
      </c>
      <c r="CO1373" s="1" t="n">
        <v>-65.146149</v>
      </c>
      <c r="CP1373" s="1" t="n">
        <v>-80.895447</v>
      </c>
      <c r="CQ1373" s="1" t="n">
        <v>-69.197983</v>
      </c>
      <c r="CR1373" s="1" t="n">
        <v>-67.244926</v>
      </c>
      <c r="CS1373" s="1" t="n">
        <v>-67.628029</v>
      </c>
    </row>
    <row r="1374" customFormat="false" ht="13.2" hidden="false" customHeight="false" outlineLevel="0" collapsed="false">
      <c r="A1374" s="1" t="n">
        <f aca="false">A1373+0.5</f>
        <v>686.5</v>
      </c>
      <c r="B1374" s="1" t="n">
        <v>-67.45607</v>
      </c>
      <c r="C1374" s="1" t="n">
        <v>-68.406761</v>
      </c>
      <c r="D1374" s="1" t="n">
        <v>-69.760117</v>
      </c>
      <c r="E1374" s="1" t="n">
        <v>-66.868355</v>
      </c>
      <c r="F1374" s="1" t="n">
        <v>-77.617737</v>
      </c>
      <c r="G1374" s="1" t="n">
        <v>-77.867676</v>
      </c>
      <c r="H1374" s="1" t="n">
        <v>-65.019493</v>
      </c>
      <c r="I1374" s="1" t="n">
        <v>-71.98732</v>
      </c>
      <c r="J1374" s="1" t="n">
        <v>-75.464775</v>
      </c>
      <c r="K1374" s="1" t="n">
        <v>-61.169735</v>
      </c>
      <c r="L1374" s="1" t="n">
        <v>-59.500771</v>
      </c>
      <c r="M1374" s="1" t="n">
        <v>-63.708199</v>
      </c>
      <c r="N1374" s="1" t="n">
        <v>-62.808361</v>
      </c>
      <c r="O1374" s="1" t="n">
        <v>-67.663025</v>
      </c>
      <c r="P1374" s="1" t="n">
        <v>-67.33316</v>
      </c>
      <c r="Q1374" s="1" t="n">
        <v>-81.528664</v>
      </c>
      <c r="R1374" s="1" t="n">
        <v>-66.4263</v>
      </c>
      <c r="S1374" s="1" t="n">
        <v>-69.778084</v>
      </c>
      <c r="T1374" s="1" t="n">
        <v>-62.897663</v>
      </c>
      <c r="U1374" s="1" t="n">
        <v>-74.046524</v>
      </c>
      <c r="V1374" s="1" t="n">
        <v>-69.30854</v>
      </c>
      <c r="W1374" s="1" t="n">
        <v>-68.000175</v>
      </c>
      <c r="X1374" s="1" t="n">
        <v>-56.775646</v>
      </c>
      <c r="Y1374" s="1" t="n">
        <v>-66.41481</v>
      </c>
      <c r="Z1374" s="1" t="n">
        <v>-65.532768</v>
      </c>
      <c r="AA1374" s="1" t="n">
        <v>-69.772926</v>
      </c>
      <c r="AB1374" s="1" t="n">
        <v>-61.943287</v>
      </c>
      <c r="AC1374" s="1" t="n">
        <v>-62.481796</v>
      </c>
      <c r="AD1374" s="1" t="n">
        <v>-64.735123</v>
      </c>
      <c r="AE1374" s="1" t="n">
        <v>-67.132462</v>
      </c>
      <c r="AF1374" s="1" t="n">
        <v>-64.517944</v>
      </c>
      <c r="AG1374" s="1" t="n">
        <v>-73.2771</v>
      </c>
      <c r="AH1374" s="1" t="n">
        <v>-72.043526</v>
      </c>
      <c r="AI1374" s="1" t="n">
        <v>-73.016853</v>
      </c>
      <c r="AJ1374" s="1" t="n">
        <v>-69.020332</v>
      </c>
      <c r="AK1374" s="1" t="n">
        <v>-77.340134</v>
      </c>
      <c r="AL1374" s="1" t="n">
        <v>-68.577065</v>
      </c>
      <c r="AM1374" s="1" t="n">
        <v>-74.093361</v>
      </c>
      <c r="AN1374" s="1" t="n">
        <v>-70.575172</v>
      </c>
      <c r="AO1374" s="1" t="n">
        <v>-68.375908</v>
      </c>
      <c r="AP1374" s="1" t="n">
        <v>-69.879951</v>
      </c>
      <c r="AQ1374" s="1" t="n">
        <v>-60.594807</v>
      </c>
      <c r="AR1374" s="1" t="n">
        <v>-62.6516</v>
      </c>
      <c r="AS1374" s="1" t="n">
        <v>-61.475731</v>
      </c>
      <c r="AT1374" s="1" t="n">
        <v>-68.860603</v>
      </c>
      <c r="AU1374" s="1" t="n">
        <v>-74.90184</v>
      </c>
      <c r="AV1374" s="1" t="n">
        <v>-80.593506</v>
      </c>
      <c r="AW1374" s="1" t="n">
        <v>-65.510033</v>
      </c>
      <c r="AX1374" s="1" t="n">
        <v>-73.580551</v>
      </c>
      <c r="AY1374" s="1" t="n">
        <v>-67.073311</v>
      </c>
      <c r="AZ1374" s="1" t="n">
        <v>-72.120537</v>
      </c>
      <c r="BA1374" s="1" t="n">
        <v>-68.814728</v>
      </c>
      <c r="BB1374" s="1" t="n">
        <v>-80.948555</v>
      </c>
      <c r="BC1374" s="1" t="n">
        <v>-64.22641</v>
      </c>
      <c r="BD1374" s="1" t="n">
        <v>-66.966866</v>
      </c>
      <c r="BE1374" s="1" t="n">
        <v>-66.579811</v>
      </c>
      <c r="BF1374" s="1" t="n">
        <v>-64.623787</v>
      </c>
      <c r="BG1374" s="1" t="n">
        <v>-69.432182</v>
      </c>
      <c r="BH1374" s="1" t="n">
        <v>-63.69278</v>
      </c>
      <c r="BI1374" s="1" t="n">
        <v>-65.850227</v>
      </c>
      <c r="BJ1374" s="1" t="n">
        <v>-70.151833</v>
      </c>
      <c r="BK1374" s="1" t="n">
        <v>-63.007271</v>
      </c>
      <c r="BL1374" s="1" t="n">
        <v>-67.375854</v>
      </c>
      <c r="BM1374" s="1" t="n">
        <v>-71.239998</v>
      </c>
      <c r="BN1374" s="1" t="n">
        <v>-62.275146</v>
      </c>
      <c r="BO1374" s="1" t="n">
        <v>-64.706146</v>
      </c>
      <c r="BP1374" s="1" t="n">
        <v>-58.237274</v>
      </c>
      <c r="BQ1374" s="1" t="n">
        <v>-77.151978</v>
      </c>
      <c r="BR1374" s="1" t="n">
        <v>-71.532867</v>
      </c>
      <c r="BS1374" s="1" t="n">
        <v>-60.867378</v>
      </c>
      <c r="BT1374" s="1" t="n">
        <v>-69.711983</v>
      </c>
      <c r="BU1374" s="1" t="n">
        <v>-57.664906</v>
      </c>
      <c r="BV1374" s="1" t="n">
        <v>-67.72422</v>
      </c>
      <c r="BW1374" s="1" t="n">
        <v>-64.650642</v>
      </c>
      <c r="BX1374" s="1" t="n">
        <v>-64.410294</v>
      </c>
      <c r="BY1374" s="1" t="n">
        <v>-63.585968</v>
      </c>
      <c r="BZ1374" s="1" t="n">
        <v>-72.691696</v>
      </c>
      <c r="CA1374" s="1" t="n">
        <v>-63.952518</v>
      </c>
      <c r="CB1374" s="1" t="n">
        <v>-64.582375</v>
      </c>
      <c r="CC1374" s="1" t="n">
        <v>-67.71788</v>
      </c>
      <c r="CD1374" s="1" t="n">
        <v>-67.464081</v>
      </c>
      <c r="CE1374" s="1" t="n">
        <v>-68.94799</v>
      </c>
      <c r="CF1374" s="1" t="n">
        <v>-71.661331</v>
      </c>
      <c r="CG1374" s="1" t="n">
        <v>-80.355453</v>
      </c>
      <c r="CH1374" s="1" t="n">
        <v>-72.506386</v>
      </c>
      <c r="CI1374" s="1" t="n">
        <v>-59.918419</v>
      </c>
      <c r="CJ1374" s="1" t="n">
        <v>-74.52317</v>
      </c>
      <c r="CK1374" s="1" t="n">
        <v>-73.442467</v>
      </c>
      <c r="CL1374" s="1" t="n">
        <v>-66.145004</v>
      </c>
      <c r="CM1374" s="1" t="n">
        <v>-63.819855</v>
      </c>
      <c r="CN1374" s="1" t="n">
        <v>-62.394196</v>
      </c>
      <c r="CO1374" s="1" t="n">
        <v>-66.131203</v>
      </c>
      <c r="CP1374" s="1" t="n">
        <v>-78.941544</v>
      </c>
      <c r="CQ1374" s="1" t="n">
        <v>-66.427925</v>
      </c>
      <c r="CR1374" s="1" t="n">
        <v>-67.400406</v>
      </c>
      <c r="CS1374" s="1" t="n">
        <v>-65.963524</v>
      </c>
    </row>
    <row r="1375" customFormat="false" ht="13.2" hidden="false" customHeight="false" outlineLevel="0" collapsed="false">
      <c r="A1375" s="1" t="n">
        <f aca="false">A1374+0.5</f>
        <v>687</v>
      </c>
      <c r="B1375" s="1" t="n">
        <v>-68.554131</v>
      </c>
      <c r="C1375" s="1" t="n">
        <v>-68.935638</v>
      </c>
      <c r="D1375" s="1" t="n">
        <v>-67.582031</v>
      </c>
      <c r="E1375" s="1" t="n">
        <v>-65.902657</v>
      </c>
      <c r="F1375" s="1" t="n">
        <v>-73.71489</v>
      </c>
      <c r="G1375" s="1" t="n">
        <v>-85.204765</v>
      </c>
      <c r="H1375" s="1" t="n">
        <v>-66.275742</v>
      </c>
      <c r="I1375" s="1" t="n">
        <v>-69.929276</v>
      </c>
      <c r="J1375" s="1" t="n">
        <v>-79.637909</v>
      </c>
      <c r="K1375" s="1" t="n">
        <v>-63.539459</v>
      </c>
      <c r="L1375" s="1" t="n">
        <v>-59.301258</v>
      </c>
      <c r="M1375" s="1" t="n">
        <v>-64.299965</v>
      </c>
      <c r="N1375" s="1" t="n">
        <v>-63.62846</v>
      </c>
      <c r="O1375" s="1" t="n">
        <v>-67.565247</v>
      </c>
      <c r="P1375" s="1" t="n">
        <v>-69.731865</v>
      </c>
      <c r="Q1375" s="1" t="n">
        <v>-75.479622</v>
      </c>
      <c r="R1375" s="1" t="n">
        <v>-65.474503</v>
      </c>
      <c r="S1375" s="1" t="n">
        <v>-70.28595</v>
      </c>
      <c r="T1375" s="1" t="n">
        <v>-64.508049</v>
      </c>
      <c r="U1375" s="1" t="n">
        <v>-74.320236</v>
      </c>
      <c r="V1375" s="1" t="n">
        <v>-69.851486</v>
      </c>
      <c r="W1375" s="1" t="n">
        <v>-70.804047</v>
      </c>
      <c r="X1375" s="1" t="n">
        <v>-55.870815</v>
      </c>
      <c r="Y1375" s="1" t="n">
        <v>-66.755508</v>
      </c>
      <c r="Z1375" s="1" t="n">
        <v>-65.880928</v>
      </c>
      <c r="AA1375" s="1" t="n">
        <v>-70.421074</v>
      </c>
      <c r="AB1375" s="1" t="n">
        <v>-62.202141</v>
      </c>
      <c r="AC1375" s="1" t="n">
        <v>-62.215775</v>
      </c>
      <c r="AD1375" s="1" t="n">
        <v>-64.062057</v>
      </c>
      <c r="AE1375" s="1" t="n">
        <v>-69.385231</v>
      </c>
      <c r="AF1375" s="1" t="n">
        <v>-65.574379</v>
      </c>
      <c r="AG1375" s="1" t="n">
        <v>-74.741997</v>
      </c>
      <c r="AH1375" s="1" t="n">
        <v>-81.822418</v>
      </c>
      <c r="AI1375" s="1" t="n">
        <v>-71.43589</v>
      </c>
      <c r="AJ1375" s="1" t="n">
        <v>-70.682007</v>
      </c>
      <c r="AK1375" s="1" t="n">
        <v>-74.198837</v>
      </c>
      <c r="AL1375" s="1" t="n">
        <v>-68.93058</v>
      </c>
      <c r="AM1375" s="1" t="n">
        <v>-68.053444</v>
      </c>
      <c r="AN1375" s="1" t="n">
        <v>-67.684601</v>
      </c>
      <c r="AO1375" s="1" t="n">
        <v>-66.752594</v>
      </c>
      <c r="AP1375" s="1" t="n">
        <v>-69.07431</v>
      </c>
      <c r="AQ1375" s="1" t="n">
        <v>-61.189365</v>
      </c>
      <c r="AR1375" s="1" t="n">
        <v>-61.050964</v>
      </c>
      <c r="AS1375" s="1" t="n">
        <v>-62.024883</v>
      </c>
      <c r="AT1375" s="1" t="n">
        <v>-68.609306</v>
      </c>
      <c r="AU1375" s="1" t="n">
        <v>-79.962723</v>
      </c>
      <c r="AV1375" s="1" t="n">
        <v>-85.451042</v>
      </c>
      <c r="AW1375" s="1" t="n">
        <v>-66.326637</v>
      </c>
      <c r="AX1375" s="1" t="n">
        <v>-69.326225</v>
      </c>
      <c r="AY1375" s="1" t="n">
        <v>-67.109322</v>
      </c>
      <c r="AZ1375" s="1" t="n">
        <v>-72.019623</v>
      </c>
      <c r="BA1375" s="1" t="n">
        <v>-70.013092</v>
      </c>
      <c r="BB1375" s="1" t="n">
        <v>-77.556259</v>
      </c>
      <c r="BC1375" s="1" t="n">
        <v>-65.041878</v>
      </c>
      <c r="BD1375" s="1" t="n">
        <v>-67.195023</v>
      </c>
      <c r="BE1375" s="1" t="n">
        <v>-64.978874</v>
      </c>
      <c r="BF1375" s="1" t="n">
        <v>-63.56144</v>
      </c>
      <c r="BG1375" s="1" t="n">
        <v>-69.871811</v>
      </c>
      <c r="BH1375" s="1" t="n">
        <v>-63.674931</v>
      </c>
      <c r="BI1375" s="1" t="n">
        <v>-69.407364</v>
      </c>
      <c r="BJ1375" s="1" t="n">
        <v>-70.589081</v>
      </c>
      <c r="BK1375" s="1" t="n">
        <v>-64.289986</v>
      </c>
      <c r="BL1375" s="1" t="n">
        <v>-65.016701</v>
      </c>
      <c r="BM1375" s="1" t="n">
        <v>-67.56691</v>
      </c>
      <c r="BN1375" s="1" t="n">
        <v>-62.655258</v>
      </c>
      <c r="BO1375" s="1" t="n">
        <v>-63.64328</v>
      </c>
      <c r="BP1375" s="1" t="n">
        <v>-58.524521</v>
      </c>
      <c r="BQ1375" s="1" t="n">
        <v>-79.247269</v>
      </c>
      <c r="BR1375" s="1" t="n">
        <v>-73.173691</v>
      </c>
      <c r="BS1375" s="1" t="n">
        <v>-60.691532</v>
      </c>
      <c r="BT1375" s="1" t="n">
        <v>-67.306587</v>
      </c>
      <c r="BU1375" s="1" t="n">
        <v>-57.374725</v>
      </c>
      <c r="BV1375" s="1" t="n">
        <v>-68.157104</v>
      </c>
      <c r="BW1375" s="1" t="n">
        <v>-63.63007</v>
      </c>
      <c r="BX1375" s="1" t="n">
        <v>-65.511681</v>
      </c>
      <c r="BY1375" s="1" t="n">
        <v>-63.42226</v>
      </c>
      <c r="BZ1375" s="1" t="n">
        <v>-74.487946</v>
      </c>
      <c r="CA1375" s="1" t="n">
        <v>-63.123276</v>
      </c>
      <c r="CB1375" s="1" t="n">
        <v>-65.794708</v>
      </c>
      <c r="CC1375" s="1" t="n">
        <v>-67.868126</v>
      </c>
      <c r="CD1375" s="1" t="n">
        <v>-68.422554</v>
      </c>
      <c r="CE1375" s="1" t="n">
        <v>-69.461975</v>
      </c>
      <c r="CF1375" s="1" t="n">
        <v>-68.422516</v>
      </c>
      <c r="CG1375" s="1" t="n">
        <v>-79.535439</v>
      </c>
      <c r="CH1375" s="1" t="n">
        <v>-76.586906</v>
      </c>
      <c r="CI1375" s="1" t="n">
        <v>-59.198883</v>
      </c>
      <c r="CJ1375" s="1" t="n">
        <v>-70.094589</v>
      </c>
      <c r="CK1375" s="1" t="n">
        <v>-75.775383</v>
      </c>
      <c r="CL1375" s="1" t="n">
        <v>-66.606743</v>
      </c>
      <c r="CM1375" s="1" t="n">
        <v>-64.150276</v>
      </c>
      <c r="CN1375" s="1" t="n">
        <v>-61.679501</v>
      </c>
      <c r="CO1375" s="1" t="n">
        <v>-65.722336</v>
      </c>
      <c r="CP1375" s="1" t="n">
        <v>-85.084244</v>
      </c>
      <c r="CQ1375" s="1" t="n">
        <v>-64.692291</v>
      </c>
      <c r="CR1375" s="1" t="n">
        <v>-69.242622</v>
      </c>
      <c r="CS1375" s="1" t="n">
        <v>-64.740723</v>
      </c>
    </row>
    <row r="1376" customFormat="false" ht="13.2" hidden="false" customHeight="false" outlineLevel="0" collapsed="false">
      <c r="A1376" s="1" t="n">
        <f aca="false">A1375+0.5</f>
        <v>687.5</v>
      </c>
      <c r="B1376" s="1" t="n">
        <v>-70.525345</v>
      </c>
      <c r="C1376" s="1" t="n">
        <v>-69.45829</v>
      </c>
      <c r="D1376" s="1" t="n">
        <v>-65.937263</v>
      </c>
      <c r="E1376" s="1" t="n">
        <v>-67.093491</v>
      </c>
      <c r="F1376" s="1" t="n">
        <v>-70.458817</v>
      </c>
      <c r="G1376" s="1" t="n">
        <v>-77.754486</v>
      </c>
      <c r="H1376" s="1" t="n">
        <v>-68.455269</v>
      </c>
      <c r="I1376" s="1" t="n">
        <v>-67.806534</v>
      </c>
      <c r="J1376" s="1" t="n">
        <v>-78.589134</v>
      </c>
      <c r="K1376" s="1" t="n">
        <v>-66.889236</v>
      </c>
      <c r="L1376" s="1" t="n">
        <v>-59.068485</v>
      </c>
      <c r="M1376" s="1" t="n">
        <v>-65.132568</v>
      </c>
      <c r="N1376" s="1" t="n">
        <v>-65.44223</v>
      </c>
      <c r="O1376" s="1" t="n">
        <v>-67.779839</v>
      </c>
      <c r="P1376" s="1" t="n">
        <v>-72.510712</v>
      </c>
      <c r="Q1376" s="1" t="n">
        <v>-73.481331</v>
      </c>
      <c r="R1376" s="1" t="n">
        <v>-65.3918</v>
      </c>
      <c r="S1376" s="1" t="n">
        <v>-69.18615</v>
      </c>
      <c r="T1376" s="1" t="n">
        <v>-67.928108</v>
      </c>
      <c r="U1376" s="1" t="n">
        <v>-72.020348</v>
      </c>
      <c r="V1376" s="1" t="n">
        <v>-68.236931</v>
      </c>
      <c r="W1376" s="1" t="n">
        <v>-76.58342</v>
      </c>
      <c r="X1376" s="1" t="n">
        <v>-55.48634</v>
      </c>
      <c r="Y1376" s="1" t="n">
        <v>-67.47934</v>
      </c>
      <c r="Z1376" s="1" t="n">
        <v>-66.154335</v>
      </c>
      <c r="AA1376" s="1" t="n">
        <v>-73.56987</v>
      </c>
      <c r="AB1376" s="1" t="n">
        <v>-63.045521</v>
      </c>
      <c r="AC1376" s="1" t="n">
        <v>-63.673805</v>
      </c>
      <c r="AD1376" s="1" t="n">
        <v>-63.630867</v>
      </c>
      <c r="AE1376" s="1" t="n">
        <v>-69.510757</v>
      </c>
      <c r="AF1376" s="1" t="n">
        <v>-66.578506</v>
      </c>
      <c r="AG1376" s="1" t="n">
        <v>-72.890442</v>
      </c>
      <c r="AH1376" s="1" t="n">
        <v>-77.479515</v>
      </c>
      <c r="AI1376" s="1" t="n">
        <v>-68.701263</v>
      </c>
      <c r="AJ1376" s="1" t="n">
        <v>-73.666328</v>
      </c>
      <c r="AK1376" s="1" t="n">
        <v>-72.334763</v>
      </c>
      <c r="AL1376" s="1" t="n">
        <v>-71.614227</v>
      </c>
      <c r="AM1376" s="1" t="n">
        <v>-65.666939</v>
      </c>
      <c r="AN1376" s="1" t="n">
        <v>-66.485435</v>
      </c>
      <c r="AO1376" s="1" t="n">
        <v>-65.358765</v>
      </c>
      <c r="AP1376" s="1" t="n">
        <v>-68.363052</v>
      </c>
      <c r="AQ1376" s="1" t="n">
        <v>-61.629005</v>
      </c>
      <c r="AR1376" s="1" t="n">
        <v>-60.365372</v>
      </c>
      <c r="AS1376" s="1" t="n">
        <v>-63.459572</v>
      </c>
      <c r="AT1376" s="1" t="n">
        <v>-69.039299</v>
      </c>
      <c r="AU1376" s="1" t="n">
        <v>-71.236946</v>
      </c>
      <c r="AV1376" s="1" t="n">
        <v>-75.362839</v>
      </c>
      <c r="AW1376" s="1" t="n">
        <v>-67.686966</v>
      </c>
      <c r="AX1376" s="1" t="n">
        <v>-65.061783</v>
      </c>
      <c r="AY1376" s="1" t="n">
        <v>-68.974571</v>
      </c>
      <c r="AZ1376" s="1" t="n">
        <v>-69.587021</v>
      </c>
      <c r="BA1376" s="1" t="n">
        <v>-73.01297</v>
      </c>
      <c r="BB1376" s="1" t="n">
        <v>-74.10688</v>
      </c>
      <c r="BC1376" s="1" t="n">
        <v>-65.938324</v>
      </c>
      <c r="BD1376" s="1" t="n">
        <v>-68.460533</v>
      </c>
      <c r="BE1376" s="1" t="n">
        <v>-63.297726</v>
      </c>
      <c r="BF1376" s="1" t="n">
        <v>-63.426193</v>
      </c>
      <c r="BG1376" s="1" t="n">
        <v>-69.473846</v>
      </c>
      <c r="BH1376" s="1" t="n">
        <v>-63.834568</v>
      </c>
      <c r="BI1376" s="1" t="n">
        <v>-72.306618</v>
      </c>
      <c r="BJ1376" s="1" t="n">
        <v>-70.889099</v>
      </c>
      <c r="BK1376" s="1" t="n">
        <v>-65.747162</v>
      </c>
      <c r="BL1376" s="1" t="n">
        <v>-64.058624</v>
      </c>
      <c r="BM1376" s="1" t="n">
        <v>-66.066467</v>
      </c>
      <c r="BN1376" s="1" t="n">
        <v>-63.330612</v>
      </c>
      <c r="BO1376" s="1" t="n">
        <v>-64.130783</v>
      </c>
      <c r="BP1376" s="1" t="n">
        <v>-59.165939</v>
      </c>
      <c r="BQ1376" s="1" t="n">
        <v>-80.034424</v>
      </c>
      <c r="BR1376" s="1" t="n">
        <v>-76.932991</v>
      </c>
      <c r="BS1376" s="1" t="n">
        <v>-59.890743</v>
      </c>
      <c r="BT1376" s="1" t="n">
        <v>-64.694992</v>
      </c>
      <c r="BU1376" s="1" t="n">
        <v>-57.336395</v>
      </c>
      <c r="BV1376" s="1" t="n">
        <v>-67.792038</v>
      </c>
      <c r="BW1376" s="1" t="n">
        <v>-61.301655</v>
      </c>
      <c r="BX1376" s="1" t="n">
        <v>-62.858406</v>
      </c>
      <c r="BY1376" s="1" t="n">
        <v>-64.53688</v>
      </c>
      <c r="BZ1376" s="1" t="n">
        <v>-78.282478</v>
      </c>
      <c r="CA1376" s="1" t="n">
        <v>-62.406803</v>
      </c>
      <c r="CB1376" s="1" t="n">
        <v>-67.906395</v>
      </c>
      <c r="CC1376" s="1" t="n">
        <v>-67.415001</v>
      </c>
      <c r="CD1376" s="1" t="n">
        <v>-67.839928</v>
      </c>
      <c r="CE1376" s="1" t="n">
        <v>-69.710152</v>
      </c>
      <c r="CF1376" s="1" t="n">
        <v>-67.850281</v>
      </c>
      <c r="CG1376" s="1" t="n">
        <v>-80.225891</v>
      </c>
      <c r="CH1376" s="1" t="n">
        <v>-78.059547</v>
      </c>
      <c r="CI1376" s="1" t="n">
        <v>-58.470184</v>
      </c>
      <c r="CJ1376" s="1" t="n">
        <v>-66.561852</v>
      </c>
      <c r="CK1376" s="1" t="n">
        <v>-75.72406</v>
      </c>
      <c r="CL1376" s="1" t="n">
        <v>-67.18856</v>
      </c>
      <c r="CM1376" s="1" t="n">
        <v>-63.730988</v>
      </c>
      <c r="CN1376" s="1" t="n">
        <v>-60.788116</v>
      </c>
      <c r="CO1376" s="1" t="n">
        <v>-66.822456</v>
      </c>
      <c r="CP1376" s="1" t="n">
        <v>-85.999535</v>
      </c>
      <c r="CQ1376" s="1" t="n">
        <v>-63.62904</v>
      </c>
      <c r="CR1376" s="1" t="n">
        <v>-71.902657</v>
      </c>
      <c r="CS1376" s="1" t="n">
        <v>-65.295044</v>
      </c>
    </row>
    <row r="1377" customFormat="false" ht="13.2" hidden="false" customHeight="false" outlineLevel="0" collapsed="false">
      <c r="A1377" s="1" t="n">
        <f aca="false">A1376+0.5</f>
        <v>688</v>
      </c>
      <c r="B1377" s="1" t="n">
        <v>-72.67762</v>
      </c>
      <c r="C1377" s="1" t="n">
        <v>-71.401543</v>
      </c>
      <c r="D1377" s="1" t="n">
        <v>-64.616905</v>
      </c>
      <c r="E1377" s="1" t="n">
        <v>-67.877701</v>
      </c>
      <c r="F1377" s="1" t="n">
        <v>-69.883339</v>
      </c>
      <c r="G1377" s="1" t="n">
        <v>-75.168617</v>
      </c>
      <c r="H1377" s="1" t="n">
        <v>-69.237717</v>
      </c>
      <c r="I1377" s="1" t="n">
        <v>-67.36657</v>
      </c>
      <c r="J1377" s="1" t="n">
        <v>-73.225624</v>
      </c>
      <c r="K1377" s="1" t="n">
        <v>-66.94899</v>
      </c>
      <c r="L1377" s="1" t="n">
        <v>-59.430801</v>
      </c>
      <c r="M1377" s="1" t="n">
        <v>-66.55307</v>
      </c>
      <c r="N1377" s="1" t="n">
        <v>-67.960037</v>
      </c>
      <c r="O1377" s="1" t="n">
        <v>-68.990997</v>
      </c>
      <c r="P1377" s="1" t="n">
        <v>-71.69281</v>
      </c>
      <c r="Q1377" s="1" t="n">
        <v>-73.01593</v>
      </c>
      <c r="R1377" s="1" t="n">
        <v>-65.072487</v>
      </c>
      <c r="S1377" s="1" t="n">
        <v>-69.444397</v>
      </c>
      <c r="T1377" s="1" t="n">
        <v>-74.68573</v>
      </c>
      <c r="U1377" s="1" t="n">
        <v>-72.839111</v>
      </c>
      <c r="V1377" s="1" t="n">
        <v>-67.833435</v>
      </c>
      <c r="W1377" s="1" t="n">
        <v>-89.098221</v>
      </c>
      <c r="X1377" s="1" t="n">
        <v>-55.736702</v>
      </c>
      <c r="Y1377" s="1" t="n">
        <v>-66.887039</v>
      </c>
      <c r="Z1377" s="1" t="n">
        <v>-66.144745</v>
      </c>
      <c r="AA1377" s="1" t="n">
        <v>-76.476738</v>
      </c>
      <c r="AB1377" s="1" t="n">
        <v>-64.795044</v>
      </c>
      <c r="AC1377" s="1" t="n">
        <v>-66.454056</v>
      </c>
      <c r="AD1377" s="1" t="n">
        <v>-64.077202</v>
      </c>
      <c r="AE1377" s="1" t="n">
        <v>-67.787262</v>
      </c>
      <c r="AF1377" s="1" t="n">
        <v>-66.933243</v>
      </c>
      <c r="AG1377" s="1" t="n">
        <v>-74.287483</v>
      </c>
      <c r="AH1377" s="1" t="n">
        <v>-70.064484</v>
      </c>
      <c r="AI1377" s="1" t="n">
        <v>-67.876907</v>
      </c>
      <c r="AJ1377" s="1" t="n">
        <v>-77.606529</v>
      </c>
      <c r="AK1377" s="1" t="n">
        <v>-70.46225</v>
      </c>
      <c r="AL1377" s="1" t="n">
        <v>-74.777138</v>
      </c>
      <c r="AM1377" s="1" t="n">
        <v>-63.80397</v>
      </c>
      <c r="AN1377" s="1" t="n">
        <v>-67.208015</v>
      </c>
      <c r="AO1377" s="1" t="n">
        <v>-64.208755</v>
      </c>
      <c r="AP1377" s="1" t="n">
        <v>-67.906029</v>
      </c>
      <c r="AQ1377" s="1" t="n">
        <v>-62.470837</v>
      </c>
      <c r="AR1377" s="1" t="n">
        <v>-60.528946</v>
      </c>
      <c r="AS1377" s="1" t="n">
        <v>-65.451057</v>
      </c>
      <c r="AT1377" s="1" t="n">
        <v>-69.887436</v>
      </c>
      <c r="AU1377" s="1" t="n">
        <v>-68.162109</v>
      </c>
      <c r="AV1377" s="1" t="n">
        <v>-70.486</v>
      </c>
      <c r="AW1377" s="1" t="n">
        <v>-67.879646</v>
      </c>
      <c r="AX1377" s="1" t="n">
        <v>-62.518063</v>
      </c>
      <c r="AY1377" s="1" t="n">
        <v>-70.994522</v>
      </c>
      <c r="AZ1377" s="1" t="n">
        <v>-68.400581</v>
      </c>
      <c r="BA1377" s="1" t="n">
        <v>-76.97226</v>
      </c>
      <c r="BB1377" s="1" t="n">
        <v>-71.458267</v>
      </c>
      <c r="BC1377" s="1" t="n">
        <v>-65.898735</v>
      </c>
      <c r="BD1377" s="1" t="n">
        <v>-68.619949</v>
      </c>
      <c r="BE1377" s="1" t="n">
        <v>-61.79174</v>
      </c>
      <c r="BF1377" s="1" t="n">
        <v>-63.215355</v>
      </c>
      <c r="BG1377" s="1" t="n">
        <v>-67.703873</v>
      </c>
      <c r="BH1377" s="1" t="n">
        <v>-65.06736</v>
      </c>
      <c r="BI1377" s="1" t="n">
        <v>-73.755722</v>
      </c>
      <c r="BJ1377" s="1" t="n">
        <v>-71.157066</v>
      </c>
      <c r="BK1377" s="1" t="n">
        <v>-66.90181</v>
      </c>
      <c r="BL1377" s="1" t="n">
        <v>-63.056381</v>
      </c>
      <c r="BM1377" s="1" t="n">
        <v>-65.236046</v>
      </c>
      <c r="BN1377" s="1" t="n">
        <v>-64.681862</v>
      </c>
      <c r="BO1377" s="1" t="n">
        <v>-65.355087</v>
      </c>
      <c r="BP1377" s="1" t="n">
        <v>-60.333523</v>
      </c>
      <c r="BQ1377" s="1" t="n">
        <v>-76.776955</v>
      </c>
      <c r="BR1377" s="1" t="n">
        <v>-74.310211</v>
      </c>
      <c r="BS1377" s="1" t="n">
        <v>-58.487709</v>
      </c>
      <c r="BT1377" s="1" t="n">
        <v>-62.846214</v>
      </c>
      <c r="BU1377" s="1" t="n">
        <v>-58.153725</v>
      </c>
      <c r="BV1377" s="1" t="n">
        <v>-67.879807</v>
      </c>
      <c r="BW1377" s="1" t="n">
        <v>-59.204006</v>
      </c>
      <c r="BX1377" s="1" t="n">
        <v>-60.168083</v>
      </c>
      <c r="BY1377" s="1" t="n">
        <v>-65.240578</v>
      </c>
      <c r="BZ1377" s="1" t="n">
        <v>-92.788277</v>
      </c>
      <c r="CA1377" s="1" t="n">
        <v>-61.877861</v>
      </c>
      <c r="CB1377" s="1" t="n">
        <v>-70.190514</v>
      </c>
      <c r="CC1377" s="1" t="n">
        <v>-67.470871</v>
      </c>
      <c r="CD1377" s="1" t="n">
        <v>-68.109901</v>
      </c>
      <c r="CE1377" s="1" t="n">
        <v>-71.858681</v>
      </c>
      <c r="CF1377" s="1" t="n">
        <v>-66.963058</v>
      </c>
      <c r="CG1377" s="1" t="n">
        <v>-80.446289</v>
      </c>
      <c r="CH1377" s="1" t="n">
        <v>-77.023079</v>
      </c>
      <c r="CI1377" s="1" t="n">
        <v>-58.46653</v>
      </c>
      <c r="CJ1377" s="1" t="n">
        <v>-64.509468</v>
      </c>
      <c r="CK1377" s="1" t="n">
        <v>-74.39254</v>
      </c>
      <c r="CL1377" s="1" t="n">
        <v>-67.081696</v>
      </c>
      <c r="CM1377" s="1" t="n">
        <v>-64.076241</v>
      </c>
      <c r="CN1377" s="1" t="n">
        <v>-60.458492</v>
      </c>
      <c r="CO1377" s="1" t="n">
        <v>-68.342957</v>
      </c>
      <c r="CP1377" s="1" t="n">
        <v>-88.617699</v>
      </c>
      <c r="CQ1377" s="1" t="n">
        <v>-62.653381</v>
      </c>
      <c r="CR1377" s="1" t="n">
        <v>-80.847786</v>
      </c>
      <c r="CS1377" s="1" t="n">
        <v>-67.161362</v>
      </c>
    </row>
    <row r="1378" customFormat="false" ht="13.2" hidden="false" customHeight="false" outlineLevel="0" collapsed="false">
      <c r="A1378" s="1" t="n">
        <f aca="false">A1377+0.5</f>
        <v>688.5</v>
      </c>
      <c r="B1378" s="1" t="n">
        <v>-74.795082</v>
      </c>
      <c r="C1378" s="1" t="n">
        <v>-74.908661</v>
      </c>
      <c r="D1378" s="1" t="n">
        <v>-63.262276</v>
      </c>
      <c r="E1378" s="1" t="n">
        <v>-71.000557</v>
      </c>
      <c r="F1378" s="1" t="n">
        <v>-70.788719</v>
      </c>
      <c r="G1378" s="1" t="n">
        <v>-73.858673</v>
      </c>
      <c r="H1378" s="1" t="n">
        <v>-67.90918</v>
      </c>
      <c r="I1378" s="1" t="n">
        <v>-67.527428</v>
      </c>
      <c r="J1378" s="1" t="n">
        <v>-69.817635</v>
      </c>
      <c r="K1378" s="1" t="n">
        <v>-63.733459</v>
      </c>
      <c r="L1378" s="1" t="n">
        <v>-60.678894</v>
      </c>
      <c r="M1378" s="1" t="n">
        <v>-68.142784</v>
      </c>
      <c r="N1378" s="1" t="n">
        <v>-73.416466</v>
      </c>
      <c r="O1378" s="1" t="n">
        <v>-72.333099</v>
      </c>
      <c r="P1378" s="1" t="n">
        <v>-70.557724</v>
      </c>
      <c r="Q1378" s="1" t="n">
        <v>-71.859451</v>
      </c>
      <c r="R1378" s="1" t="n">
        <v>-66.201813</v>
      </c>
      <c r="S1378" s="1" t="n">
        <v>-69.186943</v>
      </c>
      <c r="T1378" s="1" t="n">
        <v>-73.316208</v>
      </c>
      <c r="U1378" s="1" t="n">
        <v>-73.085411</v>
      </c>
      <c r="V1378" s="1" t="n">
        <v>-66.973137</v>
      </c>
      <c r="W1378" s="1" t="n">
        <v>-80.239502</v>
      </c>
      <c r="X1378" s="1" t="n">
        <v>-56.460094</v>
      </c>
      <c r="Y1378" s="1" t="n">
        <v>-65.328941</v>
      </c>
      <c r="Z1378" s="1" t="n">
        <v>-65.892883</v>
      </c>
      <c r="AA1378" s="1" t="n">
        <v>-75.833145</v>
      </c>
      <c r="AB1378" s="1" t="n">
        <v>-66.574104</v>
      </c>
      <c r="AC1378" s="1" t="n">
        <v>-69.48468</v>
      </c>
      <c r="AD1378" s="1" t="n">
        <v>-65.118675</v>
      </c>
      <c r="AE1378" s="1" t="n">
        <v>-65.141647</v>
      </c>
      <c r="AF1378" s="1" t="n">
        <v>-68.647163</v>
      </c>
      <c r="AG1378" s="1" t="n">
        <v>-75.252586</v>
      </c>
      <c r="AH1378" s="1" t="n">
        <v>-67.202843</v>
      </c>
      <c r="AI1378" s="1" t="n">
        <v>-67.710159</v>
      </c>
      <c r="AJ1378" s="1" t="n">
        <v>-76.572121</v>
      </c>
      <c r="AK1378" s="1" t="n">
        <v>-69.372986</v>
      </c>
      <c r="AL1378" s="1" t="n">
        <v>-82.127464</v>
      </c>
      <c r="AM1378" s="1" t="n">
        <v>-63.287086</v>
      </c>
      <c r="AN1378" s="1" t="n">
        <v>-68.282074</v>
      </c>
      <c r="AO1378" s="1" t="n">
        <v>-63.54538</v>
      </c>
      <c r="AP1378" s="1" t="n">
        <v>-67.231361</v>
      </c>
      <c r="AQ1378" s="1" t="n">
        <v>-63.932899</v>
      </c>
      <c r="AR1378" s="1" t="n">
        <v>-61.780209</v>
      </c>
      <c r="AS1378" s="1" t="n">
        <v>-67.674698</v>
      </c>
      <c r="AT1378" s="1" t="n">
        <v>-70.530617</v>
      </c>
      <c r="AU1378" s="1" t="n">
        <v>-65.161545</v>
      </c>
      <c r="AV1378" s="1" t="n">
        <v>-68.182785</v>
      </c>
      <c r="AW1378" s="1" t="n">
        <v>-66.962448</v>
      </c>
      <c r="AX1378" s="1" t="n">
        <v>-62.115433</v>
      </c>
      <c r="AY1378" s="1" t="n">
        <v>-73.066742</v>
      </c>
      <c r="AZ1378" s="1" t="n">
        <v>-69.178589</v>
      </c>
      <c r="BA1378" s="1" t="n">
        <v>-81.59436</v>
      </c>
      <c r="BB1378" s="1" t="n">
        <v>-71.785446</v>
      </c>
      <c r="BC1378" s="1" t="n">
        <v>-65.573196</v>
      </c>
      <c r="BD1378" s="1" t="n">
        <v>-67.704872</v>
      </c>
      <c r="BE1378" s="1" t="n">
        <v>-60.921631</v>
      </c>
      <c r="BF1378" s="1" t="n">
        <v>-63.274643</v>
      </c>
      <c r="BG1378" s="1" t="n">
        <v>-65.289932</v>
      </c>
      <c r="BH1378" s="1" t="n">
        <v>-66.83297</v>
      </c>
      <c r="BI1378" s="1" t="n">
        <v>-74.699203</v>
      </c>
      <c r="BJ1378" s="1" t="n">
        <v>-71.970932</v>
      </c>
      <c r="BK1378" s="1" t="n">
        <v>-67.816635</v>
      </c>
      <c r="BL1378" s="1" t="n">
        <v>-62.803665</v>
      </c>
      <c r="BM1378" s="1" t="n">
        <v>-66.172722</v>
      </c>
      <c r="BN1378" s="1" t="n">
        <v>-67.218994</v>
      </c>
      <c r="BO1378" s="1" t="n">
        <v>-68.490585</v>
      </c>
      <c r="BP1378" s="1" t="n">
        <v>-61.497589</v>
      </c>
      <c r="BQ1378" s="1" t="n">
        <v>-74.338364</v>
      </c>
      <c r="BR1378" s="1" t="n">
        <v>-72.434181</v>
      </c>
      <c r="BS1378" s="1" t="n">
        <v>-57.791458</v>
      </c>
      <c r="BT1378" s="1" t="n">
        <v>-61.661133</v>
      </c>
      <c r="BU1378" s="1" t="n">
        <v>-59.426495</v>
      </c>
      <c r="BV1378" s="1" t="n">
        <v>-68.150703</v>
      </c>
      <c r="BW1378" s="1" t="n">
        <v>-57.852348</v>
      </c>
      <c r="BX1378" s="1" t="n">
        <v>-58.632893</v>
      </c>
      <c r="BY1378" s="1" t="n">
        <v>-65.921295</v>
      </c>
      <c r="BZ1378" s="1" t="n">
        <v>-93.02507</v>
      </c>
      <c r="CA1378" s="1" t="n">
        <v>-62.037369</v>
      </c>
      <c r="CB1378" s="1" t="n">
        <v>-74.56427</v>
      </c>
      <c r="CC1378" s="1" t="n">
        <v>-66.839584</v>
      </c>
      <c r="CD1378" s="1" t="n">
        <v>-67.526955</v>
      </c>
      <c r="CE1378" s="1" t="n">
        <v>-75.714836</v>
      </c>
      <c r="CF1378" s="1" t="n">
        <v>-67.41761</v>
      </c>
      <c r="CG1378" s="1" t="n">
        <v>-77.616798</v>
      </c>
      <c r="CH1378" s="1" t="n">
        <v>-78.205833</v>
      </c>
      <c r="CI1378" s="1" t="n">
        <v>-58.471512</v>
      </c>
      <c r="CJ1378" s="1" t="n">
        <v>-64.397842</v>
      </c>
      <c r="CK1378" s="1" t="n">
        <v>-73.968063</v>
      </c>
      <c r="CL1378" s="1" t="n">
        <v>-68.201332</v>
      </c>
      <c r="CM1378" s="1" t="n">
        <v>-64.754585</v>
      </c>
      <c r="CN1378" s="1" t="n">
        <v>-60.132805</v>
      </c>
      <c r="CO1378" s="1" t="n">
        <v>-70.518143</v>
      </c>
      <c r="CP1378" s="1" t="n">
        <v>-83.691422</v>
      </c>
      <c r="CQ1378" s="1" t="n">
        <v>-62.703697</v>
      </c>
      <c r="CR1378" s="1" t="n">
        <v>-79.296715</v>
      </c>
      <c r="CS1378" s="1" t="n">
        <v>-70.359756</v>
      </c>
    </row>
    <row r="1379" customFormat="false" ht="13.2" hidden="false" customHeight="false" outlineLevel="0" collapsed="false">
      <c r="A1379" s="1" t="n">
        <f aca="false">A1378+0.5</f>
        <v>689</v>
      </c>
      <c r="B1379" s="1" t="n">
        <v>-71.664001</v>
      </c>
      <c r="C1379" s="1" t="n">
        <v>-79.083549</v>
      </c>
      <c r="D1379" s="1" t="n">
        <v>-62.619637</v>
      </c>
      <c r="E1379" s="1" t="n">
        <v>-72.88588</v>
      </c>
      <c r="F1379" s="1" t="n">
        <v>-72.691284</v>
      </c>
      <c r="G1379" s="1" t="n">
        <v>-70.330101</v>
      </c>
      <c r="H1379" s="1" t="n">
        <v>-65.630447</v>
      </c>
      <c r="I1379" s="1" t="n">
        <v>-67.882927</v>
      </c>
      <c r="J1379" s="1" t="n">
        <v>-67.954575</v>
      </c>
      <c r="K1379" s="1" t="n">
        <v>-61.114006</v>
      </c>
      <c r="L1379" s="1" t="n">
        <v>-62.197742</v>
      </c>
      <c r="M1379" s="1" t="n">
        <v>-69.493835</v>
      </c>
      <c r="N1379" s="1" t="n">
        <v>-82.290131</v>
      </c>
      <c r="O1379" s="1" t="n">
        <v>-80.800591</v>
      </c>
      <c r="P1379" s="1" t="n">
        <v>-68.113464</v>
      </c>
      <c r="Q1379" s="1" t="n">
        <v>-71.259262</v>
      </c>
      <c r="R1379" s="1" t="n">
        <v>-67.339386</v>
      </c>
      <c r="S1379" s="1" t="n">
        <v>-71.074646</v>
      </c>
      <c r="T1379" s="1" t="n">
        <v>-67.626785</v>
      </c>
      <c r="U1379" s="1" t="n">
        <v>-73.018425</v>
      </c>
      <c r="V1379" s="1" t="n">
        <v>-67.533913</v>
      </c>
      <c r="W1379" s="1" t="n">
        <v>-78.051826</v>
      </c>
      <c r="X1379" s="1" t="n">
        <v>-57.606529</v>
      </c>
      <c r="Y1379" s="1" t="n">
        <v>-63.645966</v>
      </c>
      <c r="Z1379" s="1" t="n">
        <v>-65.871857</v>
      </c>
      <c r="AA1379" s="1" t="n">
        <v>-72.159698</v>
      </c>
      <c r="AB1379" s="1" t="n">
        <v>-67.828018</v>
      </c>
      <c r="AC1379" s="1" t="n">
        <v>-67.728455</v>
      </c>
      <c r="AD1379" s="1" t="n">
        <v>-65.819519</v>
      </c>
      <c r="AE1379" s="1" t="n">
        <v>-63.688614</v>
      </c>
      <c r="AF1379" s="1" t="n">
        <v>-70.930428</v>
      </c>
      <c r="AG1379" s="1" t="n">
        <v>-79.603142</v>
      </c>
      <c r="AH1379" s="1" t="n">
        <v>-66.300331</v>
      </c>
      <c r="AI1379" s="1" t="n">
        <v>-68.093201</v>
      </c>
      <c r="AJ1379" s="1" t="n">
        <v>-73.50544</v>
      </c>
      <c r="AK1379" s="1" t="n">
        <v>-68.38472</v>
      </c>
      <c r="AL1379" s="1" t="n">
        <v>-81.227386</v>
      </c>
      <c r="AM1379" s="1" t="n">
        <v>-63.165779</v>
      </c>
      <c r="AN1379" s="1" t="n">
        <v>-72.369148</v>
      </c>
      <c r="AO1379" s="1" t="n">
        <v>-63.487747</v>
      </c>
      <c r="AP1379" s="1" t="n">
        <v>-67.52845</v>
      </c>
      <c r="AQ1379" s="1" t="n">
        <v>-64.843513</v>
      </c>
      <c r="AR1379" s="1" t="n">
        <v>-64.091888</v>
      </c>
      <c r="AS1379" s="1" t="n">
        <v>-66.677994</v>
      </c>
      <c r="AT1379" s="1" t="n">
        <v>-72.790779</v>
      </c>
      <c r="AU1379" s="1" t="n">
        <v>-64.192696</v>
      </c>
      <c r="AV1379" s="1" t="n">
        <v>-68.282005</v>
      </c>
      <c r="AW1379" s="1" t="n">
        <v>-66.160385</v>
      </c>
      <c r="AX1379" s="1" t="n">
        <v>-62.23856</v>
      </c>
      <c r="AY1379" s="1" t="n">
        <v>-74.343918</v>
      </c>
      <c r="AZ1379" s="1" t="n">
        <v>-71.958229</v>
      </c>
      <c r="BA1379" s="1" t="n">
        <v>-82.715012</v>
      </c>
      <c r="BB1379" s="1" t="n">
        <v>-71.452339</v>
      </c>
      <c r="BC1379" s="1" t="n">
        <v>-64.729568</v>
      </c>
      <c r="BD1379" s="1" t="n">
        <v>-67.333359</v>
      </c>
      <c r="BE1379" s="1" t="n">
        <v>-60.326294</v>
      </c>
      <c r="BF1379" s="1" t="n">
        <v>-63.41539</v>
      </c>
      <c r="BG1379" s="1" t="n">
        <v>-64.07196</v>
      </c>
      <c r="BH1379" s="1" t="n">
        <v>-68.290512</v>
      </c>
      <c r="BI1379" s="1" t="n">
        <v>-76.216682</v>
      </c>
      <c r="BJ1379" s="1" t="n">
        <v>-71.642349</v>
      </c>
      <c r="BK1379" s="1" t="n">
        <v>-68.125671</v>
      </c>
      <c r="BL1379" s="1" t="n">
        <v>-63.101997</v>
      </c>
      <c r="BM1379" s="1" t="n">
        <v>-69.186409</v>
      </c>
      <c r="BN1379" s="1" t="n">
        <v>-69.665222</v>
      </c>
      <c r="BO1379" s="1" t="n">
        <v>-73.612526</v>
      </c>
      <c r="BP1379" s="1" t="n">
        <v>-61.777847</v>
      </c>
      <c r="BQ1379" s="1" t="n">
        <v>-72.39032</v>
      </c>
      <c r="BR1379" s="1" t="n">
        <v>-71.482857</v>
      </c>
      <c r="BS1379" s="1" t="n">
        <v>-57.695892</v>
      </c>
      <c r="BT1379" s="1" t="n">
        <v>-61.513954</v>
      </c>
      <c r="BU1379" s="1" t="n">
        <v>-61.334312</v>
      </c>
      <c r="BV1379" s="1" t="n">
        <v>-68.034302</v>
      </c>
      <c r="BW1379" s="1" t="n">
        <v>-57.242867</v>
      </c>
      <c r="BX1379" s="1" t="n">
        <v>-57.276501</v>
      </c>
      <c r="BY1379" s="1" t="n">
        <v>-66.558678</v>
      </c>
      <c r="BZ1379" s="1" t="n">
        <v>-84.813805</v>
      </c>
      <c r="CA1379" s="1" t="n">
        <v>-62.44693</v>
      </c>
      <c r="CB1379" s="1" t="n">
        <v>-87.710388</v>
      </c>
      <c r="CC1379" s="1" t="n">
        <v>-66.628983</v>
      </c>
      <c r="CD1379" s="1" t="n">
        <v>-66.888374</v>
      </c>
      <c r="CE1379" s="1" t="n">
        <v>-79.799202</v>
      </c>
      <c r="CF1379" s="1" t="n">
        <v>-68.570702</v>
      </c>
      <c r="CG1379" s="1" t="n">
        <v>-77.389557</v>
      </c>
      <c r="CH1379" s="1" t="n">
        <v>-75.364052</v>
      </c>
      <c r="CI1379" s="1" t="n">
        <v>-59.269768</v>
      </c>
      <c r="CJ1379" s="1" t="n">
        <v>-65.181015</v>
      </c>
      <c r="CK1379" s="1" t="n">
        <v>-74.194801</v>
      </c>
      <c r="CL1379" s="1" t="n">
        <v>-69.442833</v>
      </c>
      <c r="CM1379" s="1" t="n">
        <v>-65.202896</v>
      </c>
      <c r="CN1379" s="1" t="n">
        <v>-59.897346</v>
      </c>
      <c r="CO1379" s="1" t="n">
        <v>-72.46743</v>
      </c>
      <c r="CP1379" s="1" t="n">
        <v>-84.208557</v>
      </c>
      <c r="CQ1379" s="1" t="n">
        <v>-63.241379</v>
      </c>
      <c r="CR1379" s="1" t="n">
        <v>-72.405518</v>
      </c>
      <c r="CS1379" s="1" t="n">
        <v>-77.662743</v>
      </c>
    </row>
    <row r="1380" customFormat="false" ht="13.2" hidden="false" customHeight="false" outlineLevel="0" collapsed="false">
      <c r="A1380" s="1" t="n">
        <f aca="false">A1379+0.5</f>
        <v>689.5</v>
      </c>
      <c r="B1380" s="1" t="n">
        <v>-69.976448</v>
      </c>
      <c r="C1380" s="1" t="n">
        <v>-84.191055</v>
      </c>
      <c r="D1380" s="1" t="n">
        <v>-62.799374</v>
      </c>
      <c r="E1380" s="1" t="n">
        <v>-72.188629</v>
      </c>
      <c r="F1380" s="1" t="n">
        <v>-74.448174</v>
      </c>
      <c r="G1380" s="1" t="n">
        <v>-67.061623</v>
      </c>
      <c r="H1380" s="1" t="n">
        <v>-64.010452</v>
      </c>
      <c r="I1380" s="1" t="n">
        <v>-69.635239</v>
      </c>
      <c r="J1380" s="1" t="n">
        <v>-66.906631</v>
      </c>
      <c r="K1380" s="1" t="n">
        <v>-59.711933</v>
      </c>
      <c r="L1380" s="1" t="n">
        <v>-63.446762</v>
      </c>
      <c r="M1380" s="1" t="n">
        <v>-70.844856</v>
      </c>
      <c r="N1380" s="1" t="n">
        <v>-73.183487</v>
      </c>
      <c r="O1380" s="1" t="n">
        <v>-81.767548</v>
      </c>
      <c r="P1380" s="1" t="n">
        <v>-67.699394</v>
      </c>
      <c r="Q1380" s="1" t="n">
        <v>-73.134163</v>
      </c>
      <c r="R1380" s="1" t="n">
        <v>-67.324829</v>
      </c>
      <c r="S1380" s="1" t="n">
        <v>-72.882545</v>
      </c>
      <c r="T1380" s="1" t="n">
        <v>-64.65506</v>
      </c>
      <c r="U1380" s="1" t="n">
        <v>-71.815041</v>
      </c>
      <c r="V1380" s="1" t="n">
        <v>-69.283028</v>
      </c>
      <c r="W1380" s="1" t="n">
        <v>-89.012634</v>
      </c>
      <c r="X1380" s="1" t="n">
        <v>-58.922318</v>
      </c>
      <c r="Y1380" s="1" t="n">
        <v>-62.491932</v>
      </c>
      <c r="Z1380" s="1" t="n">
        <v>-67.086464</v>
      </c>
      <c r="AA1380" s="1" t="n">
        <v>-68.988693</v>
      </c>
      <c r="AB1380" s="1" t="n">
        <v>-66.957199</v>
      </c>
      <c r="AC1380" s="1" t="n">
        <v>-65.085976</v>
      </c>
      <c r="AD1380" s="1" t="n">
        <v>-66.143387</v>
      </c>
      <c r="AE1380" s="1" t="n">
        <v>-62.587425</v>
      </c>
      <c r="AF1380" s="1" t="n">
        <v>-72.978981</v>
      </c>
      <c r="AG1380" s="1" t="n">
        <v>-100.328796</v>
      </c>
      <c r="AH1380" s="1" t="n">
        <v>-66.442558</v>
      </c>
      <c r="AI1380" s="1" t="n">
        <v>-70.252312</v>
      </c>
      <c r="AJ1380" s="1" t="n">
        <v>-71.22831</v>
      </c>
      <c r="AK1380" s="1" t="n">
        <v>-67.785118</v>
      </c>
      <c r="AL1380" s="1" t="n">
        <v>-74.978111</v>
      </c>
      <c r="AM1380" s="1" t="n">
        <v>-64.550331</v>
      </c>
      <c r="AN1380" s="1" t="n">
        <v>-88.87619</v>
      </c>
      <c r="AO1380" s="1" t="n">
        <v>-64.562042</v>
      </c>
      <c r="AP1380" s="1" t="n">
        <v>-67.139572</v>
      </c>
      <c r="AQ1380" s="1" t="n">
        <v>-64.222214</v>
      </c>
      <c r="AR1380" s="1" t="n">
        <v>-68.124054</v>
      </c>
      <c r="AS1380" s="1" t="n">
        <v>-65.202759</v>
      </c>
      <c r="AT1380" s="1" t="n">
        <v>-76.234985</v>
      </c>
      <c r="AU1380" s="1" t="n">
        <v>-63.292728</v>
      </c>
      <c r="AV1380" s="1" t="n">
        <v>-69.162224</v>
      </c>
      <c r="AW1380" s="1" t="n">
        <v>-65.65593</v>
      </c>
      <c r="AX1380" s="1" t="n">
        <v>-64.111076</v>
      </c>
      <c r="AY1380" s="1" t="n">
        <v>-76.982208</v>
      </c>
      <c r="AZ1380" s="1" t="n">
        <v>-75.933426</v>
      </c>
      <c r="BA1380" s="1" t="n">
        <v>-81.759872</v>
      </c>
      <c r="BB1380" s="1" t="n">
        <v>-73.773972</v>
      </c>
      <c r="BC1380" s="1" t="n">
        <v>-64.151352</v>
      </c>
      <c r="BD1380" s="1" t="n">
        <v>-66.148285</v>
      </c>
      <c r="BE1380" s="1" t="n">
        <v>-59.859718</v>
      </c>
      <c r="BF1380" s="1" t="n">
        <v>-63.799435</v>
      </c>
      <c r="BG1380" s="1" t="n">
        <v>-63.283302</v>
      </c>
      <c r="BH1380" s="1" t="n">
        <v>-67.553101</v>
      </c>
      <c r="BI1380" s="1" t="n">
        <v>-77.456177</v>
      </c>
      <c r="BJ1380" s="1" t="n">
        <v>-71.76561</v>
      </c>
      <c r="BK1380" s="1" t="n">
        <v>-67.588249</v>
      </c>
      <c r="BL1380" s="1" t="n">
        <v>-64.185425</v>
      </c>
      <c r="BM1380" s="1" t="n">
        <v>-78.008286</v>
      </c>
      <c r="BN1380" s="1" t="n">
        <v>-68.68705</v>
      </c>
      <c r="BO1380" s="1" t="n">
        <v>-74.705338</v>
      </c>
      <c r="BP1380" s="1" t="n">
        <v>-60.784111</v>
      </c>
      <c r="BQ1380" s="1" t="n">
        <v>-71.130264</v>
      </c>
      <c r="BR1380" s="1" t="n">
        <v>-70.653351</v>
      </c>
      <c r="BS1380" s="1" t="n">
        <v>-58.999962</v>
      </c>
      <c r="BT1380" s="1" t="n">
        <v>-62.548042</v>
      </c>
      <c r="BU1380" s="1" t="n">
        <v>-63.973404</v>
      </c>
      <c r="BV1380" s="1" t="n">
        <v>-68.039604</v>
      </c>
      <c r="BW1380" s="1" t="n">
        <v>-57.457893</v>
      </c>
      <c r="BX1380" s="1" t="n">
        <v>-56.516071</v>
      </c>
      <c r="BY1380" s="1" t="n">
        <v>-66.796387</v>
      </c>
      <c r="BZ1380" s="1" t="n">
        <v>-88.010292</v>
      </c>
      <c r="CA1380" s="1" t="n">
        <v>-63.10482</v>
      </c>
      <c r="CB1380" s="1" t="n">
        <v>-77.106201</v>
      </c>
      <c r="CC1380" s="1" t="n">
        <v>-66.335152</v>
      </c>
      <c r="CD1380" s="1" t="n">
        <v>-66.195038</v>
      </c>
      <c r="CE1380" s="1" t="n">
        <v>-79.100479</v>
      </c>
      <c r="CF1380" s="1" t="n">
        <v>-68.80925</v>
      </c>
      <c r="CG1380" s="1" t="n">
        <v>-79.904617</v>
      </c>
      <c r="CH1380" s="1" t="n">
        <v>-74.352982</v>
      </c>
      <c r="CI1380" s="1" t="n">
        <v>-60.887932</v>
      </c>
      <c r="CJ1380" s="1" t="n">
        <v>-66.608871</v>
      </c>
      <c r="CK1380" s="1" t="n">
        <v>-72.869637</v>
      </c>
      <c r="CL1380" s="1" t="n">
        <v>-69.879654</v>
      </c>
      <c r="CM1380" s="1" t="n">
        <v>-65.110916</v>
      </c>
      <c r="CN1380" s="1" t="n">
        <v>-60.390663</v>
      </c>
      <c r="CO1380" s="1" t="n">
        <v>-73.59449</v>
      </c>
      <c r="CP1380" s="1" t="n">
        <v>-84.815178</v>
      </c>
      <c r="CQ1380" s="1" t="n">
        <v>-64.260139</v>
      </c>
      <c r="CR1380" s="1" t="n">
        <v>-70.085495</v>
      </c>
      <c r="CS1380" s="1" t="n">
        <v>-75.975616</v>
      </c>
    </row>
    <row r="1381" customFormat="false" ht="13.2" hidden="false" customHeight="false" outlineLevel="0" collapsed="false">
      <c r="A1381" s="1" t="n">
        <f aca="false">A1380+0.5</f>
        <v>690</v>
      </c>
      <c r="B1381" s="1" t="n">
        <v>-69.087898</v>
      </c>
      <c r="C1381" s="1" t="n">
        <v>-81.077332</v>
      </c>
      <c r="D1381" s="1" t="n">
        <v>-62.531357</v>
      </c>
      <c r="E1381" s="1" t="n">
        <v>-69.536987</v>
      </c>
      <c r="F1381" s="1" t="n">
        <v>-75.866615</v>
      </c>
      <c r="G1381" s="1" t="n">
        <v>-65.490936</v>
      </c>
      <c r="H1381" s="1" t="n">
        <v>-62.794003</v>
      </c>
      <c r="I1381" s="1" t="n">
        <v>-71.609215</v>
      </c>
      <c r="J1381" s="1" t="n">
        <v>-66.899651</v>
      </c>
      <c r="K1381" s="1" t="n">
        <v>-59.281822</v>
      </c>
      <c r="L1381" s="1" t="n">
        <v>-64.39299</v>
      </c>
      <c r="M1381" s="1" t="n">
        <v>-72.222488</v>
      </c>
      <c r="N1381" s="1" t="n">
        <v>-68.507607</v>
      </c>
      <c r="O1381" s="1" t="n">
        <v>-73.128654</v>
      </c>
      <c r="P1381" s="1" t="n">
        <v>-68.385506</v>
      </c>
      <c r="Q1381" s="1" t="n">
        <v>-73.887161</v>
      </c>
      <c r="R1381" s="1" t="n">
        <v>-66.050079</v>
      </c>
      <c r="S1381" s="1" t="n">
        <v>-74.940231</v>
      </c>
      <c r="T1381" s="1" t="n">
        <v>-63.646439</v>
      </c>
      <c r="U1381" s="1" t="n">
        <v>-71.291985</v>
      </c>
      <c r="V1381" s="1" t="n">
        <v>-72.861588</v>
      </c>
      <c r="W1381" s="1" t="n">
        <v>-83.034172</v>
      </c>
      <c r="X1381" s="1" t="n">
        <v>-59.369194</v>
      </c>
      <c r="Y1381" s="1" t="n">
        <v>-62.740841</v>
      </c>
      <c r="Z1381" s="1" t="n">
        <v>-69.052216</v>
      </c>
      <c r="AA1381" s="1" t="n">
        <v>-67.92923</v>
      </c>
      <c r="AB1381" s="1" t="n">
        <v>-65.317871</v>
      </c>
      <c r="AC1381" s="1" t="n">
        <v>-63.4114</v>
      </c>
      <c r="AD1381" s="1" t="n">
        <v>-67.269867</v>
      </c>
      <c r="AE1381" s="1" t="n">
        <v>-62.348743</v>
      </c>
      <c r="AF1381" s="1" t="n">
        <v>-73.073967</v>
      </c>
      <c r="AG1381" s="1" t="n">
        <v>-79.157845</v>
      </c>
      <c r="AH1381" s="1" t="n">
        <v>-67.402863</v>
      </c>
      <c r="AI1381" s="1" t="n">
        <v>-76.908501</v>
      </c>
      <c r="AJ1381" s="1" t="n">
        <v>-72.236206</v>
      </c>
      <c r="AK1381" s="1" t="n">
        <v>-67.071121</v>
      </c>
      <c r="AL1381" s="1" t="n">
        <v>-69.819038</v>
      </c>
      <c r="AM1381" s="1" t="n">
        <v>-67.324928</v>
      </c>
      <c r="AN1381" s="1" t="n">
        <v>-76.584618</v>
      </c>
      <c r="AO1381" s="1" t="n">
        <v>-67.530663</v>
      </c>
      <c r="AP1381" s="1" t="n">
        <v>-66.132225</v>
      </c>
      <c r="AQ1381" s="1" t="n">
        <v>-63.796982</v>
      </c>
      <c r="AR1381" s="1" t="n">
        <v>-74.4291</v>
      </c>
      <c r="AS1381" s="1" t="n">
        <v>-63.727524</v>
      </c>
      <c r="AT1381" s="1" t="n">
        <v>-85.785797</v>
      </c>
      <c r="AU1381" s="1" t="n">
        <v>-63.144485</v>
      </c>
      <c r="AV1381" s="1" t="n">
        <v>-72.815277</v>
      </c>
      <c r="AW1381" s="1" t="n">
        <v>-66.226921</v>
      </c>
      <c r="AX1381" s="1" t="n">
        <v>-67.814598</v>
      </c>
      <c r="AY1381" s="1" t="n">
        <v>-77.494324</v>
      </c>
      <c r="AZ1381" s="1" t="n">
        <v>-92.184998</v>
      </c>
      <c r="BA1381" s="1" t="n">
        <v>-79.043037</v>
      </c>
      <c r="BB1381" s="1" t="n">
        <v>-77.123528</v>
      </c>
      <c r="BC1381" s="1" t="n">
        <v>-64.090744</v>
      </c>
      <c r="BD1381" s="1" t="n">
        <v>-66.375847</v>
      </c>
      <c r="BE1381" s="1" t="n">
        <v>-59.671558</v>
      </c>
      <c r="BF1381" s="1" t="n">
        <v>-64.718193</v>
      </c>
      <c r="BG1381" s="1" t="n">
        <v>-62.809624</v>
      </c>
      <c r="BH1381" s="1" t="n">
        <v>-66.511627</v>
      </c>
      <c r="BI1381" s="1" t="n">
        <v>-81.553284</v>
      </c>
      <c r="BJ1381" s="1" t="n">
        <v>-70.733307</v>
      </c>
      <c r="BK1381" s="1" t="n">
        <v>-68.166992</v>
      </c>
      <c r="BL1381" s="1" t="n">
        <v>-65.551865</v>
      </c>
      <c r="BM1381" s="1" t="n">
        <v>-72.552986</v>
      </c>
      <c r="BN1381" s="1" t="n">
        <v>-66.713882</v>
      </c>
      <c r="BO1381" s="1" t="n">
        <v>-69.174416</v>
      </c>
      <c r="BP1381" s="1" t="n">
        <v>-59.669384</v>
      </c>
      <c r="BQ1381" s="1" t="n">
        <v>-72.365532</v>
      </c>
      <c r="BR1381" s="1" t="n">
        <v>-71.755035</v>
      </c>
      <c r="BS1381" s="1" t="n">
        <v>-60.815525</v>
      </c>
      <c r="BT1381" s="1" t="n">
        <v>-63.598347</v>
      </c>
      <c r="BU1381" s="1" t="n">
        <v>-66.464592</v>
      </c>
      <c r="BV1381" s="1" t="n">
        <v>-68.043701</v>
      </c>
      <c r="BW1381" s="1" t="n">
        <v>-57.976364</v>
      </c>
      <c r="BX1381" s="1" t="n">
        <v>-55.837322</v>
      </c>
      <c r="BY1381" s="1" t="n">
        <v>-67.817421</v>
      </c>
      <c r="BZ1381" s="1" t="n">
        <v>-86.221786</v>
      </c>
      <c r="CA1381" s="1" t="n">
        <v>-63.661407</v>
      </c>
      <c r="CB1381" s="1" t="n">
        <v>-72.746902</v>
      </c>
      <c r="CC1381" s="1" t="n">
        <v>-66.426453</v>
      </c>
      <c r="CD1381" s="1" t="n">
        <v>-65.968643</v>
      </c>
      <c r="CE1381" s="1" t="n">
        <v>-78.376419</v>
      </c>
      <c r="CF1381" s="1" t="n">
        <v>-67.034134</v>
      </c>
      <c r="CG1381" s="1" t="n">
        <v>-84.995995</v>
      </c>
      <c r="CH1381" s="1" t="n">
        <v>-73.550705</v>
      </c>
      <c r="CI1381" s="1" t="n">
        <v>-63.661377</v>
      </c>
      <c r="CJ1381" s="1" t="n">
        <v>-66.61808</v>
      </c>
      <c r="CK1381" s="1" t="n">
        <v>-71.40329</v>
      </c>
      <c r="CL1381" s="1" t="n">
        <v>-69.239716</v>
      </c>
      <c r="CM1381" s="1" t="n">
        <v>-65.562119</v>
      </c>
      <c r="CN1381" s="1" t="n">
        <v>-60.950157</v>
      </c>
      <c r="CO1381" s="1" t="n">
        <v>-76.743958</v>
      </c>
      <c r="CP1381" s="1" t="n">
        <v>-83.584717</v>
      </c>
      <c r="CQ1381" s="1" t="n">
        <v>-65.473526</v>
      </c>
      <c r="CR1381" s="1" t="n">
        <v>-70.255539</v>
      </c>
      <c r="CS1381" s="1" t="n">
        <v>-70.846542</v>
      </c>
    </row>
    <row r="1382" customFormat="false" ht="13.2" hidden="false" customHeight="false" outlineLevel="0" collapsed="false">
      <c r="A1382" s="1" t="n">
        <f aca="false">A1381+0.5</f>
        <v>690.5</v>
      </c>
      <c r="B1382" s="1" t="n">
        <v>-67.96151</v>
      </c>
      <c r="C1382" s="1" t="n">
        <v>-76.142159</v>
      </c>
      <c r="D1382" s="1" t="n">
        <v>-62.790493</v>
      </c>
      <c r="E1382" s="1" t="n">
        <v>-66.853325</v>
      </c>
      <c r="F1382" s="1" t="n">
        <v>-73.75811</v>
      </c>
      <c r="G1382" s="1" t="n">
        <v>-63.681602</v>
      </c>
      <c r="H1382" s="1" t="n">
        <v>-61.815903</v>
      </c>
      <c r="I1382" s="1" t="n">
        <v>-74.278053</v>
      </c>
      <c r="J1382" s="1" t="n">
        <v>-68.431007</v>
      </c>
      <c r="K1382" s="1" t="n">
        <v>-59.633709</v>
      </c>
      <c r="L1382" s="1" t="n">
        <v>-63.090393</v>
      </c>
      <c r="M1382" s="1" t="n">
        <v>-72.239853</v>
      </c>
      <c r="N1382" s="1" t="n">
        <v>-67.153336</v>
      </c>
      <c r="O1382" s="1" t="n">
        <v>-69.510788</v>
      </c>
      <c r="P1382" s="1" t="n">
        <v>-71.378922</v>
      </c>
      <c r="Q1382" s="1" t="n">
        <v>-74.515198</v>
      </c>
      <c r="R1382" s="1" t="n">
        <v>-64.52916</v>
      </c>
      <c r="S1382" s="1" t="n">
        <v>-80.443207</v>
      </c>
      <c r="T1382" s="1" t="n">
        <v>-63.789555</v>
      </c>
      <c r="U1382" s="1" t="n">
        <v>-69.949318</v>
      </c>
      <c r="V1382" s="1" t="n">
        <v>-75.699501</v>
      </c>
      <c r="W1382" s="1" t="n">
        <v>-71.97821</v>
      </c>
      <c r="X1382" s="1" t="n">
        <v>-58.298866</v>
      </c>
      <c r="Y1382" s="1" t="n">
        <v>-63.366261</v>
      </c>
      <c r="Z1382" s="1" t="n">
        <v>-70.133217</v>
      </c>
      <c r="AA1382" s="1" t="n">
        <v>-67.507187</v>
      </c>
      <c r="AB1382" s="1" t="n">
        <v>-63.503563</v>
      </c>
      <c r="AC1382" s="1" t="n">
        <v>-62.43671</v>
      </c>
      <c r="AD1382" s="1" t="n">
        <v>-67.272079</v>
      </c>
      <c r="AE1382" s="1" t="n">
        <v>-61.878311</v>
      </c>
      <c r="AF1382" s="1" t="n">
        <v>-70.660904</v>
      </c>
      <c r="AG1382" s="1" t="n">
        <v>-72.135185</v>
      </c>
      <c r="AH1382" s="1" t="n">
        <v>-69.564728</v>
      </c>
      <c r="AI1382" s="1" t="n">
        <v>-89.102188</v>
      </c>
      <c r="AJ1382" s="1" t="n">
        <v>-73.718758</v>
      </c>
      <c r="AK1382" s="1" t="n">
        <v>-68.296616</v>
      </c>
      <c r="AL1382" s="1" t="n">
        <v>-66.793472</v>
      </c>
      <c r="AM1382" s="1" t="n">
        <v>-71.161491</v>
      </c>
      <c r="AN1382" s="1" t="n">
        <v>-71.37072</v>
      </c>
      <c r="AO1382" s="1" t="n">
        <v>-73.290512</v>
      </c>
      <c r="AP1382" s="1" t="n">
        <v>-65.152992</v>
      </c>
      <c r="AQ1382" s="1" t="n">
        <v>-63.246914</v>
      </c>
      <c r="AR1382" s="1" t="n">
        <v>-72.582214</v>
      </c>
      <c r="AS1382" s="1" t="n">
        <v>-63.458969</v>
      </c>
      <c r="AT1382" s="1" t="n">
        <v>-79.191574</v>
      </c>
      <c r="AU1382" s="1" t="n">
        <v>-63.144295</v>
      </c>
      <c r="AV1382" s="1" t="n">
        <v>-73.85527</v>
      </c>
      <c r="AW1382" s="1" t="n">
        <v>-67.450905</v>
      </c>
      <c r="AX1382" s="1" t="n">
        <v>-72.053123</v>
      </c>
      <c r="AY1382" s="1" t="n">
        <v>-75.678757</v>
      </c>
      <c r="AZ1382" s="1" t="n">
        <v>-83.05912</v>
      </c>
      <c r="BA1382" s="1" t="n">
        <v>-80.036255</v>
      </c>
      <c r="BB1382" s="1" t="n">
        <v>-77.370438</v>
      </c>
      <c r="BC1382" s="1" t="n">
        <v>-65.262749</v>
      </c>
      <c r="BD1382" s="1" t="n">
        <v>-67.516373</v>
      </c>
      <c r="BE1382" s="1" t="n">
        <v>-59.597988</v>
      </c>
      <c r="BF1382" s="1" t="n">
        <v>-65.567734</v>
      </c>
      <c r="BG1382" s="1" t="n">
        <v>-62.833351</v>
      </c>
      <c r="BH1382" s="1" t="n">
        <v>-65.087746</v>
      </c>
      <c r="BI1382" s="1" t="n">
        <v>-83.230148</v>
      </c>
      <c r="BJ1382" s="1" t="n">
        <v>-70.21051</v>
      </c>
      <c r="BK1382" s="1" t="n">
        <v>-70.286003</v>
      </c>
      <c r="BL1382" s="1" t="n">
        <v>-67.106224</v>
      </c>
      <c r="BM1382" s="1" t="n">
        <v>-66.054062</v>
      </c>
      <c r="BN1382" s="1" t="n">
        <v>-65.592216</v>
      </c>
      <c r="BO1382" s="1" t="n">
        <v>-66.021416</v>
      </c>
      <c r="BP1382" s="1" t="n">
        <v>-58.604568</v>
      </c>
      <c r="BQ1382" s="1" t="n">
        <v>-70.803299</v>
      </c>
      <c r="BR1382" s="1" t="n">
        <v>-73.90313</v>
      </c>
      <c r="BS1382" s="1" t="n">
        <v>-63.243374</v>
      </c>
      <c r="BT1382" s="1" t="n">
        <v>-63.68428</v>
      </c>
      <c r="BU1382" s="1" t="n">
        <v>-66.630661</v>
      </c>
      <c r="BV1382" s="1" t="n">
        <v>-67.970955</v>
      </c>
      <c r="BW1382" s="1" t="n">
        <v>-59.287701</v>
      </c>
      <c r="BX1382" s="1" t="n">
        <v>-55.777618</v>
      </c>
      <c r="BY1382" s="1" t="n">
        <v>-68.917503</v>
      </c>
      <c r="BZ1382" s="1" t="n">
        <v>-76.157127</v>
      </c>
      <c r="CA1382" s="1" t="n">
        <v>-63.976879</v>
      </c>
      <c r="CB1382" s="1" t="n">
        <v>-72.625862</v>
      </c>
      <c r="CC1382" s="1" t="n">
        <v>-67.146599</v>
      </c>
      <c r="CD1382" s="1" t="n">
        <v>-65.556023</v>
      </c>
      <c r="CE1382" s="1" t="n">
        <v>-74.275261</v>
      </c>
      <c r="CF1382" s="1" t="n">
        <v>-64.843742</v>
      </c>
      <c r="CG1382" s="1" t="n">
        <v>-84.893997</v>
      </c>
      <c r="CH1382" s="1" t="n">
        <v>-73.457153</v>
      </c>
      <c r="CI1382" s="1" t="n">
        <v>-67.89415</v>
      </c>
      <c r="CJ1382" s="1" t="n">
        <v>-65.805664</v>
      </c>
      <c r="CK1382" s="1" t="n">
        <v>-68.942139</v>
      </c>
      <c r="CL1382" s="1" t="n">
        <v>-70.000244</v>
      </c>
      <c r="CM1382" s="1" t="n">
        <v>-65.349159</v>
      </c>
      <c r="CN1382" s="1" t="n">
        <v>-62.241119</v>
      </c>
      <c r="CO1382" s="1" t="n">
        <v>-79.973442</v>
      </c>
      <c r="CP1382" s="1" t="n">
        <v>-88.889633</v>
      </c>
      <c r="CQ1382" s="1" t="n">
        <v>-66.382584</v>
      </c>
      <c r="CR1382" s="1" t="n">
        <v>-72.251762</v>
      </c>
      <c r="CS1382" s="1" t="n">
        <v>-67.661224</v>
      </c>
    </row>
    <row r="1383" customFormat="false" ht="13.2" hidden="false" customHeight="false" outlineLevel="0" collapsed="false">
      <c r="A1383" s="1" t="n">
        <f aca="false">A1382+0.5</f>
        <v>691</v>
      </c>
      <c r="B1383" s="1" t="n">
        <v>-68.293159</v>
      </c>
      <c r="C1383" s="1" t="n">
        <v>-73.443718</v>
      </c>
      <c r="D1383" s="1" t="n">
        <v>-63.055237</v>
      </c>
      <c r="E1383" s="1" t="n">
        <v>-65.604134</v>
      </c>
      <c r="F1383" s="1" t="n">
        <v>-73.718712</v>
      </c>
      <c r="G1383" s="1" t="n">
        <v>-62.299114</v>
      </c>
      <c r="H1383" s="1" t="n">
        <v>-61.902382</v>
      </c>
      <c r="I1383" s="1" t="n">
        <v>-74.277069</v>
      </c>
      <c r="J1383" s="1" t="n">
        <v>-71.544579</v>
      </c>
      <c r="K1383" s="1" t="n">
        <v>-60.394272</v>
      </c>
      <c r="L1383" s="1" t="n">
        <v>-61.665039</v>
      </c>
      <c r="M1383" s="1" t="n">
        <v>-72.598305</v>
      </c>
      <c r="N1383" s="1" t="n">
        <v>-66.955307</v>
      </c>
      <c r="O1383" s="1" t="n">
        <v>-67.674812</v>
      </c>
      <c r="P1383" s="1" t="n">
        <v>-72.417801</v>
      </c>
      <c r="Q1383" s="1" t="n">
        <v>-78.17662</v>
      </c>
      <c r="R1383" s="1" t="n">
        <v>-64.475784</v>
      </c>
      <c r="S1383" s="1" t="n">
        <v>-96.320183</v>
      </c>
      <c r="T1383" s="1" t="n">
        <v>-64.595856</v>
      </c>
      <c r="U1383" s="1" t="n">
        <v>-70.960907</v>
      </c>
      <c r="V1383" s="1" t="n">
        <v>-76.105087</v>
      </c>
      <c r="W1383" s="1" t="n">
        <v>-67.546936</v>
      </c>
      <c r="X1383" s="1" t="n">
        <v>-57.088619</v>
      </c>
      <c r="Y1383" s="1" t="n">
        <v>-64.089813</v>
      </c>
      <c r="Z1383" s="1" t="n">
        <v>-69.349899</v>
      </c>
      <c r="AA1383" s="1" t="n">
        <v>-68.390465</v>
      </c>
      <c r="AB1383" s="1" t="n">
        <v>-62.399323</v>
      </c>
      <c r="AC1383" s="1" t="n">
        <v>-62.458145</v>
      </c>
      <c r="AD1383" s="1" t="n">
        <v>-67.216095</v>
      </c>
      <c r="AE1383" s="1" t="n">
        <v>-61.267315</v>
      </c>
      <c r="AF1383" s="1" t="n">
        <v>-66.574646</v>
      </c>
      <c r="AG1383" s="1" t="n">
        <v>-68.351212</v>
      </c>
      <c r="AH1383" s="1" t="n">
        <v>-71.547501</v>
      </c>
      <c r="AI1383" s="1" t="n">
        <v>-72.144753</v>
      </c>
      <c r="AJ1383" s="1" t="n">
        <v>-74.168709</v>
      </c>
      <c r="AK1383" s="1" t="n">
        <v>-67.246323</v>
      </c>
      <c r="AL1383" s="1" t="n">
        <v>-65.890129</v>
      </c>
      <c r="AM1383" s="1" t="n">
        <v>-72.118004</v>
      </c>
      <c r="AN1383" s="1" t="n">
        <v>-69.531639</v>
      </c>
      <c r="AO1383" s="1" t="n">
        <v>-84.143723</v>
      </c>
      <c r="AP1383" s="1" t="n">
        <v>-63.704815</v>
      </c>
      <c r="AQ1383" s="1" t="n">
        <v>-62.952152</v>
      </c>
      <c r="AR1383" s="1" t="n">
        <v>-67.847534</v>
      </c>
      <c r="AS1383" s="1" t="n">
        <v>-64.047768</v>
      </c>
      <c r="AT1383" s="1" t="n">
        <v>-74.889503</v>
      </c>
      <c r="AU1383" s="1" t="n">
        <v>-63.517746</v>
      </c>
      <c r="AV1383" s="1" t="n">
        <v>-77.640549</v>
      </c>
      <c r="AW1383" s="1" t="n">
        <v>-68.326515</v>
      </c>
      <c r="AX1383" s="1" t="n">
        <v>-70.685692</v>
      </c>
      <c r="AY1383" s="1" t="n">
        <v>-74.326744</v>
      </c>
      <c r="AZ1383" s="1" t="n">
        <v>-79.578186</v>
      </c>
      <c r="BA1383" s="1" t="n">
        <v>-80.571426</v>
      </c>
      <c r="BB1383" s="1" t="n">
        <v>-74.803825</v>
      </c>
      <c r="BC1383" s="1" t="n">
        <v>-68.62619</v>
      </c>
      <c r="BD1383" s="1" t="n">
        <v>-69.883972</v>
      </c>
      <c r="BE1383" s="1" t="n">
        <v>-59.717224</v>
      </c>
      <c r="BF1383" s="1" t="n">
        <v>-65.654236</v>
      </c>
      <c r="BG1383" s="1" t="n">
        <v>-63.155785</v>
      </c>
      <c r="BH1383" s="1" t="n">
        <v>-63.46188</v>
      </c>
      <c r="BI1383" s="1" t="n">
        <v>-76.063858</v>
      </c>
      <c r="BJ1383" s="1" t="n">
        <v>-70.109795</v>
      </c>
      <c r="BK1383" s="1" t="n">
        <v>-71.8358</v>
      </c>
      <c r="BL1383" s="1" t="n">
        <v>-65.558044</v>
      </c>
      <c r="BM1383" s="1" t="n">
        <v>-62.608253</v>
      </c>
      <c r="BN1383" s="1" t="n">
        <v>-64.700478</v>
      </c>
      <c r="BO1383" s="1" t="n">
        <v>-63.708668</v>
      </c>
      <c r="BP1383" s="1" t="n">
        <v>-58.538597</v>
      </c>
      <c r="BQ1383" s="1" t="n">
        <v>-73.820084</v>
      </c>
      <c r="BR1383" s="1" t="n">
        <v>-76.248924</v>
      </c>
      <c r="BS1383" s="1" t="n">
        <v>-63.17746</v>
      </c>
      <c r="BT1383" s="1" t="n">
        <v>-62.620964</v>
      </c>
      <c r="BU1383" s="1" t="n">
        <v>-65.175613</v>
      </c>
      <c r="BV1383" s="1" t="n">
        <v>-68.363197</v>
      </c>
      <c r="BW1383" s="1" t="n">
        <v>-60.635391</v>
      </c>
      <c r="BX1383" s="1" t="n">
        <v>-56.133556</v>
      </c>
      <c r="BY1383" s="1" t="n">
        <v>-70.227043</v>
      </c>
      <c r="BZ1383" s="1" t="n">
        <v>-76.166214</v>
      </c>
      <c r="CA1383" s="1" t="n">
        <v>-64.137436</v>
      </c>
      <c r="CB1383" s="1" t="n">
        <v>-74.498909</v>
      </c>
      <c r="CC1383" s="1" t="n">
        <v>-67.367943</v>
      </c>
      <c r="CD1383" s="1" t="n">
        <v>-66.820717</v>
      </c>
      <c r="CE1383" s="1" t="n">
        <v>-73.122086</v>
      </c>
      <c r="CF1383" s="1" t="n">
        <v>-64.046295</v>
      </c>
      <c r="CG1383" s="1" t="n">
        <v>-86.384903</v>
      </c>
      <c r="CH1383" s="1" t="n">
        <v>-76.901421</v>
      </c>
      <c r="CI1383" s="1" t="n">
        <v>-73.49231</v>
      </c>
      <c r="CJ1383" s="1" t="n">
        <v>-64.258255</v>
      </c>
      <c r="CK1383" s="1" t="n">
        <v>-68.043106</v>
      </c>
      <c r="CL1383" s="1" t="n">
        <v>-71.43441</v>
      </c>
      <c r="CM1383" s="1" t="n">
        <v>-64.939941</v>
      </c>
      <c r="CN1383" s="1" t="n">
        <v>-62.455158</v>
      </c>
      <c r="CO1383" s="1" t="n">
        <v>-78.204491</v>
      </c>
      <c r="CP1383" s="1" t="n">
        <v>-94.042664</v>
      </c>
      <c r="CQ1383" s="1" t="n">
        <v>-64.882065</v>
      </c>
      <c r="CR1383" s="1" t="n">
        <v>-72.706421</v>
      </c>
      <c r="CS1383" s="1" t="n">
        <v>-66.248024</v>
      </c>
    </row>
    <row r="1384" customFormat="false" ht="13.2" hidden="false" customHeight="false" outlineLevel="0" collapsed="false">
      <c r="A1384" s="1" t="n">
        <f aca="false">A1383+0.5</f>
        <v>691.5</v>
      </c>
      <c r="B1384" s="1" t="n">
        <v>-69.225395</v>
      </c>
      <c r="C1384" s="1" t="n">
        <v>-72.570694</v>
      </c>
      <c r="D1384" s="1" t="n">
        <v>-63.597672</v>
      </c>
      <c r="E1384" s="1" t="n">
        <v>-64.660751</v>
      </c>
      <c r="F1384" s="1" t="n">
        <v>-71.081741</v>
      </c>
      <c r="G1384" s="1" t="n">
        <v>-61.958179</v>
      </c>
      <c r="H1384" s="1" t="n">
        <v>-62.47686</v>
      </c>
      <c r="I1384" s="1" t="n">
        <v>-72.195824</v>
      </c>
      <c r="J1384" s="1" t="n">
        <v>-75.867905</v>
      </c>
      <c r="K1384" s="1" t="n">
        <v>-61.58112</v>
      </c>
      <c r="L1384" s="1" t="n">
        <v>-60.353958</v>
      </c>
      <c r="M1384" s="1" t="n">
        <v>-73.150597</v>
      </c>
      <c r="N1384" s="1" t="n">
        <v>-68.484962</v>
      </c>
      <c r="O1384" s="1" t="n">
        <v>-67.104004</v>
      </c>
      <c r="P1384" s="1" t="n">
        <v>-69.404984</v>
      </c>
      <c r="Q1384" s="1" t="n">
        <v>-80.402489</v>
      </c>
      <c r="R1384" s="1" t="n">
        <v>-63.955086</v>
      </c>
      <c r="S1384" s="1" t="n">
        <v>-84.054985</v>
      </c>
      <c r="T1384" s="1" t="n">
        <v>-66.168304</v>
      </c>
      <c r="U1384" s="1" t="n">
        <v>-71.710175</v>
      </c>
      <c r="V1384" s="1" t="n">
        <v>-70.556847</v>
      </c>
      <c r="W1384" s="1" t="n">
        <v>-63.922554</v>
      </c>
      <c r="X1384" s="1" t="n">
        <v>-56.397575</v>
      </c>
      <c r="Y1384" s="1" t="n">
        <v>-65.46315</v>
      </c>
      <c r="Z1384" s="1" t="n">
        <v>-68.128731</v>
      </c>
      <c r="AA1384" s="1" t="n">
        <v>-69.613098</v>
      </c>
      <c r="AB1384" s="1" t="n">
        <v>-62.711456</v>
      </c>
      <c r="AC1384" s="1" t="n">
        <v>-63.608246</v>
      </c>
      <c r="AD1384" s="1" t="n">
        <v>-66.873535</v>
      </c>
      <c r="AE1384" s="1" t="n">
        <v>-60.751915</v>
      </c>
      <c r="AF1384" s="1" t="n">
        <v>-64.791107</v>
      </c>
      <c r="AG1384" s="1" t="n">
        <v>-66.349747</v>
      </c>
      <c r="AH1384" s="1" t="n">
        <v>-70.249397</v>
      </c>
      <c r="AI1384" s="1" t="n">
        <v>-68.444405</v>
      </c>
      <c r="AJ1384" s="1" t="n">
        <v>-70.817345</v>
      </c>
      <c r="AK1384" s="1" t="n">
        <v>-68.506927</v>
      </c>
      <c r="AL1384" s="1" t="n">
        <v>-66.114952</v>
      </c>
      <c r="AM1384" s="1" t="n">
        <v>-67.936256</v>
      </c>
      <c r="AN1384" s="1" t="n">
        <v>-68.066788</v>
      </c>
      <c r="AO1384" s="1" t="n">
        <v>-71.830025</v>
      </c>
      <c r="AP1384" s="1" t="n">
        <v>-63.488548</v>
      </c>
      <c r="AQ1384" s="1" t="n">
        <v>-62.958775</v>
      </c>
      <c r="AR1384" s="1" t="n">
        <v>-66.038048</v>
      </c>
      <c r="AS1384" s="1" t="n">
        <v>-65.957108</v>
      </c>
      <c r="AT1384" s="1" t="n">
        <v>-70.547371</v>
      </c>
      <c r="AU1384" s="1" t="n">
        <v>-63.450779</v>
      </c>
      <c r="AV1384" s="1" t="n">
        <v>-82.061806</v>
      </c>
      <c r="AW1384" s="1" t="n">
        <v>-69.160934</v>
      </c>
      <c r="AX1384" s="1" t="n">
        <v>-66.24015</v>
      </c>
      <c r="AY1384" s="1" t="n">
        <v>-75.30938</v>
      </c>
      <c r="AZ1384" s="1" t="n">
        <v>-76.332794</v>
      </c>
      <c r="BA1384" s="1" t="n">
        <v>-83.81176</v>
      </c>
      <c r="BB1384" s="1" t="n">
        <v>-72.591476</v>
      </c>
      <c r="BC1384" s="1" t="n">
        <v>-74.000191</v>
      </c>
      <c r="BD1384" s="1" t="n">
        <v>-71.408638</v>
      </c>
      <c r="BE1384" s="1" t="n">
        <v>-59.345776</v>
      </c>
      <c r="BF1384" s="1" t="n">
        <v>-65.022125</v>
      </c>
      <c r="BG1384" s="1" t="n">
        <v>-63.800186</v>
      </c>
      <c r="BH1384" s="1" t="n">
        <v>-61.239326</v>
      </c>
      <c r="BI1384" s="1" t="n">
        <v>-71.260719</v>
      </c>
      <c r="BJ1384" s="1" t="n">
        <v>-70.942741</v>
      </c>
      <c r="BK1384" s="1" t="n">
        <v>-69.39621</v>
      </c>
      <c r="BL1384" s="1" t="n">
        <v>-66.07608</v>
      </c>
      <c r="BM1384" s="1" t="n">
        <v>-60.58432</v>
      </c>
      <c r="BN1384" s="1" t="n">
        <v>-64.103516</v>
      </c>
      <c r="BO1384" s="1" t="n">
        <v>-62.795845</v>
      </c>
      <c r="BP1384" s="1" t="n">
        <v>-58.904617</v>
      </c>
      <c r="BQ1384" s="1" t="n">
        <v>-73.96756</v>
      </c>
      <c r="BR1384" s="1" t="n">
        <v>-78.460396</v>
      </c>
      <c r="BS1384" s="1" t="n">
        <v>-60.897274</v>
      </c>
      <c r="BT1384" s="1" t="n">
        <v>-60.801052</v>
      </c>
      <c r="BU1384" s="1" t="n">
        <v>-63.95697</v>
      </c>
      <c r="BV1384" s="1" t="n">
        <v>-68.527969</v>
      </c>
      <c r="BW1384" s="1" t="n">
        <v>-61.228214</v>
      </c>
      <c r="BX1384" s="1" t="n">
        <v>-56.795425</v>
      </c>
      <c r="BY1384" s="1" t="n">
        <v>-69.1092</v>
      </c>
      <c r="BZ1384" s="1" t="n">
        <v>-72.558662</v>
      </c>
      <c r="CA1384" s="1" t="n">
        <v>-65.951111</v>
      </c>
      <c r="CB1384" s="1" t="n">
        <v>-72.928566</v>
      </c>
      <c r="CC1384" s="1" t="n">
        <v>-66.050461</v>
      </c>
      <c r="CD1384" s="1" t="n">
        <v>-67.714355</v>
      </c>
      <c r="CE1384" s="1" t="n">
        <v>-75.212906</v>
      </c>
      <c r="CF1384" s="1" t="n">
        <v>-63.460064</v>
      </c>
      <c r="CG1384" s="1" t="n">
        <v>-81.391518</v>
      </c>
      <c r="CH1384" s="1" t="n">
        <v>-78.002777</v>
      </c>
      <c r="CI1384" s="1" t="n">
        <v>-69.573006</v>
      </c>
      <c r="CJ1384" s="1" t="n">
        <v>-63.02174</v>
      </c>
      <c r="CK1384" s="1" t="n">
        <v>-66.582611</v>
      </c>
      <c r="CL1384" s="1" t="n">
        <v>-74.187469</v>
      </c>
      <c r="CM1384" s="1" t="n">
        <v>-63.71167</v>
      </c>
      <c r="CN1384" s="1" t="n">
        <v>-62.248363</v>
      </c>
      <c r="CO1384" s="1" t="n">
        <v>-74.832596</v>
      </c>
      <c r="CP1384" s="1" t="n">
        <v>-94.699409</v>
      </c>
      <c r="CQ1384" s="1" t="n">
        <v>-64.327629</v>
      </c>
      <c r="CR1384" s="1" t="n">
        <v>-73.939034</v>
      </c>
      <c r="CS1384" s="1" t="n">
        <v>-65.288284</v>
      </c>
    </row>
    <row r="1385" customFormat="false" ht="13.2" hidden="false" customHeight="false" outlineLevel="0" collapsed="false">
      <c r="A1385" s="1" t="n">
        <f aca="false">A1384+0.5</f>
        <v>692</v>
      </c>
      <c r="B1385" s="1" t="n">
        <v>-69.431427</v>
      </c>
      <c r="C1385" s="1" t="n">
        <v>-73.653847</v>
      </c>
      <c r="D1385" s="1" t="n">
        <v>-63.387207</v>
      </c>
      <c r="E1385" s="1" t="n">
        <v>-64.569588</v>
      </c>
      <c r="F1385" s="1" t="n">
        <v>-71.590431</v>
      </c>
      <c r="G1385" s="1" t="n">
        <v>-61.839088</v>
      </c>
      <c r="H1385" s="1" t="n">
        <v>-63.808357</v>
      </c>
      <c r="I1385" s="1" t="n">
        <v>-69.934486</v>
      </c>
      <c r="J1385" s="1" t="n">
        <v>-76.7248</v>
      </c>
      <c r="K1385" s="1" t="n">
        <v>-62.580238</v>
      </c>
      <c r="L1385" s="1" t="n">
        <v>-59.957504</v>
      </c>
      <c r="M1385" s="1" t="n">
        <v>-77.121986</v>
      </c>
      <c r="N1385" s="1" t="n">
        <v>-72.026192</v>
      </c>
      <c r="O1385" s="1" t="n">
        <v>-67.502121</v>
      </c>
      <c r="P1385" s="1" t="n">
        <v>-66.997818</v>
      </c>
      <c r="Q1385" s="1" t="n">
        <v>-77.614281</v>
      </c>
      <c r="R1385" s="1" t="n">
        <v>-64.8395</v>
      </c>
      <c r="S1385" s="1" t="n">
        <v>-76.519226</v>
      </c>
      <c r="T1385" s="1" t="n">
        <v>-65.758545</v>
      </c>
      <c r="U1385" s="1" t="n">
        <v>-71.874908</v>
      </c>
      <c r="V1385" s="1" t="n">
        <v>-68.302055</v>
      </c>
      <c r="W1385" s="1" t="n">
        <v>-62.908173</v>
      </c>
      <c r="X1385" s="1" t="n">
        <v>-56.604668</v>
      </c>
      <c r="Y1385" s="1" t="n">
        <v>-67.138542</v>
      </c>
      <c r="Z1385" s="1" t="n">
        <v>-65.438187</v>
      </c>
      <c r="AA1385" s="1" t="n">
        <v>-74.932663</v>
      </c>
      <c r="AB1385" s="1" t="n">
        <v>-63.644405</v>
      </c>
      <c r="AC1385" s="1" t="n">
        <v>-66.946121</v>
      </c>
      <c r="AD1385" s="1" t="n">
        <v>-66.956108</v>
      </c>
      <c r="AE1385" s="1" t="n">
        <v>-60.448414</v>
      </c>
      <c r="AF1385" s="1" t="n">
        <v>-62.778297</v>
      </c>
      <c r="AG1385" s="1" t="n">
        <v>-64.249489</v>
      </c>
      <c r="AH1385" s="1" t="n">
        <v>-68.421738</v>
      </c>
      <c r="AI1385" s="1" t="n">
        <v>-66.305725</v>
      </c>
      <c r="AJ1385" s="1" t="n">
        <v>-68.405357</v>
      </c>
      <c r="AK1385" s="1" t="n">
        <v>-68.347427</v>
      </c>
      <c r="AL1385" s="1" t="n">
        <v>-66.64595</v>
      </c>
      <c r="AM1385" s="1" t="n">
        <v>-65.841934</v>
      </c>
      <c r="AN1385" s="1" t="n">
        <v>-68.526543</v>
      </c>
      <c r="AO1385" s="1" t="n">
        <v>-67.402527</v>
      </c>
      <c r="AP1385" s="1" t="n">
        <v>-62.56662</v>
      </c>
      <c r="AQ1385" s="1" t="n">
        <v>-63.192257</v>
      </c>
      <c r="AR1385" s="1" t="n">
        <v>-65.629898</v>
      </c>
      <c r="AS1385" s="1" t="n">
        <v>-69.096542</v>
      </c>
      <c r="AT1385" s="1" t="n">
        <v>-70.289124</v>
      </c>
      <c r="AU1385" s="1" t="n">
        <v>-63.692795</v>
      </c>
      <c r="AV1385" s="1" t="n">
        <v>-85.434181</v>
      </c>
      <c r="AW1385" s="1" t="n">
        <v>-71.689522</v>
      </c>
      <c r="AX1385" s="1" t="n">
        <v>-64.171761</v>
      </c>
      <c r="AY1385" s="1" t="n">
        <v>-78.421417</v>
      </c>
      <c r="AZ1385" s="1" t="n">
        <v>-76.904083</v>
      </c>
      <c r="BA1385" s="1" t="n">
        <v>-79.644554</v>
      </c>
      <c r="BB1385" s="1" t="n">
        <v>-70.319412</v>
      </c>
      <c r="BC1385" s="1" t="n">
        <v>-86.214561</v>
      </c>
      <c r="BD1385" s="1" t="n">
        <v>-69.672455</v>
      </c>
      <c r="BE1385" s="1" t="n">
        <v>-59.330521</v>
      </c>
      <c r="BF1385" s="1" t="n">
        <v>-64.514908</v>
      </c>
      <c r="BG1385" s="1" t="n">
        <v>-63.475323</v>
      </c>
      <c r="BH1385" s="1" t="n">
        <v>-59.676319</v>
      </c>
      <c r="BI1385" s="1" t="n">
        <v>-68.572578</v>
      </c>
      <c r="BJ1385" s="1" t="n">
        <v>-72.044426</v>
      </c>
      <c r="BK1385" s="1" t="n">
        <v>-66.756828</v>
      </c>
      <c r="BL1385" s="1" t="n">
        <v>-65.304573</v>
      </c>
      <c r="BM1385" s="1" t="n">
        <v>-59.494747</v>
      </c>
      <c r="BN1385" s="1" t="n">
        <v>-64.686172</v>
      </c>
      <c r="BO1385" s="1" t="n">
        <v>-62.273949</v>
      </c>
      <c r="BP1385" s="1" t="n">
        <v>-59.769077</v>
      </c>
      <c r="BQ1385" s="1" t="n">
        <v>-71.07238</v>
      </c>
      <c r="BR1385" s="1" t="n">
        <v>-76.716293</v>
      </c>
      <c r="BS1385" s="1" t="n">
        <v>-59.013218</v>
      </c>
      <c r="BT1385" s="1" t="n">
        <v>-59.643539</v>
      </c>
      <c r="BU1385" s="1" t="n">
        <v>-63.690762</v>
      </c>
      <c r="BV1385" s="1" t="n">
        <v>-69.250786</v>
      </c>
      <c r="BW1385" s="1" t="n">
        <v>-60.593468</v>
      </c>
      <c r="BX1385" s="1" t="n">
        <v>-57.511765</v>
      </c>
      <c r="BY1385" s="1" t="n">
        <v>-66.355911</v>
      </c>
      <c r="BZ1385" s="1" t="n">
        <v>-71.313751</v>
      </c>
      <c r="CA1385" s="1" t="n">
        <v>-68.325974</v>
      </c>
      <c r="CB1385" s="1" t="n">
        <v>-68.724838</v>
      </c>
      <c r="CC1385" s="1" t="n">
        <v>-65.333679</v>
      </c>
      <c r="CD1385" s="1" t="n">
        <v>-69.455193</v>
      </c>
      <c r="CE1385" s="1" t="n">
        <v>-76.393867</v>
      </c>
      <c r="CF1385" s="1" t="n">
        <v>-63.467804</v>
      </c>
      <c r="CG1385" s="1" t="n">
        <v>-76.870247</v>
      </c>
      <c r="CH1385" s="1" t="n">
        <v>-81.42289</v>
      </c>
      <c r="CI1385" s="1" t="n">
        <v>-66.211006</v>
      </c>
      <c r="CJ1385" s="1" t="n">
        <v>-62.031616</v>
      </c>
      <c r="CK1385" s="1" t="n">
        <v>-66.180077</v>
      </c>
      <c r="CL1385" s="1" t="n">
        <v>-73.882248</v>
      </c>
      <c r="CM1385" s="1" t="n">
        <v>-62.824417</v>
      </c>
      <c r="CN1385" s="1" t="n">
        <v>-61.648006</v>
      </c>
      <c r="CO1385" s="1" t="n">
        <v>-70.091736</v>
      </c>
      <c r="CP1385" s="1" t="n">
        <v>-81.337898</v>
      </c>
      <c r="CQ1385" s="1" t="n">
        <v>-62.772835</v>
      </c>
      <c r="CR1385" s="1" t="n">
        <v>-73.350922</v>
      </c>
      <c r="CS1385" s="1" t="n">
        <v>-65.086998</v>
      </c>
    </row>
    <row r="1386" customFormat="false" ht="13.2" hidden="false" customHeight="false" outlineLevel="0" collapsed="false">
      <c r="A1386" s="1" t="n">
        <f aca="false">A1385+0.5</f>
        <v>692.5</v>
      </c>
      <c r="B1386" s="1" t="n">
        <v>-69.021622</v>
      </c>
      <c r="C1386" s="1" t="n">
        <v>-73.307899</v>
      </c>
      <c r="D1386" s="1" t="n">
        <v>-62.816525</v>
      </c>
      <c r="E1386" s="1" t="n">
        <v>-64.654633</v>
      </c>
      <c r="F1386" s="1" t="n">
        <v>-71.624176</v>
      </c>
      <c r="G1386" s="1" t="n">
        <v>-62.238678</v>
      </c>
      <c r="H1386" s="1" t="n">
        <v>-65.736656</v>
      </c>
      <c r="I1386" s="1" t="n">
        <v>-69.054993</v>
      </c>
      <c r="J1386" s="1" t="n">
        <v>-71.619835</v>
      </c>
      <c r="K1386" s="1" t="n">
        <v>-61.82066</v>
      </c>
      <c r="L1386" s="1" t="n">
        <v>-60.573277</v>
      </c>
      <c r="M1386" s="1" t="n">
        <v>-76.476585</v>
      </c>
      <c r="N1386" s="1" t="n">
        <v>-79.712402</v>
      </c>
      <c r="O1386" s="1" t="n">
        <v>-68.726799</v>
      </c>
      <c r="P1386" s="1" t="n">
        <v>-65.227577</v>
      </c>
      <c r="Q1386" s="1" t="n">
        <v>-72.516754</v>
      </c>
      <c r="R1386" s="1" t="n">
        <v>-66.881264</v>
      </c>
      <c r="S1386" s="1" t="n">
        <v>-73.812645</v>
      </c>
      <c r="T1386" s="1" t="n">
        <v>-64.557114</v>
      </c>
      <c r="U1386" s="1" t="n">
        <v>-74.419846</v>
      </c>
      <c r="V1386" s="1" t="n">
        <v>-66.119675</v>
      </c>
      <c r="W1386" s="1" t="n">
        <v>-61.612583</v>
      </c>
      <c r="X1386" s="1" t="n">
        <v>-57.524406</v>
      </c>
      <c r="Y1386" s="1" t="n">
        <v>-67.169617</v>
      </c>
      <c r="Z1386" s="1" t="n">
        <v>-63.959293</v>
      </c>
      <c r="AA1386" s="1" t="n">
        <v>-74.955521</v>
      </c>
      <c r="AB1386" s="1" t="n">
        <v>-66.202995</v>
      </c>
      <c r="AC1386" s="1" t="n">
        <v>-67.287231</v>
      </c>
      <c r="AD1386" s="1" t="n">
        <v>-68.32518</v>
      </c>
      <c r="AE1386" s="1" t="n">
        <v>-59.538265</v>
      </c>
      <c r="AF1386" s="1" t="n">
        <v>-62.284019</v>
      </c>
      <c r="AG1386" s="1" t="n">
        <v>-63.914597</v>
      </c>
      <c r="AH1386" s="1" t="n">
        <v>-67.128708</v>
      </c>
      <c r="AI1386" s="1" t="n">
        <v>-64.762619</v>
      </c>
      <c r="AJ1386" s="1" t="n">
        <v>-65.810249</v>
      </c>
      <c r="AK1386" s="1" t="n">
        <v>-68.255928</v>
      </c>
      <c r="AL1386" s="1" t="n">
        <v>-68.268677</v>
      </c>
      <c r="AM1386" s="1" t="n">
        <v>-64.978577</v>
      </c>
      <c r="AN1386" s="1" t="n">
        <v>-69.444527</v>
      </c>
      <c r="AO1386" s="1" t="n">
        <v>-64.805313</v>
      </c>
      <c r="AP1386" s="1" t="n">
        <v>-61.935383</v>
      </c>
      <c r="AQ1386" s="1" t="n">
        <v>-63.883087</v>
      </c>
      <c r="AR1386" s="1" t="n">
        <v>-66.405174</v>
      </c>
      <c r="AS1386" s="1" t="n">
        <v>-70.442207</v>
      </c>
      <c r="AT1386" s="1" t="n">
        <v>-69.116959</v>
      </c>
      <c r="AU1386" s="1" t="n">
        <v>-64.855957</v>
      </c>
      <c r="AV1386" s="1" t="n">
        <v>-77.557846</v>
      </c>
      <c r="AW1386" s="1" t="n">
        <v>-71.466743</v>
      </c>
      <c r="AX1386" s="1" t="n">
        <v>-62.606941</v>
      </c>
      <c r="AY1386" s="1" t="n">
        <v>-79.226212</v>
      </c>
      <c r="AZ1386" s="1" t="n">
        <v>-82.223579</v>
      </c>
      <c r="BA1386" s="1" t="n">
        <v>-76.777489</v>
      </c>
      <c r="BB1386" s="1" t="n">
        <v>-69.688995</v>
      </c>
      <c r="BC1386" s="1" t="n">
        <v>-73.39209</v>
      </c>
      <c r="BD1386" s="1" t="n">
        <v>-66.054199</v>
      </c>
      <c r="BE1386" s="1" t="n">
        <v>-59.552494</v>
      </c>
      <c r="BF1386" s="1" t="n">
        <v>-64.391983</v>
      </c>
      <c r="BG1386" s="1" t="n">
        <v>-63.132408</v>
      </c>
      <c r="BH1386" s="1" t="n">
        <v>-58.562008</v>
      </c>
      <c r="BI1386" s="1" t="n">
        <v>-67.87838</v>
      </c>
      <c r="BJ1386" s="1" t="n">
        <v>-74.206818</v>
      </c>
      <c r="BK1386" s="1" t="n">
        <v>-64.414314</v>
      </c>
      <c r="BL1386" s="1" t="n">
        <v>-65.198616</v>
      </c>
      <c r="BM1386" s="1" t="n">
        <v>-59.065132</v>
      </c>
      <c r="BN1386" s="1" t="n">
        <v>-65.534691</v>
      </c>
      <c r="BO1386" s="1" t="n">
        <v>-63.232124</v>
      </c>
      <c r="BP1386" s="1" t="n">
        <v>-60.670662</v>
      </c>
      <c r="BQ1386" s="1" t="n">
        <v>-69.534019</v>
      </c>
      <c r="BR1386" s="1" t="n">
        <v>-75.280144</v>
      </c>
      <c r="BS1386" s="1" t="n">
        <v>-57.802101</v>
      </c>
      <c r="BT1386" s="1" t="n">
        <v>-58.793358</v>
      </c>
      <c r="BU1386" s="1" t="n">
        <v>-64.145714</v>
      </c>
      <c r="BV1386" s="1" t="n">
        <v>-68.898468</v>
      </c>
      <c r="BW1386" s="1" t="n">
        <v>-60.288963</v>
      </c>
      <c r="BX1386" s="1" t="n">
        <v>-57.873383</v>
      </c>
      <c r="BY1386" s="1" t="n">
        <v>-65.080002</v>
      </c>
      <c r="BZ1386" s="1" t="n">
        <v>-69.986023</v>
      </c>
      <c r="CA1386" s="1" t="n">
        <v>-73.107185</v>
      </c>
      <c r="CB1386" s="1" t="n">
        <v>-65.422447</v>
      </c>
      <c r="CC1386" s="1" t="n">
        <v>-63.987572</v>
      </c>
      <c r="CD1386" s="1" t="n">
        <v>-71.549522</v>
      </c>
      <c r="CE1386" s="1" t="n">
        <v>-82.135551</v>
      </c>
      <c r="CF1386" s="1" t="n">
        <v>-64.767204</v>
      </c>
      <c r="CG1386" s="1" t="n">
        <v>-74.855392</v>
      </c>
      <c r="CH1386" s="1" t="n">
        <v>-86.910973</v>
      </c>
      <c r="CI1386" s="1" t="n">
        <v>-63.395828</v>
      </c>
      <c r="CJ1386" s="1" t="n">
        <v>-61.456203</v>
      </c>
      <c r="CK1386" s="1" t="n">
        <v>-65.69017</v>
      </c>
      <c r="CL1386" s="1" t="n">
        <v>-74.011627</v>
      </c>
      <c r="CM1386" s="1" t="n">
        <v>-62.637886</v>
      </c>
      <c r="CN1386" s="1" t="n">
        <v>-61.005165</v>
      </c>
      <c r="CO1386" s="1" t="n">
        <v>-67.482132</v>
      </c>
      <c r="CP1386" s="1" t="n">
        <v>-79.22821</v>
      </c>
      <c r="CQ1386" s="1" t="n">
        <v>-61.472557</v>
      </c>
      <c r="CR1386" s="1" t="n">
        <v>-73.292931</v>
      </c>
      <c r="CS1386" s="1" t="n">
        <v>-65.787598</v>
      </c>
    </row>
    <row r="1387" customFormat="false" ht="13.2" hidden="false" customHeight="false" outlineLevel="0" collapsed="false">
      <c r="A1387" s="1" t="n">
        <f aca="false">A1386+0.5</f>
        <v>693</v>
      </c>
      <c r="B1387" s="1" t="n">
        <v>-67.772644</v>
      </c>
      <c r="C1387" s="1" t="n">
        <v>-73.734093</v>
      </c>
      <c r="D1387" s="1" t="n">
        <v>-61.879303</v>
      </c>
      <c r="E1387" s="1" t="n">
        <v>-65.469521</v>
      </c>
      <c r="F1387" s="1" t="n">
        <v>-71.847961</v>
      </c>
      <c r="G1387" s="1" t="n">
        <v>-62.525372</v>
      </c>
      <c r="H1387" s="1" t="n">
        <v>-67.358604</v>
      </c>
      <c r="I1387" s="1" t="n">
        <v>-68.385399</v>
      </c>
      <c r="J1387" s="1" t="n">
        <v>-68.336624</v>
      </c>
      <c r="K1387" s="1" t="n">
        <v>-60.061958</v>
      </c>
      <c r="L1387" s="1" t="n">
        <v>-62.908978</v>
      </c>
      <c r="M1387" s="1" t="n">
        <v>-75.760262</v>
      </c>
      <c r="N1387" s="1" t="n">
        <v>-78.375023</v>
      </c>
      <c r="O1387" s="1" t="n">
        <v>-74.510414</v>
      </c>
      <c r="P1387" s="1" t="n">
        <v>-64.45549</v>
      </c>
      <c r="Q1387" s="1" t="n">
        <v>-69.679695</v>
      </c>
      <c r="R1387" s="1" t="n">
        <v>-69.640182</v>
      </c>
      <c r="S1387" s="1" t="n">
        <v>-70.479645</v>
      </c>
      <c r="T1387" s="1" t="n">
        <v>-62.252789</v>
      </c>
      <c r="U1387" s="1" t="n">
        <v>-75.043213</v>
      </c>
      <c r="V1387" s="1" t="n">
        <v>-65.062233</v>
      </c>
      <c r="W1387" s="1" t="n">
        <v>-61.503292</v>
      </c>
      <c r="X1387" s="1" t="n">
        <v>-58.553207</v>
      </c>
      <c r="Y1387" s="1" t="n">
        <v>-65.582886</v>
      </c>
      <c r="Z1387" s="1" t="n">
        <v>-63.877846</v>
      </c>
      <c r="AA1387" s="1" t="n">
        <v>-71.368301</v>
      </c>
      <c r="AB1387" s="1" t="n">
        <v>-68.020554</v>
      </c>
      <c r="AC1387" s="1" t="n">
        <v>-65.501793</v>
      </c>
      <c r="AD1387" s="1" t="n">
        <v>-70.424034</v>
      </c>
      <c r="AE1387" s="1" t="n">
        <v>-58.522259</v>
      </c>
      <c r="AF1387" s="1" t="n">
        <v>-62.550793</v>
      </c>
      <c r="AG1387" s="1" t="n">
        <v>-64.460556</v>
      </c>
      <c r="AH1387" s="1" t="n">
        <v>-66.77034</v>
      </c>
      <c r="AI1387" s="1" t="n">
        <v>-64.670364</v>
      </c>
      <c r="AJ1387" s="1" t="n">
        <v>-64.330055</v>
      </c>
      <c r="AK1387" s="1" t="n">
        <v>-68.165894</v>
      </c>
      <c r="AL1387" s="1" t="n">
        <v>-69.425308</v>
      </c>
      <c r="AM1387" s="1" t="n">
        <v>-64.378708</v>
      </c>
      <c r="AN1387" s="1" t="n">
        <v>-73.259758</v>
      </c>
      <c r="AO1387" s="1" t="n">
        <v>-63.830257</v>
      </c>
      <c r="AP1387" s="1" t="n">
        <v>-60.943092</v>
      </c>
      <c r="AQ1387" s="1" t="n">
        <v>-64.797676</v>
      </c>
      <c r="AR1387" s="1" t="n">
        <v>-68.639687</v>
      </c>
      <c r="AS1387" s="1" t="n">
        <v>-67.187363</v>
      </c>
      <c r="AT1387" s="1" t="n">
        <v>-69.852104</v>
      </c>
      <c r="AU1387" s="1" t="n">
        <v>-66.558235</v>
      </c>
      <c r="AV1387" s="1" t="n">
        <v>-75.45018</v>
      </c>
      <c r="AW1387" s="1" t="n">
        <v>-69.845901</v>
      </c>
      <c r="AX1387" s="1" t="n">
        <v>-62.887913</v>
      </c>
      <c r="AY1387" s="1" t="n">
        <v>-82.817932</v>
      </c>
      <c r="AZ1387" s="1" t="n">
        <v>-86.919983</v>
      </c>
      <c r="BA1387" s="1" t="n">
        <v>-75.38047</v>
      </c>
      <c r="BB1387" s="1" t="n">
        <v>-72.232346</v>
      </c>
      <c r="BC1387" s="1" t="n">
        <v>-70.292137</v>
      </c>
      <c r="BD1387" s="1" t="n">
        <v>-63.955265</v>
      </c>
      <c r="BE1387" s="1" t="n">
        <v>-60.232395</v>
      </c>
      <c r="BF1387" s="1" t="n">
        <v>-65.212997</v>
      </c>
      <c r="BG1387" s="1" t="n">
        <v>-62.571102</v>
      </c>
      <c r="BH1387" s="1" t="n">
        <v>-58.268669</v>
      </c>
      <c r="BI1387" s="1" t="n">
        <v>-68.029541</v>
      </c>
      <c r="BJ1387" s="1" t="n">
        <v>-76.397446</v>
      </c>
      <c r="BK1387" s="1" t="n">
        <v>-63.606918</v>
      </c>
      <c r="BL1387" s="1" t="n">
        <v>-63.971828</v>
      </c>
      <c r="BM1387" s="1" t="n">
        <v>-59.788685</v>
      </c>
      <c r="BN1387" s="1" t="n">
        <v>-66.119186</v>
      </c>
      <c r="BO1387" s="1" t="n">
        <v>-64.972015</v>
      </c>
      <c r="BP1387" s="1" t="n">
        <v>-61.53157</v>
      </c>
      <c r="BQ1387" s="1" t="n">
        <v>-67.069542</v>
      </c>
      <c r="BR1387" s="1" t="n">
        <v>-75.228981</v>
      </c>
      <c r="BS1387" s="1" t="n">
        <v>-57.370476</v>
      </c>
      <c r="BT1387" s="1" t="n">
        <v>-58.841167</v>
      </c>
      <c r="BU1387" s="1" t="n">
        <v>-64.673912</v>
      </c>
      <c r="BV1387" s="1" t="n">
        <v>-70.511368</v>
      </c>
      <c r="BW1387" s="1" t="n">
        <v>-60.179916</v>
      </c>
      <c r="BX1387" s="1" t="n">
        <v>-58.326832</v>
      </c>
      <c r="BY1387" s="1" t="n">
        <v>-65.276062</v>
      </c>
      <c r="BZ1387" s="1" t="n">
        <v>-70.598213</v>
      </c>
      <c r="CA1387" s="1" t="n">
        <v>-78.297508</v>
      </c>
      <c r="CB1387" s="1" t="n">
        <v>-63.31337</v>
      </c>
      <c r="CC1387" s="1" t="n">
        <v>-63.79348</v>
      </c>
      <c r="CD1387" s="1" t="n">
        <v>-72.366737</v>
      </c>
      <c r="CE1387" s="1" t="n">
        <v>-85.694618</v>
      </c>
      <c r="CF1387" s="1" t="n">
        <v>-66.514175</v>
      </c>
      <c r="CG1387" s="1" t="n">
        <v>-73.006409</v>
      </c>
      <c r="CH1387" s="1" t="n">
        <v>-81.043541</v>
      </c>
      <c r="CI1387" s="1" t="n">
        <v>-62.509502</v>
      </c>
      <c r="CJ1387" s="1" t="n">
        <v>-61.647148</v>
      </c>
      <c r="CK1387" s="1" t="n">
        <v>-65.555771</v>
      </c>
      <c r="CL1387" s="1" t="n">
        <v>-74.953743</v>
      </c>
      <c r="CM1387" s="1" t="n">
        <v>-63.023247</v>
      </c>
      <c r="CN1387" s="1" t="n">
        <v>-60.571743</v>
      </c>
      <c r="CO1387" s="1" t="n">
        <v>-67.028145</v>
      </c>
      <c r="CP1387" s="1" t="n">
        <v>-75.731926</v>
      </c>
      <c r="CQ1387" s="1" t="n">
        <v>-60.520664</v>
      </c>
      <c r="CR1387" s="1" t="n">
        <v>-69.986351</v>
      </c>
      <c r="CS1387" s="1" t="n">
        <v>-65.996948</v>
      </c>
    </row>
    <row r="1388" customFormat="false" ht="13.2" hidden="false" customHeight="false" outlineLevel="0" collapsed="false">
      <c r="A1388" s="1" t="n">
        <f aca="false">A1387+0.5</f>
        <v>693.5</v>
      </c>
      <c r="B1388" s="1" t="n">
        <v>-67.081116</v>
      </c>
      <c r="C1388" s="1" t="n">
        <v>-73.285309</v>
      </c>
      <c r="D1388" s="1" t="n">
        <v>-61.639648</v>
      </c>
      <c r="E1388" s="1" t="n">
        <v>-66.075249</v>
      </c>
      <c r="F1388" s="1" t="n">
        <v>-71.332062</v>
      </c>
      <c r="G1388" s="1" t="n">
        <v>-62.412132</v>
      </c>
      <c r="H1388" s="1" t="n">
        <v>-69.09301</v>
      </c>
      <c r="I1388" s="1" t="n">
        <v>-70.087036</v>
      </c>
      <c r="J1388" s="1" t="n">
        <v>-65.8564</v>
      </c>
      <c r="K1388" s="1" t="n">
        <v>-58.517197</v>
      </c>
      <c r="L1388" s="1" t="n">
        <v>-67.820747</v>
      </c>
      <c r="M1388" s="1" t="n">
        <v>-71.938263</v>
      </c>
      <c r="N1388" s="1" t="n">
        <v>-71.030411</v>
      </c>
      <c r="O1388" s="1" t="n">
        <v>-83.569908</v>
      </c>
      <c r="P1388" s="1" t="n">
        <v>-65.441109</v>
      </c>
      <c r="Q1388" s="1" t="n">
        <v>-67.176086</v>
      </c>
      <c r="R1388" s="1" t="n">
        <v>-73.312508</v>
      </c>
      <c r="S1388" s="1" t="n">
        <v>-67.680061</v>
      </c>
      <c r="T1388" s="1" t="n">
        <v>-61.237415</v>
      </c>
      <c r="U1388" s="1" t="n">
        <v>-76.251419</v>
      </c>
      <c r="V1388" s="1" t="n">
        <v>-64.062813</v>
      </c>
      <c r="W1388" s="1" t="n">
        <v>-61.834507</v>
      </c>
      <c r="X1388" s="1" t="n">
        <v>-59.124557</v>
      </c>
      <c r="Y1388" s="1" t="n">
        <v>-63.785057</v>
      </c>
      <c r="Z1388" s="1" t="n">
        <v>-63.957733</v>
      </c>
      <c r="AA1388" s="1" t="n">
        <v>-69.505623</v>
      </c>
      <c r="AB1388" s="1" t="n">
        <v>-68.101837</v>
      </c>
      <c r="AC1388" s="1" t="n">
        <v>-63.147003</v>
      </c>
      <c r="AD1388" s="1" t="n">
        <v>-71.979004</v>
      </c>
      <c r="AE1388" s="1" t="n">
        <v>-58.344444</v>
      </c>
      <c r="AF1388" s="1" t="n">
        <v>-63.432114</v>
      </c>
      <c r="AG1388" s="1" t="n">
        <v>-66.035622</v>
      </c>
      <c r="AH1388" s="1" t="n">
        <v>-68.037743</v>
      </c>
      <c r="AI1388" s="1" t="n">
        <v>-65.544426</v>
      </c>
      <c r="AJ1388" s="1" t="n">
        <v>-63.905769</v>
      </c>
      <c r="AK1388" s="1" t="n">
        <v>-67.883369</v>
      </c>
      <c r="AL1388" s="1" t="n">
        <v>-68.18557</v>
      </c>
      <c r="AM1388" s="1" t="n">
        <v>-65.59301</v>
      </c>
      <c r="AN1388" s="1" t="n">
        <v>-75.453064</v>
      </c>
      <c r="AO1388" s="1" t="n">
        <v>-64.367874</v>
      </c>
      <c r="AP1388" s="1" t="n">
        <v>-60.487946</v>
      </c>
      <c r="AQ1388" s="1" t="n">
        <v>-66.826164</v>
      </c>
      <c r="AR1388" s="1" t="n">
        <v>-74.055817</v>
      </c>
      <c r="AS1388" s="1" t="n">
        <v>-64.586082</v>
      </c>
      <c r="AT1388" s="1" t="n">
        <v>-73.709877</v>
      </c>
      <c r="AU1388" s="1" t="n">
        <v>-69.257439</v>
      </c>
      <c r="AV1388" s="1" t="n">
        <v>-75.193527</v>
      </c>
      <c r="AW1388" s="1" t="n">
        <v>-68.648026</v>
      </c>
      <c r="AX1388" s="1" t="n">
        <v>-64.273132</v>
      </c>
      <c r="AY1388" s="1" t="n">
        <v>-80.652962</v>
      </c>
      <c r="AZ1388" s="1" t="n">
        <v>-79.552315</v>
      </c>
      <c r="BA1388" s="1" t="n">
        <v>-76.348618</v>
      </c>
      <c r="BB1388" s="1" t="n">
        <v>-72.365501</v>
      </c>
      <c r="BC1388" s="1" t="n">
        <v>-69.981102</v>
      </c>
      <c r="BD1388" s="1" t="n">
        <v>-63.529816</v>
      </c>
      <c r="BE1388" s="1" t="n">
        <v>-61.531685</v>
      </c>
      <c r="BF1388" s="1" t="n">
        <v>-66.934021</v>
      </c>
      <c r="BG1388" s="1" t="n">
        <v>-63.304287</v>
      </c>
      <c r="BH1388" s="1" t="n">
        <v>-58.739971</v>
      </c>
      <c r="BI1388" s="1" t="n">
        <v>-71.142815</v>
      </c>
      <c r="BJ1388" s="1" t="n">
        <v>-79.162628</v>
      </c>
      <c r="BK1388" s="1" t="n">
        <v>-63.337574</v>
      </c>
      <c r="BL1388" s="1" t="n">
        <v>-63.833599</v>
      </c>
      <c r="BM1388" s="1" t="n">
        <v>-61.58094</v>
      </c>
      <c r="BN1388" s="1" t="n">
        <v>-67.323486</v>
      </c>
      <c r="BO1388" s="1" t="n">
        <v>-67.335739</v>
      </c>
      <c r="BP1388" s="1" t="n">
        <v>-62.332748</v>
      </c>
      <c r="BQ1388" s="1" t="n">
        <v>-66.69194</v>
      </c>
      <c r="BR1388" s="1" t="n">
        <v>-74.287949</v>
      </c>
      <c r="BS1388" s="1" t="n">
        <v>-57.815479</v>
      </c>
      <c r="BT1388" s="1" t="n">
        <v>-58.705345</v>
      </c>
      <c r="BU1388" s="1" t="n">
        <v>-66.178452</v>
      </c>
      <c r="BV1388" s="1" t="n">
        <v>-70.76635</v>
      </c>
      <c r="BW1388" s="1" t="n">
        <v>-59.887901</v>
      </c>
      <c r="BX1388" s="1" t="n">
        <v>-58.795147</v>
      </c>
      <c r="BY1388" s="1" t="n">
        <v>-66.030647</v>
      </c>
      <c r="BZ1388" s="1" t="n">
        <v>-71.731949</v>
      </c>
      <c r="CA1388" s="1" t="n">
        <v>-82.924759</v>
      </c>
      <c r="CB1388" s="1" t="n">
        <v>-62.166119</v>
      </c>
      <c r="CC1388" s="1" t="n">
        <v>-64.520348</v>
      </c>
      <c r="CD1388" s="1" t="n">
        <v>-72.396996</v>
      </c>
      <c r="CE1388" s="1" t="n">
        <v>-82.833946</v>
      </c>
      <c r="CF1388" s="1" t="n">
        <v>-66.943314</v>
      </c>
      <c r="CG1388" s="1" t="n">
        <v>-74.497101</v>
      </c>
      <c r="CH1388" s="1" t="n">
        <v>-78.117744</v>
      </c>
      <c r="CI1388" s="1" t="n">
        <v>-62.888039</v>
      </c>
      <c r="CJ1388" s="1" t="n">
        <v>-62.671009</v>
      </c>
      <c r="CK1388" s="1" t="n">
        <v>-64.88385</v>
      </c>
      <c r="CL1388" s="1" t="n">
        <v>-76.337135</v>
      </c>
      <c r="CM1388" s="1" t="n">
        <v>-62.754822</v>
      </c>
      <c r="CN1388" s="1" t="n">
        <v>-61.066849</v>
      </c>
      <c r="CO1388" s="1" t="n">
        <v>-66.904305</v>
      </c>
      <c r="CP1388" s="1" t="n">
        <v>-75.796425</v>
      </c>
      <c r="CQ1388" s="1" t="n">
        <v>-60.083767</v>
      </c>
      <c r="CR1388" s="1" t="n">
        <v>-69.610855</v>
      </c>
      <c r="CS1388" s="1" t="n">
        <v>-66.644455</v>
      </c>
    </row>
    <row r="1389" customFormat="false" ht="13.2" hidden="false" customHeight="false" outlineLevel="0" collapsed="false">
      <c r="A1389" s="1" t="n">
        <f aca="false">A1388+0.5</f>
        <v>694</v>
      </c>
      <c r="B1389" s="1" t="n">
        <v>-66.840561</v>
      </c>
      <c r="C1389" s="1" t="n">
        <v>-72.76371</v>
      </c>
      <c r="D1389" s="1" t="n">
        <v>-61.889107</v>
      </c>
      <c r="E1389" s="1" t="n">
        <v>-65.44265</v>
      </c>
      <c r="F1389" s="1" t="n">
        <v>-71.837166</v>
      </c>
      <c r="G1389" s="1" t="n">
        <v>-61.999439</v>
      </c>
      <c r="H1389" s="1" t="n">
        <v>-72.181709</v>
      </c>
      <c r="I1389" s="1" t="n">
        <v>-73.057121</v>
      </c>
      <c r="J1389" s="1" t="n">
        <v>-65.224953</v>
      </c>
      <c r="K1389" s="1" t="n">
        <v>-57.823219</v>
      </c>
      <c r="L1389" s="1" t="n">
        <v>-78.446304</v>
      </c>
      <c r="M1389" s="1" t="n">
        <v>-70.015251</v>
      </c>
      <c r="N1389" s="1" t="n">
        <v>-67.493263</v>
      </c>
      <c r="O1389" s="1" t="n">
        <v>-74.906082</v>
      </c>
      <c r="P1389" s="1" t="n">
        <v>-67.443306</v>
      </c>
      <c r="Q1389" s="1" t="n">
        <v>-65.956749</v>
      </c>
      <c r="R1389" s="1" t="n">
        <v>-73.252419</v>
      </c>
      <c r="S1389" s="1" t="n">
        <v>-67.307671</v>
      </c>
      <c r="T1389" s="1" t="n">
        <v>-61.119987</v>
      </c>
      <c r="U1389" s="1" t="n">
        <v>-76.071968</v>
      </c>
      <c r="V1389" s="1" t="n">
        <v>-64.532051</v>
      </c>
      <c r="W1389" s="1" t="n">
        <v>-62.20401</v>
      </c>
      <c r="X1389" s="1" t="n">
        <v>-58.829391</v>
      </c>
      <c r="Y1389" s="1" t="n">
        <v>-63.234882</v>
      </c>
      <c r="Z1389" s="1" t="n">
        <v>-64.133896</v>
      </c>
      <c r="AA1389" s="1" t="n">
        <v>-69.072968</v>
      </c>
      <c r="AB1389" s="1" t="n">
        <v>-66.906136</v>
      </c>
      <c r="AC1389" s="1" t="n">
        <v>-62.71981</v>
      </c>
      <c r="AD1389" s="1" t="n">
        <v>-71.379936</v>
      </c>
      <c r="AE1389" s="1" t="n">
        <v>-58.382111</v>
      </c>
      <c r="AF1389" s="1" t="n">
        <v>-64.803047</v>
      </c>
      <c r="AG1389" s="1" t="n">
        <v>-66.003914</v>
      </c>
      <c r="AH1389" s="1" t="n">
        <v>-68.881996</v>
      </c>
      <c r="AI1389" s="1" t="n">
        <v>-66.431137</v>
      </c>
      <c r="AJ1389" s="1" t="n">
        <v>-63.71283</v>
      </c>
      <c r="AK1389" s="1" t="n">
        <v>-66.897293</v>
      </c>
      <c r="AL1389" s="1" t="n">
        <v>-66.89772</v>
      </c>
      <c r="AM1389" s="1" t="n">
        <v>-67.112862</v>
      </c>
      <c r="AN1389" s="1" t="n">
        <v>-87.401573</v>
      </c>
      <c r="AO1389" s="1" t="n">
        <v>-65.383354</v>
      </c>
      <c r="AP1389" s="1" t="n">
        <v>-60.015457</v>
      </c>
      <c r="AQ1389" s="1" t="n">
        <v>-69.214745</v>
      </c>
      <c r="AR1389" s="1" t="n">
        <v>-85.166328</v>
      </c>
      <c r="AS1389" s="1" t="n">
        <v>-64.242104</v>
      </c>
      <c r="AT1389" s="1" t="n">
        <v>-79.837234</v>
      </c>
      <c r="AU1389" s="1" t="n">
        <v>-71.282188</v>
      </c>
      <c r="AV1389" s="1" t="n">
        <v>-75.945618</v>
      </c>
      <c r="AW1389" s="1" t="n">
        <v>-67.689575</v>
      </c>
      <c r="AX1389" s="1" t="n">
        <v>-66.592056</v>
      </c>
      <c r="AY1389" s="1" t="n">
        <v>-78.790977</v>
      </c>
      <c r="AZ1389" s="1" t="n">
        <v>-74.689934</v>
      </c>
      <c r="BA1389" s="1" t="n">
        <v>-77.042839</v>
      </c>
      <c r="BB1389" s="1" t="n">
        <v>-76.712593</v>
      </c>
      <c r="BC1389" s="1" t="n">
        <v>-69.789871</v>
      </c>
      <c r="BD1389" s="1" t="n">
        <v>-63.60054</v>
      </c>
      <c r="BE1389" s="1" t="n">
        <v>-62.915077</v>
      </c>
      <c r="BF1389" s="1" t="n">
        <v>-71.604622</v>
      </c>
      <c r="BG1389" s="1" t="n">
        <v>-64.050323</v>
      </c>
      <c r="BH1389" s="1" t="n">
        <v>-59.891529</v>
      </c>
      <c r="BI1389" s="1" t="n">
        <v>-76.663658</v>
      </c>
      <c r="BJ1389" s="1" t="n">
        <v>-81.641098</v>
      </c>
      <c r="BK1389" s="1" t="n">
        <v>-63.127636</v>
      </c>
      <c r="BL1389" s="1" t="n">
        <v>-64.741028</v>
      </c>
      <c r="BM1389" s="1" t="n">
        <v>-63.837475</v>
      </c>
      <c r="BN1389" s="1" t="n">
        <v>-67.856827</v>
      </c>
      <c r="BO1389" s="1" t="n">
        <v>-70.594925</v>
      </c>
      <c r="BP1389" s="1" t="n">
        <v>-62.456177</v>
      </c>
      <c r="BQ1389" s="1" t="n">
        <v>-66.313751</v>
      </c>
      <c r="BR1389" s="1" t="n">
        <v>-75.232689</v>
      </c>
      <c r="BS1389" s="1" t="n">
        <v>-58.550816</v>
      </c>
      <c r="BT1389" s="1" t="n">
        <v>-60.153564</v>
      </c>
      <c r="BU1389" s="1" t="n">
        <v>-68.468277</v>
      </c>
      <c r="BV1389" s="1" t="n">
        <v>-74.096703</v>
      </c>
      <c r="BW1389" s="1" t="n">
        <v>-59.144432</v>
      </c>
      <c r="BX1389" s="1" t="n">
        <v>-58.974911</v>
      </c>
      <c r="BY1389" s="1" t="n">
        <v>-67.536255</v>
      </c>
      <c r="BZ1389" s="1" t="n">
        <v>-73.415131</v>
      </c>
      <c r="CA1389" s="1" t="n">
        <v>-72.240387</v>
      </c>
      <c r="CB1389" s="1" t="n">
        <v>-61.868595</v>
      </c>
      <c r="CC1389" s="1" t="n">
        <v>-65.377441</v>
      </c>
      <c r="CD1389" s="1" t="n">
        <v>-72.739105</v>
      </c>
      <c r="CE1389" s="1" t="n">
        <v>-74.867157</v>
      </c>
      <c r="CF1389" s="1" t="n">
        <v>-67.247192</v>
      </c>
      <c r="CG1389" s="1" t="n">
        <v>-74.570984</v>
      </c>
      <c r="CH1389" s="1" t="n">
        <v>-77.59864</v>
      </c>
      <c r="CI1389" s="1" t="n">
        <v>-62.964115</v>
      </c>
      <c r="CJ1389" s="1" t="n">
        <v>-63.467361</v>
      </c>
      <c r="CK1389" s="1" t="n">
        <v>-65.627159</v>
      </c>
      <c r="CL1389" s="1" t="n">
        <v>-75.021912</v>
      </c>
      <c r="CM1389" s="1" t="n">
        <v>-62.78492</v>
      </c>
      <c r="CN1389" s="1" t="n">
        <v>-61.856529</v>
      </c>
      <c r="CO1389" s="1" t="n">
        <v>-69.395462</v>
      </c>
      <c r="CP1389" s="1" t="n">
        <v>-76.480415</v>
      </c>
      <c r="CQ1389" s="1" t="n">
        <v>-60.70332</v>
      </c>
      <c r="CR1389" s="1" t="n">
        <v>-71.32383</v>
      </c>
      <c r="CS1389" s="1" t="n">
        <v>-67.780472</v>
      </c>
    </row>
    <row r="1390" customFormat="false" ht="13.2" hidden="false" customHeight="false" outlineLevel="0" collapsed="false">
      <c r="A1390" s="1" t="n">
        <f aca="false">A1389+0.5</f>
        <v>694.5</v>
      </c>
      <c r="B1390" s="1" t="n">
        <v>-66.302895</v>
      </c>
      <c r="C1390" s="1" t="n">
        <v>-71.292526</v>
      </c>
      <c r="D1390" s="1" t="n">
        <v>-61.721069</v>
      </c>
      <c r="E1390" s="1" t="n">
        <v>-64.437408</v>
      </c>
      <c r="F1390" s="1" t="n">
        <v>-71.028976</v>
      </c>
      <c r="G1390" s="1" t="n">
        <v>-61.329094</v>
      </c>
      <c r="H1390" s="1" t="n">
        <v>-71.865891</v>
      </c>
      <c r="I1390" s="1" t="n">
        <v>-73.830139</v>
      </c>
      <c r="J1390" s="1" t="n">
        <v>-65.862686</v>
      </c>
      <c r="K1390" s="1" t="n">
        <v>-57.829666</v>
      </c>
      <c r="L1390" s="1" t="n">
        <v>-76.882034</v>
      </c>
      <c r="M1390" s="1" t="n">
        <v>-68.04702</v>
      </c>
      <c r="N1390" s="1" t="n">
        <v>-66.282578</v>
      </c>
      <c r="O1390" s="1" t="n">
        <v>-69.563354</v>
      </c>
      <c r="P1390" s="1" t="n">
        <v>-68.356567</v>
      </c>
      <c r="Q1390" s="1" t="n">
        <v>-65.130173</v>
      </c>
      <c r="R1390" s="1" t="n">
        <v>-69.538841</v>
      </c>
      <c r="S1390" s="1" t="n">
        <v>-67.134315</v>
      </c>
      <c r="T1390" s="1" t="n">
        <v>-61.524868</v>
      </c>
      <c r="U1390" s="1" t="n">
        <v>-75.342148</v>
      </c>
      <c r="V1390" s="1" t="n">
        <v>-65.136322</v>
      </c>
      <c r="W1390" s="1" t="n">
        <v>-62.612747</v>
      </c>
      <c r="X1390" s="1" t="n">
        <v>-58.085365</v>
      </c>
      <c r="Y1390" s="1" t="n">
        <v>-62.678642</v>
      </c>
      <c r="Z1390" s="1" t="n">
        <v>-64.665077</v>
      </c>
      <c r="AA1390" s="1" t="n">
        <v>-69.22036</v>
      </c>
      <c r="AB1390" s="1" t="n">
        <v>-64.901375</v>
      </c>
      <c r="AC1390" s="1" t="n">
        <v>-62.538204</v>
      </c>
      <c r="AD1390" s="1" t="n">
        <v>-70.731209</v>
      </c>
      <c r="AE1390" s="1" t="n">
        <v>-59.032005</v>
      </c>
      <c r="AF1390" s="1" t="n">
        <v>-66.846664</v>
      </c>
      <c r="AG1390" s="1" t="n">
        <v>-64.915154</v>
      </c>
      <c r="AH1390" s="1" t="n">
        <v>-71.091682</v>
      </c>
      <c r="AI1390" s="1" t="n">
        <v>-68.01535</v>
      </c>
      <c r="AJ1390" s="1" t="n">
        <v>-64.312073</v>
      </c>
      <c r="AK1390" s="1" t="n">
        <v>-65.832474</v>
      </c>
      <c r="AL1390" s="1" t="n">
        <v>-64.146431</v>
      </c>
      <c r="AM1390" s="1" t="n">
        <v>-72.785706</v>
      </c>
      <c r="AN1390" s="1" t="n">
        <v>-80.461891</v>
      </c>
      <c r="AO1390" s="1" t="n">
        <v>-67.010132</v>
      </c>
      <c r="AP1390" s="1" t="n">
        <v>-59.637791</v>
      </c>
      <c r="AQ1390" s="1" t="n">
        <v>-71.456589</v>
      </c>
      <c r="AR1390" s="1" t="n">
        <v>-75.676682</v>
      </c>
      <c r="AS1390" s="1" t="n">
        <v>-64.384583</v>
      </c>
      <c r="AT1390" s="1" t="n">
        <v>-91.129715</v>
      </c>
      <c r="AU1390" s="1" t="n">
        <v>-69.516472</v>
      </c>
      <c r="AV1390" s="1" t="n">
        <v>-79.99791</v>
      </c>
      <c r="AW1390" s="1" t="n">
        <v>-69.121841</v>
      </c>
      <c r="AX1390" s="1" t="n">
        <v>-70.125839</v>
      </c>
      <c r="AY1390" s="1" t="n">
        <v>-78.24514</v>
      </c>
      <c r="AZ1390" s="1" t="n">
        <v>-73.087921</v>
      </c>
      <c r="BA1390" s="1" t="n">
        <v>-81.506088</v>
      </c>
      <c r="BB1390" s="1" t="n">
        <v>-74.96508</v>
      </c>
      <c r="BC1390" s="1" t="n">
        <v>-73.463264</v>
      </c>
      <c r="BD1390" s="1" t="n">
        <v>-64.638519</v>
      </c>
      <c r="BE1390" s="1" t="n">
        <v>-65.626762</v>
      </c>
      <c r="BF1390" s="1" t="n">
        <v>-76.059296</v>
      </c>
      <c r="BG1390" s="1" t="n">
        <v>-67.059334</v>
      </c>
      <c r="BH1390" s="1" t="n">
        <v>-60.364399</v>
      </c>
      <c r="BI1390" s="1" t="n">
        <v>-86.133186</v>
      </c>
      <c r="BJ1390" s="1" t="n">
        <v>-76.205643</v>
      </c>
      <c r="BK1390" s="1" t="n">
        <v>-63.588501</v>
      </c>
      <c r="BL1390" s="1" t="n">
        <v>-65.021255</v>
      </c>
      <c r="BM1390" s="1" t="n">
        <v>-65.892319</v>
      </c>
      <c r="BN1390" s="1" t="n">
        <v>-67.972427</v>
      </c>
      <c r="BO1390" s="1" t="n">
        <v>-69.302528</v>
      </c>
      <c r="BP1390" s="1" t="n">
        <v>-61.511482</v>
      </c>
      <c r="BQ1390" s="1" t="n">
        <v>-67.407806</v>
      </c>
      <c r="BR1390" s="1" t="n">
        <v>-76.040276</v>
      </c>
      <c r="BS1390" s="1" t="n">
        <v>-59.247963</v>
      </c>
      <c r="BT1390" s="1" t="n">
        <v>-62.186577</v>
      </c>
      <c r="BU1390" s="1" t="n">
        <v>-72.178093</v>
      </c>
      <c r="BV1390" s="1" t="n">
        <v>-75.855255</v>
      </c>
      <c r="BW1390" s="1" t="n">
        <v>-58.989288</v>
      </c>
      <c r="BX1390" s="1" t="n">
        <v>-58.949757</v>
      </c>
      <c r="BY1390" s="1" t="n">
        <v>-68.633194</v>
      </c>
      <c r="BZ1390" s="1" t="n">
        <v>-74.039581</v>
      </c>
      <c r="CA1390" s="1" t="n">
        <v>-67.307449</v>
      </c>
      <c r="CB1390" s="1" t="n">
        <v>-61.757244</v>
      </c>
      <c r="CC1390" s="1" t="n">
        <v>-68.0755</v>
      </c>
      <c r="CD1390" s="1" t="n">
        <v>-73.081802</v>
      </c>
      <c r="CE1390" s="1" t="n">
        <v>-71.860207</v>
      </c>
      <c r="CF1390" s="1" t="n">
        <v>-66.899231</v>
      </c>
      <c r="CG1390" s="1" t="n">
        <v>-75.358841</v>
      </c>
      <c r="CH1390" s="1" t="n">
        <v>-76.577057</v>
      </c>
      <c r="CI1390" s="1" t="n">
        <v>-62.629456</v>
      </c>
      <c r="CJ1390" s="1" t="n">
        <v>-63.200439</v>
      </c>
      <c r="CK1390" s="1" t="n">
        <v>-66.582611</v>
      </c>
      <c r="CL1390" s="1" t="n">
        <v>-75.282852</v>
      </c>
      <c r="CM1390" s="1" t="n">
        <v>-61.854626</v>
      </c>
      <c r="CN1390" s="1" t="n">
        <v>-62.504025</v>
      </c>
      <c r="CO1390" s="1" t="n">
        <v>-74.405159</v>
      </c>
      <c r="CP1390" s="1" t="n">
        <v>-79.877464</v>
      </c>
      <c r="CQ1390" s="1" t="n">
        <v>-61.221561</v>
      </c>
      <c r="CR1390" s="1" t="n">
        <v>-75.898514</v>
      </c>
      <c r="CS1390" s="1" t="n">
        <v>-70.723892</v>
      </c>
    </row>
    <row r="1391" customFormat="false" ht="13.2" hidden="false" customHeight="false" outlineLevel="0" collapsed="false">
      <c r="A1391" s="1" t="n">
        <f aca="false">A1390+0.5</f>
        <v>695</v>
      </c>
      <c r="B1391" s="1" t="n">
        <v>-67.139603</v>
      </c>
      <c r="C1391" s="1" t="n">
        <v>-70.278458</v>
      </c>
      <c r="D1391" s="1" t="n">
        <v>-61.616062</v>
      </c>
      <c r="E1391" s="1" t="n">
        <v>-63.793636</v>
      </c>
      <c r="F1391" s="1" t="n">
        <v>-70.324684</v>
      </c>
      <c r="G1391" s="1" t="n">
        <v>-60.764015</v>
      </c>
      <c r="H1391" s="1" t="n">
        <v>-70.761032</v>
      </c>
      <c r="I1391" s="1" t="n">
        <v>-71.084717</v>
      </c>
      <c r="J1391" s="1" t="n">
        <v>-67.092422</v>
      </c>
      <c r="K1391" s="1" t="n">
        <v>-58.748375</v>
      </c>
      <c r="L1391" s="1" t="n">
        <v>-70.5</v>
      </c>
      <c r="M1391" s="1" t="n">
        <v>-67.091576</v>
      </c>
      <c r="N1391" s="1" t="n">
        <v>-65.755249</v>
      </c>
      <c r="O1391" s="1" t="n">
        <v>-68.328316</v>
      </c>
      <c r="P1391" s="1" t="n">
        <v>-70.388206</v>
      </c>
      <c r="Q1391" s="1" t="n">
        <v>-65.730637</v>
      </c>
      <c r="R1391" s="1" t="n">
        <v>-66.93232</v>
      </c>
      <c r="S1391" s="1" t="n">
        <v>-67.34391</v>
      </c>
      <c r="T1391" s="1" t="n">
        <v>-62.393639</v>
      </c>
      <c r="U1391" s="1" t="n">
        <v>-75.676979</v>
      </c>
      <c r="V1391" s="1" t="n">
        <v>-65.59053</v>
      </c>
      <c r="W1391" s="1" t="n">
        <v>-62.859646</v>
      </c>
      <c r="X1391" s="1" t="n">
        <v>-57.086929</v>
      </c>
      <c r="Y1391" s="1" t="n">
        <v>-62.655296</v>
      </c>
      <c r="Z1391" s="1" t="n">
        <v>-64.065735</v>
      </c>
      <c r="AA1391" s="1" t="n">
        <v>-68.927979</v>
      </c>
      <c r="AB1391" s="1" t="n">
        <v>-62.773163</v>
      </c>
      <c r="AC1391" s="1" t="n">
        <v>-62.948792</v>
      </c>
      <c r="AD1391" s="1" t="n">
        <v>-70.034737</v>
      </c>
      <c r="AE1391" s="1" t="n">
        <v>-59.797432</v>
      </c>
      <c r="AF1391" s="1" t="n">
        <v>-67.387863</v>
      </c>
      <c r="AG1391" s="1" t="n">
        <v>-64.202576</v>
      </c>
      <c r="AH1391" s="1" t="n">
        <v>-71.84375</v>
      </c>
      <c r="AI1391" s="1" t="n">
        <v>-71.930649</v>
      </c>
      <c r="AJ1391" s="1" t="n">
        <v>-64.70974</v>
      </c>
      <c r="AK1391" s="1" t="n">
        <v>-65.038841</v>
      </c>
      <c r="AL1391" s="1" t="n">
        <v>-62.679829</v>
      </c>
      <c r="AM1391" s="1" t="n">
        <v>-84.491852</v>
      </c>
      <c r="AN1391" s="1" t="n">
        <v>-76.27018</v>
      </c>
      <c r="AO1391" s="1" t="n">
        <v>-68.694885</v>
      </c>
      <c r="AP1391" s="1" t="n">
        <v>-60.018127</v>
      </c>
      <c r="AQ1391" s="1" t="n">
        <v>-72.896355</v>
      </c>
      <c r="AR1391" s="1" t="n">
        <v>-70.874268</v>
      </c>
      <c r="AS1391" s="1" t="n">
        <v>-64.899971</v>
      </c>
      <c r="AT1391" s="1" t="n">
        <v>-75.414162</v>
      </c>
      <c r="AU1391" s="1" t="n">
        <v>-65.633896</v>
      </c>
      <c r="AV1391" s="1" t="n">
        <v>-80.672462</v>
      </c>
      <c r="AW1391" s="1" t="n">
        <v>-70.954369</v>
      </c>
      <c r="AX1391" s="1" t="n">
        <v>-70.008827</v>
      </c>
      <c r="AY1391" s="1" t="n">
        <v>-79.125786</v>
      </c>
      <c r="AZ1391" s="1" t="n">
        <v>-73.060371</v>
      </c>
      <c r="BA1391" s="1" t="n">
        <v>-84.257812</v>
      </c>
      <c r="BB1391" s="1" t="n">
        <v>-71.535347</v>
      </c>
      <c r="BC1391" s="1" t="n">
        <v>-77.217751</v>
      </c>
      <c r="BD1391" s="1" t="n">
        <v>-66.468544</v>
      </c>
      <c r="BE1391" s="1" t="n">
        <v>-68.018944</v>
      </c>
      <c r="BF1391" s="1" t="n">
        <v>-77.087021</v>
      </c>
      <c r="BG1391" s="1" t="n">
        <v>-70.915344</v>
      </c>
      <c r="BH1391" s="1" t="n">
        <v>-60.016891</v>
      </c>
      <c r="BI1391" s="1" t="n">
        <v>-74.438454</v>
      </c>
      <c r="BJ1391" s="1" t="n">
        <v>-73.755104</v>
      </c>
      <c r="BK1391" s="1" t="n">
        <v>-64.50206</v>
      </c>
      <c r="BL1391" s="1" t="n">
        <v>-65.724632</v>
      </c>
      <c r="BM1391" s="1" t="n">
        <v>-65.152428</v>
      </c>
      <c r="BN1391" s="1" t="n">
        <v>-67.299835</v>
      </c>
      <c r="BO1391" s="1" t="n">
        <v>-65.386154</v>
      </c>
      <c r="BP1391" s="1" t="n">
        <v>-61.1525</v>
      </c>
      <c r="BQ1391" s="1" t="n">
        <v>-69.55275</v>
      </c>
      <c r="BR1391" s="1" t="n">
        <v>-75.650513</v>
      </c>
      <c r="BS1391" s="1" t="n">
        <v>-59.564087</v>
      </c>
      <c r="BT1391" s="1" t="n">
        <v>-64.280457</v>
      </c>
      <c r="BU1391" s="1" t="n">
        <v>-75.337921</v>
      </c>
      <c r="BV1391" s="1" t="n">
        <v>-76.199707</v>
      </c>
      <c r="BW1391" s="1" t="n">
        <v>-58.818481</v>
      </c>
      <c r="BX1391" s="1" t="n">
        <v>-58.73101</v>
      </c>
      <c r="BY1391" s="1" t="n">
        <v>-68.565971</v>
      </c>
      <c r="BZ1391" s="1" t="n">
        <v>-74.224236</v>
      </c>
      <c r="CA1391" s="1" t="n">
        <v>-64.853394</v>
      </c>
      <c r="CB1391" s="1" t="n">
        <v>-62.374054</v>
      </c>
      <c r="CC1391" s="1" t="n">
        <v>-70.05323</v>
      </c>
      <c r="CD1391" s="1" t="n">
        <v>-72.697113</v>
      </c>
      <c r="CE1391" s="1" t="n">
        <v>-70.367661</v>
      </c>
      <c r="CF1391" s="1" t="n">
        <v>-65.679115</v>
      </c>
      <c r="CG1391" s="1" t="n">
        <v>-77.443932</v>
      </c>
      <c r="CH1391" s="1" t="n">
        <v>-77.741379</v>
      </c>
      <c r="CI1391" s="1" t="n">
        <v>-61.366127</v>
      </c>
      <c r="CJ1391" s="1" t="n">
        <v>-62.144085</v>
      </c>
      <c r="CK1391" s="1" t="n">
        <v>-66.925133</v>
      </c>
      <c r="CL1391" s="1" t="n">
        <v>-73.468903</v>
      </c>
      <c r="CM1391" s="1" t="n">
        <v>-61.229546</v>
      </c>
      <c r="CN1391" s="1" t="n">
        <v>-62.669563</v>
      </c>
      <c r="CO1391" s="1" t="n">
        <v>-73.547958</v>
      </c>
      <c r="CP1391" s="1" t="n">
        <v>-79.435341</v>
      </c>
      <c r="CQ1391" s="1" t="n">
        <v>-61.922131</v>
      </c>
      <c r="CR1391" s="1" t="n">
        <v>-76.628105</v>
      </c>
      <c r="CS1391" s="1" t="n">
        <v>-71.944656</v>
      </c>
    </row>
    <row r="1392" customFormat="false" ht="13.2" hidden="false" customHeight="false" outlineLevel="0" collapsed="false">
      <c r="A1392" s="1" t="n">
        <f aca="false">A1391+0.5</f>
        <v>695.5</v>
      </c>
      <c r="B1392" s="1" t="n">
        <v>-68.016129</v>
      </c>
      <c r="C1392" s="1" t="n">
        <v>-68.45578</v>
      </c>
      <c r="D1392" s="1" t="n">
        <v>-60.659592</v>
      </c>
      <c r="E1392" s="1" t="n">
        <v>-63.061684</v>
      </c>
      <c r="F1392" s="1" t="n">
        <v>-70.604767</v>
      </c>
      <c r="G1392" s="1" t="n">
        <v>-60.966072</v>
      </c>
      <c r="H1392" s="1" t="n">
        <v>-70.042221</v>
      </c>
      <c r="I1392" s="1" t="n">
        <v>-67.574936</v>
      </c>
      <c r="J1392" s="1" t="n">
        <v>-69.830544</v>
      </c>
      <c r="K1392" s="1" t="n">
        <v>-60.405827</v>
      </c>
      <c r="L1392" s="1" t="n">
        <v>-69.48571</v>
      </c>
      <c r="M1392" s="1" t="n">
        <v>-67.04126</v>
      </c>
      <c r="N1392" s="1" t="n">
        <v>-66.680847</v>
      </c>
      <c r="O1392" s="1" t="n">
        <v>-67.603592</v>
      </c>
      <c r="P1392" s="1" t="n">
        <v>-70.633591</v>
      </c>
      <c r="Q1392" s="1" t="n">
        <v>-66.209328</v>
      </c>
      <c r="R1392" s="1" t="n">
        <v>-65.526367</v>
      </c>
      <c r="S1392" s="1" t="n">
        <v>-69.282372</v>
      </c>
      <c r="T1392" s="1" t="n">
        <v>-62.861603</v>
      </c>
      <c r="U1392" s="1" t="n">
        <v>-75.460907</v>
      </c>
      <c r="V1392" s="1" t="n">
        <v>-65.790764</v>
      </c>
      <c r="W1392" s="1" t="n">
        <v>-63.367386</v>
      </c>
      <c r="X1392" s="1" t="n">
        <v>-56.125645</v>
      </c>
      <c r="Y1392" s="1" t="n">
        <v>-62.828754</v>
      </c>
      <c r="Z1392" s="1" t="n">
        <v>-63.170235</v>
      </c>
      <c r="AA1392" s="1" t="n">
        <v>-69.324272</v>
      </c>
      <c r="AB1392" s="1" t="n">
        <v>-61.070953</v>
      </c>
      <c r="AC1392" s="1" t="n">
        <v>-63.383995</v>
      </c>
      <c r="AD1392" s="1" t="n">
        <v>-70.471222</v>
      </c>
      <c r="AE1392" s="1" t="n">
        <v>-61.045647</v>
      </c>
      <c r="AF1392" s="1" t="n">
        <v>-67.744789</v>
      </c>
      <c r="AG1392" s="1" t="n">
        <v>-63.443314</v>
      </c>
      <c r="AH1392" s="1" t="n">
        <v>-71.978592</v>
      </c>
      <c r="AI1392" s="1" t="n">
        <v>-75.001404</v>
      </c>
      <c r="AJ1392" s="1" t="n">
        <v>-65.240318</v>
      </c>
      <c r="AK1392" s="1" t="n">
        <v>-65.061356</v>
      </c>
      <c r="AL1392" s="1" t="n">
        <v>-61.797081</v>
      </c>
      <c r="AM1392" s="1" t="n">
        <v>-72.799515</v>
      </c>
      <c r="AN1392" s="1" t="n">
        <v>-74.641548</v>
      </c>
      <c r="AO1392" s="1" t="n">
        <v>-68.408249</v>
      </c>
      <c r="AP1392" s="1" t="n">
        <v>-60.331768</v>
      </c>
      <c r="AQ1392" s="1" t="n">
        <v>-70.333992</v>
      </c>
      <c r="AR1392" s="1" t="n">
        <v>-68.222496</v>
      </c>
      <c r="AS1392" s="1" t="n">
        <v>-65.827438</v>
      </c>
      <c r="AT1392" s="1" t="n">
        <v>-70.58094</v>
      </c>
      <c r="AU1392" s="1" t="n">
        <v>-63.274654</v>
      </c>
      <c r="AV1392" s="1" t="n">
        <v>-79.793922</v>
      </c>
      <c r="AW1392" s="1" t="n">
        <v>-73.137199</v>
      </c>
      <c r="AX1392" s="1" t="n">
        <v>-67.778137</v>
      </c>
      <c r="AY1392" s="1" t="n">
        <v>-78.157021</v>
      </c>
      <c r="AZ1392" s="1" t="n">
        <v>-74.02739</v>
      </c>
      <c r="BA1392" s="1" t="n">
        <v>-79.369598</v>
      </c>
      <c r="BB1392" s="1" t="n">
        <v>-69.819084</v>
      </c>
      <c r="BC1392" s="1" t="n">
        <v>-73.334526</v>
      </c>
      <c r="BD1392" s="1" t="n">
        <v>-68.637421</v>
      </c>
      <c r="BE1392" s="1" t="n">
        <v>-69.394249</v>
      </c>
      <c r="BF1392" s="1" t="n">
        <v>-72.910118</v>
      </c>
      <c r="BG1392" s="1" t="n">
        <v>-71.683563</v>
      </c>
      <c r="BH1392" s="1" t="n">
        <v>-59.071114</v>
      </c>
      <c r="BI1392" s="1" t="n">
        <v>-70.95266</v>
      </c>
      <c r="BJ1392" s="1" t="n">
        <v>-72.064667</v>
      </c>
      <c r="BK1392" s="1" t="n">
        <v>-66.028816</v>
      </c>
      <c r="BL1392" s="1" t="n">
        <v>-66.793793</v>
      </c>
      <c r="BM1392" s="1" t="n">
        <v>-63.442974</v>
      </c>
      <c r="BN1392" s="1" t="n">
        <v>-68.360992</v>
      </c>
      <c r="BO1392" s="1" t="n">
        <v>-62.868454</v>
      </c>
      <c r="BP1392" s="1" t="n">
        <v>-61.579239</v>
      </c>
      <c r="BQ1392" s="1" t="n">
        <v>-73.327522</v>
      </c>
      <c r="BR1392" s="1" t="n">
        <v>-74.315689</v>
      </c>
      <c r="BS1392" s="1" t="n">
        <v>-58.689552</v>
      </c>
      <c r="BT1392" s="1" t="n">
        <v>-65.079285</v>
      </c>
      <c r="BU1392" s="1" t="n">
        <v>-79.386375</v>
      </c>
      <c r="BV1392" s="1" t="n">
        <v>-73.59201</v>
      </c>
      <c r="BW1392" s="1" t="n">
        <v>-58.830647</v>
      </c>
      <c r="BX1392" s="1" t="n">
        <v>-58.632896</v>
      </c>
      <c r="BY1392" s="1" t="n">
        <v>-68.333038</v>
      </c>
      <c r="BZ1392" s="1" t="n">
        <v>-71.903236</v>
      </c>
      <c r="CA1392" s="1" t="n">
        <v>-63.228119</v>
      </c>
      <c r="CB1392" s="1" t="n">
        <v>-63.065727</v>
      </c>
      <c r="CC1392" s="1" t="n">
        <v>-69.748108</v>
      </c>
      <c r="CD1392" s="1" t="n">
        <v>-70.962624</v>
      </c>
      <c r="CE1392" s="1" t="n">
        <v>-70.244774</v>
      </c>
      <c r="CF1392" s="1" t="n">
        <v>-65.03598</v>
      </c>
      <c r="CG1392" s="1" t="n">
        <v>-78.294495</v>
      </c>
      <c r="CH1392" s="1" t="n">
        <v>-78.268219</v>
      </c>
      <c r="CI1392" s="1" t="n">
        <v>-60.156727</v>
      </c>
      <c r="CJ1392" s="1" t="n">
        <v>-61.298824</v>
      </c>
      <c r="CK1392" s="1" t="n">
        <v>-68.488632</v>
      </c>
      <c r="CL1392" s="1" t="n">
        <v>-70.100357</v>
      </c>
      <c r="CM1392" s="1" t="n">
        <v>-60.751205</v>
      </c>
      <c r="CN1392" s="1" t="n">
        <v>-61.766182</v>
      </c>
      <c r="CO1392" s="1" t="n">
        <v>-67.179535</v>
      </c>
      <c r="CP1392" s="1" t="n">
        <v>-79.367752</v>
      </c>
      <c r="CQ1392" s="1" t="n">
        <v>-62.327839</v>
      </c>
      <c r="CR1392" s="1" t="n">
        <v>-70.553307</v>
      </c>
      <c r="CS1392" s="1" t="n">
        <v>-70.069633</v>
      </c>
    </row>
    <row r="1393" customFormat="false" ht="13.2" hidden="false" customHeight="false" outlineLevel="0" collapsed="false">
      <c r="A1393" s="1" t="n">
        <f aca="false">A1392+0.5</f>
        <v>696</v>
      </c>
      <c r="B1393" s="1" t="n">
        <v>-69.734756</v>
      </c>
      <c r="C1393" s="1" t="n">
        <v>-66.446777</v>
      </c>
      <c r="D1393" s="1" t="n">
        <v>-59.935383</v>
      </c>
      <c r="E1393" s="1" t="n">
        <v>-62.347366</v>
      </c>
      <c r="F1393" s="1" t="n">
        <v>-70.932915</v>
      </c>
      <c r="G1393" s="1" t="n">
        <v>-61.090225</v>
      </c>
      <c r="H1393" s="1" t="n">
        <v>-69.446442</v>
      </c>
      <c r="I1393" s="1" t="n">
        <v>-66.052032</v>
      </c>
      <c r="J1393" s="1" t="n">
        <v>-73.905624</v>
      </c>
      <c r="K1393" s="1" t="n">
        <v>-62.305466</v>
      </c>
      <c r="L1393" s="1" t="n">
        <v>-70.105225</v>
      </c>
      <c r="M1393" s="1" t="n">
        <v>-67.979546</v>
      </c>
      <c r="N1393" s="1" t="n">
        <v>-68.406967</v>
      </c>
      <c r="O1393" s="1" t="n">
        <v>-66.644638</v>
      </c>
      <c r="P1393" s="1" t="n">
        <v>-71.587395</v>
      </c>
      <c r="Q1393" s="1" t="n">
        <v>-66.589447</v>
      </c>
      <c r="R1393" s="1" t="n">
        <v>-66.204773</v>
      </c>
      <c r="S1393" s="1" t="n">
        <v>-70.388763</v>
      </c>
      <c r="T1393" s="1" t="n">
        <v>-64.57737</v>
      </c>
      <c r="U1393" s="1" t="n">
        <v>-75.224289</v>
      </c>
      <c r="V1393" s="1" t="n">
        <v>-64.74646</v>
      </c>
      <c r="W1393" s="1" t="n">
        <v>-63.469158</v>
      </c>
      <c r="X1393" s="1" t="n">
        <v>-55.334274</v>
      </c>
      <c r="Y1393" s="1" t="n">
        <v>-63.727005</v>
      </c>
      <c r="Z1393" s="1" t="n">
        <v>-62.406693</v>
      </c>
      <c r="AA1393" s="1" t="n">
        <v>-69.748726</v>
      </c>
      <c r="AB1393" s="1" t="n">
        <v>-59.904709</v>
      </c>
      <c r="AC1393" s="1" t="n">
        <v>-63.715843</v>
      </c>
      <c r="AD1393" s="1" t="n">
        <v>-72.044533</v>
      </c>
      <c r="AE1393" s="1" t="n">
        <v>-61.849861</v>
      </c>
      <c r="AF1393" s="1" t="n">
        <v>-66.618034</v>
      </c>
      <c r="AG1393" s="1" t="n">
        <v>-62.623955</v>
      </c>
      <c r="AH1393" s="1" t="n">
        <v>-70.092606</v>
      </c>
      <c r="AI1393" s="1" t="n">
        <v>-72.072945</v>
      </c>
      <c r="AJ1393" s="1" t="n">
        <v>-64.354309</v>
      </c>
      <c r="AK1393" s="1" t="n">
        <v>-65.187233</v>
      </c>
      <c r="AL1393" s="1" t="n">
        <v>-61.86689</v>
      </c>
      <c r="AM1393" s="1" t="n">
        <v>-67.420647</v>
      </c>
      <c r="AN1393" s="1" t="n">
        <v>-74.178207</v>
      </c>
      <c r="AO1393" s="1" t="n">
        <v>-66.091751</v>
      </c>
      <c r="AP1393" s="1" t="n">
        <v>-61.240189</v>
      </c>
      <c r="AQ1393" s="1" t="n">
        <v>-67.065437</v>
      </c>
      <c r="AR1393" s="1" t="n">
        <v>-66.805321</v>
      </c>
      <c r="AS1393" s="1" t="n">
        <v>-64.425552</v>
      </c>
      <c r="AT1393" s="1" t="n">
        <v>-69.108749</v>
      </c>
      <c r="AU1393" s="1" t="n">
        <v>-62.145496</v>
      </c>
      <c r="AV1393" s="1" t="n">
        <v>-84.002319</v>
      </c>
      <c r="AW1393" s="1" t="n">
        <v>-76.169273</v>
      </c>
      <c r="AX1393" s="1" t="n">
        <v>-64.55072</v>
      </c>
      <c r="AY1393" s="1" t="n">
        <v>-76.108322</v>
      </c>
      <c r="AZ1393" s="1" t="n">
        <v>-72.057335</v>
      </c>
      <c r="BA1393" s="1" t="n">
        <v>-77.105972</v>
      </c>
      <c r="BB1393" s="1" t="n">
        <v>-68.322906</v>
      </c>
      <c r="BC1393" s="1" t="n">
        <v>-68.065132</v>
      </c>
      <c r="BD1393" s="1" t="n">
        <v>-72.188942</v>
      </c>
      <c r="BE1393" s="1" t="n">
        <v>-69.191483</v>
      </c>
      <c r="BF1393" s="1" t="n">
        <v>-70.33654</v>
      </c>
      <c r="BG1393" s="1" t="n">
        <v>-68.78624</v>
      </c>
      <c r="BH1393" s="1" t="n">
        <v>-58.288559</v>
      </c>
      <c r="BI1393" s="1" t="n">
        <v>-69.521317</v>
      </c>
      <c r="BJ1393" s="1" t="n">
        <v>-72.244286</v>
      </c>
      <c r="BK1393" s="1" t="n">
        <v>-69.149101</v>
      </c>
      <c r="BL1393" s="1" t="n">
        <v>-68.630234</v>
      </c>
      <c r="BM1393" s="1" t="n">
        <v>-61.026474</v>
      </c>
      <c r="BN1393" s="1" t="n">
        <v>-67.375305</v>
      </c>
      <c r="BO1393" s="1" t="n">
        <v>-61.827847</v>
      </c>
      <c r="BP1393" s="1" t="n">
        <v>-62.900787</v>
      </c>
      <c r="BQ1393" s="1" t="n">
        <v>-74.678185</v>
      </c>
      <c r="BR1393" s="1" t="n">
        <v>-71.401215</v>
      </c>
      <c r="BS1393" s="1" t="n">
        <v>-57.735477</v>
      </c>
      <c r="BT1393" s="1" t="n">
        <v>-63.372124</v>
      </c>
      <c r="BU1393" s="1" t="n">
        <v>-83.515564</v>
      </c>
      <c r="BV1393" s="1" t="n">
        <v>-71.585632</v>
      </c>
      <c r="BW1393" s="1" t="n">
        <v>-59.354748</v>
      </c>
      <c r="BX1393" s="1" t="n">
        <v>-58.542557</v>
      </c>
      <c r="BY1393" s="1" t="n">
        <v>-66.339752</v>
      </c>
      <c r="BZ1393" s="1" t="n">
        <v>-71.011093</v>
      </c>
      <c r="CA1393" s="1" t="n">
        <v>-63.111855</v>
      </c>
      <c r="CB1393" s="1" t="n">
        <v>-63.45356</v>
      </c>
      <c r="CC1393" s="1" t="n">
        <v>-67.510063</v>
      </c>
      <c r="CD1393" s="1" t="n">
        <v>-72.177879</v>
      </c>
      <c r="CE1393" s="1" t="n">
        <v>-71.162857</v>
      </c>
      <c r="CF1393" s="1" t="n">
        <v>-65.133659</v>
      </c>
      <c r="CG1393" s="1" t="n">
        <v>-76.654366</v>
      </c>
      <c r="CH1393" s="1" t="n">
        <v>-81.951599</v>
      </c>
      <c r="CI1393" s="1" t="n">
        <v>-59.153954</v>
      </c>
      <c r="CJ1393" s="1" t="n">
        <v>-60.950657</v>
      </c>
      <c r="CK1393" s="1" t="n">
        <v>-66.627869</v>
      </c>
      <c r="CL1393" s="1" t="n">
        <v>-70.948952</v>
      </c>
      <c r="CM1393" s="1" t="n">
        <v>-60.64468</v>
      </c>
      <c r="CN1393" s="1" t="n">
        <v>-60.125069</v>
      </c>
      <c r="CO1393" s="1" t="n">
        <v>-63.937851</v>
      </c>
      <c r="CP1393" s="1" t="n">
        <v>-79.005119</v>
      </c>
      <c r="CQ1393" s="1" t="n">
        <v>-62.169434</v>
      </c>
      <c r="CR1393" s="1" t="n">
        <v>-67.257256</v>
      </c>
      <c r="CS1393" s="1" t="n">
        <v>-68.333641</v>
      </c>
    </row>
    <row r="1394" customFormat="false" ht="13.2" hidden="false" customHeight="false" outlineLevel="0" collapsed="false">
      <c r="A1394" s="1" t="n">
        <f aca="false">A1393+0.5</f>
        <v>696.5</v>
      </c>
      <c r="B1394" s="1" t="n">
        <v>-71.89386</v>
      </c>
      <c r="C1394" s="1" t="n">
        <v>-65.327003</v>
      </c>
      <c r="D1394" s="1" t="n">
        <v>-59.575867</v>
      </c>
      <c r="E1394" s="1" t="n">
        <v>-62.785599</v>
      </c>
      <c r="F1394" s="1" t="n">
        <v>-71.893364</v>
      </c>
      <c r="G1394" s="1" t="n">
        <v>-61.498535</v>
      </c>
      <c r="H1394" s="1" t="n">
        <v>-69.430534</v>
      </c>
      <c r="I1394" s="1" t="n">
        <v>-64.389473</v>
      </c>
      <c r="J1394" s="1" t="n">
        <v>-72.221184</v>
      </c>
      <c r="K1394" s="1" t="n">
        <v>-63.264381</v>
      </c>
      <c r="L1394" s="1" t="n">
        <v>-71.543274</v>
      </c>
      <c r="M1394" s="1" t="n">
        <v>-68.146713</v>
      </c>
      <c r="N1394" s="1" t="n">
        <v>-73.494171</v>
      </c>
      <c r="O1394" s="1" t="n">
        <v>-67.088898</v>
      </c>
      <c r="P1394" s="1" t="n">
        <v>-72.498352</v>
      </c>
      <c r="Q1394" s="1" t="n">
        <v>-67.246033</v>
      </c>
      <c r="R1394" s="1" t="n">
        <v>-66.621223</v>
      </c>
      <c r="S1394" s="1" t="n">
        <v>-72.324944</v>
      </c>
      <c r="T1394" s="1" t="n">
        <v>-65.501427</v>
      </c>
      <c r="U1394" s="1" t="n">
        <v>-73.19474</v>
      </c>
      <c r="V1394" s="1" t="n">
        <v>-64.185432</v>
      </c>
      <c r="W1394" s="1" t="n">
        <v>-63.068085</v>
      </c>
      <c r="X1394" s="1" t="n">
        <v>-54.92057</v>
      </c>
      <c r="Y1394" s="1" t="n">
        <v>-64.374817</v>
      </c>
      <c r="Z1394" s="1" t="n">
        <v>-61.158413</v>
      </c>
      <c r="AA1394" s="1" t="n">
        <v>-70.590118</v>
      </c>
      <c r="AB1394" s="1" t="n">
        <v>-58.606133</v>
      </c>
      <c r="AC1394" s="1" t="n">
        <v>-63.477535</v>
      </c>
      <c r="AD1394" s="1" t="n">
        <v>-72.631828</v>
      </c>
      <c r="AE1394" s="1" t="n">
        <v>-62.272438</v>
      </c>
      <c r="AF1394" s="1" t="n">
        <v>-65.822395</v>
      </c>
      <c r="AG1394" s="1" t="n">
        <v>-62.198753</v>
      </c>
      <c r="AH1394" s="1" t="n">
        <v>-69.604446</v>
      </c>
      <c r="AI1394" s="1" t="n">
        <v>-69.528542</v>
      </c>
      <c r="AJ1394" s="1" t="n">
        <v>-63.716782</v>
      </c>
      <c r="AK1394" s="1" t="n">
        <v>-65.81179</v>
      </c>
      <c r="AL1394" s="1" t="n">
        <v>-62.530258</v>
      </c>
      <c r="AM1394" s="1" t="n">
        <v>-64.641479</v>
      </c>
      <c r="AN1394" s="1" t="n">
        <v>-71.288612</v>
      </c>
      <c r="AO1394" s="1" t="n">
        <v>-64.820282</v>
      </c>
      <c r="AP1394" s="1" t="n">
        <v>-62.447819</v>
      </c>
      <c r="AQ1394" s="1" t="n">
        <v>-66.417297</v>
      </c>
      <c r="AR1394" s="1" t="n">
        <v>-65.296051</v>
      </c>
      <c r="AS1394" s="1" t="n">
        <v>-63.264687</v>
      </c>
      <c r="AT1394" s="1" t="n">
        <v>-68.478065</v>
      </c>
      <c r="AU1394" s="1" t="n">
        <v>-60.997665</v>
      </c>
      <c r="AV1394" s="1" t="n">
        <v>-91.027031</v>
      </c>
      <c r="AW1394" s="1" t="n">
        <v>-72.217773</v>
      </c>
      <c r="AX1394" s="1" t="n">
        <v>-63.483139</v>
      </c>
      <c r="AY1394" s="1" t="n">
        <v>-76.665878</v>
      </c>
      <c r="AZ1394" s="1" t="n">
        <v>-72.545082</v>
      </c>
      <c r="BA1394" s="1" t="n">
        <v>-74.367828</v>
      </c>
      <c r="BB1394" s="1" t="n">
        <v>-67.297455</v>
      </c>
      <c r="BC1394" s="1" t="n">
        <v>-65.807991</v>
      </c>
      <c r="BD1394" s="1" t="n">
        <v>-75.953728</v>
      </c>
      <c r="BE1394" s="1" t="n">
        <v>-68.942764</v>
      </c>
      <c r="BF1394" s="1" t="n">
        <v>-69.293159</v>
      </c>
      <c r="BG1394" s="1" t="n">
        <v>-66.369621</v>
      </c>
      <c r="BH1394" s="1" t="n">
        <v>-58.310616</v>
      </c>
      <c r="BI1394" s="1" t="n">
        <v>-66.956299</v>
      </c>
      <c r="BJ1394" s="1" t="n">
        <v>-71.461823</v>
      </c>
      <c r="BK1394" s="1" t="n">
        <v>-71.800133</v>
      </c>
      <c r="BL1394" s="1" t="n">
        <v>-72.081131</v>
      </c>
      <c r="BM1394" s="1" t="n">
        <v>-59.417015</v>
      </c>
      <c r="BN1394" s="1" t="n">
        <v>-68.108078</v>
      </c>
      <c r="BO1394" s="1" t="n">
        <v>-61.431957</v>
      </c>
      <c r="BP1394" s="1" t="n">
        <v>-65.157921</v>
      </c>
      <c r="BQ1394" s="1" t="n">
        <v>-69.307915</v>
      </c>
      <c r="BR1394" s="1" t="n">
        <v>-70.245255</v>
      </c>
      <c r="BS1394" s="1" t="n">
        <v>-57.059532</v>
      </c>
      <c r="BT1394" s="1" t="n">
        <v>-61.243317</v>
      </c>
      <c r="BU1394" s="1" t="n">
        <v>-81.430908</v>
      </c>
      <c r="BV1394" s="1" t="n">
        <v>-68.465378</v>
      </c>
      <c r="BW1394" s="1" t="n">
        <v>-60.310265</v>
      </c>
      <c r="BX1394" s="1" t="n">
        <v>-58.517006</v>
      </c>
      <c r="BY1394" s="1" t="n">
        <v>-65.074997</v>
      </c>
      <c r="BZ1394" s="1" t="n">
        <v>-69.816162</v>
      </c>
      <c r="CA1394" s="1" t="n">
        <v>-62.731155</v>
      </c>
      <c r="CB1394" s="1" t="n">
        <v>-62.859226</v>
      </c>
      <c r="CC1394" s="1" t="n">
        <v>-65.188828</v>
      </c>
      <c r="CD1394" s="1" t="n">
        <v>-73.011154</v>
      </c>
      <c r="CE1394" s="1" t="n">
        <v>-72.027039</v>
      </c>
      <c r="CF1394" s="1" t="n">
        <v>-65.286224</v>
      </c>
      <c r="CG1394" s="1" t="n">
        <v>-75.991013</v>
      </c>
      <c r="CH1394" s="1" t="n">
        <v>-79.358818</v>
      </c>
      <c r="CI1394" s="1" t="n">
        <v>-58.482594</v>
      </c>
      <c r="CJ1394" s="1" t="n">
        <v>-60.34676</v>
      </c>
      <c r="CK1394" s="1" t="n">
        <v>-64.341942</v>
      </c>
      <c r="CL1394" s="1" t="n">
        <v>-70.484421</v>
      </c>
      <c r="CM1394" s="1" t="n">
        <v>-60.556297</v>
      </c>
      <c r="CN1394" s="1" t="n">
        <v>-58.536053</v>
      </c>
      <c r="CO1394" s="1" t="n">
        <v>-61.930676</v>
      </c>
      <c r="CP1394" s="1" t="n">
        <v>-79.645714</v>
      </c>
      <c r="CQ1394" s="1" t="n">
        <v>-62.545242</v>
      </c>
      <c r="CR1394" s="1" t="n">
        <v>-66.062828</v>
      </c>
      <c r="CS1394" s="1" t="n">
        <v>-68.004044</v>
      </c>
    </row>
    <row r="1395" customFormat="false" ht="13.2" hidden="false" customHeight="false" outlineLevel="0" collapsed="false">
      <c r="A1395" s="1" t="n">
        <f aca="false">A1394+0.5</f>
        <v>697</v>
      </c>
      <c r="B1395" s="1" t="n">
        <v>-72.92804</v>
      </c>
      <c r="C1395" s="1" t="n">
        <v>-65.066689</v>
      </c>
      <c r="D1395" s="1" t="n">
        <v>-59.2934</v>
      </c>
      <c r="E1395" s="1" t="n">
        <v>-63.393433</v>
      </c>
      <c r="F1395" s="1" t="n">
        <v>-75.295975</v>
      </c>
      <c r="G1395" s="1" t="n">
        <v>-61.485054</v>
      </c>
      <c r="H1395" s="1" t="n">
        <v>-69.534828</v>
      </c>
      <c r="I1395" s="1" t="n">
        <v>-63.937973</v>
      </c>
      <c r="J1395" s="1" t="n">
        <v>-69.399574</v>
      </c>
      <c r="K1395" s="1" t="n">
        <v>-62.270859</v>
      </c>
      <c r="L1395" s="1" t="n">
        <v>-73.666161</v>
      </c>
      <c r="M1395" s="1" t="n">
        <v>-69.175179</v>
      </c>
      <c r="N1395" s="1" t="n">
        <v>-97.201538</v>
      </c>
      <c r="O1395" s="1" t="n">
        <v>-66.441101</v>
      </c>
      <c r="P1395" s="1" t="n">
        <v>-74.420563</v>
      </c>
      <c r="Q1395" s="1" t="n">
        <v>-68.480423</v>
      </c>
      <c r="R1395" s="1" t="n">
        <v>-68.114532</v>
      </c>
      <c r="S1395" s="1" t="n">
        <v>-71.300858</v>
      </c>
      <c r="T1395" s="1" t="n">
        <v>-65.36496</v>
      </c>
      <c r="U1395" s="1" t="n">
        <v>-72.354118</v>
      </c>
      <c r="V1395" s="1" t="n">
        <v>-64.283646</v>
      </c>
      <c r="W1395" s="1" t="n">
        <v>-62.04586</v>
      </c>
      <c r="X1395" s="1" t="n">
        <v>-54.666603</v>
      </c>
      <c r="Y1395" s="1" t="n">
        <v>-64.874352</v>
      </c>
      <c r="Z1395" s="1" t="n">
        <v>-60.867538</v>
      </c>
      <c r="AA1395" s="1" t="n">
        <v>-71.386749</v>
      </c>
      <c r="AB1395" s="1" t="n">
        <v>-57.739075</v>
      </c>
      <c r="AC1395" s="1" t="n">
        <v>-61.61805</v>
      </c>
      <c r="AD1395" s="1" t="n">
        <v>-76.103722</v>
      </c>
      <c r="AE1395" s="1" t="n">
        <v>-61.345978</v>
      </c>
      <c r="AF1395" s="1" t="n">
        <v>-64.603752</v>
      </c>
      <c r="AG1395" s="1" t="n">
        <v>-61.884846</v>
      </c>
      <c r="AH1395" s="1" t="n">
        <v>-69.76931</v>
      </c>
      <c r="AI1395" s="1" t="n">
        <v>-68.532562</v>
      </c>
      <c r="AJ1395" s="1" t="n">
        <v>-63.175079</v>
      </c>
      <c r="AK1395" s="1" t="n">
        <v>-66.576035</v>
      </c>
      <c r="AL1395" s="1" t="n">
        <v>-64.110947</v>
      </c>
      <c r="AM1395" s="1" t="n">
        <v>-63.802303</v>
      </c>
      <c r="AN1395" s="1" t="n">
        <v>-70.278702</v>
      </c>
      <c r="AO1395" s="1" t="n">
        <v>-64.084366</v>
      </c>
      <c r="AP1395" s="1" t="n">
        <v>-63.256065</v>
      </c>
      <c r="AQ1395" s="1" t="n">
        <v>-66.492592</v>
      </c>
      <c r="AR1395" s="1" t="n">
        <v>-64.672012</v>
      </c>
      <c r="AS1395" s="1" t="n">
        <v>-61.917439</v>
      </c>
      <c r="AT1395" s="1" t="n">
        <v>-68.081573</v>
      </c>
      <c r="AU1395" s="1" t="n">
        <v>-60.800522</v>
      </c>
      <c r="AV1395" s="1" t="n">
        <v>-79.049301</v>
      </c>
      <c r="AW1395" s="1" t="n">
        <v>-69.758537</v>
      </c>
      <c r="AX1395" s="1" t="n">
        <v>-63.410889</v>
      </c>
      <c r="AY1395" s="1" t="n">
        <v>-76.828377</v>
      </c>
      <c r="AZ1395" s="1" t="n">
        <v>-73.214737</v>
      </c>
      <c r="BA1395" s="1" t="n">
        <v>-75.165726</v>
      </c>
      <c r="BB1395" s="1" t="n">
        <v>-68.098106</v>
      </c>
      <c r="BC1395" s="1" t="n">
        <v>-64.600685</v>
      </c>
      <c r="BD1395" s="1" t="n">
        <v>-74.55677</v>
      </c>
      <c r="BE1395" s="1" t="n">
        <v>-69.379204</v>
      </c>
      <c r="BF1395" s="1" t="n">
        <v>-69.76815</v>
      </c>
      <c r="BG1395" s="1" t="n">
        <v>-65.222542</v>
      </c>
      <c r="BH1395" s="1" t="n">
        <v>-58.847294</v>
      </c>
      <c r="BI1395" s="1" t="n">
        <v>-65.755112</v>
      </c>
      <c r="BJ1395" s="1" t="n">
        <v>-73.388176</v>
      </c>
      <c r="BK1395" s="1" t="n">
        <v>-74.624725</v>
      </c>
      <c r="BL1395" s="1" t="n">
        <v>-76.301498</v>
      </c>
      <c r="BM1395" s="1" t="n">
        <v>-58.585716</v>
      </c>
      <c r="BN1395" s="1" t="n">
        <v>-69.823616</v>
      </c>
      <c r="BO1395" s="1" t="n">
        <v>-61.934391</v>
      </c>
      <c r="BP1395" s="1" t="n">
        <v>-68.083138</v>
      </c>
      <c r="BQ1395" s="1" t="n">
        <v>-65.779602</v>
      </c>
      <c r="BR1395" s="1" t="n">
        <v>-69.495544</v>
      </c>
      <c r="BS1395" s="1" t="n">
        <v>-57.195858</v>
      </c>
      <c r="BT1395" s="1" t="n">
        <v>-59.799694</v>
      </c>
      <c r="BU1395" s="1" t="n">
        <v>-84.522232</v>
      </c>
      <c r="BV1395" s="1" t="n">
        <v>-66.580841</v>
      </c>
      <c r="BW1395" s="1" t="n">
        <v>-61.461544</v>
      </c>
      <c r="BX1395" s="1" t="n">
        <v>-58.326065</v>
      </c>
      <c r="BY1395" s="1" t="n">
        <v>-63.990982</v>
      </c>
      <c r="BZ1395" s="1" t="n">
        <v>-69.575012</v>
      </c>
      <c r="CA1395" s="1" t="n">
        <v>-63.055405</v>
      </c>
      <c r="CB1395" s="1" t="n">
        <v>-62.867466</v>
      </c>
      <c r="CC1395" s="1" t="n">
        <v>-64.552444</v>
      </c>
      <c r="CD1395" s="1" t="n">
        <v>-73.66214</v>
      </c>
      <c r="CE1395" s="1" t="n">
        <v>-73.124977</v>
      </c>
      <c r="CF1395" s="1" t="n">
        <v>-66.093018</v>
      </c>
      <c r="CG1395" s="1" t="n">
        <v>-74.773361</v>
      </c>
      <c r="CH1395" s="1" t="n">
        <v>-82.204704</v>
      </c>
      <c r="CI1395" s="1" t="n">
        <v>-57.9744</v>
      </c>
      <c r="CJ1395" s="1" t="n">
        <v>-59.894756</v>
      </c>
      <c r="CK1395" s="1" t="n">
        <v>-63.134159</v>
      </c>
      <c r="CL1395" s="1" t="n">
        <v>-70.526627</v>
      </c>
      <c r="CM1395" s="1" t="n">
        <v>-60.364197</v>
      </c>
      <c r="CN1395" s="1" t="n">
        <v>-57.751011</v>
      </c>
      <c r="CO1395" s="1" t="n">
        <v>-61.65205</v>
      </c>
      <c r="CP1395" s="1" t="n">
        <v>-78.873108</v>
      </c>
      <c r="CQ1395" s="1" t="n">
        <v>-62.076996</v>
      </c>
      <c r="CR1395" s="1" t="n">
        <v>-65.891518</v>
      </c>
      <c r="CS1395" s="1" t="n">
        <v>-68.99247</v>
      </c>
    </row>
    <row r="1396" customFormat="false" ht="13.2" hidden="false" customHeight="false" outlineLevel="0" collapsed="false">
      <c r="A1396" s="1" t="n">
        <f aca="false">A1395+0.5</f>
        <v>697.5</v>
      </c>
      <c r="B1396" s="1" t="n">
        <v>-72.080818</v>
      </c>
      <c r="C1396" s="1" t="n">
        <v>-64.461685</v>
      </c>
      <c r="D1396" s="1" t="n">
        <v>-59.608425</v>
      </c>
      <c r="E1396" s="1" t="n">
        <v>-64.467499</v>
      </c>
      <c r="F1396" s="1" t="n">
        <v>-75.749374</v>
      </c>
      <c r="G1396" s="1" t="n">
        <v>-61.431351</v>
      </c>
      <c r="H1396" s="1" t="n">
        <v>-71.037163</v>
      </c>
      <c r="I1396" s="1" t="n">
        <v>-64.374321</v>
      </c>
      <c r="J1396" s="1" t="n">
        <v>-66.43203</v>
      </c>
      <c r="K1396" s="1" t="n">
        <v>-60.749546</v>
      </c>
      <c r="L1396" s="1" t="n">
        <v>-71.634995</v>
      </c>
      <c r="M1396" s="1" t="n">
        <v>-72.948532</v>
      </c>
      <c r="N1396" s="1" t="n">
        <v>-74.711639</v>
      </c>
      <c r="O1396" s="1" t="n">
        <v>-67.117279</v>
      </c>
      <c r="P1396" s="1" t="n">
        <v>-77.462532</v>
      </c>
      <c r="Q1396" s="1" t="n">
        <v>-70.255287</v>
      </c>
      <c r="R1396" s="1" t="n">
        <v>-69.972504</v>
      </c>
      <c r="S1396" s="1" t="n">
        <v>-69.732056</v>
      </c>
      <c r="T1396" s="1" t="n">
        <v>-64.885971</v>
      </c>
      <c r="U1396" s="1" t="n">
        <v>-70.947044</v>
      </c>
      <c r="V1396" s="1" t="n">
        <v>-63.474331</v>
      </c>
      <c r="W1396" s="1" t="n">
        <v>-60.800354</v>
      </c>
      <c r="X1396" s="1" t="n">
        <v>-54.863247</v>
      </c>
      <c r="Y1396" s="1" t="n">
        <v>-63.98542</v>
      </c>
      <c r="Z1396" s="1" t="n">
        <v>-60.541336</v>
      </c>
      <c r="AA1396" s="1" t="n">
        <v>-71.713371</v>
      </c>
      <c r="AB1396" s="1" t="n">
        <v>-57.09713</v>
      </c>
      <c r="AC1396" s="1" t="n">
        <v>-60.046272</v>
      </c>
      <c r="AD1396" s="1" t="n">
        <v>-80.809998</v>
      </c>
      <c r="AE1396" s="1" t="n">
        <v>-60.418297</v>
      </c>
      <c r="AF1396" s="1" t="n">
        <v>-64.236595</v>
      </c>
      <c r="AG1396" s="1" t="n">
        <v>-62.593948</v>
      </c>
      <c r="AH1396" s="1" t="n">
        <v>-71.466988</v>
      </c>
      <c r="AI1396" s="1" t="n">
        <v>-67.643822</v>
      </c>
      <c r="AJ1396" s="1" t="n">
        <v>-63.064075</v>
      </c>
      <c r="AK1396" s="1" t="n">
        <v>-68.002731</v>
      </c>
      <c r="AL1396" s="1" t="n">
        <v>-64.973633</v>
      </c>
      <c r="AM1396" s="1" t="n">
        <v>-64.056938</v>
      </c>
      <c r="AN1396" s="1" t="n">
        <v>-68.580154</v>
      </c>
      <c r="AO1396" s="1" t="n">
        <v>-64.023956</v>
      </c>
      <c r="AP1396" s="1" t="n">
        <v>-62.811031</v>
      </c>
      <c r="AQ1396" s="1" t="n">
        <v>-69.346344</v>
      </c>
      <c r="AR1396" s="1" t="n">
        <v>-64.997894</v>
      </c>
      <c r="AS1396" s="1" t="n">
        <v>-61.307098</v>
      </c>
      <c r="AT1396" s="1" t="n">
        <v>-68.892967</v>
      </c>
      <c r="AU1396" s="1" t="n">
        <v>-60.707439</v>
      </c>
      <c r="AV1396" s="1" t="n">
        <v>-73.68895</v>
      </c>
      <c r="AW1396" s="1" t="n">
        <v>-67.166283</v>
      </c>
      <c r="AX1396" s="1" t="n">
        <v>-64.609619</v>
      </c>
      <c r="AY1396" s="1" t="n">
        <v>-81.909668</v>
      </c>
      <c r="AZ1396" s="1" t="n">
        <v>-72.000519</v>
      </c>
      <c r="BA1396" s="1" t="n">
        <v>-76.138901</v>
      </c>
      <c r="BB1396" s="1" t="n">
        <v>-68.866585</v>
      </c>
      <c r="BC1396" s="1" t="n">
        <v>-64.313133</v>
      </c>
      <c r="BD1396" s="1" t="n">
        <v>-71.049988</v>
      </c>
      <c r="BE1396" s="1" t="n">
        <v>-69.552986</v>
      </c>
      <c r="BF1396" s="1" t="n">
        <v>-70.632698</v>
      </c>
      <c r="BG1396" s="1" t="n">
        <v>-65.13826</v>
      </c>
      <c r="BH1396" s="1" t="n">
        <v>-60.075459</v>
      </c>
      <c r="BI1396" s="1" t="n">
        <v>-65.335152</v>
      </c>
      <c r="BJ1396" s="1" t="n">
        <v>-73.408043</v>
      </c>
      <c r="BK1396" s="1" t="n">
        <v>-75.515701</v>
      </c>
      <c r="BL1396" s="1" t="n">
        <v>-81.53334</v>
      </c>
      <c r="BM1396" s="1" t="n">
        <v>-58.863091</v>
      </c>
      <c r="BN1396" s="1" t="n">
        <v>-71.485916</v>
      </c>
      <c r="BO1396" s="1" t="n">
        <v>-63.29208</v>
      </c>
      <c r="BP1396" s="1" t="n">
        <v>-69.733231</v>
      </c>
      <c r="BQ1396" s="1" t="n">
        <v>-63.882164</v>
      </c>
      <c r="BR1396" s="1" t="n">
        <v>-67.916145</v>
      </c>
      <c r="BS1396" s="1" t="n">
        <v>-57.972645</v>
      </c>
      <c r="BT1396" s="1" t="n">
        <v>-59.183994</v>
      </c>
      <c r="BU1396" s="1" t="n">
        <v>-84.758804</v>
      </c>
      <c r="BV1396" s="1" t="n">
        <v>-65.89666</v>
      </c>
      <c r="BW1396" s="1" t="n">
        <v>-61.760254</v>
      </c>
      <c r="BX1396" s="1" t="n">
        <v>-57.648998</v>
      </c>
      <c r="BY1396" s="1" t="n">
        <v>-63.540741</v>
      </c>
      <c r="BZ1396" s="1" t="n">
        <v>-69.27375</v>
      </c>
      <c r="CA1396" s="1" t="n">
        <v>-62.918732</v>
      </c>
      <c r="CB1396" s="1" t="n">
        <v>-62.59251</v>
      </c>
      <c r="CC1396" s="1" t="n">
        <v>-64.770386</v>
      </c>
      <c r="CD1396" s="1" t="n">
        <v>-74.964813</v>
      </c>
      <c r="CE1396" s="1" t="n">
        <v>-74.594528</v>
      </c>
      <c r="CF1396" s="1" t="n">
        <v>-67.191292</v>
      </c>
      <c r="CG1396" s="1" t="n">
        <v>-72.442406</v>
      </c>
      <c r="CH1396" s="1" t="n">
        <v>-85.905197</v>
      </c>
      <c r="CI1396" s="1" t="n">
        <v>-57.694317</v>
      </c>
      <c r="CJ1396" s="1" t="n">
        <v>-60.268627</v>
      </c>
      <c r="CK1396" s="1" t="n">
        <v>-62.219158</v>
      </c>
      <c r="CL1396" s="1" t="n">
        <v>-69.290352</v>
      </c>
      <c r="CM1396" s="1" t="n">
        <v>-60.06226</v>
      </c>
      <c r="CN1396" s="1" t="n">
        <v>-57.554554</v>
      </c>
      <c r="CO1396" s="1" t="n">
        <v>-61.951962</v>
      </c>
      <c r="CP1396" s="1" t="n">
        <v>-77.787994</v>
      </c>
      <c r="CQ1396" s="1" t="n">
        <v>-61.396595</v>
      </c>
      <c r="CR1396" s="1" t="n">
        <v>-65.712242</v>
      </c>
      <c r="CS1396" s="1" t="n">
        <v>-72.772568</v>
      </c>
    </row>
    <row r="1397" customFormat="false" ht="13.2" hidden="false" customHeight="false" outlineLevel="0" collapsed="false">
      <c r="A1397" s="1" t="n">
        <f aca="false">A1396+0.5</f>
        <v>698</v>
      </c>
      <c r="B1397" s="1" t="n">
        <v>-70.638687</v>
      </c>
      <c r="C1397" s="1" t="n">
        <v>-63.561172</v>
      </c>
      <c r="D1397" s="1" t="n">
        <v>-60.287537</v>
      </c>
      <c r="E1397" s="1" t="n">
        <v>-65.658905</v>
      </c>
      <c r="F1397" s="1" t="n">
        <v>-78.914505</v>
      </c>
      <c r="G1397" s="1" t="n">
        <v>-61.379162</v>
      </c>
      <c r="H1397" s="1" t="n">
        <v>-71.905426</v>
      </c>
      <c r="I1397" s="1" t="n">
        <v>-65.59375</v>
      </c>
      <c r="J1397" s="1" t="n">
        <v>-65.356941</v>
      </c>
      <c r="K1397" s="1" t="n">
        <v>-59.545292</v>
      </c>
      <c r="L1397" s="1" t="n">
        <v>-68.289558</v>
      </c>
      <c r="M1397" s="1" t="n">
        <v>-79.859787</v>
      </c>
      <c r="N1397" s="1" t="n">
        <v>-69.084259</v>
      </c>
      <c r="O1397" s="1" t="n">
        <v>-66.584618</v>
      </c>
      <c r="P1397" s="1" t="n">
        <v>-78.811325</v>
      </c>
      <c r="Q1397" s="1" t="n">
        <v>-70.999481</v>
      </c>
      <c r="R1397" s="1" t="n">
        <v>-71.913895</v>
      </c>
      <c r="S1397" s="1" t="n">
        <v>-68.763817</v>
      </c>
      <c r="T1397" s="1" t="n">
        <v>-64.880257</v>
      </c>
      <c r="U1397" s="1" t="n">
        <v>-71.208641</v>
      </c>
      <c r="V1397" s="1" t="n">
        <v>-63.29845</v>
      </c>
      <c r="W1397" s="1" t="n">
        <v>-59.758801</v>
      </c>
      <c r="X1397" s="1" t="n">
        <v>-55.221489</v>
      </c>
      <c r="Y1397" s="1" t="n">
        <v>-62.742714</v>
      </c>
      <c r="Z1397" s="1" t="n">
        <v>-60.47134</v>
      </c>
      <c r="AA1397" s="1" t="n">
        <v>-69.915909</v>
      </c>
      <c r="AB1397" s="1" t="n">
        <v>-57.033592</v>
      </c>
      <c r="AC1397" s="1" t="n">
        <v>-58.883354</v>
      </c>
      <c r="AD1397" s="1" t="n">
        <v>-78.637817</v>
      </c>
      <c r="AE1397" s="1" t="n">
        <v>-59.327526</v>
      </c>
      <c r="AF1397" s="1" t="n">
        <v>-65.135681</v>
      </c>
      <c r="AG1397" s="1" t="n">
        <v>-63.817528</v>
      </c>
      <c r="AH1397" s="1" t="n">
        <v>-72.973541</v>
      </c>
      <c r="AI1397" s="1" t="n">
        <v>-67.632065</v>
      </c>
      <c r="AJ1397" s="1" t="n">
        <v>-62.564766</v>
      </c>
      <c r="AK1397" s="1" t="n">
        <v>-69.332939</v>
      </c>
      <c r="AL1397" s="1" t="n">
        <v>-65.020187</v>
      </c>
      <c r="AM1397" s="1" t="n">
        <v>-64.894188</v>
      </c>
      <c r="AN1397" s="1" t="n">
        <v>-68.789925</v>
      </c>
      <c r="AO1397" s="1" t="n">
        <v>-64.789909</v>
      </c>
      <c r="AP1397" s="1" t="n">
        <v>-61.692543</v>
      </c>
      <c r="AQ1397" s="1" t="n">
        <v>-74.349937</v>
      </c>
      <c r="AR1397" s="1" t="n">
        <v>-65.331818</v>
      </c>
      <c r="AS1397" s="1" t="n">
        <v>-61.460312</v>
      </c>
      <c r="AT1397" s="1" t="n">
        <v>-70.915039</v>
      </c>
      <c r="AU1397" s="1" t="n">
        <v>-61.54847</v>
      </c>
      <c r="AV1397" s="1" t="n">
        <v>-70.336105</v>
      </c>
      <c r="AW1397" s="1" t="n">
        <v>-65.795097</v>
      </c>
      <c r="AX1397" s="1" t="n">
        <v>-66.649559</v>
      </c>
      <c r="AY1397" s="1" t="n">
        <v>-80.487595</v>
      </c>
      <c r="AZ1397" s="1" t="n">
        <v>-70.371887</v>
      </c>
      <c r="BA1397" s="1" t="n">
        <v>-77.751053</v>
      </c>
      <c r="BB1397" s="1" t="n">
        <v>-70.47403</v>
      </c>
      <c r="BC1397" s="1" t="n">
        <v>-63.877335</v>
      </c>
      <c r="BD1397" s="1" t="n">
        <v>-68.826584</v>
      </c>
      <c r="BE1397" s="1" t="n">
        <v>-69.37796</v>
      </c>
      <c r="BF1397" s="1" t="n">
        <v>-72.872917</v>
      </c>
      <c r="BG1397" s="1" t="n">
        <v>-65.42411</v>
      </c>
      <c r="BH1397" s="1" t="n">
        <v>-61.773609</v>
      </c>
      <c r="BI1397" s="1" t="n">
        <v>-65.838058</v>
      </c>
      <c r="BJ1397" s="1" t="n">
        <v>-75.431526</v>
      </c>
      <c r="BK1397" s="1" t="n">
        <v>-78.685219</v>
      </c>
      <c r="BL1397" s="1" t="n">
        <v>-76.818726</v>
      </c>
      <c r="BM1397" s="1" t="n">
        <v>-59.940216</v>
      </c>
      <c r="BN1397" s="1" t="n">
        <v>-70.556274</v>
      </c>
      <c r="BO1397" s="1" t="n">
        <v>-65.953766</v>
      </c>
      <c r="BP1397" s="1" t="n">
        <v>-69.411316</v>
      </c>
      <c r="BQ1397" s="1" t="n">
        <v>-62.760006</v>
      </c>
      <c r="BR1397" s="1" t="n">
        <v>-67.420303</v>
      </c>
      <c r="BS1397" s="1" t="n">
        <v>-58.946339</v>
      </c>
      <c r="BT1397" s="1" t="n">
        <v>-58.934269</v>
      </c>
      <c r="BU1397" s="1" t="n">
        <v>-80.522377</v>
      </c>
      <c r="BV1397" s="1" t="n">
        <v>-65.057228</v>
      </c>
      <c r="BW1397" s="1" t="n">
        <v>-61.328678</v>
      </c>
      <c r="BX1397" s="1" t="n">
        <v>-57.26759</v>
      </c>
      <c r="BY1397" s="1" t="n">
        <v>-63.646667</v>
      </c>
      <c r="BZ1397" s="1" t="n">
        <v>-69.76001</v>
      </c>
      <c r="CA1397" s="1" t="n">
        <v>-62.272129</v>
      </c>
      <c r="CB1397" s="1" t="n">
        <v>-63.718384</v>
      </c>
      <c r="CC1397" s="1" t="n">
        <v>-66.195663</v>
      </c>
      <c r="CD1397" s="1" t="n">
        <v>-76.484062</v>
      </c>
      <c r="CE1397" s="1" t="n">
        <v>-75.041222</v>
      </c>
      <c r="CF1397" s="1" t="n">
        <v>-68.330734</v>
      </c>
      <c r="CG1397" s="1" t="n">
        <v>-72.280899</v>
      </c>
      <c r="CH1397" s="1" t="n">
        <v>-89.076881</v>
      </c>
      <c r="CI1397" s="1" t="n">
        <v>-57.67627</v>
      </c>
      <c r="CJ1397" s="1" t="n">
        <v>-60.813354</v>
      </c>
      <c r="CK1397" s="1" t="n">
        <v>-62.2752</v>
      </c>
      <c r="CL1397" s="1" t="n">
        <v>-69.39817</v>
      </c>
      <c r="CM1397" s="1" t="n">
        <v>-60.125107</v>
      </c>
      <c r="CN1397" s="1" t="n">
        <v>-57.479</v>
      </c>
      <c r="CO1397" s="1" t="n">
        <v>-62.913727</v>
      </c>
      <c r="CP1397" s="1" t="n">
        <v>-76.081261</v>
      </c>
      <c r="CQ1397" s="1" t="n">
        <v>-60.988594</v>
      </c>
      <c r="CR1397" s="1" t="n">
        <v>-65.407242</v>
      </c>
      <c r="CS1397" s="1" t="n">
        <v>-78.548576</v>
      </c>
    </row>
    <row r="1398" customFormat="false" ht="13.2" hidden="false" customHeight="false" outlineLevel="0" collapsed="false">
      <c r="A1398" s="1" t="n">
        <f aca="false">A1397+0.5</f>
        <v>698.5</v>
      </c>
      <c r="B1398" s="1" t="n">
        <v>-70.087517</v>
      </c>
      <c r="C1398" s="1" t="n">
        <v>-62.716675</v>
      </c>
      <c r="D1398" s="1" t="n">
        <v>-60.290356</v>
      </c>
      <c r="E1398" s="1" t="n">
        <v>-65.576096</v>
      </c>
      <c r="F1398" s="1" t="n">
        <v>-80.056534</v>
      </c>
      <c r="G1398" s="1" t="n">
        <v>-61.56498</v>
      </c>
      <c r="H1398" s="1" t="n">
        <v>-69.977867</v>
      </c>
      <c r="I1398" s="1" t="n">
        <v>-68.15963</v>
      </c>
      <c r="J1398" s="1" t="n">
        <v>-65.630844</v>
      </c>
      <c r="K1398" s="1" t="n">
        <v>-58.96489</v>
      </c>
      <c r="L1398" s="1" t="n">
        <v>-66.762756</v>
      </c>
      <c r="M1398" s="1" t="n">
        <v>-79.543175</v>
      </c>
      <c r="N1398" s="1" t="n">
        <v>-67.169945</v>
      </c>
      <c r="O1398" s="1" t="n">
        <v>-65.662277</v>
      </c>
      <c r="P1398" s="1" t="n">
        <v>-84.970436</v>
      </c>
      <c r="Q1398" s="1" t="n">
        <v>-71.804298</v>
      </c>
      <c r="R1398" s="1" t="n">
        <v>-70.283928</v>
      </c>
      <c r="S1398" s="1" t="n">
        <v>-67.372253</v>
      </c>
      <c r="T1398" s="1" t="n">
        <v>-65.201981</v>
      </c>
      <c r="U1398" s="1" t="n">
        <v>-70.41301</v>
      </c>
      <c r="V1398" s="1" t="n">
        <v>-63.235897</v>
      </c>
      <c r="W1398" s="1" t="n">
        <v>-59.052933</v>
      </c>
      <c r="X1398" s="1" t="n">
        <v>-55.907898</v>
      </c>
      <c r="Y1398" s="1" t="n">
        <v>-61.675644</v>
      </c>
      <c r="Z1398" s="1" t="n">
        <v>-60.280689</v>
      </c>
      <c r="AA1398" s="1" t="n">
        <v>-68.961296</v>
      </c>
      <c r="AB1398" s="1" t="n">
        <v>-56.943611</v>
      </c>
      <c r="AC1398" s="1" t="n">
        <v>-58.419605</v>
      </c>
      <c r="AD1398" s="1" t="n">
        <v>-77.244789</v>
      </c>
      <c r="AE1398" s="1" t="n">
        <v>-59.371372</v>
      </c>
      <c r="AF1398" s="1" t="n">
        <v>-67.288605</v>
      </c>
      <c r="AG1398" s="1" t="n">
        <v>-65.911835</v>
      </c>
      <c r="AH1398" s="1" t="n">
        <v>-76.268936</v>
      </c>
      <c r="AI1398" s="1" t="n">
        <v>-68.811043</v>
      </c>
      <c r="AJ1398" s="1" t="n">
        <v>-62.828754</v>
      </c>
      <c r="AK1398" s="1" t="n">
        <v>-70.913101</v>
      </c>
      <c r="AL1398" s="1" t="n">
        <v>-63.701126</v>
      </c>
      <c r="AM1398" s="1" t="n">
        <v>-65.634766</v>
      </c>
      <c r="AN1398" s="1" t="n">
        <v>-69.156708</v>
      </c>
      <c r="AO1398" s="1" t="n">
        <v>-66.087143</v>
      </c>
      <c r="AP1398" s="1" t="n">
        <v>-60.873802</v>
      </c>
      <c r="AQ1398" s="1" t="n">
        <v>-70.781242</v>
      </c>
      <c r="AR1398" s="1" t="n">
        <v>-65.953827</v>
      </c>
      <c r="AS1398" s="1" t="n">
        <v>-61.725548</v>
      </c>
      <c r="AT1398" s="1" t="n">
        <v>-74.280136</v>
      </c>
      <c r="AU1398" s="1" t="n">
        <v>-62.721535</v>
      </c>
      <c r="AV1398" s="1" t="n">
        <v>-68.104813</v>
      </c>
      <c r="AW1398" s="1" t="n">
        <v>-64.72686</v>
      </c>
      <c r="AX1398" s="1" t="n">
        <v>-69.810539</v>
      </c>
      <c r="AY1398" s="1" t="n">
        <v>-80.762474</v>
      </c>
      <c r="AZ1398" s="1" t="n">
        <v>-69.505661</v>
      </c>
      <c r="BA1398" s="1" t="n">
        <v>-83.481079</v>
      </c>
      <c r="BB1398" s="1" t="n">
        <v>-71.1931</v>
      </c>
      <c r="BC1398" s="1" t="n">
        <v>-63.708183</v>
      </c>
      <c r="BD1398" s="1" t="n">
        <v>-67.437325</v>
      </c>
      <c r="BE1398" s="1" t="n">
        <v>-71.150261</v>
      </c>
      <c r="BF1398" s="1" t="n">
        <v>-73.921364</v>
      </c>
      <c r="BG1398" s="1" t="n">
        <v>-65.905739</v>
      </c>
      <c r="BH1398" s="1" t="n">
        <v>-64.628403</v>
      </c>
      <c r="BI1398" s="1" t="n">
        <v>-65.815704</v>
      </c>
      <c r="BJ1398" s="1" t="n">
        <v>-77.400581</v>
      </c>
      <c r="BK1398" s="1" t="n">
        <v>-77.651047</v>
      </c>
      <c r="BL1398" s="1" t="n">
        <v>-74.35601</v>
      </c>
      <c r="BM1398" s="1" t="n">
        <v>-62.083778</v>
      </c>
      <c r="BN1398" s="1" t="n">
        <v>-70.176559</v>
      </c>
      <c r="BO1398" s="1" t="n">
        <v>-68.668541</v>
      </c>
      <c r="BP1398" s="1" t="n">
        <v>-68.010391</v>
      </c>
      <c r="BQ1398" s="1" t="n">
        <v>-62.137222</v>
      </c>
      <c r="BR1398" s="1" t="n">
        <v>-66.886665</v>
      </c>
      <c r="BS1398" s="1" t="n">
        <v>-60.134712</v>
      </c>
      <c r="BT1398" s="1" t="n">
        <v>-59.41824</v>
      </c>
      <c r="BU1398" s="1" t="n">
        <v>-77.512558</v>
      </c>
      <c r="BV1398" s="1" t="n">
        <v>-65.409981</v>
      </c>
      <c r="BW1398" s="1" t="n">
        <v>-60.230316</v>
      </c>
      <c r="BX1398" s="1" t="n">
        <v>-56.731857</v>
      </c>
      <c r="BY1398" s="1" t="n">
        <v>-64.88221</v>
      </c>
      <c r="BZ1398" s="1" t="n">
        <v>-70.092178</v>
      </c>
      <c r="CA1398" s="1" t="n">
        <v>-61.438438</v>
      </c>
      <c r="CB1398" s="1" t="n">
        <v>-64.790665</v>
      </c>
      <c r="CC1398" s="1" t="n">
        <v>-67.901596</v>
      </c>
      <c r="CD1398" s="1" t="n">
        <v>-78.840912</v>
      </c>
      <c r="CE1398" s="1" t="n">
        <v>-74.88855</v>
      </c>
      <c r="CF1398" s="1" t="n">
        <v>-68.577713</v>
      </c>
      <c r="CG1398" s="1" t="n">
        <v>-71.265511</v>
      </c>
      <c r="CH1398" s="1" t="n">
        <v>-94.243759</v>
      </c>
      <c r="CI1398" s="1" t="n">
        <v>-57.954277</v>
      </c>
      <c r="CJ1398" s="1" t="n">
        <v>-61.597939</v>
      </c>
      <c r="CK1398" s="1" t="n">
        <v>-62.317917</v>
      </c>
      <c r="CL1398" s="1" t="n">
        <v>-68.841621</v>
      </c>
      <c r="CM1398" s="1" t="n">
        <v>-59.478241</v>
      </c>
      <c r="CN1398" s="1" t="n">
        <v>-57.771454</v>
      </c>
      <c r="CO1398" s="1" t="n">
        <v>-64.73703</v>
      </c>
      <c r="CP1398" s="1" t="n">
        <v>-75.319931</v>
      </c>
      <c r="CQ1398" s="1" t="n">
        <v>-60.551003</v>
      </c>
      <c r="CR1398" s="1" t="n">
        <v>-64.612221</v>
      </c>
      <c r="CS1398" s="1" t="n">
        <v>-95.29847</v>
      </c>
    </row>
    <row r="1399" customFormat="false" ht="13.2" hidden="false" customHeight="false" outlineLevel="0" collapsed="false">
      <c r="A1399" s="1" t="n">
        <f aca="false">A1398+0.5</f>
        <v>699</v>
      </c>
      <c r="B1399" s="1" t="n">
        <v>-70.412018</v>
      </c>
      <c r="C1399" s="1" t="n">
        <v>-62.228886</v>
      </c>
      <c r="D1399" s="1" t="n">
        <v>-60.301445</v>
      </c>
      <c r="E1399" s="1" t="n">
        <v>-64.461967</v>
      </c>
      <c r="F1399" s="1" t="n">
        <v>-84.53553</v>
      </c>
      <c r="G1399" s="1" t="n">
        <v>-62.110157</v>
      </c>
      <c r="H1399" s="1" t="n">
        <v>-66.139587</v>
      </c>
      <c r="I1399" s="1" t="n">
        <v>-72.170731</v>
      </c>
      <c r="J1399" s="1" t="n">
        <v>-67.049271</v>
      </c>
      <c r="K1399" s="1" t="n">
        <v>-59.080986</v>
      </c>
      <c r="L1399" s="1" t="n">
        <v>-66.35598</v>
      </c>
      <c r="M1399" s="1" t="n">
        <v>-71.060593</v>
      </c>
      <c r="N1399" s="1" t="n">
        <v>-66.6987</v>
      </c>
      <c r="O1399" s="1" t="n">
        <v>-64.699501</v>
      </c>
      <c r="P1399" s="1" t="n">
        <v>-76.542168</v>
      </c>
      <c r="Q1399" s="1" t="n">
        <v>-73.139145</v>
      </c>
      <c r="R1399" s="1" t="n">
        <v>-69.321426</v>
      </c>
      <c r="S1399" s="1" t="n">
        <v>-67.128326</v>
      </c>
      <c r="T1399" s="1" t="n">
        <v>-65.973541</v>
      </c>
      <c r="U1399" s="1" t="n">
        <v>-70.601456</v>
      </c>
      <c r="V1399" s="1" t="n">
        <v>-63.929741</v>
      </c>
      <c r="W1399" s="1" t="n">
        <v>-58.960022</v>
      </c>
      <c r="X1399" s="1" t="n">
        <v>-56.630516</v>
      </c>
      <c r="Y1399" s="1" t="n">
        <v>-60.454651</v>
      </c>
      <c r="Z1399" s="1" t="n">
        <v>-60.394665</v>
      </c>
      <c r="AA1399" s="1" t="n">
        <v>-67.474655</v>
      </c>
      <c r="AB1399" s="1" t="n">
        <v>-56.881325</v>
      </c>
      <c r="AC1399" s="1" t="n">
        <v>-58.057091</v>
      </c>
      <c r="AD1399" s="1" t="n">
        <v>-76.734177</v>
      </c>
      <c r="AE1399" s="1" t="n">
        <v>-60.213257</v>
      </c>
      <c r="AF1399" s="1" t="n">
        <v>-70.096344</v>
      </c>
      <c r="AG1399" s="1" t="n">
        <v>-66.915375</v>
      </c>
      <c r="AH1399" s="1" t="n">
        <v>-72.892639</v>
      </c>
      <c r="AI1399" s="1" t="n">
        <v>-70.763054</v>
      </c>
      <c r="AJ1399" s="1" t="n">
        <v>-63.399654</v>
      </c>
      <c r="AK1399" s="1" t="n">
        <v>-68.955116</v>
      </c>
      <c r="AL1399" s="1" t="n">
        <v>-62.193237</v>
      </c>
      <c r="AM1399" s="1" t="n">
        <v>-67.305649</v>
      </c>
      <c r="AN1399" s="1" t="n">
        <v>-69.438354</v>
      </c>
      <c r="AO1399" s="1" t="n">
        <v>-67.920914</v>
      </c>
      <c r="AP1399" s="1" t="n">
        <v>-60.736244</v>
      </c>
      <c r="AQ1399" s="1" t="n">
        <v>-66.957176</v>
      </c>
      <c r="AR1399" s="1" t="n">
        <v>-67.269501</v>
      </c>
      <c r="AS1399" s="1" t="n">
        <v>-62.256233</v>
      </c>
      <c r="AT1399" s="1" t="n">
        <v>-80.98629</v>
      </c>
      <c r="AU1399" s="1" t="n">
        <v>-64.944916</v>
      </c>
      <c r="AV1399" s="1" t="n">
        <v>-66.356216</v>
      </c>
      <c r="AW1399" s="1" t="n">
        <v>-64.465172</v>
      </c>
      <c r="AX1399" s="1" t="n">
        <v>-69.514511</v>
      </c>
      <c r="AY1399" s="1" t="n">
        <v>-79.718933</v>
      </c>
      <c r="AZ1399" s="1" t="n">
        <v>-69.090332</v>
      </c>
      <c r="BA1399" s="1" t="n">
        <v>-93.563904</v>
      </c>
      <c r="BB1399" s="1" t="n">
        <v>-75.143059</v>
      </c>
      <c r="BC1399" s="1" t="n">
        <v>-64.154137</v>
      </c>
      <c r="BD1399" s="1" t="n">
        <v>-66.820786</v>
      </c>
      <c r="BE1399" s="1" t="n">
        <v>-72.070068</v>
      </c>
      <c r="BF1399" s="1" t="n">
        <v>-78.13501</v>
      </c>
      <c r="BG1399" s="1" t="n">
        <v>-67.447769</v>
      </c>
      <c r="BH1399" s="1" t="n">
        <v>-69.039742</v>
      </c>
      <c r="BI1399" s="1" t="n">
        <v>-65.530693</v>
      </c>
      <c r="BJ1399" s="1" t="n">
        <v>-77.776985</v>
      </c>
      <c r="BK1399" s="1" t="n">
        <v>-77.215614</v>
      </c>
      <c r="BL1399" s="1" t="n">
        <v>-71.787323</v>
      </c>
      <c r="BM1399" s="1" t="n">
        <v>-64.280594</v>
      </c>
      <c r="BN1399" s="1" t="n">
        <v>-69.835144</v>
      </c>
      <c r="BO1399" s="1" t="n">
        <v>-70.228378</v>
      </c>
      <c r="BP1399" s="1" t="n">
        <v>-67.483551</v>
      </c>
      <c r="BQ1399" s="1" t="n">
        <v>-62.69363</v>
      </c>
      <c r="BR1399" s="1" t="n">
        <v>-66.700043</v>
      </c>
      <c r="BS1399" s="1" t="n">
        <v>-61.249695</v>
      </c>
      <c r="BT1399" s="1" t="n">
        <v>-60.188988</v>
      </c>
      <c r="BU1399" s="1" t="n">
        <v>-76.156517</v>
      </c>
      <c r="BV1399" s="1" t="n">
        <v>-66.428154</v>
      </c>
      <c r="BW1399" s="1" t="n">
        <v>-59.612881</v>
      </c>
      <c r="BX1399" s="1" t="n">
        <v>-56.505051</v>
      </c>
      <c r="BY1399" s="1" t="n">
        <v>-66.445709</v>
      </c>
      <c r="BZ1399" s="1" t="n">
        <v>-70.450043</v>
      </c>
      <c r="CA1399" s="1" t="n">
        <v>-60.746922</v>
      </c>
      <c r="CB1399" s="1" t="n">
        <v>-63.957817</v>
      </c>
      <c r="CC1399" s="1" t="n">
        <v>-71.25647</v>
      </c>
      <c r="CD1399" s="1" t="n">
        <v>-83.238846</v>
      </c>
      <c r="CE1399" s="1" t="n">
        <v>-74.4319</v>
      </c>
      <c r="CF1399" s="1" t="n">
        <v>-67.69368</v>
      </c>
      <c r="CG1399" s="1" t="n">
        <v>-71.601944</v>
      </c>
      <c r="CH1399" s="1" t="n">
        <v>-88.229965</v>
      </c>
      <c r="CI1399" s="1" t="n">
        <v>-58.391705</v>
      </c>
      <c r="CJ1399" s="1" t="n">
        <v>-62.124104</v>
      </c>
      <c r="CK1399" s="1" t="n">
        <v>-62.916824</v>
      </c>
      <c r="CL1399" s="1" t="n">
        <v>-67.355453</v>
      </c>
      <c r="CM1399" s="1" t="n">
        <v>-58.80257</v>
      </c>
      <c r="CN1399" s="1" t="n">
        <v>-58.019375</v>
      </c>
      <c r="CO1399" s="1" t="n">
        <v>-67.805618</v>
      </c>
      <c r="CP1399" s="1" t="n">
        <v>-75.697189</v>
      </c>
      <c r="CQ1399" s="1" t="n">
        <v>-60.900757</v>
      </c>
      <c r="CR1399" s="1" t="n">
        <v>-63.642281</v>
      </c>
      <c r="CS1399" s="1" t="n">
        <v>-77.095879</v>
      </c>
    </row>
    <row r="1400" customFormat="false" ht="13.2" hidden="false" customHeight="false" outlineLevel="0" collapsed="false">
      <c r="A1400" s="1" t="n">
        <f aca="false">A1399+0.5</f>
        <v>699.5</v>
      </c>
      <c r="B1400" s="1" t="n">
        <v>-71.368553</v>
      </c>
      <c r="C1400" s="1" t="n">
        <v>-61.634178</v>
      </c>
      <c r="D1400" s="1" t="n">
        <v>-60.593166</v>
      </c>
      <c r="E1400" s="1" t="n">
        <v>-63.870285</v>
      </c>
      <c r="F1400" s="1" t="n">
        <v>-98.729561</v>
      </c>
      <c r="G1400" s="1" t="n">
        <v>-62.36565</v>
      </c>
      <c r="H1400" s="1" t="n">
        <v>-63.704777</v>
      </c>
      <c r="I1400" s="1" t="n">
        <v>-85.637291</v>
      </c>
      <c r="J1400" s="1" t="n">
        <v>-69.545616</v>
      </c>
      <c r="K1400" s="1" t="n">
        <v>-60.070515</v>
      </c>
      <c r="L1400" s="1" t="n">
        <v>-65.56192</v>
      </c>
      <c r="M1400" s="1" t="n">
        <v>-67.409073</v>
      </c>
      <c r="N1400" s="1" t="n">
        <v>-67.322739</v>
      </c>
      <c r="O1400" s="1" t="n">
        <v>-63.924797</v>
      </c>
      <c r="P1400" s="1" t="n">
        <v>-70.496017</v>
      </c>
      <c r="Q1400" s="1" t="n">
        <v>-76.370399</v>
      </c>
      <c r="R1400" s="1" t="n">
        <v>-67.867233</v>
      </c>
      <c r="S1400" s="1" t="n">
        <v>-67.572723</v>
      </c>
      <c r="T1400" s="1" t="n">
        <v>-67.051819</v>
      </c>
      <c r="U1400" s="1" t="n">
        <v>-71.540596</v>
      </c>
      <c r="V1400" s="1" t="n">
        <v>-64.63369</v>
      </c>
      <c r="W1400" s="1" t="n">
        <v>-58.985016</v>
      </c>
      <c r="X1400" s="1" t="n">
        <v>-56.80653</v>
      </c>
      <c r="Y1400" s="1" t="n">
        <v>-59.746765</v>
      </c>
      <c r="Z1400" s="1" t="n">
        <v>-60.261593</v>
      </c>
      <c r="AA1400" s="1" t="n">
        <v>-66.683495</v>
      </c>
      <c r="AB1400" s="1" t="n">
        <v>-56.429779</v>
      </c>
      <c r="AC1400" s="1" t="n">
        <v>-57.411011</v>
      </c>
      <c r="AD1400" s="1" t="n">
        <v>-76.501556</v>
      </c>
      <c r="AE1400" s="1" t="n">
        <v>-61.266762</v>
      </c>
      <c r="AF1400" s="1" t="n">
        <v>-69.577118</v>
      </c>
      <c r="AG1400" s="1" t="n">
        <v>-67.381767</v>
      </c>
      <c r="AH1400" s="1" t="n">
        <v>-70.110718</v>
      </c>
      <c r="AI1400" s="1" t="n">
        <v>-75.071342</v>
      </c>
      <c r="AJ1400" s="1" t="n">
        <v>-64.975327</v>
      </c>
      <c r="AK1400" s="1" t="n">
        <v>-67.579636</v>
      </c>
      <c r="AL1400" s="1" t="n">
        <v>-61.80854</v>
      </c>
      <c r="AM1400" s="1" t="n">
        <v>-69.610046</v>
      </c>
      <c r="AN1400" s="1" t="n">
        <v>-71.477943</v>
      </c>
      <c r="AO1400" s="1" t="n">
        <v>-69.473824</v>
      </c>
      <c r="AP1400" s="1" t="n">
        <v>-61.664696</v>
      </c>
      <c r="AQ1400" s="1" t="n">
        <v>-64.351715</v>
      </c>
      <c r="AR1400" s="1" t="n">
        <v>-69.433334</v>
      </c>
      <c r="AS1400" s="1" t="n">
        <v>-62.415234</v>
      </c>
      <c r="AT1400" s="1" t="n">
        <v>-79.257584</v>
      </c>
      <c r="AU1400" s="1" t="n">
        <v>-67.236115</v>
      </c>
      <c r="AV1400" s="1" t="n">
        <v>-64.892487</v>
      </c>
      <c r="AW1400" s="1" t="n">
        <v>-63.549728</v>
      </c>
      <c r="AX1400" s="1" t="n">
        <v>-67.198746</v>
      </c>
      <c r="AY1400" s="1" t="n">
        <v>-76.079506</v>
      </c>
      <c r="AZ1400" s="1" t="n">
        <v>-67.532303</v>
      </c>
      <c r="BA1400" s="1" t="n">
        <v>-78.229736</v>
      </c>
      <c r="BB1400" s="1" t="n">
        <v>-80.943298</v>
      </c>
      <c r="BC1400" s="1" t="n">
        <v>-64.333122</v>
      </c>
      <c r="BD1400" s="1" t="n">
        <v>-66.76358</v>
      </c>
      <c r="BE1400" s="1" t="n">
        <v>-71.497047</v>
      </c>
      <c r="BF1400" s="1" t="n">
        <v>-83.17305</v>
      </c>
      <c r="BG1400" s="1" t="n">
        <v>-70.53476</v>
      </c>
      <c r="BH1400" s="1" t="n">
        <v>-70.859497</v>
      </c>
      <c r="BI1400" s="1" t="n">
        <v>-64.695007</v>
      </c>
      <c r="BJ1400" s="1" t="n">
        <v>-79.984222</v>
      </c>
      <c r="BK1400" s="1" t="n">
        <v>-73.913643</v>
      </c>
      <c r="BL1400" s="1" t="n">
        <v>-70.266663</v>
      </c>
      <c r="BM1400" s="1" t="n">
        <v>-66.08313</v>
      </c>
      <c r="BN1400" s="1" t="n">
        <v>-69.484413</v>
      </c>
      <c r="BO1400" s="1" t="n">
        <v>-68.305527</v>
      </c>
      <c r="BP1400" s="1" t="n">
        <v>-67.934692</v>
      </c>
      <c r="BQ1400" s="1" t="n">
        <v>-63.736359</v>
      </c>
      <c r="BR1400" s="1" t="n">
        <v>-67.472122</v>
      </c>
      <c r="BS1400" s="1" t="n">
        <v>-61.908318</v>
      </c>
      <c r="BT1400" s="1" t="n">
        <v>-60.338024</v>
      </c>
      <c r="BU1400" s="1" t="n">
        <v>-77.443878</v>
      </c>
      <c r="BV1400" s="1" t="n">
        <v>-67.49585</v>
      </c>
      <c r="BW1400" s="1" t="n">
        <v>-59.080181</v>
      </c>
      <c r="BX1400" s="1" t="n">
        <v>-55.981964</v>
      </c>
      <c r="BY1400" s="1" t="n">
        <v>-67.933571</v>
      </c>
      <c r="BZ1400" s="1" t="n">
        <v>-71.214478</v>
      </c>
      <c r="CA1400" s="1" t="n">
        <v>-60.544891</v>
      </c>
      <c r="CB1400" s="1" t="n">
        <v>-62.531235</v>
      </c>
      <c r="CC1400" s="1" t="n">
        <v>-73.414673</v>
      </c>
      <c r="CD1400" s="1" t="n">
        <v>-88.613632</v>
      </c>
      <c r="CE1400" s="1" t="n">
        <v>-72.452827</v>
      </c>
      <c r="CF1400" s="1" t="n">
        <v>-66.608017</v>
      </c>
      <c r="CG1400" s="1" t="n">
        <v>-70.863625</v>
      </c>
      <c r="CH1400" s="1" t="n">
        <v>-79.546669</v>
      </c>
      <c r="CI1400" s="1" t="n">
        <v>-58.554642</v>
      </c>
      <c r="CJ1400" s="1" t="n">
        <v>-62.351494</v>
      </c>
      <c r="CK1400" s="1" t="n">
        <v>-63.543468</v>
      </c>
      <c r="CL1400" s="1" t="n">
        <v>-66.94175</v>
      </c>
      <c r="CM1400" s="1" t="n">
        <v>-58.179039</v>
      </c>
      <c r="CN1400" s="1" t="n">
        <v>-58.450829</v>
      </c>
      <c r="CO1400" s="1" t="n">
        <v>-68.310349</v>
      </c>
      <c r="CP1400" s="1" t="n">
        <v>-77.719505</v>
      </c>
      <c r="CQ1400" s="1" t="n">
        <v>-61.900833</v>
      </c>
      <c r="CR1400" s="1" t="n">
        <v>-61.614841</v>
      </c>
      <c r="CS1400" s="1" t="n">
        <v>-72.939339</v>
      </c>
    </row>
    <row r="1401" customFormat="false" ht="13.2" hidden="false" customHeight="false" outlineLevel="0" collapsed="false">
      <c r="A1401" s="1" t="n">
        <f aca="false">A1400+0.5</f>
        <v>700</v>
      </c>
      <c r="B1401" s="1" t="n">
        <v>-70.953552</v>
      </c>
      <c r="C1401" s="1" t="n">
        <v>-61.321964</v>
      </c>
      <c r="D1401" s="1" t="n">
        <v>-60.346344</v>
      </c>
      <c r="E1401" s="1" t="n">
        <v>-63.252827</v>
      </c>
      <c r="F1401" s="1" t="n">
        <v>-89.854698</v>
      </c>
      <c r="G1401" s="1" t="n">
        <v>-62.450714</v>
      </c>
      <c r="H1401" s="1" t="n">
        <v>-61.981083</v>
      </c>
      <c r="I1401" s="1" t="n">
        <v>-77.859154</v>
      </c>
      <c r="J1401" s="1" t="n">
        <v>-74.332001</v>
      </c>
      <c r="K1401" s="1" t="n">
        <v>-60.706963</v>
      </c>
      <c r="L1401" s="1" t="n">
        <v>-64.216034</v>
      </c>
      <c r="M1401" s="1" t="n">
        <v>-66.206825</v>
      </c>
      <c r="N1401" s="1" t="n">
        <v>-70.246567</v>
      </c>
      <c r="O1401" s="1" t="n">
        <v>-63.232124</v>
      </c>
      <c r="P1401" s="1" t="n">
        <v>-65.639862</v>
      </c>
      <c r="Q1401" s="1" t="n">
        <v>-78.046165</v>
      </c>
      <c r="R1401" s="1" t="n">
        <v>-67.668396</v>
      </c>
      <c r="S1401" s="1" t="n">
        <v>-67.905739</v>
      </c>
      <c r="T1401" s="1" t="n">
        <v>-68.737648</v>
      </c>
      <c r="U1401" s="1" t="n">
        <v>-72.521835</v>
      </c>
      <c r="V1401" s="1" t="n">
        <v>-65.86293</v>
      </c>
      <c r="W1401" s="1" t="n">
        <v>-58.994011</v>
      </c>
      <c r="X1401" s="1" t="n">
        <v>-56.747478</v>
      </c>
      <c r="Y1401" s="1" t="n">
        <v>-59.281353</v>
      </c>
      <c r="Z1401" s="1" t="n">
        <v>-60.21965</v>
      </c>
      <c r="AA1401" s="1" t="n">
        <v>-65.583374</v>
      </c>
      <c r="AB1401" s="1" t="n">
        <v>-55.723145</v>
      </c>
      <c r="AC1401" s="1" t="n">
        <v>-57.174118</v>
      </c>
      <c r="AD1401" s="1" t="n">
        <v>-79.953773</v>
      </c>
      <c r="AE1401" s="1" t="n">
        <v>-61.883732</v>
      </c>
      <c r="AF1401" s="1" t="n">
        <v>-67.9916</v>
      </c>
      <c r="AG1401" s="1" t="n">
        <v>-66.413574</v>
      </c>
      <c r="AH1401" s="1" t="n">
        <v>-67.21093</v>
      </c>
      <c r="AI1401" s="1" t="n">
        <v>-78.674957</v>
      </c>
      <c r="AJ1401" s="1" t="n">
        <v>-65.356369</v>
      </c>
      <c r="AK1401" s="1" t="n">
        <v>-66.289101</v>
      </c>
      <c r="AL1401" s="1" t="n">
        <v>-61.398064</v>
      </c>
      <c r="AM1401" s="1" t="n">
        <v>-71.884102</v>
      </c>
      <c r="AN1401" s="1" t="n">
        <v>-77.91127</v>
      </c>
      <c r="AO1401" s="1" t="n">
        <v>-69.439911</v>
      </c>
      <c r="AP1401" s="1" t="n">
        <v>-62.995201</v>
      </c>
      <c r="AQ1401" s="1" t="n">
        <v>-63.010468</v>
      </c>
      <c r="AR1401" s="1" t="n">
        <v>-71.957146</v>
      </c>
      <c r="AS1401" s="1" t="n">
        <v>-62.449959</v>
      </c>
      <c r="AT1401" s="1" t="n">
        <v>-73.499153</v>
      </c>
      <c r="AU1401" s="1" t="n">
        <v>-69.731712</v>
      </c>
      <c r="AV1401" s="1" t="n">
        <v>-64.067444</v>
      </c>
      <c r="AW1401" s="1" t="n">
        <v>-63.319172</v>
      </c>
      <c r="AX1401" s="1" t="n">
        <v>-65.072769</v>
      </c>
      <c r="AY1401" s="1" t="n">
        <v>-73.600525</v>
      </c>
      <c r="AZ1401" s="1" t="n">
        <v>-67.594307</v>
      </c>
      <c r="BA1401" s="1" t="n">
        <v>-74.835258</v>
      </c>
      <c r="BB1401" s="1" t="n">
        <v>-82.8311</v>
      </c>
      <c r="BC1401" s="1" t="n">
        <v>-63.954674</v>
      </c>
      <c r="BD1401" s="1" t="n">
        <v>-65.61515</v>
      </c>
      <c r="BE1401" s="1" t="n">
        <v>-69.471977</v>
      </c>
      <c r="BF1401" s="1" t="n">
        <v>-93.506653</v>
      </c>
      <c r="BG1401" s="1" t="n">
        <v>-73.267448</v>
      </c>
      <c r="BH1401" s="1" t="n">
        <v>-67.14843</v>
      </c>
      <c r="BI1401" s="1" t="n">
        <v>-65.008835</v>
      </c>
      <c r="BJ1401" s="1" t="n">
        <v>-78.522736</v>
      </c>
      <c r="BK1401" s="1" t="n">
        <v>-71.182419</v>
      </c>
      <c r="BL1401" s="1" t="n">
        <v>-68.484634</v>
      </c>
      <c r="BM1401" s="1" t="n">
        <v>-65.111389</v>
      </c>
      <c r="BN1401" s="1" t="n">
        <v>-69.900352</v>
      </c>
      <c r="BO1401" s="1" t="n">
        <v>-65.569626</v>
      </c>
      <c r="BP1401" s="1" t="n">
        <v>-69.480331</v>
      </c>
      <c r="BQ1401" s="1" t="n">
        <v>-65.735443</v>
      </c>
      <c r="BR1401" s="1" t="n">
        <v>-67.533997</v>
      </c>
      <c r="BS1401" s="1" t="n">
        <v>-61.782875</v>
      </c>
      <c r="BT1401" s="1" t="n">
        <v>-59.274895</v>
      </c>
      <c r="BU1401" s="1" t="n">
        <v>-77.333626</v>
      </c>
      <c r="BV1401" s="1" t="n">
        <v>-69.833916</v>
      </c>
      <c r="BW1401" s="1" t="n">
        <v>-59.540867</v>
      </c>
      <c r="BX1401" s="1" t="n">
        <v>-55.900032</v>
      </c>
      <c r="BY1401" s="1" t="n">
        <v>-72.148651</v>
      </c>
      <c r="BZ1401" s="1" t="n">
        <v>-73.087776</v>
      </c>
      <c r="CA1401" s="1" t="n">
        <v>-60.667908</v>
      </c>
      <c r="CB1401" s="1" t="n">
        <v>-61.392136</v>
      </c>
      <c r="CC1401" s="1" t="n">
        <v>-75.893661</v>
      </c>
      <c r="CD1401" s="1" t="n">
        <v>-90.353745</v>
      </c>
      <c r="CE1401" s="1" t="n">
        <v>-71.32119</v>
      </c>
      <c r="CF1401" s="1" t="n">
        <v>-65.151924</v>
      </c>
      <c r="CG1401" s="1" t="n">
        <v>-70.986359</v>
      </c>
      <c r="CH1401" s="1" t="n">
        <v>-76.76963</v>
      </c>
      <c r="CI1401" s="1" t="n">
        <v>-59.091759</v>
      </c>
      <c r="CJ1401" s="1" t="n">
        <v>-61.941078</v>
      </c>
      <c r="CK1401" s="1" t="n">
        <v>-64.055016</v>
      </c>
      <c r="CL1401" s="1" t="n">
        <v>-66.637833</v>
      </c>
      <c r="CM1401" s="1" t="n">
        <v>-57.799587</v>
      </c>
      <c r="CN1401" s="1" t="n">
        <v>-57.987942</v>
      </c>
      <c r="CO1401" s="1" t="n">
        <v>-65.443611</v>
      </c>
      <c r="CP1401" s="1" t="n">
        <v>-81.359413</v>
      </c>
      <c r="CQ1401" s="1" t="n">
        <v>-62.860828</v>
      </c>
      <c r="CR1401" s="1" t="n">
        <v>-60.863525</v>
      </c>
      <c r="CS1401" s="1" t="n">
        <v>-69.417595</v>
      </c>
    </row>
    <row r="1402" customFormat="false" ht="13.2" hidden="false" customHeight="false" outlineLevel="0" collapsed="false">
      <c r="A1402" s="1" t="n">
        <f aca="false">A1401+0.5</f>
        <v>700.5</v>
      </c>
      <c r="B1402" s="1" t="n">
        <v>-69.596474</v>
      </c>
      <c r="C1402" s="1" t="n">
        <v>-61.651161</v>
      </c>
      <c r="D1402" s="1" t="n">
        <v>-60.072853</v>
      </c>
      <c r="E1402" s="1" t="n">
        <v>-63.169334</v>
      </c>
      <c r="F1402" s="1" t="n">
        <v>-83.82547</v>
      </c>
      <c r="G1402" s="1" t="n">
        <v>-63.138462</v>
      </c>
      <c r="H1402" s="1" t="n">
        <v>-61.297379</v>
      </c>
      <c r="I1402" s="1" t="n">
        <v>-72.859711</v>
      </c>
      <c r="J1402" s="1" t="n">
        <v>-82.184235</v>
      </c>
      <c r="K1402" s="1" t="n">
        <v>-61.505447</v>
      </c>
      <c r="L1402" s="1" t="n">
        <v>-62.49601</v>
      </c>
      <c r="M1402" s="1" t="n">
        <v>-65.267204</v>
      </c>
      <c r="N1402" s="1" t="n">
        <v>-74.77066</v>
      </c>
      <c r="O1402" s="1" t="n">
        <v>-61.992573</v>
      </c>
      <c r="P1402" s="1" t="n">
        <v>-62.968655</v>
      </c>
      <c r="Q1402" s="1" t="n">
        <v>-80.829636</v>
      </c>
      <c r="R1402" s="1" t="n">
        <v>-68.232994</v>
      </c>
      <c r="S1402" s="1" t="n">
        <v>-69.086014</v>
      </c>
      <c r="T1402" s="1" t="n">
        <v>-70.498077</v>
      </c>
      <c r="U1402" s="1" t="n">
        <v>-73.528122</v>
      </c>
      <c r="V1402" s="1" t="n">
        <v>-66.07325</v>
      </c>
      <c r="W1402" s="1" t="n">
        <v>-58.979294</v>
      </c>
      <c r="X1402" s="1" t="n">
        <v>-56.337654</v>
      </c>
      <c r="Y1402" s="1" t="n">
        <v>-59.376656</v>
      </c>
      <c r="Z1402" s="1" t="n">
        <v>-60.228615</v>
      </c>
      <c r="AA1402" s="1" t="n">
        <v>-66.059296</v>
      </c>
      <c r="AB1402" s="1" t="n">
        <v>-55.271038</v>
      </c>
      <c r="AC1402" s="1" t="n">
        <v>-57.13163</v>
      </c>
      <c r="AD1402" s="1" t="n">
        <v>-75.745987</v>
      </c>
      <c r="AE1402" s="1" t="n">
        <v>-61.337009</v>
      </c>
      <c r="AF1402" s="1" t="n">
        <v>-65.582573</v>
      </c>
      <c r="AG1402" s="1" t="n">
        <v>-65.721107</v>
      </c>
      <c r="AH1402" s="1" t="n">
        <v>-66.067291</v>
      </c>
      <c r="AI1402" s="1" t="n">
        <v>-81.12542</v>
      </c>
      <c r="AJ1402" s="1" t="n">
        <v>-65.867386</v>
      </c>
      <c r="AK1402" s="1" t="n">
        <v>-65.681381</v>
      </c>
      <c r="AL1402" s="1" t="n">
        <v>-61.674633</v>
      </c>
      <c r="AM1402" s="1" t="n">
        <v>-74.674736</v>
      </c>
      <c r="AN1402" s="1" t="n">
        <v>-83.792068</v>
      </c>
      <c r="AO1402" s="1" t="n">
        <v>-67.399094</v>
      </c>
      <c r="AP1402" s="1" t="n">
        <v>-64.898727</v>
      </c>
      <c r="AQ1402" s="1" t="n">
        <v>-62.196888</v>
      </c>
      <c r="AR1402" s="1" t="n">
        <v>-71.281441</v>
      </c>
      <c r="AS1402" s="1" t="n">
        <v>-62.08744</v>
      </c>
      <c r="AT1402" s="1" t="n">
        <v>-70.388489</v>
      </c>
      <c r="AU1402" s="1" t="n">
        <v>-69.810753</v>
      </c>
      <c r="AV1402" s="1" t="n">
        <v>-64.32119</v>
      </c>
      <c r="AW1402" s="1" t="n">
        <v>-62.949165</v>
      </c>
      <c r="AX1402" s="1" t="n">
        <v>-63.853271</v>
      </c>
      <c r="AY1402" s="1" t="n">
        <v>-72.594711</v>
      </c>
      <c r="AZ1402" s="1" t="n">
        <v>-68.034317</v>
      </c>
      <c r="BA1402" s="1" t="n">
        <v>-70.751099</v>
      </c>
      <c r="BB1402" s="1" t="n">
        <v>-78.903931</v>
      </c>
      <c r="BC1402" s="1" t="n">
        <v>-62.551369</v>
      </c>
      <c r="BD1402" s="1" t="n">
        <v>-66.545486</v>
      </c>
      <c r="BE1402" s="1" t="n">
        <v>-67.194756</v>
      </c>
      <c r="BF1402" s="1" t="n">
        <v>-81.11824</v>
      </c>
      <c r="BG1402" s="1" t="n">
        <v>-74.479042</v>
      </c>
      <c r="BH1402" s="1" t="n">
        <v>-64.919487</v>
      </c>
      <c r="BI1402" s="1" t="n">
        <v>-66.336548</v>
      </c>
      <c r="BJ1402" s="1" t="n">
        <v>-83.063171</v>
      </c>
      <c r="BK1402" s="1" t="n">
        <v>-70.577179</v>
      </c>
      <c r="BL1402" s="1" t="n">
        <v>-67.555405</v>
      </c>
      <c r="BM1402" s="1" t="n">
        <v>-63.337936</v>
      </c>
      <c r="BN1402" s="1" t="n">
        <v>-71.687935</v>
      </c>
      <c r="BO1402" s="1" t="n">
        <v>-63.570717</v>
      </c>
      <c r="BP1402" s="1" t="n">
        <v>-74.662613</v>
      </c>
      <c r="BQ1402" s="1" t="n">
        <v>-68.204536</v>
      </c>
      <c r="BR1402" s="1" t="n">
        <v>-68.718582</v>
      </c>
      <c r="BS1402" s="1" t="n">
        <v>-60.952438</v>
      </c>
      <c r="BT1402" s="1" t="n">
        <v>-57.907871</v>
      </c>
      <c r="BU1402" s="1" t="n">
        <v>-76.530731</v>
      </c>
      <c r="BV1402" s="1" t="n">
        <v>-71.81974</v>
      </c>
      <c r="BW1402" s="1" t="n">
        <v>-60.207218</v>
      </c>
      <c r="BX1402" s="1" t="n">
        <v>-56.510731</v>
      </c>
      <c r="BY1402" s="1" t="n">
        <v>-81.556084</v>
      </c>
      <c r="BZ1402" s="1" t="n">
        <v>-73.998016</v>
      </c>
      <c r="CA1402" s="1" t="n">
        <v>-61.284389</v>
      </c>
      <c r="CB1402" s="1" t="n">
        <v>-61.031387</v>
      </c>
      <c r="CC1402" s="1" t="n">
        <v>-76.974091</v>
      </c>
      <c r="CD1402" s="1" t="n">
        <v>-85.140984</v>
      </c>
      <c r="CE1402" s="1" t="n">
        <v>-70.819733</v>
      </c>
      <c r="CF1402" s="1" t="n">
        <v>-63.817535</v>
      </c>
      <c r="CG1402" s="1" t="n">
        <v>-71.078178</v>
      </c>
      <c r="CH1402" s="1" t="n">
        <v>-76.20887</v>
      </c>
      <c r="CI1402" s="1" t="n">
        <v>-58.973812</v>
      </c>
      <c r="CJ1402" s="1" t="n">
        <v>-60.471504</v>
      </c>
      <c r="CK1402" s="1" t="n">
        <v>-63.878345</v>
      </c>
      <c r="CL1402" s="1" t="n">
        <v>-67.529739</v>
      </c>
      <c r="CM1402" s="1" t="n">
        <v>-58.019318</v>
      </c>
      <c r="CN1402" s="1" t="n">
        <v>-57.316708</v>
      </c>
      <c r="CO1402" s="1" t="n">
        <v>-62.606232</v>
      </c>
      <c r="CP1402" s="1" t="n">
        <v>-79.024223</v>
      </c>
      <c r="CQ1402" s="1" t="n">
        <v>-64.110268</v>
      </c>
      <c r="CR1402" s="1" t="n">
        <v>-60.872154</v>
      </c>
      <c r="CS1402" s="1" t="n">
        <v>-68.431976</v>
      </c>
    </row>
    <row r="1403" customFormat="false" ht="13.2" hidden="false" customHeight="false" outlineLevel="0" collapsed="false">
      <c r="A1403" s="1" t="n">
        <f aca="false">A1402+0.5</f>
        <v>701</v>
      </c>
      <c r="B1403" s="1" t="n">
        <v>-68.113335</v>
      </c>
      <c r="C1403" s="1" t="n">
        <v>-61.914211</v>
      </c>
      <c r="D1403" s="1" t="n">
        <v>-59.976803</v>
      </c>
      <c r="E1403" s="1" t="n">
        <v>-64.275574</v>
      </c>
      <c r="F1403" s="1" t="n">
        <v>-79.877808</v>
      </c>
      <c r="G1403" s="1" t="n">
        <v>-63.989838</v>
      </c>
      <c r="H1403" s="1" t="n">
        <v>-60.960121</v>
      </c>
      <c r="I1403" s="1" t="n">
        <v>-69.657089</v>
      </c>
      <c r="J1403" s="1" t="n">
        <v>-77.651627</v>
      </c>
      <c r="K1403" s="1" t="n">
        <v>-62.276707</v>
      </c>
      <c r="L1403" s="1" t="n">
        <v>-61.212425</v>
      </c>
      <c r="M1403" s="1" t="n">
        <v>-64.866646</v>
      </c>
      <c r="N1403" s="1" t="n">
        <v>-81.196533</v>
      </c>
      <c r="O1403" s="1" t="n">
        <v>-61.220837</v>
      </c>
      <c r="P1403" s="1" t="n">
        <v>-61.063671</v>
      </c>
      <c r="Q1403" s="1" t="n">
        <v>-75.727913</v>
      </c>
      <c r="R1403" s="1" t="n">
        <v>-69.163231</v>
      </c>
      <c r="S1403" s="1" t="n">
        <v>-70.358452</v>
      </c>
      <c r="T1403" s="1" t="n">
        <v>-69.8405</v>
      </c>
      <c r="U1403" s="1" t="n">
        <v>-76.80172</v>
      </c>
      <c r="V1403" s="1" t="n">
        <v>-66.966652</v>
      </c>
      <c r="W1403" s="1" t="n">
        <v>-58.525581</v>
      </c>
      <c r="X1403" s="1" t="n">
        <v>-56.32095</v>
      </c>
      <c r="Y1403" s="1" t="n">
        <v>-59.204147</v>
      </c>
      <c r="Z1403" s="1" t="n">
        <v>-61.37175</v>
      </c>
      <c r="AA1403" s="1" t="n">
        <v>-67.080223</v>
      </c>
      <c r="AB1403" s="1" t="n">
        <v>-55.221664</v>
      </c>
      <c r="AC1403" s="1" t="n">
        <v>-57.196075</v>
      </c>
      <c r="AD1403" s="1" t="n">
        <v>-72.273285</v>
      </c>
      <c r="AE1403" s="1" t="n">
        <v>-60.084793</v>
      </c>
      <c r="AF1403" s="1" t="n">
        <v>-64.241241</v>
      </c>
      <c r="AG1403" s="1" t="n">
        <v>-65.366753</v>
      </c>
      <c r="AH1403" s="1" t="n">
        <v>-64.801826</v>
      </c>
      <c r="AI1403" s="1" t="n">
        <v>-81.423721</v>
      </c>
      <c r="AJ1403" s="1" t="n">
        <v>-65.563339</v>
      </c>
      <c r="AK1403" s="1" t="n">
        <v>-64.658905</v>
      </c>
      <c r="AL1403" s="1" t="n">
        <v>-62.862514</v>
      </c>
      <c r="AM1403" s="1" t="n">
        <v>-73.022224</v>
      </c>
      <c r="AN1403" s="1" t="n">
        <v>-73.902023</v>
      </c>
      <c r="AO1403" s="1" t="n">
        <v>-65.926987</v>
      </c>
      <c r="AP1403" s="1" t="n">
        <v>-67.954681</v>
      </c>
      <c r="AQ1403" s="1" t="n">
        <v>-62.345856</v>
      </c>
      <c r="AR1403" s="1" t="n">
        <v>-67.255089</v>
      </c>
      <c r="AS1403" s="1" t="n">
        <v>-62.02076</v>
      </c>
      <c r="AT1403" s="1" t="n">
        <v>-67.330315</v>
      </c>
      <c r="AU1403" s="1" t="n">
        <v>-67.461548</v>
      </c>
      <c r="AV1403" s="1" t="n">
        <v>-65.314278</v>
      </c>
      <c r="AW1403" s="1" t="n">
        <v>-63.204037</v>
      </c>
      <c r="AX1403" s="1" t="n">
        <v>-63.659439</v>
      </c>
      <c r="AY1403" s="1" t="n">
        <v>-74.655075</v>
      </c>
      <c r="AZ1403" s="1" t="n">
        <v>-67.978836</v>
      </c>
      <c r="BA1403" s="1" t="n">
        <v>-69.449562</v>
      </c>
      <c r="BB1403" s="1" t="n">
        <v>-76.459938</v>
      </c>
      <c r="BC1403" s="1" t="n">
        <v>-62.040916</v>
      </c>
      <c r="BD1403" s="1" t="n">
        <v>-68.125153</v>
      </c>
      <c r="BE1403" s="1" t="n">
        <v>-66.394028</v>
      </c>
      <c r="BF1403" s="1" t="n">
        <v>-76.374298</v>
      </c>
      <c r="BG1403" s="1" t="n">
        <v>-73.776962</v>
      </c>
      <c r="BH1403" s="1" t="n">
        <v>-64.516647</v>
      </c>
      <c r="BI1403" s="1" t="n">
        <v>-68.754822</v>
      </c>
      <c r="BJ1403" s="1" t="n">
        <v>-83.166649</v>
      </c>
      <c r="BK1403" s="1" t="n">
        <v>-70.984047</v>
      </c>
      <c r="BL1403" s="1" t="n">
        <v>-66.928017</v>
      </c>
      <c r="BM1403" s="1" t="n">
        <v>-62.312622</v>
      </c>
      <c r="BN1403" s="1" t="n">
        <v>-73.741982</v>
      </c>
      <c r="BO1403" s="1" t="n">
        <v>-62.80484</v>
      </c>
      <c r="BP1403" s="1" t="n">
        <v>-84.010612</v>
      </c>
      <c r="BQ1403" s="1" t="n">
        <v>-71.681221</v>
      </c>
      <c r="BR1403" s="1" t="n">
        <v>-70.176208</v>
      </c>
      <c r="BS1403" s="1" t="n">
        <v>-60.454975</v>
      </c>
      <c r="BT1403" s="1" t="n">
        <v>-57.280613</v>
      </c>
      <c r="BU1403" s="1" t="n">
        <v>-76.127563</v>
      </c>
      <c r="BV1403" s="1" t="n">
        <v>-72.603317</v>
      </c>
      <c r="BW1403" s="1" t="n">
        <v>-61.401512</v>
      </c>
      <c r="BX1403" s="1" t="n">
        <v>-57.523369</v>
      </c>
      <c r="BY1403" s="1" t="n">
        <v>-78.11412</v>
      </c>
      <c r="BZ1403" s="1" t="n">
        <v>-75.285919</v>
      </c>
      <c r="CA1403" s="1" t="n">
        <v>-62.297569</v>
      </c>
      <c r="CB1403" s="1" t="n">
        <v>-60.512238</v>
      </c>
      <c r="CC1403" s="1" t="n">
        <v>-81.464043</v>
      </c>
      <c r="CD1403" s="1" t="n">
        <v>-80.590294</v>
      </c>
      <c r="CE1403" s="1" t="n">
        <v>-70.015015</v>
      </c>
      <c r="CF1403" s="1" t="n">
        <v>-62.908165</v>
      </c>
      <c r="CG1403" s="1" t="n">
        <v>-71.164368</v>
      </c>
      <c r="CH1403" s="1" t="n">
        <v>-75.709518</v>
      </c>
      <c r="CI1403" s="1" t="n">
        <v>-58.565678</v>
      </c>
      <c r="CJ1403" s="1" t="n">
        <v>-59.345757</v>
      </c>
      <c r="CK1403" s="1" t="n">
        <v>-63.42128</v>
      </c>
      <c r="CL1403" s="1" t="n">
        <v>-68.685028</v>
      </c>
      <c r="CM1403" s="1" t="n">
        <v>-58.440506</v>
      </c>
      <c r="CN1403" s="1" t="n">
        <v>-57.074112</v>
      </c>
      <c r="CO1403" s="1" t="n">
        <v>-61.654427</v>
      </c>
      <c r="CP1403" s="1" t="n">
        <v>-76.761009</v>
      </c>
      <c r="CQ1403" s="1" t="n">
        <v>-66.173111</v>
      </c>
      <c r="CR1403" s="1" t="n">
        <v>-62.016937</v>
      </c>
      <c r="CS1403" s="1" t="n">
        <v>-68.954239</v>
      </c>
    </row>
    <row r="1404" customFormat="false" ht="13.2" hidden="false" customHeight="false" outlineLevel="0" collapsed="false">
      <c r="A1404" s="1" t="n">
        <f aca="false">A1403+0.5</f>
        <v>701.5</v>
      </c>
      <c r="B1404" s="1" t="n">
        <v>-66.827988</v>
      </c>
      <c r="C1404" s="1" t="n">
        <v>-62.286201</v>
      </c>
      <c r="D1404" s="1" t="n">
        <v>-60.002789</v>
      </c>
      <c r="E1404" s="1" t="n">
        <v>-65.908096</v>
      </c>
      <c r="F1404" s="1" t="n">
        <v>-75.984962</v>
      </c>
      <c r="G1404" s="1" t="n">
        <v>-64.447388</v>
      </c>
      <c r="H1404" s="1" t="n">
        <v>-60.882305</v>
      </c>
      <c r="I1404" s="1" t="n">
        <v>-68.667686</v>
      </c>
      <c r="J1404" s="1" t="n">
        <v>-72.513977</v>
      </c>
      <c r="K1404" s="1" t="n">
        <v>-63.666145</v>
      </c>
      <c r="L1404" s="1" t="n">
        <v>-60.225178</v>
      </c>
      <c r="M1404" s="1" t="n">
        <v>-64.983765</v>
      </c>
      <c r="N1404" s="1" t="n">
        <v>-71.217102</v>
      </c>
      <c r="O1404" s="1" t="n">
        <v>-61.329971</v>
      </c>
      <c r="P1404" s="1" t="n">
        <v>-59.809471</v>
      </c>
      <c r="Q1404" s="1" t="n">
        <v>-72.986443</v>
      </c>
      <c r="R1404" s="1" t="n">
        <v>-69.61528</v>
      </c>
      <c r="S1404" s="1" t="n">
        <v>-69.944717</v>
      </c>
      <c r="T1404" s="1" t="n">
        <v>-67.467331</v>
      </c>
      <c r="U1404" s="1" t="n">
        <v>-75.516594</v>
      </c>
      <c r="V1404" s="1" t="n">
        <v>-67.008789</v>
      </c>
      <c r="W1404" s="1" t="n">
        <v>-57.686852</v>
      </c>
      <c r="X1404" s="1" t="n">
        <v>-56.597435</v>
      </c>
      <c r="Y1404" s="1" t="n">
        <v>-59.604874</v>
      </c>
      <c r="Z1404" s="1" t="n">
        <v>-61.815445</v>
      </c>
      <c r="AA1404" s="1" t="n">
        <v>-68.433868</v>
      </c>
      <c r="AB1404" s="1" t="n">
        <v>-55.502811</v>
      </c>
      <c r="AC1404" s="1" t="n">
        <v>-57.485481</v>
      </c>
      <c r="AD1404" s="1" t="n">
        <v>-68.713562</v>
      </c>
      <c r="AE1404" s="1" t="n">
        <v>-58.661346</v>
      </c>
      <c r="AF1404" s="1" t="n">
        <v>-63.558479</v>
      </c>
      <c r="AG1404" s="1" t="n">
        <v>-65.921875</v>
      </c>
      <c r="AH1404" s="1" t="n">
        <v>-64.668205</v>
      </c>
      <c r="AI1404" s="1" t="n">
        <v>-77.968658</v>
      </c>
      <c r="AJ1404" s="1" t="n">
        <v>-65.059052</v>
      </c>
      <c r="AK1404" s="1" t="n">
        <v>-64.792046</v>
      </c>
      <c r="AL1404" s="1" t="n">
        <v>-64.660576</v>
      </c>
      <c r="AM1404" s="1" t="n">
        <v>-70.304962</v>
      </c>
      <c r="AN1404" s="1" t="n">
        <v>-68.618301</v>
      </c>
      <c r="AO1404" s="1" t="n">
        <v>-64.588799</v>
      </c>
      <c r="AP1404" s="1" t="n">
        <v>-69.793648</v>
      </c>
      <c r="AQ1404" s="1" t="n">
        <v>-62.659943</v>
      </c>
      <c r="AR1404" s="1" t="n">
        <v>-64.200546</v>
      </c>
      <c r="AS1404" s="1" t="n">
        <v>-61.857052</v>
      </c>
      <c r="AT1404" s="1" t="n">
        <v>-66.79776</v>
      </c>
      <c r="AU1404" s="1" t="n">
        <v>-64.743332</v>
      </c>
      <c r="AV1404" s="1" t="n">
        <v>-66.258476</v>
      </c>
      <c r="AW1404" s="1" t="n">
        <v>-63.405285</v>
      </c>
      <c r="AX1404" s="1" t="n">
        <v>-64.946655</v>
      </c>
      <c r="AY1404" s="1" t="n">
        <v>-74.237991</v>
      </c>
      <c r="AZ1404" s="1" t="n">
        <v>-68.813789</v>
      </c>
      <c r="BA1404" s="1" t="n">
        <v>-68.293716</v>
      </c>
      <c r="BB1404" s="1" t="n">
        <v>-80.08017</v>
      </c>
      <c r="BC1404" s="1" t="n">
        <v>-62.411987</v>
      </c>
      <c r="BD1404" s="1" t="n">
        <v>-72.662155</v>
      </c>
      <c r="BE1404" s="1" t="n">
        <v>-66.856598</v>
      </c>
      <c r="BF1404" s="1" t="n">
        <v>-72.007126</v>
      </c>
      <c r="BG1404" s="1" t="n">
        <v>-73.021591</v>
      </c>
      <c r="BH1404" s="1" t="n">
        <v>-65.600693</v>
      </c>
      <c r="BI1404" s="1" t="n">
        <v>-72.847794</v>
      </c>
      <c r="BJ1404" s="1" t="n">
        <v>-83.790825</v>
      </c>
      <c r="BK1404" s="1" t="n">
        <v>-70.090775</v>
      </c>
      <c r="BL1404" s="1" t="n">
        <v>-66.967484</v>
      </c>
      <c r="BM1404" s="1" t="n">
        <v>-62.586777</v>
      </c>
      <c r="BN1404" s="1" t="n">
        <v>-77.333588</v>
      </c>
      <c r="BO1404" s="1" t="n">
        <v>-62.855194</v>
      </c>
      <c r="BP1404" s="1" t="n">
        <v>-75.599281</v>
      </c>
      <c r="BQ1404" s="1" t="n">
        <v>-70.336334</v>
      </c>
      <c r="BR1404" s="1" t="n">
        <v>-70.666206</v>
      </c>
      <c r="BS1404" s="1" t="n">
        <v>-61.095444</v>
      </c>
      <c r="BT1404" s="1" t="n">
        <v>-56.898685</v>
      </c>
      <c r="BU1404" s="1" t="n">
        <v>-78.457062</v>
      </c>
      <c r="BV1404" s="1" t="n">
        <v>-72.435593</v>
      </c>
      <c r="BW1404" s="1" t="n">
        <v>-63.513336</v>
      </c>
      <c r="BX1404" s="1" t="n">
        <v>-57.603615</v>
      </c>
      <c r="BY1404" s="1" t="n">
        <v>-71.358635</v>
      </c>
      <c r="BZ1404" s="1" t="n">
        <v>-78.079597</v>
      </c>
      <c r="CA1404" s="1" t="n">
        <v>-62.468739</v>
      </c>
      <c r="CB1404" s="1" t="n">
        <v>-60.463711</v>
      </c>
      <c r="CC1404" s="1" t="n">
        <v>-77.415886</v>
      </c>
      <c r="CD1404" s="1" t="n">
        <v>-75.989822</v>
      </c>
      <c r="CE1404" s="1" t="n">
        <v>-69.486359</v>
      </c>
      <c r="CF1404" s="1" t="n">
        <v>-63.33057</v>
      </c>
      <c r="CG1404" s="1" t="n">
        <v>-71.587814</v>
      </c>
      <c r="CH1404" s="1" t="n">
        <v>-73.824005</v>
      </c>
      <c r="CI1404" s="1" t="n">
        <v>-58.003586</v>
      </c>
      <c r="CJ1404" s="1" t="n">
        <v>-58.823299</v>
      </c>
      <c r="CK1404" s="1" t="n">
        <v>-63.681316</v>
      </c>
      <c r="CL1404" s="1" t="n">
        <v>-68.549759</v>
      </c>
      <c r="CM1404" s="1" t="n">
        <v>-58.408665</v>
      </c>
      <c r="CN1404" s="1" t="n">
        <v>-57.586575</v>
      </c>
      <c r="CO1404" s="1" t="n">
        <v>-61.418671</v>
      </c>
      <c r="CP1404" s="1" t="n">
        <v>-74.864761</v>
      </c>
      <c r="CQ1404" s="1" t="n">
        <v>-66.801765</v>
      </c>
      <c r="CR1404" s="1" t="n">
        <v>-63.476822</v>
      </c>
      <c r="CS1404" s="1" t="n">
        <v>-68.841866</v>
      </c>
    </row>
    <row r="1405" customFormat="false" ht="13.2" hidden="false" customHeight="false" outlineLevel="0" collapsed="false">
      <c r="A1405" s="1" t="n">
        <f aca="false">A1404+0.5</f>
        <v>702</v>
      </c>
      <c r="B1405" s="1" t="n">
        <v>-65.287445</v>
      </c>
      <c r="C1405" s="1" t="n">
        <v>-62.946976</v>
      </c>
      <c r="D1405" s="1" t="n">
        <v>-60.517677</v>
      </c>
      <c r="E1405" s="1" t="n">
        <v>-67.489479</v>
      </c>
      <c r="F1405" s="1" t="n">
        <v>-74.572311</v>
      </c>
      <c r="G1405" s="1" t="n">
        <v>-65.131996</v>
      </c>
      <c r="H1405" s="1" t="n">
        <v>-60.870251</v>
      </c>
      <c r="I1405" s="1" t="n">
        <v>-69.815186</v>
      </c>
      <c r="J1405" s="1" t="n">
        <v>-69.877457</v>
      </c>
      <c r="K1405" s="1" t="n">
        <v>-64.748581</v>
      </c>
      <c r="L1405" s="1" t="n">
        <v>-59.139423</v>
      </c>
      <c r="M1405" s="1" t="n">
        <v>-66.53537</v>
      </c>
      <c r="N1405" s="1" t="n">
        <v>-67.36483</v>
      </c>
      <c r="O1405" s="1" t="n">
        <v>-61.630825</v>
      </c>
      <c r="P1405" s="1" t="n">
        <v>-58.957138</v>
      </c>
      <c r="Q1405" s="1" t="n">
        <v>-69.679359</v>
      </c>
      <c r="R1405" s="1" t="n">
        <v>-71.557289</v>
      </c>
      <c r="S1405" s="1" t="n">
        <v>-69.954102</v>
      </c>
      <c r="T1405" s="1" t="n">
        <v>-65.528564</v>
      </c>
      <c r="U1405" s="1" t="n">
        <v>-72.864944</v>
      </c>
      <c r="V1405" s="1" t="n">
        <v>-66.83297</v>
      </c>
      <c r="W1405" s="1" t="n">
        <v>-56.892944</v>
      </c>
      <c r="X1405" s="1" t="n">
        <v>-57.443466</v>
      </c>
      <c r="Y1405" s="1" t="n">
        <v>-60.154472</v>
      </c>
      <c r="Z1405" s="1" t="n">
        <v>-62.791252</v>
      </c>
      <c r="AA1405" s="1" t="n">
        <v>-70.060547</v>
      </c>
      <c r="AB1405" s="1" t="n">
        <v>-56.065384</v>
      </c>
      <c r="AC1405" s="1" t="n">
        <v>-57.712284</v>
      </c>
      <c r="AD1405" s="1" t="n">
        <v>-66.589539</v>
      </c>
      <c r="AE1405" s="1" t="n">
        <v>-57.804237</v>
      </c>
      <c r="AF1405" s="1" t="n">
        <v>-63.406738</v>
      </c>
      <c r="AG1405" s="1" t="n">
        <v>-66.742203</v>
      </c>
      <c r="AH1405" s="1" t="n">
        <v>-66.066612</v>
      </c>
      <c r="AI1405" s="1" t="n">
        <v>-76.661499</v>
      </c>
      <c r="AJ1405" s="1" t="n">
        <v>-65.463242</v>
      </c>
      <c r="AK1405" s="1" t="n">
        <v>-64.975487</v>
      </c>
      <c r="AL1405" s="1" t="n">
        <v>-67.200523</v>
      </c>
      <c r="AM1405" s="1" t="n">
        <v>-67.720169</v>
      </c>
      <c r="AN1405" s="1" t="n">
        <v>-67.660309</v>
      </c>
      <c r="AO1405" s="1" t="n">
        <v>-63.853764</v>
      </c>
      <c r="AP1405" s="1" t="n">
        <v>-68.497154</v>
      </c>
      <c r="AQ1405" s="1" t="n">
        <v>-63.952782</v>
      </c>
      <c r="AR1405" s="1" t="n">
        <v>-63.132011</v>
      </c>
      <c r="AS1405" s="1" t="n">
        <v>-61.948208</v>
      </c>
      <c r="AT1405" s="1" t="n">
        <v>-65.938522</v>
      </c>
      <c r="AU1405" s="1" t="n">
        <v>-62.97258</v>
      </c>
      <c r="AV1405" s="1" t="n">
        <v>-67.744202</v>
      </c>
      <c r="AW1405" s="1" t="n">
        <v>-64.214508</v>
      </c>
      <c r="AX1405" s="1" t="n">
        <v>-68.00029</v>
      </c>
      <c r="AY1405" s="1" t="n">
        <v>-76.608398</v>
      </c>
      <c r="AZ1405" s="1" t="n">
        <v>-69.891174</v>
      </c>
      <c r="BA1405" s="1" t="n">
        <v>-68.796989</v>
      </c>
      <c r="BB1405" s="1" t="n">
        <v>-82.785866</v>
      </c>
      <c r="BC1405" s="1" t="n">
        <v>-63.335339</v>
      </c>
      <c r="BD1405" s="1" t="n">
        <v>-84.284286</v>
      </c>
      <c r="BE1405" s="1" t="n">
        <v>-66.57016</v>
      </c>
      <c r="BF1405" s="1" t="n">
        <v>-69.10511</v>
      </c>
      <c r="BG1405" s="1" t="n">
        <v>-73.193024</v>
      </c>
      <c r="BH1405" s="1" t="n">
        <v>-67.582825</v>
      </c>
      <c r="BI1405" s="1" t="n">
        <v>-75.209129</v>
      </c>
      <c r="BJ1405" s="1" t="n">
        <v>-76.711952</v>
      </c>
      <c r="BK1405" s="1" t="n">
        <v>-68.900749</v>
      </c>
      <c r="BL1405" s="1" t="n">
        <v>-67.612282</v>
      </c>
      <c r="BM1405" s="1" t="n">
        <v>-64.346672</v>
      </c>
      <c r="BN1405" s="1" t="n">
        <v>-82.39241</v>
      </c>
      <c r="BO1405" s="1" t="n">
        <v>-63.399357</v>
      </c>
      <c r="BP1405" s="1" t="n">
        <v>-70.858879</v>
      </c>
      <c r="BQ1405" s="1" t="n">
        <v>-67.318619</v>
      </c>
      <c r="BR1405" s="1" t="n">
        <v>-69.504936</v>
      </c>
      <c r="BS1405" s="1" t="n">
        <v>-61.921013</v>
      </c>
      <c r="BT1405" s="1" t="n">
        <v>-56.560081</v>
      </c>
      <c r="BU1405" s="1" t="n">
        <v>-76.178215</v>
      </c>
      <c r="BV1405" s="1" t="n">
        <v>-69.816422</v>
      </c>
      <c r="BW1405" s="1" t="n">
        <v>-66.199242</v>
      </c>
      <c r="BX1405" s="1" t="n">
        <v>-56.859077</v>
      </c>
      <c r="BY1405" s="1" t="n">
        <v>-68.499802</v>
      </c>
      <c r="BZ1405" s="1" t="n">
        <v>-81.821121</v>
      </c>
      <c r="CA1405" s="1" t="n">
        <v>-62.298096</v>
      </c>
      <c r="CB1405" s="1" t="n">
        <v>-60.161938</v>
      </c>
      <c r="CC1405" s="1" t="n">
        <v>-70.318596</v>
      </c>
      <c r="CD1405" s="1" t="n">
        <v>-75.908501</v>
      </c>
      <c r="CE1405" s="1" t="n">
        <v>-69.305832</v>
      </c>
      <c r="CF1405" s="1" t="n">
        <v>-63.814255</v>
      </c>
      <c r="CG1405" s="1" t="n">
        <v>-71.245453</v>
      </c>
      <c r="CH1405" s="1" t="n">
        <v>-74.843315</v>
      </c>
      <c r="CI1405" s="1" t="n">
        <v>-57.44841</v>
      </c>
      <c r="CJ1405" s="1" t="n">
        <v>-58.958759</v>
      </c>
      <c r="CK1405" s="1" t="n">
        <v>-64.511139</v>
      </c>
      <c r="CL1405" s="1" t="n">
        <v>-67.785049</v>
      </c>
      <c r="CM1405" s="1" t="n">
        <v>-58.192711</v>
      </c>
      <c r="CN1405" s="1" t="n">
        <v>-58.544712</v>
      </c>
      <c r="CO1405" s="1" t="n">
        <v>-62.369453</v>
      </c>
      <c r="CP1405" s="1" t="n">
        <v>-73.41301</v>
      </c>
      <c r="CQ1405" s="1" t="n">
        <v>-67.073654</v>
      </c>
      <c r="CR1405" s="1" t="n">
        <v>-67.110725</v>
      </c>
      <c r="CS1405" s="1" t="n">
        <v>-69.743874</v>
      </c>
    </row>
    <row r="1406" customFormat="false" ht="13.2" hidden="false" customHeight="false" outlineLevel="0" collapsed="false">
      <c r="A1406" s="1" t="n">
        <f aca="false">A1405+0.5</f>
        <v>702.5</v>
      </c>
      <c r="B1406" s="1" t="n">
        <v>-64.80658</v>
      </c>
      <c r="C1406" s="1" t="n">
        <v>-63.696636</v>
      </c>
      <c r="D1406" s="1" t="n">
        <v>-60.853733</v>
      </c>
      <c r="E1406" s="1" t="n">
        <v>-69.46347</v>
      </c>
      <c r="F1406" s="1" t="n">
        <v>-72.616302</v>
      </c>
      <c r="G1406" s="1" t="n">
        <v>-64.336792</v>
      </c>
      <c r="H1406" s="1" t="n">
        <v>-61.237339</v>
      </c>
      <c r="I1406" s="1" t="n">
        <v>-70.360756</v>
      </c>
      <c r="J1406" s="1" t="n">
        <v>-68.37262</v>
      </c>
      <c r="K1406" s="1" t="n">
        <v>-64.002548</v>
      </c>
      <c r="L1406" s="1" t="n">
        <v>-57.902466</v>
      </c>
      <c r="M1406" s="1" t="n">
        <v>-68.208496</v>
      </c>
      <c r="N1406" s="1" t="n">
        <v>-65.626343</v>
      </c>
      <c r="O1406" s="1" t="n">
        <v>-62.182037</v>
      </c>
      <c r="P1406" s="1" t="n">
        <v>-58.383183</v>
      </c>
      <c r="Q1406" s="1" t="n">
        <v>-68.438179</v>
      </c>
      <c r="R1406" s="1" t="n">
        <v>-71.553589</v>
      </c>
      <c r="S1406" s="1" t="n">
        <v>-70.78952</v>
      </c>
      <c r="T1406" s="1" t="n">
        <v>-63.879848</v>
      </c>
      <c r="U1406" s="1" t="n">
        <v>-70.379227</v>
      </c>
      <c r="V1406" s="1" t="n">
        <v>-65.474373</v>
      </c>
      <c r="W1406" s="1" t="n">
        <v>-56.150459</v>
      </c>
      <c r="X1406" s="1" t="n">
        <v>-58.785828</v>
      </c>
      <c r="Y1406" s="1" t="n">
        <v>-60.184139</v>
      </c>
      <c r="Z1406" s="1" t="n">
        <v>-63.571835</v>
      </c>
      <c r="AA1406" s="1" t="n">
        <v>-71.818169</v>
      </c>
      <c r="AB1406" s="1" t="n">
        <v>-57.063225</v>
      </c>
      <c r="AC1406" s="1" t="n">
        <v>-57.795395</v>
      </c>
      <c r="AD1406" s="1" t="n">
        <v>-65.125153</v>
      </c>
      <c r="AE1406" s="1" t="n">
        <v>-57.76302</v>
      </c>
      <c r="AF1406" s="1" t="n">
        <v>-64.437622</v>
      </c>
      <c r="AG1406" s="1" t="n">
        <v>-69.976341</v>
      </c>
      <c r="AH1406" s="1" t="n">
        <v>-67.026329</v>
      </c>
      <c r="AI1406" s="1" t="n">
        <v>-73.654167</v>
      </c>
      <c r="AJ1406" s="1" t="n">
        <v>-66.235115</v>
      </c>
      <c r="AK1406" s="1" t="n">
        <v>-65.560059</v>
      </c>
      <c r="AL1406" s="1" t="n">
        <v>-69.7519</v>
      </c>
      <c r="AM1406" s="1" t="n">
        <v>-66.215797</v>
      </c>
      <c r="AN1406" s="1" t="n">
        <v>-68.029884</v>
      </c>
      <c r="AO1406" s="1" t="n">
        <v>-64.130356</v>
      </c>
      <c r="AP1406" s="1" t="n">
        <v>-66.512825</v>
      </c>
      <c r="AQ1406" s="1" t="n">
        <v>-64.842384</v>
      </c>
      <c r="AR1406" s="1" t="n">
        <v>-62.717075</v>
      </c>
      <c r="AS1406" s="1" t="n">
        <v>-62.039795</v>
      </c>
      <c r="AT1406" s="1" t="n">
        <v>-65.872299</v>
      </c>
      <c r="AU1406" s="1" t="n">
        <v>-62.115978</v>
      </c>
      <c r="AV1406" s="1" t="n">
        <v>-67.729713</v>
      </c>
      <c r="AW1406" s="1" t="n">
        <v>-65.481613</v>
      </c>
      <c r="AX1406" s="1" t="n">
        <v>-74.372017</v>
      </c>
      <c r="AY1406" s="1" t="n">
        <v>-77.294609</v>
      </c>
      <c r="AZ1406" s="1" t="n">
        <v>-71.89135</v>
      </c>
      <c r="BA1406" s="1" t="n">
        <v>-69.176147</v>
      </c>
      <c r="BB1406" s="1" t="n">
        <v>-83.544014</v>
      </c>
      <c r="BC1406" s="1" t="n">
        <v>-65.166695</v>
      </c>
      <c r="BD1406" s="1" t="n">
        <v>-78.399345</v>
      </c>
      <c r="BE1406" s="1" t="n">
        <v>-66.379883</v>
      </c>
      <c r="BF1406" s="1" t="n">
        <v>-67.535973</v>
      </c>
      <c r="BG1406" s="1" t="n">
        <v>-74.386765</v>
      </c>
      <c r="BH1406" s="1" t="n">
        <v>-66.871475</v>
      </c>
      <c r="BI1406" s="1" t="n">
        <v>-71.04882</v>
      </c>
      <c r="BJ1406" s="1" t="n">
        <v>-71.311996</v>
      </c>
      <c r="BK1406" s="1" t="n">
        <v>-67.14949</v>
      </c>
      <c r="BL1406" s="1" t="n">
        <v>-68.500351</v>
      </c>
      <c r="BM1406" s="1" t="n">
        <v>-68.160408</v>
      </c>
      <c r="BN1406" s="1" t="n">
        <v>-89.216377</v>
      </c>
      <c r="BO1406" s="1" t="n">
        <v>-65.175507</v>
      </c>
      <c r="BP1406" s="1" t="n">
        <v>-68.511444</v>
      </c>
      <c r="BQ1406" s="1" t="n">
        <v>-66.351128</v>
      </c>
      <c r="BR1406" s="1" t="n">
        <v>-67.890121</v>
      </c>
      <c r="BS1406" s="1" t="n">
        <v>-63.386921</v>
      </c>
      <c r="BT1406" s="1" t="n">
        <v>-56.36422</v>
      </c>
      <c r="BU1406" s="1" t="n">
        <v>-74.790939</v>
      </c>
      <c r="BV1406" s="1" t="n">
        <v>-67.677673</v>
      </c>
      <c r="BW1406" s="1" t="n">
        <v>-69.471596</v>
      </c>
      <c r="BX1406" s="1" t="n">
        <v>-56.056446</v>
      </c>
      <c r="BY1406" s="1" t="n">
        <v>-66.977753</v>
      </c>
      <c r="BZ1406" s="1" t="n">
        <v>-88.49028</v>
      </c>
      <c r="CA1406" s="1" t="n">
        <v>-61.179317</v>
      </c>
      <c r="CB1406" s="1" t="n">
        <v>-59.230103</v>
      </c>
      <c r="CC1406" s="1" t="n">
        <v>-66.658958</v>
      </c>
      <c r="CD1406" s="1" t="n">
        <v>-74.239479</v>
      </c>
      <c r="CE1406" s="1" t="n">
        <v>-69.821861</v>
      </c>
      <c r="CF1406" s="1" t="n">
        <v>-65.755859</v>
      </c>
      <c r="CG1406" s="1" t="n">
        <v>-70.914833</v>
      </c>
      <c r="CH1406" s="1" t="n">
        <v>-75.670311</v>
      </c>
      <c r="CI1406" s="1" t="n">
        <v>-57.126011</v>
      </c>
      <c r="CJ1406" s="1" t="n">
        <v>-59.735245</v>
      </c>
      <c r="CK1406" s="1" t="n">
        <v>-65.55928</v>
      </c>
      <c r="CL1406" s="1" t="n">
        <v>-67.835007</v>
      </c>
      <c r="CM1406" s="1" t="n">
        <v>-58.64922</v>
      </c>
      <c r="CN1406" s="1" t="n">
        <v>-59.399967</v>
      </c>
      <c r="CO1406" s="1" t="n">
        <v>-64.02874</v>
      </c>
      <c r="CP1406" s="1" t="n">
        <v>-73.304535</v>
      </c>
      <c r="CQ1406" s="1" t="n">
        <v>-66.45533</v>
      </c>
      <c r="CR1406" s="1" t="n">
        <v>-71.331619</v>
      </c>
      <c r="CS1406" s="1" t="n">
        <v>-69.954269</v>
      </c>
    </row>
    <row r="1407" customFormat="false" ht="13.2" hidden="false" customHeight="false" outlineLevel="0" collapsed="false">
      <c r="A1407" s="1" t="n">
        <f aca="false">A1406+0.5</f>
        <v>703</v>
      </c>
      <c r="B1407" s="1" t="n">
        <v>-64.760292</v>
      </c>
      <c r="C1407" s="1" t="n">
        <v>-64.462158</v>
      </c>
      <c r="D1407" s="1" t="n">
        <v>-61.079487</v>
      </c>
      <c r="E1407" s="1" t="n">
        <v>-70.472649</v>
      </c>
      <c r="F1407" s="1" t="n">
        <v>-72.140549</v>
      </c>
      <c r="G1407" s="1" t="n">
        <v>-64.044273</v>
      </c>
      <c r="H1407" s="1" t="n">
        <v>-61.841034</v>
      </c>
      <c r="I1407" s="1" t="n">
        <v>-71.013252</v>
      </c>
      <c r="J1407" s="1" t="n">
        <v>-67.622665</v>
      </c>
      <c r="K1407" s="1" t="n">
        <v>-62.707554</v>
      </c>
      <c r="L1407" s="1" t="n">
        <v>-57.208397</v>
      </c>
      <c r="M1407" s="1" t="n">
        <v>-67.191544</v>
      </c>
      <c r="N1407" s="1" t="n">
        <v>-65.159996</v>
      </c>
      <c r="O1407" s="1" t="n">
        <v>-63.008026</v>
      </c>
      <c r="P1407" s="1" t="n">
        <v>-58.072315</v>
      </c>
      <c r="Q1407" s="1" t="n">
        <v>-68.027161</v>
      </c>
      <c r="R1407" s="1" t="n">
        <v>-70.886467</v>
      </c>
      <c r="S1407" s="1" t="n">
        <v>-70.483978</v>
      </c>
      <c r="T1407" s="1" t="n">
        <v>-62.794121</v>
      </c>
      <c r="U1407" s="1" t="n">
        <v>-69.299057</v>
      </c>
      <c r="V1407" s="1" t="n">
        <v>-65.76577</v>
      </c>
      <c r="W1407" s="1" t="n">
        <v>-55.647892</v>
      </c>
      <c r="X1407" s="1" t="n">
        <v>-60.42355</v>
      </c>
      <c r="Y1407" s="1" t="n">
        <v>-60.379951</v>
      </c>
      <c r="Z1407" s="1" t="n">
        <v>-64.508484</v>
      </c>
      <c r="AA1407" s="1" t="n">
        <v>-69.13163</v>
      </c>
      <c r="AB1407" s="1" t="n">
        <v>-58.187134</v>
      </c>
      <c r="AC1407" s="1" t="n">
        <v>-58.262596</v>
      </c>
      <c r="AD1407" s="1" t="n">
        <v>-64.180267</v>
      </c>
      <c r="AE1407" s="1" t="n">
        <v>-58.17297</v>
      </c>
      <c r="AF1407" s="1" t="n">
        <v>-65.146889</v>
      </c>
      <c r="AG1407" s="1" t="n">
        <v>-75.741524</v>
      </c>
      <c r="AH1407" s="1" t="n">
        <v>-68.846207</v>
      </c>
      <c r="AI1407" s="1" t="n">
        <v>-73.665154</v>
      </c>
      <c r="AJ1407" s="1" t="n">
        <v>-68.252007</v>
      </c>
      <c r="AK1407" s="1" t="n">
        <v>-65.80545</v>
      </c>
      <c r="AL1407" s="1" t="n">
        <v>-71.878555</v>
      </c>
      <c r="AM1407" s="1" t="n">
        <v>-66.30928</v>
      </c>
      <c r="AN1407" s="1" t="n">
        <v>-70.57914</v>
      </c>
      <c r="AO1407" s="1" t="n">
        <v>-63.979927</v>
      </c>
      <c r="AP1407" s="1" t="n">
        <v>-64.856255</v>
      </c>
      <c r="AQ1407" s="1" t="n">
        <v>-65.770027</v>
      </c>
      <c r="AR1407" s="1" t="n">
        <v>-63.55928</v>
      </c>
      <c r="AS1407" s="1" t="n">
        <v>-63.238037</v>
      </c>
      <c r="AT1407" s="1" t="n">
        <v>-66.192917</v>
      </c>
      <c r="AU1407" s="1" t="n">
        <v>-62.100647</v>
      </c>
      <c r="AV1407" s="1" t="n">
        <v>-67.275238</v>
      </c>
      <c r="AW1407" s="1" t="n">
        <v>-67.755989</v>
      </c>
      <c r="AX1407" s="1" t="n">
        <v>-73.140465</v>
      </c>
      <c r="AY1407" s="1" t="n">
        <v>-83.977699</v>
      </c>
      <c r="AZ1407" s="1" t="n">
        <v>-75.518852</v>
      </c>
      <c r="BA1407" s="1" t="n">
        <v>-68.747551</v>
      </c>
      <c r="BB1407" s="1" t="n">
        <v>-86.419914</v>
      </c>
      <c r="BC1407" s="1" t="n">
        <v>-66.547424</v>
      </c>
      <c r="BD1407" s="1" t="n">
        <v>-71.761765</v>
      </c>
      <c r="BE1407" s="1" t="n">
        <v>-66.464226</v>
      </c>
      <c r="BF1407" s="1" t="n">
        <v>-66.408752</v>
      </c>
      <c r="BG1407" s="1" t="n">
        <v>-75.108986</v>
      </c>
      <c r="BH1407" s="1" t="n">
        <v>-63.680115</v>
      </c>
      <c r="BI1407" s="1" t="n">
        <v>-67.191284</v>
      </c>
      <c r="BJ1407" s="1" t="n">
        <v>-68.498451</v>
      </c>
      <c r="BK1407" s="1" t="n">
        <v>-66.901863</v>
      </c>
      <c r="BL1407" s="1" t="n">
        <v>-70.025375</v>
      </c>
      <c r="BM1407" s="1" t="n">
        <v>-72.629021</v>
      </c>
      <c r="BN1407" s="1" t="n">
        <v>-96.598244</v>
      </c>
      <c r="BO1407" s="1" t="n">
        <v>-67.79303</v>
      </c>
      <c r="BP1407" s="1" t="n">
        <v>-67.651337</v>
      </c>
      <c r="BQ1407" s="1" t="n">
        <v>-65.730713</v>
      </c>
      <c r="BR1407" s="1" t="n">
        <v>-65.96936</v>
      </c>
      <c r="BS1407" s="1" t="n">
        <v>-63.818344</v>
      </c>
      <c r="BT1407" s="1" t="n">
        <v>-56.406685</v>
      </c>
      <c r="BU1407" s="1" t="n">
        <v>-69.560013</v>
      </c>
      <c r="BV1407" s="1" t="n">
        <v>-66.980942</v>
      </c>
      <c r="BW1407" s="1" t="n">
        <v>-69.213402</v>
      </c>
      <c r="BX1407" s="1" t="n">
        <v>-55.491234</v>
      </c>
      <c r="BY1407" s="1" t="n">
        <v>-68.31234</v>
      </c>
      <c r="BZ1407" s="1" t="n">
        <v>-89.577713</v>
      </c>
      <c r="CA1407" s="1" t="n">
        <v>-60.569206</v>
      </c>
      <c r="CB1407" s="1" t="n">
        <v>-58.643661</v>
      </c>
      <c r="CC1407" s="1" t="n">
        <v>-64.607155</v>
      </c>
      <c r="CD1407" s="1" t="n">
        <v>-74.874298</v>
      </c>
      <c r="CE1407" s="1" t="n">
        <v>-70.755432</v>
      </c>
      <c r="CF1407" s="1" t="n">
        <v>-68.059692</v>
      </c>
      <c r="CG1407" s="1" t="n">
        <v>-69.990623</v>
      </c>
      <c r="CH1407" s="1" t="n">
        <v>-77.07225</v>
      </c>
      <c r="CI1407" s="1" t="n">
        <v>-57.213028</v>
      </c>
      <c r="CJ1407" s="1" t="n">
        <v>-60.687813</v>
      </c>
      <c r="CK1407" s="1" t="n">
        <v>-66.787231</v>
      </c>
      <c r="CL1407" s="1" t="n">
        <v>-67.666847</v>
      </c>
      <c r="CM1407" s="1" t="n">
        <v>-58.759037</v>
      </c>
      <c r="CN1407" s="1" t="n">
        <v>-59.768486</v>
      </c>
      <c r="CO1407" s="1" t="n">
        <v>-66.97094</v>
      </c>
      <c r="CP1407" s="1" t="n">
        <v>-72.997047</v>
      </c>
      <c r="CQ1407" s="1" t="n">
        <v>-65.467056</v>
      </c>
      <c r="CR1407" s="1" t="n">
        <v>-69.771484</v>
      </c>
      <c r="CS1407" s="1" t="n">
        <v>-71.140915</v>
      </c>
    </row>
    <row r="1408" customFormat="false" ht="13.2" hidden="false" customHeight="false" outlineLevel="0" collapsed="false">
      <c r="A1408" s="1" t="n">
        <f aca="false">A1407+0.5</f>
        <v>703.5</v>
      </c>
      <c r="B1408" s="1" t="n">
        <v>-64.176971</v>
      </c>
      <c r="C1408" s="1" t="n">
        <v>-64.815361</v>
      </c>
      <c r="D1408" s="1" t="n">
        <v>-61.051804</v>
      </c>
      <c r="E1408" s="1" t="n">
        <v>-70.505524</v>
      </c>
      <c r="F1408" s="1" t="n">
        <v>-71.686531</v>
      </c>
      <c r="G1408" s="1" t="n">
        <v>-64.142464</v>
      </c>
      <c r="H1408" s="1" t="n">
        <v>-62.937164</v>
      </c>
      <c r="I1408" s="1" t="n">
        <v>-70.10022</v>
      </c>
      <c r="J1408" s="1" t="n">
        <v>-68.242447</v>
      </c>
      <c r="K1408" s="1" t="n">
        <v>-62.270851</v>
      </c>
      <c r="L1408" s="1" t="n">
        <v>-57.00946</v>
      </c>
      <c r="M1408" s="1" t="n">
        <v>-63.805183</v>
      </c>
      <c r="N1408" s="1" t="n">
        <v>-65.280197</v>
      </c>
      <c r="O1408" s="1" t="n">
        <v>-63.349552</v>
      </c>
      <c r="P1408" s="1" t="n">
        <v>-58.352398</v>
      </c>
      <c r="Q1408" s="1" t="n">
        <v>-70.959335</v>
      </c>
      <c r="R1408" s="1" t="n">
        <v>-69.277824</v>
      </c>
      <c r="S1408" s="1" t="n">
        <v>-72.086418</v>
      </c>
      <c r="T1408" s="1" t="n">
        <v>-62.770382</v>
      </c>
      <c r="U1408" s="1" t="n">
        <v>-68.874245</v>
      </c>
      <c r="V1408" s="1" t="n">
        <v>-65.808784</v>
      </c>
      <c r="W1408" s="1" t="n">
        <v>-55.600132</v>
      </c>
      <c r="X1408" s="1" t="n">
        <v>-61.591202</v>
      </c>
      <c r="Y1408" s="1" t="n">
        <v>-60.203888</v>
      </c>
      <c r="Z1408" s="1" t="n">
        <v>-65.007042</v>
      </c>
      <c r="AA1408" s="1" t="n">
        <v>-66.224434</v>
      </c>
      <c r="AB1408" s="1" t="n">
        <v>-59.399818</v>
      </c>
      <c r="AC1408" s="1" t="n">
        <v>-58.610313</v>
      </c>
      <c r="AD1408" s="1" t="n">
        <v>-64.282356</v>
      </c>
      <c r="AE1408" s="1" t="n">
        <v>-58.878139</v>
      </c>
      <c r="AF1408" s="1" t="n">
        <v>-65.892426</v>
      </c>
      <c r="AG1408" s="1" t="n">
        <v>-79.401237</v>
      </c>
      <c r="AH1408" s="1" t="n">
        <v>-67.634232</v>
      </c>
      <c r="AI1408" s="1" t="n">
        <v>-76.537964</v>
      </c>
      <c r="AJ1408" s="1" t="n">
        <v>-71.415573</v>
      </c>
      <c r="AK1408" s="1" t="n">
        <v>-66.202194</v>
      </c>
      <c r="AL1408" s="1" t="n">
        <v>-71.371323</v>
      </c>
      <c r="AM1408" s="1" t="n">
        <v>-66.981522</v>
      </c>
      <c r="AN1408" s="1" t="n">
        <v>-74.824097</v>
      </c>
      <c r="AO1408" s="1" t="n">
        <v>-64.846832</v>
      </c>
      <c r="AP1408" s="1" t="n">
        <v>-64.151489</v>
      </c>
      <c r="AQ1408" s="1" t="n">
        <v>-66.194496</v>
      </c>
      <c r="AR1408" s="1" t="n">
        <v>-65.327156</v>
      </c>
      <c r="AS1408" s="1" t="n">
        <v>-63.960133</v>
      </c>
      <c r="AT1408" s="1" t="n">
        <v>-66.690186</v>
      </c>
      <c r="AU1408" s="1" t="n">
        <v>-62.644733</v>
      </c>
      <c r="AV1408" s="1" t="n">
        <v>-66.204231</v>
      </c>
      <c r="AW1408" s="1" t="n">
        <v>-68.750755</v>
      </c>
      <c r="AX1408" s="1" t="n">
        <v>-67.276009</v>
      </c>
      <c r="AY1408" s="1" t="n">
        <v>-93.545395</v>
      </c>
      <c r="AZ1408" s="1" t="n">
        <v>-75.591232</v>
      </c>
      <c r="BA1408" s="1" t="n">
        <v>-69.913254</v>
      </c>
      <c r="BB1408" s="1" t="n">
        <v>-87.304924</v>
      </c>
      <c r="BC1408" s="1" t="n">
        <v>-68.575127</v>
      </c>
      <c r="BD1408" s="1" t="n">
        <v>-68.072433</v>
      </c>
      <c r="BE1408" s="1" t="n">
        <v>-67.802872</v>
      </c>
      <c r="BF1408" s="1" t="n">
        <v>-65.81646</v>
      </c>
      <c r="BG1408" s="1" t="n">
        <v>-72.88118</v>
      </c>
      <c r="BH1408" s="1" t="n">
        <v>-61.799706</v>
      </c>
      <c r="BI1408" s="1" t="n">
        <v>-65.206474</v>
      </c>
      <c r="BJ1408" s="1" t="n">
        <v>-68.276077</v>
      </c>
      <c r="BK1408" s="1" t="n">
        <v>-66.599083</v>
      </c>
      <c r="BL1408" s="1" t="n">
        <v>-71.601379</v>
      </c>
      <c r="BM1408" s="1" t="n">
        <v>-69.902359</v>
      </c>
      <c r="BN1408" s="1" t="n">
        <v>-91.492241</v>
      </c>
      <c r="BO1408" s="1" t="n">
        <v>-69.590546</v>
      </c>
      <c r="BP1408" s="1" t="n">
        <v>-67.995674</v>
      </c>
      <c r="BQ1408" s="1" t="n">
        <v>-65.677322</v>
      </c>
      <c r="BR1408" s="1" t="n">
        <v>-65.190552</v>
      </c>
      <c r="BS1408" s="1" t="n">
        <v>-63.414589</v>
      </c>
      <c r="BT1408" s="1" t="n">
        <v>-56.900692</v>
      </c>
      <c r="BU1408" s="1" t="n">
        <v>-67.577179</v>
      </c>
      <c r="BV1408" s="1" t="n">
        <v>-66.007469</v>
      </c>
      <c r="BW1408" s="1" t="n">
        <v>-65.488586</v>
      </c>
      <c r="BX1408" s="1" t="n">
        <v>-54.998249</v>
      </c>
      <c r="BY1408" s="1" t="n">
        <v>-69.477097</v>
      </c>
      <c r="BZ1408" s="1" t="n">
        <v>-87.545044</v>
      </c>
      <c r="CA1408" s="1" t="n">
        <v>-60.094662</v>
      </c>
      <c r="CB1408" s="1" t="n">
        <v>-57.937111</v>
      </c>
      <c r="CC1408" s="1" t="n">
        <v>-63.297775</v>
      </c>
      <c r="CD1408" s="1" t="n">
        <v>-75.259903</v>
      </c>
      <c r="CE1408" s="1" t="n">
        <v>-72.785965</v>
      </c>
      <c r="CF1408" s="1" t="n">
        <v>-69.982979</v>
      </c>
      <c r="CG1408" s="1" t="n">
        <v>-69.828575</v>
      </c>
      <c r="CH1408" s="1" t="n">
        <v>-80.870583</v>
      </c>
      <c r="CI1408" s="1" t="n">
        <v>-57.638832</v>
      </c>
      <c r="CJ1408" s="1" t="n">
        <v>-61.523598</v>
      </c>
      <c r="CK1408" s="1" t="n">
        <v>-69.666298</v>
      </c>
      <c r="CL1408" s="1" t="n">
        <v>-69.221207</v>
      </c>
      <c r="CM1408" s="1" t="n">
        <v>-59.241356</v>
      </c>
      <c r="CN1408" s="1" t="n">
        <v>-59.440952</v>
      </c>
      <c r="CO1408" s="1" t="n">
        <v>-70.040047</v>
      </c>
      <c r="CP1408" s="1" t="n">
        <v>-75.321754</v>
      </c>
      <c r="CQ1408" s="1" t="n">
        <v>-65.742599</v>
      </c>
      <c r="CR1408" s="1" t="n">
        <v>-66.841385</v>
      </c>
      <c r="CS1408" s="1" t="n">
        <v>-72.705009</v>
      </c>
    </row>
    <row r="1409" customFormat="false" ht="13.2" hidden="false" customHeight="false" outlineLevel="0" collapsed="false">
      <c r="A1409" s="1" t="n">
        <f aca="false">A1408+0.5</f>
        <v>704</v>
      </c>
      <c r="B1409" s="1" t="n">
        <v>-64.101341</v>
      </c>
      <c r="C1409" s="1" t="n">
        <v>-64.871872</v>
      </c>
      <c r="D1409" s="1" t="n">
        <v>-60.653263</v>
      </c>
      <c r="E1409" s="1" t="n">
        <v>-72.068481</v>
      </c>
      <c r="F1409" s="1" t="n">
        <v>-72.117867</v>
      </c>
      <c r="G1409" s="1" t="n">
        <v>-64.780487</v>
      </c>
      <c r="H1409" s="1" t="n">
        <v>-64.729248</v>
      </c>
      <c r="I1409" s="1" t="n">
        <v>-70.367393</v>
      </c>
      <c r="J1409" s="1" t="n">
        <v>-70.619057</v>
      </c>
      <c r="K1409" s="1" t="n">
        <v>-62.639355</v>
      </c>
      <c r="L1409" s="1" t="n">
        <v>-56.605263</v>
      </c>
      <c r="M1409" s="1" t="n">
        <v>-61.83905</v>
      </c>
      <c r="N1409" s="1" t="n">
        <v>-67.55619</v>
      </c>
      <c r="O1409" s="1" t="n">
        <v>-63.563843</v>
      </c>
      <c r="P1409" s="1" t="n">
        <v>-59.52309</v>
      </c>
      <c r="Q1409" s="1" t="n">
        <v>-72.230667</v>
      </c>
      <c r="R1409" s="1" t="n">
        <v>-67.803734</v>
      </c>
      <c r="S1409" s="1" t="n">
        <v>-74.040817</v>
      </c>
      <c r="T1409" s="1" t="n">
        <v>-63.201103</v>
      </c>
      <c r="U1409" s="1" t="n">
        <v>-69.127266</v>
      </c>
      <c r="V1409" s="1" t="n">
        <v>-66.80896</v>
      </c>
      <c r="W1409" s="1" t="n">
        <v>-55.451168</v>
      </c>
      <c r="X1409" s="1" t="n">
        <v>-61.577934</v>
      </c>
      <c r="Y1409" s="1" t="n">
        <v>-60.136124</v>
      </c>
      <c r="Z1409" s="1" t="n">
        <v>-64.901138</v>
      </c>
      <c r="AA1409" s="1" t="n">
        <v>-64.669235</v>
      </c>
      <c r="AB1409" s="1" t="n">
        <v>-59.943237</v>
      </c>
      <c r="AC1409" s="1" t="n">
        <v>-58.919365</v>
      </c>
      <c r="AD1409" s="1" t="n">
        <v>-63.907524</v>
      </c>
      <c r="AE1409" s="1" t="n">
        <v>-59.387569</v>
      </c>
      <c r="AF1409" s="1" t="n">
        <v>-65.361031</v>
      </c>
      <c r="AG1409" s="1" t="n">
        <v>-75.842064</v>
      </c>
      <c r="AH1409" s="1" t="n">
        <v>-65.631622</v>
      </c>
      <c r="AI1409" s="1" t="n">
        <v>-87.237228</v>
      </c>
      <c r="AJ1409" s="1" t="n">
        <v>-77.886116</v>
      </c>
      <c r="AK1409" s="1" t="n">
        <v>-67.526619</v>
      </c>
      <c r="AL1409" s="1" t="n">
        <v>-68.828621</v>
      </c>
      <c r="AM1409" s="1" t="n">
        <v>-68.616661</v>
      </c>
      <c r="AN1409" s="1" t="n">
        <v>-88.217987</v>
      </c>
      <c r="AO1409" s="1" t="n">
        <v>-66.130608</v>
      </c>
      <c r="AP1409" s="1" t="n">
        <v>-63.707069</v>
      </c>
      <c r="AQ1409" s="1" t="n">
        <v>-64.386833</v>
      </c>
      <c r="AR1409" s="1" t="n">
        <v>-68.859909</v>
      </c>
      <c r="AS1409" s="1" t="n">
        <v>-66.154091</v>
      </c>
      <c r="AT1409" s="1" t="n">
        <v>-68.488312</v>
      </c>
      <c r="AU1409" s="1" t="n">
        <v>-64.345505</v>
      </c>
      <c r="AV1409" s="1" t="n">
        <v>-64.582458</v>
      </c>
      <c r="AW1409" s="1" t="n">
        <v>-67.625565</v>
      </c>
      <c r="AX1409" s="1" t="n">
        <v>-64.334167</v>
      </c>
      <c r="AY1409" s="1" t="n">
        <v>-87.709877</v>
      </c>
      <c r="AZ1409" s="1" t="n">
        <v>-74.323875</v>
      </c>
      <c r="BA1409" s="1" t="n">
        <v>-70.703781</v>
      </c>
      <c r="BB1409" s="1" t="n">
        <v>-87.307503</v>
      </c>
      <c r="BC1409" s="1" t="n">
        <v>-68.921173</v>
      </c>
      <c r="BD1409" s="1" t="n">
        <v>-65.779739</v>
      </c>
      <c r="BE1409" s="1" t="n">
        <v>-69.490158</v>
      </c>
      <c r="BF1409" s="1" t="n">
        <v>-65.889427</v>
      </c>
      <c r="BG1409" s="1" t="n">
        <v>-70.403709</v>
      </c>
      <c r="BH1409" s="1" t="n">
        <v>-60.543663</v>
      </c>
      <c r="BI1409" s="1" t="n">
        <v>-64.438713</v>
      </c>
      <c r="BJ1409" s="1" t="n">
        <v>-68.311676</v>
      </c>
      <c r="BK1409" s="1" t="n">
        <v>-67.990334</v>
      </c>
      <c r="BL1409" s="1" t="n">
        <v>-74.224861</v>
      </c>
      <c r="BM1409" s="1" t="n">
        <v>-66.109093</v>
      </c>
      <c r="BN1409" s="1" t="n">
        <v>-85.13446</v>
      </c>
      <c r="BO1409" s="1" t="n">
        <v>-70.086967</v>
      </c>
      <c r="BP1409" s="1" t="n">
        <v>-69.467377</v>
      </c>
      <c r="BQ1409" s="1" t="n">
        <v>-66.431641</v>
      </c>
      <c r="BR1409" s="1" t="n">
        <v>-65.171669</v>
      </c>
      <c r="BS1409" s="1" t="n">
        <v>-62.779404</v>
      </c>
      <c r="BT1409" s="1" t="n">
        <v>-57.115837</v>
      </c>
      <c r="BU1409" s="1" t="n">
        <v>-66.658524</v>
      </c>
      <c r="BV1409" s="1" t="n">
        <v>-65.257042</v>
      </c>
      <c r="BW1409" s="1" t="n">
        <v>-63.312546</v>
      </c>
      <c r="BX1409" s="1" t="n">
        <v>-54.64695</v>
      </c>
      <c r="BY1409" s="1" t="n">
        <v>-71.232086</v>
      </c>
      <c r="BZ1409" s="1" t="n">
        <v>-82.325829</v>
      </c>
      <c r="CA1409" s="1" t="n">
        <v>-60.516006</v>
      </c>
      <c r="CB1409" s="1" t="n">
        <v>-57.454285</v>
      </c>
      <c r="CC1409" s="1" t="n">
        <v>-62.4781</v>
      </c>
      <c r="CD1409" s="1" t="n">
        <v>-74.196556</v>
      </c>
      <c r="CE1409" s="1" t="n">
        <v>-75.795181</v>
      </c>
      <c r="CF1409" s="1" t="n">
        <v>-70.068443</v>
      </c>
      <c r="CG1409" s="1" t="n">
        <v>-70.550774</v>
      </c>
      <c r="CH1409" s="1" t="n">
        <v>-84.038422</v>
      </c>
      <c r="CI1409" s="1" t="n">
        <v>-57.956444</v>
      </c>
      <c r="CJ1409" s="1" t="n">
        <v>-61.43314</v>
      </c>
      <c r="CK1409" s="1" t="n">
        <v>-72.827835</v>
      </c>
      <c r="CL1409" s="1" t="n">
        <v>-70.853027</v>
      </c>
      <c r="CM1409" s="1" t="n">
        <v>-59.794014</v>
      </c>
      <c r="CN1409" s="1" t="n">
        <v>-57.893997</v>
      </c>
      <c r="CO1409" s="1" t="n">
        <v>-67.240364</v>
      </c>
      <c r="CP1409" s="1" t="n">
        <v>-74.823837</v>
      </c>
      <c r="CQ1409" s="1" t="n">
        <v>-66.214554</v>
      </c>
      <c r="CR1409" s="1" t="n">
        <v>-65.031677</v>
      </c>
      <c r="CS1409" s="1" t="n">
        <v>-73.815475</v>
      </c>
    </row>
    <row r="1410" customFormat="false" ht="13.2" hidden="false" customHeight="false" outlineLevel="0" collapsed="false">
      <c r="A1410" s="1" t="n">
        <f aca="false">A1409+0.5</f>
        <v>704.5</v>
      </c>
      <c r="B1410" s="1" t="n">
        <v>-64.120102</v>
      </c>
      <c r="C1410" s="1" t="n">
        <v>-63.825546</v>
      </c>
      <c r="D1410" s="1" t="n">
        <v>-60.785385</v>
      </c>
      <c r="E1410" s="1" t="n">
        <v>-74.373024</v>
      </c>
      <c r="F1410" s="1" t="n">
        <v>-72.489769</v>
      </c>
      <c r="G1410" s="1" t="n">
        <v>-66.529907</v>
      </c>
      <c r="H1410" s="1" t="n">
        <v>-66.340561</v>
      </c>
      <c r="I1410" s="1" t="n">
        <v>-70.955315</v>
      </c>
      <c r="J1410" s="1" t="n">
        <v>-73.656433</v>
      </c>
      <c r="K1410" s="1" t="n">
        <v>-63.446499</v>
      </c>
      <c r="L1410" s="1" t="n">
        <v>-56.097153</v>
      </c>
      <c r="M1410" s="1" t="n">
        <v>-60.781666</v>
      </c>
      <c r="N1410" s="1" t="n">
        <v>-70.797508</v>
      </c>
      <c r="O1410" s="1" t="n">
        <v>-63.327049</v>
      </c>
      <c r="P1410" s="1" t="n">
        <v>-61.700932</v>
      </c>
      <c r="Q1410" s="1" t="n">
        <v>-74.220711</v>
      </c>
      <c r="R1410" s="1" t="n">
        <v>-66.665741</v>
      </c>
      <c r="S1410" s="1" t="n">
        <v>-76.477142</v>
      </c>
      <c r="T1410" s="1" t="n">
        <v>-64.547493</v>
      </c>
      <c r="U1410" s="1" t="n">
        <v>-70.377838</v>
      </c>
      <c r="V1410" s="1" t="n">
        <v>-68.873222</v>
      </c>
      <c r="W1410" s="1" t="n">
        <v>-55.819763</v>
      </c>
      <c r="X1410" s="1" t="n">
        <v>-60.761375</v>
      </c>
      <c r="Y1410" s="1" t="n">
        <v>-60.044304</v>
      </c>
      <c r="Z1410" s="1" t="n">
        <v>-65.503868</v>
      </c>
      <c r="AA1410" s="1" t="n">
        <v>-63.895134</v>
      </c>
      <c r="AB1410" s="1" t="n">
        <v>-59.10186</v>
      </c>
      <c r="AC1410" s="1" t="n">
        <v>-59.026924</v>
      </c>
      <c r="AD1410" s="1" t="n">
        <v>-63.803017</v>
      </c>
      <c r="AE1410" s="1" t="n">
        <v>-59.400768</v>
      </c>
      <c r="AF1410" s="1" t="n">
        <v>-64.847786</v>
      </c>
      <c r="AG1410" s="1" t="n">
        <v>-74.10173</v>
      </c>
      <c r="AH1410" s="1" t="n">
        <v>-63.766029</v>
      </c>
      <c r="AI1410" s="1" t="n">
        <v>-80.788727</v>
      </c>
      <c r="AJ1410" s="1" t="n">
        <v>-89.460442</v>
      </c>
      <c r="AK1410" s="1" t="n">
        <v>-68.499596</v>
      </c>
      <c r="AL1410" s="1" t="n">
        <v>-67.82003</v>
      </c>
      <c r="AM1410" s="1" t="n">
        <v>-73.169716</v>
      </c>
      <c r="AN1410" s="1" t="n">
        <v>-76.913658</v>
      </c>
      <c r="AO1410" s="1" t="n">
        <v>-67.973312</v>
      </c>
      <c r="AP1410" s="1" t="n">
        <v>-65.473152</v>
      </c>
      <c r="AQ1410" s="1" t="n">
        <v>-62.047276</v>
      </c>
      <c r="AR1410" s="1" t="n">
        <v>-77.42392</v>
      </c>
      <c r="AS1410" s="1" t="n">
        <v>-68.593674</v>
      </c>
      <c r="AT1410" s="1" t="n">
        <v>-71.591866</v>
      </c>
      <c r="AU1410" s="1" t="n">
        <v>-67.238541</v>
      </c>
      <c r="AV1410" s="1" t="n">
        <v>-64.325111</v>
      </c>
      <c r="AW1410" s="1" t="n">
        <v>-64.925217</v>
      </c>
      <c r="AX1410" s="1" t="n">
        <v>-62.909637</v>
      </c>
      <c r="AY1410" s="1" t="n">
        <v>-77.643524</v>
      </c>
      <c r="AZ1410" s="1" t="n">
        <v>-72.749954</v>
      </c>
      <c r="BA1410" s="1" t="n">
        <v>-69.196609</v>
      </c>
      <c r="BB1410" s="1" t="n">
        <v>-76.898979</v>
      </c>
      <c r="BC1410" s="1" t="n">
        <v>-69.729546</v>
      </c>
      <c r="BD1410" s="1" t="n">
        <v>-64.582008</v>
      </c>
      <c r="BE1410" s="1" t="n">
        <v>-69.290497</v>
      </c>
      <c r="BF1410" s="1" t="n">
        <v>-66.89975</v>
      </c>
      <c r="BG1410" s="1" t="n">
        <v>-68.025513</v>
      </c>
      <c r="BH1410" s="1" t="n">
        <v>-60.992004</v>
      </c>
      <c r="BI1410" s="1" t="n">
        <v>-65.549141</v>
      </c>
      <c r="BJ1410" s="1" t="n">
        <v>-69.606247</v>
      </c>
      <c r="BK1410" s="1" t="n">
        <v>-70.41832</v>
      </c>
      <c r="BL1410" s="1" t="n">
        <v>-74.928551</v>
      </c>
      <c r="BM1410" s="1" t="n">
        <v>-63.681446</v>
      </c>
      <c r="BN1410" s="1" t="n">
        <v>-80.906006</v>
      </c>
      <c r="BO1410" s="1" t="n">
        <v>-68.69014</v>
      </c>
      <c r="BP1410" s="1" t="n">
        <v>-71.58857</v>
      </c>
      <c r="BQ1410" s="1" t="n">
        <v>-68.658234</v>
      </c>
      <c r="BR1410" s="1" t="n">
        <v>-65.224014</v>
      </c>
      <c r="BS1410" s="1" t="n">
        <v>-61.97821</v>
      </c>
      <c r="BT1410" s="1" t="n">
        <v>-57.371391</v>
      </c>
      <c r="BU1410" s="1" t="n">
        <v>-66.621521</v>
      </c>
      <c r="BV1410" s="1" t="n">
        <v>-65.235016</v>
      </c>
      <c r="BW1410" s="1" t="n">
        <v>-61.93655</v>
      </c>
      <c r="BX1410" s="1" t="n">
        <v>-54.412758</v>
      </c>
      <c r="BY1410" s="1" t="n">
        <v>-72.292732</v>
      </c>
      <c r="BZ1410" s="1" t="n">
        <v>-79.931084</v>
      </c>
      <c r="CA1410" s="1" t="n">
        <v>-61.926807</v>
      </c>
      <c r="CB1410" s="1" t="n">
        <v>-57.74271</v>
      </c>
      <c r="CC1410" s="1" t="n">
        <v>-62.865608</v>
      </c>
      <c r="CD1410" s="1" t="n">
        <v>-72.876915</v>
      </c>
      <c r="CE1410" s="1" t="n">
        <v>-78.757004</v>
      </c>
      <c r="CF1410" s="1" t="n">
        <v>-70.342384</v>
      </c>
      <c r="CG1410" s="1" t="n">
        <v>-70.860306</v>
      </c>
      <c r="CH1410" s="1" t="n">
        <v>-78.457481</v>
      </c>
      <c r="CI1410" s="1" t="n">
        <v>-58.624043</v>
      </c>
      <c r="CJ1410" s="1" t="n">
        <v>-60.479336</v>
      </c>
      <c r="CK1410" s="1" t="n">
        <v>-81.500885</v>
      </c>
      <c r="CL1410" s="1" t="n">
        <v>-73.009804</v>
      </c>
      <c r="CM1410" s="1" t="n">
        <v>-59.014809</v>
      </c>
      <c r="CN1410" s="1" t="n">
        <v>-56.623032</v>
      </c>
      <c r="CO1410" s="1" t="n">
        <v>-62.390297</v>
      </c>
      <c r="CP1410" s="1" t="n">
        <v>-75.430649</v>
      </c>
      <c r="CQ1410" s="1" t="n">
        <v>-67.153275</v>
      </c>
      <c r="CR1410" s="1" t="n">
        <v>-63.855518</v>
      </c>
      <c r="CS1410" s="1" t="n">
        <v>-74.001907</v>
      </c>
    </row>
    <row r="1411" customFormat="false" ht="13.2" hidden="false" customHeight="false" outlineLevel="0" collapsed="false">
      <c r="A1411" s="1" t="n">
        <f aca="false">A1410+0.5</f>
        <v>705</v>
      </c>
      <c r="B1411" s="1" t="n">
        <v>-64.147896</v>
      </c>
      <c r="C1411" s="1" t="n">
        <v>-63.857613</v>
      </c>
      <c r="D1411" s="1" t="n">
        <v>-61.604919</v>
      </c>
      <c r="E1411" s="1" t="n">
        <v>-75.893791</v>
      </c>
      <c r="F1411" s="1" t="n">
        <v>-75.295471</v>
      </c>
      <c r="G1411" s="1" t="n">
        <v>-68.994858</v>
      </c>
      <c r="H1411" s="1" t="n">
        <v>-66.768333</v>
      </c>
      <c r="I1411" s="1" t="n">
        <v>-73.609627</v>
      </c>
      <c r="J1411" s="1" t="n">
        <v>-80.710464</v>
      </c>
      <c r="K1411" s="1" t="n">
        <v>-64.690384</v>
      </c>
      <c r="L1411" s="1" t="n">
        <v>-55.313526</v>
      </c>
      <c r="M1411" s="1" t="n">
        <v>-59.847977</v>
      </c>
      <c r="N1411" s="1" t="n">
        <v>-74.54422</v>
      </c>
      <c r="O1411" s="1" t="n">
        <v>-63.18811</v>
      </c>
      <c r="P1411" s="1" t="n">
        <v>-62.75787</v>
      </c>
      <c r="Q1411" s="1" t="n">
        <v>-71.483429</v>
      </c>
      <c r="R1411" s="1" t="n">
        <v>-66.85025</v>
      </c>
      <c r="S1411" s="1" t="n">
        <v>-77.906769</v>
      </c>
      <c r="T1411" s="1" t="n">
        <v>-67.105553</v>
      </c>
      <c r="U1411" s="1" t="n">
        <v>-72.027863</v>
      </c>
      <c r="V1411" s="1" t="n">
        <v>-73.359543</v>
      </c>
      <c r="W1411" s="1" t="n">
        <v>-56.47831</v>
      </c>
      <c r="X1411" s="1" t="n">
        <v>-59.951248</v>
      </c>
      <c r="Y1411" s="1" t="n">
        <v>-60.510857</v>
      </c>
      <c r="Z1411" s="1" t="n">
        <v>-67.440849</v>
      </c>
      <c r="AA1411" s="1" t="n">
        <v>-63.307148</v>
      </c>
      <c r="AB1411" s="1" t="n">
        <v>-58.839222</v>
      </c>
      <c r="AC1411" s="1" t="n">
        <v>-58.79414</v>
      </c>
      <c r="AD1411" s="1" t="n">
        <v>-63.652592</v>
      </c>
      <c r="AE1411" s="1" t="n">
        <v>-58.733261</v>
      </c>
      <c r="AF1411" s="1" t="n">
        <v>-65.028946</v>
      </c>
      <c r="AG1411" s="1" t="n">
        <v>-73.640701</v>
      </c>
      <c r="AH1411" s="1" t="n">
        <v>-63.171543</v>
      </c>
      <c r="AI1411" s="1" t="n">
        <v>-74.017334</v>
      </c>
      <c r="AJ1411" s="1" t="n">
        <v>-75.712646</v>
      </c>
      <c r="AK1411" s="1" t="n">
        <v>-70.273178</v>
      </c>
      <c r="AL1411" s="1" t="n">
        <v>-67.798958</v>
      </c>
      <c r="AM1411" s="1" t="n">
        <v>-78.586533</v>
      </c>
      <c r="AN1411" s="1" t="n">
        <v>-70.816216</v>
      </c>
      <c r="AO1411" s="1" t="n">
        <v>-69.349297</v>
      </c>
      <c r="AP1411" s="1" t="n">
        <v>-68.375214</v>
      </c>
      <c r="AQ1411" s="1" t="n">
        <v>-61.021599</v>
      </c>
      <c r="AR1411" s="1" t="n">
        <v>-70.843674</v>
      </c>
      <c r="AS1411" s="1" t="n">
        <v>-69.846283</v>
      </c>
      <c r="AT1411" s="1" t="n">
        <v>-75.049477</v>
      </c>
      <c r="AU1411" s="1" t="n">
        <v>-68.919373</v>
      </c>
      <c r="AV1411" s="1" t="n">
        <v>-64.855347</v>
      </c>
      <c r="AW1411" s="1" t="n">
        <v>-63.051117</v>
      </c>
      <c r="AX1411" s="1" t="n">
        <v>-62.34148</v>
      </c>
      <c r="AY1411" s="1" t="n">
        <v>-76.978722</v>
      </c>
      <c r="AZ1411" s="1" t="n">
        <v>-73.195236</v>
      </c>
      <c r="BA1411" s="1" t="n">
        <v>-67.851852</v>
      </c>
      <c r="BB1411" s="1" t="n">
        <v>-73.222336</v>
      </c>
      <c r="BC1411" s="1" t="n">
        <v>-69.642365</v>
      </c>
      <c r="BD1411" s="1" t="n">
        <v>-64.069466</v>
      </c>
      <c r="BE1411" s="1" t="n">
        <v>-69.048706</v>
      </c>
      <c r="BF1411" s="1" t="n">
        <v>-69.311478</v>
      </c>
      <c r="BG1411" s="1" t="n">
        <v>-66.73526</v>
      </c>
      <c r="BH1411" s="1" t="n">
        <v>-62.109703</v>
      </c>
      <c r="BI1411" s="1" t="n">
        <v>-66.739922</v>
      </c>
      <c r="BJ1411" s="1" t="n">
        <v>-73.549889</v>
      </c>
      <c r="BK1411" s="1" t="n">
        <v>-72.903542</v>
      </c>
      <c r="BL1411" s="1" t="n">
        <v>-69.845634</v>
      </c>
      <c r="BM1411" s="1" t="n">
        <v>-62.070023</v>
      </c>
      <c r="BN1411" s="1" t="n">
        <v>-79.196098</v>
      </c>
      <c r="BO1411" s="1" t="n">
        <v>-66.100296</v>
      </c>
      <c r="BP1411" s="1" t="n">
        <v>-73.291336</v>
      </c>
      <c r="BQ1411" s="1" t="n">
        <v>-71.899811</v>
      </c>
      <c r="BR1411" s="1" t="n">
        <v>-65.631416</v>
      </c>
      <c r="BS1411" s="1" t="n">
        <v>-61.760391</v>
      </c>
      <c r="BT1411" s="1" t="n">
        <v>-57.406803</v>
      </c>
      <c r="BU1411" s="1" t="n">
        <v>-66.639313</v>
      </c>
      <c r="BV1411" s="1" t="n">
        <v>-64.659485</v>
      </c>
      <c r="BW1411" s="1" t="n">
        <v>-61.22044</v>
      </c>
      <c r="BX1411" s="1" t="n">
        <v>-54.136276</v>
      </c>
      <c r="BY1411" s="1" t="n">
        <v>-70.077484</v>
      </c>
      <c r="BZ1411" s="1" t="n">
        <v>-75.920921</v>
      </c>
      <c r="CA1411" s="1" t="n">
        <v>-65.336563</v>
      </c>
      <c r="CB1411" s="1" t="n">
        <v>-58.355171</v>
      </c>
      <c r="CC1411" s="1" t="n">
        <v>-63.563278</v>
      </c>
      <c r="CD1411" s="1" t="n">
        <v>-70.931824</v>
      </c>
      <c r="CE1411" s="1" t="n">
        <v>-81.188873</v>
      </c>
      <c r="CF1411" s="1" t="n">
        <v>-68.098358</v>
      </c>
      <c r="CG1411" s="1" t="n">
        <v>-72.185455</v>
      </c>
      <c r="CH1411" s="1" t="n">
        <v>-76.001427</v>
      </c>
      <c r="CI1411" s="1" t="n">
        <v>-58.75605</v>
      </c>
      <c r="CJ1411" s="1" t="n">
        <v>-59.612637</v>
      </c>
      <c r="CK1411" s="1" t="n">
        <v>-78.719452</v>
      </c>
      <c r="CL1411" s="1" t="n">
        <v>-75.814659</v>
      </c>
      <c r="CM1411" s="1" t="n">
        <v>-58.123554</v>
      </c>
      <c r="CN1411" s="1" t="n">
        <v>-55.724068</v>
      </c>
      <c r="CO1411" s="1" t="n">
        <v>-59.816292</v>
      </c>
      <c r="CP1411" s="1" t="n">
        <v>-76.938408</v>
      </c>
      <c r="CQ1411" s="1" t="n">
        <v>-69.344414</v>
      </c>
      <c r="CR1411" s="1" t="n">
        <v>-63.723885</v>
      </c>
      <c r="CS1411" s="1" t="n">
        <v>-73.664696</v>
      </c>
    </row>
    <row r="1412" customFormat="false" ht="13.2" hidden="false" customHeight="false" outlineLevel="0" collapsed="false">
      <c r="A1412" s="1" t="n">
        <f aca="false">A1411+0.5</f>
        <v>705.5</v>
      </c>
      <c r="B1412" s="1" t="n">
        <v>-64.696205</v>
      </c>
      <c r="C1412" s="1" t="n">
        <v>-63.708416</v>
      </c>
      <c r="D1412" s="1" t="n">
        <v>-62.777878</v>
      </c>
      <c r="E1412" s="1" t="n">
        <v>-72.83474</v>
      </c>
      <c r="F1412" s="1" t="n">
        <v>-76.179993</v>
      </c>
      <c r="G1412" s="1" t="n">
        <v>-73.159531</v>
      </c>
      <c r="H1412" s="1" t="n">
        <v>-67.126411</v>
      </c>
      <c r="I1412" s="1" t="n">
        <v>-73.842758</v>
      </c>
      <c r="J1412" s="1" t="n">
        <v>-79.921654</v>
      </c>
      <c r="K1412" s="1" t="n">
        <v>-66.834076</v>
      </c>
      <c r="L1412" s="1" t="n">
        <v>-55.212688</v>
      </c>
      <c r="M1412" s="1" t="n">
        <v>-59.102726</v>
      </c>
      <c r="N1412" s="1" t="n">
        <v>-72.647141</v>
      </c>
      <c r="O1412" s="1" t="n">
        <v>-62.912441</v>
      </c>
      <c r="P1412" s="1" t="n">
        <v>-61.143955</v>
      </c>
      <c r="Q1412" s="1" t="n">
        <v>-69.187004</v>
      </c>
      <c r="R1412" s="1" t="n">
        <v>-67.116257</v>
      </c>
      <c r="S1412" s="1" t="n">
        <v>-73.307083</v>
      </c>
      <c r="T1412" s="1" t="n">
        <v>-71.654747</v>
      </c>
      <c r="U1412" s="1" t="n">
        <v>-76.020668</v>
      </c>
      <c r="V1412" s="1" t="n">
        <v>-76.808746</v>
      </c>
      <c r="W1412" s="1" t="n">
        <v>-57.204609</v>
      </c>
      <c r="X1412" s="1" t="n">
        <v>-59.429749</v>
      </c>
      <c r="Y1412" s="1" t="n">
        <v>-61.465385</v>
      </c>
      <c r="Z1412" s="1" t="n">
        <v>-71.373581</v>
      </c>
      <c r="AA1412" s="1" t="n">
        <v>-62.731586</v>
      </c>
      <c r="AB1412" s="1" t="n">
        <v>-59.832085</v>
      </c>
      <c r="AC1412" s="1" t="n">
        <v>-58.784325</v>
      </c>
      <c r="AD1412" s="1" t="n">
        <v>-64.106972</v>
      </c>
      <c r="AE1412" s="1" t="n">
        <v>-58.441853</v>
      </c>
      <c r="AF1412" s="1" t="n">
        <v>-64.627983</v>
      </c>
      <c r="AG1412" s="1" t="n">
        <v>-73.080864</v>
      </c>
      <c r="AH1412" s="1" t="n">
        <v>-63.176376</v>
      </c>
      <c r="AI1412" s="1" t="n">
        <v>-70.131462</v>
      </c>
      <c r="AJ1412" s="1" t="n">
        <v>-73.220772</v>
      </c>
      <c r="AK1412" s="1" t="n">
        <v>-71.826508</v>
      </c>
      <c r="AL1412" s="1" t="n">
        <v>-68.303978</v>
      </c>
      <c r="AM1412" s="1" t="n">
        <v>-75.723038</v>
      </c>
      <c r="AN1412" s="1" t="n">
        <v>-68.244987</v>
      </c>
      <c r="AO1412" s="1" t="n">
        <v>-69.349091</v>
      </c>
      <c r="AP1412" s="1" t="n">
        <v>-70.346008</v>
      </c>
      <c r="AQ1412" s="1" t="n">
        <v>-61.619049</v>
      </c>
      <c r="AR1412" s="1" t="n">
        <v>-65.228897</v>
      </c>
      <c r="AS1412" s="1" t="n">
        <v>-70.845238</v>
      </c>
      <c r="AT1412" s="1" t="n">
        <v>-74.479576</v>
      </c>
      <c r="AU1412" s="1" t="n">
        <v>-67.858131</v>
      </c>
      <c r="AV1412" s="1" t="n">
        <v>-67.143074</v>
      </c>
      <c r="AW1412" s="1" t="n">
        <v>-62.177391</v>
      </c>
      <c r="AX1412" s="1" t="n">
        <v>-62.866188</v>
      </c>
      <c r="AY1412" s="1" t="n">
        <v>-74.598495</v>
      </c>
      <c r="AZ1412" s="1" t="n">
        <v>-76.751656</v>
      </c>
      <c r="BA1412" s="1" t="n">
        <v>-66.038124</v>
      </c>
      <c r="BB1412" s="1" t="n">
        <v>-70.84893</v>
      </c>
      <c r="BC1412" s="1" t="n">
        <v>-70.460136</v>
      </c>
      <c r="BD1412" s="1" t="n">
        <v>-65.002846</v>
      </c>
      <c r="BE1412" s="1" t="n">
        <v>-68.732712</v>
      </c>
      <c r="BF1412" s="1" t="n">
        <v>-72.78643</v>
      </c>
      <c r="BG1412" s="1" t="n">
        <v>-66.04966</v>
      </c>
      <c r="BH1412" s="1" t="n">
        <v>-65.796799</v>
      </c>
      <c r="BI1412" s="1" t="n">
        <v>-68.32476</v>
      </c>
      <c r="BJ1412" s="1" t="n">
        <v>-76.770493</v>
      </c>
      <c r="BK1412" s="1" t="n">
        <v>-73.715683</v>
      </c>
      <c r="BL1412" s="1" t="n">
        <v>-65.730042</v>
      </c>
      <c r="BM1412" s="1" t="n">
        <v>-61.811928</v>
      </c>
      <c r="BN1412" s="1" t="n">
        <v>-77.502434</v>
      </c>
      <c r="BO1412" s="1" t="n">
        <v>-64.840286</v>
      </c>
      <c r="BP1412" s="1" t="n">
        <v>-72.058075</v>
      </c>
      <c r="BQ1412" s="1" t="n">
        <v>-77.535751</v>
      </c>
      <c r="BR1412" s="1" t="n">
        <v>-65.637138</v>
      </c>
      <c r="BS1412" s="1" t="n">
        <v>-61.946159</v>
      </c>
      <c r="BT1412" s="1" t="n">
        <v>-56.966648</v>
      </c>
      <c r="BU1412" s="1" t="n">
        <v>-68.064651</v>
      </c>
      <c r="BV1412" s="1" t="n">
        <v>-64.484497</v>
      </c>
      <c r="BW1412" s="1" t="n">
        <v>-60.748955</v>
      </c>
      <c r="BX1412" s="1" t="n">
        <v>-53.900055</v>
      </c>
      <c r="BY1412" s="1" t="n">
        <v>-67.760437</v>
      </c>
      <c r="BZ1412" s="1" t="n">
        <v>-74.846115</v>
      </c>
      <c r="CA1412" s="1" t="n">
        <v>-70.636536</v>
      </c>
      <c r="CB1412" s="1" t="n">
        <v>-60.092064</v>
      </c>
      <c r="CC1412" s="1" t="n">
        <v>-64.300102</v>
      </c>
      <c r="CD1412" s="1" t="n">
        <v>-69.883873</v>
      </c>
      <c r="CE1412" s="1" t="n">
        <v>-92.984741</v>
      </c>
      <c r="CF1412" s="1" t="n">
        <v>-66.457314</v>
      </c>
      <c r="CG1412" s="1" t="n">
        <v>-73.189697</v>
      </c>
      <c r="CH1412" s="1" t="n">
        <v>-75.526642</v>
      </c>
      <c r="CI1412" s="1" t="n">
        <v>-58.708233</v>
      </c>
      <c r="CJ1412" s="1" t="n">
        <v>-59.269836</v>
      </c>
      <c r="CK1412" s="1" t="n">
        <v>-72.106209</v>
      </c>
      <c r="CL1412" s="1" t="n">
        <v>-75.563934</v>
      </c>
      <c r="CM1412" s="1" t="n">
        <v>-57.298698</v>
      </c>
      <c r="CN1412" s="1" t="n">
        <v>-56.084694</v>
      </c>
      <c r="CO1412" s="1" t="n">
        <v>-58.279327</v>
      </c>
      <c r="CP1412" s="1" t="n">
        <v>-78.79332</v>
      </c>
      <c r="CQ1412" s="1" t="n">
        <v>-72.860909</v>
      </c>
      <c r="CR1412" s="1" t="n">
        <v>-65.085533</v>
      </c>
      <c r="CS1412" s="1" t="n">
        <v>-74.928749</v>
      </c>
    </row>
    <row r="1413" customFormat="false" ht="13.2" hidden="false" customHeight="false" outlineLevel="0" collapsed="false">
      <c r="A1413" s="1" t="n">
        <f aca="false">A1412+0.5</f>
        <v>706</v>
      </c>
      <c r="B1413" s="1" t="n">
        <v>-64.780952</v>
      </c>
      <c r="C1413" s="1" t="n">
        <v>-64.587013</v>
      </c>
      <c r="D1413" s="1" t="n">
        <v>-64.44091</v>
      </c>
      <c r="E1413" s="1" t="n">
        <v>-70.126137</v>
      </c>
      <c r="F1413" s="1" t="n">
        <v>-80.760162</v>
      </c>
      <c r="G1413" s="1" t="n">
        <v>-75.874649</v>
      </c>
      <c r="H1413" s="1" t="n">
        <v>-67.523865</v>
      </c>
      <c r="I1413" s="1" t="n">
        <v>-75.978745</v>
      </c>
      <c r="J1413" s="1" t="n">
        <v>-73.212273</v>
      </c>
      <c r="K1413" s="1" t="n">
        <v>-71.550591</v>
      </c>
      <c r="L1413" s="1" t="n">
        <v>-55.548347</v>
      </c>
      <c r="M1413" s="1" t="n">
        <v>-58.765785</v>
      </c>
      <c r="N1413" s="1" t="n">
        <v>-70.088203</v>
      </c>
      <c r="O1413" s="1" t="n">
        <v>-63.18544</v>
      </c>
      <c r="P1413" s="1" t="n">
        <v>-58.875816</v>
      </c>
      <c r="Q1413" s="1" t="n">
        <v>-68.439262</v>
      </c>
      <c r="R1413" s="1" t="n">
        <v>-68.603088</v>
      </c>
      <c r="S1413" s="1" t="n">
        <v>-72.823395</v>
      </c>
      <c r="T1413" s="1" t="n">
        <v>-81.023445</v>
      </c>
      <c r="U1413" s="1" t="n">
        <v>-80.289032</v>
      </c>
      <c r="V1413" s="1" t="n">
        <v>-77.503761</v>
      </c>
      <c r="W1413" s="1" t="n">
        <v>-57.65501</v>
      </c>
      <c r="X1413" s="1" t="n">
        <v>-59.155479</v>
      </c>
      <c r="Y1413" s="1" t="n">
        <v>-62.48159</v>
      </c>
      <c r="Z1413" s="1" t="n">
        <v>-84.59639</v>
      </c>
      <c r="AA1413" s="1" t="n">
        <v>-63.583527</v>
      </c>
      <c r="AB1413" s="1" t="n">
        <v>-61.869278</v>
      </c>
      <c r="AC1413" s="1" t="n">
        <v>-58.871593</v>
      </c>
      <c r="AD1413" s="1" t="n">
        <v>-64.751038</v>
      </c>
      <c r="AE1413" s="1" t="n">
        <v>-58.450661</v>
      </c>
      <c r="AF1413" s="1" t="n">
        <v>-63.819199</v>
      </c>
      <c r="AG1413" s="1" t="n">
        <v>-73.700256</v>
      </c>
      <c r="AH1413" s="1" t="n">
        <v>-63.755878</v>
      </c>
      <c r="AI1413" s="1" t="n">
        <v>-68.771515</v>
      </c>
      <c r="AJ1413" s="1" t="n">
        <v>-72.187965</v>
      </c>
      <c r="AK1413" s="1" t="n">
        <v>-75.975098</v>
      </c>
      <c r="AL1413" s="1" t="n">
        <v>-68.824219</v>
      </c>
      <c r="AM1413" s="1" t="n">
        <v>-73.84742</v>
      </c>
      <c r="AN1413" s="1" t="n">
        <v>-67.609863</v>
      </c>
      <c r="AO1413" s="1" t="n">
        <v>-68.241554</v>
      </c>
      <c r="AP1413" s="1" t="n">
        <v>-67.226044</v>
      </c>
      <c r="AQ1413" s="1" t="n">
        <v>-63.230022</v>
      </c>
      <c r="AR1413" s="1" t="n">
        <v>-62.413666</v>
      </c>
      <c r="AS1413" s="1" t="n">
        <v>-72.862854</v>
      </c>
      <c r="AT1413" s="1" t="n">
        <v>-71.492874</v>
      </c>
      <c r="AU1413" s="1" t="n">
        <v>-66.211708</v>
      </c>
      <c r="AV1413" s="1" t="n">
        <v>-68.700783</v>
      </c>
      <c r="AW1413" s="1" t="n">
        <v>-62.332264</v>
      </c>
      <c r="AX1413" s="1" t="n">
        <v>-64.037926</v>
      </c>
      <c r="AY1413" s="1" t="n">
        <v>-74.168503</v>
      </c>
      <c r="AZ1413" s="1" t="n">
        <v>-81.480057</v>
      </c>
      <c r="BA1413" s="1" t="n">
        <v>-65.89534</v>
      </c>
      <c r="BB1413" s="1" t="n">
        <v>-70.141533</v>
      </c>
      <c r="BC1413" s="1" t="n">
        <v>-70.481247</v>
      </c>
      <c r="BD1413" s="1" t="n">
        <v>-67.055443</v>
      </c>
      <c r="BE1413" s="1" t="n">
        <v>-68.622314</v>
      </c>
      <c r="BF1413" s="1" t="n">
        <v>-75.763733</v>
      </c>
      <c r="BG1413" s="1" t="n">
        <v>-66.094269</v>
      </c>
      <c r="BH1413" s="1" t="n">
        <v>-75.350258</v>
      </c>
      <c r="BI1413" s="1" t="n">
        <v>-68.879715</v>
      </c>
      <c r="BJ1413" s="1" t="n">
        <v>-71.049988</v>
      </c>
      <c r="BK1413" s="1" t="n">
        <v>-71.638573</v>
      </c>
      <c r="BL1413" s="1" t="n">
        <v>-63.59404</v>
      </c>
      <c r="BM1413" s="1" t="n">
        <v>-61.942665</v>
      </c>
      <c r="BN1413" s="1" t="n">
        <v>-75.958015</v>
      </c>
      <c r="BO1413" s="1" t="n">
        <v>-63.947121</v>
      </c>
      <c r="BP1413" s="1" t="n">
        <v>-69.602852</v>
      </c>
      <c r="BQ1413" s="1" t="n">
        <v>-89.174149</v>
      </c>
      <c r="BR1413" s="1" t="n">
        <v>-65.937531</v>
      </c>
      <c r="BS1413" s="1" t="n">
        <v>-62.586895</v>
      </c>
      <c r="BT1413" s="1" t="n">
        <v>-56.795929</v>
      </c>
      <c r="BU1413" s="1" t="n">
        <v>-70.538971</v>
      </c>
      <c r="BV1413" s="1" t="n">
        <v>-64.36924</v>
      </c>
      <c r="BW1413" s="1" t="n">
        <v>-60.475864</v>
      </c>
      <c r="BX1413" s="1" t="n">
        <v>-53.849419</v>
      </c>
      <c r="BY1413" s="1" t="n">
        <v>-66.494644</v>
      </c>
      <c r="BZ1413" s="1" t="n">
        <v>-73.620285</v>
      </c>
      <c r="CA1413" s="1" t="n">
        <v>-69.208069</v>
      </c>
      <c r="CB1413" s="1" t="n">
        <v>-62.391899</v>
      </c>
      <c r="CC1413" s="1" t="n">
        <v>-66.653038</v>
      </c>
      <c r="CD1413" s="1" t="n">
        <v>-69.506142</v>
      </c>
      <c r="CE1413" s="1" t="n">
        <v>-85.594238</v>
      </c>
      <c r="CF1413" s="1" t="n">
        <v>-65.537598</v>
      </c>
      <c r="CG1413" s="1" t="n">
        <v>-75.350235</v>
      </c>
      <c r="CH1413" s="1" t="n">
        <v>-72.356705</v>
      </c>
      <c r="CI1413" s="1" t="n">
        <v>-58.580112</v>
      </c>
      <c r="CJ1413" s="1" t="n">
        <v>-59.836239</v>
      </c>
      <c r="CK1413" s="1" t="n">
        <v>-70.216225</v>
      </c>
      <c r="CL1413" s="1" t="n">
        <v>-75.036613</v>
      </c>
      <c r="CM1413" s="1" t="n">
        <v>-57.063026</v>
      </c>
      <c r="CN1413" s="1" t="n">
        <v>-57.824024</v>
      </c>
      <c r="CO1413" s="1" t="n">
        <v>-57.7924</v>
      </c>
      <c r="CP1413" s="1" t="n">
        <v>-81.019424</v>
      </c>
      <c r="CQ1413" s="1" t="n">
        <v>-75.037125</v>
      </c>
      <c r="CR1413" s="1" t="n">
        <v>-67.201836</v>
      </c>
      <c r="CS1413" s="1" t="n">
        <v>-77.67804</v>
      </c>
    </row>
    <row r="1414" customFormat="false" ht="13.2" hidden="false" customHeight="false" outlineLevel="0" collapsed="false">
      <c r="A1414" s="1" t="n">
        <f aca="false">A1413+0.5</f>
        <v>706.5</v>
      </c>
      <c r="B1414" s="1" t="n">
        <v>-65.326767</v>
      </c>
      <c r="C1414" s="1" t="n">
        <v>-65.642838</v>
      </c>
      <c r="D1414" s="1" t="n">
        <v>-67.444717</v>
      </c>
      <c r="E1414" s="1" t="n">
        <v>-68.582855</v>
      </c>
      <c r="F1414" s="1" t="n">
        <v>-81.772491</v>
      </c>
      <c r="G1414" s="1" t="n">
        <v>-72.978622</v>
      </c>
      <c r="H1414" s="1" t="n">
        <v>-69.060318</v>
      </c>
      <c r="I1414" s="1" t="n">
        <v>-76.429382</v>
      </c>
      <c r="J1414" s="1" t="n">
        <v>-70.938751</v>
      </c>
      <c r="K1414" s="1" t="n">
        <v>-76.493103</v>
      </c>
      <c r="L1414" s="1" t="n">
        <v>-56.4716</v>
      </c>
      <c r="M1414" s="1" t="n">
        <v>-59.932571</v>
      </c>
      <c r="N1414" s="1" t="n">
        <v>-67.213425</v>
      </c>
      <c r="O1414" s="1" t="n">
        <v>-63.179199</v>
      </c>
      <c r="P1414" s="1" t="n">
        <v>-57.407932</v>
      </c>
      <c r="Q1414" s="1" t="n">
        <v>-67.928703</v>
      </c>
      <c r="R1414" s="1" t="n">
        <v>-71.409729</v>
      </c>
      <c r="S1414" s="1" t="n">
        <v>-71.614914</v>
      </c>
      <c r="T1414" s="1" t="n">
        <v>-77.530533</v>
      </c>
      <c r="U1414" s="1" t="n">
        <v>-85.852982</v>
      </c>
      <c r="V1414" s="1" t="n">
        <v>-71.725021</v>
      </c>
      <c r="W1414" s="1" t="n">
        <v>-57.574215</v>
      </c>
      <c r="X1414" s="1" t="n">
        <v>-59.65966</v>
      </c>
      <c r="Y1414" s="1" t="n">
        <v>-63.959904</v>
      </c>
      <c r="Z1414" s="1" t="n">
        <v>-75.191795</v>
      </c>
      <c r="AA1414" s="1" t="n">
        <v>-64.883713</v>
      </c>
      <c r="AB1414" s="1" t="n">
        <v>-63.787125</v>
      </c>
      <c r="AC1414" s="1" t="n">
        <v>-59.98362</v>
      </c>
      <c r="AD1414" s="1" t="n">
        <v>-66.478531</v>
      </c>
      <c r="AE1414" s="1" t="n">
        <v>-58.856895</v>
      </c>
      <c r="AF1414" s="1" t="n">
        <v>-63.80653</v>
      </c>
      <c r="AG1414" s="1" t="n">
        <v>-74.008125</v>
      </c>
      <c r="AH1414" s="1" t="n">
        <v>-66.116699</v>
      </c>
      <c r="AI1414" s="1" t="n">
        <v>-67.597931</v>
      </c>
      <c r="AJ1414" s="1" t="n">
        <v>-71.218636</v>
      </c>
      <c r="AK1414" s="1" t="n">
        <v>-78.068893</v>
      </c>
      <c r="AL1414" s="1" t="n">
        <v>-69.423691</v>
      </c>
      <c r="AM1414" s="1" t="n">
        <v>-70.282219</v>
      </c>
      <c r="AN1414" s="1" t="n">
        <v>-67.752983</v>
      </c>
      <c r="AO1414" s="1" t="n">
        <v>-67.228149</v>
      </c>
      <c r="AP1414" s="1" t="n">
        <v>-64.408279</v>
      </c>
      <c r="AQ1414" s="1" t="n">
        <v>-64.913727</v>
      </c>
      <c r="AR1414" s="1" t="n">
        <v>-61.369205</v>
      </c>
      <c r="AS1414" s="1" t="n">
        <v>-82.354263</v>
      </c>
      <c r="AT1414" s="1" t="n">
        <v>-70.109573</v>
      </c>
      <c r="AU1414" s="1" t="n">
        <v>-64.608292</v>
      </c>
      <c r="AV1414" s="1" t="n">
        <v>-68.882133</v>
      </c>
      <c r="AW1414" s="1" t="n">
        <v>-62.714211</v>
      </c>
      <c r="AX1414" s="1" t="n">
        <v>-66.84491</v>
      </c>
      <c r="AY1414" s="1" t="n">
        <v>-71.78315</v>
      </c>
      <c r="AZ1414" s="1" t="n">
        <v>-78.687256</v>
      </c>
      <c r="BA1414" s="1" t="n">
        <v>-65.4636</v>
      </c>
      <c r="BB1414" s="1" t="n">
        <v>-69.804077</v>
      </c>
      <c r="BC1414" s="1" t="n">
        <v>-71.643692</v>
      </c>
      <c r="BD1414" s="1" t="n">
        <v>-70.015335</v>
      </c>
      <c r="BE1414" s="1" t="n">
        <v>-68.161499</v>
      </c>
      <c r="BF1414" s="1" t="n">
        <v>-77.278343</v>
      </c>
      <c r="BG1414" s="1" t="n">
        <v>-66.051888</v>
      </c>
      <c r="BH1414" s="1" t="n">
        <v>-71.482834</v>
      </c>
      <c r="BI1414" s="1" t="n">
        <v>-68.233315</v>
      </c>
      <c r="BJ1414" s="1" t="n">
        <v>-67.218842</v>
      </c>
      <c r="BK1414" s="1" t="n">
        <v>-69.695068</v>
      </c>
      <c r="BL1414" s="1" t="n">
        <v>-62.831375</v>
      </c>
      <c r="BM1414" s="1" t="n">
        <v>-62.804977</v>
      </c>
      <c r="BN1414" s="1" t="n">
        <v>-79.35598</v>
      </c>
      <c r="BO1414" s="1" t="n">
        <v>-64.393929</v>
      </c>
      <c r="BP1414" s="1" t="n">
        <v>-67.725281</v>
      </c>
      <c r="BQ1414" s="1" t="n">
        <v>-78.661972</v>
      </c>
      <c r="BR1414" s="1" t="n">
        <v>-66.4869</v>
      </c>
      <c r="BS1414" s="1" t="n">
        <v>-63.626305</v>
      </c>
      <c r="BT1414" s="1" t="n">
        <v>-56.748997</v>
      </c>
      <c r="BU1414" s="1" t="n">
        <v>-74.536194</v>
      </c>
      <c r="BV1414" s="1" t="n">
        <v>-63.756947</v>
      </c>
      <c r="BW1414" s="1" t="n">
        <v>-62.062359</v>
      </c>
      <c r="BX1414" s="1" t="n">
        <v>-54.250946</v>
      </c>
      <c r="BY1414" s="1" t="n">
        <v>-66.437012</v>
      </c>
      <c r="BZ1414" s="1" t="n">
        <v>-73.711288</v>
      </c>
      <c r="CA1414" s="1" t="n">
        <v>-64.429222</v>
      </c>
      <c r="CB1414" s="1" t="n">
        <v>-64.737671</v>
      </c>
      <c r="CC1414" s="1" t="n">
        <v>-69.415466</v>
      </c>
      <c r="CD1414" s="1" t="n">
        <v>-69.873856</v>
      </c>
      <c r="CE1414" s="1" t="n">
        <v>-79.357315</v>
      </c>
      <c r="CF1414" s="1" t="n">
        <v>-66.305565</v>
      </c>
      <c r="CG1414" s="1" t="n">
        <v>-75.611237</v>
      </c>
      <c r="CH1414" s="1" t="n">
        <v>-72.685509</v>
      </c>
      <c r="CI1414" s="1" t="n">
        <v>-58.977283</v>
      </c>
      <c r="CJ1414" s="1" t="n">
        <v>-60.797802</v>
      </c>
      <c r="CK1414" s="1" t="n">
        <v>-68.502365</v>
      </c>
      <c r="CL1414" s="1" t="n">
        <v>-72.975014</v>
      </c>
      <c r="CM1414" s="1" t="n">
        <v>-57.376331</v>
      </c>
      <c r="CN1414" s="1" t="n">
        <v>-60.502426</v>
      </c>
      <c r="CO1414" s="1" t="n">
        <v>-57.926922</v>
      </c>
      <c r="CP1414" s="1" t="n">
        <v>-85.173615</v>
      </c>
      <c r="CQ1414" s="1" t="n">
        <v>-69.547928</v>
      </c>
      <c r="CR1414" s="1" t="n">
        <v>-69.062271</v>
      </c>
      <c r="CS1414" s="1" t="n">
        <v>-77.801682</v>
      </c>
    </row>
    <row r="1415" customFormat="false" ht="13.2" hidden="false" customHeight="false" outlineLevel="0" collapsed="false">
      <c r="A1415" s="1" t="n">
        <f aca="false">A1414+0.5</f>
        <v>707</v>
      </c>
      <c r="B1415" s="1" t="n">
        <v>-66.601189</v>
      </c>
      <c r="C1415" s="1" t="n">
        <v>-66.803352</v>
      </c>
      <c r="D1415" s="1" t="n">
        <v>-70.14901</v>
      </c>
      <c r="E1415" s="1" t="n">
        <v>-67.100235</v>
      </c>
      <c r="F1415" s="1" t="n">
        <v>-103.402664</v>
      </c>
      <c r="G1415" s="1" t="n">
        <v>-68.992546</v>
      </c>
      <c r="H1415" s="1" t="n">
        <v>-69.091576</v>
      </c>
      <c r="I1415" s="1" t="n">
        <v>-75.902573</v>
      </c>
      <c r="J1415" s="1" t="n">
        <v>-68.53933</v>
      </c>
      <c r="K1415" s="1" t="n">
        <v>-72.747101</v>
      </c>
      <c r="L1415" s="1" t="n">
        <v>-57.806686</v>
      </c>
      <c r="M1415" s="1" t="n">
        <v>-60.853497</v>
      </c>
      <c r="N1415" s="1" t="n">
        <v>-66.108536</v>
      </c>
      <c r="O1415" s="1" t="n">
        <v>-64.345711</v>
      </c>
      <c r="P1415" s="1" t="n">
        <v>-56.347118</v>
      </c>
      <c r="Q1415" s="1" t="n">
        <v>-67.079437</v>
      </c>
      <c r="R1415" s="1" t="n">
        <v>-74.668411</v>
      </c>
      <c r="S1415" s="1" t="n">
        <v>-71.437408</v>
      </c>
      <c r="T1415" s="1" t="n">
        <v>-73.741287</v>
      </c>
      <c r="U1415" s="1" t="n">
        <v>-79.142563</v>
      </c>
      <c r="V1415" s="1" t="n">
        <v>-69.387985</v>
      </c>
      <c r="W1415" s="1" t="n">
        <v>-57.508625</v>
      </c>
      <c r="X1415" s="1" t="n">
        <v>-60.321991</v>
      </c>
      <c r="Y1415" s="1" t="n">
        <v>-65.684196</v>
      </c>
      <c r="Z1415" s="1" t="n">
        <v>-67.884636</v>
      </c>
      <c r="AA1415" s="1" t="n">
        <v>-65.354462</v>
      </c>
      <c r="AB1415" s="1" t="n">
        <v>-63.801903</v>
      </c>
      <c r="AC1415" s="1" t="n">
        <v>-60.976059</v>
      </c>
      <c r="AD1415" s="1" t="n">
        <v>-67.804108</v>
      </c>
      <c r="AE1415" s="1" t="n">
        <v>-59.757858</v>
      </c>
      <c r="AF1415" s="1" t="n">
        <v>-64.216858</v>
      </c>
      <c r="AG1415" s="1" t="n">
        <v>-77.703514</v>
      </c>
      <c r="AH1415" s="1" t="n">
        <v>-69.338814</v>
      </c>
      <c r="AI1415" s="1" t="n">
        <v>-67.394951</v>
      </c>
      <c r="AJ1415" s="1" t="n">
        <v>-71.460159</v>
      </c>
      <c r="AK1415" s="1" t="n">
        <v>-77.445915</v>
      </c>
      <c r="AL1415" s="1" t="n">
        <v>-70.112213</v>
      </c>
      <c r="AM1415" s="1" t="n">
        <v>-67.706848</v>
      </c>
      <c r="AN1415" s="1" t="n">
        <v>-67.74099</v>
      </c>
      <c r="AO1415" s="1" t="n">
        <v>-65.371155</v>
      </c>
      <c r="AP1415" s="1" t="n">
        <v>-63.165894</v>
      </c>
      <c r="AQ1415" s="1" t="n">
        <v>-63.439758</v>
      </c>
      <c r="AR1415" s="1" t="n">
        <v>-60.457973</v>
      </c>
      <c r="AS1415" s="1" t="n">
        <v>-78.145744</v>
      </c>
      <c r="AT1415" s="1" t="n">
        <v>-67.624771</v>
      </c>
      <c r="AU1415" s="1" t="n">
        <v>-64.019302</v>
      </c>
      <c r="AV1415" s="1" t="n">
        <v>-68.022896</v>
      </c>
      <c r="AW1415" s="1" t="n">
        <v>-64.483658</v>
      </c>
      <c r="AX1415" s="1" t="n">
        <v>-69.267479</v>
      </c>
      <c r="AY1415" s="1" t="n">
        <v>-71.088928</v>
      </c>
      <c r="AZ1415" s="1" t="n">
        <v>-75.010971</v>
      </c>
      <c r="BA1415" s="1" t="n">
        <v>-65.536209</v>
      </c>
      <c r="BB1415" s="1" t="n">
        <v>-69.436523</v>
      </c>
      <c r="BC1415" s="1" t="n">
        <v>-72.249405</v>
      </c>
      <c r="BD1415" s="1" t="n">
        <v>-72.079536</v>
      </c>
      <c r="BE1415" s="1" t="n">
        <v>-68.038757</v>
      </c>
      <c r="BF1415" s="1" t="n">
        <v>-75.898018</v>
      </c>
      <c r="BG1415" s="1" t="n">
        <v>-66.480042</v>
      </c>
      <c r="BH1415" s="1" t="n">
        <v>-64.92408</v>
      </c>
      <c r="BI1415" s="1" t="n">
        <v>-67.190002</v>
      </c>
      <c r="BJ1415" s="1" t="n">
        <v>-64.439323</v>
      </c>
      <c r="BK1415" s="1" t="n">
        <v>-69.236794</v>
      </c>
      <c r="BL1415" s="1" t="n">
        <v>-63.006062</v>
      </c>
      <c r="BM1415" s="1" t="n">
        <v>-63.32922</v>
      </c>
      <c r="BN1415" s="1" t="n">
        <v>-77.907875</v>
      </c>
      <c r="BO1415" s="1" t="n">
        <v>-65.999252</v>
      </c>
      <c r="BP1415" s="1" t="n">
        <v>-65.868027</v>
      </c>
      <c r="BQ1415" s="1" t="n">
        <v>-74.17701</v>
      </c>
      <c r="BR1415" s="1" t="n">
        <v>-66.497231</v>
      </c>
      <c r="BS1415" s="1" t="n">
        <v>-65.713715</v>
      </c>
      <c r="BT1415" s="1" t="n">
        <v>-56.851124</v>
      </c>
      <c r="BU1415" s="1" t="n">
        <v>-76.23819</v>
      </c>
      <c r="BV1415" s="1" t="n">
        <v>-62.718716</v>
      </c>
      <c r="BW1415" s="1" t="n">
        <v>-64.373146</v>
      </c>
      <c r="BX1415" s="1" t="n">
        <v>-54.678337</v>
      </c>
      <c r="BY1415" s="1" t="n">
        <v>-67.877853</v>
      </c>
      <c r="BZ1415" s="1" t="n">
        <v>-74.348518</v>
      </c>
      <c r="CA1415" s="1" t="n">
        <v>-61.878258</v>
      </c>
      <c r="CB1415" s="1" t="n">
        <v>-65.477417</v>
      </c>
      <c r="CC1415" s="1" t="n">
        <v>-71.722832</v>
      </c>
      <c r="CD1415" s="1" t="n">
        <v>-72.01123</v>
      </c>
      <c r="CE1415" s="1" t="n">
        <v>-76.0056</v>
      </c>
      <c r="CF1415" s="1" t="n">
        <v>-67.144974</v>
      </c>
      <c r="CG1415" s="1" t="n">
        <v>-74.9888</v>
      </c>
      <c r="CH1415" s="1" t="n">
        <v>-72.02494</v>
      </c>
      <c r="CI1415" s="1" t="n">
        <v>-59.684151</v>
      </c>
      <c r="CJ1415" s="1" t="n">
        <v>-61.968414</v>
      </c>
      <c r="CK1415" s="1" t="n">
        <v>-67.10379</v>
      </c>
      <c r="CL1415" s="1" t="n">
        <v>-72.454659</v>
      </c>
      <c r="CM1415" s="1" t="n">
        <v>-58.397575</v>
      </c>
      <c r="CN1415" s="1" t="n">
        <v>-62.366074</v>
      </c>
      <c r="CO1415" s="1" t="n">
        <v>-58.077255</v>
      </c>
      <c r="CP1415" s="1" t="n">
        <v>-87.029991</v>
      </c>
      <c r="CQ1415" s="1" t="n">
        <v>-66.487686</v>
      </c>
      <c r="CR1415" s="1" t="n">
        <v>-68.373955</v>
      </c>
      <c r="CS1415" s="1" t="n">
        <v>-75.544136</v>
      </c>
    </row>
    <row r="1416" customFormat="false" ht="13.2" hidden="false" customHeight="false" outlineLevel="0" collapsed="false">
      <c r="A1416" s="1" t="n">
        <f aca="false">A1415+0.5</f>
        <v>707.5</v>
      </c>
      <c r="B1416" s="1" t="n">
        <v>-67.965813</v>
      </c>
      <c r="C1416" s="1" t="n">
        <v>-66.920059</v>
      </c>
      <c r="D1416" s="1" t="n">
        <v>-70.507751</v>
      </c>
      <c r="E1416" s="1" t="n">
        <v>-66.068108</v>
      </c>
      <c r="F1416" s="1" t="n">
        <v>-88.00206</v>
      </c>
      <c r="G1416" s="1" t="n">
        <v>-67.230438</v>
      </c>
      <c r="H1416" s="1" t="n">
        <v>-68.530128</v>
      </c>
      <c r="I1416" s="1" t="n">
        <v>-76.946152</v>
      </c>
      <c r="J1416" s="1" t="n">
        <v>-67.976669</v>
      </c>
      <c r="K1416" s="1" t="n">
        <v>-69.883591</v>
      </c>
      <c r="L1416" s="1" t="n">
        <v>-59.339561</v>
      </c>
      <c r="M1416" s="1" t="n">
        <v>-61.569763</v>
      </c>
      <c r="N1416" s="1" t="n">
        <v>-65.349854</v>
      </c>
      <c r="O1416" s="1" t="n">
        <v>-64.857689</v>
      </c>
      <c r="P1416" s="1" t="n">
        <v>-56.197617</v>
      </c>
      <c r="Q1416" s="1" t="n">
        <v>-67.572418</v>
      </c>
      <c r="R1416" s="1" t="n">
        <v>-73.550583</v>
      </c>
      <c r="S1416" s="1" t="n">
        <v>-71.414421</v>
      </c>
      <c r="T1416" s="1" t="n">
        <v>-74.367874</v>
      </c>
      <c r="U1416" s="1" t="n">
        <v>-78.092049</v>
      </c>
      <c r="V1416" s="1" t="n">
        <v>-68.784019</v>
      </c>
      <c r="W1416" s="1" t="n">
        <v>-57.456612</v>
      </c>
      <c r="X1416" s="1" t="n">
        <v>-61.385094</v>
      </c>
      <c r="Y1416" s="1" t="n">
        <v>-66.004959</v>
      </c>
      <c r="Z1416" s="1" t="n">
        <v>-65.286942</v>
      </c>
      <c r="AA1416" s="1" t="n">
        <v>-65.046242</v>
      </c>
      <c r="AB1416" s="1" t="n">
        <v>-63.436203</v>
      </c>
      <c r="AC1416" s="1" t="n">
        <v>-62.105988</v>
      </c>
      <c r="AD1416" s="1" t="n">
        <v>-68.070763</v>
      </c>
      <c r="AE1416" s="1" t="n">
        <v>-60.477325</v>
      </c>
      <c r="AF1416" s="1" t="n">
        <v>-65.103615</v>
      </c>
      <c r="AG1416" s="1" t="n">
        <v>-75.638458</v>
      </c>
      <c r="AH1416" s="1" t="n">
        <v>-79.552734</v>
      </c>
      <c r="AI1416" s="1" t="n">
        <v>-67.824226</v>
      </c>
      <c r="AJ1416" s="1" t="n">
        <v>-71.637817</v>
      </c>
      <c r="AK1416" s="1" t="n">
        <v>-75.289436</v>
      </c>
      <c r="AL1416" s="1" t="n">
        <v>-70.019623</v>
      </c>
      <c r="AM1416" s="1" t="n">
        <v>-66.656868</v>
      </c>
      <c r="AN1416" s="1" t="n">
        <v>-68.643013</v>
      </c>
      <c r="AO1416" s="1" t="n">
        <v>-64.309212</v>
      </c>
      <c r="AP1416" s="1" t="n">
        <v>-62.42384</v>
      </c>
      <c r="AQ1416" s="1" t="n">
        <v>-60.79813</v>
      </c>
      <c r="AR1416" s="1" t="n">
        <v>-60.281937</v>
      </c>
      <c r="AS1416" s="1" t="n">
        <v>-71.404488</v>
      </c>
      <c r="AT1416" s="1" t="n">
        <v>-67.549377</v>
      </c>
      <c r="AU1416" s="1" t="n">
        <v>-64.821312</v>
      </c>
      <c r="AV1416" s="1" t="n">
        <v>-69.299438</v>
      </c>
      <c r="AW1416" s="1" t="n">
        <v>-68.300217</v>
      </c>
      <c r="AX1416" s="1" t="n">
        <v>-67.911308</v>
      </c>
      <c r="AY1416" s="1" t="n">
        <v>-69.123604</v>
      </c>
      <c r="AZ1416" s="1" t="n">
        <v>-69.917786</v>
      </c>
      <c r="BA1416" s="1" t="n">
        <v>-65.676132</v>
      </c>
      <c r="BB1416" s="1" t="n">
        <v>-69.11203</v>
      </c>
      <c r="BC1416" s="1" t="n">
        <v>-72.492485</v>
      </c>
      <c r="BD1416" s="1" t="n">
        <v>-72.372139</v>
      </c>
      <c r="BE1416" s="1" t="n">
        <v>-69.751343</v>
      </c>
      <c r="BF1416" s="1" t="n">
        <v>-77.152054</v>
      </c>
      <c r="BG1416" s="1" t="n">
        <v>-67.725685</v>
      </c>
      <c r="BH1416" s="1" t="n">
        <v>-61.87117</v>
      </c>
      <c r="BI1416" s="1" t="n">
        <v>-66.055473</v>
      </c>
      <c r="BJ1416" s="1" t="n">
        <v>-63.27219</v>
      </c>
      <c r="BK1416" s="1" t="n">
        <v>-69.811279</v>
      </c>
      <c r="BL1416" s="1" t="n">
        <v>-63.763405</v>
      </c>
      <c r="BM1416" s="1" t="n">
        <v>-62.895035</v>
      </c>
      <c r="BN1416" s="1" t="n">
        <v>-78.423485</v>
      </c>
      <c r="BO1416" s="1" t="n">
        <v>-69.266434</v>
      </c>
      <c r="BP1416" s="1" t="n">
        <v>-64.186295</v>
      </c>
      <c r="BQ1416" s="1" t="n">
        <v>-71.881805</v>
      </c>
      <c r="BR1416" s="1" t="n">
        <v>-65.041481</v>
      </c>
      <c r="BS1416" s="1" t="n">
        <v>-68.24604</v>
      </c>
      <c r="BT1416" s="1" t="n">
        <v>-56.53315</v>
      </c>
      <c r="BU1416" s="1" t="n">
        <v>-71.34404</v>
      </c>
      <c r="BV1416" s="1" t="n">
        <v>-61.103958</v>
      </c>
      <c r="BW1416" s="1" t="n">
        <v>-68.547775</v>
      </c>
      <c r="BX1416" s="1" t="n">
        <v>-55.094757</v>
      </c>
      <c r="BY1416" s="1" t="n">
        <v>-72.185341</v>
      </c>
      <c r="BZ1416" s="1" t="n">
        <v>-71.701065</v>
      </c>
      <c r="CA1416" s="1" t="n">
        <v>-61.125717</v>
      </c>
      <c r="CB1416" s="1" t="n">
        <v>-63.799126</v>
      </c>
      <c r="CC1416" s="1" t="n">
        <v>-72.055443</v>
      </c>
      <c r="CD1416" s="1" t="n">
        <v>-73.064133</v>
      </c>
      <c r="CE1416" s="1" t="n">
        <v>-72.243156</v>
      </c>
      <c r="CF1416" s="1" t="n">
        <v>-68.657753</v>
      </c>
      <c r="CG1416" s="1" t="n">
        <v>-72.822128</v>
      </c>
      <c r="CH1416" s="1" t="n">
        <v>-72.908859</v>
      </c>
      <c r="CI1416" s="1" t="n">
        <v>-60.963154</v>
      </c>
      <c r="CJ1416" s="1" t="n">
        <v>-64.015419</v>
      </c>
      <c r="CK1416" s="1" t="n">
        <v>-65.799232</v>
      </c>
      <c r="CL1416" s="1" t="n">
        <v>-71.952728</v>
      </c>
      <c r="CM1416" s="1" t="n">
        <v>-59.835972</v>
      </c>
      <c r="CN1416" s="1" t="n">
        <v>-60.822792</v>
      </c>
      <c r="CO1416" s="1" t="n">
        <v>-59.06982</v>
      </c>
      <c r="CP1416" s="1" t="n">
        <v>-79.511314</v>
      </c>
      <c r="CQ1416" s="1" t="n">
        <v>-63.115135</v>
      </c>
      <c r="CR1416" s="1" t="n">
        <v>-66.6912</v>
      </c>
      <c r="CS1416" s="1" t="n">
        <v>-72.175125</v>
      </c>
    </row>
    <row r="1417" customFormat="false" ht="13.2" hidden="false" customHeight="false" outlineLevel="0" collapsed="false">
      <c r="A1417" s="1" t="n">
        <f aca="false">A1416+0.5</f>
        <v>708</v>
      </c>
      <c r="B1417" s="1" t="n">
        <v>-68.876884</v>
      </c>
      <c r="C1417" s="1" t="n">
        <v>-66.330292</v>
      </c>
      <c r="D1417" s="1" t="n">
        <v>-70.207214</v>
      </c>
      <c r="E1417" s="1" t="n">
        <v>-65.146927</v>
      </c>
      <c r="F1417" s="1" t="n">
        <v>-81.084557</v>
      </c>
      <c r="G1417" s="1" t="n">
        <v>-66.617195</v>
      </c>
      <c r="H1417" s="1" t="n">
        <v>-67.502129</v>
      </c>
      <c r="I1417" s="1" t="n">
        <v>-76.553947</v>
      </c>
      <c r="J1417" s="1" t="n">
        <v>-67.985039</v>
      </c>
      <c r="K1417" s="1" t="n">
        <v>-68.302475</v>
      </c>
      <c r="L1417" s="1" t="n">
        <v>-60.910881</v>
      </c>
      <c r="M1417" s="1" t="n">
        <v>-61.910156</v>
      </c>
      <c r="N1417" s="1" t="n">
        <v>-65.924255</v>
      </c>
      <c r="O1417" s="1" t="n">
        <v>-67.542046</v>
      </c>
      <c r="P1417" s="1" t="n">
        <v>-56.267467</v>
      </c>
      <c r="Q1417" s="1" t="n">
        <v>-68.494431</v>
      </c>
      <c r="R1417" s="1" t="n">
        <v>-70.45787</v>
      </c>
      <c r="S1417" s="1" t="n">
        <v>-73.161987</v>
      </c>
      <c r="T1417" s="1" t="n">
        <v>-75.622246</v>
      </c>
      <c r="U1417" s="1" t="n">
        <v>-77.026207</v>
      </c>
      <c r="V1417" s="1" t="n">
        <v>-69.327194</v>
      </c>
      <c r="W1417" s="1" t="n">
        <v>-57.819351</v>
      </c>
      <c r="X1417" s="1" t="n">
        <v>-61.433037</v>
      </c>
      <c r="Y1417" s="1" t="n">
        <v>-65.638832</v>
      </c>
      <c r="Z1417" s="1" t="n">
        <v>-64.045059</v>
      </c>
      <c r="AA1417" s="1" t="n">
        <v>-63.630203</v>
      </c>
      <c r="AB1417" s="1" t="n">
        <v>-62.27504</v>
      </c>
      <c r="AC1417" s="1" t="n">
        <v>-61.557487</v>
      </c>
      <c r="AD1417" s="1" t="n">
        <v>-67.21981</v>
      </c>
      <c r="AE1417" s="1" t="n">
        <v>-60.709454</v>
      </c>
      <c r="AF1417" s="1" t="n">
        <v>-64.594505</v>
      </c>
      <c r="AG1417" s="1" t="n">
        <v>-71.075066</v>
      </c>
      <c r="AH1417" s="1" t="n">
        <v>-78.455116</v>
      </c>
      <c r="AI1417" s="1" t="n">
        <v>-69.200577</v>
      </c>
      <c r="AJ1417" s="1" t="n">
        <v>-72.419197</v>
      </c>
      <c r="AK1417" s="1" t="n">
        <v>-72.115875</v>
      </c>
      <c r="AL1417" s="1" t="n">
        <v>-68.489578</v>
      </c>
      <c r="AM1417" s="1" t="n">
        <v>-66.612663</v>
      </c>
      <c r="AN1417" s="1" t="n">
        <v>-70.86396</v>
      </c>
      <c r="AO1417" s="1" t="n">
        <v>-63.754887</v>
      </c>
      <c r="AP1417" s="1" t="n">
        <v>-62.118038</v>
      </c>
      <c r="AQ1417" s="1" t="n">
        <v>-59.489632</v>
      </c>
      <c r="AR1417" s="1" t="n">
        <v>-60.134682</v>
      </c>
      <c r="AS1417" s="1" t="n">
        <v>-67.289307</v>
      </c>
      <c r="AT1417" s="1" t="n">
        <v>-67.129425</v>
      </c>
      <c r="AU1417" s="1" t="n">
        <v>-65.826599</v>
      </c>
      <c r="AV1417" s="1" t="n">
        <v>-70.090645</v>
      </c>
      <c r="AW1417" s="1" t="n">
        <v>-72.149261</v>
      </c>
      <c r="AX1417" s="1" t="n">
        <v>-65.476219</v>
      </c>
      <c r="AY1417" s="1" t="n">
        <v>-68.455116</v>
      </c>
      <c r="AZ1417" s="1" t="n">
        <v>-68.512711</v>
      </c>
      <c r="BA1417" s="1" t="n">
        <v>-66.687477</v>
      </c>
      <c r="BB1417" s="1" t="n">
        <v>-70.684357</v>
      </c>
      <c r="BC1417" s="1" t="n">
        <v>-73.223656</v>
      </c>
      <c r="BD1417" s="1" t="n">
        <v>-72.208504</v>
      </c>
      <c r="BE1417" s="1" t="n">
        <v>-71.944931</v>
      </c>
      <c r="BF1417" s="1" t="n">
        <v>-80.775864</v>
      </c>
      <c r="BG1417" s="1" t="n">
        <v>-69.603806</v>
      </c>
      <c r="BH1417" s="1" t="n">
        <v>-60.677834</v>
      </c>
      <c r="BI1417" s="1" t="n">
        <v>-65.243446</v>
      </c>
      <c r="BJ1417" s="1" t="n">
        <v>-63.520855</v>
      </c>
      <c r="BK1417" s="1" t="n">
        <v>-71.703094</v>
      </c>
      <c r="BL1417" s="1" t="n">
        <v>-64.62468</v>
      </c>
      <c r="BM1417" s="1" t="n">
        <v>-62.070297</v>
      </c>
      <c r="BN1417" s="1" t="n">
        <v>-78.914429</v>
      </c>
      <c r="BO1417" s="1" t="n">
        <v>-71.400116</v>
      </c>
      <c r="BP1417" s="1" t="n">
        <v>-62.926056</v>
      </c>
      <c r="BQ1417" s="1" t="n">
        <v>-70.865013</v>
      </c>
      <c r="BR1417" s="1" t="n">
        <v>-63.767376</v>
      </c>
      <c r="BS1417" s="1" t="n">
        <v>-67.771042</v>
      </c>
      <c r="BT1417" s="1" t="n">
        <v>-56.324944</v>
      </c>
      <c r="BU1417" s="1" t="n">
        <v>-67.486687</v>
      </c>
      <c r="BV1417" s="1" t="n">
        <v>-59.934662</v>
      </c>
      <c r="BW1417" s="1" t="n">
        <v>-73.04422</v>
      </c>
      <c r="BX1417" s="1" t="n">
        <v>-55.175686</v>
      </c>
      <c r="BY1417" s="1" t="n">
        <v>-84.343338</v>
      </c>
      <c r="BZ1417" s="1" t="n">
        <v>-70.239128</v>
      </c>
      <c r="CA1417" s="1" t="n">
        <v>-61.105022</v>
      </c>
      <c r="CB1417" s="1" t="n">
        <v>-62.823483</v>
      </c>
      <c r="CC1417" s="1" t="n">
        <v>-71.535164</v>
      </c>
      <c r="CD1417" s="1" t="n">
        <v>-74.360413</v>
      </c>
      <c r="CE1417" s="1" t="n">
        <v>-71.501663</v>
      </c>
      <c r="CF1417" s="1" t="n">
        <v>-68.049522</v>
      </c>
      <c r="CG1417" s="1" t="n">
        <v>-72.850769</v>
      </c>
      <c r="CH1417" s="1" t="n">
        <v>-72.110733</v>
      </c>
      <c r="CI1417" s="1" t="n">
        <v>-62.53167</v>
      </c>
      <c r="CJ1417" s="1" t="n">
        <v>-64.950172</v>
      </c>
      <c r="CK1417" s="1" t="n">
        <v>-65.046944</v>
      </c>
      <c r="CL1417" s="1" t="n">
        <v>-72.863548</v>
      </c>
      <c r="CM1417" s="1" t="n">
        <v>-61.192711</v>
      </c>
      <c r="CN1417" s="1" t="n">
        <v>-58.470695</v>
      </c>
      <c r="CO1417" s="1" t="n">
        <v>-59.784168</v>
      </c>
      <c r="CP1417" s="1" t="n">
        <v>-77.124146</v>
      </c>
      <c r="CQ1417" s="1" t="n">
        <v>-61.808834</v>
      </c>
      <c r="CR1417" s="1" t="n">
        <v>-64.904533</v>
      </c>
      <c r="CS1417" s="1" t="n">
        <v>-70.090363</v>
      </c>
    </row>
    <row r="1418" customFormat="false" ht="13.2" hidden="false" customHeight="false" outlineLevel="0" collapsed="false">
      <c r="A1418" s="1" t="n">
        <f aca="false">A1417+0.5</f>
        <v>708.5</v>
      </c>
      <c r="B1418" s="1" t="n">
        <v>-69.723198</v>
      </c>
      <c r="C1418" s="1" t="n">
        <v>-65.375793</v>
      </c>
      <c r="D1418" s="1" t="n">
        <v>-69.987015</v>
      </c>
      <c r="E1418" s="1" t="n">
        <v>-64.929016</v>
      </c>
      <c r="F1418" s="1" t="n">
        <v>-81.667923</v>
      </c>
      <c r="G1418" s="1" t="n">
        <v>-66.202477</v>
      </c>
      <c r="H1418" s="1" t="n">
        <v>-66.95369</v>
      </c>
      <c r="I1418" s="1" t="n">
        <v>-73.811707</v>
      </c>
      <c r="J1418" s="1" t="n">
        <v>-70.853928</v>
      </c>
      <c r="K1418" s="1" t="n">
        <v>-70.842903</v>
      </c>
      <c r="L1418" s="1" t="n">
        <v>-61.475052</v>
      </c>
      <c r="M1418" s="1" t="n">
        <v>-61.684364</v>
      </c>
      <c r="N1418" s="1" t="n">
        <v>-67.974594</v>
      </c>
      <c r="O1418" s="1" t="n">
        <v>-68.052612</v>
      </c>
      <c r="P1418" s="1" t="n">
        <v>-57.332161</v>
      </c>
      <c r="Q1418" s="1" t="n">
        <v>-69.71843</v>
      </c>
      <c r="R1418" s="1" t="n">
        <v>-68.345192</v>
      </c>
      <c r="S1418" s="1" t="n">
        <v>-72.870232</v>
      </c>
      <c r="T1418" s="1" t="n">
        <v>-77.543915</v>
      </c>
      <c r="U1418" s="1" t="n">
        <v>-76.038101</v>
      </c>
      <c r="V1418" s="1" t="n">
        <v>-69.882721</v>
      </c>
      <c r="W1418" s="1" t="n">
        <v>-58.789707</v>
      </c>
      <c r="X1418" s="1" t="n">
        <v>-60.874638</v>
      </c>
      <c r="Y1418" s="1" t="n">
        <v>-64.383003</v>
      </c>
      <c r="Z1418" s="1" t="n">
        <v>-64.463181</v>
      </c>
      <c r="AA1418" s="1" t="n">
        <v>-63.233368</v>
      </c>
      <c r="AB1418" s="1" t="n">
        <v>-61.19693</v>
      </c>
      <c r="AC1418" s="1" t="n">
        <v>-60.387787</v>
      </c>
      <c r="AD1418" s="1" t="n">
        <v>-65.06472</v>
      </c>
      <c r="AE1418" s="1" t="n">
        <v>-60.085197</v>
      </c>
      <c r="AF1418" s="1" t="n">
        <v>-63.289124</v>
      </c>
      <c r="AG1418" s="1" t="n">
        <v>-67.821091</v>
      </c>
      <c r="AH1418" s="1" t="n">
        <v>-69.997971</v>
      </c>
      <c r="AI1418" s="1" t="n">
        <v>-70.240761</v>
      </c>
      <c r="AJ1418" s="1" t="n">
        <v>-73.712715</v>
      </c>
      <c r="AK1418" s="1" t="n">
        <v>-69.453629</v>
      </c>
      <c r="AL1418" s="1" t="n">
        <v>-67.487137</v>
      </c>
      <c r="AM1418" s="1" t="n">
        <v>-66.959526</v>
      </c>
      <c r="AN1418" s="1" t="n">
        <v>-72.777901</v>
      </c>
      <c r="AO1418" s="1" t="n">
        <v>-64.459496</v>
      </c>
      <c r="AP1418" s="1" t="n">
        <v>-61.834946</v>
      </c>
      <c r="AQ1418" s="1" t="n">
        <v>-58.261982</v>
      </c>
      <c r="AR1418" s="1" t="n">
        <v>-60.348705</v>
      </c>
      <c r="AS1418" s="1" t="n">
        <v>-64.980225</v>
      </c>
      <c r="AT1418" s="1" t="n">
        <v>-68.200035</v>
      </c>
      <c r="AU1418" s="1" t="n">
        <v>-68.732803</v>
      </c>
      <c r="AV1418" s="1" t="n">
        <v>-68.197624</v>
      </c>
      <c r="AW1418" s="1" t="n">
        <v>-69.331154</v>
      </c>
      <c r="AX1418" s="1" t="n">
        <v>-63.303406</v>
      </c>
      <c r="AY1418" s="1" t="n">
        <v>-67.821594</v>
      </c>
      <c r="AZ1418" s="1" t="n">
        <v>-67.07473</v>
      </c>
      <c r="BA1418" s="1" t="n">
        <v>-68.949173</v>
      </c>
      <c r="BB1418" s="1" t="n">
        <v>-70.39257</v>
      </c>
      <c r="BC1418" s="1" t="n">
        <v>-76.911842</v>
      </c>
      <c r="BD1418" s="1" t="n">
        <v>-74.503448</v>
      </c>
      <c r="BE1418" s="1" t="n">
        <v>-75.747154</v>
      </c>
      <c r="BF1418" s="1" t="n">
        <v>-88.250092</v>
      </c>
      <c r="BG1418" s="1" t="n">
        <v>-69.869553</v>
      </c>
      <c r="BH1418" s="1" t="n">
        <v>-59.999409</v>
      </c>
      <c r="BI1418" s="1" t="n">
        <v>-66.254196</v>
      </c>
      <c r="BJ1418" s="1" t="n">
        <v>-63.657497</v>
      </c>
      <c r="BK1418" s="1" t="n">
        <v>-74.182938</v>
      </c>
      <c r="BL1418" s="1" t="n">
        <v>-64.955994</v>
      </c>
      <c r="BM1418" s="1" t="n">
        <v>-61.028206</v>
      </c>
      <c r="BN1418" s="1" t="n">
        <v>-78.657135</v>
      </c>
      <c r="BO1418" s="1" t="n">
        <v>-68.841812</v>
      </c>
      <c r="BP1418" s="1" t="n">
        <v>-62.715107</v>
      </c>
      <c r="BQ1418" s="1" t="n">
        <v>-71.801521</v>
      </c>
      <c r="BR1418" s="1" t="n">
        <v>-63.63414</v>
      </c>
      <c r="BS1418" s="1" t="n">
        <v>-66.024605</v>
      </c>
      <c r="BT1418" s="1" t="n">
        <v>-56.238808</v>
      </c>
      <c r="BU1418" s="1" t="n">
        <v>-65.940742</v>
      </c>
      <c r="BV1418" s="1" t="n">
        <v>-59.403061</v>
      </c>
      <c r="BW1418" s="1" t="n">
        <v>-67.349731</v>
      </c>
      <c r="BX1418" s="1" t="n">
        <v>-55.599564</v>
      </c>
      <c r="BY1418" s="1" t="n">
        <v>-75.546524</v>
      </c>
      <c r="BZ1418" s="1" t="n">
        <v>-67.57254</v>
      </c>
      <c r="CA1418" s="1" t="n">
        <v>-62.284962</v>
      </c>
      <c r="CB1418" s="1" t="n">
        <v>-62.520634</v>
      </c>
      <c r="CC1418" s="1" t="n">
        <v>-71.856583</v>
      </c>
      <c r="CD1418" s="1" t="n">
        <v>-72.408501</v>
      </c>
      <c r="CE1418" s="1" t="n">
        <v>-70.654106</v>
      </c>
      <c r="CF1418" s="1" t="n">
        <v>-65.90361</v>
      </c>
      <c r="CG1418" s="1" t="n">
        <v>-72.016502</v>
      </c>
      <c r="CH1418" s="1" t="n">
        <v>-73.628021</v>
      </c>
      <c r="CI1418" s="1" t="n">
        <v>-65.227501</v>
      </c>
      <c r="CJ1418" s="1" t="n">
        <v>-63.671165</v>
      </c>
      <c r="CK1418" s="1" t="n">
        <v>-64.017403</v>
      </c>
      <c r="CL1418" s="1" t="n">
        <v>-73.451744</v>
      </c>
      <c r="CM1418" s="1" t="n">
        <v>-62.228989</v>
      </c>
      <c r="CN1418" s="1" t="n">
        <v>-56.682983</v>
      </c>
      <c r="CO1418" s="1" t="n">
        <v>-60.71418</v>
      </c>
      <c r="CP1418" s="1" t="n">
        <v>-73.06485</v>
      </c>
      <c r="CQ1418" s="1" t="n">
        <v>-61.351952</v>
      </c>
      <c r="CR1418" s="1" t="n">
        <v>-63.924973</v>
      </c>
      <c r="CS1418" s="1" t="n">
        <v>-67.530426</v>
      </c>
    </row>
    <row r="1419" customFormat="false" ht="13.2" hidden="false" customHeight="false" outlineLevel="0" collapsed="false">
      <c r="A1419" s="1" t="n">
        <f aca="false">A1418+0.5</f>
        <v>709</v>
      </c>
      <c r="B1419" s="1" t="n">
        <v>-69.816811</v>
      </c>
      <c r="C1419" s="1" t="n">
        <v>-65.765541</v>
      </c>
      <c r="D1419" s="1" t="n">
        <v>-68.922318</v>
      </c>
      <c r="E1419" s="1" t="n">
        <v>-64.914642</v>
      </c>
      <c r="F1419" s="1" t="n">
        <v>-79.588821</v>
      </c>
      <c r="G1419" s="1" t="n">
        <v>-66.909355</v>
      </c>
      <c r="H1419" s="1" t="n">
        <v>-65.583397</v>
      </c>
      <c r="I1419" s="1" t="n">
        <v>-70.085297</v>
      </c>
      <c r="J1419" s="1" t="n">
        <v>-74.67733</v>
      </c>
      <c r="K1419" s="1" t="n">
        <v>-75.507965</v>
      </c>
      <c r="L1419" s="1" t="n">
        <v>-61.524635</v>
      </c>
      <c r="M1419" s="1" t="n">
        <v>-61.823658</v>
      </c>
      <c r="N1419" s="1" t="n">
        <v>-71.122177</v>
      </c>
      <c r="O1419" s="1" t="n">
        <v>-66.228096</v>
      </c>
      <c r="P1419" s="1" t="n">
        <v>-58.956642</v>
      </c>
      <c r="Q1419" s="1" t="n">
        <v>-71.082184</v>
      </c>
      <c r="R1419" s="1" t="n">
        <v>-67.062347</v>
      </c>
      <c r="S1419" s="1" t="n">
        <v>-75.719826</v>
      </c>
      <c r="T1419" s="1" t="n">
        <v>-79.192993</v>
      </c>
      <c r="U1419" s="1" t="n">
        <v>-78.552216</v>
      </c>
      <c r="V1419" s="1" t="n">
        <v>-72.941933</v>
      </c>
      <c r="W1419" s="1" t="n">
        <v>-60.047501</v>
      </c>
      <c r="X1419" s="1" t="n">
        <v>-60.922279</v>
      </c>
      <c r="Y1419" s="1" t="n">
        <v>-64.024879</v>
      </c>
      <c r="Z1419" s="1" t="n">
        <v>-65.117409</v>
      </c>
      <c r="AA1419" s="1" t="n">
        <v>-63.144588</v>
      </c>
      <c r="AB1419" s="1" t="n">
        <v>-60.172276</v>
      </c>
      <c r="AC1419" s="1" t="n">
        <v>-59.550381</v>
      </c>
      <c r="AD1419" s="1" t="n">
        <v>-63.994579</v>
      </c>
      <c r="AE1419" s="1" t="n">
        <v>-59.11274</v>
      </c>
      <c r="AF1419" s="1" t="n">
        <v>-61.963917</v>
      </c>
      <c r="AG1419" s="1" t="n">
        <v>-66.2565</v>
      </c>
      <c r="AH1419" s="1" t="n">
        <v>-66.549538</v>
      </c>
      <c r="AI1419" s="1" t="n">
        <v>-73.822273</v>
      </c>
      <c r="AJ1419" s="1" t="n">
        <v>-72.520622</v>
      </c>
      <c r="AK1419" s="1" t="n">
        <v>-67.59156</v>
      </c>
      <c r="AL1419" s="1" t="n">
        <v>-65.874847</v>
      </c>
      <c r="AM1419" s="1" t="n">
        <v>-67.530205</v>
      </c>
      <c r="AN1419" s="1" t="n">
        <v>-73.655205</v>
      </c>
      <c r="AO1419" s="1" t="n">
        <v>-64.852867</v>
      </c>
      <c r="AP1419" s="1" t="n">
        <v>-62.079285</v>
      </c>
      <c r="AQ1419" s="1" t="n">
        <v>-57.384819</v>
      </c>
      <c r="AR1419" s="1" t="n">
        <v>-61.485447</v>
      </c>
      <c r="AS1419" s="1" t="n">
        <v>-62.927074</v>
      </c>
      <c r="AT1419" s="1" t="n">
        <v>-70.545662</v>
      </c>
      <c r="AU1419" s="1" t="n">
        <v>-74.158844</v>
      </c>
      <c r="AV1419" s="1" t="n">
        <v>-66.119499</v>
      </c>
      <c r="AW1419" s="1" t="n">
        <v>-64.866119</v>
      </c>
      <c r="AX1419" s="1" t="n">
        <v>-62.327644</v>
      </c>
      <c r="AY1419" s="1" t="n">
        <v>-67.262459</v>
      </c>
      <c r="AZ1419" s="1" t="n">
        <v>-65.964691</v>
      </c>
      <c r="BA1419" s="1" t="n">
        <v>-74.085358</v>
      </c>
      <c r="BB1419" s="1" t="n">
        <v>-70.572472</v>
      </c>
      <c r="BC1419" s="1" t="n">
        <v>-78.783615</v>
      </c>
      <c r="BD1419" s="1" t="n">
        <v>-73.194542</v>
      </c>
      <c r="BE1419" s="1" t="n">
        <v>-78.40786</v>
      </c>
      <c r="BF1419" s="1" t="n">
        <v>-82.414612</v>
      </c>
      <c r="BG1419" s="1" t="n">
        <v>-69.439804</v>
      </c>
      <c r="BH1419" s="1" t="n">
        <v>-60.033768</v>
      </c>
      <c r="BI1419" s="1" t="n">
        <v>-69.697182</v>
      </c>
      <c r="BJ1419" s="1" t="n">
        <v>-64.704872</v>
      </c>
      <c r="BK1419" s="1" t="n">
        <v>-71.585907</v>
      </c>
      <c r="BL1419" s="1" t="n">
        <v>-67.154129</v>
      </c>
      <c r="BM1419" s="1" t="n">
        <v>-60.965878</v>
      </c>
      <c r="BN1419" s="1" t="n">
        <v>-78.487411</v>
      </c>
      <c r="BO1419" s="1" t="n">
        <v>-64.824928</v>
      </c>
      <c r="BP1419" s="1" t="n">
        <v>-62.584667</v>
      </c>
      <c r="BQ1419" s="1" t="n">
        <v>-74.78022</v>
      </c>
      <c r="BR1419" s="1" t="n">
        <v>-63.000065</v>
      </c>
      <c r="BS1419" s="1" t="n">
        <v>-64.435242</v>
      </c>
      <c r="BT1419" s="1" t="n">
        <v>-56.518349</v>
      </c>
      <c r="BU1419" s="1" t="n">
        <v>-66.010185</v>
      </c>
      <c r="BV1419" s="1" t="n">
        <v>-59.97451</v>
      </c>
      <c r="BW1419" s="1" t="n">
        <v>-64.609177</v>
      </c>
      <c r="BX1419" s="1" t="n">
        <v>-55.82061</v>
      </c>
      <c r="BY1419" s="1" t="n">
        <v>-68.463272</v>
      </c>
      <c r="BZ1419" s="1" t="n">
        <v>-66.676208</v>
      </c>
      <c r="CA1419" s="1" t="n">
        <v>-63.096092</v>
      </c>
      <c r="CB1419" s="1" t="n">
        <v>-63.602936</v>
      </c>
      <c r="CC1419" s="1" t="n">
        <v>-73.581154</v>
      </c>
      <c r="CD1419" s="1" t="n">
        <v>-70.397446</v>
      </c>
      <c r="CE1419" s="1" t="n">
        <v>-71.036728</v>
      </c>
      <c r="CF1419" s="1" t="n">
        <v>-64.642532</v>
      </c>
      <c r="CG1419" s="1" t="n">
        <v>-71.643089</v>
      </c>
      <c r="CH1419" s="1" t="n">
        <v>-75.207443</v>
      </c>
      <c r="CI1419" s="1" t="n">
        <v>-69.520386</v>
      </c>
      <c r="CJ1419" s="1" t="n">
        <v>-61.848568</v>
      </c>
      <c r="CK1419" s="1" t="n">
        <v>-62.749321</v>
      </c>
      <c r="CL1419" s="1" t="n">
        <v>-74.341553</v>
      </c>
      <c r="CM1419" s="1" t="n">
        <v>-61.419228</v>
      </c>
      <c r="CN1419" s="1" t="n">
        <v>-56.128616</v>
      </c>
      <c r="CO1419" s="1" t="n">
        <v>-60.125771</v>
      </c>
      <c r="CP1419" s="1" t="n">
        <v>-71.00882</v>
      </c>
      <c r="CQ1419" s="1" t="n">
        <v>-61.631817</v>
      </c>
      <c r="CR1419" s="1" t="n">
        <v>-63.962372</v>
      </c>
      <c r="CS1419" s="1" t="n">
        <v>-66.694931</v>
      </c>
    </row>
    <row r="1420" customFormat="false" ht="13.2" hidden="false" customHeight="false" outlineLevel="0" collapsed="false">
      <c r="A1420" s="1" t="n">
        <f aca="false">A1419+0.5</f>
        <v>709.5</v>
      </c>
      <c r="B1420" s="1" t="n">
        <v>-68.900162</v>
      </c>
      <c r="C1420" s="1" t="n">
        <v>-65.631805</v>
      </c>
      <c r="D1420" s="1" t="n">
        <v>-67.576828</v>
      </c>
      <c r="E1420" s="1" t="n">
        <v>-65.089661</v>
      </c>
      <c r="F1420" s="1" t="n">
        <v>-80.090866</v>
      </c>
      <c r="G1420" s="1" t="n">
        <v>-68.349289</v>
      </c>
      <c r="H1420" s="1" t="n">
        <v>-64.939583</v>
      </c>
      <c r="I1420" s="1" t="n">
        <v>-67.676979</v>
      </c>
      <c r="J1420" s="1" t="n">
        <v>-79.550537</v>
      </c>
      <c r="K1420" s="1" t="n">
        <v>-87.325127</v>
      </c>
      <c r="L1420" s="1" t="n">
        <v>-61.876774</v>
      </c>
      <c r="M1420" s="1" t="n">
        <v>-61.663212</v>
      </c>
      <c r="N1420" s="1" t="n">
        <v>-73.736191</v>
      </c>
      <c r="O1420" s="1" t="n">
        <v>-64.501747</v>
      </c>
      <c r="P1420" s="1" t="n">
        <v>-60.633011</v>
      </c>
      <c r="Q1420" s="1" t="n">
        <v>-72.69693</v>
      </c>
      <c r="R1420" s="1" t="n">
        <v>-66.886772</v>
      </c>
      <c r="S1420" s="1" t="n">
        <v>-77.429329</v>
      </c>
      <c r="T1420" s="1" t="n">
        <v>-78.650803</v>
      </c>
      <c r="U1420" s="1" t="n">
        <v>-82.139526</v>
      </c>
      <c r="V1420" s="1" t="n">
        <v>-77.925781</v>
      </c>
      <c r="W1420" s="1" t="n">
        <v>-61.047226</v>
      </c>
      <c r="X1420" s="1" t="n">
        <v>-60.96067</v>
      </c>
      <c r="Y1420" s="1" t="n">
        <v>-64.049995</v>
      </c>
      <c r="Z1420" s="1" t="n">
        <v>-66.893127</v>
      </c>
      <c r="AA1420" s="1" t="n">
        <v>-63.317223</v>
      </c>
      <c r="AB1420" s="1" t="n">
        <v>-59.72274</v>
      </c>
      <c r="AC1420" s="1" t="n">
        <v>-59.184872</v>
      </c>
      <c r="AD1420" s="1" t="n">
        <v>-64.103806</v>
      </c>
      <c r="AE1420" s="1" t="n">
        <v>-58.585487</v>
      </c>
      <c r="AF1420" s="1" t="n">
        <v>-61.19561</v>
      </c>
      <c r="AG1420" s="1" t="n">
        <v>-65.522453</v>
      </c>
      <c r="AH1420" s="1" t="n">
        <v>-64.956863</v>
      </c>
      <c r="AI1420" s="1" t="n">
        <v>-76.737198</v>
      </c>
      <c r="AJ1420" s="1" t="n">
        <v>-70.980812</v>
      </c>
      <c r="AK1420" s="1" t="n">
        <v>-66.62088</v>
      </c>
      <c r="AL1420" s="1" t="n">
        <v>-65.364227</v>
      </c>
      <c r="AM1420" s="1" t="n">
        <v>-66.651192</v>
      </c>
      <c r="AN1420" s="1" t="n">
        <v>-72.390244</v>
      </c>
      <c r="AO1420" s="1" t="n">
        <v>-66.228401</v>
      </c>
      <c r="AP1420" s="1" t="n">
        <v>-62.995586</v>
      </c>
      <c r="AQ1420" s="1" t="n">
        <v>-56.812302</v>
      </c>
      <c r="AR1420" s="1" t="n">
        <v>-63.294891</v>
      </c>
      <c r="AS1420" s="1" t="n">
        <v>-61.845783</v>
      </c>
      <c r="AT1420" s="1" t="n">
        <v>-75.882507</v>
      </c>
      <c r="AU1420" s="1" t="n">
        <v>-86.663399</v>
      </c>
      <c r="AV1420" s="1" t="n">
        <v>-65.490982</v>
      </c>
      <c r="AW1420" s="1" t="n">
        <v>-62.572433</v>
      </c>
      <c r="AX1420" s="1" t="n">
        <v>-62.796379</v>
      </c>
      <c r="AY1420" s="1" t="n">
        <v>-67.599174</v>
      </c>
      <c r="AZ1420" s="1" t="n">
        <v>-66.40773</v>
      </c>
      <c r="BA1420" s="1" t="n">
        <v>-81.343185</v>
      </c>
      <c r="BB1420" s="1" t="n">
        <v>-70.366898</v>
      </c>
      <c r="BC1420" s="1" t="n">
        <v>-81.284149</v>
      </c>
      <c r="BD1420" s="1" t="n">
        <v>-72.85112</v>
      </c>
      <c r="BE1420" s="1" t="n">
        <v>-83.58551</v>
      </c>
      <c r="BF1420" s="1" t="n">
        <v>-74.870613</v>
      </c>
      <c r="BG1420" s="1" t="n">
        <v>-67.419983</v>
      </c>
      <c r="BH1420" s="1" t="n">
        <v>-61.37693</v>
      </c>
      <c r="BI1420" s="1" t="n">
        <v>-77.029671</v>
      </c>
      <c r="BJ1420" s="1" t="n">
        <v>-66.320488</v>
      </c>
      <c r="BK1420" s="1" t="n">
        <v>-68.15461</v>
      </c>
      <c r="BL1420" s="1" t="n">
        <v>-71.127762</v>
      </c>
      <c r="BM1420" s="1" t="n">
        <v>-60.792728</v>
      </c>
      <c r="BN1420" s="1" t="n">
        <v>-78.858978</v>
      </c>
      <c r="BO1420" s="1" t="n">
        <v>-62.685886</v>
      </c>
      <c r="BP1420" s="1" t="n">
        <v>-62.659756</v>
      </c>
      <c r="BQ1420" s="1" t="n">
        <v>-76.372086</v>
      </c>
      <c r="BR1420" s="1" t="n">
        <v>-63.129692</v>
      </c>
      <c r="BS1420" s="1" t="n">
        <v>-64.138344</v>
      </c>
      <c r="BT1420" s="1" t="n">
        <v>-57.193848</v>
      </c>
      <c r="BU1420" s="1" t="n">
        <v>-67.049484</v>
      </c>
      <c r="BV1420" s="1" t="n">
        <v>-61.637672</v>
      </c>
      <c r="BW1420" s="1" t="n">
        <v>-62.912365</v>
      </c>
      <c r="BX1420" s="1" t="n">
        <v>-55.997616</v>
      </c>
      <c r="BY1420" s="1" t="n">
        <v>-65.217407</v>
      </c>
      <c r="BZ1420" s="1" t="n">
        <v>-65.878723</v>
      </c>
      <c r="CA1420" s="1" t="n">
        <v>-63.938263</v>
      </c>
      <c r="CB1420" s="1" t="n">
        <v>-64.631516</v>
      </c>
      <c r="CC1420" s="1" t="n">
        <v>-76.284569</v>
      </c>
      <c r="CD1420" s="1" t="n">
        <v>-70.57547</v>
      </c>
      <c r="CE1420" s="1" t="n">
        <v>-73.728477</v>
      </c>
      <c r="CF1420" s="1" t="n">
        <v>-63.717026</v>
      </c>
      <c r="CG1420" s="1" t="n">
        <v>-74.476616</v>
      </c>
      <c r="CH1420" s="1" t="n">
        <v>-75.771378</v>
      </c>
      <c r="CI1420" s="1" t="n">
        <v>-75.145508</v>
      </c>
      <c r="CJ1420" s="1" t="n">
        <v>-60.583427</v>
      </c>
      <c r="CK1420" s="1" t="n">
        <v>-62.327049</v>
      </c>
      <c r="CL1420" s="1" t="n">
        <v>-73.108368</v>
      </c>
      <c r="CM1420" s="1" t="n">
        <v>-60.3643</v>
      </c>
      <c r="CN1420" s="1" t="n">
        <v>-56.527096</v>
      </c>
      <c r="CO1420" s="1" t="n">
        <v>-58.997192</v>
      </c>
      <c r="CP1420" s="1" t="n">
        <v>-71.404686</v>
      </c>
      <c r="CQ1420" s="1" t="n">
        <v>-63.03204</v>
      </c>
      <c r="CR1420" s="1" t="n">
        <v>-64.280289</v>
      </c>
      <c r="CS1420" s="1" t="n">
        <v>-65.813858</v>
      </c>
    </row>
    <row r="1421" customFormat="false" ht="13.2" hidden="false" customHeight="false" outlineLevel="0" collapsed="false">
      <c r="A1421" s="1" t="n">
        <f aca="false">A1420+0.5</f>
        <v>710</v>
      </c>
      <c r="B1421" s="1" t="n">
        <v>-68.076332</v>
      </c>
      <c r="C1421" s="1" t="n">
        <v>-65.917923</v>
      </c>
      <c r="D1421" s="1" t="n">
        <v>-66.474289</v>
      </c>
      <c r="E1421" s="1" t="n">
        <v>-65.728508</v>
      </c>
      <c r="F1421" s="1" t="n">
        <v>-84.043411</v>
      </c>
      <c r="G1421" s="1" t="n">
        <v>-70.929459</v>
      </c>
      <c r="H1421" s="1" t="n">
        <v>-65.528198</v>
      </c>
      <c r="I1421" s="1" t="n">
        <v>-66.094101</v>
      </c>
      <c r="J1421" s="1" t="n">
        <v>-76.07003</v>
      </c>
      <c r="K1421" s="1" t="n">
        <v>-71.409973</v>
      </c>
      <c r="L1421" s="1" t="n">
        <v>-63.23563</v>
      </c>
      <c r="M1421" s="1" t="n">
        <v>-61.403381</v>
      </c>
      <c r="N1421" s="1" t="n">
        <v>-71.434296</v>
      </c>
      <c r="O1421" s="1" t="n">
        <v>-63.286156</v>
      </c>
      <c r="P1421" s="1" t="n">
        <v>-61.273937</v>
      </c>
      <c r="Q1421" s="1" t="n">
        <v>-75.199974</v>
      </c>
      <c r="R1421" s="1" t="n">
        <v>-67.959755</v>
      </c>
      <c r="S1421" s="1" t="n">
        <v>-80.349701</v>
      </c>
      <c r="T1421" s="1" t="n">
        <v>-72.779556</v>
      </c>
      <c r="U1421" s="1" t="n">
        <v>-84.488693</v>
      </c>
      <c r="V1421" s="1" t="n">
        <v>-96.363739</v>
      </c>
      <c r="W1421" s="1" t="n">
        <v>-62.786385</v>
      </c>
      <c r="X1421" s="1" t="n">
        <v>-60.826893</v>
      </c>
      <c r="Y1421" s="1" t="n">
        <v>-65.402718</v>
      </c>
      <c r="Z1421" s="1" t="n">
        <v>-68.351227</v>
      </c>
      <c r="AA1421" s="1" t="n">
        <v>-63.140076</v>
      </c>
      <c r="AB1421" s="1" t="n">
        <v>-60.315018</v>
      </c>
      <c r="AC1421" s="1" t="n">
        <v>-59.362583</v>
      </c>
      <c r="AD1421" s="1" t="n">
        <v>-64.9105</v>
      </c>
      <c r="AE1421" s="1" t="n">
        <v>-58.354561</v>
      </c>
      <c r="AF1421" s="1" t="n">
        <v>-61.068291</v>
      </c>
      <c r="AG1421" s="1" t="n">
        <v>-64.489609</v>
      </c>
      <c r="AH1421" s="1" t="n">
        <v>-64.435997</v>
      </c>
      <c r="AI1421" s="1" t="n">
        <v>-81.008644</v>
      </c>
      <c r="AJ1421" s="1" t="n">
        <v>-70.113464</v>
      </c>
      <c r="AK1421" s="1" t="n">
        <v>-65.405792</v>
      </c>
      <c r="AL1421" s="1" t="n">
        <v>-65.75029</v>
      </c>
      <c r="AM1421" s="1" t="n">
        <v>-65.494019</v>
      </c>
      <c r="AN1421" s="1" t="n">
        <v>-68.010315</v>
      </c>
      <c r="AO1421" s="1" t="n">
        <v>-66.49968</v>
      </c>
      <c r="AP1421" s="1" t="n">
        <v>-64.53318</v>
      </c>
      <c r="AQ1421" s="1" t="n">
        <v>-56.654362</v>
      </c>
      <c r="AR1421" s="1" t="n">
        <v>-64.823906</v>
      </c>
      <c r="AS1421" s="1" t="n">
        <v>-61.209419</v>
      </c>
      <c r="AT1421" s="1" t="n">
        <v>-76.922562</v>
      </c>
      <c r="AU1421" s="1" t="n">
        <v>-71.43557</v>
      </c>
      <c r="AV1421" s="1" t="n">
        <v>-64.888634</v>
      </c>
      <c r="AW1421" s="1" t="n">
        <v>-60.941345</v>
      </c>
      <c r="AX1421" s="1" t="n">
        <v>-63.824875</v>
      </c>
      <c r="AY1421" s="1" t="n">
        <v>-69.273193</v>
      </c>
      <c r="AZ1421" s="1" t="n">
        <v>-66.284492</v>
      </c>
      <c r="BA1421" s="1" t="n">
        <v>-77.358994</v>
      </c>
      <c r="BB1421" s="1" t="n">
        <v>-70.939995</v>
      </c>
      <c r="BC1421" s="1" t="n">
        <v>-83.423676</v>
      </c>
      <c r="BD1421" s="1" t="n">
        <v>-76.942947</v>
      </c>
      <c r="BE1421" s="1" t="n">
        <v>-79.369553</v>
      </c>
      <c r="BF1421" s="1" t="n">
        <v>-72.134621</v>
      </c>
      <c r="BG1421" s="1" t="n">
        <v>-65.82029</v>
      </c>
      <c r="BH1421" s="1" t="n">
        <v>-64.577248</v>
      </c>
      <c r="BI1421" s="1" t="n">
        <v>-72.327209</v>
      </c>
      <c r="BJ1421" s="1" t="n">
        <v>-66.578552</v>
      </c>
      <c r="BK1421" s="1" t="n">
        <v>-65.469193</v>
      </c>
      <c r="BL1421" s="1" t="n">
        <v>-81.317055</v>
      </c>
      <c r="BM1421" s="1" t="n">
        <v>-61.661354</v>
      </c>
      <c r="BN1421" s="1" t="n">
        <v>-77.0411</v>
      </c>
      <c r="BO1421" s="1" t="n">
        <v>-61.62516</v>
      </c>
      <c r="BP1421" s="1" t="n">
        <v>-62.400326</v>
      </c>
      <c r="BQ1421" s="1" t="n">
        <v>-72.902367</v>
      </c>
      <c r="BR1421" s="1" t="n">
        <v>-64.054352</v>
      </c>
      <c r="BS1421" s="1" t="n">
        <v>-63.636917</v>
      </c>
      <c r="BT1421" s="1" t="n">
        <v>-57.616154</v>
      </c>
      <c r="BU1421" s="1" t="n">
        <v>-67.910889</v>
      </c>
      <c r="BV1421" s="1" t="n">
        <v>-64.214989</v>
      </c>
      <c r="BW1421" s="1" t="n">
        <v>-62.496437</v>
      </c>
      <c r="BX1421" s="1" t="n">
        <v>-56.018852</v>
      </c>
      <c r="BY1421" s="1" t="n">
        <v>-64.025177</v>
      </c>
      <c r="BZ1421" s="1" t="n">
        <v>-66.569069</v>
      </c>
      <c r="CA1421" s="1" t="n">
        <v>-63.54179</v>
      </c>
      <c r="CB1421" s="1" t="n">
        <v>-65.783562</v>
      </c>
      <c r="CC1421" s="1" t="n">
        <v>-85.364014</v>
      </c>
      <c r="CD1421" s="1" t="n">
        <v>-70.874458</v>
      </c>
      <c r="CE1421" s="1" t="n">
        <v>-77.60685</v>
      </c>
      <c r="CF1421" s="1" t="n">
        <v>-63.331238</v>
      </c>
      <c r="CG1421" s="1" t="n">
        <v>-75.676056</v>
      </c>
      <c r="CH1421" s="1" t="n">
        <v>-74.89299</v>
      </c>
      <c r="CI1421" s="1" t="n">
        <v>-75.126282</v>
      </c>
      <c r="CJ1421" s="1" t="n">
        <v>-59.948673</v>
      </c>
      <c r="CK1421" s="1" t="n">
        <v>-62.315582</v>
      </c>
      <c r="CL1421" s="1" t="n">
        <v>-72.519073</v>
      </c>
      <c r="CM1421" s="1" t="n">
        <v>-60.114273</v>
      </c>
      <c r="CN1421" s="1" t="n">
        <v>-58.266296</v>
      </c>
      <c r="CO1421" s="1" t="n">
        <v>-58.395241</v>
      </c>
      <c r="CP1421" s="1" t="n">
        <v>-70.45137</v>
      </c>
      <c r="CQ1421" s="1" t="n">
        <v>-65.393036</v>
      </c>
      <c r="CR1421" s="1" t="n">
        <v>-65.384285</v>
      </c>
      <c r="CS1421" s="1" t="n">
        <v>-64.425117</v>
      </c>
    </row>
    <row r="1422" customFormat="false" ht="13.2" hidden="false" customHeight="false" outlineLevel="0" collapsed="false">
      <c r="A1422" s="1" t="n">
        <f aca="false">A1421+0.5</f>
        <v>710.5</v>
      </c>
      <c r="B1422" s="1" t="n">
        <v>-67.931572</v>
      </c>
      <c r="C1422" s="1" t="n">
        <v>-65.507858</v>
      </c>
      <c r="D1422" s="1" t="n">
        <v>-64.766174</v>
      </c>
      <c r="E1422" s="1" t="n">
        <v>-65.907799</v>
      </c>
      <c r="F1422" s="1" t="n">
        <v>-89.473503</v>
      </c>
      <c r="G1422" s="1" t="n">
        <v>-70.368988</v>
      </c>
      <c r="H1422" s="1" t="n">
        <v>-66.158623</v>
      </c>
      <c r="I1422" s="1" t="n">
        <v>-65.685295</v>
      </c>
      <c r="J1422" s="1" t="n">
        <v>-69.617126</v>
      </c>
      <c r="K1422" s="1" t="n">
        <v>-66.682068</v>
      </c>
      <c r="L1422" s="1" t="n">
        <v>-65.993263</v>
      </c>
      <c r="M1422" s="1" t="n">
        <v>-62.159897</v>
      </c>
      <c r="N1422" s="1" t="n">
        <v>-67.367828</v>
      </c>
      <c r="O1422" s="1" t="n">
        <v>-63.476265</v>
      </c>
      <c r="P1422" s="1" t="n">
        <v>-60.046215</v>
      </c>
      <c r="Q1422" s="1" t="n">
        <v>-77.232239</v>
      </c>
      <c r="R1422" s="1" t="n">
        <v>-68.937065</v>
      </c>
      <c r="S1422" s="1" t="n">
        <v>-79.010803</v>
      </c>
      <c r="T1422" s="1" t="n">
        <v>-71.968658</v>
      </c>
      <c r="U1422" s="1" t="n">
        <v>-81.44899</v>
      </c>
      <c r="V1422" s="1" t="n">
        <v>-77.27446</v>
      </c>
      <c r="W1422" s="1" t="n">
        <v>-64.09906</v>
      </c>
      <c r="X1422" s="1" t="n">
        <v>-61.127697</v>
      </c>
      <c r="Y1422" s="1" t="n">
        <v>-67.114365</v>
      </c>
      <c r="Z1422" s="1" t="n">
        <v>-68.620743</v>
      </c>
      <c r="AA1422" s="1" t="n">
        <v>-62.222488</v>
      </c>
      <c r="AB1422" s="1" t="n">
        <v>-61.476944</v>
      </c>
      <c r="AC1422" s="1" t="n">
        <v>-60.335945</v>
      </c>
      <c r="AD1422" s="1" t="n">
        <v>-66.312233</v>
      </c>
      <c r="AE1422" s="1" t="n">
        <v>-58.535835</v>
      </c>
      <c r="AF1422" s="1" t="n">
        <v>-60.230957</v>
      </c>
      <c r="AG1422" s="1" t="n">
        <v>-64.984062</v>
      </c>
      <c r="AH1422" s="1" t="n">
        <v>-65.362045</v>
      </c>
      <c r="AI1422" s="1" t="n">
        <v>-86.057541</v>
      </c>
      <c r="AJ1422" s="1" t="n">
        <v>-70.100883</v>
      </c>
      <c r="AK1422" s="1" t="n">
        <v>-64.542786</v>
      </c>
      <c r="AL1422" s="1" t="n">
        <v>-66.474434</v>
      </c>
      <c r="AM1422" s="1" t="n">
        <v>-64.924728</v>
      </c>
      <c r="AN1422" s="1" t="n">
        <v>-65.363014</v>
      </c>
      <c r="AO1422" s="1" t="n">
        <v>-68.237106</v>
      </c>
      <c r="AP1422" s="1" t="n">
        <v>-65.668625</v>
      </c>
      <c r="AQ1422" s="1" t="n">
        <v>-57.373585</v>
      </c>
      <c r="AR1422" s="1" t="n">
        <v>-64.203728</v>
      </c>
      <c r="AS1422" s="1" t="n">
        <v>-61.698502</v>
      </c>
      <c r="AT1422" s="1" t="n">
        <v>-71.563629</v>
      </c>
      <c r="AU1422" s="1" t="n">
        <v>-66.925674</v>
      </c>
      <c r="AV1422" s="1" t="n">
        <v>-65.273247</v>
      </c>
      <c r="AW1422" s="1" t="n">
        <v>-60.365303</v>
      </c>
      <c r="AX1422" s="1" t="n">
        <v>-66.782028</v>
      </c>
      <c r="AY1422" s="1" t="n">
        <v>-71.928291</v>
      </c>
      <c r="AZ1422" s="1" t="n">
        <v>-67.984695</v>
      </c>
      <c r="BA1422" s="1" t="n">
        <v>-71.12265</v>
      </c>
      <c r="BB1422" s="1" t="n">
        <v>-70.537407</v>
      </c>
      <c r="BC1422" s="1" t="n">
        <v>-82.362854</v>
      </c>
      <c r="BD1422" s="1" t="n">
        <v>-82.472122</v>
      </c>
      <c r="BE1422" s="1" t="n">
        <v>-80.685455</v>
      </c>
      <c r="BF1422" s="1" t="n">
        <v>-70.240219</v>
      </c>
      <c r="BG1422" s="1" t="n">
        <v>-64.713127</v>
      </c>
      <c r="BH1422" s="1" t="n">
        <v>-72.987274</v>
      </c>
      <c r="BI1422" s="1" t="n">
        <v>-65.407974</v>
      </c>
      <c r="BJ1422" s="1" t="n">
        <v>-65.933899</v>
      </c>
      <c r="BK1422" s="1" t="n">
        <v>-64.243057</v>
      </c>
      <c r="BL1422" s="1" t="n">
        <v>-75.427368</v>
      </c>
      <c r="BM1422" s="1" t="n">
        <v>-62.054745</v>
      </c>
      <c r="BN1422" s="1" t="n">
        <v>-73.308304</v>
      </c>
      <c r="BO1422" s="1" t="n">
        <v>-61.320602</v>
      </c>
      <c r="BP1422" s="1" t="n">
        <v>-62.411049</v>
      </c>
      <c r="BQ1422" s="1" t="n">
        <v>-70.697853</v>
      </c>
      <c r="BR1422" s="1" t="n">
        <v>-63.904682</v>
      </c>
      <c r="BS1422" s="1" t="n">
        <v>-64.513062</v>
      </c>
      <c r="BT1422" s="1" t="n">
        <v>-57.715103</v>
      </c>
      <c r="BU1422" s="1" t="n">
        <v>-70.385605</v>
      </c>
      <c r="BV1422" s="1" t="n">
        <v>-65.398224</v>
      </c>
      <c r="BW1422" s="1" t="n">
        <v>-63.355804</v>
      </c>
      <c r="BX1422" s="1" t="n">
        <v>-56.000473</v>
      </c>
      <c r="BY1422" s="1" t="n">
        <v>-63.273277</v>
      </c>
      <c r="BZ1422" s="1" t="n">
        <v>-66.218651</v>
      </c>
      <c r="CA1422" s="1" t="n">
        <v>-62.445293</v>
      </c>
      <c r="CB1422" s="1" t="n">
        <v>-65.723358</v>
      </c>
      <c r="CC1422" s="1" t="n">
        <v>-79.982635</v>
      </c>
      <c r="CD1422" s="1" t="n">
        <v>-73.380264</v>
      </c>
      <c r="CE1422" s="1" t="n">
        <v>-85.419083</v>
      </c>
      <c r="CF1422" s="1" t="n">
        <v>-63.486172</v>
      </c>
      <c r="CG1422" s="1" t="n">
        <v>-76.821526</v>
      </c>
      <c r="CH1422" s="1" t="n">
        <v>-74.608032</v>
      </c>
      <c r="CI1422" s="1" t="n">
        <v>-71.883705</v>
      </c>
      <c r="CJ1422" s="1" t="n">
        <v>-60.68153</v>
      </c>
      <c r="CK1422" s="1" t="n">
        <v>-62.515163</v>
      </c>
      <c r="CL1422" s="1" t="n">
        <v>-72.7537</v>
      </c>
      <c r="CM1422" s="1" t="n">
        <v>-60.248718</v>
      </c>
      <c r="CN1422" s="1" t="n">
        <v>-61.870636</v>
      </c>
      <c r="CO1422" s="1" t="n">
        <v>-57.527443</v>
      </c>
      <c r="CP1422" s="1" t="n">
        <v>-71.490433</v>
      </c>
      <c r="CQ1422" s="1" t="n">
        <v>-68.317551</v>
      </c>
      <c r="CR1422" s="1" t="n">
        <v>-67.160675</v>
      </c>
      <c r="CS1422" s="1" t="n">
        <v>-63.904915</v>
      </c>
    </row>
    <row r="1423" customFormat="false" ht="13.2" hidden="false" customHeight="false" outlineLevel="0" collapsed="false">
      <c r="A1423" s="1" t="n">
        <f aca="false">A1422+0.5</f>
        <v>711</v>
      </c>
      <c r="B1423" s="1" t="n">
        <v>-67.301247</v>
      </c>
      <c r="C1423" s="1" t="n">
        <v>-66.405037</v>
      </c>
      <c r="D1423" s="1" t="n">
        <v>-63.197159</v>
      </c>
      <c r="E1423" s="1" t="n">
        <v>-66.30304</v>
      </c>
      <c r="F1423" s="1" t="n">
        <v>-82.052338</v>
      </c>
      <c r="G1423" s="1" t="n">
        <v>-67.417969</v>
      </c>
      <c r="H1423" s="1" t="n">
        <v>-67.425171</v>
      </c>
      <c r="I1423" s="1" t="n">
        <v>-66.021591</v>
      </c>
      <c r="J1423" s="1" t="n">
        <v>-66.790283</v>
      </c>
      <c r="K1423" s="1" t="n">
        <v>-63.42569</v>
      </c>
      <c r="L1423" s="1" t="n">
        <v>-68.155914</v>
      </c>
      <c r="M1423" s="1" t="n">
        <v>-63.512592</v>
      </c>
      <c r="N1423" s="1" t="n">
        <v>-65.744789</v>
      </c>
      <c r="O1423" s="1" t="n">
        <v>-63.169449</v>
      </c>
      <c r="P1423" s="1" t="n">
        <v>-58.240105</v>
      </c>
      <c r="Q1423" s="1" t="n">
        <v>-79.786896</v>
      </c>
      <c r="R1423" s="1" t="n">
        <v>-71.185936</v>
      </c>
      <c r="S1423" s="1" t="n">
        <v>-75.579185</v>
      </c>
      <c r="T1423" s="1" t="n">
        <v>-69.326309</v>
      </c>
      <c r="U1423" s="1" t="n">
        <v>-75.745186</v>
      </c>
      <c r="V1423" s="1" t="n">
        <v>-74.063881</v>
      </c>
      <c r="W1423" s="1" t="n">
        <v>-64.973015</v>
      </c>
      <c r="X1423" s="1" t="n">
        <v>-61.441059</v>
      </c>
      <c r="Y1423" s="1" t="n">
        <v>-69.252098</v>
      </c>
      <c r="Z1423" s="1" t="n">
        <v>-69.263138</v>
      </c>
      <c r="AA1423" s="1" t="n">
        <v>-61.950603</v>
      </c>
      <c r="AB1423" s="1" t="n">
        <v>-62.130398</v>
      </c>
      <c r="AC1423" s="1" t="n">
        <v>-60.748768</v>
      </c>
      <c r="AD1423" s="1" t="n">
        <v>-69.073853</v>
      </c>
      <c r="AE1423" s="1" t="n">
        <v>-58.544067</v>
      </c>
      <c r="AF1423" s="1" t="n">
        <v>-59.422592</v>
      </c>
      <c r="AG1423" s="1" t="n">
        <v>-66.068077</v>
      </c>
      <c r="AH1423" s="1" t="n">
        <v>-67.1959</v>
      </c>
      <c r="AI1423" s="1" t="n">
        <v>-97.774338</v>
      </c>
      <c r="AJ1423" s="1" t="n">
        <v>-70.941605</v>
      </c>
      <c r="AK1423" s="1" t="n">
        <v>-64.298309</v>
      </c>
      <c r="AL1423" s="1" t="n">
        <v>-67.058167</v>
      </c>
      <c r="AM1423" s="1" t="n">
        <v>-65.089218</v>
      </c>
      <c r="AN1423" s="1" t="n">
        <v>-63.236599</v>
      </c>
      <c r="AO1423" s="1" t="n">
        <v>-69.57225</v>
      </c>
      <c r="AP1423" s="1" t="n">
        <v>-64.71006</v>
      </c>
      <c r="AQ1423" s="1" t="n">
        <v>-57.988503</v>
      </c>
      <c r="AR1423" s="1" t="n">
        <v>-62.248554</v>
      </c>
      <c r="AS1423" s="1" t="n">
        <v>-62.480461</v>
      </c>
      <c r="AT1423" s="1" t="n">
        <v>-67.582428</v>
      </c>
      <c r="AU1423" s="1" t="n">
        <v>-64.058922</v>
      </c>
      <c r="AV1423" s="1" t="n">
        <v>-67.164902</v>
      </c>
      <c r="AW1423" s="1" t="n">
        <v>-60.753387</v>
      </c>
      <c r="AX1423" s="1" t="n">
        <v>-71.081146</v>
      </c>
      <c r="AY1423" s="1" t="n">
        <v>-76.370331</v>
      </c>
      <c r="AZ1423" s="1" t="n">
        <v>-68.463715</v>
      </c>
      <c r="BA1423" s="1" t="n">
        <v>-70.146072</v>
      </c>
      <c r="BB1423" s="1" t="n">
        <v>-70.736679</v>
      </c>
      <c r="BC1423" s="1" t="n">
        <v>-86.517151</v>
      </c>
      <c r="BD1423" s="1" t="n">
        <v>-79.355942</v>
      </c>
      <c r="BE1423" s="1" t="n">
        <v>-81.377518</v>
      </c>
      <c r="BF1423" s="1" t="n">
        <v>-69.961075</v>
      </c>
      <c r="BG1423" s="1" t="n">
        <v>-63.711185</v>
      </c>
      <c r="BH1423" s="1" t="n">
        <v>-72.4916</v>
      </c>
      <c r="BI1423" s="1" t="n">
        <v>-63.339214</v>
      </c>
      <c r="BJ1423" s="1" t="n">
        <v>-64.803833</v>
      </c>
      <c r="BK1423" s="1" t="n">
        <v>-63.594391</v>
      </c>
      <c r="BL1423" s="1" t="n">
        <v>-70.091064</v>
      </c>
      <c r="BM1423" s="1" t="n">
        <v>-62.910896</v>
      </c>
      <c r="BN1423" s="1" t="n">
        <v>-71.381256</v>
      </c>
      <c r="BO1423" s="1" t="n">
        <v>-61.816898</v>
      </c>
      <c r="BP1423" s="1" t="n">
        <v>-61.65176</v>
      </c>
      <c r="BQ1423" s="1" t="n">
        <v>-69.802238</v>
      </c>
      <c r="BR1423" s="1" t="n">
        <v>-63.004639</v>
      </c>
      <c r="BS1423" s="1" t="n">
        <v>-65.791054</v>
      </c>
      <c r="BT1423" s="1" t="n">
        <v>-57.767124</v>
      </c>
      <c r="BU1423" s="1" t="n">
        <v>-69.681351</v>
      </c>
      <c r="BV1423" s="1" t="n">
        <v>-62.702003</v>
      </c>
      <c r="BW1423" s="1" t="n">
        <v>-64.863243</v>
      </c>
      <c r="BX1423" s="1" t="n">
        <v>-56.11504</v>
      </c>
      <c r="BY1423" s="1" t="n">
        <v>-64.254608</v>
      </c>
      <c r="BZ1423" s="1" t="n">
        <v>-66.463791</v>
      </c>
      <c r="CA1423" s="1" t="n">
        <v>-60.515251</v>
      </c>
      <c r="CB1423" s="1" t="n">
        <v>-64.874352</v>
      </c>
      <c r="CC1423" s="1" t="n">
        <v>-74.774254</v>
      </c>
      <c r="CD1423" s="1" t="n">
        <v>-78.846878</v>
      </c>
      <c r="CE1423" s="1" t="n">
        <v>-86.388092</v>
      </c>
      <c r="CF1423" s="1" t="n">
        <v>-63.443115</v>
      </c>
      <c r="CG1423" s="1" t="n">
        <v>-76.578094</v>
      </c>
      <c r="CH1423" s="1" t="n">
        <v>-71.169708</v>
      </c>
      <c r="CI1423" s="1" t="n">
        <v>-70.07605</v>
      </c>
      <c r="CJ1423" s="1" t="n">
        <v>-62.629856</v>
      </c>
      <c r="CK1423" s="1" t="n">
        <v>-62.968933</v>
      </c>
      <c r="CL1423" s="1" t="n">
        <v>-74.402</v>
      </c>
      <c r="CM1423" s="1" t="n">
        <v>-61.224236</v>
      </c>
      <c r="CN1423" s="1" t="n">
        <v>-68.526337</v>
      </c>
      <c r="CO1423" s="1" t="n">
        <v>-57.271286</v>
      </c>
      <c r="CP1423" s="1" t="n">
        <v>-72.524612</v>
      </c>
      <c r="CQ1423" s="1" t="n">
        <v>-73.06266</v>
      </c>
      <c r="CR1423" s="1" t="n">
        <v>-68.627594</v>
      </c>
      <c r="CS1423" s="1" t="n">
        <v>-63.351357</v>
      </c>
    </row>
    <row r="1424" customFormat="false" ht="13.2" hidden="false" customHeight="false" outlineLevel="0" collapsed="false">
      <c r="A1424" s="1" t="n">
        <f aca="false">A1423+0.5</f>
        <v>711.5</v>
      </c>
      <c r="B1424" s="1" t="n">
        <v>-66.761307</v>
      </c>
      <c r="C1424" s="1" t="n">
        <v>-65.667297</v>
      </c>
      <c r="D1424" s="1" t="n">
        <v>-61.441788</v>
      </c>
      <c r="E1424" s="1" t="n">
        <v>-67.019646</v>
      </c>
      <c r="F1424" s="1" t="n">
        <v>-82.085579</v>
      </c>
      <c r="G1424" s="1" t="n">
        <v>-64.314911</v>
      </c>
      <c r="H1424" s="1" t="n">
        <v>-69.280777</v>
      </c>
      <c r="I1424" s="1" t="n">
        <v>-65.800468</v>
      </c>
      <c r="J1424" s="1" t="n">
        <v>-64.878273</v>
      </c>
      <c r="K1424" s="1" t="n">
        <v>-62.007256</v>
      </c>
      <c r="L1424" s="1" t="n">
        <v>-66.790886</v>
      </c>
      <c r="M1424" s="1" t="n">
        <v>-66.975922</v>
      </c>
      <c r="N1424" s="1" t="n">
        <v>-64.229645</v>
      </c>
      <c r="O1424" s="1" t="n">
        <v>-63.834606</v>
      </c>
      <c r="P1424" s="1" t="n">
        <v>-57.399345</v>
      </c>
      <c r="Q1424" s="1" t="n">
        <v>-79.227386</v>
      </c>
      <c r="R1424" s="1" t="n">
        <v>-72.488297</v>
      </c>
      <c r="S1424" s="1" t="n">
        <v>-73.098289</v>
      </c>
      <c r="T1424" s="1" t="n">
        <v>-68.291466</v>
      </c>
      <c r="U1424" s="1" t="n">
        <v>-73.284416</v>
      </c>
      <c r="V1424" s="1" t="n">
        <v>-70.363785</v>
      </c>
      <c r="W1424" s="1" t="n">
        <v>-65.270218</v>
      </c>
      <c r="X1424" s="1" t="n">
        <v>-61.815796</v>
      </c>
      <c r="Y1424" s="1" t="n">
        <v>-71.911224</v>
      </c>
      <c r="Z1424" s="1" t="n">
        <v>-70.989052</v>
      </c>
      <c r="AA1424" s="1" t="n">
        <v>-61.336876</v>
      </c>
      <c r="AB1424" s="1" t="n">
        <v>-61.711479</v>
      </c>
      <c r="AC1424" s="1" t="n">
        <v>-61.48201</v>
      </c>
      <c r="AD1424" s="1" t="n">
        <v>-69.445206</v>
      </c>
      <c r="AE1424" s="1" t="n">
        <v>-57.567207</v>
      </c>
      <c r="AF1424" s="1" t="n">
        <v>-58.2658</v>
      </c>
      <c r="AG1424" s="1" t="n">
        <v>-69.250809</v>
      </c>
      <c r="AH1424" s="1" t="n">
        <v>-68.679138</v>
      </c>
      <c r="AI1424" s="1" t="n">
        <v>-85.997459</v>
      </c>
      <c r="AJ1424" s="1" t="n">
        <v>-71.767532</v>
      </c>
      <c r="AK1424" s="1" t="n">
        <v>-64.331573</v>
      </c>
      <c r="AL1424" s="1" t="n">
        <v>-67.374191</v>
      </c>
      <c r="AM1424" s="1" t="n">
        <v>-64.062355</v>
      </c>
      <c r="AN1424" s="1" t="n">
        <v>-61.627979</v>
      </c>
      <c r="AO1424" s="1" t="n">
        <v>-68.925652</v>
      </c>
      <c r="AP1424" s="1" t="n">
        <v>-62.962234</v>
      </c>
      <c r="AQ1424" s="1" t="n">
        <v>-59.417461</v>
      </c>
      <c r="AR1424" s="1" t="n">
        <v>-59.79879</v>
      </c>
      <c r="AS1424" s="1" t="n">
        <v>-64.012726</v>
      </c>
      <c r="AT1424" s="1" t="n">
        <v>-65.13678</v>
      </c>
      <c r="AU1424" s="1" t="n">
        <v>-63.049538</v>
      </c>
      <c r="AV1424" s="1" t="n">
        <v>-67.170624</v>
      </c>
      <c r="AW1424" s="1" t="n">
        <v>-62.557747</v>
      </c>
      <c r="AX1424" s="1" t="n">
        <v>-72.331375</v>
      </c>
      <c r="AY1424" s="1" t="n">
        <v>-88.265984</v>
      </c>
      <c r="AZ1424" s="1" t="n">
        <v>-67.493843</v>
      </c>
      <c r="BA1424" s="1" t="n">
        <v>-68.737854</v>
      </c>
      <c r="BB1424" s="1" t="n">
        <v>-70.81749</v>
      </c>
      <c r="BC1424" s="1" t="n">
        <v>-84.70092</v>
      </c>
      <c r="BD1424" s="1" t="n">
        <v>-72.922203</v>
      </c>
      <c r="BE1424" s="1" t="n">
        <v>-82.293968</v>
      </c>
      <c r="BF1424" s="1" t="n">
        <v>-69.652107</v>
      </c>
      <c r="BG1424" s="1" t="n">
        <v>-64.234512</v>
      </c>
      <c r="BH1424" s="1" t="n">
        <v>-64.306396</v>
      </c>
      <c r="BI1424" s="1" t="n">
        <v>-62.086586</v>
      </c>
      <c r="BJ1424" s="1" t="n">
        <v>-63.883099</v>
      </c>
      <c r="BK1424" s="1" t="n">
        <v>-64.007095</v>
      </c>
      <c r="BL1424" s="1" t="n">
        <v>-68.474442</v>
      </c>
      <c r="BM1424" s="1" t="n">
        <v>-64.296234</v>
      </c>
      <c r="BN1424" s="1" t="n">
        <v>-69.4216</v>
      </c>
      <c r="BO1424" s="1" t="n">
        <v>-63.473915</v>
      </c>
      <c r="BP1424" s="1" t="n">
        <v>-60.784218</v>
      </c>
      <c r="BQ1424" s="1" t="n">
        <v>-68.781189</v>
      </c>
      <c r="BR1424" s="1" t="n">
        <v>-62.013432</v>
      </c>
      <c r="BS1424" s="1" t="n">
        <v>-67.387894</v>
      </c>
      <c r="BT1424" s="1" t="n">
        <v>-57.447517</v>
      </c>
      <c r="BU1424" s="1" t="n">
        <v>-69.535187</v>
      </c>
      <c r="BV1424" s="1" t="n">
        <v>-59.930267</v>
      </c>
      <c r="BW1424" s="1" t="n">
        <v>-65.848671</v>
      </c>
      <c r="BX1424" s="1" t="n">
        <v>-56.265697</v>
      </c>
      <c r="BY1424" s="1" t="n">
        <v>-66.074539</v>
      </c>
      <c r="BZ1424" s="1" t="n">
        <v>-65.814514</v>
      </c>
      <c r="CA1424" s="1" t="n">
        <v>-59.284496</v>
      </c>
      <c r="CB1424" s="1" t="n">
        <v>-62.860836</v>
      </c>
      <c r="CC1424" s="1" t="n">
        <v>-70.801628</v>
      </c>
      <c r="CD1424" s="1" t="n">
        <v>-87.196877</v>
      </c>
      <c r="CE1424" s="1" t="n">
        <v>-76.418388</v>
      </c>
      <c r="CF1424" s="1" t="n">
        <v>-64.706802</v>
      </c>
      <c r="CG1424" s="1" t="n">
        <v>-76.211945</v>
      </c>
      <c r="CH1424" s="1" t="n">
        <v>-70.239891</v>
      </c>
      <c r="CI1424" s="1" t="n">
        <v>-69.280357</v>
      </c>
      <c r="CJ1424" s="1" t="n">
        <v>-65.838081</v>
      </c>
      <c r="CK1424" s="1" t="n">
        <v>-63.559223</v>
      </c>
      <c r="CL1424" s="1" t="n">
        <v>-75.933411</v>
      </c>
      <c r="CM1424" s="1" t="n">
        <v>-63.195824</v>
      </c>
      <c r="CN1424" s="1" t="n">
        <v>-78.546204</v>
      </c>
      <c r="CO1424" s="1" t="n">
        <v>-57.406155</v>
      </c>
      <c r="CP1424" s="1" t="n">
        <v>-72.979317</v>
      </c>
      <c r="CQ1424" s="1" t="n">
        <v>-73.395187</v>
      </c>
      <c r="CR1424" s="1" t="n">
        <v>-70.203293</v>
      </c>
      <c r="CS1424" s="1" t="n">
        <v>-63.136192</v>
      </c>
    </row>
    <row r="1425" customFormat="false" ht="13.2" hidden="false" customHeight="false" outlineLevel="0" collapsed="false">
      <c r="A1425" s="1" t="n">
        <f aca="false">A1424+0.5</f>
        <v>712</v>
      </c>
      <c r="B1425" s="1" t="n">
        <v>-65.951851</v>
      </c>
      <c r="C1425" s="1" t="n">
        <v>-65.320618</v>
      </c>
      <c r="D1425" s="1" t="n">
        <v>-60.004173</v>
      </c>
      <c r="E1425" s="1" t="n">
        <v>-67.575745</v>
      </c>
      <c r="F1425" s="1" t="n">
        <v>-80.302513</v>
      </c>
      <c r="G1425" s="1" t="n">
        <v>-62.159378</v>
      </c>
      <c r="H1425" s="1" t="n">
        <v>-69.601501</v>
      </c>
      <c r="I1425" s="1" t="n">
        <v>-65.828484</v>
      </c>
      <c r="J1425" s="1" t="n">
        <v>-63.772324</v>
      </c>
      <c r="K1425" s="1" t="n">
        <v>-60.939888</v>
      </c>
      <c r="L1425" s="1" t="n">
        <v>-64.017899</v>
      </c>
      <c r="M1425" s="1" t="n">
        <v>-67.724525</v>
      </c>
      <c r="N1425" s="1" t="n">
        <v>-63.793072</v>
      </c>
      <c r="O1425" s="1" t="n">
        <v>-65.212509</v>
      </c>
      <c r="P1425" s="1" t="n">
        <v>-57.227501</v>
      </c>
      <c r="Q1425" s="1" t="n">
        <v>-82.250969</v>
      </c>
      <c r="R1425" s="1" t="n">
        <v>-72.021774</v>
      </c>
      <c r="S1425" s="1" t="n">
        <v>-72.727036</v>
      </c>
      <c r="T1425" s="1" t="n">
        <v>-67.998131</v>
      </c>
      <c r="U1425" s="1" t="n">
        <v>-71.624695</v>
      </c>
      <c r="V1425" s="1" t="n">
        <v>-69.411118</v>
      </c>
      <c r="W1425" s="1" t="n">
        <v>-64.862007</v>
      </c>
      <c r="X1425" s="1" t="n">
        <v>-62.492554</v>
      </c>
      <c r="Y1425" s="1" t="n">
        <v>-74.735939</v>
      </c>
      <c r="Z1425" s="1" t="n">
        <v>-72.099976</v>
      </c>
      <c r="AA1425" s="1" t="n">
        <v>-61.447021</v>
      </c>
      <c r="AB1425" s="1" t="n">
        <v>-60.73101</v>
      </c>
      <c r="AC1425" s="1" t="n">
        <v>-63.249798</v>
      </c>
      <c r="AD1425" s="1" t="n">
        <v>-66.647125</v>
      </c>
      <c r="AE1425" s="1" t="n">
        <v>-56.980534</v>
      </c>
      <c r="AF1425" s="1" t="n">
        <v>-57.750698</v>
      </c>
      <c r="AG1425" s="1" t="n">
        <v>-71.087646</v>
      </c>
      <c r="AH1425" s="1" t="n">
        <v>-69.173927</v>
      </c>
      <c r="AI1425" s="1" t="n">
        <v>-83.44989</v>
      </c>
      <c r="AJ1425" s="1" t="n">
        <v>-72.849663</v>
      </c>
      <c r="AK1425" s="1" t="n">
        <v>-65.06678</v>
      </c>
      <c r="AL1425" s="1" t="n">
        <v>-67.866325</v>
      </c>
      <c r="AM1425" s="1" t="n">
        <v>-63.608173</v>
      </c>
      <c r="AN1425" s="1" t="n">
        <v>-61.067337</v>
      </c>
      <c r="AO1425" s="1" t="n">
        <v>-68.555763</v>
      </c>
      <c r="AP1425" s="1" t="n">
        <v>-61.215115</v>
      </c>
      <c r="AQ1425" s="1" t="n">
        <v>-60.081535</v>
      </c>
      <c r="AR1425" s="1" t="n">
        <v>-58.026176</v>
      </c>
      <c r="AS1425" s="1" t="n">
        <v>-64.389961</v>
      </c>
      <c r="AT1425" s="1" t="n">
        <v>-63.553352</v>
      </c>
      <c r="AU1425" s="1" t="n">
        <v>-62.803188</v>
      </c>
      <c r="AV1425" s="1" t="n">
        <v>-65.108849</v>
      </c>
      <c r="AW1425" s="1" t="n">
        <v>-63.707504</v>
      </c>
      <c r="AX1425" s="1" t="n">
        <v>-67.197388</v>
      </c>
      <c r="AY1425" s="1" t="n">
        <v>-79.131149</v>
      </c>
      <c r="AZ1425" s="1" t="n">
        <v>-66.417152</v>
      </c>
      <c r="BA1425" s="1" t="n">
        <v>-69.392456</v>
      </c>
      <c r="BB1425" s="1" t="n">
        <v>-70.222008</v>
      </c>
      <c r="BC1425" s="1" t="n">
        <v>-79.240555</v>
      </c>
      <c r="BD1425" s="1" t="n">
        <v>-70.372208</v>
      </c>
      <c r="BE1425" s="1" t="n">
        <v>-81.029114</v>
      </c>
      <c r="BF1425" s="1" t="n">
        <v>-71.500824</v>
      </c>
      <c r="BG1425" s="1" t="n">
        <v>-64.047256</v>
      </c>
      <c r="BH1425" s="1" t="n">
        <v>-60.437283</v>
      </c>
      <c r="BI1425" s="1" t="n">
        <v>-62.380009</v>
      </c>
      <c r="BJ1425" s="1" t="n">
        <v>-63.583714</v>
      </c>
      <c r="BK1425" s="1" t="n">
        <v>-64.670197</v>
      </c>
      <c r="BL1425" s="1" t="n">
        <v>-67.691559</v>
      </c>
      <c r="BM1425" s="1" t="n">
        <v>-66.587074</v>
      </c>
      <c r="BN1425" s="1" t="n">
        <v>-67.325447</v>
      </c>
      <c r="BO1425" s="1" t="n">
        <v>-64.89061</v>
      </c>
      <c r="BP1425" s="1" t="n">
        <v>-60.62645</v>
      </c>
      <c r="BQ1425" s="1" t="n">
        <v>-69.829704</v>
      </c>
      <c r="BR1425" s="1" t="n">
        <v>-61.032261</v>
      </c>
      <c r="BS1425" s="1" t="n">
        <v>-69.397575</v>
      </c>
      <c r="BT1425" s="1" t="n">
        <v>-56.769985</v>
      </c>
      <c r="BU1425" s="1" t="n">
        <v>-69.046547</v>
      </c>
      <c r="BV1425" s="1" t="n">
        <v>-58.200459</v>
      </c>
      <c r="BW1425" s="1" t="n">
        <v>-65.317757</v>
      </c>
      <c r="BX1425" s="1" t="n">
        <v>-56.651543</v>
      </c>
      <c r="BY1425" s="1" t="n">
        <v>-69.434937</v>
      </c>
      <c r="BZ1425" s="1" t="n">
        <v>-66.271324</v>
      </c>
      <c r="CA1425" s="1" t="n">
        <v>-58.752399</v>
      </c>
      <c r="CB1425" s="1" t="n">
        <v>-61.258701</v>
      </c>
      <c r="CC1425" s="1" t="n">
        <v>-68.35199</v>
      </c>
      <c r="CD1425" s="1" t="n">
        <v>-81.620148</v>
      </c>
      <c r="CE1425" s="1" t="n">
        <v>-72.947426</v>
      </c>
      <c r="CF1425" s="1" t="n">
        <v>-65.672684</v>
      </c>
      <c r="CG1425" s="1" t="n">
        <v>-74.261269</v>
      </c>
      <c r="CH1425" s="1" t="n">
        <v>-69.438866</v>
      </c>
      <c r="CI1425" s="1" t="n">
        <v>-69.137466</v>
      </c>
      <c r="CJ1425" s="1" t="n">
        <v>-68.849838</v>
      </c>
      <c r="CK1425" s="1" t="n">
        <v>-63.035812</v>
      </c>
      <c r="CL1425" s="1" t="n">
        <v>-75.571747</v>
      </c>
      <c r="CM1425" s="1" t="n">
        <v>-65.472404</v>
      </c>
      <c r="CN1425" s="1" t="n">
        <v>-67.772743</v>
      </c>
      <c r="CO1425" s="1" t="n">
        <v>-58.047516</v>
      </c>
      <c r="CP1425" s="1" t="n">
        <v>-76.130402</v>
      </c>
      <c r="CQ1425" s="1" t="n">
        <v>-70.389168</v>
      </c>
      <c r="CR1425" s="1" t="n">
        <v>-70.287331</v>
      </c>
      <c r="CS1425" s="1" t="n">
        <v>-62.381016</v>
      </c>
    </row>
    <row r="1426" customFormat="false" ht="13.2" hidden="false" customHeight="false" outlineLevel="0" collapsed="false">
      <c r="A1426" s="1" t="n">
        <f aca="false">A1425+0.5</f>
        <v>712.5</v>
      </c>
      <c r="B1426" s="1" t="n">
        <v>-65.069244</v>
      </c>
      <c r="C1426" s="1" t="n">
        <v>-64.279335</v>
      </c>
      <c r="D1426" s="1" t="n">
        <v>-59.588478</v>
      </c>
      <c r="E1426" s="1" t="n">
        <v>-67.500954</v>
      </c>
      <c r="F1426" s="1" t="n">
        <v>-76.665993</v>
      </c>
      <c r="G1426" s="1" t="n">
        <v>-61.290401</v>
      </c>
      <c r="H1426" s="1" t="n">
        <v>-69.913551</v>
      </c>
      <c r="I1426" s="1" t="n">
        <v>-65.534065</v>
      </c>
      <c r="J1426" s="1" t="n">
        <v>-63.958023</v>
      </c>
      <c r="K1426" s="1" t="n">
        <v>-61.002254</v>
      </c>
      <c r="L1426" s="1" t="n">
        <v>-60.81443</v>
      </c>
      <c r="M1426" s="1" t="n">
        <v>-64.250664</v>
      </c>
      <c r="N1426" s="1" t="n">
        <v>-64.053078</v>
      </c>
      <c r="O1426" s="1" t="n">
        <v>-68.108452</v>
      </c>
      <c r="P1426" s="1" t="n">
        <v>-58.13382</v>
      </c>
      <c r="Q1426" s="1" t="n">
        <v>-79.168808</v>
      </c>
      <c r="R1426" s="1" t="n">
        <v>-70.534576</v>
      </c>
      <c r="S1426" s="1" t="n">
        <v>-72.775436</v>
      </c>
      <c r="T1426" s="1" t="n">
        <v>-66.23642</v>
      </c>
      <c r="U1426" s="1" t="n">
        <v>-70.361176</v>
      </c>
      <c r="V1426" s="1" t="n">
        <v>-68.152916</v>
      </c>
      <c r="W1426" s="1" t="n">
        <v>-64.525696</v>
      </c>
      <c r="X1426" s="1" t="n">
        <v>-63.140759</v>
      </c>
      <c r="Y1426" s="1" t="n">
        <v>-75.657646</v>
      </c>
      <c r="Z1426" s="1" t="n">
        <v>-74.382118</v>
      </c>
      <c r="AA1426" s="1" t="n">
        <v>-62.44519</v>
      </c>
      <c r="AB1426" s="1" t="n">
        <v>-59.851837</v>
      </c>
      <c r="AC1426" s="1" t="n">
        <v>-65.603729</v>
      </c>
      <c r="AD1426" s="1" t="n">
        <v>-64.826294</v>
      </c>
      <c r="AE1426" s="1" t="n">
        <v>-56.549011</v>
      </c>
      <c r="AF1426" s="1" t="n">
        <v>-57.638824</v>
      </c>
      <c r="AG1426" s="1" t="n">
        <v>-70.078339</v>
      </c>
      <c r="AH1426" s="1" t="n">
        <v>-67.709465</v>
      </c>
      <c r="AI1426" s="1" t="n">
        <v>-84.354897</v>
      </c>
      <c r="AJ1426" s="1" t="n">
        <v>-74.189278</v>
      </c>
      <c r="AK1426" s="1" t="n">
        <v>-66.514824</v>
      </c>
      <c r="AL1426" s="1" t="n">
        <v>-66.794083</v>
      </c>
      <c r="AM1426" s="1" t="n">
        <v>-63.421825</v>
      </c>
      <c r="AN1426" s="1" t="n">
        <v>-60.878311</v>
      </c>
      <c r="AO1426" s="1" t="n">
        <v>-67.500015</v>
      </c>
      <c r="AP1426" s="1" t="n">
        <v>-60.30423</v>
      </c>
      <c r="AQ1426" s="1" t="n">
        <v>-59.34502</v>
      </c>
      <c r="AR1426" s="1" t="n">
        <v>-56.94207</v>
      </c>
      <c r="AS1426" s="1" t="n">
        <v>-63.327972</v>
      </c>
      <c r="AT1426" s="1" t="n">
        <v>-63.121284</v>
      </c>
      <c r="AU1426" s="1" t="n">
        <v>-63.488728</v>
      </c>
      <c r="AV1426" s="1" t="n">
        <v>-62.321976</v>
      </c>
      <c r="AW1426" s="1" t="n">
        <v>-64.948532</v>
      </c>
      <c r="AX1426" s="1" t="n">
        <v>-64.445045</v>
      </c>
      <c r="AY1426" s="1" t="n">
        <v>-73.470673</v>
      </c>
      <c r="AZ1426" s="1" t="n">
        <v>-65.04538</v>
      </c>
      <c r="BA1426" s="1" t="n">
        <v>-71.591049</v>
      </c>
      <c r="BB1426" s="1" t="n">
        <v>-69.974426</v>
      </c>
      <c r="BC1426" s="1" t="n">
        <v>-76.164124</v>
      </c>
      <c r="BD1426" s="1" t="n">
        <v>-68.234421</v>
      </c>
      <c r="BE1426" s="1" t="n">
        <v>-79.960968</v>
      </c>
      <c r="BF1426" s="1" t="n">
        <v>-71.862877</v>
      </c>
      <c r="BG1426" s="1" t="n">
        <v>-64.599518</v>
      </c>
      <c r="BH1426" s="1" t="n">
        <v>-58.470398</v>
      </c>
      <c r="BI1426" s="1" t="n">
        <v>-63.51088</v>
      </c>
      <c r="BJ1426" s="1" t="n">
        <v>-63.634777</v>
      </c>
      <c r="BK1426" s="1" t="n">
        <v>-66.621338</v>
      </c>
      <c r="BL1426" s="1" t="n">
        <v>-68.785789</v>
      </c>
      <c r="BM1426" s="1" t="n">
        <v>-67.147591</v>
      </c>
      <c r="BN1426" s="1" t="n">
        <v>-66.490028</v>
      </c>
      <c r="BO1426" s="1" t="n">
        <v>-66.722366</v>
      </c>
      <c r="BP1426" s="1" t="n">
        <v>-60.773026</v>
      </c>
      <c r="BQ1426" s="1" t="n">
        <v>-71.352066</v>
      </c>
      <c r="BR1426" s="1" t="n">
        <v>-60.276596</v>
      </c>
      <c r="BS1426" s="1" t="n">
        <v>-70.101448</v>
      </c>
      <c r="BT1426" s="1" t="n">
        <v>-56.481815</v>
      </c>
      <c r="BU1426" s="1" t="n">
        <v>-70.211227</v>
      </c>
      <c r="BV1426" s="1" t="n">
        <v>-57.163956</v>
      </c>
      <c r="BW1426" s="1" t="n">
        <v>-64.153549</v>
      </c>
      <c r="BX1426" s="1" t="n">
        <v>-57.130718</v>
      </c>
      <c r="BY1426" s="1" t="n">
        <v>-81.424904</v>
      </c>
      <c r="BZ1426" s="1" t="n">
        <v>-66.89048</v>
      </c>
      <c r="CA1426" s="1" t="n">
        <v>-58.768925</v>
      </c>
      <c r="CB1426" s="1" t="n">
        <v>-60.751556</v>
      </c>
      <c r="CC1426" s="1" t="n">
        <v>-68.516403</v>
      </c>
      <c r="CD1426" s="1" t="n">
        <v>-73.665779</v>
      </c>
      <c r="CE1426" s="1" t="n">
        <v>-70.374283</v>
      </c>
      <c r="CF1426" s="1" t="n">
        <v>-68.582672</v>
      </c>
      <c r="CG1426" s="1" t="n">
        <v>-74.957222</v>
      </c>
      <c r="CH1426" s="1" t="n">
        <v>-69.01461</v>
      </c>
      <c r="CI1426" s="1" t="n">
        <v>-67.364746</v>
      </c>
      <c r="CJ1426" s="1" t="n">
        <v>-70.209763</v>
      </c>
      <c r="CK1426" s="1" t="n">
        <v>-63.332325</v>
      </c>
      <c r="CL1426" s="1" t="n">
        <v>-73.200806</v>
      </c>
      <c r="CM1426" s="1" t="n">
        <v>-67.096954</v>
      </c>
      <c r="CN1426" s="1" t="n">
        <v>-64.270889</v>
      </c>
      <c r="CO1426" s="1" t="n">
        <v>-59.854111</v>
      </c>
      <c r="CP1426" s="1" t="n">
        <v>-74.296661</v>
      </c>
      <c r="CQ1426" s="1" t="n">
        <v>-67.574219</v>
      </c>
      <c r="CR1426" s="1" t="n">
        <v>-70.305656</v>
      </c>
      <c r="CS1426" s="1" t="n">
        <v>-61.815342</v>
      </c>
    </row>
    <row r="1427" customFormat="false" ht="13.2" hidden="false" customHeight="false" outlineLevel="0" collapsed="false">
      <c r="A1427" s="1" t="n">
        <f aca="false">A1426+0.5</f>
        <v>713</v>
      </c>
      <c r="B1427" s="1" t="n">
        <v>-64.983932</v>
      </c>
      <c r="C1427" s="1" t="n">
        <v>-62.848351</v>
      </c>
      <c r="D1427" s="1" t="n">
        <v>-59.063965</v>
      </c>
      <c r="E1427" s="1" t="n">
        <v>-68.120453</v>
      </c>
      <c r="F1427" s="1" t="n">
        <v>-75.374023</v>
      </c>
      <c r="G1427" s="1" t="n">
        <v>-60.806461</v>
      </c>
      <c r="H1427" s="1" t="n">
        <v>-69.363541</v>
      </c>
      <c r="I1427" s="1" t="n">
        <v>-65.862511</v>
      </c>
      <c r="J1427" s="1" t="n">
        <v>-64.919037</v>
      </c>
      <c r="K1427" s="1" t="n">
        <v>-62.043228</v>
      </c>
      <c r="L1427" s="1" t="n">
        <v>-58.581718</v>
      </c>
      <c r="M1427" s="1" t="n">
        <v>-61.099556</v>
      </c>
      <c r="N1427" s="1" t="n">
        <v>-65.308891</v>
      </c>
      <c r="O1427" s="1" t="n">
        <v>-73.19001</v>
      </c>
      <c r="P1427" s="1" t="n">
        <v>-60.077454</v>
      </c>
      <c r="Q1427" s="1" t="n">
        <v>-77.139214</v>
      </c>
      <c r="R1427" s="1" t="n">
        <v>-67.751358</v>
      </c>
      <c r="S1427" s="1" t="n">
        <v>-74.949127</v>
      </c>
      <c r="T1427" s="1" t="n">
        <v>-65.826218</v>
      </c>
      <c r="U1427" s="1" t="n">
        <v>-70.054329</v>
      </c>
      <c r="V1427" s="1" t="n">
        <v>-68.812729</v>
      </c>
      <c r="W1427" s="1" t="n">
        <v>-64.200356</v>
      </c>
      <c r="X1427" s="1" t="n">
        <v>-64.164841</v>
      </c>
      <c r="Y1427" s="1" t="n">
        <v>-74.413483</v>
      </c>
      <c r="Z1427" s="1" t="n">
        <v>-70.68885</v>
      </c>
      <c r="AA1427" s="1" t="n">
        <v>-64.42849</v>
      </c>
      <c r="AB1427" s="1" t="n">
        <v>-58.862919</v>
      </c>
      <c r="AC1427" s="1" t="n">
        <v>-69.386894</v>
      </c>
      <c r="AD1427" s="1" t="n">
        <v>-64.18399</v>
      </c>
      <c r="AE1427" s="1" t="n">
        <v>-56.740273</v>
      </c>
      <c r="AF1427" s="1" t="n">
        <v>-57.654835</v>
      </c>
      <c r="AG1427" s="1" t="n">
        <v>-68.142181</v>
      </c>
      <c r="AH1427" s="1" t="n">
        <v>-65.65583</v>
      </c>
      <c r="AI1427" s="1" t="n">
        <v>-88.530663</v>
      </c>
      <c r="AJ1427" s="1" t="n">
        <v>-74.140656</v>
      </c>
      <c r="AK1427" s="1" t="n">
        <v>-67.444069</v>
      </c>
      <c r="AL1427" s="1" t="n">
        <v>-65.336189</v>
      </c>
      <c r="AM1427" s="1" t="n">
        <v>-64.69516</v>
      </c>
      <c r="AN1427" s="1" t="n">
        <v>-61.470753</v>
      </c>
      <c r="AO1427" s="1" t="n">
        <v>-67.875313</v>
      </c>
      <c r="AP1427" s="1" t="n">
        <v>-59.827431</v>
      </c>
      <c r="AQ1427" s="1" t="n">
        <v>-58.148216</v>
      </c>
      <c r="AR1427" s="1" t="n">
        <v>-56.558014</v>
      </c>
      <c r="AS1427" s="1" t="n">
        <v>-61.416912</v>
      </c>
      <c r="AT1427" s="1" t="n">
        <v>-62.913548</v>
      </c>
      <c r="AU1427" s="1" t="n">
        <v>-65.448975</v>
      </c>
      <c r="AV1427" s="1" t="n">
        <v>-60.729923</v>
      </c>
      <c r="AW1427" s="1" t="n">
        <v>-64.717598</v>
      </c>
      <c r="AX1427" s="1" t="n">
        <v>-63.054996</v>
      </c>
      <c r="AY1427" s="1" t="n">
        <v>-71.378967</v>
      </c>
      <c r="AZ1427" s="1" t="n">
        <v>-63.79324</v>
      </c>
      <c r="BA1427" s="1" t="n">
        <v>-74.121773</v>
      </c>
      <c r="BB1427" s="1" t="n">
        <v>-70.528786</v>
      </c>
      <c r="BC1427" s="1" t="n">
        <v>-74.902649</v>
      </c>
      <c r="BD1427" s="1" t="n">
        <v>-65.905319</v>
      </c>
      <c r="BE1427" s="1" t="n">
        <v>-76.159241</v>
      </c>
      <c r="BF1427" s="1" t="n">
        <v>-74.654892</v>
      </c>
      <c r="BG1427" s="1" t="n">
        <v>-64.07045</v>
      </c>
      <c r="BH1427" s="1" t="n">
        <v>-57.34148</v>
      </c>
      <c r="BI1427" s="1" t="n">
        <v>-66.045731</v>
      </c>
      <c r="BJ1427" s="1" t="n">
        <v>-64.423317</v>
      </c>
      <c r="BK1427" s="1" t="n">
        <v>-68.703239</v>
      </c>
      <c r="BL1427" s="1" t="n">
        <v>-71.600922</v>
      </c>
      <c r="BM1427" s="1" t="n">
        <v>-65.140251</v>
      </c>
      <c r="BN1427" s="1" t="n">
        <v>-66.373894</v>
      </c>
      <c r="BO1427" s="1" t="n">
        <v>-65.685059</v>
      </c>
      <c r="BP1427" s="1" t="n">
        <v>-61.63979</v>
      </c>
      <c r="BQ1427" s="1" t="n">
        <v>-73.902222</v>
      </c>
      <c r="BR1427" s="1" t="n">
        <v>-60.005913</v>
      </c>
      <c r="BS1427" s="1" t="n">
        <v>-71.342308</v>
      </c>
      <c r="BT1427" s="1" t="n">
        <v>-56.368694</v>
      </c>
      <c r="BU1427" s="1" t="n">
        <v>-73.914871</v>
      </c>
      <c r="BV1427" s="1" t="n">
        <v>-56.522671</v>
      </c>
      <c r="BW1427" s="1" t="n">
        <v>-63.348049</v>
      </c>
      <c r="BX1427" s="1" t="n">
        <v>-57.653389</v>
      </c>
      <c r="BY1427" s="1" t="n">
        <v>-75.906364</v>
      </c>
      <c r="BZ1427" s="1" t="n">
        <v>-67.505196</v>
      </c>
      <c r="CA1427" s="1" t="n">
        <v>-59.06628</v>
      </c>
      <c r="CB1427" s="1" t="n">
        <v>-61.292618</v>
      </c>
      <c r="CC1427" s="1" t="n">
        <v>-69.62571</v>
      </c>
      <c r="CD1427" s="1" t="n">
        <v>-73.593567</v>
      </c>
      <c r="CE1427" s="1" t="n">
        <v>-70.293793</v>
      </c>
      <c r="CF1427" s="1" t="n">
        <v>-71.709381</v>
      </c>
      <c r="CG1427" s="1" t="n">
        <v>-74.75367</v>
      </c>
      <c r="CH1427" s="1" t="n">
        <v>-69.843391</v>
      </c>
      <c r="CI1427" s="1" t="n">
        <v>-66.46875</v>
      </c>
      <c r="CJ1427" s="1" t="n">
        <v>-69.076752</v>
      </c>
      <c r="CK1427" s="1" t="n">
        <v>-64.149788</v>
      </c>
      <c r="CL1427" s="1" t="n">
        <v>-71.42337</v>
      </c>
      <c r="CM1427" s="1" t="n">
        <v>-65.070717</v>
      </c>
      <c r="CN1427" s="1" t="n">
        <v>-63.782429</v>
      </c>
      <c r="CO1427" s="1" t="n">
        <v>-61.258614</v>
      </c>
      <c r="CP1427" s="1" t="n">
        <v>-71.380608</v>
      </c>
      <c r="CQ1427" s="1" t="n">
        <v>-66.316444</v>
      </c>
      <c r="CR1427" s="1" t="n">
        <v>-67.989944</v>
      </c>
      <c r="CS1427" s="1" t="n">
        <v>-61.339325</v>
      </c>
    </row>
    <row r="1428" customFormat="false" ht="13.2" hidden="false" customHeight="false" outlineLevel="0" collapsed="false">
      <c r="A1428" s="1" t="n">
        <f aca="false">A1427+0.5</f>
        <v>713.5</v>
      </c>
      <c r="B1428" s="1" t="n">
        <v>-64.230164</v>
      </c>
      <c r="C1428" s="1" t="n">
        <v>-62.730186</v>
      </c>
      <c r="D1428" s="1" t="n">
        <v>-59.305641</v>
      </c>
      <c r="E1428" s="1" t="n">
        <v>-67.260994</v>
      </c>
      <c r="F1428" s="1" t="n">
        <v>-77.135284</v>
      </c>
      <c r="G1428" s="1" t="n">
        <v>-60.601559</v>
      </c>
      <c r="H1428" s="1" t="n">
        <v>-71.078278</v>
      </c>
      <c r="I1428" s="1" t="n">
        <v>-66.08371</v>
      </c>
      <c r="J1428" s="1" t="n">
        <v>-65.475662</v>
      </c>
      <c r="K1428" s="1" t="n">
        <v>-64.719818</v>
      </c>
      <c r="L1428" s="1" t="n">
        <v>-57.310196</v>
      </c>
      <c r="M1428" s="1" t="n">
        <v>-59.677216</v>
      </c>
      <c r="N1428" s="1" t="n">
        <v>-68.753555</v>
      </c>
      <c r="O1428" s="1" t="n">
        <v>-74.413239</v>
      </c>
      <c r="P1428" s="1" t="n">
        <v>-63.074837</v>
      </c>
      <c r="Q1428" s="1" t="n">
        <v>-74.982368</v>
      </c>
      <c r="R1428" s="1" t="n">
        <v>-67.237518</v>
      </c>
      <c r="S1428" s="1" t="n">
        <v>-76.74736</v>
      </c>
      <c r="T1428" s="1" t="n">
        <v>-64.48703</v>
      </c>
      <c r="U1428" s="1" t="n">
        <v>-70.447517</v>
      </c>
      <c r="V1428" s="1" t="n">
        <v>-70.821609</v>
      </c>
      <c r="W1428" s="1" t="n">
        <v>-65.308983</v>
      </c>
      <c r="X1428" s="1" t="n">
        <v>-65.507896</v>
      </c>
      <c r="Y1428" s="1" t="n">
        <v>-74.00087</v>
      </c>
      <c r="Z1428" s="1" t="n">
        <v>-69.049889</v>
      </c>
      <c r="AA1428" s="1" t="n">
        <v>-65.09729</v>
      </c>
      <c r="AB1428" s="1" t="n">
        <v>-57.203297</v>
      </c>
      <c r="AC1428" s="1" t="n">
        <v>-66.898178</v>
      </c>
      <c r="AD1428" s="1" t="n">
        <v>-64.518196</v>
      </c>
      <c r="AE1428" s="1" t="n">
        <v>-57.211678</v>
      </c>
      <c r="AF1428" s="1" t="n">
        <v>-57.737717</v>
      </c>
      <c r="AG1428" s="1" t="n">
        <v>-67.931694</v>
      </c>
      <c r="AH1428" s="1" t="n">
        <v>-64.938583</v>
      </c>
      <c r="AI1428" s="1" t="n">
        <v>-83.46772</v>
      </c>
      <c r="AJ1428" s="1" t="n">
        <v>-75.42804</v>
      </c>
      <c r="AK1428" s="1" t="n">
        <v>-68.033592</v>
      </c>
      <c r="AL1428" s="1" t="n">
        <v>-63.567963</v>
      </c>
      <c r="AM1428" s="1" t="n">
        <v>-66.942078</v>
      </c>
      <c r="AN1428" s="1" t="n">
        <v>-62.583008</v>
      </c>
      <c r="AO1428" s="1" t="n">
        <v>-69.239655</v>
      </c>
      <c r="AP1428" s="1" t="n">
        <v>-60.12339</v>
      </c>
      <c r="AQ1428" s="1" t="n">
        <v>-57.158577</v>
      </c>
      <c r="AR1428" s="1" t="n">
        <v>-56.576073</v>
      </c>
      <c r="AS1428" s="1" t="n">
        <v>-59.405098</v>
      </c>
      <c r="AT1428" s="1" t="n">
        <v>-63.839001</v>
      </c>
      <c r="AU1428" s="1" t="n">
        <v>-68.913582</v>
      </c>
      <c r="AV1428" s="1" t="n">
        <v>-59.708904</v>
      </c>
      <c r="AW1428" s="1" t="n">
        <v>-63.456253</v>
      </c>
      <c r="AX1428" s="1" t="n">
        <v>-62.473839</v>
      </c>
      <c r="AY1428" s="1" t="n">
        <v>-70.029572</v>
      </c>
      <c r="AZ1428" s="1" t="n">
        <v>-62.902889</v>
      </c>
      <c r="BA1428" s="1" t="n">
        <v>-75.000443</v>
      </c>
      <c r="BB1428" s="1" t="n">
        <v>-71.115685</v>
      </c>
      <c r="BC1428" s="1" t="n">
        <v>-75.795547</v>
      </c>
      <c r="BD1428" s="1" t="n">
        <v>-64.709839</v>
      </c>
      <c r="BE1428" s="1" t="n">
        <v>-73.453072</v>
      </c>
      <c r="BF1428" s="1" t="n">
        <v>-71.215393</v>
      </c>
      <c r="BG1428" s="1" t="n">
        <v>-64.371353</v>
      </c>
      <c r="BH1428" s="1" t="n">
        <v>-57.651901</v>
      </c>
      <c r="BI1428" s="1" t="n">
        <v>-67.431229</v>
      </c>
      <c r="BJ1428" s="1" t="n">
        <v>-65.671432</v>
      </c>
      <c r="BK1428" s="1" t="n">
        <v>-71.145119</v>
      </c>
      <c r="BL1428" s="1" t="n">
        <v>-80.983063</v>
      </c>
      <c r="BM1428" s="1" t="n">
        <v>-62.754982</v>
      </c>
      <c r="BN1428" s="1" t="n">
        <v>-67.378777</v>
      </c>
      <c r="BO1428" s="1" t="n">
        <v>-62.479988</v>
      </c>
      <c r="BP1428" s="1" t="n">
        <v>-63.057137</v>
      </c>
      <c r="BQ1428" s="1" t="n">
        <v>-78.084244</v>
      </c>
      <c r="BR1428" s="1" t="n">
        <v>-59.863167</v>
      </c>
      <c r="BS1428" s="1" t="n">
        <v>-72.675598</v>
      </c>
      <c r="BT1428" s="1" t="n">
        <v>-56.459587</v>
      </c>
      <c r="BU1428" s="1" t="n">
        <v>-88.519836</v>
      </c>
      <c r="BV1428" s="1" t="n">
        <v>-56.598988</v>
      </c>
      <c r="BW1428" s="1" t="n">
        <v>-62.871899</v>
      </c>
      <c r="BX1428" s="1" t="n">
        <v>-57.638977</v>
      </c>
      <c r="BY1428" s="1" t="n">
        <v>-66.534561</v>
      </c>
      <c r="BZ1428" s="1" t="n">
        <v>-69.228233</v>
      </c>
      <c r="CA1428" s="1" t="n">
        <v>-59.386982</v>
      </c>
      <c r="CB1428" s="1" t="n">
        <v>-63.285698</v>
      </c>
      <c r="CC1428" s="1" t="n">
        <v>-74.292305</v>
      </c>
      <c r="CD1428" s="1" t="n">
        <v>-70.856819</v>
      </c>
      <c r="CE1428" s="1" t="n">
        <v>-69.374344</v>
      </c>
      <c r="CF1428" s="1" t="n">
        <v>-72.196526</v>
      </c>
      <c r="CG1428" s="1" t="n">
        <v>-76.278336</v>
      </c>
      <c r="CH1428" s="1" t="n">
        <v>-67.847122</v>
      </c>
      <c r="CI1428" s="1" t="n">
        <v>-65.908104</v>
      </c>
      <c r="CJ1428" s="1" t="n">
        <v>-68.315262</v>
      </c>
      <c r="CK1428" s="1" t="n">
        <v>-65.076569</v>
      </c>
      <c r="CL1428" s="1" t="n">
        <v>-70.608452</v>
      </c>
      <c r="CM1428" s="1" t="n">
        <v>-62.233528</v>
      </c>
      <c r="CN1428" s="1" t="n">
        <v>-64.586212</v>
      </c>
      <c r="CO1428" s="1" t="n">
        <v>-60.324623</v>
      </c>
      <c r="CP1428" s="1" t="n">
        <v>-68.458694</v>
      </c>
      <c r="CQ1428" s="1" t="n">
        <v>-66.510742</v>
      </c>
      <c r="CR1428" s="1" t="n">
        <v>-65.86013</v>
      </c>
      <c r="CS1428" s="1" t="n">
        <v>-61.343536</v>
      </c>
    </row>
    <row r="1429" customFormat="false" ht="13.2" hidden="false" customHeight="false" outlineLevel="0" collapsed="false">
      <c r="A1429" s="1" t="n">
        <f aca="false">A1428+0.5</f>
        <v>714</v>
      </c>
      <c r="B1429" s="1" t="n">
        <v>-63.918129</v>
      </c>
      <c r="C1429" s="1" t="n">
        <v>-62.613884</v>
      </c>
      <c r="D1429" s="1" t="n">
        <v>-60.090462</v>
      </c>
      <c r="E1429" s="1" t="n">
        <v>-67.196747</v>
      </c>
      <c r="F1429" s="1" t="n">
        <v>-76.281464</v>
      </c>
      <c r="G1429" s="1" t="n">
        <v>-60.595428</v>
      </c>
      <c r="H1429" s="1" t="n">
        <v>-69.91449</v>
      </c>
      <c r="I1429" s="1" t="n">
        <v>-66.400864</v>
      </c>
      <c r="J1429" s="1" t="n">
        <v>-63.676342</v>
      </c>
      <c r="K1429" s="1" t="n">
        <v>-65.681244</v>
      </c>
      <c r="L1429" s="1" t="n">
        <v>-56.059422</v>
      </c>
      <c r="M1429" s="1" t="n">
        <v>-59.520134</v>
      </c>
      <c r="N1429" s="1" t="n">
        <v>-75.617073</v>
      </c>
      <c r="O1429" s="1" t="n">
        <v>-68.636383</v>
      </c>
      <c r="P1429" s="1" t="n">
        <v>-68.716583</v>
      </c>
      <c r="Q1429" s="1" t="n">
        <v>-75.432899</v>
      </c>
      <c r="R1429" s="1" t="n">
        <v>-67.544434</v>
      </c>
      <c r="S1429" s="1" t="n">
        <v>-79.200089</v>
      </c>
      <c r="T1429" s="1" t="n">
        <v>-63.163982</v>
      </c>
      <c r="U1429" s="1" t="n">
        <v>-71.570259</v>
      </c>
      <c r="V1429" s="1" t="n">
        <v>-73.666664</v>
      </c>
      <c r="W1429" s="1" t="n">
        <v>-67.219612</v>
      </c>
      <c r="X1429" s="1" t="n">
        <v>-64.373596</v>
      </c>
      <c r="Y1429" s="1" t="n">
        <v>-71.860092</v>
      </c>
      <c r="Z1429" s="1" t="n">
        <v>-67.493614</v>
      </c>
      <c r="AA1429" s="1" t="n">
        <v>-64.756897</v>
      </c>
      <c r="AB1429" s="1" t="n">
        <v>-55.781017</v>
      </c>
      <c r="AC1429" s="1" t="n">
        <v>-63.228802</v>
      </c>
      <c r="AD1429" s="1" t="n">
        <v>-65.412125</v>
      </c>
      <c r="AE1429" s="1" t="n">
        <v>-57.423737</v>
      </c>
      <c r="AF1429" s="1" t="n">
        <v>-57.476925</v>
      </c>
      <c r="AG1429" s="1" t="n">
        <v>-67.509438</v>
      </c>
      <c r="AH1429" s="1" t="n">
        <v>-64.600174</v>
      </c>
      <c r="AI1429" s="1" t="n">
        <v>-83.960815</v>
      </c>
      <c r="AJ1429" s="1" t="n">
        <v>-75.902168</v>
      </c>
      <c r="AK1429" s="1" t="n">
        <v>-66.856682</v>
      </c>
      <c r="AL1429" s="1" t="n">
        <v>-63.875732</v>
      </c>
      <c r="AM1429" s="1" t="n">
        <v>-68.862244</v>
      </c>
      <c r="AN1429" s="1" t="n">
        <v>-64.106186</v>
      </c>
      <c r="AO1429" s="1" t="n">
        <v>-70.291267</v>
      </c>
      <c r="AP1429" s="1" t="n">
        <v>-60.551994</v>
      </c>
      <c r="AQ1429" s="1" t="n">
        <v>-56.514442</v>
      </c>
      <c r="AR1429" s="1" t="n">
        <v>-57.236946</v>
      </c>
      <c r="AS1429" s="1" t="n">
        <v>-58.403934</v>
      </c>
      <c r="AT1429" s="1" t="n">
        <v>-65.139359</v>
      </c>
      <c r="AU1429" s="1" t="n">
        <v>-74.953529</v>
      </c>
      <c r="AV1429" s="1" t="n">
        <v>-59.747742</v>
      </c>
      <c r="AW1429" s="1" t="n">
        <v>-61.694344</v>
      </c>
      <c r="AX1429" s="1" t="n">
        <v>-63.410915</v>
      </c>
      <c r="AY1429" s="1" t="n">
        <v>-70.170181</v>
      </c>
      <c r="AZ1429" s="1" t="n">
        <v>-61.838287</v>
      </c>
      <c r="BA1429" s="1" t="n">
        <v>-73.113968</v>
      </c>
      <c r="BB1429" s="1" t="n">
        <v>-73.181168</v>
      </c>
      <c r="BC1429" s="1" t="n">
        <v>-74.04071</v>
      </c>
      <c r="BD1429" s="1" t="n">
        <v>-65.374001</v>
      </c>
      <c r="BE1429" s="1" t="n">
        <v>-71.676834</v>
      </c>
      <c r="BF1429" s="1" t="n">
        <v>-70.169724</v>
      </c>
      <c r="BG1429" s="1" t="n">
        <v>-64.758133</v>
      </c>
      <c r="BH1429" s="1" t="n">
        <v>-58.815762</v>
      </c>
      <c r="BI1429" s="1" t="n">
        <v>-69.230217</v>
      </c>
      <c r="BJ1429" s="1" t="n">
        <v>-67.52906</v>
      </c>
      <c r="BK1429" s="1" t="n">
        <v>-74.260742</v>
      </c>
      <c r="BL1429" s="1" t="n">
        <v>-79.610924</v>
      </c>
      <c r="BM1429" s="1" t="n">
        <v>-61.252922</v>
      </c>
      <c r="BN1429" s="1" t="n">
        <v>-69.133362</v>
      </c>
      <c r="BO1429" s="1" t="n">
        <v>-60.343391</v>
      </c>
      <c r="BP1429" s="1" t="n">
        <v>-66.411301</v>
      </c>
      <c r="BQ1429" s="1" t="n">
        <v>-73.864418</v>
      </c>
      <c r="BR1429" s="1" t="n">
        <v>-60.566322</v>
      </c>
      <c r="BS1429" s="1" t="n">
        <v>-77.309967</v>
      </c>
      <c r="BT1429" s="1" t="n">
        <v>-56.786217</v>
      </c>
      <c r="BU1429" s="1" t="n">
        <v>-75.281845</v>
      </c>
      <c r="BV1429" s="1" t="n">
        <v>-57.076702</v>
      </c>
      <c r="BW1429" s="1" t="n">
        <v>-63.671875</v>
      </c>
      <c r="BX1429" s="1" t="n">
        <v>-57.714691</v>
      </c>
      <c r="BY1429" s="1" t="n">
        <v>-63.149704</v>
      </c>
      <c r="BZ1429" s="1" t="n">
        <v>-68.292877</v>
      </c>
      <c r="CA1429" s="1" t="n">
        <v>-59.933769</v>
      </c>
      <c r="CB1429" s="1" t="n">
        <v>-66.125809</v>
      </c>
      <c r="CC1429" s="1" t="n">
        <v>-80.884659</v>
      </c>
      <c r="CD1429" s="1" t="n">
        <v>-70.648315</v>
      </c>
      <c r="CE1429" s="1" t="n">
        <v>-69.922272</v>
      </c>
      <c r="CF1429" s="1" t="n">
        <v>-70.524307</v>
      </c>
      <c r="CG1429" s="1" t="n">
        <v>-76.192978</v>
      </c>
      <c r="CH1429" s="1" t="n">
        <v>-66.603233</v>
      </c>
      <c r="CI1429" s="1" t="n">
        <v>-66.370377</v>
      </c>
      <c r="CJ1429" s="1" t="n">
        <v>-68.120255</v>
      </c>
      <c r="CK1429" s="1" t="n">
        <v>-65.788719</v>
      </c>
      <c r="CL1429" s="1" t="n">
        <v>-69.180328</v>
      </c>
      <c r="CM1429" s="1" t="n">
        <v>-61.562592</v>
      </c>
      <c r="CN1429" s="1" t="n">
        <v>-67.945374</v>
      </c>
      <c r="CO1429" s="1" t="n">
        <v>-58.45924</v>
      </c>
      <c r="CP1429" s="1" t="n">
        <v>-66.294067</v>
      </c>
      <c r="CQ1429" s="1" t="n">
        <v>-65.905777</v>
      </c>
      <c r="CR1429" s="1" t="n">
        <v>-64.418823</v>
      </c>
      <c r="CS1429" s="1" t="n">
        <v>-61.636765</v>
      </c>
    </row>
    <row r="1430" customFormat="false" ht="13.2" hidden="false" customHeight="false" outlineLevel="0" collapsed="false">
      <c r="A1430" s="1" t="n">
        <f aca="false">A1429+0.5</f>
        <v>714.5</v>
      </c>
      <c r="B1430" s="1" t="n">
        <v>-63.716969</v>
      </c>
      <c r="C1430" s="1" t="n">
        <v>-63.604324</v>
      </c>
      <c r="D1430" s="1" t="n">
        <v>-60.814739</v>
      </c>
      <c r="E1430" s="1" t="n">
        <v>-67.142799</v>
      </c>
      <c r="F1430" s="1" t="n">
        <v>-76.55677</v>
      </c>
      <c r="G1430" s="1" t="n">
        <v>-60.429207</v>
      </c>
      <c r="H1430" s="1" t="n">
        <v>-69.459686</v>
      </c>
      <c r="I1430" s="1" t="n">
        <v>-66.148102</v>
      </c>
      <c r="J1430" s="1" t="n">
        <v>-62.091423</v>
      </c>
      <c r="K1430" s="1" t="n">
        <v>-64.8405</v>
      </c>
      <c r="L1430" s="1" t="n">
        <v>-54.941444</v>
      </c>
      <c r="M1430" s="1" t="n">
        <v>-59.641937</v>
      </c>
      <c r="N1430" s="1" t="n">
        <v>-80.457146</v>
      </c>
      <c r="O1430" s="1" t="n">
        <v>-66.070984</v>
      </c>
      <c r="P1430" s="1" t="n">
        <v>-82.9506</v>
      </c>
      <c r="Q1430" s="1" t="n">
        <v>-76.089767</v>
      </c>
      <c r="R1430" s="1" t="n">
        <v>-68.353416</v>
      </c>
      <c r="S1430" s="1" t="n">
        <v>-77.849411</v>
      </c>
      <c r="T1430" s="1" t="n">
        <v>-61.589184</v>
      </c>
      <c r="U1430" s="1" t="n">
        <v>-72.764633</v>
      </c>
      <c r="V1430" s="1" t="n">
        <v>-77.730377</v>
      </c>
      <c r="W1430" s="1" t="n">
        <v>-70.088516</v>
      </c>
      <c r="X1430" s="1" t="n">
        <v>-63.193703</v>
      </c>
      <c r="Y1430" s="1" t="n">
        <v>-69.228638</v>
      </c>
      <c r="Z1430" s="1" t="n">
        <v>-66.940857</v>
      </c>
      <c r="AA1430" s="1" t="n">
        <v>-63.070122</v>
      </c>
      <c r="AB1430" s="1" t="n">
        <v>-54.228558</v>
      </c>
      <c r="AC1430" s="1" t="n">
        <v>-61.303177</v>
      </c>
      <c r="AD1430" s="1" t="n">
        <v>-66.657799</v>
      </c>
      <c r="AE1430" s="1" t="n">
        <v>-58.038513</v>
      </c>
      <c r="AF1430" s="1" t="n">
        <v>-57.387356</v>
      </c>
      <c r="AG1430" s="1" t="n">
        <v>-67.965584</v>
      </c>
      <c r="AH1430" s="1" t="n">
        <v>-65.470062</v>
      </c>
      <c r="AI1430" s="1" t="n">
        <v>-82.584839</v>
      </c>
      <c r="AJ1430" s="1" t="n">
        <v>-74.974548</v>
      </c>
      <c r="AK1430" s="1" t="n">
        <v>-65.466576</v>
      </c>
      <c r="AL1430" s="1" t="n">
        <v>-64.559143</v>
      </c>
      <c r="AM1430" s="1" t="n">
        <v>-69.715416</v>
      </c>
      <c r="AN1430" s="1" t="n">
        <v>-64.291336</v>
      </c>
      <c r="AO1430" s="1" t="n">
        <v>-71.870567</v>
      </c>
      <c r="AP1430" s="1" t="n">
        <v>-61.439072</v>
      </c>
      <c r="AQ1430" s="1" t="n">
        <v>-56.572529</v>
      </c>
      <c r="AR1430" s="1" t="n">
        <v>-58.211784</v>
      </c>
      <c r="AS1430" s="1" t="n">
        <v>-57.941383</v>
      </c>
      <c r="AT1430" s="1" t="n">
        <v>-67.189552</v>
      </c>
      <c r="AU1430" s="1" t="n">
        <v>-80.317772</v>
      </c>
      <c r="AV1430" s="1" t="n">
        <v>-60.343548</v>
      </c>
      <c r="AW1430" s="1" t="n">
        <v>-60.706028</v>
      </c>
      <c r="AX1430" s="1" t="n">
        <v>-65.490479</v>
      </c>
      <c r="AY1430" s="1" t="n">
        <v>-71.563705</v>
      </c>
      <c r="AZ1430" s="1" t="n">
        <v>-60.870686</v>
      </c>
      <c r="BA1430" s="1" t="n">
        <v>-72.136162</v>
      </c>
      <c r="BB1430" s="1" t="n">
        <v>-74.67057</v>
      </c>
      <c r="BC1430" s="1" t="n">
        <v>-72.276749</v>
      </c>
      <c r="BD1430" s="1" t="n">
        <v>-65.683968</v>
      </c>
      <c r="BE1430" s="1" t="n">
        <v>-69.279861</v>
      </c>
      <c r="BF1430" s="1" t="n">
        <v>-68.800491</v>
      </c>
      <c r="BG1430" s="1" t="n">
        <v>-67.017838</v>
      </c>
      <c r="BH1430" s="1" t="n">
        <v>-61.217384</v>
      </c>
      <c r="BI1430" s="1" t="n">
        <v>-67.816292</v>
      </c>
      <c r="BJ1430" s="1" t="n">
        <v>-66.904434</v>
      </c>
      <c r="BK1430" s="1" t="n">
        <v>-75.820305</v>
      </c>
      <c r="BL1430" s="1" t="n">
        <v>-70.105537</v>
      </c>
      <c r="BM1430" s="1" t="n">
        <v>-60.134045</v>
      </c>
      <c r="BN1430" s="1" t="n">
        <v>-71.625282</v>
      </c>
      <c r="BO1430" s="1" t="n">
        <v>-58.985615</v>
      </c>
      <c r="BP1430" s="1" t="n">
        <v>-68.908333</v>
      </c>
      <c r="BQ1430" s="1" t="n">
        <v>-69.391335</v>
      </c>
      <c r="BR1430" s="1" t="n">
        <v>-61.101398</v>
      </c>
      <c r="BS1430" s="1" t="n">
        <v>-90.938179</v>
      </c>
      <c r="BT1430" s="1" t="n">
        <v>-57.402184</v>
      </c>
      <c r="BU1430" s="1" t="n">
        <v>-67.742729</v>
      </c>
      <c r="BV1430" s="1" t="n">
        <v>-57.547588</v>
      </c>
      <c r="BW1430" s="1" t="n">
        <v>-66.176849</v>
      </c>
      <c r="BX1430" s="1" t="n">
        <v>-57.431026</v>
      </c>
      <c r="BY1430" s="1" t="n">
        <v>-61.567284</v>
      </c>
      <c r="BZ1430" s="1" t="n">
        <v>-68.798462</v>
      </c>
      <c r="CA1430" s="1" t="n">
        <v>-60.696087</v>
      </c>
      <c r="CB1430" s="1" t="n">
        <v>-69.392799</v>
      </c>
      <c r="CC1430" s="1" t="n">
        <v>-83.894058</v>
      </c>
      <c r="CD1430" s="1" t="n">
        <v>-70.676567</v>
      </c>
      <c r="CE1430" s="1" t="n">
        <v>-70.717377</v>
      </c>
      <c r="CF1430" s="1" t="n">
        <v>-67.096756</v>
      </c>
      <c r="CG1430" s="1" t="n">
        <v>-73.181999</v>
      </c>
      <c r="CH1430" s="1" t="n">
        <v>-65.657204</v>
      </c>
      <c r="CI1430" s="1" t="n">
        <v>-67.448196</v>
      </c>
      <c r="CJ1430" s="1" t="n">
        <v>-69.807678</v>
      </c>
      <c r="CK1430" s="1" t="n">
        <v>-66.39373</v>
      </c>
      <c r="CL1430" s="1" t="n">
        <v>-68.271851</v>
      </c>
      <c r="CM1430" s="1" t="n">
        <v>-61.90807</v>
      </c>
      <c r="CN1430" s="1" t="n">
        <v>-74.379089</v>
      </c>
      <c r="CO1430" s="1" t="n">
        <v>-57.503937</v>
      </c>
      <c r="CP1430" s="1" t="n">
        <v>-64.635971</v>
      </c>
      <c r="CQ1430" s="1" t="n">
        <v>-66.695053</v>
      </c>
      <c r="CR1430" s="1" t="n">
        <v>-63.700787</v>
      </c>
      <c r="CS1430" s="1" t="n">
        <v>-62.822552</v>
      </c>
    </row>
    <row r="1431" customFormat="false" ht="13.2" hidden="false" customHeight="false" outlineLevel="0" collapsed="false">
      <c r="A1431" s="1" t="n">
        <f aca="false">A1430+0.5</f>
        <v>715</v>
      </c>
      <c r="B1431" s="1" t="n">
        <v>-64.644211</v>
      </c>
      <c r="C1431" s="1" t="n">
        <v>-64.626511</v>
      </c>
      <c r="D1431" s="1" t="n">
        <v>-61.705173</v>
      </c>
      <c r="E1431" s="1" t="n">
        <v>-66.37117</v>
      </c>
      <c r="F1431" s="1" t="n">
        <v>-75.44416</v>
      </c>
      <c r="G1431" s="1" t="n">
        <v>-60.279583</v>
      </c>
      <c r="H1431" s="1" t="n">
        <v>-68.993294</v>
      </c>
      <c r="I1431" s="1" t="n">
        <v>-65.646301</v>
      </c>
      <c r="J1431" s="1" t="n">
        <v>-59.993889</v>
      </c>
      <c r="K1431" s="1" t="n">
        <v>-62.603569</v>
      </c>
      <c r="L1431" s="1" t="n">
        <v>-54.141216</v>
      </c>
      <c r="M1431" s="1" t="n">
        <v>-59.747406</v>
      </c>
      <c r="N1431" s="1" t="n">
        <v>-71.094734</v>
      </c>
      <c r="O1431" s="1" t="n">
        <v>-64.226212</v>
      </c>
      <c r="P1431" s="1" t="n">
        <v>-70.683662</v>
      </c>
      <c r="Q1431" s="1" t="n">
        <v>-79.019615</v>
      </c>
      <c r="R1431" s="1" t="n">
        <v>-69.330772</v>
      </c>
      <c r="S1431" s="1" t="n">
        <v>-75.790199</v>
      </c>
      <c r="T1431" s="1" t="n">
        <v>-60.513153</v>
      </c>
      <c r="U1431" s="1" t="n">
        <v>-74.718582</v>
      </c>
      <c r="V1431" s="1" t="n">
        <v>-84.081924</v>
      </c>
      <c r="W1431" s="1" t="n">
        <v>-79.276947</v>
      </c>
      <c r="X1431" s="1" t="n">
        <v>-62.962513</v>
      </c>
      <c r="Y1431" s="1" t="n">
        <v>-67.577316</v>
      </c>
      <c r="Z1431" s="1" t="n">
        <v>-66.258476</v>
      </c>
      <c r="AA1431" s="1" t="n">
        <v>-61.791401</v>
      </c>
      <c r="AB1431" s="1" t="n">
        <v>-53.15926</v>
      </c>
      <c r="AC1431" s="1" t="n">
        <v>-60.813446</v>
      </c>
      <c r="AD1431" s="1" t="n">
        <v>-68.805573</v>
      </c>
      <c r="AE1431" s="1" t="n">
        <v>-58.324722</v>
      </c>
      <c r="AF1431" s="1" t="n">
        <v>-57.223686</v>
      </c>
      <c r="AG1431" s="1" t="n">
        <v>-68.410248</v>
      </c>
      <c r="AH1431" s="1" t="n">
        <v>-67.657204</v>
      </c>
      <c r="AI1431" s="1" t="n">
        <v>-81.438507</v>
      </c>
      <c r="AJ1431" s="1" t="n">
        <v>-73.606041</v>
      </c>
      <c r="AK1431" s="1" t="n">
        <v>-64.08255</v>
      </c>
      <c r="AL1431" s="1" t="n">
        <v>-65.605972</v>
      </c>
      <c r="AM1431" s="1" t="n">
        <v>-67.685104</v>
      </c>
      <c r="AN1431" s="1" t="n">
        <v>-63.068352</v>
      </c>
      <c r="AO1431" s="1" t="n">
        <v>-71.743874</v>
      </c>
      <c r="AP1431" s="1" t="n">
        <v>-62.583092</v>
      </c>
      <c r="AQ1431" s="1" t="n">
        <v>-57.253933</v>
      </c>
      <c r="AR1431" s="1" t="n">
        <v>-59.860363</v>
      </c>
      <c r="AS1431" s="1" t="n">
        <v>-58.434479</v>
      </c>
      <c r="AT1431" s="1" t="n">
        <v>-70.604538</v>
      </c>
      <c r="AU1431" s="1" t="n">
        <v>-70.906235</v>
      </c>
      <c r="AV1431" s="1" t="n">
        <v>-61.185246</v>
      </c>
      <c r="AW1431" s="1" t="n">
        <v>-59.890877</v>
      </c>
      <c r="AX1431" s="1" t="n">
        <v>-69.284676</v>
      </c>
      <c r="AY1431" s="1" t="n">
        <v>-74.686386</v>
      </c>
      <c r="AZ1431" s="1" t="n">
        <v>-60.317886</v>
      </c>
      <c r="BA1431" s="1" t="n">
        <v>-71.632103</v>
      </c>
      <c r="BB1431" s="1" t="n">
        <v>-79.465469</v>
      </c>
      <c r="BC1431" s="1" t="n">
        <v>-70.296219</v>
      </c>
      <c r="BD1431" s="1" t="n">
        <v>-65.252808</v>
      </c>
      <c r="BE1431" s="1" t="n">
        <v>-68.579819</v>
      </c>
      <c r="BF1431" s="1" t="n">
        <v>-68.767387</v>
      </c>
      <c r="BG1431" s="1" t="n">
        <v>-70.966049</v>
      </c>
      <c r="BH1431" s="1" t="n">
        <v>-63.106941</v>
      </c>
      <c r="BI1431" s="1" t="n">
        <v>-65.651115</v>
      </c>
      <c r="BJ1431" s="1" t="n">
        <v>-65.737686</v>
      </c>
      <c r="BK1431" s="1" t="n">
        <v>-73.687981</v>
      </c>
      <c r="BL1431" s="1" t="n">
        <v>-67.31131</v>
      </c>
      <c r="BM1431" s="1" t="n">
        <v>-60.757286</v>
      </c>
      <c r="BN1431" s="1" t="n">
        <v>-74.792313</v>
      </c>
      <c r="BO1431" s="1" t="n">
        <v>-58.737865</v>
      </c>
      <c r="BP1431" s="1" t="n">
        <v>-72.271378</v>
      </c>
      <c r="BQ1431" s="1" t="n">
        <v>-67.385315</v>
      </c>
      <c r="BR1431" s="1" t="n">
        <v>-61.552052</v>
      </c>
      <c r="BS1431" s="1" t="n">
        <v>-76.18502</v>
      </c>
      <c r="BT1431" s="1" t="n">
        <v>-57.643627</v>
      </c>
      <c r="BU1431" s="1" t="n">
        <v>-63.507496</v>
      </c>
      <c r="BV1431" s="1" t="n">
        <v>-58.059864</v>
      </c>
      <c r="BW1431" s="1" t="n">
        <v>-71.001083</v>
      </c>
      <c r="BX1431" s="1" t="n">
        <v>-56.994328</v>
      </c>
      <c r="BY1431" s="1" t="n">
        <v>-61.241356</v>
      </c>
      <c r="BZ1431" s="1" t="n">
        <v>-68.548309</v>
      </c>
      <c r="CA1431" s="1" t="n">
        <v>-60.608681</v>
      </c>
      <c r="CB1431" s="1" t="n">
        <v>-70.710426</v>
      </c>
      <c r="CC1431" s="1" t="n">
        <v>-75.132149</v>
      </c>
      <c r="CD1431" s="1" t="n">
        <v>-71.284248</v>
      </c>
      <c r="CE1431" s="1" t="n">
        <v>-72.56118</v>
      </c>
      <c r="CF1431" s="1" t="n">
        <v>-66.969971</v>
      </c>
      <c r="CG1431" s="1" t="n">
        <v>-70.739258</v>
      </c>
      <c r="CH1431" s="1" t="n">
        <v>-64.606285</v>
      </c>
      <c r="CI1431" s="1" t="n">
        <v>-68.767914</v>
      </c>
      <c r="CJ1431" s="1" t="n">
        <v>-69.552742</v>
      </c>
      <c r="CK1431" s="1" t="n">
        <v>-65.742729</v>
      </c>
      <c r="CL1431" s="1" t="n">
        <v>-68.031105</v>
      </c>
      <c r="CM1431" s="1" t="n">
        <v>-62.607952</v>
      </c>
      <c r="CN1431" s="1" t="n">
        <v>-71.388153</v>
      </c>
      <c r="CO1431" s="1" t="n">
        <v>-56.922043</v>
      </c>
      <c r="CP1431" s="1" t="n">
        <v>-63.569294</v>
      </c>
      <c r="CQ1431" s="1" t="n">
        <v>-67.817146</v>
      </c>
      <c r="CR1431" s="1" t="n">
        <v>-63.003788</v>
      </c>
      <c r="CS1431" s="1" t="n">
        <v>-64.076996</v>
      </c>
    </row>
    <row r="1432" customFormat="false" ht="13.2" hidden="false" customHeight="false" outlineLevel="0" collapsed="false">
      <c r="A1432" s="1" t="n">
        <f aca="false">A1431+0.5</f>
        <v>715.5</v>
      </c>
      <c r="B1432" s="1" t="n">
        <v>-64.480141</v>
      </c>
      <c r="C1432" s="1" t="n">
        <v>-65.954994</v>
      </c>
      <c r="D1432" s="1" t="n">
        <v>-62.97131</v>
      </c>
      <c r="E1432" s="1" t="n">
        <v>-64.972389</v>
      </c>
      <c r="F1432" s="1" t="n">
        <v>-76.086838</v>
      </c>
      <c r="G1432" s="1" t="n">
        <v>-59.480278</v>
      </c>
      <c r="H1432" s="1" t="n">
        <v>-68.486794</v>
      </c>
      <c r="I1432" s="1" t="n">
        <v>-65.025475</v>
      </c>
      <c r="J1432" s="1" t="n">
        <v>-58.631916</v>
      </c>
      <c r="K1432" s="1" t="n">
        <v>-60.172939</v>
      </c>
      <c r="L1432" s="1" t="n">
        <v>-53.732819</v>
      </c>
      <c r="M1432" s="1" t="n">
        <v>-60.154377</v>
      </c>
      <c r="N1432" s="1" t="n">
        <v>-67.543167</v>
      </c>
      <c r="O1432" s="1" t="n">
        <v>-63.933159</v>
      </c>
      <c r="P1432" s="1" t="n">
        <v>-64.355042</v>
      </c>
      <c r="Q1432" s="1" t="n">
        <v>-84.263466</v>
      </c>
      <c r="R1432" s="1" t="n">
        <v>-69.270439</v>
      </c>
      <c r="S1432" s="1" t="n">
        <v>-72.305717</v>
      </c>
      <c r="T1432" s="1" t="n">
        <v>-59.191967</v>
      </c>
      <c r="U1432" s="1" t="n">
        <v>-75.24913</v>
      </c>
      <c r="V1432" s="1" t="n">
        <v>-81.491913</v>
      </c>
      <c r="W1432" s="1" t="n">
        <v>-77.403496</v>
      </c>
      <c r="X1432" s="1" t="n">
        <v>-63.143578</v>
      </c>
      <c r="Y1432" s="1" t="n">
        <v>-66.688698</v>
      </c>
      <c r="Z1432" s="1" t="n">
        <v>-67.041763</v>
      </c>
      <c r="AA1432" s="1" t="n">
        <v>-60.665699</v>
      </c>
      <c r="AB1432" s="1" t="n">
        <v>-52.598797</v>
      </c>
      <c r="AC1432" s="1" t="n">
        <v>-61.49197</v>
      </c>
      <c r="AD1432" s="1" t="n">
        <v>-72.167046</v>
      </c>
      <c r="AE1432" s="1" t="n">
        <v>-59.047222</v>
      </c>
      <c r="AF1432" s="1" t="n">
        <v>-57.16238</v>
      </c>
      <c r="AG1432" s="1" t="n">
        <v>-69.037849</v>
      </c>
      <c r="AH1432" s="1" t="n">
        <v>-72.191246</v>
      </c>
      <c r="AI1432" s="1" t="n">
        <v>-81.204193</v>
      </c>
      <c r="AJ1432" s="1" t="n">
        <v>-73.37648</v>
      </c>
      <c r="AK1432" s="1" t="n">
        <v>-63.411804</v>
      </c>
      <c r="AL1432" s="1" t="n">
        <v>-67.945389</v>
      </c>
      <c r="AM1432" s="1" t="n">
        <v>-65.962883</v>
      </c>
      <c r="AN1432" s="1" t="n">
        <v>-62.033569</v>
      </c>
      <c r="AO1432" s="1" t="n">
        <v>-70.249603</v>
      </c>
      <c r="AP1432" s="1" t="n">
        <v>-62.698158</v>
      </c>
      <c r="AQ1432" s="1" t="n">
        <v>-58.346931</v>
      </c>
      <c r="AR1432" s="1" t="n">
        <v>-61.215115</v>
      </c>
      <c r="AS1432" s="1" t="n">
        <v>-59.009735</v>
      </c>
      <c r="AT1432" s="1" t="n">
        <v>-77.958542</v>
      </c>
      <c r="AU1432" s="1" t="n">
        <v>-66.808907</v>
      </c>
      <c r="AV1432" s="1" t="n">
        <v>-61.522175</v>
      </c>
      <c r="AW1432" s="1" t="n">
        <v>-59.56514</v>
      </c>
      <c r="AX1432" s="1" t="n">
        <v>-70.556976</v>
      </c>
      <c r="AY1432" s="1" t="n">
        <v>-80.764404</v>
      </c>
      <c r="AZ1432" s="1" t="n">
        <v>-60.412907</v>
      </c>
      <c r="BA1432" s="1" t="n">
        <v>-72.13105</v>
      </c>
      <c r="BB1432" s="1" t="n">
        <v>-82.485237</v>
      </c>
      <c r="BC1432" s="1" t="n">
        <v>-69.116776</v>
      </c>
      <c r="BD1432" s="1" t="n">
        <v>-64.09375</v>
      </c>
      <c r="BE1432" s="1" t="n">
        <v>-67.996445</v>
      </c>
      <c r="BF1432" s="1" t="n">
        <v>-69.386559</v>
      </c>
      <c r="BG1432" s="1" t="n">
        <v>-80.490952</v>
      </c>
      <c r="BH1432" s="1" t="n">
        <v>-63.207977</v>
      </c>
      <c r="BI1432" s="1" t="n">
        <v>-63.971943</v>
      </c>
      <c r="BJ1432" s="1" t="n">
        <v>-63.94672</v>
      </c>
      <c r="BK1432" s="1" t="n">
        <v>-70.320969</v>
      </c>
      <c r="BL1432" s="1" t="n">
        <v>-65.392906</v>
      </c>
      <c r="BM1432" s="1" t="n">
        <v>-62.50399</v>
      </c>
      <c r="BN1432" s="1" t="n">
        <v>-72.749306</v>
      </c>
      <c r="BO1432" s="1" t="n">
        <v>-59.652367</v>
      </c>
      <c r="BP1432" s="1" t="n">
        <v>-71.676849</v>
      </c>
      <c r="BQ1432" s="1" t="n">
        <v>-65.840424</v>
      </c>
      <c r="BR1432" s="1" t="n">
        <v>-62.042419</v>
      </c>
      <c r="BS1432" s="1" t="n">
        <v>-70.576012</v>
      </c>
      <c r="BT1432" s="1" t="n">
        <v>-57.531357</v>
      </c>
      <c r="BU1432" s="1" t="n">
        <v>-61.229622</v>
      </c>
      <c r="BV1432" s="1" t="n">
        <v>-57.955364</v>
      </c>
      <c r="BW1432" s="1" t="n">
        <v>-86.527245</v>
      </c>
      <c r="BX1432" s="1" t="n">
        <v>-56.849548</v>
      </c>
      <c r="BY1432" s="1" t="n">
        <v>-61.64061</v>
      </c>
      <c r="BZ1432" s="1" t="n">
        <v>-69.088951</v>
      </c>
      <c r="CA1432" s="1" t="n">
        <v>-60.277245</v>
      </c>
      <c r="CB1432" s="1" t="n">
        <v>-67.085411</v>
      </c>
      <c r="CC1432" s="1" t="n">
        <v>-69.981697</v>
      </c>
      <c r="CD1432" s="1" t="n">
        <v>-71.172081</v>
      </c>
      <c r="CE1432" s="1" t="n">
        <v>-76.125832</v>
      </c>
      <c r="CF1432" s="1" t="n">
        <v>-68.178596</v>
      </c>
      <c r="CG1432" s="1" t="n">
        <v>-69.607094</v>
      </c>
      <c r="CH1432" s="1" t="n">
        <v>-64.139244</v>
      </c>
      <c r="CI1432" s="1" t="n">
        <v>-68.65139</v>
      </c>
      <c r="CJ1432" s="1" t="n">
        <v>-68.49334</v>
      </c>
      <c r="CK1432" s="1" t="n">
        <v>-66.243912</v>
      </c>
      <c r="CL1432" s="1" t="n">
        <v>-69.783188</v>
      </c>
      <c r="CM1432" s="1" t="n">
        <v>-63.212288</v>
      </c>
      <c r="CN1432" s="1" t="n">
        <v>-64.799339</v>
      </c>
      <c r="CO1432" s="1" t="n">
        <v>-57.03693</v>
      </c>
      <c r="CP1432" s="1" t="n">
        <v>-63.089176</v>
      </c>
      <c r="CQ1432" s="1" t="n">
        <v>-70.275146</v>
      </c>
      <c r="CR1432" s="1" t="n">
        <v>-63.372837</v>
      </c>
      <c r="CS1432" s="1" t="n">
        <v>-65.068985</v>
      </c>
    </row>
    <row r="1433" customFormat="false" ht="13.2" hidden="false" customHeight="false" outlineLevel="0" collapsed="false">
      <c r="A1433" s="1" t="n">
        <f aca="false">A1432+0.5</f>
        <v>716</v>
      </c>
      <c r="B1433" s="1" t="n">
        <v>-65.358902</v>
      </c>
      <c r="C1433" s="1" t="n">
        <v>-67.181549</v>
      </c>
      <c r="D1433" s="1" t="n">
        <v>-63.416267</v>
      </c>
      <c r="E1433" s="1" t="n">
        <v>-64.548958</v>
      </c>
      <c r="F1433" s="1" t="n">
        <v>-74.602974</v>
      </c>
      <c r="G1433" s="1" t="n">
        <v>-58.901615</v>
      </c>
      <c r="H1433" s="1" t="n">
        <v>-68.666298</v>
      </c>
      <c r="I1433" s="1" t="n">
        <v>-64.822609</v>
      </c>
      <c r="J1433" s="1" t="n">
        <v>-57.76355</v>
      </c>
      <c r="K1433" s="1" t="n">
        <v>-57.952263</v>
      </c>
      <c r="L1433" s="1" t="n">
        <v>-53.679535</v>
      </c>
      <c r="M1433" s="1" t="n">
        <v>-60.789837</v>
      </c>
      <c r="N1433" s="1" t="n">
        <v>-65.765602</v>
      </c>
      <c r="O1433" s="1" t="n">
        <v>-65.343124</v>
      </c>
      <c r="P1433" s="1" t="n">
        <v>-62.014866</v>
      </c>
      <c r="Q1433" s="1" t="n">
        <v>-96.51619</v>
      </c>
      <c r="R1433" s="1" t="n">
        <v>-69.597862</v>
      </c>
      <c r="S1433" s="1" t="n">
        <v>-70.476326</v>
      </c>
      <c r="T1433" s="1" t="n">
        <v>-58.907715</v>
      </c>
      <c r="U1433" s="1" t="n">
        <v>-77.807281</v>
      </c>
      <c r="V1433" s="1" t="n">
        <v>-74.531982</v>
      </c>
      <c r="W1433" s="1" t="n">
        <v>-69.62751</v>
      </c>
      <c r="X1433" s="1" t="n">
        <v>-65.125282</v>
      </c>
      <c r="Y1433" s="1" t="n">
        <v>-65.874687</v>
      </c>
      <c r="Z1433" s="1" t="n">
        <v>-68.061668</v>
      </c>
      <c r="AA1433" s="1" t="n">
        <v>-60.627865</v>
      </c>
      <c r="AB1433" s="1" t="n">
        <v>-52.321621</v>
      </c>
      <c r="AC1433" s="1" t="n">
        <v>-63.345825</v>
      </c>
      <c r="AD1433" s="1" t="n">
        <v>-76.528381</v>
      </c>
      <c r="AE1433" s="1" t="n">
        <v>-59.737682</v>
      </c>
      <c r="AF1433" s="1" t="n">
        <v>-57.594902</v>
      </c>
      <c r="AG1433" s="1" t="n">
        <v>-70.754517</v>
      </c>
      <c r="AH1433" s="1" t="n">
        <v>-72.264221</v>
      </c>
      <c r="AI1433" s="1" t="n">
        <v>-83.646576</v>
      </c>
      <c r="AJ1433" s="1" t="n">
        <v>-73.287071</v>
      </c>
      <c r="AK1433" s="1" t="n">
        <v>-62.67524</v>
      </c>
      <c r="AL1433" s="1" t="n">
        <v>-70.586426</v>
      </c>
      <c r="AM1433" s="1" t="n">
        <v>-64.478119</v>
      </c>
      <c r="AN1433" s="1" t="n">
        <v>-60.70916</v>
      </c>
      <c r="AO1433" s="1" t="n">
        <v>-67.366875</v>
      </c>
      <c r="AP1433" s="1" t="n">
        <v>-63.120899</v>
      </c>
      <c r="AQ1433" s="1" t="n">
        <v>-59.031532</v>
      </c>
      <c r="AR1433" s="1" t="n">
        <v>-62.999912</v>
      </c>
      <c r="AS1433" s="1" t="n">
        <v>-59.405613</v>
      </c>
      <c r="AT1433" s="1" t="n">
        <v>-98.43853</v>
      </c>
      <c r="AU1433" s="1" t="n">
        <v>-64.172409</v>
      </c>
      <c r="AV1433" s="1" t="n">
        <v>-61.409424</v>
      </c>
      <c r="AW1433" s="1" t="n">
        <v>-59.894123</v>
      </c>
      <c r="AX1433" s="1" t="n">
        <v>-68.634995</v>
      </c>
      <c r="AY1433" s="1" t="n">
        <v>-78.338425</v>
      </c>
      <c r="AZ1433" s="1" t="n">
        <v>-60.413101</v>
      </c>
      <c r="BA1433" s="1" t="n">
        <v>-71.755432</v>
      </c>
      <c r="BB1433" s="1" t="n">
        <v>-78.153259</v>
      </c>
      <c r="BC1433" s="1" t="n">
        <v>-67.861526</v>
      </c>
      <c r="BD1433" s="1" t="n">
        <v>-62.033112</v>
      </c>
      <c r="BE1433" s="1" t="n">
        <v>-67.836288</v>
      </c>
      <c r="BF1433" s="1" t="n">
        <v>-71.026237</v>
      </c>
      <c r="BG1433" s="1" t="n">
        <v>-77.028473</v>
      </c>
      <c r="BH1433" s="1" t="n">
        <v>-61.044563</v>
      </c>
      <c r="BI1433" s="1" t="n">
        <v>-63.455791</v>
      </c>
      <c r="BJ1433" s="1" t="n">
        <v>-62.998062</v>
      </c>
      <c r="BK1433" s="1" t="n">
        <v>-68.676559</v>
      </c>
      <c r="BL1433" s="1" t="n">
        <v>-65.70562</v>
      </c>
      <c r="BM1433" s="1" t="n">
        <v>-65.173401</v>
      </c>
      <c r="BN1433" s="1" t="n">
        <v>-72.53875</v>
      </c>
      <c r="BO1433" s="1" t="n">
        <v>-61.87394</v>
      </c>
      <c r="BP1433" s="1" t="n">
        <v>-69.512451</v>
      </c>
      <c r="BQ1433" s="1" t="n">
        <v>-65.489922</v>
      </c>
      <c r="BR1433" s="1" t="n">
        <v>-61.801262</v>
      </c>
      <c r="BS1433" s="1" t="n">
        <v>-67.26609</v>
      </c>
      <c r="BT1433" s="1" t="n">
        <v>-57.386139</v>
      </c>
      <c r="BU1433" s="1" t="n">
        <v>-60.090786</v>
      </c>
      <c r="BV1433" s="1" t="n">
        <v>-57.502304</v>
      </c>
      <c r="BW1433" s="1" t="n">
        <v>-70.330734</v>
      </c>
      <c r="BX1433" s="1" t="n">
        <v>-57.196632</v>
      </c>
      <c r="BY1433" s="1" t="n">
        <v>-62.260666</v>
      </c>
      <c r="BZ1433" s="1" t="n">
        <v>-70.540688</v>
      </c>
      <c r="CA1433" s="1" t="n">
        <v>-60.132385</v>
      </c>
      <c r="CB1433" s="1" t="n">
        <v>-64.346664</v>
      </c>
      <c r="CC1433" s="1" t="n">
        <v>-67.564919</v>
      </c>
      <c r="CD1433" s="1" t="n">
        <v>-70.740311</v>
      </c>
      <c r="CE1433" s="1" t="n">
        <v>-82.816422</v>
      </c>
      <c r="CF1433" s="1" t="n">
        <v>-70.244904</v>
      </c>
      <c r="CG1433" s="1" t="n">
        <v>-67.721321</v>
      </c>
      <c r="CH1433" s="1" t="n">
        <v>-63.812222</v>
      </c>
      <c r="CI1433" s="1" t="n">
        <v>-67.143387</v>
      </c>
      <c r="CJ1433" s="1" t="n">
        <v>-65.718285</v>
      </c>
      <c r="CK1433" s="1" t="n">
        <v>-66.810059</v>
      </c>
      <c r="CL1433" s="1" t="n">
        <v>-72.72216</v>
      </c>
      <c r="CM1433" s="1" t="n">
        <v>-63.598022</v>
      </c>
      <c r="CN1433" s="1" t="n">
        <v>-61.643291</v>
      </c>
      <c r="CO1433" s="1" t="n">
        <v>-57.338821</v>
      </c>
      <c r="CP1433" s="1" t="n">
        <v>-63.606827</v>
      </c>
      <c r="CQ1433" s="1" t="n">
        <v>-76.401657</v>
      </c>
      <c r="CR1433" s="1" t="n">
        <v>-65.044731</v>
      </c>
      <c r="CS1433" s="1" t="n">
        <v>-65.628281</v>
      </c>
    </row>
    <row r="1434" customFormat="false" ht="13.2" hidden="false" customHeight="false" outlineLevel="0" collapsed="false">
      <c r="A1434" s="1" t="n">
        <f aca="false">A1433+0.5</f>
        <v>716.5</v>
      </c>
      <c r="B1434" s="1" t="n">
        <v>-66.683113</v>
      </c>
      <c r="C1434" s="1" t="n">
        <v>-65.628029</v>
      </c>
      <c r="D1434" s="1" t="n">
        <v>-64.79335</v>
      </c>
      <c r="E1434" s="1" t="n">
        <v>-64.750778</v>
      </c>
      <c r="F1434" s="1" t="n">
        <v>-74.57235</v>
      </c>
      <c r="G1434" s="1" t="n">
        <v>-58.676422</v>
      </c>
      <c r="H1434" s="1" t="n">
        <v>-68.226158</v>
      </c>
      <c r="I1434" s="1" t="n">
        <v>-64.716949</v>
      </c>
      <c r="J1434" s="1" t="n">
        <v>-57.607571</v>
      </c>
      <c r="K1434" s="1" t="n">
        <v>-57.143745</v>
      </c>
      <c r="L1434" s="1" t="n">
        <v>-53.521095</v>
      </c>
      <c r="M1434" s="1" t="n">
        <v>-60.161583</v>
      </c>
      <c r="N1434" s="1" t="n">
        <v>-65.444397</v>
      </c>
      <c r="O1434" s="1" t="n">
        <v>-67.307343</v>
      </c>
      <c r="P1434" s="1" t="n">
        <v>-61.485935</v>
      </c>
      <c r="Q1434" s="1" t="n">
        <v>-85.706261</v>
      </c>
      <c r="R1434" s="1" t="n">
        <v>-68.960541</v>
      </c>
      <c r="S1434" s="1" t="n">
        <v>-69.992088</v>
      </c>
      <c r="T1434" s="1" t="n">
        <v>-58.435638</v>
      </c>
      <c r="U1434" s="1" t="n">
        <v>-82.918091</v>
      </c>
      <c r="V1434" s="1" t="n">
        <v>-72.437729</v>
      </c>
      <c r="W1434" s="1" t="n">
        <v>-66.266129</v>
      </c>
      <c r="X1434" s="1" t="n">
        <v>-69.668571</v>
      </c>
      <c r="Y1434" s="1" t="n">
        <v>-65.587242</v>
      </c>
      <c r="Z1434" s="1" t="n">
        <v>-68.178833</v>
      </c>
      <c r="AA1434" s="1" t="n">
        <v>-60.235386</v>
      </c>
      <c r="AB1434" s="1" t="n">
        <v>-52.403797</v>
      </c>
      <c r="AC1434" s="1" t="n">
        <v>-65.647224</v>
      </c>
      <c r="AD1434" s="1" t="n">
        <v>-82.71096</v>
      </c>
      <c r="AE1434" s="1" t="n">
        <v>-60.533669</v>
      </c>
      <c r="AF1434" s="1" t="n">
        <v>-58.249565</v>
      </c>
      <c r="AG1434" s="1" t="n">
        <v>-71.011536</v>
      </c>
      <c r="AH1434" s="1" t="n">
        <v>-69.0093</v>
      </c>
      <c r="AI1434" s="1" t="n">
        <v>-81.454376</v>
      </c>
      <c r="AJ1434" s="1" t="n">
        <v>-71.861626</v>
      </c>
      <c r="AK1434" s="1" t="n">
        <v>-62.519093</v>
      </c>
      <c r="AL1434" s="1" t="n">
        <v>-71.833008</v>
      </c>
      <c r="AM1434" s="1" t="n">
        <v>-63.243011</v>
      </c>
      <c r="AN1434" s="1" t="n">
        <v>-59.987137</v>
      </c>
      <c r="AO1434" s="1" t="n">
        <v>-64.923332</v>
      </c>
      <c r="AP1434" s="1" t="n">
        <v>-63.896885</v>
      </c>
      <c r="AQ1434" s="1" t="n">
        <v>-58.940624</v>
      </c>
      <c r="AR1434" s="1" t="n">
        <v>-64.778183</v>
      </c>
      <c r="AS1434" s="1" t="n">
        <v>-59.545635</v>
      </c>
      <c r="AT1434" s="1" t="n">
        <v>-80.348206</v>
      </c>
      <c r="AU1434" s="1" t="n">
        <v>-63.045021</v>
      </c>
      <c r="AV1434" s="1" t="n">
        <v>-61.030773</v>
      </c>
      <c r="AW1434" s="1" t="n">
        <v>-60.506561</v>
      </c>
      <c r="AX1434" s="1" t="n">
        <v>-65.885246</v>
      </c>
      <c r="AY1434" s="1" t="n">
        <v>-71.004417</v>
      </c>
      <c r="AZ1434" s="1" t="n">
        <v>-60.556114</v>
      </c>
      <c r="BA1434" s="1" t="n">
        <v>-73.540642</v>
      </c>
      <c r="BB1434" s="1" t="n">
        <v>-77.055916</v>
      </c>
      <c r="BC1434" s="1" t="n">
        <v>-67.562325</v>
      </c>
      <c r="BD1434" s="1" t="n">
        <v>-60.46241</v>
      </c>
      <c r="BE1434" s="1" t="n">
        <v>-68.786774</v>
      </c>
      <c r="BF1434" s="1" t="n">
        <v>-74.03434</v>
      </c>
      <c r="BG1434" s="1" t="n">
        <v>-70.156891</v>
      </c>
      <c r="BH1434" s="1" t="n">
        <v>-58.684509</v>
      </c>
      <c r="BI1434" s="1" t="n">
        <v>-64.236794</v>
      </c>
      <c r="BJ1434" s="1" t="n">
        <v>-62.983627</v>
      </c>
      <c r="BK1434" s="1" t="n">
        <v>-66.367081</v>
      </c>
      <c r="BL1434" s="1" t="n">
        <v>-66.880722</v>
      </c>
      <c r="BM1434" s="1" t="n">
        <v>-69.389236</v>
      </c>
      <c r="BN1434" s="1" t="n">
        <v>-71.477982</v>
      </c>
      <c r="BO1434" s="1" t="n">
        <v>-64.388229</v>
      </c>
      <c r="BP1434" s="1" t="n">
        <v>-68.315369</v>
      </c>
      <c r="BQ1434" s="1" t="n">
        <v>-65.299538</v>
      </c>
      <c r="BR1434" s="1" t="n">
        <v>-61.754932</v>
      </c>
      <c r="BS1434" s="1" t="n">
        <v>-65.45639</v>
      </c>
      <c r="BT1434" s="1" t="n">
        <v>-57.076321</v>
      </c>
      <c r="BU1434" s="1" t="n">
        <v>-59.478268</v>
      </c>
      <c r="BV1434" s="1" t="n">
        <v>-56.792305</v>
      </c>
      <c r="BW1434" s="1" t="n">
        <v>-64.063828</v>
      </c>
      <c r="BX1434" s="1" t="n">
        <v>-58.109604</v>
      </c>
      <c r="BY1434" s="1" t="n">
        <v>-62.90155</v>
      </c>
      <c r="BZ1434" s="1" t="n">
        <v>-69.638885</v>
      </c>
      <c r="CA1434" s="1" t="n">
        <v>-60.439548</v>
      </c>
      <c r="CB1434" s="1" t="n">
        <v>-62.153622</v>
      </c>
      <c r="CC1434" s="1" t="n">
        <v>-64.891273</v>
      </c>
      <c r="CD1434" s="1" t="n">
        <v>-70.487404</v>
      </c>
      <c r="CE1434" s="1" t="n">
        <v>-81.248032</v>
      </c>
      <c r="CF1434" s="1" t="n">
        <v>-70.033531</v>
      </c>
      <c r="CG1434" s="1" t="n">
        <v>-66.958023</v>
      </c>
      <c r="CH1434" s="1" t="n">
        <v>-64.400742</v>
      </c>
      <c r="CI1434" s="1" t="n">
        <v>-65.179672</v>
      </c>
      <c r="CJ1434" s="1" t="n">
        <v>-63.552521</v>
      </c>
      <c r="CK1434" s="1" t="n">
        <v>-66.485191</v>
      </c>
      <c r="CL1434" s="1" t="n">
        <v>-73.607597</v>
      </c>
      <c r="CM1434" s="1" t="n">
        <v>-65.203926</v>
      </c>
      <c r="CN1434" s="1" t="n">
        <v>-60.21648</v>
      </c>
      <c r="CO1434" s="1" t="n">
        <v>-57.655533</v>
      </c>
      <c r="CP1434" s="1" t="n">
        <v>-64.971115</v>
      </c>
      <c r="CQ1434" s="1" t="n">
        <v>-73.120041</v>
      </c>
      <c r="CR1434" s="1" t="n">
        <v>-67.714348</v>
      </c>
      <c r="CS1434" s="1" t="n">
        <v>-66.136864</v>
      </c>
    </row>
    <row r="1435" customFormat="false" ht="13.2" hidden="false" customHeight="false" outlineLevel="0" collapsed="false">
      <c r="A1435" s="1" t="n">
        <f aca="false">A1434+0.5</f>
        <v>717</v>
      </c>
      <c r="B1435" s="1" t="n">
        <v>-67.39727</v>
      </c>
      <c r="C1435" s="1" t="n">
        <v>-63.639034</v>
      </c>
      <c r="D1435" s="1" t="n">
        <v>-65.648193</v>
      </c>
      <c r="E1435" s="1" t="n">
        <v>-64.865952</v>
      </c>
      <c r="F1435" s="1" t="n">
        <v>-72.555038</v>
      </c>
      <c r="G1435" s="1" t="n">
        <v>-58.757816</v>
      </c>
      <c r="H1435" s="1" t="n">
        <v>-68.067184</v>
      </c>
      <c r="I1435" s="1" t="n">
        <v>-64.307892</v>
      </c>
      <c r="J1435" s="1" t="n">
        <v>-58.730072</v>
      </c>
      <c r="K1435" s="1" t="n">
        <v>-57.069912</v>
      </c>
      <c r="L1435" s="1" t="n">
        <v>-53.36874</v>
      </c>
      <c r="M1435" s="1" t="n">
        <v>-59.708347</v>
      </c>
      <c r="N1435" s="1" t="n">
        <v>-66.985641</v>
      </c>
      <c r="O1435" s="1" t="n">
        <v>-71.289833</v>
      </c>
      <c r="P1435" s="1" t="n">
        <v>-62.558407</v>
      </c>
      <c r="Q1435" s="1" t="n">
        <v>-80.090073</v>
      </c>
      <c r="R1435" s="1" t="n">
        <v>-68.085777</v>
      </c>
      <c r="S1435" s="1" t="n">
        <v>-69.495941</v>
      </c>
      <c r="T1435" s="1" t="n">
        <v>-58.495449</v>
      </c>
      <c r="U1435" s="1" t="n">
        <v>-83.911736</v>
      </c>
      <c r="V1435" s="1" t="n">
        <v>-70.460114</v>
      </c>
      <c r="W1435" s="1" t="n">
        <v>-65.375305</v>
      </c>
      <c r="X1435" s="1" t="n">
        <v>-79.432457</v>
      </c>
      <c r="Y1435" s="1" t="n">
        <v>-66.194138</v>
      </c>
      <c r="Z1435" s="1" t="n">
        <v>-68.495964</v>
      </c>
      <c r="AA1435" s="1" t="n">
        <v>-60.340977</v>
      </c>
      <c r="AB1435" s="1" t="n">
        <v>-52.612343</v>
      </c>
      <c r="AC1435" s="1" t="n">
        <v>-65.148155</v>
      </c>
      <c r="AD1435" s="1" t="n">
        <v>-85.140221</v>
      </c>
      <c r="AE1435" s="1" t="n">
        <v>-61.116188</v>
      </c>
      <c r="AF1435" s="1" t="n">
        <v>-59.168732</v>
      </c>
      <c r="AG1435" s="1" t="n">
        <v>-71.235344</v>
      </c>
      <c r="AH1435" s="1" t="n">
        <v>-65.432495</v>
      </c>
      <c r="AI1435" s="1" t="n">
        <v>-77.108551</v>
      </c>
      <c r="AJ1435" s="1" t="n">
        <v>-69.311806</v>
      </c>
      <c r="AK1435" s="1" t="n">
        <v>-63.328213</v>
      </c>
      <c r="AL1435" s="1" t="n">
        <v>-70.166183</v>
      </c>
      <c r="AM1435" s="1" t="n">
        <v>-62.83667</v>
      </c>
      <c r="AN1435" s="1" t="n">
        <v>-59.44194</v>
      </c>
      <c r="AO1435" s="1" t="n">
        <v>-63.761055</v>
      </c>
      <c r="AP1435" s="1" t="n">
        <v>-63.670654</v>
      </c>
      <c r="AQ1435" s="1" t="n">
        <v>-58.479401</v>
      </c>
      <c r="AR1435" s="1" t="n">
        <v>-64.786613</v>
      </c>
      <c r="AS1435" s="1" t="n">
        <v>-59.970436</v>
      </c>
      <c r="AT1435" s="1" t="n">
        <v>-76.573006</v>
      </c>
      <c r="AU1435" s="1" t="n">
        <v>-62.79924</v>
      </c>
      <c r="AV1435" s="1" t="n">
        <v>-60.127426</v>
      </c>
      <c r="AW1435" s="1" t="n">
        <v>-62.835915</v>
      </c>
      <c r="AX1435" s="1" t="n">
        <v>-64.464958</v>
      </c>
      <c r="AY1435" s="1" t="n">
        <v>-68.772423</v>
      </c>
      <c r="AZ1435" s="1" t="n">
        <v>-60.959393</v>
      </c>
      <c r="BA1435" s="1" t="n">
        <v>-75.525475</v>
      </c>
      <c r="BB1435" s="1" t="n">
        <v>-76.057549</v>
      </c>
      <c r="BC1435" s="1" t="n">
        <v>-68.279312</v>
      </c>
      <c r="BD1435" s="1" t="n">
        <v>-59.082584</v>
      </c>
      <c r="BE1435" s="1" t="n">
        <v>-70.808784</v>
      </c>
      <c r="BF1435" s="1" t="n">
        <v>-80.584335</v>
      </c>
      <c r="BG1435" s="1" t="n">
        <v>-66.309433</v>
      </c>
      <c r="BH1435" s="1" t="n">
        <v>-56.501778</v>
      </c>
      <c r="BI1435" s="1" t="n">
        <v>-65.815269</v>
      </c>
      <c r="BJ1435" s="1" t="n">
        <v>-62.700623</v>
      </c>
      <c r="BK1435" s="1" t="n">
        <v>-66.211151</v>
      </c>
      <c r="BL1435" s="1" t="n">
        <v>-68.041595</v>
      </c>
      <c r="BM1435" s="1" t="n">
        <v>-67.825768</v>
      </c>
      <c r="BN1435" s="1" t="n">
        <v>-71.244232</v>
      </c>
      <c r="BO1435" s="1" t="n">
        <v>-67.049957</v>
      </c>
      <c r="BP1435" s="1" t="n">
        <v>-68.181625</v>
      </c>
      <c r="BQ1435" s="1" t="n">
        <v>-66.994431</v>
      </c>
      <c r="BR1435" s="1" t="n">
        <v>-60.973343</v>
      </c>
      <c r="BS1435" s="1" t="n">
        <v>-64.253777</v>
      </c>
      <c r="BT1435" s="1" t="n">
        <v>-57.23568</v>
      </c>
      <c r="BU1435" s="1" t="n">
        <v>-59.795464</v>
      </c>
      <c r="BV1435" s="1" t="n">
        <v>-55.878468</v>
      </c>
      <c r="BW1435" s="1" t="n">
        <v>-60.283142</v>
      </c>
      <c r="BX1435" s="1" t="n">
        <v>-60.241528</v>
      </c>
      <c r="BY1435" s="1" t="n">
        <v>-63.896507</v>
      </c>
      <c r="BZ1435" s="1" t="n">
        <v>-69.78054</v>
      </c>
      <c r="CA1435" s="1" t="n">
        <v>-61.918655</v>
      </c>
      <c r="CB1435" s="1" t="n">
        <v>-61.634857</v>
      </c>
      <c r="CC1435" s="1" t="n">
        <v>-63.145519</v>
      </c>
      <c r="CD1435" s="1" t="n">
        <v>-67.945892</v>
      </c>
      <c r="CE1435" s="1" t="n">
        <v>-77.319695</v>
      </c>
      <c r="CF1435" s="1" t="n">
        <v>-67.345337</v>
      </c>
      <c r="CG1435" s="1" t="n">
        <v>-66.42308</v>
      </c>
      <c r="CH1435" s="1" t="n">
        <v>-65.097466</v>
      </c>
      <c r="CI1435" s="1" t="n">
        <v>-64.209358</v>
      </c>
      <c r="CJ1435" s="1" t="n">
        <v>-62.533489</v>
      </c>
      <c r="CK1435" s="1" t="n">
        <v>-66.335114</v>
      </c>
      <c r="CL1435" s="1" t="n">
        <v>-70.445877</v>
      </c>
      <c r="CM1435" s="1" t="n">
        <v>-67.393982</v>
      </c>
      <c r="CN1435" s="1" t="n">
        <v>-60.04464</v>
      </c>
      <c r="CO1435" s="1" t="n">
        <v>-58.639965</v>
      </c>
      <c r="CP1435" s="1" t="n">
        <v>-67.362579</v>
      </c>
      <c r="CQ1435" s="1" t="n">
        <v>-68.413811</v>
      </c>
      <c r="CR1435" s="1" t="n">
        <v>-72.854469</v>
      </c>
      <c r="CS1435" s="1" t="n">
        <v>-67.002266</v>
      </c>
    </row>
    <row r="1436" customFormat="false" ht="13.2" hidden="false" customHeight="false" outlineLevel="0" collapsed="false">
      <c r="A1436" s="1" t="n">
        <f aca="false">A1435+0.5</f>
        <v>717.5</v>
      </c>
      <c r="B1436" s="1" t="n">
        <v>-67.705276</v>
      </c>
      <c r="C1436" s="1" t="n">
        <v>-62.274582</v>
      </c>
      <c r="D1436" s="1" t="n">
        <v>-66.076447</v>
      </c>
      <c r="E1436" s="1" t="n">
        <v>-66.248627</v>
      </c>
      <c r="F1436" s="1" t="n">
        <v>-72.689995</v>
      </c>
      <c r="G1436" s="1" t="n">
        <v>-59.619526</v>
      </c>
      <c r="H1436" s="1" t="n">
        <v>-67.11277</v>
      </c>
      <c r="I1436" s="1" t="n">
        <v>-64.108627</v>
      </c>
      <c r="J1436" s="1" t="n">
        <v>-60.620274</v>
      </c>
      <c r="K1436" s="1" t="n">
        <v>-57.801003</v>
      </c>
      <c r="L1436" s="1" t="n">
        <v>-53.41991</v>
      </c>
      <c r="M1436" s="1" t="n">
        <v>-59.349613</v>
      </c>
      <c r="N1436" s="1" t="n">
        <v>-69.148361</v>
      </c>
      <c r="O1436" s="1" t="n">
        <v>-77.1325</v>
      </c>
      <c r="P1436" s="1" t="n">
        <v>-63.512718</v>
      </c>
      <c r="Q1436" s="1" t="n">
        <v>-80.810715</v>
      </c>
      <c r="R1436" s="1" t="n">
        <v>-68.472466</v>
      </c>
      <c r="S1436" s="1" t="n">
        <v>-70.371742</v>
      </c>
      <c r="T1436" s="1" t="n">
        <v>-58.884045</v>
      </c>
      <c r="U1436" s="1" t="n">
        <v>-87.69725</v>
      </c>
      <c r="V1436" s="1" t="n">
        <v>-72.424103</v>
      </c>
      <c r="W1436" s="1" t="n">
        <v>-66.19902</v>
      </c>
      <c r="X1436" s="1" t="n">
        <v>-76.858688</v>
      </c>
      <c r="Y1436" s="1" t="n">
        <v>-67.889282</v>
      </c>
      <c r="Z1436" s="1" t="n">
        <v>-68.660545</v>
      </c>
      <c r="AA1436" s="1" t="n">
        <v>-60.792675</v>
      </c>
      <c r="AB1436" s="1" t="n">
        <v>-52.449471</v>
      </c>
      <c r="AC1436" s="1" t="n">
        <v>-63.158592</v>
      </c>
      <c r="AD1436" s="1" t="n">
        <v>-80.0774</v>
      </c>
      <c r="AE1436" s="1" t="n">
        <v>-62.172146</v>
      </c>
      <c r="AF1436" s="1" t="n">
        <v>-60.383133</v>
      </c>
      <c r="AG1436" s="1" t="n">
        <v>-69.657051</v>
      </c>
      <c r="AH1436" s="1" t="n">
        <v>-63.34317</v>
      </c>
      <c r="AI1436" s="1" t="n">
        <v>-74.625153</v>
      </c>
      <c r="AJ1436" s="1" t="n">
        <v>-66.768852</v>
      </c>
      <c r="AK1436" s="1" t="n">
        <v>-63.295597</v>
      </c>
      <c r="AL1436" s="1" t="n">
        <v>-67.832443</v>
      </c>
      <c r="AM1436" s="1" t="n">
        <v>-63.548515</v>
      </c>
      <c r="AN1436" s="1" t="n">
        <v>-59.065216</v>
      </c>
      <c r="AO1436" s="1" t="n">
        <v>-62.924347</v>
      </c>
      <c r="AP1436" s="1" t="n">
        <v>-64.520607</v>
      </c>
      <c r="AQ1436" s="1" t="n">
        <v>-58.515884</v>
      </c>
      <c r="AR1436" s="1" t="n">
        <v>-63.225906</v>
      </c>
      <c r="AS1436" s="1" t="n">
        <v>-60.641941</v>
      </c>
      <c r="AT1436" s="1" t="n">
        <v>-72.710373</v>
      </c>
      <c r="AU1436" s="1" t="n">
        <v>-63.169151</v>
      </c>
      <c r="AV1436" s="1" t="n">
        <v>-59.290024</v>
      </c>
      <c r="AW1436" s="1" t="n">
        <v>-65.419205</v>
      </c>
      <c r="AX1436" s="1" t="n">
        <v>-64.52037</v>
      </c>
      <c r="AY1436" s="1" t="n">
        <v>-67.934219</v>
      </c>
      <c r="AZ1436" s="1" t="n">
        <v>-60.741219</v>
      </c>
      <c r="BA1436" s="1" t="n">
        <v>-81.866867</v>
      </c>
      <c r="BB1436" s="1" t="n">
        <v>-79.472267</v>
      </c>
      <c r="BC1436" s="1" t="n">
        <v>-69.526871</v>
      </c>
      <c r="BD1436" s="1" t="n">
        <v>-58.235474</v>
      </c>
      <c r="BE1436" s="1" t="n">
        <v>-72.592995</v>
      </c>
      <c r="BF1436" s="1" t="n">
        <v>-87.963348</v>
      </c>
      <c r="BG1436" s="1" t="n">
        <v>-65.307312</v>
      </c>
      <c r="BH1436" s="1" t="n">
        <v>-55.20945</v>
      </c>
      <c r="BI1436" s="1" t="n">
        <v>-68.083633</v>
      </c>
      <c r="BJ1436" s="1" t="n">
        <v>-64.163422</v>
      </c>
      <c r="BK1436" s="1" t="n">
        <v>-65.505913</v>
      </c>
      <c r="BL1436" s="1" t="n">
        <v>-68.349327</v>
      </c>
      <c r="BM1436" s="1" t="n">
        <v>-63.611164</v>
      </c>
      <c r="BN1436" s="1" t="n">
        <v>-73.835052</v>
      </c>
      <c r="BO1436" s="1" t="n">
        <v>-66.500046</v>
      </c>
      <c r="BP1436" s="1" t="n">
        <v>-69.359901</v>
      </c>
      <c r="BQ1436" s="1" t="n">
        <v>-69.422768</v>
      </c>
      <c r="BR1436" s="1" t="n">
        <v>-60.692772</v>
      </c>
      <c r="BS1436" s="1" t="n">
        <v>-63.265526</v>
      </c>
      <c r="BT1436" s="1" t="n">
        <v>-57.397743</v>
      </c>
      <c r="BU1436" s="1" t="n">
        <v>-60.534012</v>
      </c>
      <c r="BV1436" s="1" t="n">
        <v>-55.809063</v>
      </c>
      <c r="BW1436" s="1" t="n">
        <v>-57.862389</v>
      </c>
      <c r="BX1436" s="1" t="n">
        <v>-63.46043</v>
      </c>
      <c r="BY1436" s="1" t="n">
        <v>-64.618729</v>
      </c>
      <c r="BZ1436" s="1" t="n">
        <v>-69.68586</v>
      </c>
      <c r="CA1436" s="1" t="n">
        <v>-64.547722</v>
      </c>
      <c r="CB1436" s="1" t="n">
        <v>-61.845612</v>
      </c>
      <c r="CC1436" s="1" t="n">
        <v>-62.772385</v>
      </c>
      <c r="CD1436" s="1" t="n">
        <v>-66.899582</v>
      </c>
      <c r="CE1436" s="1" t="n">
        <v>-74.358467</v>
      </c>
      <c r="CF1436" s="1" t="n">
        <v>-65.206238</v>
      </c>
      <c r="CG1436" s="1" t="n">
        <v>-66.092903</v>
      </c>
      <c r="CH1436" s="1" t="n">
        <v>-65.231934</v>
      </c>
      <c r="CI1436" s="1" t="n">
        <v>-64.014877</v>
      </c>
      <c r="CJ1436" s="1" t="n">
        <v>-62.086887</v>
      </c>
      <c r="CK1436" s="1" t="n">
        <v>-65.823677</v>
      </c>
      <c r="CL1436" s="1" t="n">
        <v>-66.920853</v>
      </c>
      <c r="CM1436" s="1" t="n">
        <v>-67.867096</v>
      </c>
      <c r="CN1436" s="1" t="n">
        <v>-60.653671</v>
      </c>
      <c r="CO1436" s="1" t="n">
        <v>-60.206303</v>
      </c>
      <c r="CP1436" s="1" t="n">
        <v>-70.447906</v>
      </c>
      <c r="CQ1436" s="1" t="n">
        <v>-65.903709</v>
      </c>
      <c r="CR1436" s="1" t="n">
        <v>-79.178535</v>
      </c>
      <c r="CS1436" s="1" t="n">
        <v>-67.635429</v>
      </c>
    </row>
    <row r="1437" customFormat="false" ht="13.2" hidden="false" customHeight="false" outlineLevel="0" collapsed="false">
      <c r="A1437" s="1" t="n">
        <f aca="false">A1436+0.5</f>
        <v>718</v>
      </c>
      <c r="B1437" s="1" t="n">
        <v>-66.882355</v>
      </c>
      <c r="C1437" s="1" t="n">
        <v>-62.237366</v>
      </c>
      <c r="D1437" s="1" t="n">
        <v>-65.331497</v>
      </c>
      <c r="E1437" s="1" t="n">
        <v>-66.97374</v>
      </c>
      <c r="F1437" s="1" t="n">
        <v>-72.531494</v>
      </c>
      <c r="G1437" s="1" t="n">
        <v>-60.756245</v>
      </c>
      <c r="H1437" s="1" t="n">
        <v>-64.844902</v>
      </c>
      <c r="I1437" s="1" t="n">
        <v>-63.466713</v>
      </c>
      <c r="J1437" s="1" t="n">
        <v>-63.287636</v>
      </c>
      <c r="K1437" s="1" t="n">
        <v>-59.283646</v>
      </c>
      <c r="L1437" s="1" t="n">
        <v>-53.69059</v>
      </c>
      <c r="M1437" s="1" t="n">
        <v>-59.466572</v>
      </c>
      <c r="N1437" s="1" t="n">
        <v>-75.880997</v>
      </c>
      <c r="O1437" s="1" t="n">
        <v>-79.6353</v>
      </c>
      <c r="P1437" s="1" t="n">
        <v>-63.452877</v>
      </c>
      <c r="Q1437" s="1" t="n">
        <v>-75.901642</v>
      </c>
      <c r="R1437" s="1" t="n">
        <v>-68.6539</v>
      </c>
      <c r="S1437" s="1" t="n">
        <v>-70.231293</v>
      </c>
      <c r="T1437" s="1" t="n">
        <v>-59.277725</v>
      </c>
      <c r="U1437" s="1" t="n">
        <v>-81.276489</v>
      </c>
      <c r="V1437" s="1" t="n">
        <v>-74.042969</v>
      </c>
      <c r="W1437" s="1" t="n">
        <v>-67.738663</v>
      </c>
      <c r="X1437" s="1" t="n">
        <v>-71.922615</v>
      </c>
      <c r="Y1437" s="1" t="n">
        <v>-70.225006</v>
      </c>
      <c r="Z1437" s="1" t="n">
        <v>-68.134369</v>
      </c>
      <c r="AA1437" s="1" t="n">
        <v>-60.839806</v>
      </c>
      <c r="AB1437" s="1" t="n">
        <v>-52.446552</v>
      </c>
      <c r="AC1437" s="1" t="n">
        <v>-60.802231</v>
      </c>
      <c r="AD1437" s="1" t="n">
        <v>-73.895844</v>
      </c>
      <c r="AE1437" s="1" t="n">
        <v>-63.670609</v>
      </c>
      <c r="AF1437" s="1" t="n">
        <v>-61.153954</v>
      </c>
      <c r="AG1437" s="1" t="n">
        <v>-69.548943</v>
      </c>
      <c r="AH1437" s="1" t="n">
        <v>-62.598118</v>
      </c>
      <c r="AI1437" s="1" t="n">
        <v>-70.649155</v>
      </c>
      <c r="AJ1437" s="1" t="n">
        <v>-65.124062</v>
      </c>
      <c r="AK1437" s="1" t="n">
        <v>-63.502983</v>
      </c>
      <c r="AL1437" s="1" t="n">
        <v>-66.073212</v>
      </c>
      <c r="AM1437" s="1" t="n">
        <v>-64.396202</v>
      </c>
      <c r="AN1437" s="1" t="n">
        <v>-58.912678</v>
      </c>
      <c r="AO1437" s="1" t="n">
        <v>-62.808434</v>
      </c>
      <c r="AP1437" s="1" t="n">
        <v>-64.645119</v>
      </c>
      <c r="AQ1437" s="1" t="n">
        <v>-58.010101</v>
      </c>
      <c r="AR1437" s="1" t="n">
        <v>-61.137207</v>
      </c>
      <c r="AS1437" s="1" t="n">
        <v>-60.545773</v>
      </c>
      <c r="AT1437" s="1" t="n">
        <v>-72.808327</v>
      </c>
      <c r="AU1437" s="1" t="n">
        <v>-64.602798</v>
      </c>
      <c r="AV1437" s="1" t="n">
        <v>-58.496796</v>
      </c>
      <c r="AW1437" s="1" t="n">
        <v>-69.841087</v>
      </c>
      <c r="AX1437" s="1" t="n">
        <v>-65.783447</v>
      </c>
      <c r="AY1437" s="1" t="n">
        <v>-68.446358</v>
      </c>
      <c r="AZ1437" s="1" t="n">
        <v>-60.543686</v>
      </c>
      <c r="BA1437" s="1" t="n">
        <v>-82.701721</v>
      </c>
      <c r="BB1437" s="1" t="n">
        <v>-87.911865</v>
      </c>
      <c r="BC1437" s="1" t="n">
        <v>-69.701256</v>
      </c>
      <c r="BD1437" s="1" t="n">
        <v>-57.946236</v>
      </c>
      <c r="BE1437" s="1" t="n">
        <v>-74.929214</v>
      </c>
      <c r="BF1437" s="1" t="n">
        <v>-77.909828</v>
      </c>
      <c r="BG1437" s="1" t="n">
        <v>-64.670059</v>
      </c>
      <c r="BH1437" s="1" t="n">
        <v>-54.921917</v>
      </c>
      <c r="BI1437" s="1" t="n">
        <v>-73.627083</v>
      </c>
      <c r="BJ1437" s="1" t="n">
        <v>-65.55365</v>
      </c>
      <c r="BK1437" s="1" t="n">
        <v>-65.122734</v>
      </c>
      <c r="BL1437" s="1" t="n">
        <v>-66.31263</v>
      </c>
      <c r="BM1437" s="1" t="n">
        <v>-60.842098</v>
      </c>
      <c r="BN1437" s="1" t="n">
        <v>-75.791214</v>
      </c>
      <c r="BO1437" s="1" t="n">
        <v>-63.515514</v>
      </c>
      <c r="BP1437" s="1" t="n">
        <v>-71.072906</v>
      </c>
      <c r="BQ1437" s="1" t="n">
        <v>-73.896309</v>
      </c>
      <c r="BR1437" s="1" t="n">
        <v>-60.971264</v>
      </c>
      <c r="BS1437" s="1" t="n">
        <v>-63.435024</v>
      </c>
      <c r="BT1437" s="1" t="n">
        <v>-57.562084</v>
      </c>
      <c r="BU1437" s="1" t="n">
        <v>-61.658802</v>
      </c>
      <c r="BV1437" s="1" t="n">
        <v>-55.941803</v>
      </c>
      <c r="BW1437" s="1" t="n">
        <v>-56.818993</v>
      </c>
      <c r="BX1437" s="1" t="n">
        <v>-64.831123</v>
      </c>
      <c r="BY1437" s="1" t="n">
        <v>-65.187737</v>
      </c>
      <c r="BZ1437" s="1" t="n">
        <v>-70.392593</v>
      </c>
      <c r="CA1437" s="1" t="n">
        <v>-66.242645</v>
      </c>
      <c r="CB1437" s="1" t="n">
        <v>-63.162285</v>
      </c>
      <c r="CC1437" s="1" t="n">
        <v>-63.132713</v>
      </c>
      <c r="CD1437" s="1" t="n">
        <v>-66.20929</v>
      </c>
      <c r="CE1437" s="1" t="n">
        <v>-72.973244</v>
      </c>
      <c r="CF1437" s="1" t="n">
        <v>-63.446281</v>
      </c>
      <c r="CG1437" s="1" t="n">
        <v>-66.60923</v>
      </c>
      <c r="CH1437" s="1" t="n">
        <v>-64.957306</v>
      </c>
      <c r="CI1437" s="1" t="n">
        <v>-63.739792</v>
      </c>
      <c r="CJ1437" s="1" t="n">
        <v>-62.691456</v>
      </c>
      <c r="CK1437" s="1" t="n">
        <v>-66.051682</v>
      </c>
      <c r="CL1437" s="1" t="n">
        <v>-64.406822</v>
      </c>
      <c r="CM1437" s="1" t="n">
        <v>-67.631294</v>
      </c>
      <c r="CN1437" s="1" t="n">
        <v>-62.921631</v>
      </c>
      <c r="CO1437" s="1" t="n">
        <v>-61.537708</v>
      </c>
      <c r="CP1437" s="1" t="n">
        <v>-70.50206</v>
      </c>
      <c r="CQ1437" s="1" t="n">
        <v>-64.725723</v>
      </c>
      <c r="CR1437" s="1" t="n">
        <v>-70.885475</v>
      </c>
      <c r="CS1437" s="1" t="n">
        <v>-67.423637</v>
      </c>
    </row>
    <row r="1438" customFormat="false" ht="13.2" hidden="false" customHeight="false" outlineLevel="0" collapsed="false">
      <c r="A1438" s="1" t="n">
        <f aca="false">A1437+0.5</f>
        <v>718.5</v>
      </c>
      <c r="B1438" s="1" t="n">
        <v>-66.024689</v>
      </c>
      <c r="C1438" s="1" t="n">
        <v>-62.726509</v>
      </c>
      <c r="D1438" s="1" t="n">
        <v>-64.319061</v>
      </c>
      <c r="E1438" s="1" t="n">
        <v>-67.333443</v>
      </c>
      <c r="F1438" s="1" t="n">
        <v>-72.436852</v>
      </c>
      <c r="G1438" s="1" t="n">
        <v>-62.534809</v>
      </c>
      <c r="H1438" s="1" t="n">
        <v>-63.051834</v>
      </c>
      <c r="I1438" s="1" t="n">
        <v>-63.288685</v>
      </c>
      <c r="J1438" s="1" t="n">
        <v>-65.527473</v>
      </c>
      <c r="K1438" s="1" t="n">
        <v>-61.432156</v>
      </c>
      <c r="L1438" s="1" t="n">
        <v>-54.790836</v>
      </c>
      <c r="M1438" s="1" t="n">
        <v>-60.069714</v>
      </c>
      <c r="N1438" s="1" t="n">
        <v>-83.990433</v>
      </c>
      <c r="O1438" s="1" t="n">
        <v>-73.965843</v>
      </c>
      <c r="P1438" s="1" t="n">
        <v>-62.206581</v>
      </c>
      <c r="Q1438" s="1" t="n">
        <v>-73.231743</v>
      </c>
      <c r="R1438" s="1" t="n">
        <v>-69.399231</v>
      </c>
      <c r="S1438" s="1" t="n">
        <v>-71.018616</v>
      </c>
      <c r="T1438" s="1" t="n">
        <v>-59.784576</v>
      </c>
      <c r="U1438" s="1" t="n">
        <v>-77.933334</v>
      </c>
      <c r="V1438" s="1" t="n">
        <v>-78.55439</v>
      </c>
      <c r="W1438" s="1" t="n">
        <v>-70.464584</v>
      </c>
      <c r="X1438" s="1" t="n">
        <v>-68.889778</v>
      </c>
      <c r="Y1438" s="1" t="n">
        <v>-73.496429</v>
      </c>
      <c r="Z1438" s="1" t="n">
        <v>-67.494492</v>
      </c>
      <c r="AA1438" s="1" t="n">
        <v>-61.673809</v>
      </c>
      <c r="AB1438" s="1" t="n">
        <v>-52.166332</v>
      </c>
      <c r="AC1438" s="1" t="n">
        <v>-60.003532</v>
      </c>
      <c r="AD1438" s="1" t="n">
        <v>-70.503319</v>
      </c>
      <c r="AE1438" s="1" t="n">
        <v>-64.91256</v>
      </c>
      <c r="AF1438" s="1" t="n">
        <v>-61.42387</v>
      </c>
      <c r="AG1438" s="1" t="n">
        <v>-71.076401</v>
      </c>
      <c r="AH1438" s="1" t="n">
        <v>-62.349869</v>
      </c>
      <c r="AI1438" s="1" t="n">
        <v>-70.197105</v>
      </c>
      <c r="AJ1438" s="1" t="n">
        <v>-63.706013</v>
      </c>
      <c r="AK1438" s="1" t="n">
        <v>-63.638092</v>
      </c>
      <c r="AL1438" s="1" t="n">
        <v>-65.006393</v>
      </c>
      <c r="AM1438" s="1" t="n">
        <v>-66.395844</v>
      </c>
      <c r="AN1438" s="1" t="n">
        <v>-59.401546</v>
      </c>
      <c r="AO1438" s="1" t="n">
        <v>-63.355476</v>
      </c>
      <c r="AP1438" s="1" t="n">
        <v>-65.335632</v>
      </c>
      <c r="AQ1438" s="1" t="n">
        <v>-58.01907</v>
      </c>
      <c r="AR1438" s="1" t="n">
        <v>-60.875771</v>
      </c>
      <c r="AS1438" s="1" t="n">
        <v>-59.948303</v>
      </c>
      <c r="AT1438" s="1" t="n">
        <v>-72.523758</v>
      </c>
      <c r="AU1438" s="1" t="n">
        <v>-67.110168</v>
      </c>
      <c r="AV1438" s="1" t="n">
        <v>-58.042847</v>
      </c>
      <c r="AW1438" s="1" t="n">
        <v>-70.644676</v>
      </c>
      <c r="AX1438" s="1" t="n">
        <v>-67.554161</v>
      </c>
      <c r="AY1438" s="1" t="n">
        <v>-68.732811</v>
      </c>
      <c r="AZ1438" s="1" t="n">
        <v>-60.305996</v>
      </c>
      <c r="BA1438" s="1" t="n">
        <v>-77.707397</v>
      </c>
      <c r="BB1438" s="1" t="n">
        <v>-85.722046</v>
      </c>
      <c r="BC1438" s="1" t="n">
        <v>-69.781807</v>
      </c>
      <c r="BD1438" s="1" t="n">
        <v>-58.03537</v>
      </c>
      <c r="BE1438" s="1" t="n">
        <v>-74.478058</v>
      </c>
      <c r="BF1438" s="1" t="n">
        <v>-75.337555</v>
      </c>
      <c r="BG1438" s="1" t="n">
        <v>-64.63723</v>
      </c>
      <c r="BH1438" s="1" t="n">
        <v>-54.882317</v>
      </c>
      <c r="BI1438" s="1" t="n">
        <v>-80.999908</v>
      </c>
      <c r="BJ1438" s="1" t="n">
        <v>-67.548965</v>
      </c>
      <c r="BK1438" s="1" t="n">
        <v>-65.101036</v>
      </c>
      <c r="BL1438" s="1" t="n">
        <v>-64.555824</v>
      </c>
      <c r="BM1438" s="1" t="n">
        <v>-59.235069</v>
      </c>
      <c r="BN1438" s="1" t="n">
        <v>-77.626053</v>
      </c>
      <c r="BO1438" s="1" t="n">
        <v>-61.096329</v>
      </c>
      <c r="BP1438" s="1" t="n">
        <v>-71.2938</v>
      </c>
      <c r="BQ1438" s="1" t="n">
        <v>-80.808418</v>
      </c>
      <c r="BR1438" s="1" t="n">
        <v>-61.727455</v>
      </c>
      <c r="BS1438" s="1" t="n">
        <v>-63.796753</v>
      </c>
      <c r="BT1438" s="1" t="n">
        <v>-57.487556</v>
      </c>
      <c r="BU1438" s="1" t="n">
        <v>-63.72892</v>
      </c>
      <c r="BV1438" s="1" t="n">
        <v>-57.025574</v>
      </c>
      <c r="BW1438" s="1" t="n">
        <v>-56.709156</v>
      </c>
      <c r="BX1438" s="1" t="n">
        <v>-63.31591</v>
      </c>
      <c r="BY1438" s="1" t="n">
        <v>-63.12307</v>
      </c>
      <c r="BZ1438" s="1" t="n">
        <v>-71.09494</v>
      </c>
      <c r="CA1438" s="1" t="n">
        <v>-66.342201</v>
      </c>
      <c r="CB1438" s="1" t="n">
        <v>-65.132553</v>
      </c>
      <c r="CC1438" s="1" t="n">
        <v>-63.50893</v>
      </c>
      <c r="CD1438" s="1" t="n">
        <v>-66.291229</v>
      </c>
      <c r="CE1438" s="1" t="n">
        <v>-70.622665</v>
      </c>
      <c r="CF1438" s="1" t="n">
        <v>-63.15369</v>
      </c>
      <c r="CG1438" s="1" t="n">
        <v>-68.328926</v>
      </c>
      <c r="CH1438" s="1" t="n">
        <v>-63.724648</v>
      </c>
      <c r="CI1438" s="1" t="n">
        <v>-65.252747</v>
      </c>
      <c r="CJ1438" s="1" t="n">
        <v>-63.084335</v>
      </c>
      <c r="CK1438" s="1" t="n">
        <v>-66.970169</v>
      </c>
      <c r="CL1438" s="1" t="n">
        <v>-63.086681</v>
      </c>
      <c r="CM1438" s="1" t="n">
        <v>-64.7836</v>
      </c>
      <c r="CN1438" s="1" t="n">
        <v>-67.689217</v>
      </c>
      <c r="CO1438" s="1" t="n">
        <v>-61.329838</v>
      </c>
      <c r="CP1438" s="1" t="n">
        <v>-67.384476</v>
      </c>
      <c r="CQ1438" s="1" t="n">
        <v>-64.619255</v>
      </c>
      <c r="CR1438" s="1" t="n">
        <v>-67.554253</v>
      </c>
      <c r="CS1438" s="1" t="n">
        <v>-66.642143</v>
      </c>
    </row>
    <row r="1439" customFormat="false" ht="13.2" hidden="false" customHeight="false" outlineLevel="0" collapsed="false">
      <c r="A1439" s="1" t="n">
        <f aca="false">A1438+0.5</f>
        <v>719</v>
      </c>
      <c r="B1439" s="1" t="n">
        <v>-65.068298</v>
      </c>
      <c r="C1439" s="1" t="n">
        <v>-63.669037</v>
      </c>
      <c r="D1439" s="1" t="n">
        <v>-63.206207</v>
      </c>
      <c r="E1439" s="1" t="n">
        <v>-67.688599</v>
      </c>
      <c r="F1439" s="1" t="n">
        <v>-72.413147</v>
      </c>
      <c r="G1439" s="1" t="n">
        <v>-65.527489</v>
      </c>
      <c r="H1439" s="1" t="n">
        <v>-61.946255</v>
      </c>
      <c r="I1439" s="1" t="n">
        <v>-62.90097</v>
      </c>
      <c r="J1439" s="1" t="n">
        <v>-64.623192</v>
      </c>
      <c r="K1439" s="1" t="n">
        <v>-63.049545</v>
      </c>
      <c r="L1439" s="1" t="n">
        <v>-56.273079</v>
      </c>
      <c r="M1439" s="1" t="n">
        <v>-61.404099</v>
      </c>
      <c r="N1439" s="1" t="n">
        <v>-74.62178</v>
      </c>
      <c r="O1439" s="1" t="n">
        <v>-70.389503</v>
      </c>
      <c r="P1439" s="1" t="n">
        <v>-60.316406</v>
      </c>
      <c r="Q1439" s="1" t="n">
        <v>-70.575607</v>
      </c>
      <c r="R1439" s="1" t="n">
        <v>-71.090919</v>
      </c>
      <c r="S1439" s="1" t="n">
        <v>-71.462212</v>
      </c>
      <c r="T1439" s="1" t="n">
        <v>-59.833775</v>
      </c>
      <c r="U1439" s="1" t="n">
        <v>-77.96106</v>
      </c>
      <c r="V1439" s="1" t="n">
        <v>-82.525169</v>
      </c>
      <c r="W1439" s="1" t="n">
        <v>-75.023773</v>
      </c>
      <c r="X1439" s="1" t="n">
        <v>-68.377502</v>
      </c>
      <c r="Y1439" s="1" t="n">
        <v>-76.209816</v>
      </c>
      <c r="Z1439" s="1" t="n">
        <v>-67.962524</v>
      </c>
      <c r="AA1439" s="1" t="n">
        <v>-62.61026</v>
      </c>
      <c r="AB1439" s="1" t="n">
        <v>-52.076305</v>
      </c>
      <c r="AC1439" s="1" t="n">
        <v>-59.813492</v>
      </c>
      <c r="AD1439" s="1" t="n">
        <v>-68.771431</v>
      </c>
      <c r="AE1439" s="1" t="n">
        <v>-67.342087</v>
      </c>
      <c r="AF1439" s="1" t="n">
        <v>-61.41967</v>
      </c>
      <c r="AG1439" s="1" t="n">
        <v>-71.453773</v>
      </c>
      <c r="AH1439" s="1" t="n">
        <v>-63.210152</v>
      </c>
      <c r="AI1439" s="1" t="n">
        <v>-69.085388</v>
      </c>
      <c r="AJ1439" s="1" t="n">
        <v>-63.289413</v>
      </c>
      <c r="AK1439" s="1" t="n">
        <v>-62.779121</v>
      </c>
      <c r="AL1439" s="1" t="n">
        <v>-63.800125</v>
      </c>
      <c r="AM1439" s="1" t="n">
        <v>-66.600769</v>
      </c>
      <c r="AN1439" s="1" t="n">
        <v>-59.889584</v>
      </c>
      <c r="AO1439" s="1" t="n">
        <v>-64.621727</v>
      </c>
      <c r="AP1439" s="1" t="n">
        <v>-67.021759</v>
      </c>
      <c r="AQ1439" s="1" t="n">
        <v>-58.278461</v>
      </c>
      <c r="AR1439" s="1" t="n">
        <v>-61.855492</v>
      </c>
      <c r="AS1439" s="1" t="n">
        <v>-59.638603</v>
      </c>
      <c r="AT1439" s="1" t="n">
        <v>-73.516113</v>
      </c>
      <c r="AU1439" s="1" t="n">
        <v>-71.253098</v>
      </c>
      <c r="AV1439" s="1" t="n">
        <v>-57.830238</v>
      </c>
      <c r="AW1439" s="1" t="n">
        <v>-68.009315</v>
      </c>
      <c r="AX1439" s="1" t="n">
        <v>-70.396011</v>
      </c>
      <c r="AY1439" s="1" t="n">
        <v>-71.217972</v>
      </c>
      <c r="AZ1439" s="1" t="n">
        <v>-60.353752</v>
      </c>
      <c r="BA1439" s="1" t="n">
        <v>-78.07547</v>
      </c>
      <c r="BB1439" s="1" t="n">
        <v>-73.709534</v>
      </c>
      <c r="BC1439" s="1" t="n">
        <v>-68.86039</v>
      </c>
      <c r="BD1439" s="1" t="n">
        <v>-58.203491</v>
      </c>
      <c r="BE1439" s="1" t="n">
        <v>-73.370041</v>
      </c>
      <c r="BF1439" s="1" t="n">
        <v>-75.041122</v>
      </c>
      <c r="BG1439" s="1" t="n">
        <v>-64.576042</v>
      </c>
      <c r="BH1439" s="1" t="n">
        <v>-55.060738</v>
      </c>
      <c r="BI1439" s="1" t="n">
        <v>-73.479668</v>
      </c>
      <c r="BJ1439" s="1" t="n">
        <v>-68.721939</v>
      </c>
      <c r="BK1439" s="1" t="n">
        <v>-64.857216</v>
      </c>
      <c r="BL1439" s="1" t="n">
        <v>-63.886749</v>
      </c>
      <c r="BM1439" s="1" t="n">
        <v>-58.476685</v>
      </c>
      <c r="BN1439" s="1" t="n">
        <v>-72.02523</v>
      </c>
      <c r="BO1439" s="1" t="n">
        <v>-59.534153</v>
      </c>
      <c r="BP1439" s="1" t="n">
        <v>-67.677391</v>
      </c>
      <c r="BQ1439" s="1" t="n">
        <v>-77.259384</v>
      </c>
      <c r="BR1439" s="1" t="n">
        <v>-62.772362</v>
      </c>
      <c r="BS1439" s="1" t="n">
        <v>-66.913437</v>
      </c>
      <c r="BT1439" s="1" t="n">
        <v>-57.945766</v>
      </c>
      <c r="BU1439" s="1" t="n">
        <v>-66.067093</v>
      </c>
      <c r="BV1439" s="1" t="n">
        <v>-58.647762</v>
      </c>
      <c r="BW1439" s="1" t="n">
        <v>-57.537235</v>
      </c>
      <c r="BX1439" s="1" t="n">
        <v>-61.598648</v>
      </c>
      <c r="BY1439" s="1" t="n">
        <v>-60.658817</v>
      </c>
      <c r="BZ1439" s="1" t="n">
        <v>-73.650757</v>
      </c>
      <c r="CA1439" s="1" t="n">
        <v>-63.679943</v>
      </c>
      <c r="CB1439" s="1" t="n">
        <v>-68.583672</v>
      </c>
      <c r="CC1439" s="1" t="n">
        <v>-64.612572</v>
      </c>
      <c r="CD1439" s="1" t="n">
        <v>-66.800392</v>
      </c>
      <c r="CE1439" s="1" t="n">
        <v>-69.854523</v>
      </c>
      <c r="CF1439" s="1" t="n">
        <v>-62.929832</v>
      </c>
      <c r="CG1439" s="1" t="n">
        <v>-71.98098</v>
      </c>
      <c r="CH1439" s="1" t="n">
        <v>-62.41613</v>
      </c>
      <c r="CI1439" s="1" t="n">
        <v>-67.653641</v>
      </c>
      <c r="CJ1439" s="1" t="n">
        <v>-63.977669</v>
      </c>
      <c r="CK1439" s="1" t="n">
        <v>-69.083282</v>
      </c>
      <c r="CL1439" s="1" t="n">
        <v>-62.525135</v>
      </c>
      <c r="CM1439" s="1" t="n">
        <v>-63.301243</v>
      </c>
      <c r="CN1439" s="1" t="n">
        <v>-73.404022</v>
      </c>
      <c r="CO1439" s="1" t="n">
        <v>-59.647274</v>
      </c>
      <c r="CP1439" s="1" t="n">
        <v>-64.955826</v>
      </c>
      <c r="CQ1439" s="1" t="n">
        <v>-65.188286</v>
      </c>
      <c r="CR1439" s="1" t="n">
        <v>-66.21524</v>
      </c>
      <c r="CS1439" s="1" t="n">
        <v>-67.577507</v>
      </c>
    </row>
    <row r="1440" customFormat="false" ht="13.2" hidden="false" customHeight="false" outlineLevel="0" collapsed="false">
      <c r="A1440" s="1" t="n">
        <f aca="false">A1439+0.5</f>
        <v>719.5</v>
      </c>
      <c r="B1440" s="1" t="n">
        <v>-65.893295</v>
      </c>
      <c r="C1440" s="1" t="n">
        <v>-64.627678</v>
      </c>
      <c r="D1440" s="1" t="n">
        <v>-62.30584</v>
      </c>
      <c r="E1440" s="1" t="n">
        <v>-68.285965</v>
      </c>
      <c r="F1440" s="1" t="n">
        <v>-73.550102</v>
      </c>
      <c r="G1440" s="1" t="n">
        <v>-70.398033</v>
      </c>
      <c r="H1440" s="1" t="n">
        <v>-61.444138</v>
      </c>
      <c r="I1440" s="1" t="n">
        <v>-62.706017</v>
      </c>
      <c r="J1440" s="1" t="n">
        <v>-62.803913</v>
      </c>
      <c r="K1440" s="1" t="n">
        <v>-63.26218</v>
      </c>
      <c r="L1440" s="1" t="n">
        <v>-58.070904</v>
      </c>
      <c r="M1440" s="1" t="n">
        <v>-63.594685</v>
      </c>
      <c r="N1440" s="1" t="n">
        <v>-70.234978</v>
      </c>
      <c r="O1440" s="1" t="n">
        <v>-69.880516</v>
      </c>
      <c r="P1440" s="1" t="n">
        <v>-58.453682</v>
      </c>
      <c r="Q1440" s="1" t="n">
        <v>-68.715485</v>
      </c>
      <c r="R1440" s="1" t="n">
        <v>-71.236092</v>
      </c>
      <c r="S1440" s="1" t="n">
        <v>-72.481926</v>
      </c>
      <c r="T1440" s="1" t="n">
        <v>-59.565693</v>
      </c>
      <c r="U1440" s="1" t="n">
        <v>-73.148666</v>
      </c>
      <c r="V1440" s="1" t="n">
        <v>-77.444252</v>
      </c>
      <c r="W1440" s="1" t="n">
        <v>-86.929161</v>
      </c>
      <c r="X1440" s="1" t="n">
        <v>-68.856773</v>
      </c>
      <c r="Y1440" s="1" t="n">
        <v>-75.85862</v>
      </c>
      <c r="Z1440" s="1" t="n">
        <v>-68.958282</v>
      </c>
      <c r="AA1440" s="1" t="n">
        <v>-63.451099</v>
      </c>
      <c r="AB1440" s="1" t="n">
        <v>-52.099487</v>
      </c>
      <c r="AC1440" s="1" t="n">
        <v>-60.508961</v>
      </c>
      <c r="AD1440" s="1" t="n">
        <v>-67.148247</v>
      </c>
      <c r="AE1440" s="1" t="n">
        <v>-70.262924</v>
      </c>
      <c r="AF1440" s="1" t="n">
        <v>-60.908821</v>
      </c>
      <c r="AG1440" s="1" t="n">
        <v>-72.96521</v>
      </c>
      <c r="AH1440" s="1" t="n">
        <v>-65.180023</v>
      </c>
      <c r="AI1440" s="1" t="n">
        <v>-69.659508</v>
      </c>
      <c r="AJ1440" s="1" t="n">
        <v>-63.45993</v>
      </c>
      <c r="AK1440" s="1" t="n">
        <v>-62.166042</v>
      </c>
      <c r="AL1440" s="1" t="n">
        <v>-64.082497</v>
      </c>
      <c r="AM1440" s="1" t="n">
        <v>-64.533958</v>
      </c>
      <c r="AN1440" s="1" t="n">
        <v>-60.581379</v>
      </c>
      <c r="AO1440" s="1" t="n">
        <v>-66.976898</v>
      </c>
      <c r="AP1440" s="1" t="n">
        <v>-67.622902</v>
      </c>
      <c r="AQ1440" s="1" t="n">
        <v>-58.706329</v>
      </c>
      <c r="AR1440" s="1" t="n">
        <v>-64.380905</v>
      </c>
      <c r="AS1440" s="1" t="n">
        <v>-59.553242</v>
      </c>
      <c r="AT1440" s="1" t="n">
        <v>-73.745338</v>
      </c>
      <c r="AU1440" s="1" t="n">
        <v>-72.848282</v>
      </c>
      <c r="AV1440" s="1" t="n">
        <v>-58.2295</v>
      </c>
      <c r="AW1440" s="1" t="n">
        <v>-65.366592</v>
      </c>
      <c r="AX1440" s="1" t="n">
        <v>-70.651382</v>
      </c>
      <c r="AY1440" s="1" t="n">
        <v>-74.913086</v>
      </c>
      <c r="AZ1440" s="1" t="n">
        <v>-60.587425</v>
      </c>
      <c r="BA1440" s="1" t="n">
        <v>-77.018845</v>
      </c>
      <c r="BB1440" s="1" t="n">
        <v>-69.663155</v>
      </c>
      <c r="BC1440" s="1" t="n">
        <v>-65.697311</v>
      </c>
      <c r="BD1440" s="1" t="n">
        <v>-58.507164</v>
      </c>
      <c r="BE1440" s="1" t="n">
        <v>-73.168655</v>
      </c>
      <c r="BF1440" s="1" t="n">
        <v>-74.711159</v>
      </c>
      <c r="BG1440" s="1" t="n">
        <v>-64.539558</v>
      </c>
      <c r="BH1440" s="1" t="n">
        <v>-55.645927</v>
      </c>
      <c r="BI1440" s="1" t="n">
        <v>-68.902695</v>
      </c>
      <c r="BJ1440" s="1" t="n">
        <v>-69.30619</v>
      </c>
      <c r="BK1440" s="1" t="n">
        <v>-65.03907</v>
      </c>
      <c r="BL1440" s="1" t="n">
        <v>-63.940567</v>
      </c>
      <c r="BM1440" s="1" t="n">
        <v>-58.730263</v>
      </c>
      <c r="BN1440" s="1" t="n">
        <v>-69.000671</v>
      </c>
      <c r="BO1440" s="1" t="n">
        <v>-59.001129</v>
      </c>
      <c r="BP1440" s="1" t="n">
        <v>-64.864174</v>
      </c>
      <c r="BQ1440" s="1" t="n">
        <v>-71.656883</v>
      </c>
      <c r="BR1440" s="1" t="n">
        <v>-63.44688</v>
      </c>
      <c r="BS1440" s="1" t="n">
        <v>-73.744415</v>
      </c>
      <c r="BT1440" s="1" t="n">
        <v>-59.068962</v>
      </c>
      <c r="BU1440" s="1" t="n">
        <v>-68.448318</v>
      </c>
      <c r="BV1440" s="1" t="n">
        <v>-60.7258</v>
      </c>
      <c r="BW1440" s="1" t="n">
        <v>-59.612507</v>
      </c>
      <c r="BX1440" s="1" t="n">
        <v>-60.832405</v>
      </c>
      <c r="BY1440" s="1" t="n">
        <v>-58.591572</v>
      </c>
      <c r="BZ1440" s="1" t="n">
        <v>-76.859673</v>
      </c>
      <c r="CA1440" s="1" t="n">
        <v>-61.24958</v>
      </c>
      <c r="CB1440" s="1" t="n">
        <v>-70.371124</v>
      </c>
      <c r="CC1440" s="1" t="n">
        <v>-66.037758</v>
      </c>
      <c r="CD1440" s="1" t="n">
        <v>-67.851898</v>
      </c>
      <c r="CE1440" s="1" t="n">
        <v>-70.036041</v>
      </c>
      <c r="CF1440" s="1" t="n">
        <v>-64.146111</v>
      </c>
      <c r="CG1440" s="1" t="n">
        <v>-72.737129</v>
      </c>
      <c r="CH1440" s="1" t="n">
        <v>-61.469376</v>
      </c>
      <c r="CI1440" s="1" t="n">
        <v>-72.737511</v>
      </c>
      <c r="CJ1440" s="1" t="n">
        <v>-64.188087</v>
      </c>
      <c r="CK1440" s="1" t="n">
        <v>-71.15583</v>
      </c>
      <c r="CL1440" s="1" t="n">
        <v>-62.996979</v>
      </c>
      <c r="CM1440" s="1" t="n">
        <v>-62.552662</v>
      </c>
      <c r="CN1440" s="1" t="n">
        <v>-68.232002</v>
      </c>
      <c r="CO1440" s="1" t="n">
        <v>-58.447487</v>
      </c>
      <c r="CP1440" s="1" t="n">
        <v>-63.219437</v>
      </c>
      <c r="CQ1440" s="1" t="n">
        <v>-66.094711</v>
      </c>
      <c r="CR1440" s="1" t="n">
        <v>-65.7146</v>
      </c>
      <c r="CS1440" s="1" t="n">
        <v>-68.008026</v>
      </c>
    </row>
    <row r="1441" customFormat="false" ht="13.2" hidden="false" customHeight="false" outlineLevel="0" collapsed="false">
      <c r="A1441" s="1" t="n">
        <f aca="false">A1440+0.5</f>
        <v>720</v>
      </c>
      <c r="B1441" s="1" t="n">
        <v>-66.435638</v>
      </c>
      <c r="C1441" s="1" t="n">
        <v>-65.486481</v>
      </c>
      <c r="D1441" s="1" t="n">
        <v>-61.896786</v>
      </c>
      <c r="E1441" s="1" t="n">
        <v>-68.46109</v>
      </c>
      <c r="F1441" s="1" t="n">
        <v>-73.021133</v>
      </c>
      <c r="G1441" s="1" t="n">
        <v>-80.301224</v>
      </c>
      <c r="H1441" s="1" t="n">
        <v>-62.072403</v>
      </c>
      <c r="I1441" s="1" t="n">
        <v>-63.004513</v>
      </c>
      <c r="J1441" s="1" t="n">
        <v>-62.090111</v>
      </c>
      <c r="K1441" s="1" t="n">
        <v>-61.92514</v>
      </c>
      <c r="L1441" s="1" t="n">
        <v>-59.681622</v>
      </c>
      <c r="M1441" s="1" t="n">
        <v>-67.093803</v>
      </c>
      <c r="N1441" s="1" t="n">
        <v>-68.351013</v>
      </c>
      <c r="O1441" s="1" t="n">
        <v>-69.344681</v>
      </c>
      <c r="P1441" s="1" t="n">
        <v>-57.480659</v>
      </c>
      <c r="Q1441" s="1" t="n">
        <v>-67.601967</v>
      </c>
      <c r="R1441" s="1" t="n">
        <v>-71.790031</v>
      </c>
      <c r="S1441" s="1" t="n">
        <v>-73.043503</v>
      </c>
      <c r="T1441" s="1" t="n">
        <v>-59.249207</v>
      </c>
      <c r="U1441" s="1" t="n">
        <v>-70.944397</v>
      </c>
      <c r="V1441" s="1" t="n">
        <v>-73.928978</v>
      </c>
      <c r="W1441" s="1" t="n">
        <v>-75.436165</v>
      </c>
      <c r="X1441" s="1" t="n">
        <v>-69.325531</v>
      </c>
      <c r="Y1441" s="1" t="n">
        <v>-71.832642</v>
      </c>
      <c r="Z1441" s="1" t="n">
        <v>-70.775269</v>
      </c>
      <c r="AA1441" s="1" t="n">
        <v>-64.525459</v>
      </c>
      <c r="AB1441" s="1" t="n">
        <v>-52.285496</v>
      </c>
      <c r="AC1441" s="1" t="n">
        <v>-61.458733</v>
      </c>
      <c r="AD1441" s="1" t="n">
        <v>-65.494087</v>
      </c>
      <c r="AE1441" s="1" t="n">
        <v>-72.416183</v>
      </c>
      <c r="AF1441" s="1" t="n">
        <v>-60.85997</v>
      </c>
      <c r="AG1441" s="1" t="n">
        <v>-73.27375</v>
      </c>
      <c r="AH1441" s="1" t="n">
        <v>-67.945953</v>
      </c>
      <c r="AI1441" s="1" t="n">
        <v>-70.463211</v>
      </c>
      <c r="AJ1441" s="1" t="n">
        <v>-63.718182</v>
      </c>
      <c r="AK1441" s="1" t="n">
        <v>-61.928257</v>
      </c>
      <c r="AL1441" s="1" t="n">
        <v>-65.53434</v>
      </c>
      <c r="AM1441" s="1" t="n">
        <v>-61.7369</v>
      </c>
      <c r="AN1441" s="1" t="n">
        <v>-59.846264</v>
      </c>
      <c r="AO1441" s="1" t="n">
        <v>-69.973518</v>
      </c>
      <c r="AP1441" s="1" t="n">
        <v>-68.84874</v>
      </c>
      <c r="AQ1441" s="1" t="n">
        <v>-59.970497</v>
      </c>
      <c r="AR1441" s="1" t="n">
        <v>-70.173843</v>
      </c>
      <c r="AS1441" s="1" t="n">
        <v>-60.001244</v>
      </c>
      <c r="AT1441" s="1" t="n">
        <v>-76.11232</v>
      </c>
      <c r="AU1441" s="1" t="n">
        <v>-67.766029</v>
      </c>
      <c r="AV1441" s="1" t="n">
        <v>-59.196049</v>
      </c>
      <c r="AW1441" s="1" t="n">
        <v>-64.547127</v>
      </c>
      <c r="AX1441" s="1" t="n">
        <v>-69.749901</v>
      </c>
      <c r="AY1441" s="1" t="n">
        <v>-80.420158</v>
      </c>
      <c r="AZ1441" s="1" t="n">
        <v>-61.001659</v>
      </c>
      <c r="BA1441" s="1" t="n">
        <v>-78.094604</v>
      </c>
      <c r="BB1441" s="1" t="n">
        <v>-67.884132</v>
      </c>
      <c r="BC1441" s="1" t="n">
        <v>-63.519379</v>
      </c>
      <c r="BD1441" s="1" t="n">
        <v>-58.868263</v>
      </c>
      <c r="BE1441" s="1" t="n">
        <v>-73.76738</v>
      </c>
      <c r="BF1441" s="1" t="n">
        <v>-74.047714</v>
      </c>
      <c r="BG1441" s="1" t="n">
        <v>-64.288849</v>
      </c>
      <c r="BH1441" s="1" t="n">
        <v>-56.187325</v>
      </c>
      <c r="BI1441" s="1" t="n">
        <v>-67.005188</v>
      </c>
      <c r="BJ1441" s="1" t="n">
        <v>-68.670006</v>
      </c>
      <c r="BK1441" s="1" t="n">
        <v>-65.16198</v>
      </c>
      <c r="BL1441" s="1" t="n">
        <v>-64.783173</v>
      </c>
      <c r="BM1441" s="1" t="n">
        <v>-60.253223</v>
      </c>
      <c r="BN1441" s="1" t="n">
        <v>-66.668877</v>
      </c>
      <c r="BO1441" s="1" t="n">
        <v>-59.222965</v>
      </c>
      <c r="BP1441" s="1" t="n">
        <v>-62.861885</v>
      </c>
      <c r="BQ1441" s="1" t="n">
        <v>-69.119484</v>
      </c>
      <c r="BR1441" s="1" t="n">
        <v>-63.653015</v>
      </c>
      <c r="BS1441" s="1" t="n">
        <v>-78.824577</v>
      </c>
      <c r="BT1441" s="1" t="n">
        <v>-60.914577</v>
      </c>
      <c r="BU1441" s="1" t="n">
        <v>-67.074623</v>
      </c>
      <c r="BV1441" s="1" t="n">
        <v>-62.470966</v>
      </c>
      <c r="BW1441" s="1" t="n">
        <v>-62.934132</v>
      </c>
      <c r="BX1441" s="1" t="n">
        <v>-61.122292</v>
      </c>
      <c r="BY1441" s="1" t="n">
        <v>-57.814957</v>
      </c>
      <c r="BZ1441" s="1" t="n">
        <v>-77.350533</v>
      </c>
      <c r="CA1441" s="1" t="n">
        <v>-59.266479</v>
      </c>
      <c r="CB1441" s="1" t="n">
        <v>-68.846329</v>
      </c>
      <c r="CC1441" s="1" t="n">
        <v>-69.658707</v>
      </c>
      <c r="CD1441" s="1" t="n">
        <v>-70.245987</v>
      </c>
      <c r="CE1441" s="1" t="n">
        <v>-71.372162</v>
      </c>
      <c r="CF1441" s="1" t="n">
        <v>-65.377365</v>
      </c>
      <c r="CG1441" s="1" t="n">
        <v>-71.329361</v>
      </c>
      <c r="CH1441" s="1" t="n">
        <v>-60.920517</v>
      </c>
      <c r="CI1441" s="1" t="n">
        <v>-99.678848</v>
      </c>
      <c r="CJ1441" s="1" t="n">
        <v>-63.278786</v>
      </c>
      <c r="CK1441" s="1" t="n">
        <v>-73.890038</v>
      </c>
      <c r="CL1441" s="1" t="n">
        <v>-64.423889</v>
      </c>
      <c r="CM1441" s="1" t="n">
        <v>-61.920834</v>
      </c>
      <c r="CN1441" s="1" t="n">
        <v>-63.69397</v>
      </c>
      <c r="CO1441" s="1" t="n">
        <v>-58.421776</v>
      </c>
      <c r="CP1441" s="1" t="n">
        <v>-62.068878</v>
      </c>
      <c r="CQ1441" s="1" t="n">
        <v>-68.124283</v>
      </c>
      <c r="CR1441" s="1" t="n">
        <v>-66.110847</v>
      </c>
      <c r="CS1441" s="1" t="n">
        <v>-69.996651</v>
      </c>
    </row>
    <row r="1442" customFormat="false" ht="13.2" hidden="false" customHeight="false" outlineLevel="0" collapsed="false">
      <c r="A1442" s="1" t="n">
        <f aca="false">A1441+0.5</f>
        <v>720.5</v>
      </c>
      <c r="B1442" s="1" t="n">
        <v>-66.954735</v>
      </c>
      <c r="C1442" s="1" t="n">
        <v>-66.013092</v>
      </c>
      <c r="D1442" s="1" t="n">
        <v>-61.321075</v>
      </c>
      <c r="E1442" s="1" t="n">
        <v>-68.320381</v>
      </c>
      <c r="F1442" s="1" t="n">
        <v>-73.527466</v>
      </c>
      <c r="G1442" s="1" t="n">
        <v>-84.528534</v>
      </c>
      <c r="H1442" s="1" t="n">
        <v>-63.029976</v>
      </c>
      <c r="I1442" s="1" t="n">
        <v>-63.84436</v>
      </c>
      <c r="J1442" s="1" t="n">
        <v>-61.672264</v>
      </c>
      <c r="K1442" s="1" t="n">
        <v>-60.677643</v>
      </c>
      <c r="L1442" s="1" t="n">
        <v>-59.909416</v>
      </c>
      <c r="M1442" s="1" t="n">
        <v>-70.939529</v>
      </c>
      <c r="N1442" s="1" t="n">
        <v>-67.385391</v>
      </c>
      <c r="O1442" s="1" t="n">
        <v>-70.697815</v>
      </c>
      <c r="P1442" s="1" t="n">
        <v>-56.966194</v>
      </c>
      <c r="Q1442" s="1" t="n">
        <v>-67.766129</v>
      </c>
      <c r="R1442" s="1" t="n">
        <v>-71.589531</v>
      </c>
      <c r="S1442" s="1" t="n">
        <v>-75.314743</v>
      </c>
      <c r="T1442" s="1" t="n">
        <v>-58.666073</v>
      </c>
      <c r="U1442" s="1" t="n">
        <v>-68.96389</v>
      </c>
      <c r="V1442" s="1" t="n">
        <v>-69.310524</v>
      </c>
      <c r="W1442" s="1" t="n">
        <v>-69.486389</v>
      </c>
      <c r="X1442" s="1" t="n">
        <v>-73.345558</v>
      </c>
      <c r="Y1442" s="1" t="n">
        <v>-69.708702</v>
      </c>
      <c r="Z1442" s="1" t="n">
        <v>-71.790199</v>
      </c>
      <c r="AA1442" s="1" t="n">
        <v>-66.978195</v>
      </c>
      <c r="AB1442" s="1" t="n">
        <v>-52.694431</v>
      </c>
      <c r="AC1442" s="1" t="n">
        <v>-61.481697</v>
      </c>
      <c r="AD1442" s="1" t="n">
        <v>-64.51783</v>
      </c>
      <c r="AE1442" s="1" t="n">
        <v>-66.879044</v>
      </c>
      <c r="AF1442" s="1" t="n">
        <v>-60.697514</v>
      </c>
      <c r="AG1442" s="1" t="n">
        <v>-76.182892</v>
      </c>
      <c r="AH1442" s="1" t="n">
        <v>-71.766449</v>
      </c>
      <c r="AI1442" s="1" t="n">
        <v>-72.986511</v>
      </c>
      <c r="AJ1442" s="1" t="n">
        <v>-63.424217</v>
      </c>
      <c r="AK1442" s="1" t="n">
        <v>-61.918011</v>
      </c>
      <c r="AL1442" s="1" t="n">
        <v>-67.80748</v>
      </c>
      <c r="AM1442" s="1" t="n">
        <v>-59.556374</v>
      </c>
      <c r="AN1442" s="1" t="n">
        <v>-59.678913</v>
      </c>
      <c r="AO1442" s="1" t="n">
        <v>-74.936928</v>
      </c>
      <c r="AP1442" s="1" t="n">
        <v>-69.848549</v>
      </c>
      <c r="AQ1442" s="1" t="n">
        <v>-62.083324</v>
      </c>
      <c r="AR1442" s="1" t="n">
        <v>-77.709793</v>
      </c>
      <c r="AS1442" s="1" t="n">
        <v>-61.096935</v>
      </c>
      <c r="AT1442" s="1" t="n">
        <v>-75.972336</v>
      </c>
      <c r="AU1442" s="1" t="n">
        <v>-63.557991</v>
      </c>
      <c r="AV1442" s="1" t="n">
        <v>-60.308914</v>
      </c>
      <c r="AW1442" s="1" t="n">
        <v>-64.672287</v>
      </c>
      <c r="AX1442" s="1" t="n">
        <v>-67.666916</v>
      </c>
      <c r="AY1442" s="1" t="n">
        <v>-75.126076</v>
      </c>
      <c r="AZ1442" s="1" t="n">
        <v>-60.936668</v>
      </c>
      <c r="BA1442" s="1" t="n">
        <v>-77.977768</v>
      </c>
      <c r="BB1442" s="1" t="n">
        <v>-66.600357</v>
      </c>
      <c r="BC1442" s="1" t="n">
        <v>-62.666721</v>
      </c>
      <c r="BD1442" s="1" t="n">
        <v>-59.308758</v>
      </c>
      <c r="BE1442" s="1" t="n">
        <v>-79.023163</v>
      </c>
      <c r="BF1442" s="1" t="n">
        <v>-73.875519</v>
      </c>
      <c r="BG1442" s="1" t="n">
        <v>-64.134033</v>
      </c>
      <c r="BH1442" s="1" t="n">
        <v>-56.034885</v>
      </c>
      <c r="BI1442" s="1" t="n">
        <v>-65.273453</v>
      </c>
      <c r="BJ1442" s="1" t="n">
        <v>-66.279915</v>
      </c>
      <c r="BK1442" s="1" t="n">
        <v>-64.716591</v>
      </c>
      <c r="BL1442" s="1" t="n">
        <v>-66.756126</v>
      </c>
      <c r="BM1442" s="1" t="n">
        <v>-62.535778</v>
      </c>
      <c r="BN1442" s="1" t="n">
        <v>-66.006546</v>
      </c>
      <c r="BO1442" s="1" t="n">
        <v>-60.034962</v>
      </c>
      <c r="BP1442" s="1" t="n">
        <v>-61.920204</v>
      </c>
      <c r="BQ1442" s="1" t="n">
        <v>-67.911545</v>
      </c>
      <c r="BR1442" s="1" t="n">
        <v>-62.430973</v>
      </c>
      <c r="BS1442" s="1" t="n">
        <v>-68.9021</v>
      </c>
      <c r="BT1442" s="1" t="n">
        <v>-63.400711</v>
      </c>
      <c r="BU1442" s="1" t="n">
        <v>-63.805664</v>
      </c>
      <c r="BV1442" s="1" t="n">
        <v>-62.037445</v>
      </c>
      <c r="BW1442" s="1" t="n">
        <v>-63.868786</v>
      </c>
      <c r="BX1442" s="1" t="n">
        <v>-62.776436</v>
      </c>
      <c r="BY1442" s="1" t="n">
        <v>-57.8032</v>
      </c>
      <c r="BZ1442" s="1" t="n">
        <v>-74.725266</v>
      </c>
      <c r="CA1442" s="1" t="n">
        <v>-57.977318</v>
      </c>
      <c r="CB1442" s="1" t="n">
        <v>-66.710396</v>
      </c>
      <c r="CC1442" s="1" t="n">
        <v>-71.286346</v>
      </c>
      <c r="CD1442" s="1" t="n">
        <v>-71.0065</v>
      </c>
      <c r="CE1442" s="1" t="n">
        <v>-71.928246</v>
      </c>
      <c r="CF1442" s="1" t="n">
        <v>-66.747078</v>
      </c>
      <c r="CG1442" s="1" t="n">
        <v>-68.491989</v>
      </c>
      <c r="CH1442" s="1" t="n">
        <v>-61.202168</v>
      </c>
      <c r="CI1442" s="1" t="n">
        <v>-75.969139</v>
      </c>
      <c r="CJ1442" s="1" t="n">
        <v>-62.217136</v>
      </c>
      <c r="CK1442" s="1" t="n">
        <v>-73.40799</v>
      </c>
      <c r="CL1442" s="1" t="n">
        <v>-66.359901</v>
      </c>
      <c r="CM1442" s="1" t="n">
        <v>-61.843369</v>
      </c>
      <c r="CN1442" s="1" t="n">
        <v>-62.148495</v>
      </c>
      <c r="CO1442" s="1" t="n">
        <v>-58.825127</v>
      </c>
      <c r="CP1442" s="1" t="n">
        <v>-62.343185</v>
      </c>
      <c r="CQ1442" s="1" t="n">
        <v>-71.849663</v>
      </c>
      <c r="CR1442" s="1" t="n">
        <v>-67.687904</v>
      </c>
      <c r="CS1442" s="1" t="n">
        <v>-71.330124</v>
      </c>
    </row>
    <row r="1443" customFormat="false" ht="13.2" hidden="false" customHeight="false" outlineLevel="0" collapsed="false">
      <c r="A1443" s="1" t="n">
        <f aca="false">A1442+0.5</f>
        <v>721</v>
      </c>
      <c r="B1443" s="1" t="n">
        <v>-67.184845</v>
      </c>
      <c r="C1443" s="1" t="n">
        <v>-65.446472</v>
      </c>
      <c r="D1443" s="1" t="n">
        <v>-61.092072</v>
      </c>
      <c r="E1443" s="1" t="n">
        <v>-69.799225</v>
      </c>
      <c r="F1443" s="1" t="n">
        <v>-71.773537</v>
      </c>
      <c r="G1443" s="1" t="n">
        <v>-75.032753</v>
      </c>
      <c r="H1443" s="1" t="n">
        <v>-64.817551</v>
      </c>
      <c r="I1443" s="1" t="n">
        <v>-65.309891</v>
      </c>
      <c r="J1443" s="1" t="n">
        <v>-62.186302</v>
      </c>
      <c r="K1443" s="1" t="n">
        <v>-60.028111</v>
      </c>
      <c r="L1443" s="1" t="n">
        <v>-59.55748</v>
      </c>
      <c r="M1443" s="1" t="n">
        <v>-70.54689</v>
      </c>
      <c r="N1443" s="1" t="n">
        <v>-66.899025</v>
      </c>
      <c r="O1443" s="1" t="n">
        <v>-73.385689</v>
      </c>
      <c r="P1443" s="1" t="n">
        <v>-56.71175</v>
      </c>
      <c r="Q1443" s="1" t="n">
        <v>-67.901337</v>
      </c>
      <c r="R1443" s="1" t="n">
        <v>-71.281265</v>
      </c>
      <c r="S1443" s="1" t="n">
        <v>-75.552399</v>
      </c>
      <c r="T1443" s="1" t="n">
        <v>-58.589714</v>
      </c>
      <c r="U1443" s="1" t="n">
        <v>-68.200745</v>
      </c>
      <c r="V1443" s="1" t="n">
        <v>-68.823349</v>
      </c>
      <c r="W1443" s="1" t="n">
        <v>-67.008728</v>
      </c>
      <c r="X1443" s="1" t="n">
        <v>-73.769394</v>
      </c>
      <c r="Y1443" s="1" t="n">
        <v>-67.812943</v>
      </c>
      <c r="Z1443" s="1" t="n">
        <v>-72.694389</v>
      </c>
      <c r="AA1443" s="1" t="n">
        <v>-68.013245</v>
      </c>
      <c r="AB1443" s="1" t="n">
        <v>-52.955822</v>
      </c>
      <c r="AC1443" s="1" t="n">
        <v>-61.283501</v>
      </c>
      <c r="AD1443" s="1" t="n">
        <v>-64.065857</v>
      </c>
      <c r="AE1443" s="1" t="n">
        <v>-63.471275</v>
      </c>
      <c r="AF1443" s="1" t="n">
        <v>-60.55938</v>
      </c>
      <c r="AG1443" s="1" t="n">
        <v>-81.116646</v>
      </c>
      <c r="AH1443" s="1" t="n">
        <v>-70.89444</v>
      </c>
      <c r="AI1443" s="1" t="n">
        <v>-73.395218</v>
      </c>
      <c r="AJ1443" s="1" t="n">
        <v>-62.430443</v>
      </c>
      <c r="AK1443" s="1" t="n">
        <v>-62.132317</v>
      </c>
      <c r="AL1443" s="1" t="n">
        <v>-71.243011</v>
      </c>
      <c r="AM1443" s="1" t="n">
        <v>-58.415485</v>
      </c>
      <c r="AN1443" s="1" t="n">
        <v>-58.729233</v>
      </c>
      <c r="AO1443" s="1" t="n">
        <v>-79.421013</v>
      </c>
      <c r="AP1443" s="1" t="n">
        <v>-71.160919</v>
      </c>
      <c r="AQ1443" s="1" t="n">
        <v>-63.954735</v>
      </c>
      <c r="AR1443" s="1" t="n">
        <v>-67.421768</v>
      </c>
      <c r="AS1443" s="1" t="n">
        <v>-62.557663</v>
      </c>
      <c r="AT1443" s="1" t="n">
        <v>-75.040848</v>
      </c>
      <c r="AU1443" s="1" t="n">
        <v>-61.698013</v>
      </c>
      <c r="AV1443" s="1" t="n">
        <v>-60.442978</v>
      </c>
      <c r="AW1443" s="1" t="n">
        <v>-66.789619</v>
      </c>
      <c r="AX1443" s="1" t="n">
        <v>-67.113174</v>
      </c>
      <c r="AY1443" s="1" t="n">
        <v>-70.688393</v>
      </c>
      <c r="AZ1443" s="1" t="n">
        <v>-60.775673</v>
      </c>
      <c r="BA1443" s="1" t="n">
        <v>-78.009865</v>
      </c>
      <c r="BB1443" s="1" t="n">
        <v>-66.166199</v>
      </c>
      <c r="BC1443" s="1" t="n">
        <v>-61.856785</v>
      </c>
      <c r="BD1443" s="1" t="n">
        <v>-60.028671</v>
      </c>
      <c r="BE1443" s="1" t="n">
        <v>-79.974144</v>
      </c>
      <c r="BF1443" s="1" t="n">
        <v>-72.802055</v>
      </c>
      <c r="BG1443" s="1" t="n">
        <v>-63.895077</v>
      </c>
      <c r="BH1443" s="1" t="n">
        <v>-55.530205</v>
      </c>
      <c r="BI1443" s="1" t="n">
        <v>-65.887939</v>
      </c>
      <c r="BJ1443" s="1" t="n">
        <v>-64.442337</v>
      </c>
      <c r="BK1443" s="1" t="n">
        <v>-64.216797</v>
      </c>
      <c r="BL1443" s="1" t="n">
        <v>-67.799049</v>
      </c>
      <c r="BM1443" s="1" t="n">
        <v>-64.992447</v>
      </c>
      <c r="BN1443" s="1" t="n">
        <v>-65.691696</v>
      </c>
      <c r="BO1443" s="1" t="n">
        <v>-61.271828</v>
      </c>
      <c r="BP1443" s="1" t="n">
        <v>-61.529232</v>
      </c>
      <c r="BQ1443" s="1" t="n">
        <v>-68.321991</v>
      </c>
      <c r="BR1443" s="1" t="n">
        <v>-62.272537</v>
      </c>
      <c r="BS1443" s="1" t="n">
        <v>-64.991951</v>
      </c>
      <c r="BT1443" s="1" t="n">
        <v>-63.217079</v>
      </c>
      <c r="BU1443" s="1" t="n">
        <v>-62.300072</v>
      </c>
      <c r="BV1443" s="1" t="n">
        <v>-60.559235</v>
      </c>
      <c r="BW1443" s="1" t="n">
        <v>-61.397205</v>
      </c>
      <c r="BX1443" s="1" t="n">
        <v>-65.708206</v>
      </c>
      <c r="BY1443" s="1" t="n">
        <v>-58.570591</v>
      </c>
      <c r="BZ1443" s="1" t="n">
        <v>-75.235817</v>
      </c>
      <c r="CA1443" s="1" t="n">
        <v>-57.26236</v>
      </c>
      <c r="CB1443" s="1" t="n">
        <v>-65.016258</v>
      </c>
      <c r="CC1443" s="1" t="n">
        <v>-72.327408</v>
      </c>
      <c r="CD1443" s="1" t="n">
        <v>-71.785538</v>
      </c>
      <c r="CE1443" s="1" t="n">
        <v>-74.671028</v>
      </c>
      <c r="CF1443" s="1" t="n">
        <v>-67.369324</v>
      </c>
      <c r="CG1443" s="1" t="n">
        <v>-66.585312</v>
      </c>
      <c r="CH1443" s="1" t="n">
        <v>-61.938675</v>
      </c>
      <c r="CI1443" s="1" t="n">
        <v>-71.449097</v>
      </c>
      <c r="CJ1443" s="1" t="n">
        <v>-62.783714</v>
      </c>
      <c r="CK1443" s="1" t="n">
        <v>-71.378647</v>
      </c>
      <c r="CL1443" s="1" t="n">
        <v>-68.476196</v>
      </c>
      <c r="CM1443" s="1" t="n">
        <v>-61.956524</v>
      </c>
      <c r="CN1443" s="1" t="n">
        <v>-62.339367</v>
      </c>
      <c r="CO1443" s="1" t="n">
        <v>-59.693039</v>
      </c>
      <c r="CP1443" s="1" t="n">
        <v>-63.280922</v>
      </c>
      <c r="CQ1443" s="1" t="n">
        <v>-74.021706</v>
      </c>
      <c r="CR1443" s="1" t="n">
        <v>-69.646599</v>
      </c>
      <c r="CS1443" s="1" t="n">
        <v>-71.213089</v>
      </c>
    </row>
    <row r="1444" customFormat="false" ht="13.2" hidden="false" customHeight="false" outlineLevel="0" collapsed="false">
      <c r="A1444" s="1" t="n">
        <f aca="false">A1443+0.5</f>
        <v>721.5</v>
      </c>
      <c r="B1444" s="1" t="n">
        <v>-68.557518</v>
      </c>
      <c r="C1444" s="1" t="n">
        <v>-65.234505</v>
      </c>
      <c r="D1444" s="1" t="n">
        <v>-60.999886</v>
      </c>
      <c r="E1444" s="1" t="n">
        <v>-69.574677</v>
      </c>
      <c r="F1444" s="1" t="n">
        <v>-73.541611</v>
      </c>
      <c r="G1444" s="1" t="n">
        <v>-71.917046</v>
      </c>
      <c r="H1444" s="1" t="n">
        <v>-67.577728</v>
      </c>
      <c r="I1444" s="1" t="n">
        <v>-66.03183</v>
      </c>
      <c r="J1444" s="1" t="n">
        <v>-63.884621</v>
      </c>
      <c r="K1444" s="1" t="n">
        <v>-60.415604</v>
      </c>
      <c r="L1444" s="1" t="n">
        <v>-58.784279</v>
      </c>
      <c r="M1444" s="1" t="n">
        <v>-69.040695</v>
      </c>
      <c r="N1444" s="1" t="n">
        <v>-68.768356</v>
      </c>
      <c r="O1444" s="1" t="n">
        <v>-76.022675</v>
      </c>
      <c r="P1444" s="1" t="n">
        <v>-56.956345</v>
      </c>
      <c r="Q1444" s="1" t="n">
        <v>-69.635941</v>
      </c>
      <c r="R1444" s="1" t="n">
        <v>-72.116005</v>
      </c>
      <c r="S1444" s="1" t="n">
        <v>-81.438065</v>
      </c>
      <c r="T1444" s="1" t="n">
        <v>-58.841</v>
      </c>
      <c r="U1444" s="1" t="n">
        <v>-67.461121</v>
      </c>
      <c r="V1444" s="1" t="n">
        <v>-67.557205</v>
      </c>
      <c r="W1444" s="1" t="n">
        <v>-65.337532</v>
      </c>
      <c r="X1444" s="1" t="n">
        <v>-70.035797</v>
      </c>
      <c r="Y1444" s="1" t="n">
        <v>-67.02523</v>
      </c>
      <c r="Z1444" s="1" t="n">
        <v>-77.245308</v>
      </c>
      <c r="AA1444" s="1" t="n">
        <v>-67.911674</v>
      </c>
      <c r="AB1444" s="1" t="n">
        <v>-53.378353</v>
      </c>
      <c r="AC1444" s="1" t="n">
        <v>-61.414619</v>
      </c>
      <c r="AD1444" s="1" t="n">
        <v>-64.656357</v>
      </c>
      <c r="AE1444" s="1" t="n">
        <v>-60.708733</v>
      </c>
      <c r="AF1444" s="1" t="n">
        <v>-60.440155</v>
      </c>
      <c r="AG1444" s="1" t="n">
        <v>-91.339142</v>
      </c>
      <c r="AH1444" s="1" t="n">
        <v>-68.03109</v>
      </c>
      <c r="AI1444" s="1" t="n">
        <v>-76.785713</v>
      </c>
      <c r="AJ1444" s="1" t="n">
        <v>-61.924496</v>
      </c>
      <c r="AK1444" s="1" t="n">
        <v>-63.208824</v>
      </c>
      <c r="AL1444" s="1" t="n">
        <v>-70.251205</v>
      </c>
      <c r="AM1444" s="1" t="n">
        <v>-57.859085</v>
      </c>
      <c r="AN1444" s="1" t="n">
        <v>-57.676849</v>
      </c>
      <c r="AO1444" s="1" t="n">
        <v>-73.762978</v>
      </c>
      <c r="AP1444" s="1" t="n">
        <v>-70.297424</v>
      </c>
      <c r="AQ1444" s="1" t="n">
        <v>-66.905457</v>
      </c>
      <c r="AR1444" s="1" t="n">
        <v>-63.557697</v>
      </c>
      <c r="AS1444" s="1" t="n">
        <v>-63.522396</v>
      </c>
      <c r="AT1444" s="1" t="n">
        <v>-73.10434</v>
      </c>
      <c r="AU1444" s="1" t="n">
        <v>-60.439949</v>
      </c>
      <c r="AV1444" s="1" t="n">
        <v>-60.065495</v>
      </c>
      <c r="AW1444" s="1" t="n">
        <v>-70.874107</v>
      </c>
      <c r="AX1444" s="1" t="n">
        <v>-66.905151</v>
      </c>
      <c r="AY1444" s="1" t="n">
        <v>-69.508392</v>
      </c>
      <c r="AZ1444" s="1" t="n">
        <v>-60.69133</v>
      </c>
      <c r="BA1444" s="1" t="n">
        <v>-75.194099</v>
      </c>
      <c r="BB1444" s="1" t="n">
        <v>-65.393013</v>
      </c>
      <c r="BC1444" s="1" t="n">
        <v>-61.810234</v>
      </c>
      <c r="BD1444" s="1" t="n">
        <v>-60.734749</v>
      </c>
      <c r="BE1444" s="1" t="n">
        <v>-72.539368</v>
      </c>
      <c r="BF1444" s="1" t="n">
        <v>-68.941048</v>
      </c>
      <c r="BG1444" s="1" t="n">
        <v>-63.305389</v>
      </c>
      <c r="BH1444" s="1" t="n">
        <v>-54.88002</v>
      </c>
      <c r="BI1444" s="1" t="n">
        <v>-66.284111</v>
      </c>
      <c r="BJ1444" s="1" t="n">
        <v>-63.067978</v>
      </c>
      <c r="BK1444" s="1" t="n">
        <v>-63.250141</v>
      </c>
      <c r="BL1444" s="1" t="n">
        <v>-68.233879</v>
      </c>
      <c r="BM1444" s="1" t="n">
        <v>-63.420166</v>
      </c>
      <c r="BN1444" s="1" t="n">
        <v>-65.749748</v>
      </c>
      <c r="BO1444" s="1" t="n">
        <v>-61.72345</v>
      </c>
      <c r="BP1444" s="1" t="n">
        <v>-62.450657</v>
      </c>
      <c r="BQ1444" s="1" t="n">
        <v>-69.370834</v>
      </c>
      <c r="BR1444" s="1" t="n">
        <v>-61.743149</v>
      </c>
      <c r="BS1444" s="1" t="n">
        <v>-63.861927</v>
      </c>
      <c r="BT1444" s="1" t="n">
        <v>-61.42218</v>
      </c>
      <c r="BU1444" s="1" t="n">
        <v>-61.724934</v>
      </c>
      <c r="BV1444" s="1" t="n">
        <v>-59.745594</v>
      </c>
      <c r="BW1444" s="1" t="n">
        <v>-58.439537</v>
      </c>
      <c r="BX1444" s="1" t="n">
        <v>-69.726646</v>
      </c>
      <c r="BY1444" s="1" t="n">
        <v>-60.502769</v>
      </c>
      <c r="BZ1444" s="1" t="n">
        <v>-72.083549</v>
      </c>
      <c r="CA1444" s="1" t="n">
        <v>-57.350651</v>
      </c>
      <c r="CB1444" s="1" t="n">
        <v>-64.920517</v>
      </c>
      <c r="CC1444" s="1" t="n">
        <v>-70.182404</v>
      </c>
      <c r="CD1444" s="1" t="n">
        <v>-69.737518</v>
      </c>
      <c r="CE1444" s="1" t="n">
        <v>-75.052498</v>
      </c>
      <c r="CF1444" s="1" t="n">
        <v>-67.451218</v>
      </c>
      <c r="CG1444" s="1" t="n">
        <v>-65.531891</v>
      </c>
      <c r="CH1444" s="1" t="n">
        <v>-63.216904</v>
      </c>
      <c r="CI1444" s="1" t="n">
        <v>-70.210274</v>
      </c>
      <c r="CJ1444" s="1" t="n">
        <v>-64.000839</v>
      </c>
      <c r="CK1444" s="1" t="n">
        <v>-71.081192</v>
      </c>
      <c r="CL1444" s="1" t="n">
        <v>-69.128632</v>
      </c>
      <c r="CM1444" s="1" t="n">
        <v>-62.10957</v>
      </c>
      <c r="CN1444" s="1" t="n">
        <v>-62.684998</v>
      </c>
      <c r="CO1444" s="1" t="n">
        <v>-61.534195</v>
      </c>
      <c r="CP1444" s="1" t="n">
        <v>-65.125908</v>
      </c>
      <c r="CQ1444" s="1" t="n">
        <v>-71.455605</v>
      </c>
      <c r="CR1444" s="1" t="n">
        <v>-72.294724</v>
      </c>
      <c r="CS1444" s="1" t="n">
        <v>-70.746559</v>
      </c>
    </row>
    <row r="1445" customFormat="false" ht="13.2" hidden="false" customHeight="false" outlineLevel="0" collapsed="false">
      <c r="A1445" s="1" t="n">
        <f aca="false">A1444+0.5</f>
        <v>722</v>
      </c>
      <c r="B1445" s="1" t="n">
        <v>-68.833244</v>
      </c>
      <c r="C1445" s="1" t="n">
        <v>-64.871941</v>
      </c>
      <c r="D1445" s="1" t="n">
        <v>-61.746361</v>
      </c>
      <c r="E1445" s="1" t="n">
        <v>-69.610817</v>
      </c>
      <c r="F1445" s="1" t="n">
        <v>-73.04229</v>
      </c>
      <c r="G1445" s="1" t="n">
        <v>-70.532364</v>
      </c>
      <c r="H1445" s="1" t="n">
        <v>-72.066467</v>
      </c>
      <c r="I1445" s="1" t="n">
        <v>-67.443672</v>
      </c>
      <c r="J1445" s="1" t="n">
        <v>-64.793777</v>
      </c>
      <c r="K1445" s="1" t="n">
        <v>-61.99995</v>
      </c>
      <c r="L1445" s="1" t="n">
        <v>-58.243122</v>
      </c>
      <c r="M1445" s="1" t="n">
        <v>-67.916626</v>
      </c>
      <c r="N1445" s="1" t="n">
        <v>-71.511848</v>
      </c>
      <c r="O1445" s="1" t="n">
        <v>-75.705536</v>
      </c>
      <c r="P1445" s="1" t="n">
        <v>-57.315926</v>
      </c>
      <c r="Q1445" s="1" t="n">
        <v>-71.615356</v>
      </c>
      <c r="R1445" s="1" t="n">
        <v>-71.721367</v>
      </c>
      <c r="S1445" s="1" t="n">
        <v>-83.596313</v>
      </c>
      <c r="T1445" s="1" t="n">
        <v>-59.226437</v>
      </c>
      <c r="U1445" s="1" t="n">
        <v>-67.407928</v>
      </c>
      <c r="V1445" s="1" t="n">
        <v>-69.64164</v>
      </c>
      <c r="W1445" s="1" t="n">
        <v>-65.897369</v>
      </c>
      <c r="X1445" s="1" t="n">
        <v>-67.771294</v>
      </c>
      <c r="Y1445" s="1" t="n">
        <v>-66.838921</v>
      </c>
      <c r="Z1445" s="1" t="n">
        <v>-77.790466</v>
      </c>
      <c r="AA1445" s="1" t="n">
        <v>-65.799553</v>
      </c>
      <c r="AB1445" s="1" t="n">
        <v>-54.136246</v>
      </c>
      <c r="AC1445" s="1" t="n">
        <v>-61.939968</v>
      </c>
      <c r="AD1445" s="1" t="n">
        <v>-66.436668</v>
      </c>
      <c r="AE1445" s="1" t="n">
        <v>-59.736328</v>
      </c>
      <c r="AF1445" s="1" t="n">
        <v>-60.71769</v>
      </c>
      <c r="AG1445" s="1" t="n">
        <v>-81.375114</v>
      </c>
      <c r="AH1445" s="1" t="n">
        <v>-66.527802</v>
      </c>
      <c r="AI1445" s="1" t="n">
        <v>-78.384789</v>
      </c>
      <c r="AJ1445" s="1" t="n">
        <v>-61.306717</v>
      </c>
      <c r="AK1445" s="1" t="n">
        <v>-64.988602</v>
      </c>
      <c r="AL1445" s="1" t="n">
        <v>-67.897919</v>
      </c>
      <c r="AM1445" s="1" t="n">
        <v>-58.087429</v>
      </c>
      <c r="AN1445" s="1" t="n">
        <v>-56.807953</v>
      </c>
      <c r="AO1445" s="1" t="n">
        <v>-70.96315</v>
      </c>
      <c r="AP1445" s="1" t="n">
        <v>-69.072258</v>
      </c>
      <c r="AQ1445" s="1" t="n">
        <v>-66.598152</v>
      </c>
      <c r="AR1445" s="1" t="n">
        <v>-61.316536</v>
      </c>
      <c r="AS1445" s="1" t="n">
        <v>-63.775658</v>
      </c>
      <c r="AT1445" s="1" t="n">
        <v>-72.452682</v>
      </c>
      <c r="AU1445" s="1" t="n">
        <v>-60.339996</v>
      </c>
      <c r="AV1445" s="1" t="n">
        <v>-59.413242</v>
      </c>
      <c r="AW1445" s="1" t="n">
        <v>-73.968079</v>
      </c>
      <c r="AX1445" s="1" t="n">
        <v>-68.855324</v>
      </c>
      <c r="AY1445" s="1" t="n">
        <v>-69.870087</v>
      </c>
      <c r="AZ1445" s="1" t="n">
        <v>-61.122555</v>
      </c>
      <c r="BA1445" s="1" t="n">
        <v>-74.681213</v>
      </c>
      <c r="BB1445" s="1" t="n">
        <v>-65.036224</v>
      </c>
      <c r="BC1445" s="1" t="n">
        <v>-61.683174</v>
      </c>
      <c r="BD1445" s="1" t="n">
        <v>-62.118095</v>
      </c>
      <c r="BE1445" s="1" t="n">
        <v>-66.89463</v>
      </c>
      <c r="BF1445" s="1" t="n">
        <v>-67.12709</v>
      </c>
      <c r="BG1445" s="1" t="n">
        <v>-62.860027</v>
      </c>
      <c r="BH1445" s="1" t="n">
        <v>-54.858643</v>
      </c>
      <c r="BI1445" s="1" t="n">
        <v>-67.015213</v>
      </c>
      <c r="BJ1445" s="1" t="n">
        <v>-62.651764</v>
      </c>
      <c r="BK1445" s="1" t="n">
        <v>-63.279705</v>
      </c>
      <c r="BL1445" s="1" t="n">
        <v>-67.619308</v>
      </c>
      <c r="BM1445" s="1" t="n">
        <v>-60.537128</v>
      </c>
      <c r="BN1445" s="1" t="n">
        <v>-65.185081</v>
      </c>
      <c r="BO1445" s="1" t="n">
        <v>-60.620121</v>
      </c>
      <c r="BP1445" s="1" t="n">
        <v>-63.897873</v>
      </c>
      <c r="BQ1445" s="1" t="n">
        <v>-71.838753</v>
      </c>
      <c r="BR1445" s="1" t="n">
        <v>-62.142365</v>
      </c>
      <c r="BS1445" s="1" t="n">
        <v>-64.168297</v>
      </c>
      <c r="BT1445" s="1" t="n">
        <v>-60.0187</v>
      </c>
      <c r="BU1445" s="1" t="n">
        <v>-62.096397</v>
      </c>
      <c r="BV1445" s="1" t="n">
        <v>-59.289341</v>
      </c>
      <c r="BW1445" s="1" t="n">
        <v>-56.886772</v>
      </c>
      <c r="BX1445" s="1" t="n">
        <v>-79.430222</v>
      </c>
      <c r="BY1445" s="1" t="n">
        <v>-62.037682</v>
      </c>
      <c r="BZ1445" s="1" t="n">
        <v>-71.304672</v>
      </c>
      <c r="CA1445" s="1" t="n">
        <v>-57.878078</v>
      </c>
      <c r="CB1445" s="1" t="n">
        <v>-65.069435</v>
      </c>
      <c r="CC1445" s="1" t="n">
        <v>-68.044685</v>
      </c>
      <c r="CD1445" s="1" t="n">
        <v>-69.119606</v>
      </c>
      <c r="CE1445" s="1" t="n">
        <v>-75.103302</v>
      </c>
      <c r="CF1445" s="1" t="n">
        <v>-67.031708</v>
      </c>
      <c r="CG1445" s="1" t="n">
        <v>-65.205948</v>
      </c>
      <c r="CH1445" s="1" t="n">
        <v>-64.317253</v>
      </c>
      <c r="CI1445" s="1" t="n">
        <v>-69.770172</v>
      </c>
      <c r="CJ1445" s="1" t="n">
        <v>-66.855629</v>
      </c>
      <c r="CK1445" s="1" t="n">
        <v>-68.438171</v>
      </c>
      <c r="CL1445" s="1" t="n">
        <v>-68.189293</v>
      </c>
      <c r="CM1445" s="1" t="n">
        <v>-61.965942</v>
      </c>
      <c r="CN1445" s="1" t="n">
        <v>-63.561737</v>
      </c>
      <c r="CO1445" s="1" t="n">
        <v>-63.210663</v>
      </c>
      <c r="CP1445" s="1" t="n">
        <v>-66.983727</v>
      </c>
      <c r="CQ1445" s="1" t="n">
        <v>-70.364258</v>
      </c>
      <c r="CR1445" s="1" t="n">
        <v>-81.764183</v>
      </c>
      <c r="CS1445" s="1" t="n">
        <v>-70.465828</v>
      </c>
    </row>
    <row r="1446" customFormat="false" ht="13.2" hidden="false" customHeight="false" outlineLevel="0" collapsed="false">
      <c r="A1446" s="1" t="n">
        <f aca="false">A1445+0.5</f>
        <v>722.5</v>
      </c>
      <c r="B1446" s="1" t="n">
        <v>-68.662704</v>
      </c>
      <c r="C1446" s="1" t="n">
        <v>-64.912125</v>
      </c>
      <c r="D1446" s="1" t="n">
        <v>-63.617561</v>
      </c>
      <c r="E1446" s="1" t="n">
        <v>-70.199493</v>
      </c>
      <c r="F1446" s="1" t="n">
        <v>-74.063293</v>
      </c>
      <c r="G1446" s="1" t="n">
        <v>-70.663498</v>
      </c>
      <c r="H1446" s="1" t="n">
        <v>-74.460411</v>
      </c>
      <c r="I1446" s="1" t="n">
        <v>-68.402245</v>
      </c>
      <c r="J1446" s="1" t="n">
        <v>-64.651794</v>
      </c>
      <c r="K1446" s="1" t="n">
        <v>-64.35569</v>
      </c>
      <c r="L1446" s="1" t="n">
        <v>-58.246616</v>
      </c>
      <c r="M1446" s="1" t="n">
        <v>-68.763344</v>
      </c>
      <c r="N1446" s="1" t="n">
        <v>-73.523262</v>
      </c>
      <c r="O1446" s="1" t="n">
        <v>-73.219841</v>
      </c>
      <c r="P1446" s="1" t="n">
        <v>-57.741756</v>
      </c>
      <c r="Q1446" s="1" t="n">
        <v>-74.913963</v>
      </c>
      <c r="R1446" s="1" t="n">
        <v>-72.440437</v>
      </c>
      <c r="S1446" s="1" t="n">
        <v>-79.068001</v>
      </c>
      <c r="T1446" s="1" t="n">
        <v>-59.491951</v>
      </c>
      <c r="U1446" s="1" t="n">
        <v>-68.722885</v>
      </c>
      <c r="V1446" s="1" t="n">
        <v>-72.7118</v>
      </c>
      <c r="W1446" s="1" t="n">
        <v>-66.125275</v>
      </c>
      <c r="X1446" s="1" t="n">
        <v>-67.111603</v>
      </c>
      <c r="Y1446" s="1" t="n">
        <v>-67.17691</v>
      </c>
      <c r="Z1446" s="1" t="n">
        <v>-76.608109</v>
      </c>
      <c r="AA1446" s="1" t="n">
        <v>-65.212097</v>
      </c>
      <c r="AB1446" s="1" t="n">
        <v>-55.332561</v>
      </c>
      <c r="AC1446" s="1" t="n">
        <v>-62.241329</v>
      </c>
      <c r="AD1446" s="1" t="n">
        <v>-68.497795</v>
      </c>
      <c r="AE1446" s="1" t="n">
        <v>-58.791508</v>
      </c>
      <c r="AF1446" s="1" t="n">
        <v>-61.87344</v>
      </c>
      <c r="AG1446" s="1" t="n">
        <v>-75.740158</v>
      </c>
      <c r="AH1446" s="1" t="n">
        <v>-65.685799</v>
      </c>
      <c r="AI1446" s="1" t="n">
        <v>-75.606621</v>
      </c>
      <c r="AJ1446" s="1" t="n">
        <v>-61.126637</v>
      </c>
      <c r="AK1446" s="1" t="n">
        <v>-67.313652</v>
      </c>
      <c r="AL1446" s="1" t="n">
        <v>-65.956696</v>
      </c>
      <c r="AM1446" s="1" t="n">
        <v>-58.874008</v>
      </c>
      <c r="AN1446" s="1" t="n">
        <v>-56.317463</v>
      </c>
      <c r="AO1446" s="1" t="n">
        <v>-68.204109</v>
      </c>
      <c r="AP1446" s="1" t="n">
        <v>-68.407707</v>
      </c>
      <c r="AQ1446" s="1" t="n">
        <v>-64.448418</v>
      </c>
      <c r="AR1446" s="1" t="n">
        <v>-60.776871</v>
      </c>
      <c r="AS1446" s="1" t="n">
        <v>-63.560883</v>
      </c>
      <c r="AT1446" s="1" t="n">
        <v>-71.348526</v>
      </c>
      <c r="AU1446" s="1" t="n">
        <v>-60.990601</v>
      </c>
      <c r="AV1446" s="1" t="n">
        <v>-58.905254</v>
      </c>
      <c r="AW1446" s="1" t="n">
        <v>-71.519196</v>
      </c>
      <c r="AX1446" s="1" t="n">
        <v>-72.576981</v>
      </c>
      <c r="AY1446" s="1" t="n">
        <v>-70.766563</v>
      </c>
      <c r="AZ1446" s="1" t="n">
        <v>-61.465069</v>
      </c>
      <c r="BA1446" s="1" t="n">
        <v>-72.333473</v>
      </c>
      <c r="BB1446" s="1" t="n">
        <v>-64.781891</v>
      </c>
      <c r="BC1446" s="1" t="n">
        <v>-61.475731</v>
      </c>
      <c r="BD1446" s="1" t="n">
        <v>-62.861828</v>
      </c>
      <c r="BE1446" s="1" t="n">
        <v>-65.675209</v>
      </c>
      <c r="BF1446" s="1" t="n">
        <v>-64.972816</v>
      </c>
      <c r="BG1446" s="1" t="n">
        <v>-62.579231</v>
      </c>
      <c r="BH1446" s="1" t="n">
        <v>-55.75386</v>
      </c>
      <c r="BI1446" s="1" t="n">
        <v>-68.081238</v>
      </c>
      <c r="BJ1446" s="1" t="n">
        <v>-63.613239</v>
      </c>
      <c r="BK1446" s="1" t="n">
        <v>-63.014267</v>
      </c>
      <c r="BL1446" s="1" t="n">
        <v>-67.942635</v>
      </c>
      <c r="BM1446" s="1" t="n">
        <v>-58.39542</v>
      </c>
      <c r="BN1446" s="1" t="n">
        <v>-64.535225</v>
      </c>
      <c r="BO1446" s="1" t="n">
        <v>-59.451248</v>
      </c>
      <c r="BP1446" s="1" t="n">
        <v>-65.231956</v>
      </c>
      <c r="BQ1446" s="1" t="n">
        <v>-73.433067</v>
      </c>
      <c r="BR1446" s="1" t="n">
        <v>-62.437134</v>
      </c>
      <c r="BS1446" s="1" t="n">
        <v>-65.095024</v>
      </c>
      <c r="BT1446" s="1" t="n">
        <v>-59.280861</v>
      </c>
      <c r="BU1446" s="1" t="n">
        <v>-63.501839</v>
      </c>
      <c r="BV1446" s="1" t="n">
        <v>-59.855938</v>
      </c>
      <c r="BW1446" s="1" t="n">
        <v>-55.959137</v>
      </c>
      <c r="BX1446" s="1" t="n">
        <v>-78.38736</v>
      </c>
      <c r="BY1446" s="1" t="n">
        <v>-62.432232</v>
      </c>
      <c r="BZ1446" s="1" t="n">
        <v>-70.288528</v>
      </c>
      <c r="CA1446" s="1" t="n">
        <v>-59.11747</v>
      </c>
      <c r="CB1446" s="1" t="n">
        <v>-64.608688</v>
      </c>
      <c r="CC1446" s="1" t="n">
        <v>-67.454346</v>
      </c>
      <c r="CD1446" s="1" t="n">
        <v>-69.766121</v>
      </c>
      <c r="CE1446" s="1" t="n">
        <v>-74.322037</v>
      </c>
      <c r="CF1446" s="1" t="n">
        <v>-66.781105</v>
      </c>
      <c r="CG1446" s="1" t="n">
        <v>-64.935081</v>
      </c>
      <c r="CH1446" s="1" t="n">
        <v>-65.398956</v>
      </c>
      <c r="CI1446" s="1" t="n">
        <v>-72.576324</v>
      </c>
      <c r="CJ1446" s="1" t="n">
        <v>-71.118271</v>
      </c>
      <c r="CK1446" s="1" t="n">
        <v>-68.021973</v>
      </c>
      <c r="CL1446" s="1" t="n">
        <v>-67.532791</v>
      </c>
      <c r="CM1446" s="1" t="n">
        <v>-61.344799</v>
      </c>
      <c r="CN1446" s="1" t="n">
        <v>-65.059975</v>
      </c>
      <c r="CO1446" s="1" t="n">
        <v>-64.739426</v>
      </c>
      <c r="CP1446" s="1" t="n">
        <v>-68.125999</v>
      </c>
      <c r="CQ1446" s="1" t="n">
        <v>-68.789032</v>
      </c>
      <c r="CR1446" s="1" t="n">
        <v>-86.914276</v>
      </c>
      <c r="CS1446" s="1" t="n">
        <v>-69.915871</v>
      </c>
    </row>
    <row r="1447" customFormat="false" ht="13.2" hidden="false" customHeight="false" outlineLevel="0" collapsed="false">
      <c r="A1447" s="1" t="n">
        <f aca="false">A1446+0.5</f>
        <v>723</v>
      </c>
      <c r="B1447" s="1" t="n">
        <v>-69.983841</v>
      </c>
      <c r="C1447" s="1" t="n">
        <v>-67.194962</v>
      </c>
      <c r="D1447" s="1" t="n">
        <v>-66.837624</v>
      </c>
      <c r="E1447" s="1" t="n">
        <v>-69.544304</v>
      </c>
      <c r="F1447" s="1" t="n">
        <v>-74.713768</v>
      </c>
      <c r="G1447" s="1" t="n">
        <v>-69.706261</v>
      </c>
      <c r="H1447" s="1" t="n">
        <v>-75.069267</v>
      </c>
      <c r="I1447" s="1" t="n">
        <v>-69.048706</v>
      </c>
      <c r="J1447" s="1" t="n">
        <v>-62.547497</v>
      </c>
      <c r="K1447" s="1" t="n">
        <v>-66.031784</v>
      </c>
      <c r="L1447" s="1" t="n">
        <v>-59.022995</v>
      </c>
      <c r="M1447" s="1" t="n">
        <v>-69.973213</v>
      </c>
      <c r="N1447" s="1" t="n">
        <v>-72.839973</v>
      </c>
      <c r="O1447" s="1" t="n">
        <v>-72.271164</v>
      </c>
      <c r="P1447" s="1" t="n">
        <v>-57.999004</v>
      </c>
      <c r="Q1447" s="1" t="n">
        <v>-77.995331</v>
      </c>
      <c r="R1447" s="1" t="n">
        <v>-71.739624</v>
      </c>
      <c r="S1447" s="1" t="n">
        <v>-82.58709</v>
      </c>
      <c r="T1447" s="1" t="n">
        <v>-59.488926</v>
      </c>
      <c r="U1447" s="1" t="n">
        <v>-69.482399</v>
      </c>
      <c r="V1447" s="1" t="n">
        <v>-79.186264</v>
      </c>
      <c r="W1447" s="1" t="n">
        <v>-68.582069</v>
      </c>
      <c r="X1447" s="1" t="n">
        <v>-65.908646</v>
      </c>
      <c r="Y1447" s="1" t="n">
        <v>-67.696136</v>
      </c>
      <c r="Z1447" s="1" t="n">
        <v>-76.726212</v>
      </c>
      <c r="AA1447" s="1" t="n">
        <v>-65.637711</v>
      </c>
      <c r="AB1447" s="1" t="n">
        <v>-56.896721</v>
      </c>
      <c r="AC1447" s="1" t="n">
        <v>-61.627422</v>
      </c>
      <c r="AD1447" s="1" t="n">
        <v>-70.329651</v>
      </c>
      <c r="AE1447" s="1" t="n">
        <v>-57.986275</v>
      </c>
      <c r="AF1447" s="1" t="n">
        <v>-63.922878</v>
      </c>
      <c r="AG1447" s="1" t="n">
        <v>-75.964722</v>
      </c>
      <c r="AH1447" s="1" t="n">
        <v>-66.072174</v>
      </c>
      <c r="AI1447" s="1" t="n">
        <v>-71.432945</v>
      </c>
      <c r="AJ1447" s="1" t="n">
        <v>-61.777534</v>
      </c>
      <c r="AK1447" s="1" t="n">
        <v>-69.864235</v>
      </c>
      <c r="AL1447" s="1" t="n">
        <v>-65.579979</v>
      </c>
      <c r="AM1447" s="1" t="n">
        <v>-59.844376</v>
      </c>
      <c r="AN1447" s="1" t="n">
        <v>-56.313644</v>
      </c>
      <c r="AO1447" s="1" t="n">
        <v>-67.816422</v>
      </c>
      <c r="AP1447" s="1" t="n">
        <v>-68.806351</v>
      </c>
      <c r="AQ1447" s="1" t="n">
        <v>-62.484646</v>
      </c>
      <c r="AR1447" s="1" t="n">
        <v>-61.178852</v>
      </c>
      <c r="AS1447" s="1" t="n">
        <v>-63.175819</v>
      </c>
      <c r="AT1447" s="1" t="n">
        <v>-71.555618</v>
      </c>
      <c r="AU1447" s="1" t="n">
        <v>-62.449875</v>
      </c>
      <c r="AV1447" s="1" t="n">
        <v>-58.680832</v>
      </c>
      <c r="AW1447" s="1" t="n">
        <v>-66.869713</v>
      </c>
      <c r="AX1447" s="1" t="n">
        <v>-78.764091</v>
      </c>
      <c r="AY1447" s="1" t="n">
        <v>-71.350319</v>
      </c>
      <c r="AZ1447" s="1" t="n">
        <v>-62.059525</v>
      </c>
      <c r="BA1447" s="1" t="n">
        <v>-72.52771</v>
      </c>
      <c r="BB1447" s="1" t="n">
        <v>-63.832909</v>
      </c>
      <c r="BC1447" s="1" t="n">
        <v>-61.219933</v>
      </c>
      <c r="BD1447" s="1" t="n">
        <v>-64.766296</v>
      </c>
      <c r="BE1447" s="1" t="n">
        <v>-64.43</v>
      </c>
      <c r="BF1447" s="1" t="n">
        <v>-64.530441</v>
      </c>
      <c r="BG1447" s="1" t="n">
        <v>-62.461811</v>
      </c>
      <c r="BH1447" s="1" t="n">
        <v>-57.330032</v>
      </c>
      <c r="BI1447" s="1" t="n">
        <v>-68.216026</v>
      </c>
      <c r="BJ1447" s="1" t="n">
        <v>-65.285049</v>
      </c>
      <c r="BK1447" s="1" t="n">
        <v>-62.834938</v>
      </c>
      <c r="BL1447" s="1" t="n">
        <v>-68.035217</v>
      </c>
      <c r="BM1447" s="1" t="n">
        <v>-57.337227</v>
      </c>
      <c r="BN1447" s="1" t="n">
        <v>-63.327545</v>
      </c>
      <c r="BO1447" s="1" t="n">
        <v>-58.310867</v>
      </c>
      <c r="BP1447" s="1" t="n">
        <v>-65.429398</v>
      </c>
      <c r="BQ1447" s="1" t="n">
        <v>-73.343658</v>
      </c>
      <c r="BR1447" s="1" t="n">
        <v>-63.149452</v>
      </c>
      <c r="BS1447" s="1" t="n">
        <v>-66.01458</v>
      </c>
      <c r="BT1447" s="1" t="n">
        <v>-59.513832</v>
      </c>
      <c r="BU1447" s="1" t="n">
        <v>-66.423248</v>
      </c>
      <c r="BV1447" s="1" t="n">
        <v>-61.151848</v>
      </c>
      <c r="BW1447" s="1" t="n">
        <v>-55.698277</v>
      </c>
      <c r="BX1447" s="1" t="n">
        <v>-74.503731</v>
      </c>
      <c r="BY1447" s="1" t="n">
        <v>-61.162724</v>
      </c>
      <c r="BZ1447" s="1" t="n">
        <v>-70.350082</v>
      </c>
      <c r="CA1447" s="1" t="n">
        <v>-60.3437</v>
      </c>
      <c r="CB1447" s="1" t="n">
        <v>-64.265854</v>
      </c>
      <c r="CC1447" s="1" t="n">
        <v>-66.973747</v>
      </c>
      <c r="CD1447" s="1" t="n">
        <v>-72.038353</v>
      </c>
      <c r="CE1447" s="1" t="n">
        <v>-72.4552</v>
      </c>
      <c r="CF1447" s="1" t="n">
        <v>-65.308426</v>
      </c>
      <c r="CG1447" s="1" t="n">
        <v>-64.972801</v>
      </c>
      <c r="CH1447" s="1" t="n">
        <v>-65.186523</v>
      </c>
      <c r="CI1447" s="1" t="n">
        <v>-71.642487</v>
      </c>
      <c r="CJ1447" s="1" t="n">
        <v>-74.60746</v>
      </c>
      <c r="CK1447" s="1" t="n">
        <v>-68.158562</v>
      </c>
      <c r="CL1447" s="1" t="n">
        <v>-67.598297</v>
      </c>
      <c r="CM1447" s="1" t="n">
        <v>-60.72937</v>
      </c>
      <c r="CN1447" s="1" t="n">
        <v>-67.165512</v>
      </c>
      <c r="CO1447" s="1" t="n">
        <v>-63.907429</v>
      </c>
      <c r="CP1447" s="1" t="n">
        <v>-68.529198</v>
      </c>
      <c r="CQ1447" s="1" t="n">
        <v>-69.676498</v>
      </c>
      <c r="CR1447" s="1" t="n">
        <v>-74.183128</v>
      </c>
      <c r="CS1447" s="1" t="n">
        <v>-69.351715</v>
      </c>
    </row>
    <row r="1448" customFormat="false" ht="13.2" hidden="false" customHeight="false" outlineLevel="0" collapsed="false">
      <c r="A1448" s="1" t="n">
        <f aca="false">A1447+0.5</f>
        <v>723.5</v>
      </c>
      <c r="B1448" s="1" t="n">
        <v>-70.998123</v>
      </c>
      <c r="C1448" s="1" t="n">
        <v>-67.940567</v>
      </c>
      <c r="D1448" s="1" t="n">
        <v>-74.716698</v>
      </c>
      <c r="E1448" s="1" t="n">
        <v>-69.807755</v>
      </c>
      <c r="F1448" s="1" t="n">
        <v>-74.656761</v>
      </c>
      <c r="G1448" s="1" t="n">
        <v>-68.143875</v>
      </c>
      <c r="H1448" s="1" t="n">
        <v>-75.767929</v>
      </c>
      <c r="I1448" s="1" t="n">
        <v>-71.368233</v>
      </c>
      <c r="J1448" s="1" t="n">
        <v>-61.123398</v>
      </c>
      <c r="K1448" s="1" t="n">
        <v>-65.673203</v>
      </c>
      <c r="L1448" s="1" t="n">
        <v>-60.578217</v>
      </c>
      <c r="M1448" s="1" t="n">
        <v>-70.247391</v>
      </c>
      <c r="N1448" s="1" t="n">
        <v>-68.839737</v>
      </c>
      <c r="O1448" s="1" t="n">
        <v>-70.118492</v>
      </c>
      <c r="P1448" s="1" t="n">
        <v>-57.930038</v>
      </c>
      <c r="Q1448" s="1" t="n">
        <v>-74.843147</v>
      </c>
      <c r="R1448" s="1" t="n">
        <v>-71.890038</v>
      </c>
      <c r="S1448" s="1" t="n">
        <v>-77.364594</v>
      </c>
      <c r="T1448" s="1" t="n">
        <v>-59.082733</v>
      </c>
      <c r="U1448" s="1" t="n">
        <v>-71.599854</v>
      </c>
      <c r="V1448" s="1" t="n">
        <v>-78.99585</v>
      </c>
      <c r="W1448" s="1" t="n">
        <v>-68.302261</v>
      </c>
      <c r="X1448" s="1" t="n">
        <v>-64.828674</v>
      </c>
      <c r="Y1448" s="1" t="n">
        <v>-70.024681</v>
      </c>
      <c r="Z1448" s="1" t="n">
        <v>-75.317459</v>
      </c>
      <c r="AA1448" s="1" t="n">
        <v>-67.688591</v>
      </c>
      <c r="AB1448" s="1" t="n">
        <v>-58.319778</v>
      </c>
      <c r="AC1448" s="1" t="n">
        <v>-61.136086</v>
      </c>
      <c r="AD1448" s="1" t="n">
        <v>-69.897156</v>
      </c>
      <c r="AE1448" s="1" t="n">
        <v>-57.321976</v>
      </c>
      <c r="AF1448" s="1" t="n">
        <v>-66.273827</v>
      </c>
      <c r="AG1448" s="1" t="n">
        <v>-76.453125</v>
      </c>
      <c r="AH1448" s="1" t="n">
        <v>-67.235535</v>
      </c>
      <c r="AI1448" s="1" t="n">
        <v>-69.813316</v>
      </c>
      <c r="AJ1448" s="1" t="n">
        <v>-62.580582</v>
      </c>
      <c r="AK1448" s="1" t="n">
        <v>-69.0765</v>
      </c>
      <c r="AL1448" s="1" t="n">
        <v>-66.059586</v>
      </c>
      <c r="AM1448" s="1" t="n">
        <v>-60.174522</v>
      </c>
      <c r="AN1448" s="1" t="n">
        <v>-56.779655</v>
      </c>
      <c r="AO1448" s="1" t="n">
        <v>-66.480133</v>
      </c>
      <c r="AP1448" s="1" t="n">
        <v>-69.848038</v>
      </c>
      <c r="AQ1448" s="1" t="n">
        <v>-61.113914</v>
      </c>
      <c r="AR1448" s="1" t="n">
        <v>-62.531029</v>
      </c>
      <c r="AS1448" s="1" t="n">
        <v>-62.955173</v>
      </c>
      <c r="AT1448" s="1" t="n">
        <v>-70.817245</v>
      </c>
      <c r="AU1448" s="1" t="n">
        <v>-64.083847</v>
      </c>
      <c r="AV1448" s="1" t="n">
        <v>-58.730087</v>
      </c>
      <c r="AW1448" s="1" t="n">
        <v>-64.411835</v>
      </c>
      <c r="AX1448" s="1" t="n">
        <v>-74.546112</v>
      </c>
      <c r="AY1448" s="1" t="n">
        <v>-73.992218</v>
      </c>
      <c r="AZ1448" s="1" t="n">
        <v>-62.617092</v>
      </c>
      <c r="BA1448" s="1" t="n">
        <v>-72.415909</v>
      </c>
      <c r="BB1448" s="1" t="n">
        <v>-62.806007</v>
      </c>
      <c r="BC1448" s="1" t="n">
        <v>-61.18137</v>
      </c>
      <c r="BD1448" s="1" t="n">
        <v>-66.760727</v>
      </c>
      <c r="BE1448" s="1" t="n">
        <v>-64.507545</v>
      </c>
      <c r="BF1448" s="1" t="n">
        <v>-65.299599</v>
      </c>
      <c r="BG1448" s="1" t="n">
        <v>-62.224037</v>
      </c>
      <c r="BH1448" s="1" t="n">
        <v>-59.906353</v>
      </c>
      <c r="BI1448" s="1" t="n">
        <v>-67.770195</v>
      </c>
      <c r="BJ1448" s="1" t="n">
        <v>-67.1819</v>
      </c>
      <c r="BK1448" s="1" t="n">
        <v>-62.470207</v>
      </c>
      <c r="BL1448" s="1" t="n">
        <v>-67.204971</v>
      </c>
      <c r="BM1448" s="1" t="n">
        <v>-57.061943</v>
      </c>
      <c r="BN1448" s="1" t="n">
        <v>-62.290329</v>
      </c>
      <c r="BO1448" s="1" t="n">
        <v>-57.825592</v>
      </c>
      <c r="BP1448" s="1" t="n">
        <v>-64.651932</v>
      </c>
      <c r="BQ1448" s="1" t="n">
        <v>-72.492302</v>
      </c>
      <c r="BR1448" s="1" t="n">
        <v>-63.940868</v>
      </c>
      <c r="BS1448" s="1" t="n">
        <v>-66.377464</v>
      </c>
      <c r="BT1448" s="1" t="n">
        <v>-60.271255</v>
      </c>
      <c r="BU1448" s="1" t="n">
        <v>-71.073158</v>
      </c>
      <c r="BV1448" s="1" t="n">
        <v>-63.486401</v>
      </c>
      <c r="BW1448" s="1" t="n">
        <v>-55.474495</v>
      </c>
      <c r="BX1448" s="1" t="n">
        <v>-75.607193</v>
      </c>
      <c r="BY1448" s="1" t="n">
        <v>-59.939415</v>
      </c>
      <c r="BZ1448" s="1" t="n">
        <v>-69.832176</v>
      </c>
      <c r="CA1448" s="1" t="n">
        <v>-61.862217</v>
      </c>
      <c r="CB1448" s="1" t="n">
        <v>-63.963776</v>
      </c>
      <c r="CC1448" s="1" t="n">
        <v>-67.543243</v>
      </c>
      <c r="CD1448" s="1" t="n">
        <v>-75.511688</v>
      </c>
      <c r="CE1448" s="1" t="n">
        <v>-69.90741</v>
      </c>
      <c r="CF1448" s="1" t="n">
        <v>-64.479004</v>
      </c>
      <c r="CG1448" s="1" t="n">
        <v>-64.373825</v>
      </c>
      <c r="CH1448" s="1" t="n">
        <v>-65.226532</v>
      </c>
      <c r="CI1448" s="1" t="n">
        <v>-68.064713</v>
      </c>
      <c r="CJ1448" s="1" t="n">
        <v>-70.216759</v>
      </c>
      <c r="CK1448" s="1" t="n">
        <v>-67.813934</v>
      </c>
      <c r="CL1448" s="1" t="n">
        <v>-67.017715</v>
      </c>
      <c r="CM1448" s="1" t="n">
        <v>-60.974026</v>
      </c>
      <c r="CN1448" s="1" t="n">
        <v>-68.033173</v>
      </c>
      <c r="CO1448" s="1" t="n">
        <v>-62.604553</v>
      </c>
      <c r="CP1448" s="1" t="n">
        <v>-67.12075</v>
      </c>
      <c r="CQ1448" s="1" t="n">
        <v>-69.522881</v>
      </c>
      <c r="CR1448" s="1" t="n">
        <v>-70.698311</v>
      </c>
      <c r="CS1448" s="1" t="n">
        <v>-68.835464</v>
      </c>
    </row>
    <row r="1449" customFormat="false" ht="13.2" hidden="false" customHeight="false" outlineLevel="0" collapsed="false">
      <c r="A1449" s="1" t="n">
        <f aca="false">A1448+0.5</f>
        <v>724</v>
      </c>
      <c r="B1449" s="1" t="n">
        <v>-73.625404</v>
      </c>
      <c r="C1449" s="1" t="n">
        <v>-67.702591</v>
      </c>
      <c r="D1449" s="1" t="n">
        <v>-90.126862</v>
      </c>
      <c r="E1449" s="1" t="n">
        <v>-69.61618</v>
      </c>
      <c r="F1449" s="1" t="n">
        <v>-73.521309</v>
      </c>
      <c r="G1449" s="1" t="n">
        <v>-67.878639</v>
      </c>
      <c r="H1449" s="1" t="n">
        <v>-77.370102</v>
      </c>
      <c r="I1449" s="1" t="n">
        <v>-73.532532</v>
      </c>
      <c r="J1449" s="1" t="n">
        <v>-59.880676</v>
      </c>
      <c r="K1449" s="1" t="n">
        <v>-63.159908</v>
      </c>
      <c r="L1449" s="1" t="n">
        <v>-62.750622</v>
      </c>
      <c r="M1449" s="1" t="n">
        <v>-70.120972</v>
      </c>
      <c r="N1449" s="1" t="n">
        <v>-66.878487</v>
      </c>
      <c r="O1449" s="1" t="n">
        <v>-70.478813</v>
      </c>
      <c r="P1449" s="1" t="n">
        <v>-57.736771</v>
      </c>
      <c r="Q1449" s="1" t="n">
        <v>-71.76532</v>
      </c>
      <c r="R1449" s="1" t="n">
        <v>-70.278496</v>
      </c>
      <c r="S1449" s="1" t="n">
        <v>-74.869522</v>
      </c>
      <c r="T1449" s="1" t="n">
        <v>-59.434021</v>
      </c>
      <c r="U1449" s="1" t="n">
        <v>-71.435799</v>
      </c>
      <c r="V1449" s="1" t="n">
        <v>-72.255623</v>
      </c>
      <c r="W1449" s="1" t="n">
        <v>-66.006241</v>
      </c>
      <c r="X1449" s="1" t="n">
        <v>-63.571301</v>
      </c>
      <c r="Y1449" s="1" t="n">
        <v>-73.872108</v>
      </c>
      <c r="Z1449" s="1" t="n">
        <v>-73.649178</v>
      </c>
      <c r="AA1449" s="1" t="n">
        <v>-70.304916</v>
      </c>
      <c r="AB1449" s="1" t="n">
        <v>-60.36364</v>
      </c>
      <c r="AC1449" s="1" t="n">
        <v>-61.511112</v>
      </c>
      <c r="AD1449" s="1" t="n">
        <v>-67.725037</v>
      </c>
      <c r="AE1449" s="1" t="n">
        <v>-57.027363</v>
      </c>
      <c r="AF1449" s="1" t="n">
        <v>-67.088654</v>
      </c>
      <c r="AG1449" s="1" t="n">
        <v>-76.620262</v>
      </c>
      <c r="AH1449" s="1" t="n">
        <v>-68.465591</v>
      </c>
      <c r="AI1449" s="1" t="n">
        <v>-69.196648</v>
      </c>
      <c r="AJ1449" s="1" t="n">
        <v>-64.429718</v>
      </c>
      <c r="AK1449" s="1" t="n">
        <v>-67.109787</v>
      </c>
      <c r="AL1449" s="1" t="n">
        <v>-67.123726</v>
      </c>
      <c r="AM1449" s="1" t="n">
        <v>-61.231541</v>
      </c>
      <c r="AN1449" s="1" t="n">
        <v>-57.291218</v>
      </c>
      <c r="AO1449" s="1" t="n">
        <v>-67.342392</v>
      </c>
      <c r="AP1449" s="1" t="n">
        <v>-71.888824</v>
      </c>
      <c r="AQ1449" s="1" t="n">
        <v>-61.879425</v>
      </c>
      <c r="AR1449" s="1" t="n">
        <v>-64.518852</v>
      </c>
      <c r="AS1449" s="1" t="n">
        <v>-62.799034</v>
      </c>
      <c r="AT1449" s="1" t="n">
        <v>-73.003983</v>
      </c>
      <c r="AU1449" s="1" t="n">
        <v>-65.179321</v>
      </c>
      <c r="AV1449" s="1" t="n">
        <v>-60.199417</v>
      </c>
      <c r="AW1449" s="1" t="n">
        <v>-62.489487</v>
      </c>
      <c r="AX1449" s="1" t="n">
        <v>-69.582626</v>
      </c>
      <c r="AY1449" s="1" t="n">
        <v>-75.616501</v>
      </c>
      <c r="AZ1449" s="1" t="n">
        <v>-63.199406</v>
      </c>
      <c r="BA1449" s="1" t="n">
        <v>-74.085297</v>
      </c>
      <c r="BB1449" s="1" t="n">
        <v>-62.439484</v>
      </c>
      <c r="BC1449" s="1" t="n">
        <v>-61.62368</v>
      </c>
      <c r="BD1449" s="1" t="n">
        <v>-69.81089</v>
      </c>
      <c r="BE1449" s="1" t="n">
        <v>-65.166649</v>
      </c>
      <c r="BF1449" s="1" t="n">
        <v>-66.546524</v>
      </c>
      <c r="BG1449" s="1" t="n">
        <v>-61.82127</v>
      </c>
      <c r="BH1449" s="1" t="n">
        <v>-62.329468</v>
      </c>
      <c r="BI1449" s="1" t="n">
        <v>-66.903564</v>
      </c>
      <c r="BJ1449" s="1" t="n">
        <v>-68.39196</v>
      </c>
      <c r="BK1449" s="1" t="n">
        <v>-62.303753</v>
      </c>
      <c r="BL1449" s="1" t="n">
        <v>-67.111923</v>
      </c>
      <c r="BM1449" s="1" t="n">
        <v>-57.501526</v>
      </c>
      <c r="BN1449" s="1" t="n">
        <v>-60.647179</v>
      </c>
      <c r="BO1449" s="1" t="n">
        <v>-57.881142</v>
      </c>
      <c r="BP1449" s="1" t="n">
        <v>-63.245453</v>
      </c>
      <c r="BQ1449" s="1" t="n">
        <v>-69.884094</v>
      </c>
      <c r="BR1449" s="1" t="n">
        <v>-65.216232</v>
      </c>
      <c r="BS1449" s="1" t="n">
        <v>-65.838486</v>
      </c>
      <c r="BT1449" s="1" t="n">
        <v>-61.148472</v>
      </c>
      <c r="BU1449" s="1" t="n">
        <v>-71.942513</v>
      </c>
      <c r="BV1449" s="1" t="n">
        <v>-67.438187</v>
      </c>
      <c r="BW1449" s="1" t="n">
        <v>-56.193485</v>
      </c>
      <c r="BX1449" s="1" t="n">
        <v>-74.841263</v>
      </c>
      <c r="BY1449" s="1" t="n">
        <v>-58.663601</v>
      </c>
      <c r="BZ1449" s="1" t="n">
        <v>-69.520401</v>
      </c>
      <c r="CA1449" s="1" t="n">
        <v>-61.904125</v>
      </c>
      <c r="CB1449" s="1" t="n">
        <v>-64.179825</v>
      </c>
      <c r="CC1449" s="1" t="n">
        <v>-69.314758</v>
      </c>
      <c r="CD1449" s="1" t="n">
        <v>-82.120682</v>
      </c>
      <c r="CE1449" s="1" t="n">
        <v>-69.769371</v>
      </c>
      <c r="CF1449" s="1" t="n">
        <v>-64.095711</v>
      </c>
      <c r="CG1449" s="1" t="n">
        <v>-64.348412</v>
      </c>
      <c r="CH1449" s="1" t="n">
        <v>-65.584709</v>
      </c>
      <c r="CI1449" s="1" t="n">
        <v>-64.252121</v>
      </c>
      <c r="CJ1449" s="1" t="n">
        <v>-67.153084</v>
      </c>
      <c r="CK1449" s="1" t="n">
        <v>-68.953438</v>
      </c>
      <c r="CL1449" s="1" t="n">
        <v>-66.768448</v>
      </c>
      <c r="CM1449" s="1" t="n">
        <v>-61.94883</v>
      </c>
      <c r="CN1449" s="1" t="n">
        <v>-69.030548</v>
      </c>
      <c r="CO1449" s="1" t="n">
        <v>-63.156582</v>
      </c>
      <c r="CP1449" s="1" t="n">
        <v>-65.372299</v>
      </c>
      <c r="CQ1449" s="1" t="n">
        <v>-70.686348</v>
      </c>
      <c r="CR1449" s="1" t="n">
        <v>-68.565666</v>
      </c>
      <c r="CS1449" s="1" t="n">
        <v>-69.333237</v>
      </c>
    </row>
    <row r="1450" customFormat="false" ht="13.2" hidden="false" customHeight="false" outlineLevel="0" collapsed="false">
      <c r="A1450" s="1" t="n">
        <f aca="false">A1449+0.5</f>
        <v>724.5</v>
      </c>
      <c r="B1450" s="1" t="n">
        <v>-75.270103</v>
      </c>
      <c r="C1450" s="1" t="n">
        <v>-67.695381</v>
      </c>
      <c r="D1450" s="1" t="n">
        <v>-75.90152</v>
      </c>
      <c r="E1450" s="1" t="n">
        <v>-68.488144</v>
      </c>
      <c r="F1450" s="1" t="n">
        <v>-73.394417</v>
      </c>
      <c r="G1450" s="1" t="n">
        <v>-67.620125</v>
      </c>
      <c r="H1450" s="1" t="n">
        <v>-73.374695</v>
      </c>
      <c r="I1450" s="1" t="n">
        <v>-74.278862</v>
      </c>
      <c r="J1450" s="1" t="n">
        <v>-59.016586</v>
      </c>
      <c r="K1450" s="1" t="n">
        <v>-61.553543</v>
      </c>
      <c r="L1450" s="1" t="n">
        <v>-63.851654</v>
      </c>
      <c r="M1450" s="1" t="n">
        <v>-70.94194</v>
      </c>
      <c r="N1450" s="1" t="n">
        <v>-64.831726</v>
      </c>
      <c r="O1450" s="1" t="n">
        <v>-71.082985</v>
      </c>
      <c r="P1450" s="1" t="n">
        <v>-57.652588</v>
      </c>
      <c r="Q1450" s="1" t="n">
        <v>-69.431564</v>
      </c>
      <c r="R1450" s="1" t="n">
        <v>-68.975716</v>
      </c>
      <c r="S1450" s="1" t="n">
        <v>-72.368668</v>
      </c>
      <c r="T1450" s="1" t="n">
        <v>-59.221855</v>
      </c>
      <c r="U1450" s="1" t="n">
        <v>-69.603256</v>
      </c>
      <c r="V1450" s="1" t="n">
        <v>-67.926697</v>
      </c>
      <c r="W1450" s="1" t="n">
        <v>-63.436436</v>
      </c>
      <c r="X1450" s="1" t="n">
        <v>-62.807278</v>
      </c>
      <c r="Y1450" s="1" t="n">
        <v>-73.240005</v>
      </c>
      <c r="Z1450" s="1" t="n">
        <v>-71.67038</v>
      </c>
      <c r="AA1450" s="1" t="n">
        <v>-72.533546</v>
      </c>
      <c r="AB1450" s="1" t="n">
        <v>-62.595943</v>
      </c>
      <c r="AC1450" s="1" t="n">
        <v>-62.454521</v>
      </c>
      <c r="AD1450" s="1" t="n">
        <v>-66.148605</v>
      </c>
      <c r="AE1450" s="1" t="n">
        <v>-56.740898</v>
      </c>
      <c r="AF1450" s="1" t="n">
        <v>-66.270386</v>
      </c>
      <c r="AG1450" s="1" t="n">
        <v>-76.756317</v>
      </c>
      <c r="AH1450" s="1" t="n">
        <v>-68.871376</v>
      </c>
      <c r="AI1450" s="1" t="n">
        <v>-69.096664</v>
      </c>
      <c r="AJ1450" s="1" t="n">
        <v>-65.171913</v>
      </c>
      <c r="AK1450" s="1" t="n">
        <v>-65.073616</v>
      </c>
      <c r="AL1450" s="1" t="n">
        <v>-69.03257</v>
      </c>
      <c r="AM1450" s="1" t="n">
        <v>-61.151802</v>
      </c>
      <c r="AN1450" s="1" t="n">
        <v>-58.499619</v>
      </c>
      <c r="AO1450" s="1" t="n">
        <v>-66.88092</v>
      </c>
      <c r="AP1450" s="1" t="n">
        <v>-72.889374</v>
      </c>
      <c r="AQ1450" s="1" t="n">
        <v>-63.693279</v>
      </c>
      <c r="AR1450" s="1" t="n">
        <v>-65.92395</v>
      </c>
      <c r="AS1450" s="1" t="n">
        <v>-62.54567</v>
      </c>
      <c r="AT1450" s="1" t="n">
        <v>-72.57148</v>
      </c>
      <c r="AU1450" s="1" t="n">
        <v>-65.712677</v>
      </c>
      <c r="AV1450" s="1" t="n">
        <v>-61.622993</v>
      </c>
      <c r="AW1450" s="1" t="n">
        <v>-61.451187</v>
      </c>
      <c r="AX1450" s="1" t="n">
        <v>-66.433594</v>
      </c>
      <c r="AY1450" s="1" t="n">
        <v>-74.787888</v>
      </c>
      <c r="AZ1450" s="1" t="n">
        <v>-64.307343</v>
      </c>
      <c r="BA1450" s="1" t="n">
        <v>-78.984077</v>
      </c>
      <c r="BB1450" s="1" t="n">
        <v>-62.082901</v>
      </c>
      <c r="BC1450" s="1" t="n">
        <v>-61.694992</v>
      </c>
      <c r="BD1450" s="1" t="n">
        <v>-73.948883</v>
      </c>
      <c r="BE1450" s="1" t="n">
        <v>-67.279488</v>
      </c>
      <c r="BF1450" s="1" t="n">
        <v>-67.859482</v>
      </c>
      <c r="BG1450" s="1" t="n">
        <v>-61.355251</v>
      </c>
      <c r="BH1450" s="1" t="n">
        <v>-64.304977</v>
      </c>
      <c r="BI1450" s="1" t="n">
        <v>-65.617325</v>
      </c>
      <c r="BJ1450" s="1" t="n">
        <v>-69.176514</v>
      </c>
      <c r="BK1450" s="1" t="n">
        <v>-62.29599</v>
      </c>
      <c r="BL1450" s="1" t="n">
        <v>-66.568817</v>
      </c>
      <c r="BM1450" s="1" t="n">
        <v>-58.417149</v>
      </c>
      <c r="BN1450" s="1" t="n">
        <v>-59.932014</v>
      </c>
      <c r="BO1450" s="1" t="n">
        <v>-58.061493</v>
      </c>
      <c r="BP1450" s="1" t="n">
        <v>-62.68446</v>
      </c>
      <c r="BQ1450" s="1" t="n">
        <v>-68.816864</v>
      </c>
      <c r="BR1450" s="1" t="n">
        <v>-66.368233</v>
      </c>
      <c r="BS1450" s="1" t="n">
        <v>-65.245995</v>
      </c>
      <c r="BT1450" s="1" t="n">
        <v>-61.384003</v>
      </c>
      <c r="BU1450" s="1" t="n">
        <v>-68.246902</v>
      </c>
      <c r="BV1450" s="1" t="n">
        <v>-76.53373</v>
      </c>
      <c r="BW1450" s="1" t="n">
        <v>-57.170906</v>
      </c>
      <c r="BX1450" s="1" t="n">
        <v>-73.233978</v>
      </c>
      <c r="BY1450" s="1" t="n">
        <v>-58.16111</v>
      </c>
      <c r="BZ1450" s="1" t="n">
        <v>-68.347557</v>
      </c>
      <c r="CA1450" s="1" t="n">
        <v>-61.646957</v>
      </c>
      <c r="CB1450" s="1" t="n">
        <v>-64.45784</v>
      </c>
      <c r="CC1450" s="1" t="n">
        <v>-69.678238</v>
      </c>
      <c r="CD1450" s="1" t="n">
        <v>-80.738533</v>
      </c>
      <c r="CE1450" s="1" t="n">
        <v>-68.793312</v>
      </c>
      <c r="CF1450" s="1" t="n">
        <v>-63.720356</v>
      </c>
      <c r="CG1450" s="1" t="n">
        <v>-64.719017</v>
      </c>
      <c r="CH1450" s="1" t="n">
        <v>-66.566383</v>
      </c>
      <c r="CI1450" s="1" t="n">
        <v>-62.585087</v>
      </c>
      <c r="CJ1450" s="1" t="n">
        <v>-66.13913</v>
      </c>
      <c r="CK1450" s="1" t="n">
        <v>-68.815117</v>
      </c>
      <c r="CL1450" s="1" t="n">
        <v>-66.113541</v>
      </c>
      <c r="CM1450" s="1" t="n">
        <v>-62.302727</v>
      </c>
      <c r="CN1450" s="1" t="n">
        <v>-68.665451</v>
      </c>
      <c r="CO1450" s="1" t="n">
        <v>-64.042717</v>
      </c>
      <c r="CP1450" s="1" t="n">
        <v>-64.018082</v>
      </c>
      <c r="CQ1450" s="1" t="n">
        <v>-73.78936</v>
      </c>
      <c r="CR1450" s="1" t="n">
        <v>-66.925224</v>
      </c>
      <c r="CS1450" s="1" t="n">
        <v>-70.242218</v>
      </c>
    </row>
    <row r="1451" customFormat="false" ht="13.2" hidden="false" customHeight="false" outlineLevel="0" collapsed="false">
      <c r="A1451" s="1" t="n">
        <f aca="false">A1450+0.5</f>
        <v>725</v>
      </c>
      <c r="B1451" s="1" t="n">
        <v>-75.689766</v>
      </c>
      <c r="C1451" s="1" t="n">
        <v>-68.04129</v>
      </c>
      <c r="D1451" s="1" t="n">
        <v>-71.716637</v>
      </c>
      <c r="E1451" s="1" t="n">
        <v>-68.79438</v>
      </c>
      <c r="F1451" s="1" t="n">
        <v>-71.733757</v>
      </c>
      <c r="G1451" s="1" t="n">
        <v>-67.81855</v>
      </c>
      <c r="H1451" s="1" t="n">
        <v>-68.443489</v>
      </c>
      <c r="I1451" s="1" t="n">
        <v>-70.555359</v>
      </c>
      <c r="J1451" s="1" t="n">
        <v>-58.870369</v>
      </c>
      <c r="K1451" s="1" t="n">
        <v>-60.635162</v>
      </c>
      <c r="L1451" s="1" t="n">
        <v>-62.899101</v>
      </c>
      <c r="M1451" s="1" t="n">
        <v>-72.327316</v>
      </c>
      <c r="N1451" s="1" t="n">
        <v>-64.008667</v>
      </c>
      <c r="O1451" s="1" t="n">
        <v>-73.358894</v>
      </c>
      <c r="P1451" s="1" t="n">
        <v>-57.87104</v>
      </c>
      <c r="Q1451" s="1" t="n">
        <v>-68.98201</v>
      </c>
      <c r="R1451" s="1" t="n">
        <v>-67.833282</v>
      </c>
      <c r="S1451" s="1" t="n">
        <v>-72.489655</v>
      </c>
      <c r="T1451" s="1" t="n">
        <v>-59.688038</v>
      </c>
      <c r="U1451" s="1" t="n">
        <v>-69.61795</v>
      </c>
      <c r="V1451" s="1" t="n">
        <v>-65.96228</v>
      </c>
      <c r="W1451" s="1" t="n">
        <v>-61.357506</v>
      </c>
      <c r="X1451" s="1" t="n">
        <v>-62.175236</v>
      </c>
      <c r="Y1451" s="1" t="n">
        <v>-72.499916</v>
      </c>
      <c r="Z1451" s="1" t="n">
        <v>-70.864937</v>
      </c>
      <c r="AA1451" s="1" t="n">
        <v>-74.38401</v>
      </c>
      <c r="AB1451" s="1" t="n">
        <v>-64.488533</v>
      </c>
      <c r="AC1451" s="1" t="n">
        <v>-62.195431</v>
      </c>
      <c r="AD1451" s="1" t="n">
        <v>-65.26561</v>
      </c>
      <c r="AE1451" s="1" t="n">
        <v>-56.707073</v>
      </c>
      <c r="AF1451" s="1" t="n">
        <v>-64.726921</v>
      </c>
      <c r="AG1451" s="1" t="n">
        <v>-79.300415</v>
      </c>
      <c r="AH1451" s="1" t="n">
        <v>-67.398819</v>
      </c>
      <c r="AI1451" s="1" t="n">
        <v>-69.780144</v>
      </c>
      <c r="AJ1451" s="1" t="n">
        <v>-65.47934</v>
      </c>
      <c r="AK1451" s="1" t="n">
        <v>-63.681183</v>
      </c>
      <c r="AL1451" s="1" t="n">
        <v>-73.62014</v>
      </c>
      <c r="AM1451" s="1" t="n">
        <v>-60.923962</v>
      </c>
      <c r="AN1451" s="1" t="n">
        <v>-60.035172</v>
      </c>
      <c r="AO1451" s="1" t="n">
        <v>-67.36676</v>
      </c>
      <c r="AP1451" s="1" t="n">
        <v>-75.637001</v>
      </c>
      <c r="AQ1451" s="1" t="n">
        <v>-66.340721</v>
      </c>
      <c r="AR1451" s="1" t="n">
        <v>-64.123596</v>
      </c>
      <c r="AS1451" s="1" t="n">
        <v>-63.314552</v>
      </c>
      <c r="AT1451" s="1" t="n">
        <v>-70.345718</v>
      </c>
      <c r="AU1451" s="1" t="n">
        <v>-66.834625</v>
      </c>
      <c r="AV1451" s="1" t="n">
        <v>-62.374226</v>
      </c>
      <c r="AW1451" s="1" t="n">
        <v>-60.759659</v>
      </c>
      <c r="AX1451" s="1" t="n">
        <v>-65.872902</v>
      </c>
      <c r="AY1451" s="1" t="n">
        <v>-72.199844</v>
      </c>
      <c r="AZ1451" s="1" t="n">
        <v>-66.096893</v>
      </c>
      <c r="BA1451" s="1" t="n">
        <v>-84.216759</v>
      </c>
      <c r="BB1451" s="1" t="n">
        <v>-61.576225</v>
      </c>
      <c r="BC1451" s="1" t="n">
        <v>-61.682896</v>
      </c>
      <c r="BD1451" s="1" t="n">
        <v>-78.883102</v>
      </c>
      <c r="BE1451" s="1" t="n">
        <v>-71.296883</v>
      </c>
      <c r="BF1451" s="1" t="n">
        <v>-68.375397</v>
      </c>
      <c r="BG1451" s="1" t="n">
        <v>-60.912125</v>
      </c>
      <c r="BH1451" s="1" t="n">
        <v>-64.701767</v>
      </c>
      <c r="BI1451" s="1" t="n">
        <v>-65.722038</v>
      </c>
      <c r="BJ1451" s="1" t="n">
        <v>-68.249435</v>
      </c>
      <c r="BK1451" s="1" t="n">
        <v>-62.752975</v>
      </c>
      <c r="BL1451" s="1" t="n">
        <v>-66.659538</v>
      </c>
      <c r="BM1451" s="1" t="n">
        <v>-60.979202</v>
      </c>
      <c r="BN1451" s="1" t="n">
        <v>-59.677673</v>
      </c>
      <c r="BO1451" s="1" t="n">
        <v>-58.650223</v>
      </c>
      <c r="BP1451" s="1" t="n">
        <v>-62.324455</v>
      </c>
      <c r="BQ1451" s="1" t="n">
        <v>-67.995613</v>
      </c>
      <c r="BR1451" s="1" t="n">
        <v>-66.602264</v>
      </c>
      <c r="BS1451" s="1" t="n">
        <v>-64.085022</v>
      </c>
      <c r="BT1451" s="1" t="n">
        <v>-60.580006</v>
      </c>
      <c r="BU1451" s="1" t="n">
        <v>-65.988663</v>
      </c>
      <c r="BV1451" s="1" t="n">
        <v>-73.647171</v>
      </c>
      <c r="BW1451" s="1" t="n">
        <v>-59.462708</v>
      </c>
      <c r="BX1451" s="1" t="n">
        <v>-71.479347</v>
      </c>
      <c r="BY1451" s="1" t="n">
        <v>-58.491207</v>
      </c>
      <c r="BZ1451" s="1" t="n">
        <v>-67.839981</v>
      </c>
      <c r="CA1451" s="1" t="n">
        <v>-61.227608</v>
      </c>
      <c r="CB1451" s="1" t="n">
        <v>-63.517857</v>
      </c>
      <c r="CC1451" s="1" t="n">
        <v>-68.251053</v>
      </c>
      <c r="CD1451" s="1" t="n">
        <v>-74.777977</v>
      </c>
      <c r="CE1451" s="1" t="n">
        <v>-69.216148</v>
      </c>
      <c r="CF1451" s="1" t="n">
        <v>-63.732101</v>
      </c>
      <c r="CG1451" s="1" t="n">
        <v>-65.554825</v>
      </c>
      <c r="CH1451" s="1" t="n">
        <v>-67.128342</v>
      </c>
      <c r="CI1451" s="1" t="n">
        <v>-61.473404</v>
      </c>
      <c r="CJ1451" s="1" t="n">
        <v>-65.251205</v>
      </c>
      <c r="CK1451" s="1" t="n">
        <v>-68.917488</v>
      </c>
      <c r="CL1451" s="1" t="n">
        <v>-66.407661</v>
      </c>
      <c r="CM1451" s="1" t="n">
        <v>-62.751495</v>
      </c>
      <c r="CN1451" s="1" t="n">
        <v>-68.512436</v>
      </c>
      <c r="CO1451" s="1" t="n">
        <v>-65.491989</v>
      </c>
      <c r="CP1451" s="1" t="n">
        <v>-63.947849</v>
      </c>
      <c r="CQ1451" s="1" t="n">
        <v>-73.266724</v>
      </c>
      <c r="CR1451" s="1" t="n">
        <v>-65.849426</v>
      </c>
      <c r="CS1451" s="1" t="n">
        <v>-72.151352</v>
      </c>
    </row>
    <row r="1452" customFormat="false" ht="13.2" hidden="false" customHeight="false" outlineLevel="0" collapsed="false">
      <c r="A1452" s="1" t="n">
        <f aca="false">A1451+0.5</f>
        <v>725.5</v>
      </c>
      <c r="B1452" s="1" t="n">
        <v>-73.512718</v>
      </c>
      <c r="C1452" s="1" t="n">
        <v>-68.273766</v>
      </c>
      <c r="D1452" s="1" t="n">
        <v>-69.310715</v>
      </c>
      <c r="E1452" s="1" t="n">
        <v>-69.005798</v>
      </c>
      <c r="F1452" s="1" t="n">
        <v>-72.422012</v>
      </c>
      <c r="G1452" s="1" t="n">
        <v>-67.706367</v>
      </c>
      <c r="H1452" s="1" t="n">
        <v>-65.640381</v>
      </c>
      <c r="I1452" s="1" t="n">
        <v>-68.257301</v>
      </c>
      <c r="J1452" s="1" t="n">
        <v>-59.069717</v>
      </c>
      <c r="K1452" s="1" t="n">
        <v>-59.700504</v>
      </c>
      <c r="L1452" s="1" t="n">
        <v>-61.928261</v>
      </c>
      <c r="M1452" s="1" t="n">
        <v>-80.017334</v>
      </c>
      <c r="N1452" s="1" t="n">
        <v>-63.68568</v>
      </c>
      <c r="O1452" s="1" t="n">
        <v>-79.682053</v>
      </c>
      <c r="P1452" s="1" t="n">
        <v>-58.185226</v>
      </c>
      <c r="Q1452" s="1" t="n">
        <v>-68.139206</v>
      </c>
      <c r="R1452" s="1" t="n">
        <v>-67.780785</v>
      </c>
      <c r="S1452" s="1" t="n">
        <v>-72.827652</v>
      </c>
      <c r="T1452" s="1" t="n">
        <v>-59.808014</v>
      </c>
      <c r="U1452" s="1" t="n">
        <v>-69.017128</v>
      </c>
      <c r="V1452" s="1" t="n">
        <v>-65.140564</v>
      </c>
      <c r="W1452" s="1" t="n">
        <v>-60.792046</v>
      </c>
      <c r="X1452" s="1" t="n">
        <v>-61.904533</v>
      </c>
      <c r="Y1452" s="1" t="n">
        <v>-71.104134</v>
      </c>
      <c r="Z1452" s="1" t="n">
        <v>-69.352531</v>
      </c>
      <c r="AA1452" s="1" t="n">
        <v>-72.260498</v>
      </c>
      <c r="AB1452" s="1" t="n">
        <v>-64.356606</v>
      </c>
      <c r="AC1452" s="1" t="n">
        <v>-62.273285</v>
      </c>
      <c r="AD1452" s="1" t="n">
        <v>-64.973869</v>
      </c>
      <c r="AE1452" s="1" t="n">
        <v>-56.869789</v>
      </c>
      <c r="AF1452" s="1" t="n">
        <v>-63.138882</v>
      </c>
      <c r="AG1452" s="1" t="n">
        <v>-79.641876</v>
      </c>
      <c r="AH1452" s="1" t="n">
        <v>-65.621933</v>
      </c>
      <c r="AI1452" s="1" t="n">
        <v>-70.4618</v>
      </c>
      <c r="AJ1452" s="1" t="n">
        <v>-65.162346</v>
      </c>
      <c r="AK1452" s="1" t="n">
        <v>-63.430027</v>
      </c>
      <c r="AL1452" s="1" t="n">
        <v>-74.263344</v>
      </c>
      <c r="AM1452" s="1" t="n">
        <v>-60.066978</v>
      </c>
      <c r="AN1452" s="1" t="n">
        <v>-62.209316</v>
      </c>
      <c r="AO1452" s="1" t="n">
        <v>-68.593216</v>
      </c>
      <c r="AP1452" s="1" t="n">
        <v>-76.884659</v>
      </c>
      <c r="AQ1452" s="1" t="n">
        <v>-67.461494</v>
      </c>
      <c r="AR1452" s="1" t="n">
        <v>-61.504215</v>
      </c>
      <c r="AS1452" s="1" t="n">
        <v>-63.344913</v>
      </c>
      <c r="AT1452" s="1" t="n">
        <v>-69.680382</v>
      </c>
      <c r="AU1452" s="1" t="n">
        <v>-66.480919</v>
      </c>
      <c r="AV1452" s="1" t="n">
        <v>-60.965462</v>
      </c>
      <c r="AW1452" s="1" t="n">
        <v>-60.709732</v>
      </c>
      <c r="AX1452" s="1" t="n">
        <v>-65.750565</v>
      </c>
      <c r="AY1452" s="1" t="n">
        <v>-69.952118</v>
      </c>
      <c r="AZ1452" s="1" t="n">
        <v>-69.334641</v>
      </c>
      <c r="BA1452" s="1" t="n">
        <v>-80.088684</v>
      </c>
      <c r="BB1452" s="1" t="n">
        <v>-61.388268</v>
      </c>
      <c r="BC1452" s="1" t="n">
        <v>-61.587467</v>
      </c>
      <c r="BD1452" s="1" t="n">
        <v>-76.231781</v>
      </c>
      <c r="BE1452" s="1" t="n">
        <v>-76.217865</v>
      </c>
      <c r="BF1452" s="1" t="n">
        <v>-68.262306</v>
      </c>
      <c r="BG1452" s="1" t="n">
        <v>-60.650658</v>
      </c>
      <c r="BH1452" s="1" t="n">
        <v>-64.368347</v>
      </c>
      <c r="BI1452" s="1" t="n">
        <v>-66.951874</v>
      </c>
      <c r="BJ1452" s="1" t="n">
        <v>-68.88192</v>
      </c>
      <c r="BK1452" s="1" t="n">
        <v>-63.358398</v>
      </c>
      <c r="BL1452" s="1" t="n">
        <v>-67.996269</v>
      </c>
      <c r="BM1452" s="1" t="n">
        <v>-63.842808</v>
      </c>
      <c r="BN1452" s="1" t="n">
        <v>-60.077789</v>
      </c>
      <c r="BO1452" s="1" t="n">
        <v>-60.192642</v>
      </c>
      <c r="BP1452" s="1" t="n">
        <v>-62.595589</v>
      </c>
      <c r="BQ1452" s="1" t="n">
        <v>-68.465775</v>
      </c>
      <c r="BR1452" s="1" t="n">
        <v>-65.267532</v>
      </c>
      <c r="BS1452" s="1" t="n">
        <v>-63.651825</v>
      </c>
      <c r="BT1452" s="1" t="n">
        <v>-58.865372</v>
      </c>
      <c r="BU1452" s="1" t="n">
        <v>-64.794258</v>
      </c>
      <c r="BV1452" s="1" t="n">
        <v>-66.26825</v>
      </c>
      <c r="BW1452" s="1" t="n">
        <v>-61.926914</v>
      </c>
      <c r="BX1452" s="1" t="n">
        <v>-68.838478</v>
      </c>
      <c r="BY1452" s="1" t="n">
        <v>-59.128033</v>
      </c>
      <c r="BZ1452" s="1" t="n">
        <v>-67.052704</v>
      </c>
      <c r="CA1452" s="1" t="n">
        <v>-61.611679</v>
      </c>
      <c r="CB1452" s="1" t="n">
        <v>-62.360271</v>
      </c>
      <c r="CC1452" s="1" t="n">
        <v>-66.023071</v>
      </c>
      <c r="CD1452" s="1" t="n">
        <v>-72.400932</v>
      </c>
      <c r="CE1452" s="1" t="n">
        <v>-69.439919</v>
      </c>
      <c r="CF1452" s="1" t="n">
        <v>-64.107971</v>
      </c>
      <c r="CG1452" s="1" t="n">
        <v>-66.190552</v>
      </c>
      <c r="CH1452" s="1" t="n">
        <v>-69.043976</v>
      </c>
      <c r="CI1452" s="1" t="n">
        <v>-61.158112</v>
      </c>
      <c r="CJ1452" s="1" t="n">
        <v>-65.958946</v>
      </c>
      <c r="CK1452" s="1" t="n">
        <v>-68.721268</v>
      </c>
      <c r="CL1452" s="1" t="n">
        <v>-66.246231</v>
      </c>
      <c r="CM1452" s="1" t="n">
        <v>-62.594017</v>
      </c>
      <c r="CN1452" s="1" t="n">
        <v>-70.064186</v>
      </c>
      <c r="CO1452" s="1" t="n">
        <v>-66.078331</v>
      </c>
      <c r="CP1452" s="1" t="n">
        <v>-64.314552</v>
      </c>
      <c r="CQ1452" s="1" t="n">
        <v>-68.606277</v>
      </c>
      <c r="CR1452" s="1" t="n">
        <v>-65.16243</v>
      </c>
      <c r="CS1452" s="1" t="n">
        <v>-76.12986</v>
      </c>
    </row>
    <row r="1453" customFormat="false" ht="13.2" hidden="false" customHeight="false" outlineLevel="0" collapsed="false">
      <c r="A1453" s="1" t="n">
        <f aca="false">A1452+0.5</f>
        <v>726</v>
      </c>
      <c r="B1453" s="1" t="n">
        <v>-72.498848</v>
      </c>
      <c r="C1453" s="1" t="n">
        <v>-67.203865</v>
      </c>
      <c r="D1453" s="1" t="n">
        <v>-67.409523</v>
      </c>
      <c r="E1453" s="1" t="n">
        <v>-69.236694</v>
      </c>
      <c r="F1453" s="1" t="n">
        <v>-72.337234</v>
      </c>
      <c r="G1453" s="1" t="n">
        <v>-69.220703</v>
      </c>
      <c r="H1453" s="1" t="n">
        <v>-63.525116</v>
      </c>
      <c r="I1453" s="1" t="n">
        <v>-66.008904</v>
      </c>
      <c r="J1453" s="1" t="n">
        <v>-59.940796</v>
      </c>
      <c r="K1453" s="1" t="n">
        <v>-59.768089</v>
      </c>
      <c r="L1453" s="1" t="n">
        <v>-61.365505</v>
      </c>
      <c r="M1453" s="1" t="n">
        <v>-80.347824</v>
      </c>
      <c r="N1453" s="1" t="n">
        <v>-63.775692</v>
      </c>
      <c r="O1453" s="1" t="n">
        <v>-76.031654</v>
      </c>
      <c r="P1453" s="1" t="n">
        <v>-59.157501</v>
      </c>
      <c r="Q1453" s="1" t="n">
        <v>-69.092224</v>
      </c>
      <c r="R1453" s="1" t="n">
        <v>-67.506454</v>
      </c>
      <c r="S1453" s="1" t="n">
        <v>-72.998039</v>
      </c>
      <c r="T1453" s="1" t="n">
        <v>-59.923157</v>
      </c>
      <c r="U1453" s="1" t="n">
        <v>-69.185646</v>
      </c>
      <c r="V1453" s="1" t="n">
        <v>-65.110275</v>
      </c>
      <c r="W1453" s="1" t="n">
        <v>-60.947041</v>
      </c>
      <c r="X1453" s="1" t="n">
        <v>-61.532177</v>
      </c>
      <c r="Y1453" s="1" t="n">
        <v>-71.83625</v>
      </c>
      <c r="Z1453" s="1" t="n">
        <v>-68.837097</v>
      </c>
      <c r="AA1453" s="1" t="n">
        <v>-67.922661</v>
      </c>
      <c r="AB1453" s="1" t="n">
        <v>-62.366135</v>
      </c>
      <c r="AC1453" s="1" t="n">
        <v>-61.667847</v>
      </c>
      <c r="AD1453" s="1" t="n">
        <v>-65.859055</v>
      </c>
      <c r="AE1453" s="1" t="n">
        <v>-57.285965</v>
      </c>
      <c r="AF1453" s="1" t="n">
        <v>-62.520096</v>
      </c>
      <c r="AG1453" s="1" t="n">
        <v>-82.747765</v>
      </c>
      <c r="AH1453" s="1" t="n">
        <v>-64.098389</v>
      </c>
      <c r="AI1453" s="1" t="n">
        <v>-71.728226</v>
      </c>
      <c r="AJ1453" s="1" t="n">
        <v>-64.448402</v>
      </c>
      <c r="AK1453" s="1" t="n">
        <v>-64.351135</v>
      </c>
      <c r="AL1453" s="1" t="n">
        <v>-73.0009</v>
      </c>
      <c r="AM1453" s="1" t="n">
        <v>-59.664818</v>
      </c>
      <c r="AN1453" s="1" t="n">
        <v>-64.686691</v>
      </c>
      <c r="AO1453" s="1" t="n">
        <v>-69.825317</v>
      </c>
      <c r="AP1453" s="1" t="n">
        <v>-77.608231</v>
      </c>
      <c r="AQ1453" s="1" t="n">
        <v>-68.124565</v>
      </c>
      <c r="AR1453" s="1" t="n">
        <v>-59.453472</v>
      </c>
      <c r="AS1453" s="1" t="n">
        <v>-63.11953</v>
      </c>
      <c r="AT1453" s="1" t="n">
        <v>-67.448341</v>
      </c>
      <c r="AU1453" s="1" t="n">
        <v>-65.116508</v>
      </c>
      <c r="AV1453" s="1" t="n">
        <v>-59.396912</v>
      </c>
      <c r="AW1453" s="1" t="n">
        <v>-61.396263</v>
      </c>
      <c r="AX1453" s="1" t="n">
        <v>-67.973511</v>
      </c>
      <c r="AY1453" s="1" t="n">
        <v>-68.642883</v>
      </c>
      <c r="AZ1453" s="1" t="n">
        <v>-73.154266</v>
      </c>
      <c r="BA1453" s="1" t="n">
        <v>-74.753922</v>
      </c>
      <c r="BB1453" s="1" t="n">
        <v>-61.99081</v>
      </c>
      <c r="BC1453" s="1" t="n">
        <v>-62.22488</v>
      </c>
      <c r="BD1453" s="1" t="n">
        <v>-74.642815</v>
      </c>
      <c r="BE1453" s="1" t="n">
        <v>-72.353088</v>
      </c>
      <c r="BF1453" s="1" t="n">
        <v>-69.948654</v>
      </c>
      <c r="BG1453" s="1" t="n">
        <v>-60.64043</v>
      </c>
      <c r="BH1453" s="1" t="n">
        <v>-63.847443</v>
      </c>
      <c r="BI1453" s="1" t="n">
        <v>-68.495674</v>
      </c>
      <c r="BJ1453" s="1" t="n">
        <v>-70.438431</v>
      </c>
      <c r="BK1453" s="1" t="n">
        <v>-64.413055</v>
      </c>
      <c r="BL1453" s="1" t="n">
        <v>-71.28289</v>
      </c>
      <c r="BM1453" s="1" t="n">
        <v>-68.50267</v>
      </c>
      <c r="BN1453" s="1" t="n">
        <v>-61.977463</v>
      </c>
      <c r="BO1453" s="1" t="n">
        <v>-62.792068</v>
      </c>
      <c r="BP1453" s="1" t="n">
        <v>-62.668839</v>
      </c>
      <c r="BQ1453" s="1" t="n">
        <v>-69.030617</v>
      </c>
      <c r="BR1453" s="1" t="n">
        <v>-62.84145</v>
      </c>
      <c r="BS1453" s="1" t="n">
        <v>-63.286022</v>
      </c>
      <c r="BT1453" s="1" t="n">
        <v>-57.623833</v>
      </c>
      <c r="BU1453" s="1" t="n">
        <v>-64.995445</v>
      </c>
      <c r="BV1453" s="1" t="n">
        <v>-63.097183</v>
      </c>
      <c r="BW1453" s="1" t="n">
        <v>-62.111435</v>
      </c>
      <c r="BX1453" s="1" t="n">
        <v>-66.359833</v>
      </c>
      <c r="BY1453" s="1" t="n">
        <v>-59.973244</v>
      </c>
      <c r="BZ1453" s="1" t="n">
        <v>-67.138504</v>
      </c>
      <c r="CA1453" s="1" t="n">
        <v>-63.042084</v>
      </c>
      <c r="CB1453" s="1" t="n">
        <v>-61.345959</v>
      </c>
      <c r="CC1453" s="1" t="n">
        <v>-64.853722</v>
      </c>
      <c r="CD1453" s="1" t="n">
        <v>-71.047226</v>
      </c>
      <c r="CE1453" s="1" t="n">
        <v>-69.774773</v>
      </c>
      <c r="CF1453" s="1" t="n">
        <v>-64.932472</v>
      </c>
      <c r="CG1453" s="1" t="n">
        <v>-67.266495</v>
      </c>
      <c r="CH1453" s="1" t="n">
        <v>-70.130707</v>
      </c>
      <c r="CI1453" s="1" t="n">
        <v>-61.140041</v>
      </c>
      <c r="CJ1453" s="1" t="n">
        <v>-66.954567</v>
      </c>
      <c r="CK1453" s="1" t="n">
        <v>-68.59948</v>
      </c>
      <c r="CL1453" s="1" t="n">
        <v>-66.073486</v>
      </c>
      <c r="CM1453" s="1" t="n">
        <v>-63.021889</v>
      </c>
      <c r="CN1453" s="1" t="n">
        <v>-73.21991</v>
      </c>
      <c r="CO1453" s="1" t="n">
        <v>-66.153404</v>
      </c>
      <c r="CP1453" s="1" t="n">
        <v>-65.220253</v>
      </c>
      <c r="CQ1453" s="1" t="n">
        <v>-64.984421</v>
      </c>
      <c r="CR1453" s="1" t="n">
        <v>-64.309685</v>
      </c>
      <c r="CS1453" s="1" t="n">
        <v>-85.681015</v>
      </c>
    </row>
    <row r="1454" customFormat="false" ht="13.2" hidden="false" customHeight="false" outlineLevel="0" collapsed="false">
      <c r="A1454" s="1" t="n">
        <f aca="false">A1453+0.5</f>
        <v>726.5</v>
      </c>
      <c r="B1454" s="1" t="n">
        <v>-71.685555</v>
      </c>
      <c r="C1454" s="1" t="n">
        <v>-66.551414</v>
      </c>
      <c r="D1454" s="1" t="n">
        <v>-67.364182</v>
      </c>
      <c r="E1454" s="1" t="n">
        <v>-69.896957</v>
      </c>
      <c r="F1454" s="1" t="n">
        <v>-74.467171</v>
      </c>
      <c r="G1454" s="1" t="n">
        <v>-70.012047</v>
      </c>
      <c r="H1454" s="1" t="n">
        <v>-61.946808</v>
      </c>
      <c r="I1454" s="1" t="n">
        <v>-65.489853</v>
      </c>
      <c r="J1454" s="1" t="n">
        <v>-60.548759</v>
      </c>
      <c r="K1454" s="1" t="n">
        <v>-60.491795</v>
      </c>
      <c r="L1454" s="1" t="n">
        <v>-61.237926</v>
      </c>
      <c r="M1454" s="1" t="n">
        <v>-72.251228</v>
      </c>
      <c r="N1454" s="1" t="n">
        <v>-64.993546</v>
      </c>
      <c r="O1454" s="1" t="n">
        <v>-71.401146</v>
      </c>
      <c r="P1454" s="1" t="n">
        <v>-60.437294</v>
      </c>
      <c r="Q1454" s="1" t="n">
        <v>-70.05706</v>
      </c>
      <c r="R1454" s="1" t="n">
        <v>-67.718559</v>
      </c>
      <c r="S1454" s="1" t="n">
        <v>-75.996773</v>
      </c>
      <c r="T1454" s="1" t="n">
        <v>-59.744869</v>
      </c>
      <c r="U1454" s="1" t="n">
        <v>-68.548622</v>
      </c>
      <c r="V1454" s="1" t="n">
        <v>-66.552536</v>
      </c>
      <c r="W1454" s="1" t="n">
        <v>-60.987442</v>
      </c>
      <c r="X1454" s="1" t="n">
        <v>-61.672115</v>
      </c>
      <c r="Y1454" s="1" t="n">
        <v>-73.633026</v>
      </c>
      <c r="Z1454" s="1" t="n">
        <v>-67.092079</v>
      </c>
      <c r="AA1454" s="1" t="n">
        <v>-64.575279</v>
      </c>
      <c r="AB1454" s="1" t="n">
        <v>-60.491776</v>
      </c>
      <c r="AC1454" s="1" t="n">
        <v>-61.0284</v>
      </c>
      <c r="AD1454" s="1" t="n">
        <v>-67.429626</v>
      </c>
      <c r="AE1454" s="1" t="n">
        <v>-57.969589</v>
      </c>
      <c r="AF1454" s="1" t="n">
        <v>-63.461548</v>
      </c>
      <c r="AG1454" s="1" t="n">
        <v>-80.33284</v>
      </c>
      <c r="AH1454" s="1" t="n">
        <v>-63.82811</v>
      </c>
      <c r="AI1454" s="1" t="n">
        <v>-72.578896</v>
      </c>
      <c r="AJ1454" s="1" t="n">
        <v>-63.442444</v>
      </c>
      <c r="AK1454" s="1" t="n">
        <v>-66.865303</v>
      </c>
      <c r="AL1454" s="1" t="n">
        <v>-70.119385</v>
      </c>
      <c r="AM1454" s="1" t="n">
        <v>-59.551929</v>
      </c>
      <c r="AN1454" s="1" t="n">
        <v>-68.009712</v>
      </c>
      <c r="AO1454" s="1" t="n">
        <v>-70.340065</v>
      </c>
      <c r="AP1454" s="1" t="n">
        <v>-80.762695</v>
      </c>
      <c r="AQ1454" s="1" t="n">
        <v>-68.206795</v>
      </c>
      <c r="AR1454" s="1" t="n">
        <v>-58.695282</v>
      </c>
      <c r="AS1454" s="1" t="n">
        <v>-63.300278</v>
      </c>
      <c r="AT1454" s="1" t="n">
        <v>-67.231491</v>
      </c>
      <c r="AU1454" s="1" t="n">
        <v>-64.13295</v>
      </c>
      <c r="AV1454" s="1" t="n">
        <v>-58.033085</v>
      </c>
      <c r="AW1454" s="1" t="n">
        <v>-62.832458</v>
      </c>
      <c r="AX1454" s="1" t="n">
        <v>-71.783676</v>
      </c>
      <c r="AY1454" s="1" t="n">
        <v>-68.457283</v>
      </c>
      <c r="AZ1454" s="1" t="n">
        <v>-77.514488</v>
      </c>
      <c r="BA1454" s="1" t="n">
        <v>-72.5382</v>
      </c>
      <c r="BB1454" s="1" t="n">
        <v>-62.808197</v>
      </c>
      <c r="BC1454" s="1" t="n">
        <v>-62.78294</v>
      </c>
      <c r="BD1454" s="1" t="n">
        <v>-73.147873</v>
      </c>
      <c r="BE1454" s="1" t="n">
        <v>-67.139694</v>
      </c>
      <c r="BF1454" s="1" t="n">
        <v>-70.43383</v>
      </c>
      <c r="BG1454" s="1" t="n">
        <v>-61.954529</v>
      </c>
      <c r="BH1454" s="1" t="n">
        <v>-64.441879</v>
      </c>
      <c r="BI1454" s="1" t="n">
        <v>-71.165543</v>
      </c>
      <c r="BJ1454" s="1" t="n">
        <v>-72.185509</v>
      </c>
      <c r="BK1454" s="1" t="n">
        <v>-66.569359</v>
      </c>
      <c r="BL1454" s="1" t="n">
        <v>-75.510849</v>
      </c>
      <c r="BM1454" s="1" t="n">
        <v>-68.244492</v>
      </c>
      <c r="BN1454" s="1" t="n">
        <v>-64.237206</v>
      </c>
      <c r="BO1454" s="1" t="n">
        <v>-65.029411</v>
      </c>
      <c r="BP1454" s="1" t="n">
        <v>-63.591743</v>
      </c>
      <c r="BQ1454" s="1" t="n">
        <v>-70.799728</v>
      </c>
      <c r="BR1454" s="1" t="n">
        <v>-61.824116</v>
      </c>
      <c r="BS1454" s="1" t="n">
        <v>-63.831406</v>
      </c>
      <c r="BT1454" s="1" t="n">
        <v>-56.478706</v>
      </c>
      <c r="BU1454" s="1" t="n">
        <v>-66.607162</v>
      </c>
      <c r="BV1454" s="1" t="n">
        <v>-61.781166</v>
      </c>
      <c r="BW1454" s="1" t="n">
        <v>-60.17128</v>
      </c>
      <c r="BX1454" s="1" t="n">
        <v>-65.30481</v>
      </c>
      <c r="BY1454" s="1" t="n">
        <v>-61.426193</v>
      </c>
      <c r="BZ1454" s="1" t="n">
        <v>-66.266235</v>
      </c>
      <c r="CA1454" s="1" t="n">
        <v>-65.426277</v>
      </c>
      <c r="CB1454" s="1" t="n">
        <v>-61.059643</v>
      </c>
      <c r="CC1454" s="1" t="n">
        <v>-64.302277</v>
      </c>
      <c r="CD1454" s="1" t="n">
        <v>-69.844658</v>
      </c>
      <c r="CE1454" s="1" t="n">
        <v>-69.630783</v>
      </c>
      <c r="CF1454" s="1" t="n">
        <v>-66.108406</v>
      </c>
      <c r="CG1454" s="1" t="n">
        <v>-67.564262</v>
      </c>
      <c r="CH1454" s="1" t="n">
        <v>-70.146332</v>
      </c>
      <c r="CI1454" s="1" t="n">
        <v>-61.73632</v>
      </c>
      <c r="CJ1454" s="1" t="n">
        <v>-67.943138</v>
      </c>
      <c r="CK1454" s="1" t="n">
        <v>-67.496536</v>
      </c>
      <c r="CL1454" s="1" t="n">
        <v>-66.289551</v>
      </c>
      <c r="CM1454" s="1" t="n">
        <v>-63.928204</v>
      </c>
      <c r="CN1454" s="1" t="n">
        <v>-78.485039</v>
      </c>
      <c r="CO1454" s="1" t="n">
        <v>-66.666245</v>
      </c>
      <c r="CP1454" s="1" t="n">
        <v>-67.321274</v>
      </c>
      <c r="CQ1454" s="1" t="n">
        <v>-63.376221</v>
      </c>
      <c r="CR1454" s="1" t="n">
        <v>-64.124649</v>
      </c>
      <c r="CS1454" s="1" t="n">
        <v>-77.267014</v>
      </c>
    </row>
    <row r="1455" customFormat="false" ht="13.2" hidden="false" customHeight="false" outlineLevel="0" collapsed="false">
      <c r="A1455" s="1" t="n">
        <f aca="false">A1454+0.5</f>
        <v>727</v>
      </c>
      <c r="B1455" s="1" t="n">
        <v>-72.608353</v>
      </c>
      <c r="C1455" s="1" t="n">
        <v>-65.464005</v>
      </c>
      <c r="D1455" s="1" t="n">
        <v>-68.358093</v>
      </c>
      <c r="E1455" s="1" t="n">
        <v>-69.393188</v>
      </c>
      <c r="F1455" s="1" t="n">
        <v>-78.374359</v>
      </c>
      <c r="G1455" s="1" t="n">
        <v>-72.143051</v>
      </c>
      <c r="H1455" s="1" t="n">
        <v>-61.010139</v>
      </c>
      <c r="I1455" s="1" t="n">
        <v>-65.518127</v>
      </c>
      <c r="J1455" s="1" t="n">
        <v>-61.664833</v>
      </c>
      <c r="K1455" s="1" t="n">
        <v>-61.423485</v>
      </c>
      <c r="L1455" s="1" t="n">
        <v>-61.539227</v>
      </c>
      <c r="M1455" s="1" t="n">
        <v>-68.12001</v>
      </c>
      <c r="N1455" s="1" t="n">
        <v>-66.574348</v>
      </c>
      <c r="O1455" s="1" t="n">
        <v>-69.190788</v>
      </c>
      <c r="P1455" s="1" t="n">
        <v>-62.218632</v>
      </c>
      <c r="Q1455" s="1" t="n">
        <v>-71.1605</v>
      </c>
      <c r="R1455" s="1" t="n">
        <v>-68.21154</v>
      </c>
      <c r="S1455" s="1" t="n">
        <v>-77.207283</v>
      </c>
      <c r="T1455" s="1" t="n">
        <v>-59.776848</v>
      </c>
      <c r="U1455" s="1" t="n">
        <v>-69.742043</v>
      </c>
      <c r="V1455" s="1" t="n">
        <v>-67.908493</v>
      </c>
      <c r="W1455" s="1" t="n">
        <v>-61.70359</v>
      </c>
      <c r="X1455" s="1" t="n">
        <v>-62.574104</v>
      </c>
      <c r="Y1455" s="1" t="n">
        <v>-79.399551</v>
      </c>
      <c r="Z1455" s="1" t="n">
        <v>-65.727432</v>
      </c>
      <c r="AA1455" s="1" t="n">
        <v>-62.189751</v>
      </c>
      <c r="AB1455" s="1" t="n">
        <v>-60.086555</v>
      </c>
      <c r="AC1455" s="1" t="n">
        <v>-61.521904</v>
      </c>
      <c r="AD1455" s="1" t="n">
        <v>-69.675186</v>
      </c>
      <c r="AE1455" s="1" t="n">
        <v>-58.943283</v>
      </c>
      <c r="AF1455" s="1" t="n">
        <v>-64.60849</v>
      </c>
      <c r="AG1455" s="1" t="n">
        <v>-76.750038</v>
      </c>
      <c r="AH1455" s="1" t="n">
        <v>-63.574577</v>
      </c>
      <c r="AI1455" s="1" t="n">
        <v>-75.323532</v>
      </c>
      <c r="AJ1455" s="1" t="n">
        <v>-63.921715</v>
      </c>
      <c r="AK1455" s="1" t="n">
        <v>-68.260109</v>
      </c>
      <c r="AL1455" s="1" t="n">
        <v>-68.603653</v>
      </c>
      <c r="AM1455" s="1" t="n">
        <v>-60.470787</v>
      </c>
      <c r="AN1455" s="1" t="n">
        <v>-71.576439</v>
      </c>
      <c r="AO1455" s="1" t="n">
        <v>-69.093056</v>
      </c>
      <c r="AP1455" s="1" t="n">
        <v>-75.261452</v>
      </c>
      <c r="AQ1455" s="1" t="n">
        <v>-69.033348</v>
      </c>
      <c r="AR1455" s="1" t="n">
        <v>-58.94059</v>
      </c>
      <c r="AS1455" s="1" t="n">
        <v>-63.403336</v>
      </c>
      <c r="AT1455" s="1" t="n">
        <v>-66.023705</v>
      </c>
      <c r="AU1455" s="1" t="n">
        <v>-63.560173</v>
      </c>
      <c r="AV1455" s="1" t="n">
        <v>-57.527794</v>
      </c>
      <c r="AW1455" s="1" t="n">
        <v>-64.877487</v>
      </c>
      <c r="AX1455" s="1" t="n">
        <v>-76.86631</v>
      </c>
      <c r="AY1455" s="1" t="n">
        <v>-68.541405</v>
      </c>
      <c r="AZ1455" s="1" t="n">
        <v>-76.041519</v>
      </c>
      <c r="BA1455" s="1" t="n">
        <v>-70.083031</v>
      </c>
      <c r="BB1455" s="1" t="n">
        <v>-63.307995</v>
      </c>
      <c r="BC1455" s="1" t="n">
        <v>-63.319382</v>
      </c>
      <c r="BD1455" s="1" t="n">
        <v>-73.24044</v>
      </c>
      <c r="BE1455" s="1" t="n">
        <v>-65.555504</v>
      </c>
      <c r="BF1455" s="1" t="n">
        <v>-69.660583</v>
      </c>
      <c r="BG1455" s="1" t="n">
        <v>-63.567459</v>
      </c>
      <c r="BH1455" s="1" t="n">
        <v>-66.277321</v>
      </c>
      <c r="BI1455" s="1" t="n">
        <v>-72.837509</v>
      </c>
      <c r="BJ1455" s="1" t="n">
        <v>-74.623955</v>
      </c>
      <c r="BK1455" s="1" t="n">
        <v>-69.51033</v>
      </c>
      <c r="BL1455" s="1" t="n">
        <v>-74.693367</v>
      </c>
      <c r="BM1455" s="1" t="n">
        <v>-65.617157</v>
      </c>
      <c r="BN1455" s="1" t="n">
        <v>-67.313828</v>
      </c>
      <c r="BO1455" s="1" t="n">
        <v>-66.503227</v>
      </c>
      <c r="BP1455" s="1" t="n">
        <v>-66.45472</v>
      </c>
      <c r="BQ1455" s="1" t="n">
        <v>-73.15345</v>
      </c>
      <c r="BR1455" s="1" t="n">
        <v>-61.653229</v>
      </c>
      <c r="BS1455" s="1" t="n">
        <v>-64.516785</v>
      </c>
      <c r="BT1455" s="1" t="n">
        <v>-56.041317</v>
      </c>
      <c r="BU1455" s="1" t="n">
        <v>-70.313522</v>
      </c>
      <c r="BV1455" s="1" t="n">
        <v>-61.747238</v>
      </c>
      <c r="BW1455" s="1" t="n">
        <v>-58.301434</v>
      </c>
      <c r="BX1455" s="1" t="n">
        <v>-64.094131</v>
      </c>
      <c r="BY1455" s="1" t="n">
        <v>-61.233109</v>
      </c>
      <c r="BZ1455" s="1" t="n">
        <v>-66.709</v>
      </c>
      <c r="CA1455" s="1" t="n">
        <v>-68.689529</v>
      </c>
      <c r="CB1455" s="1" t="n">
        <v>-61.098633</v>
      </c>
      <c r="CC1455" s="1" t="n">
        <v>-64.047127</v>
      </c>
      <c r="CD1455" s="1" t="n">
        <v>-71.694931</v>
      </c>
      <c r="CE1455" s="1" t="n">
        <v>-69.853577</v>
      </c>
      <c r="CF1455" s="1" t="n">
        <v>-67.628853</v>
      </c>
      <c r="CG1455" s="1" t="n">
        <v>-67.706818</v>
      </c>
      <c r="CH1455" s="1" t="n">
        <v>-67.980888</v>
      </c>
      <c r="CI1455" s="1" t="n">
        <v>-63.255692</v>
      </c>
      <c r="CJ1455" s="1" t="n">
        <v>-71.228699</v>
      </c>
      <c r="CK1455" s="1" t="n">
        <v>-65.819</v>
      </c>
      <c r="CL1455" s="1" t="n">
        <v>-66.110458</v>
      </c>
      <c r="CM1455" s="1" t="n">
        <v>-63.974499</v>
      </c>
      <c r="CN1455" s="1" t="n">
        <v>-76.430573</v>
      </c>
      <c r="CO1455" s="1" t="n">
        <v>-67.281708</v>
      </c>
      <c r="CP1455" s="1" t="n">
        <v>-70.486458</v>
      </c>
      <c r="CQ1455" s="1" t="n">
        <v>-62.742767</v>
      </c>
      <c r="CR1455" s="1" t="n">
        <v>-64.215248</v>
      </c>
      <c r="CS1455" s="1" t="n">
        <v>-69.919525</v>
      </c>
    </row>
    <row r="1456" customFormat="false" ht="13.2" hidden="false" customHeight="false" outlineLevel="0" collapsed="false">
      <c r="A1456" s="1" t="n">
        <f aca="false">A1455+0.5</f>
        <v>727.5</v>
      </c>
      <c r="B1456" s="1" t="n">
        <v>-74.879478</v>
      </c>
      <c r="C1456" s="1" t="n">
        <v>-65.447937</v>
      </c>
      <c r="D1456" s="1" t="n">
        <v>-69.46032</v>
      </c>
      <c r="E1456" s="1" t="n">
        <v>-68.942802</v>
      </c>
      <c r="F1456" s="1" t="n">
        <v>-74.6408</v>
      </c>
      <c r="G1456" s="1" t="n">
        <v>-73.87516</v>
      </c>
      <c r="H1456" s="1" t="n">
        <v>-60.717587</v>
      </c>
      <c r="I1456" s="1" t="n">
        <v>-65.906952</v>
      </c>
      <c r="J1456" s="1" t="n">
        <v>-62.405785</v>
      </c>
      <c r="K1456" s="1" t="n">
        <v>-61.192482</v>
      </c>
      <c r="L1456" s="1" t="n">
        <v>-62.329994</v>
      </c>
      <c r="M1456" s="1" t="n">
        <v>-65.366554</v>
      </c>
      <c r="N1456" s="1" t="n">
        <v>-67.026894</v>
      </c>
      <c r="O1456" s="1" t="n">
        <v>-68.343628</v>
      </c>
      <c r="P1456" s="1" t="n">
        <v>-63.157188</v>
      </c>
      <c r="Q1456" s="1" t="n">
        <v>-73.054764</v>
      </c>
      <c r="R1456" s="1" t="n">
        <v>-67.905495</v>
      </c>
      <c r="S1456" s="1" t="n">
        <v>-76.142517</v>
      </c>
      <c r="T1456" s="1" t="n">
        <v>-59.196644</v>
      </c>
      <c r="U1456" s="1" t="n">
        <v>-68.224663</v>
      </c>
      <c r="V1456" s="1" t="n">
        <v>-70.973183</v>
      </c>
      <c r="W1456" s="1" t="n">
        <v>-62.308315</v>
      </c>
      <c r="X1456" s="1" t="n">
        <v>-64.147034</v>
      </c>
      <c r="Y1456" s="1" t="n">
        <v>-85.13755</v>
      </c>
      <c r="Z1456" s="1" t="n">
        <v>-64.344803</v>
      </c>
      <c r="AA1456" s="1" t="n">
        <v>-60.567535</v>
      </c>
      <c r="AB1456" s="1" t="n">
        <v>-60.484081</v>
      </c>
      <c r="AC1456" s="1" t="n">
        <v>-61.509865</v>
      </c>
      <c r="AD1456" s="1" t="n">
        <v>-72.063164</v>
      </c>
      <c r="AE1456" s="1" t="n">
        <v>-60.022072</v>
      </c>
      <c r="AF1456" s="1" t="n">
        <v>-66.708534</v>
      </c>
      <c r="AG1456" s="1" t="n">
        <v>-73.684601</v>
      </c>
      <c r="AH1456" s="1" t="n">
        <v>-64.928589</v>
      </c>
      <c r="AI1456" s="1" t="n">
        <v>-77.099236</v>
      </c>
      <c r="AJ1456" s="1" t="n">
        <v>-64.122147</v>
      </c>
      <c r="AK1456" s="1" t="n">
        <v>-72.496109</v>
      </c>
      <c r="AL1456" s="1" t="n">
        <v>-66.370636</v>
      </c>
      <c r="AM1456" s="1" t="n">
        <v>-61.489845</v>
      </c>
      <c r="AN1456" s="1" t="n">
        <v>-73.376122</v>
      </c>
      <c r="AO1456" s="1" t="n">
        <v>-67.99984</v>
      </c>
      <c r="AP1456" s="1" t="n">
        <v>-71.784767</v>
      </c>
      <c r="AQ1456" s="1" t="n">
        <v>-69.858734</v>
      </c>
      <c r="AR1456" s="1" t="n">
        <v>-60.055321</v>
      </c>
      <c r="AS1456" s="1" t="n">
        <v>-64.935974</v>
      </c>
      <c r="AT1456" s="1" t="n">
        <v>-66.043671</v>
      </c>
      <c r="AU1456" s="1" t="n">
        <v>-63.759918</v>
      </c>
      <c r="AV1456" s="1" t="n">
        <v>-57.484097</v>
      </c>
      <c r="AW1456" s="1" t="n">
        <v>-66.810905</v>
      </c>
      <c r="AX1456" s="1" t="n">
        <v>-72.536171</v>
      </c>
      <c r="AY1456" s="1" t="n">
        <v>-69.79895</v>
      </c>
      <c r="AZ1456" s="1" t="n">
        <v>-77.941605</v>
      </c>
      <c r="BA1456" s="1" t="n">
        <v>-70.295357</v>
      </c>
      <c r="BB1456" s="1" t="n">
        <v>-63.63007</v>
      </c>
      <c r="BC1456" s="1" t="n">
        <v>-64.19709</v>
      </c>
      <c r="BD1456" s="1" t="n">
        <v>-71.6567</v>
      </c>
      <c r="BE1456" s="1" t="n">
        <v>-63.737953</v>
      </c>
      <c r="BF1456" s="1" t="n">
        <v>-67.86676</v>
      </c>
      <c r="BG1456" s="1" t="n">
        <v>-66.976326</v>
      </c>
      <c r="BH1456" s="1" t="n">
        <v>-68.518112</v>
      </c>
      <c r="BI1456" s="1" t="n">
        <v>-72.46151</v>
      </c>
      <c r="BJ1456" s="1" t="n">
        <v>-78.981224</v>
      </c>
      <c r="BK1456" s="1" t="n">
        <v>-72.217018</v>
      </c>
      <c r="BL1456" s="1" t="n">
        <v>-68.393494</v>
      </c>
      <c r="BM1456" s="1" t="n">
        <v>-63.559399</v>
      </c>
      <c r="BN1456" s="1" t="n">
        <v>-69.581429</v>
      </c>
      <c r="BO1456" s="1" t="n">
        <v>-64.624817</v>
      </c>
      <c r="BP1456" s="1" t="n">
        <v>-71.113266</v>
      </c>
      <c r="BQ1456" s="1" t="n">
        <v>-76.56559</v>
      </c>
      <c r="BR1456" s="1" t="n">
        <v>-61.961639</v>
      </c>
      <c r="BS1456" s="1" t="n">
        <v>-66.890114</v>
      </c>
      <c r="BT1456" s="1" t="n">
        <v>-55.803268</v>
      </c>
      <c r="BU1456" s="1" t="n">
        <v>-80.663712</v>
      </c>
      <c r="BV1456" s="1" t="n">
        <v>-63.684711</v>
      </c>
      <c r="BW1456" s="1" t="n">
        <v>-57.258972</v>
      </c>
      <c r="BX1456" s="1" t="n">
        <v>-64.288948</v>
      </c>
      <c r="BY1456" s="1" t="n">
        <v>-61.002308</v>
      </c>
      <c r="BZ1456" s="1" t="n">
        <v>-67.24292</v>
      </c>
      <c r="CA1456" s="1" t="n">
        <v>-71.962845</v>
      </c>
      <c r="CB1456" s="1" t="n">
        <v>-60.862614</v>
      </c>
      <c r="CC1456" s="1" t="n">
        <v>-64.042831</v>
      </c>
      <c r="CD1456" s="1" t="n">
        <v>-73.096413</v>
      </c>
      <c r="CE1456" s="1" t="n">
        <v>-71.204948</v>
      </c>
      <c r="CF1456" s="1" t="n">
        <v>-69.902451</v>
      </c>
      <c r="CG1456" s="1" t="n">
        <v>-68.41568</v>
      </c>
      <c r="CH1456" s="1" t="n">
        <v>-66.172012</v>
      </c>
      <c r="CI1456" s="1" t="n">
        <v>-65.661949</v>
      </c>
      <c r="CJ1456" s="1" t="n">
        <v>-76.48391</v>
      </c>
      <c r="CK1456" s="1" t="n">
        <v>-64.619209</v>
      </c>
      <c r="CL1456" s="1" t="n">
        <v>-66.389984</v>
      </c>
      <c r="CM1456" s="1" t="n">
        <v>-63.651203</v>
      </c>
      <c r="CN1456" s="1" t="n">
        <v>-72.88269</v>
      </c>
      <c r="CO1456" s="1" t="n">
        <v>-68.658127</v>
      </c>
      <c r="CP1456" s="1" t="n">
        <v>-71.56839</v>
      </c>
      <c r="CQ1456" s="1" t="n">
        <v>-62.86581</v>
      </c>
      <c r="CR1456" s="1" t="n">
        <v>-65.091827</v>
      </c>
      <c r="CS1456" s="1" t="n">
        <v>-67.058418</v>
      </c>
    </row>
    <row r="1457" customFormat="false" ht="13.2" hidden="false" customHeight="false" outlineLevel="0" collapsed="false">
      <c r="A1457" s="1" t="n">
        <f aca="false">A1456+0.5</f>
        <v>728</v>
      </c>
      <c r="B1457" s="1" t="n">
        <v>-77.157242</v>
      </c>
      <c r="C1457" s="1" t="n">
        <v>-64.980736</v>
      </c>
      <c r="D1457" s="1" t="n">
        <v>-69.654724</v>
      </c>
      <c r="E1457" s="1" t="n">
        <v>-67.705894</v>
      </c>
      <c r="F1457" s="1" t="n">
        <v>-71.847084</v>
      </c>
      <c r="G1457" s="1" t="n">
        <v>-73.887711</v>
      </c>
      <c r="H1457" s="1" t="n">
        <v>-60.965233</v>
      </c>
      <c r="I1457" s="1" t="n">
        <v>-66.964645</v>
      </c>
      <c r="J1457" s="1" t="n">
        <v>-62.739098</v>
      </c>
      <c r="K1457" s="1" t="n">
        <v>-59.773743</v>
      </c>
      <c r="L1457" s="1" t="n">
        <v>-64.372215</v>
      </c>
      <c r="M1457" s="1" t="n">
        <v>-63.612156</v>
      </c>
      <c r="N1457" s="1" t="n">
        <v>-66.409271</v>
      </c>
      <c r="O1457" s="1" t="n">
        <v>-68.703316</v>
      </c>
      <c r="P1457" s="1" t="n">
        <v>-64.215675</v>
      </c>
      <c r="Q1457" s="1" t="n">
        <v>-75.425003</v>
      </c>
      <c r="R1457" s="1" t="n">
        <v>-67.309181</v>
      </c>
      <c r="S1457" s="1" t="n">
        <v>-74.159225</v>
      </c>
      <c r="T1457" s="1" t="n">
        <v>-58.379318</v>
      </c>
      <c r="U1457" s="1" t="n">
        <v>-68.129074</v>
      </c>
      <c r="V1457" s="1" t="n">
        <v>-72.808578</v>
      </c>
      <c r="W1457" s="1" t="n">
        <v>-63.047047</v>
      </c>
      <c r="X1457" s="1" t="n">
        <v>-65.189354</v>
      </c>
      <c r="Y1457" s="1" t="n">
        <v>-75.081589</v>
      </c>
      <c r="Z1457" s="1" t="n">
        <v>-63.661659</v>
      </c>
      <c r="AA1457" s="1" t="n">
        <v>-60.085594</v>
      </c>
      <c r="AB1457" s="1" t="n">
        <v>-61.956745</v>
      </c>
      <c r="AC1457" s="1" t="n">
        <v>-61.858315</v>
      </c>
      <c r="AD1457" s="1" t="n">
        <v>-76.213943</v>
      </c>
      <c r="AE1457" s="1" t="n">
        <v>-61.496857</v>
      </c>
      <c r="AF1457" s="1" t="n">
        <v>-69.612061</v>
      </c>
      <c r="AG1457" s="1" t="n">
        <v>-71.963203</v>
      </c>
      <c r="AH1457" s="1" t="n">
        <v>-67.958443</v>
      </c>
      <c r="AI1457" s="1" t="n">
        <v>-77.516037</v>
      </c>
      <c r="AJ1457" s="1" t="n">
        <v>-65.00383</v>
      </c>
      <c r="AK1457" s="1" t="n">
        <v>-73.239487</v>
      </c>
      <c r="AL1457" s="1" t="n">
        <v>-65.297165</v>
      </c>
      <c r="AM1457" s="1" t="n">
        <v>-63.134224</v>
      </c>
      <c r="AN1457" s="1" t="n">
        <v>-72.292114</v>
      </c>
      <c r="AO1457" s="1" t="n">
        <v>-66.400696</v>
      </c>
      <c r="AP1457" s="1" t="n">
        <v>-69.81073</v>
      </c>
      <c r="AQ1457" s="1" t="n">
        <v>-70.09259</v>
      </c>
      <c r="AR1457" s="1" t="n">
        <v>-61.657822</v>
      </c>
      <c r="AS1457" s="1" t="n">
        <v>-65.560585</v>
      </c>
      <c r="AT1457" s="1" t="n">
        <v>-65.612061</v>
      </c>
      <c r="AU1457" s="1" t="n">
        <v>-65.164665</v>
      </c>
      <c r="AV1457" s="1" t="n">
        <v>-57.738953</v>
      </c>
      <c r="AW1457" s="1" t="n">
        <v>-67.635139</v>
      </c>
      <c r="AX1457" s="1" t="n">
        <v>-67.942688</v>
      </c>
      <c r="AY1457" s="1" t="n">
        <v>-71.644196</v>
      </c>
      <c r="AZ1457" s="1" t="n">
        <v>-82.395287</v>
      </c>
      <c r="BA1457" s="1" t="n">
        <v>-70.2267</v>
      </c>
      <c r="BB1457" s="1" t="n">
        <v>-62.809204</v>
      </c>
      <c r="BC1457" s="1" t="n">
        <v>-63.805145</v>
      </c>
      <c r="BD1457" s="1" t="n">
        <v>-69.549194</v>
      </c>
      <c r="BE1457" s="1" t="n">
        <v>-63.359779</v>
      </c>
      <c r="BF1457" s="1" t="n">
        <v>-66.776093</v>
      </c>
      <c r="BG1457" s="1" t="n">
        <v>-67.041107</v>
      </c>
      <c r="BH1457" s="1" t="n">
        <v>-65.866264</v>
      </c>
      <c r="BI1457" s="1" t="n">
        <v>-71.393143</v>
      </c>
      <c r="BJ1457" s="1" t="n">
        <v>-79.838852</v>
      </c>
      <c r="BK1457" s="1" t="n">
        <v>-72.362526</v>
      </c>
      <c r="BL1457" s="1" t="n">
        <v>-64.5765</v>
      </c>
      <c r="BM1457" s="1" t="n">
        <v>-62.995029</v>
      </c>
      <c r="BN1457" s="1" t="n">
        <v>-68.554665</v>
      </c>
      <c r="BO1457" s="1" t="n">
        <v>-62.873802</v>
      </c>
      <c r="BP1457" s="1" t="n">
        <v>-86.66333</v>
      </c>
      <c r="BQ1457" s="1" t="n">
        <v>-76.355606</v>
      </c>
      <c r="BR1457" s="1" t="n">
        <v>-63.608864</v>
      </c>
      <c r="BS1457" s="1" t="n">
        <v>-69.263672</v>
      </c>
      <c r="BT1457" s="1" t="n">
        <v>-56.502663</v>
      </c>
      <c r="BU1457" s="1" t="n">
        <v>-76.529854</v>
      </c>
      <c r="BV1457" s="1" t="n">
        <v>-65.239319</v>
      </c>
      <c r="BW1457" s="1" t="n">
        <v>-57.052803</v>
      </c>
      <c r="BX1457" s="1" t="n">
        <v>-64.565491</v>
      </c>
      <c r="BY1457" s="1" t="n">
        <v>-60.753838</v>
      </c>
      <c r="BZ1457" s="1" t="n">
        <v>-68.11702</v>
      </c>
      <c r="CA1457" s="1" t="n">
        <v>-70.139511</v>
      </c>
      <c r="CB1457" s="1" t="n">
        <v>-60.790863</v>
      </c>
      <c r="CC1457" s="1" t="n">
        <v>-64.816299</v>
      </c>
      <c r="CD1457" s="1" t="n">
        <v>-76.573479</v>
      </c>
      <c r="CE1457" s="1" t="n">
        <v>-71.534866</v>
      </c>
      <c r="CF1457" s="1" t="n">
        <v>-70.585762</v>
      </c>
      <c r="CG1457" s="1" t="n">
        <v>-68.817184</v>
      </c>
      <c r="CH1457" s="1" t="n">
        <v>-64.306252</v>
      </c>
      <c r="CI1457" s="1" t="n">
        <v>-69.271423</v>
      </c>
      <c r="CJ1457" s="1" t="n">
        <v>-77.835602</v>
      </c>
      <c r="CK1457" s="1" t="n">
        <v>-63.635731</v>
      </c>
      <c r="CL1457" s="1" t="n">
        <v>-67.422783</v>
      </c>
      <c r="CM1457" s="1" t="n">
        <v>-62.486557</v>
      </c>
      <c r="CN1457" s="1" t="n">
        <v>-70.898712</v>
      </c>
      <c r="CO1457" s="1" t="n">
        <v>-70.430672</v>
      </c>
      <c r="CP1457" s="1" t="n">
        <v>-70.047005</v>
      </c>
      <c r="CQ1457" s="1" t="n">
        <v>-63.246616</v>
      </c>
      <c r="CR1457" s="1" t="n">
        <v>-67.678391</v>
      </c>
      <c r="CS1457" s="1" t="n">
        <v>-64.579346</v>
      </c>
    </row>
    <row r="1458" customFormat="false" ht="13.2" hidden="false" customHeight="false" outlineLevel="0" collapsed="false">
      <c r="A1458" s="1" t="n">
        <f aca="false">A1457+0.5</f>
        <v>728.5</v>
      </c>
      <c r="B1458" s="1" t="n">
        <v>-77.826256</v>
      </c>
      <c r="C1458" s="1" t="n">
        <v>-64.786011</v>
      </c>
      <c r="D1458" s="1" t="n">
        <v>-66.846039</v>
      </c>
      <c r="E1458" s="1" t="n">
        <v>-67.052773</v>
      </c>
      <c r="F1458" s="1" t="n">
        <v>-69.365402</v>
      </c>
      <c r="G1458" s="1" t="n">
        <v>-75.289825</v>
      </c>
      <c r="H1458" s="1" t="n">
        <v>-62.067558</v>
      </c>
      <c r="I1458" s="1" t="n">
        <v>-69.477798</v>
      </c>
      <c r="J1458" s="1" t="n">
        <v>-63.296925</v>
      </c>
      <c r="K1458" s="1" t="n">
        <v>-58.9459</v>
      </c>
      <c r="L1458" s="1" t="n">
        <v>-65.840576</v>
      </c>
      <c r="M1458" s="1" t="n">
        <v>-62.39463</v>
      </c>
      <c r="N1458" s="1" t="n">
        <v>-64.860298</v>
      </c>
      <c r="O1458" s="1" t="n">
        <v>-70.497169</v>
      </c>
      <c r="P1458" s="1" t="n">
        <v>-64.09549</v>
      </c>
      <c r="Q1458" s="1" t="n">
        <v>-76.509529</v>
      </c>
      <c r="R1458" s="1" t="n">
        <v>-66.523949</v>
      </c>
      <c r="S1458" s="1" t="n">
        <v>-70.356491</v>
      </c>
      <c r="T1458" s="1" t="n">
        <v>-58.095856</v>
      </c>
      <c r="U1458" s="1" t="n">
        <v>-67.572426</v>
      </c>
      <c r="V1458" s="1" t="n">
        <v>-76.552322</v>
      </c>
      <c r="W1458" s="1" t="n">
        <v>-64.767708</v>
      </c>
      <c r="X1458" s="1" t="n">
        <v>-64.914604</v>
      </c>
      <c r="Y1458" s="1" t="n">
        <v>-71.721107</v>
      </c>
      <c r="Z1458" s="1" t="n">
        <v>-63.623985</v>
      </c>
      <c r="AA1458" s="1" t="n">
        <v>-60.222565</v>
      </c>
      <c r="AB1458" s="1" t="n">
        <v>-61.687908</v>
      </c>
      <c r="AC1458" s="1" t="n">
        <v>-61.3162</v>
      </c>
      <c r="AD1458" s="1" t="n">
        <v>-78.580887</v>
      </c>
      <c r="AE1458" s="1" t="n">
        <v>-63.27536</v>
      </c>
      <c r="AF1458" s="1" t="n">
        <v>-74.865944</v>
      </c>
      <c r="AG1458" s="1" t="n">
        <v>-72.46637</v>
      </c>
      <c r="AH1458" s="1" t="n">
        <v>-74.788956</v>
      </c>
      <c r="AI1458" s="1" t="n">
        <v>-74.757042</v>
      </c>
      <c r="AJ1458" s="1" t="n">
        <v>-65.946548</v>
      </c>
      <c r="AK1458" s="1" t="n">
        <v>-70.676743</v>
      </c>
      <c r="AL1458" s="1" t="n">
        <v>-66.048714</v>
      </c>
      <c r="AM1458" s="1" t="n">
        <v>-63.654083</v>
      </c>
      <c r="AN1458" s="1" t="n">
        <v>-71.119164</v>
      </c>
      <c r="AO1458" s="1" t="n">
        <v>-66.156143</v>
      </c>
      <c r="AP1458" s="1" t="n">
        <v>-68.355896</v>
      </c>
      <c r="AQ1458" s="1" t="n">
        <v>-69.334572</v>
      </c>
      <c r="AR1458" s="1" t="n">
        <v>-63.83427</v>
      </c>
      <c r="AS1458" s="1" t="n">
        <v>-66.833023</v>
      </c>
      <c r="AT1458" s="1" t="n">
        <v>-65.756439</v>
      </c>
      <c r="AU1458" s="1" t="n">
        <v>-68.172379</v>
      </c>
      <c r="AV1458" s="1" t="n">
        <v>-58.295403</v>
      </c>
      <c r="AW1458" s="1" t="n">
        <v>-65.451569</v>
      </c>
      <c r="AX1458" s="1" t="n">
        <v>-66.164772</v>
      </c>
      <c r="AY1458" s="1" t="n">
        <v>-73.396614</v>
      </c>
      <c r="AZ1458" s="1" t="n">
        <v>-76.95266</v>
      </c>
      <c r="BA1458" s="1" t="n">
        <v>-69.640686</v>
      </c>
      <c r="BB1458" s="1" t="n">
        <v>-62.563072</v>
      </c>
      <c r="BC1458" s="1" t="n">
        <v>-63.37468</v>
      </c>
      <c r="BD1458" s="1" t="n">
        <v>-69.335663</v>
      </c>
      <c r="BE1458" s="1" t="n">
        <v>-63.269577</v>
      </c>
      <c r="BF1458" s="1" t="n">
        <v>-67.30069</v>
      </c>
      <c r="BG1458" s="1" t="n">
        <v>-65.296181</v>
      </c>
      <c r="BH1458" s="1" t="n">
        <v>-63.437103</v>
      </c>
      <c r="BI1458" s="1" t="n">
        <v>-70.491745</v>
      </c>
      <c r="BJ1458" s="1" t="n">
        <v>-78.815948</v>
      </c>
      <c r="BK1458" s="1" t="n">
        <v>-69.563232</v>
      </c>
      <c r="BL1458" s="1" t="n">
        <v>-62.591862</v>
      </c>
      <c r="BM1458" s="1" t="n">
        <v>-63.976597</v>
      </c>
      <c r="BN1458" s="1" t="n">
        <v>-67.264954</v>
      </c>
      <c r="BO1458" s="1" t="n">
        <v>-61.581684</v>
      </c>
      <c r="BP1458" s="1" t="n">
        <v>-71.754417</v>
      </c>
      <c r="BQ1458" s="1" t="n">
        <v>-73.788147</v>
      </c>
      <c r="BR1458" s="1" t="n">
        <v>-65.700974</v>
      </c>
      <c r="BS1458" s="1" t="n">
        <v>-76.557076</v>
      </c>
      <c r="BT1458" s="1" t="n">
        <v>-57.765926</v>
      </c>
      <c r="BU1458" s="1" t="n">
        <v>-69.352478</v>
      </c>
      <c r="BV1458" s="1" t="n">
        <v>-67.007774</v>
      </c>
      <c r="BW1458" s="1" t="n">
        <v>-57.47274</v>
      </c>
      <c r="BX1458" s="1" t="n">
        <v>-64.848755</v>
      </c>
      <c r="BY1458" s="1" t="n">
        <v>-60.940918</v>
      </c>
      <c r="BZ1458" s="1" t="n">
        <v>-68.623779</v>
      </c>
      <c r="CA1458" s="1" t="n">
        <v>-67.387657</v>
      </c>
      <c r="CB1458" s="1" t="n">
        <v>-61.064949</v>
      </c>
      <c r="CC1458" s="1" t="n">
        <v>-66.378166</v>
      </c>
      <c r="CD1458" s="1" t="n">
        <v>-79.600815</v>
      </c>
      <c r="CE1458" s="1" t="n">
        <v>-71.131714</v>
      </c>
      <c r="CF1458" s="1" t="n">
        <v>-71.61496</v>
      </c>
      <c r="CG1458" s="1" t="n">
        <v>-70.007935</v>
      </c>
      <c r="CH1458" s="1" t="n">
        <v>-63.889084</v>
      </c>
      <c r="CI1458" s="1" t="n">
        <v>-71.298431</v>
      </c>
      <c r="CJ1458" s="1" t="n">
        <v>-75.636818</v>
      </c>
      <c r="CK1458" s="1" t="n">
        <v>-63.563843</v>
      </c>
      <c r="CL1458" s="1" t="n">
        <v>-68.011177</v>
      </c>
      <c r="CM1458" s="1" t="n">
        <v>-61.799053</v>
      </c>
      <c r="CN1458" s="1" t="n">
        <v>-70.590309</v>
      </c>
      <c r="CO1458" s="1" t="n">
        <v>-73.35746</v>
      </c>
      <c r="CP1458" s="1" t="n">
        <v>-67.592751</v>
      </c>
      <c r="CQ1458" s="1" t="n">
        <v>-65.276016</v>
      </c>
      <c r="CR1458" s="1" t="n">
        <v>-71.390442</v>
      </c>
      <c r="CS1458" s="1" t="n">
        <v>-63.924988</v>
      </c>
    </row>
    <row r="1459" customFormat="false" ht="13.2" hidden="false" customHeight="false" outlineLevel="0" collapsed="false">
      <c r="A1459" s="1" t="n">
        <f aca="false">A1458+0.5</f>
        <v>729</v>
      </c>
      <c r="B1459" s="1" t="n">
        <v>-74.561302</v>
      </c>
      <c r="C1459" s="1" t="n">
        <v>-64.795517</v>
      </c>
      <c r="D1459" s="1" t="n">
        <v>-64.477303</v>
      </c>
      <c r="E1459" s="1" t="n">
        <v>-66.718254</v>
      </c>
      <c r="F1459" s="1" t="n">
        <v>-68.357079</v>
      </c>
      <c r="G1459" s="1" t="n">
        <v>-75.447945</v>
      </c>
      <c r="H1459" s="1" t="n">
        <v>-63.999847</v>
      </c>
      <c r="I1459" s="1" t="n">
        <v>-73.344528</v>
      </c>
      <c r="J1459" s="1" t="n">
        <v>-64.060555</v>
      </c>
      <c r="K1459" s="1" t="n">
        <v>-58.734432</v>
      </c>
      <c r="L1459" s="1" t="n">
        <v>-65.293747</v>
      </c>
      <c r="M1459" s="1" t="n">
        <v>-61.904865</v>
      </c>
      <c r="N1459" s="1" t="n">
        <v>-64.464203</v>
      </c>
      <c r="O1459" s="1" t="n">
        <v>-70.956032</v>
      </c>
      <c r="P1459" s="1" t="n">
        <v>-63.178345</v>
      </c>
      <c r="Q1459" s="1" t="n">
        <v>-76.237892</v>
      </c>
      <c r="R1459" s="1" t="n">
        <v>-66.031181</v>
      </c>
      <c r="S1459" s="1" t="n">
        <v>-68.48996</v>
      </c>
      <c r="T1459" s="1" t="n">
        <v>-58.075279</v>
      </c>
      <c r="U1459" s="1" t="n">
        <v>-67.642853</v>
      </c>
      <c r="V1459" s="1" t="n">
        <v>-79.000549</v>
      </c>
      <c r="W1459" s="1" t="n">
        <v>-67.103111</v>
      </c>
      <c r="X1459" s="1" t="n">
        <v>-64.841095</v>
      </c>
      <c r="Y1459" s="1" t="n">
        <v>-70.423187</v>
      </c>
      <c r="Z1459" s="1" t="n">
        <v>-64.464661</v>
      </c>
      <c r="AA1459" s="1" t="n">
        <v>-62.485291</v>
      </c>
      <c r="AB1459" s="1" t="n">
        <v>-59.98494</v>
      </c>
      <c r="AC1459" s="1" t="n">
        <v>-60.049175</v>
      </c>
      <c r="AD1459" s="1" t="n">
        <v>-77.739899</v>
      </c>
      <c r="AE1459" s="1" t="n">
        <v>-64.013885</v>
      </c>
      <c r="AF1459" s="1" t="n">
        <v>-78.295448</v>
      </c>
      <c r="AG1459" s="1" t="n">
        <v>-71.216309</v>
      </c>
      <c r="AH1459" s="1" t="n">
        <v>-81.568993</v>
      </c>
      <c r="AI1459" s="1" t="n">
        <v>-74.559464</v>
      </c>
      <c r="AJ1459" s="1" t="n">
        <v>-67.984764</v>
      </c>
      <c r="AK1459" s="1" t="n">
        <v>-68.945709</v>
      </c>
      <c r="AL1459" s="1" t="n">
        <v>-66.70433</v>
      </c>
      <c r="AM1459" s="1" t="n">
        <v>-63.810291</v>
      </c>
      <c r="AN1459" s="1" t="n">
        <v>-72.557053</v>
      </c>
      <c r="AO1459" s="1" t="n">
        <v>-66.145775</v>
      </c>
      <c r="AP1459" s="1" t="n">
        <v>-68.52446</v>
      </c>
      <c r="AQ1459" s="1" t="n">
        <v>-68.72908</v>
      </c>
      <c r="AR1459" s="1" t="n">
        <v>-64.603821</v>
      </c>
      <c r="AS1459" s="1" t="n">
        <v>-67.063278</v>
      </c>
      <c r="AT1459" s="1" t="n">
        <v>-66.81321</v>
      </c>
      <c r="AU1459" s="1" t="n">
        <v>-72.788147</v>
      </c>
      <c r="AV1459" s="1" t="n">
        <v>-58.975697</v>
      </c>
      <c r="AW1459" s="1" t="n">
        <v>-63.508774</v>
      </c>
      <c r="AX1459" s="1" t="n">
        <v>-64.776405</v>
      </c>
      <c r="AY1459" s="1" t="n">
        <v>-73.522278</v>
      </c>
      <c r="AZ1459" s="1" t="n">
        <v>-71.115479</v>
      </c>
      <c r="BA1459" s="1" t="n">
        <v>-68.999847</v>
      </c>
      <c r="BB1459" s="1" t="n">
        <v>-62.011742</v>
      </c>
      <c r="BC1459" s="1" t="n">
        <v>-62.019917</v>
      </c>
      <c r="BD1459" s="1" t="n">
        <v>-70.603607</v>
      </c>
      <c r="BE1459" s="1" t="n">
        <v>-64.869247</v>
      </c>
      <c r="BF1459" s="1" t="n">
        <v>-67.644051</v>
      </c>
      <c r="BG1459" s="1" t="n">
        <v>-62.692009</v>
      </c>
      <c r="BH1459" s="1" t="n">
        <v>-61.817856</v>
      </c>
      <c r="BI1459" s="1" t="n">
        <v>-70.03656</v>
      </c>
      <c r="BJ1459" s="1" t="n">
        <v>-76.444489</v>
      </c>
      <c r="BK1459" s="1" t="n">
        <v>-67.566193</v>
      </c>
      <c r="BL1459" s="1" t="n">
        <v>-61.611782</v>
      </c>
      <c r="BM1459" s="1" t="n">
        <v>-65.715988</v>
      </c>
      <c r="BN1459" s="1" t="n">
        <v>-65.89135</v>
      </c>
      <c r="BO1459" s="1" t="n">
        <v>-61.348793</v>
      </c>
      <c r="BP1459" s="1" t="n">
        <v>-67.353683</v>
      </c>
      <c r="BQ1459" s="1" t="n">
        <v>-72.003296</v>
      </c>
      <c r="BR1459" s="1" t="n">
        <v>-68.446114</v>
      </c>
      <c r="BS1459" s="1" t="n">
        <v>-88.632957</v>
      </c>
      <c r="BT1459" s="1" t="n">
        <v>-59.878464</v>
      </c>
      <c r="BU1459" s="1" t="n">
        <v>-65.916351</v>
      </c>
      <c r="BV1459" s="1" t="n">
        <v>-66.879593</v>
      </c>
      <c r="BW1459" s="1" t="n">
        <v>-58.861427</v>
      </c>
      <c r="BX1459" s="1" t="n">
        <v>-64.679649</v>
      </c>
      <c r="BY1459" s="1" t="n">
        <v>-61.167213</v>
      </c>
      <c r="BZ1459" s="1" t="n">
        <v>-68.675278</v>
      </c>
      <c r="CA1459" s="1" t="n">
        <v>-65.478607</v>
      </c>
      <c r="CB1459" s="1" t="n">
        <v>-62.151371</v>
      </c>
      <c r="CC1459" s="1" t="n">
        <v>-70.350388</v>
      </c>
      <c r="CD1459" s="1" t="n">
        <v>-78.946526</v>
      </c>
      <c r="CE1459" s="1" t="n">
        <v>-68.644127</v>
      </c>
      <c r="CF1459" s="1" t="n">
        <v>-73.531967</v>
      </c>
      <c r="CG1459" s="1" t="n">
        <v>-73.211693</v>
      </c>
      <c r="CH1459" s="1" t="n">
        <v>-64.027763</v>
      </c>
      <c r="CI1459" s="1" t="n">
        <v>-69.488167</v>
      </c>
      <c r="CJ1459" s="1" t="n">
        <v>-71.819084</v>
      </c>
      <c r="CK1459" s="1" t="n">
        <v>-63.777905</v>
      </c>
      <c r="CL1459" s="1" t="n">
        <v>-68.307182</v>
      </c>
      <c r="CM1459" s="1" t="n">
        <v>-61.220928</v>
      </c>
      <c r="CN1459" s="1" t="n">
        <v>-72.786903</v>
      </c>
      <c r="CO1459" s="1" t="n">
        <v>-74.962723</v>
      </c>
      <c r="CP1459" s="1" t="n">
        <v>-66.107834</v>
      </c>
      <c r="CQ1459" s="1" t="n">
        <v>-67.695724</v>
      </c>
      <c r="CR1459" s="1" t="n">
        <v>-76.101547</v>
      </c>
      <c r="CS1459" s="1" t="n">
        <v>-63.430794</v>
      </c>
    </row>
    <row r="1460" customFormat="false" ht="13.2" hidden="false" customHeight="false" outlineLevel="0" collapsed="false">
      <c r="A1460" s="1" t="n">
        <f aca="false">A1459+0.5</f>
        <v>729.5</v>
      </c>
      <c r="B1460" s="1" t="n">
        <v>-71.559814</v>
      </c>
      <c r="C1460" s="1" t="n">
        <v>-64.799774</v>
      </c>
      <c r="D1460" s="1" t="n">
        <v>-62.549202</v>
      </c>
      <c r="E1460" s="1" t="n">
        <v>-66.772789</v>
      </c>
      <c r="F1460" s="1" t="n">
        <v>-68.66246</v>
      </c>
      <c r="G1460" s="1" t="n">
        <v>-73.981506</v>
      </c>
      <c r="H1460" s="1" t="n">
        <v>-65.492126</v>
      </c>
      <c r="I1460" s="1" t="n">
        <v>-77.43663</v>
      </c>
      <c r="J1460" s="1" t="n">
        <v>-65.322601</v>
      </c>
      <c r="K1460" s="1" t="n">
        <v>-59.400429</v>
      </c>
      <c r="L1460" s="1" t="n">
        <v>-63.872952</v>
      </c>
      <c r="M1460" s="1" t="n">
        <v>-62.517963</v>
      </c>
      <c r="N1460" s="1" t="n">
        <v>-64.509438</v>
      </c>
      <c r="O1460" s="1" t="n">
        <v>-70.86586</v>
      </c>
      <c r="P1460" s="1" t="n">
        <v>-62.341648</v>
      </c>
      <c r="Q1460" s="1" t="n">
        <v>-75.596481</v>
      </c>
      <c r="R1460" s="1" t="n">
        <v>-66.616272</v>
      </c>
      <c r="S1460" s="1" t="n">
        <v>-67.846329</v>
      </c>
      <c r="T1460" s="1" t="n">
        <v>-58.386452</v>
      </c>
      <c r="U1460" s="1" t="n">
        <v>-68.94574</v>
      </c>
      <c r="V1460" s="1" t="n">
        <v>-76.615219</v>
      </c>
      <c r="W1460" s="1" t="n">
        <v>-67.929405</v>
      </c>
      <c r="X1460" s="1" t="n">
        <v>-63.456551</v>
      </c>
      <c r="Y1460" s="1" t="n">
        <v>-69.619331</v>
      </c>
      <c r="Z1460" s="1" t="n">
        <v>-66.401917</v>
      </c>
      <c r="AA1460" s="1" t="n">
        <v>-64.793465</v>
      </c>
      <c r="AB1460" s="1" t="n">
        <v>-58.044449</v>
      </c>
      <c r="AC1460" s="1" t="n">
        <v>-59.491745</v>
      </c>
      <c r="AD1460" s="1" t="n">
        <v>-75.043793</v>
      </c>
      <c r="AE1460" s="1" t="n">
        <v>-63.962418</v>
      </c>
      <c r="AF1460" s="1" t="n">
        <v>-68.456718</v>
      </c>
      <c r="AG1460" s="1" t="n">
        <v>-71.396378</v>
      </c>
      <c r="AH1460" s="1" t="n">
        <v>-68.693405</v>
      </c>
      <c r="AI1460" s="1" t="n">
        <v>-75.100471</v>
      </c>
      <c r="AJ1460" s="1" t="n">
        <v>-70.022972</v>
      </c>
      <c r="AK1460" s="1" t="n">
        <v>-68.925682</v>
      </c>
      <c r="AL1460" s="1" t="n">
        <v>-70.09993</v>
      </c>
      <c r="AM1460" s="1" t="n">
        <v>-63.170795</v>
      </c>
      <c r="AN1460" s="1" t="n">
        <v>-76.024536</v>
      </c>
      <c r="AO1460" s="1" t="n">
        <v>-66.346268</v>
      </c>
      <c r="AP1460" s="1" t="n">
        <v>-69.616005</v>
      </c>
      <c r="AQ1460" s="1" t="n">
        <v>-67.42128</v>
      </c>
      <c r="AR1460" s="1" t="n">
        <v>-62.518959</v>
      </c>
      <c r="AS1460" s="1" t="n">
        <v>-65.924034</v>
      </c>
      <c r="AT1460" s="1" t="n">
        <v>-68.633942</v>
      </c>
      <c r="AU1460" s="1" t="n">
        <v>-76.572174</v>
      </c>
      <c r="AV1460" s="1" t="n">
        <v>-59.215958</v>
      </c>
      <c r="AW1460" s="1" t="n">
        <v>-61.697193</v>
      </c>
      <c r="AX1460" s="1" t="n">
        <v>-65.189812</v>
      </c>
      <c r="AY1460" s="1" t="n">
        <v>-71.642006</v>
      </c>
      <c r="AZ1460" s="1" t="n">
        <v>-67.475578</v>
      </c>
      <c r="BA1460" s="1" t="n">
        <v>-66.572617</v>
      </c>
      <c r="BB1460" s="1" t="n">
        <v>-62.368275</v>
      </c>
      <c r="BC1460" s="1" t="n">
        <v>-61.326794</v>
      </c>
      <c r="BD1460" s="1" t="n">
        <v>-73.611702</v>
      </c>
      <c r="BE1460" s="1" t="n">
        <v>-68.116188</v>
      </c>
      <c r="BF1460" s="1" t="n">
        <v>-68.713638</v>
      </c>
      <c r="BG1460" s="1" t="n">
        <v>-60.871826</v>
      </c>
      <c r="BH1460" s="1" t="n">
        <v>-60.826271</v>
      </c>
      <c r="BI1460" s="1" t="n">
        <v>-68.639679</v>
      </c>
      <c r="BJ1460" s="1" t="n">
        <v>-73.381584</v>
      </c>
      <c r="BK1460" s="1" t="n">
        <v>-66.165039</v>
      </c>
      <c r="BL1460" s="1" t="n">
        <v>-61.325764</v>
      </c>
      <c r="BM1460" s="1" t="n">
        <v>-69.775055</v>
      </c>
      <c r="BN1460" s="1" t="n">
        <v>-65.674301</v>
      </c>
      <c r="BO1460" s="1" t="n">
        <v>-61.980824</v>
      </c>
      <c r="BP1460" s="1" t="n">
        <v>-64.388298</v>
      </c>
      <c r="BQ1460" s="1" t="n">
        <v>-72.070793</v>
      </c>
      <c r="BR1460" s="1" t="n">
        <v>-72.977921</v>
      </c>
      <c r="BS1460" s="1" t="n">
        <v>-82.180847</v>
      </c>
      <c r="BT1460" s="1" t="n">
        <v>-62.906616</v>
      </c>
      <c r="BU1460" s="1" t="n">
        <v>-64.348686</v>
      </c>
      <c r="BV1460" s="1" t="n">
        <v>-66.196068</v>
      </c>
      <c r="BW1460" s="1" t="n">
        <v>-61.213699</v>
      </c>
      <c r="BX1460" s="1" t="n">
        <v>-64.525978</v>
      </c>
      <c r="BY1460" s="1" t="n">
        <v>-60.931744</v>
      </c>
      <c r="BZ1460" s="1" t="n">
        <v>-69.236801</v>
      </c>
      <c r="CA1460" s="1" t="n">
        <v>-64.557762</v>
      </c>
      <c r="CB1460" s="1" t="n">
        <v>-63.884079</v>
      </c>
      <c r="CC1460" s="1" t="n">
        <v>-74.082191</v>
      </c>
      <c r="CD1460" s="1" t="n">
        <v>-73.182243</v>
      </c>
      <c r="CE1460" s="1" t="n">
        <v>-67.00528</v>
      </c>
      <c r="CF1460" s="1" t="n">
        <v>-74.18399</v>
      </c>
      <c r="CG1460" s="1" t="n">
        <v>-76.10125</v>
      </c>
      <c r="CH1460" s="1" t="n">
        <v>-64.630295</v>
      </c>
      <c r="CI1460" s="1" t="n">
        <v>-66.514267</v>
      </c>
      <c r="CJ1460" s="1" t="n">
        <v>-70.80777</v>
      </c>
      <c r="CK1460" s="1" t="n">
        <v>-65.120407</v>
      </c>
      <c r="CL1460" s="1" t="n">
        <v>-68.263138</v>
      </c>
      <c r="CM1460" s="1" t="n">
        <v>-60.979263</v>
      </c>
      <c r="CN1460" s="1" t="n">
        <v>-73.524139</v>
      </c>
      <c r="CO1460" s="1" t="n">
        <v>-72.889435</v>
      </c>
      <c r="CP1460" s="1" t="n">
        <v>-65.542755</v>
      </c>
      <c r="CQ1460" s="1" t="n">
        <v>-72.531273</v>
      </c>
      <c r="CR1460" s="1" t="n">
        <v>-73.141365</v>
      </c>
      <c r="CS1460" s="1" t="n">
        <v>-64.47963</v>
      </c>
    </row>
    <row r="1461" customFormat="false" ht="13.2" hidden="false" customHeight="false" outlineLevel="0" collapsed="false">
      <c r="A1461" s="1" t="n">
        <f aca="false">A1460+0.5</f>
        <v>730</v>
      </c>
      <c r="B1461" s="1" t="n">
        <v>-70.103027</v>
      </c>
      <c r="C1461" s="1" t="n">
        <v>-64.53302</v>
      </c>
      <c r="D1461" s="1" t="n">
        <v>-61.278221</v>
      </c>
      <c r="E1461" s="1" t="n">
        <v>-68.358398</v>
      </c>
      <c r="F1461" s="1" t="n">
        <v>-69.140884</v>
      </c>
      <c r="G1461" s="1" t="n">
        <v>-73.554123</v>
      </c>
      <c r="H1461" s="1" t="n">
        <v>-66.165047</v>
      </c>
      <c r="I1461" s="1" t="n">
        <v>-75.971466</v>
      </c>
      <c r="J1461" s="1" t="n">
        <v>-67.797104</v>
      </c>
      <c r="K1461" s="1" t="n">
        <v>-60.329327</v>
      </c>
      <c r="L1461" s="1" t="n">
        <v>-62.089077</v>
      </c>
      <c r="M1461" s="1" t="n">
        <v>-62.89402</v>
      </c>
      <c r="N1461" s="1" t="n">
        <v>-64.673836</v>
      </c>
      <c r="O1461" s="1" t="n">
        <v>-72.296608</v>
      </c>
      <c r="P1461" s="1" t="n">
        <v>-63.159912</v>
      </c>
      <c r="Q1461" s="1" t="n">
        <v>-75.968697</v>
      </c>
      <c r="R1461" s="1" t="n">
        <v>-67.28154</v>
      </c>
      <c r="S1461" s="1" t="n">
        <v>-68.710526</v>
      </c>
      <c r="T1461" s="1" t="n">
        <v>-58.478165</v>
      </c>
      <c r="U1461" s="1" t="n">
        <v>-69.930832</v>
      </c>
      <c r="V1461" s="1" t="n">
        <v>-72.414291</v>
      </c>
      <c r="W1461" s="1" t="n">
        <v>-66.238159</v>
      </c>
      <c r="X1461" s="1" t="n">
        <v>-62.186409</v>
      </c>
      <c r="Y1461" s="1" t="n">
        <v>-69.237434</v>
      </c>
      <c r="Z1461" s="1" t="n">
        <v>-68.632339</v>
      </c>
      <c r="AA1461" s="1" t="n">
        <v>-64.077271</v>
      </c>
      <c r="AB1461" s="1" t="n">
        <v>-56.907906</v>
      </c>
      <c r="AC1461" s="1" t="n">
        <v>-59.241356</v>
      </c>
      <c r="AD1461" s="1" t="n">
        <v>-77.705032</v>
      </c>
      <c r="AE1461" s="1" t="n">
        <v>-63.954979</v>
      </c>
      <c r="AF1461" s="1" t="n">
        <v>-64.28553</v>
      </c>
      <c r="AG1461" s="1" t="n">
        <v>-70.3349</v>
      </c>
      <c r="AH1461" s="1" t="n">
        <v>-64.50882</v>
      </c>
      <c r="AI1461" s="1" t="n">
        <v>-79.09803</v>
      </c>
      <c r="AJ1461" s="1" t="n">
        <v>-70.843788</v>
      </c>
      <c r="AK1461" s="1" t="n">
        <v>-68.808311</v>
      </c>
      <c r="AL1461" s="1" t="n">
        <v>-73.837204</v>
      </c>
      <c r="AM1461" s="1" t="n">
        <v>-61.8409</v>
      </c>
      <c r="AN1461" s="1" t="n">
        <v>-80.458412</v>
      </c>
      <c r="AO1461" s="1" t="n">
        <v>-68.151283</v>
      </c>
      <c r="AP1461" s="1" t="n">
        <v>-70.901398</v>
      </c>
      <c r="AQ1461" s="1" t="n">
        <v>-68.267357</v>
      </c>
      <c r="AR1461" s="1" t="n">
        <v>-60.178848</v>
      </c>
      <c r="AS1461" s="1" t="n">
        <v>-63.950344</v>
      </c>
      <c r="AT1461" s="1" t="n">
        <v>-69.758133</v>
      </c>
      <c r="AU1461" s="1" t="n">
        <v>-68.729034</v>
      </c>
      <c r="AV1461" s="1" t="n">
        <v>-58.530979</v>
      </c>
      <c r="AW1461" s="1" t="n">
        <v>-60.623783</v>
      </c>
      <c r="AX1461" s="1" t="n">
        <v>-66.808388</v>
      </c>
      <c r="AY1461" s="1" t="n">
        <v>-69.672073</v>
      </c>
      <c r="AZ1461" s="1" t="n">
        <v>-65.183762</v>
      </c>
      <c r="BA1461" s="1" t="n">
        <v>-65.469147</v>
      </c>
      <c r="BB1461" s="1" t="n">
        <v>-63.193283</v>
      </c>
      <c r="BC1461" s="1" t="n">
        <v>-60.880203</v>
      </c>
      <c r="BD1461" s="1" t="n">
        <v>-77.944466</v>
      </c>
      <c r="BE1461" s="1" t="n">
        <v>-74.992363</v>
      </c>
      <c r="BF1461" s="1" t="n">
        <v>-67.593109</v>
      </c>
      <c r="BG1461" s="1" t="n">
        <v>-59.810974</v>
      </c>
      <c r="BH1461" s="1" t="n">
        <v>-60.960999</v>
      </c>
      <c r="BI1461" s="1" t="n">
        <v>-67.422264</v>
      </c>
      <c r="BJ1461" s="1" t="n">
        <v>-73.398041</v>
      </c>
      <c r="BK1461" s="1" t="n">
        <v>-66.414474</v>
      </c>
      <c r="BL1461" s="1" t="n">
        <v>-61.580471</v>
      </c>
      <c r="BM1461" s="1" t="n">
        <v>-78.057678</v>
      </c>
      <c r="BN1461" s="1" t="n">
        <v>-66.629395</v>
      </c>
      <c r="BO1461" s="1" t="n">
        <v>-63.485912</v>
      </c>
      <c r="BP1461" s="1" t="n">
        <v>-63.454414</v>
      </c>
      <c r="BQ1461" s="1" t="n">
        <v>-70.039642</v>
      </c>
      <c r="BR1461" s="1" t="n">
        <v>-72.596016</v>
      </c>
      <c r="BS1461" s="1" t="n">
        <v>-76.661629</v>
      </c>
      <c r="BT1461" s="1" t="n">
        <v>-65.750168</v>
      </c>
      <c r="BU1461" s="1" t="n">
        <v>-64.391983</v>
      </c>
      <c r="BV1461" s="1" t="n">
        <v>-65.572151</v>
      </c>
      <c r="BW1461" s="1" t="n">
        <v>-65.211021</v>
      </c>
      <c r="BX1461" s="1" t="n">
        <v>-64.999603</v>
      </c>
      <c r="BY1461" s="1" t="n">
        <v>-60.954712</v>
      </c>
      <c r="BZ1461" s="1" t="n">
        <v>-71.40377</v>
      </c>
      <c r="CA1461" s="1" t="n">
        <v>-63.655949</v>
      </c>
      <c r="CB1461" s="1" t="n">
        <v>-65.99929</v>
      </c>
      <c r="CC1461" s="1" t="n">
        <v>-68.281868</v>
      </c>
      <c r="CD1461" s="1" t="n">
        <v>-72.55558</v>
      </c>
      <c r="CE1461" s="1" t="n">
        <v>-65.99041</v>
      </c>
      <c r="CF1461" s="1" t="n">
        <v>-77.819153</v>
      </c>
      <c r="CG1461" s="1" t="n">
        <v>-83.37307</v>
      </c>
      <c r="CH1461" s="1" t="n">
        <v>-66.003235</v>
      </c>
      <c r="CI1461" s="1" t="n">
        <v>-65.397217</v>
      </c>
      <c r="CJ1461" s="1" t="n">
        <v>-70.403664</v>
      </c>
      <c r="CK1461" s="1" t="n">
        <v>-66.787651</v>
      </c>
      <c r="CL1461" s="1" t="n">
        <v>-69.358437</v>
      </c>
      <c r="CM1461" s="1" t="n">
        <v>-61.391617</v>
      </c>
      <c r="CN1461" s="1" t="n">
        <v>-70.68412</v>
      </c>
      <c r="CO1461" s="1" t="n">
        <v>-71.11322</v>
      </c>
      <c r="CP1461" s="1" t="n">
        <v>-65.346191</v>
      </c>
      <c r="CQ1461" s="1" t="n">
        <v>-75.846985</v>
      </c>
      <c r="CR1461" s="1" t="n">
        <v>-68.281395</v>
      </c>
      <c r="CS1461" s="1" t="n">
        <v>-66.008873</v>
      </c>
    </row>
    <row r="1462" customFormat="false" ht="13.2" hidden="false" customHeight="false" outlineLevel="0" collapsed="false">
      <c r="A1462" s="1" t="n">
        <f aca="false">A1461+0.5</f>
        <v>730.5</v>
      </c>
      <c r="B1462" s="1" t="n">
        <v>-70.254128</v>
      </c>
      <c r="C1462" s="1" t="n">
        <v>-64.016708</v>
      </c>
      <c r="D1462" s="1" t="n">
        <v>-60.992187</v>
      </c>
      <c r="E1462" s="1" t="n">
        <v>-69.230812</v>
      </c>
      <c r="F1462" s="1" t="n">
        <v>-69.776154</v>
      </c>
      <c r="G1462" s="1" t="n">
        <v>-73.941048</v>
      </c>
      <c r="H1462" s="1" t="n">
        <v>-65.25193</v>
      </c>
      <c r="I1462" s="1" t="n">
        <v>-75.068642</v>
      </c>
      <c r="J1462" s="1" t="n">
        <v>-70.910194</v>
      </c>
      <c r="K1462" s="1" t="n">
        <v>-61.137993</v>
      </c>
      <c r="L1462" s="1" t="n">
        <v>-61.048321</v>
      </c>
      <c r="M1462" s="1" t="n">
        <v>-63.935898</v>
      </c>
      <c r="N1462" s="1" t="n">
        <v>-66.050644</v>
      </c>
      <c r="O1462" s="1" t="n">
        <v>-74.350418</v>
      </c>
      <c r="P1462" s="1" t="n">
        <v>-63.85593</v>
      </c>
      <c r="Q1462" s="1" t="n">
        <v>-74.620598</v>
      </c>
      <c r="R1462" s="1" t="n">
        <v>-69.135429</v>
      </c>
      <c r="S1462" s="1" t="n">
        <v>-70.971634</v>
      </c>
      <c r="T1462" s="1" t="n">
        <v>-58.845932</v>
      </c>
      <c r="U1462" s="1" t="n">
        <v>-70.134644</v>
      </c>
      <c r="V1462" s="1" t="n">
        <v>-70.800064</v>
      </c>
      <c r="W1462" s="1" t="n">
        <v>-64.253204</v>
      </c>
      <c r="X1462" s="1" t="n">
        <v>-60.730213</v>
      </c>
      <c r="Y1462" s="1" t="n">
        <v>-68.404594</v>
      </c>
      <c r="Z1462" s="1" t="n">
        <v>-68.082397</v>
      </c>
      <c r="AA1462" s="1" t="n">
        <v>-60.962105</v>
      </c>
      <c r="AB1462" s="1" t="n">
        <v>-56.382332</v>
      </c>
      <c r="AC1462" s="1" t="n">
        <v>-59.614487</v>
      </c>
      <c r="AD1462" s="1" t="n">
        <v>-79.979553</v>
      </c>
      <c r="AE1462" s="1" t="n">
        <v>-64.423988</v>
      </c>
      <c r="AF1462" s="1" t="n">
        <v>-61.54266</v>
      </c>
      <c r="AG1462" s="1" t="n">
        <v>-68.696358</v>
      </c>
      <c r="AH1462" s="1" t="n">
        <v>-62.410988</v>
      </c>
      <c r="AI1462" s="1" t="n">
        <v>-83.448669</v>
      </c>
      <c r="AJ1462" s="1" t="n">
        <v>-68.263992</v>
      </c>
      <c r="AK1462" s="1" t="n">
        <v>-70.404671</v>
      </c>
      <c r="AL1462" s="1" t="n">
        <v>-87.551147</v>
      </c>
      <c r="AM1462" s="1" t="n">
        <v>-60.226498</v>
      </c>
      <c r="AN1462" s="1" t="n">
        <v>-91.677002</v>
      </c>
      <c r="AO1462" s="1" t="n">
        <v>-69.176186</v>
      </c>
      <c r="AP1462" s="1" t="n">
        <v>-72.187714</v>
      </c>
      <c r="AQ1462" s="1" t="n">
        <v>-70.192307</v>
      </c>
      <c r="AR1462" s="1" t="n">
        <v>-58.680882</v>
      </c>
      <c r="AS1462" s="1" t="n">
        <v>-62.511826</v>
      </c>
      <c r="AT1462" s="1" t="n">
        <v>-69.588966</v>
      </c>
      <c r="AU1462" s="1" t="n">
        <v>-63.986248</v>
      </c>
      <c r="AV1462" s="1" t="n">
        <v>-58.213467</v>
      </c>
      <c r="AW1462" s="1" t="n">
        <v>-60.59333</v>
      </c>
      <c r="AX1462" s="1" t="n">
        <v>-70.611603</v>
      </c>
      <c r="AY1462" s="1" t="n">
        <v>-69.264061</v>
      </c>
      <c r="AZ1462" s="1" t="n">
        <v>-63.138466</v>
      </c>
      <c r="BA1462" s="1" t="n">
        <v>-64.444748</v>
      </c>
      <c r="BB1462" s="1" t="n">
        <v>-64.571106</v>
      </c>
      <c r="BC1462" s="1" t="n">
        <v>-60.626472</v>
      </c>
      <c r="BD1462" s="1" t="n">
        <v>-77.688683</v>
      </c>
      <c r="BE1462" s="1" t="n">
        <v>-77.774933</v>
      </c>
      <c r="BF1462" s="1" t="n">
        <v>-66.446236</v>
      </c>
      <c r="BG1462" s="1" t="n">
        <v>-59.546745</v>
      </c>
      <c r="BH1462" s="1" t="n">
        <v>-62.254032</v>
      </c>
      <c r="BI1462" s="1" t="n">
        <v>-66.929428</v>
      </c>
      <c r="BJ1462" s="1" t="n">
        <v>-73.393448</v>
      </c>
      <c r="BK1462" s="1" t="n">
        <v>-66.034843</v>
      </c>
      <c r="BL1462" s="1" t="n">
        <v>-62.372749</v>
      </c>
      <c r="BM1462" s="1" t="n">
        <v>-73.289474</v>
      </c>
      <c r="BN1462" s="1" t="n">
        <v>-68.149048</v>
      </c>
      <c r="BO1462" s="1" t="n">
        <v>-65.56884</v>
      </c>
      <c r="BP1462" s="1" t="n">
        <v>-63.640701</v>
      </c>
      <c r="BQ1462" s="1" t="n">
        <v>-69.814171</v>
      </c>
      <c r="BR1462" s="1" t="n">
        <v>-69.151253</v>
      </c>
      <c r="BS1462" s="1" t="n">
        <v>-74.42778</v>
      </c>
      <c r="BT1462" s="1" t="n">
        <v>-64.91758</v>
      </c>
      <c r="BU1462" s="1" t="n">
        <v>-64.129189</v>
      </c>
      <c r="BV1462" s="1" t="n">
        <v>-65.891998</v>
      </c>
      <c r="BW1462" s="1" t="n">
        <v>-76.09433</v>
      </c>
      <c r="BX1462" s="1" t="n">
        <v>-65.218872</v>
      </c>
      <c r="BY1462" s="1" t="n">
        <v>-61.204067</v>
      </c>
      <c r="BZ1462" s="1" t="n">
        <v>-72.513008</v>
      </c>
      <c r="CA1462" s="1" t="n">
        <v>-63.487476</v>
      </c>
      <c r="CB1462" s="1" t="n">
        <v>-68.212975</v>
      </c>
      <c r="CC1462" s="1" t="n">
        <v>-64.386742</v>
      </c>
      <c r="CD1462" s="1" t="n">
        <v>-71.857246</v>
      </c>
      <c r="CE1462" s="1" t="n">
        <v>-65.366493</v>
      </c>
      <c r="CF1462" s="1" t="n">
        <v>-78.324203</v>
      </c>
      <c r="CG1462" s="1" t="n">
        <v>-86.626083</v>
      </c>
      <c r="CH1462" s="1" t="n">
        <v>-66.744293</v>
      </c>
      <c r="CI1462" s="1" t="n">
        <v>-63.951546</v>
      </c>
      <c r="CJ1462" s="1" t="n">
        <v>-71.175507</v>
      </c>
      <c r="CK1462" s="1" t="n">
        <v>-68.512573</v>
      </c>
      <c r="CL1462" s="1" t="n">
        <v>-69.140076</v>
      </c>
      <c r="CM1462" s="1" t="n">
        <v>-62.333076</v>
      </c>
      <c r="CN1462" s="1" t="n">
        <v>-68.213806</v>
      </c>
      <c r="CO1462" s="1" t="n">
        <v>-71.40551</v>
      </c>
      <c r="CP1462" s="1" t="n">
        <v>-65.86911</v>
      </c>
      <c r="CQ1462" s="1" t="n">
        <v>-71.525925</v>
      </c>
      <c r="CR1462" s="1" t="n">
        <v>-65.652878</v>
      </c>
      <c r="CS1462" s="1" t="n">
        <v>-68.165779</v>
      </c>
    </row>
    <row r="1463" customFormat="false" ht="13.2" hidden="false" customHeight="false" outlineLevel="0" collapsed="false">
      <c r="A1463" s="1" t="n">
        <f aca="false">A1462+0.5</f>
        <v>731</v>
      </c>
      <c r="B1463" s="1" t="n">
        <v>-69.597702</v>
      </c>
      <c r="C1463" s="1" t="n">
        <v>-63.675468</v>
      </c>
      <c r="D1463" s="1" t="n">
        <v>-61.772266</v>
      </c>
      <c r="E1463" s="1" t="n">
        <v>-70.946762</v>
      </c>
      <c r="F1463" s="1" t="n">
        <v>-70.828712</v>
      </c>
      <c r="G1463" s="1" t="n">
        <v>-74.43425</v>
      </c>
      <c r="H1463" s="1" t="n">
        <v>-64.157959</v>
      </c>
      <c r="I1463" s="1" t="n">
        <v>-74.25145</v>
      </c>
      <c r="J1463" s="1" t="n">
        <v>-74.569244</v>
      </c>
      <c r="K1463" s="1" t="n">
        <v>-61.347221</v>
      </c>
      <c r="L1463" s="1" t="n">
        <v>-59.462093</v>
      </c>
      <c r="M1463" s="1" t="n">
        <v>-64.568192</v>
      </c>
      <c r="N1463" s="1" t="n">
        <v>-67.956764</v>
      </c>
      <c r="O1463" s="1" t="n">
        <v>-76.819328</v>
      </c>
      <c r="P1463" s="1" t="n">
        <v>-64.722328</v>
      </c>
      <c r="Q1463" s="1" t="n">
        <v>-73.859612</v>
      </c>
      <c r="R1463" s="1" t="n">
        <v>-70.800613</v>
      </c>
      <c r="S1463" s="1" t="n">
        <v>-75.114258</v>
      </c>
      <c r="T1463" s="1" t="n">
        <v>-58.847336</v>
      </c>
      <c r="U1463" s="1" t="n">
        <v>-70.563416</v>
      </c>
      <c r="V1463" s="1" t="n">
        <v>-69.129501</v>
      </c>
      <c r="W1463" s="1" t="n">
        <v>-63.583046</v>
      </c>
      <c r="X1463" s="1" t="n">
        <v>-59.523525</v>
      </c>
      <c r="Y1463" s="1" t="n">
        <v>-66.818657</v>
      </c>
      <c r="Z1463" s="1" t="n">
        <v>-66.077728</v>
      </c>
      <c r="AA1463" s="1" t="n">
        <v>-58.365635</v>
      </c>
      <c r="AB1463" s="1" t="n">
        <v>-56.74334</v>
      </c>
      <c r="AC1463" s="1" t="n">
        <v>-60.445652</v>
      </c>
      <c r="AD1463" s="1" t="n">
        <v>-90.818642</v>
      </c>
      <c r="AE1463" s="1" t="n">
        <v>-65.510109</v>
      </c>
      <c r="AF1463" s="1" t="n">
        <v>-60.734612</v>
      </c>
      <c r="AG1463" s="1" t="n">
        <v>-67.643745</v>
      </c>
      <c r="AH1463" s="1" t="n">
        <v>-61.349243</v>
      </c>
      <c r="AI1463" s="1" t="n">
        <v>-83.170387</v>
      </c>
      <c r="AJ1463" s="1" t="n">
        <v>-65.242805</v>
      </c>
      <c r="AK1463" s="1" t="n">
        <v>-71.709221</v>
      </c>
      <c r="AL1463" s="1" t="n">
        <v>-80.067589</v>
      </c>
      <c r="AM1463" s="1" t="n">
        <v>-59.110817</v>
      </c>
      <c r="AN1463" s="1" t="n">
        <v>-73.147034</v>
      </c>
      <c r="AO1463" s="1" t="n">
        <v>-70.017296</v>
      </c>
      <c r="AP1463" s="1" t="n">
        <v>-74.182388</v>
      </c>
      <c r="AQ1463" s="1" t="n">
        <v>-69.859108</v>
      </c>
      <c r="AR1463" s="1" t="n">
        <v>-58.728409</v>
      </c>
      <c r="AS1463" s="1" t="n">
        <v>-61.923351</v>
      </c>
      <c r="AT1463" s="1" t="n">
        <v>-67.650955</v>
      </c>
      <c r="AU1463" s="1" t="n">
        <v>-60.94833</v>
      </c>
      <c r="AV1463" s="1" t="n">
        <v>-58.309593</v>
      </c>
      <c r="AW1463" s="1" t="n">
        <v>-60.976791</v>
      </c>
      <c r="AX1463" s="1" t="n">
        <v>-78.578995</v>
      </c>
      <c r="AY1463" s="1" t="n">
        <v>-69.082802</v>
      </c>
      <c r="AZ1463" s="1" t="n">
        <v>-62.392906</v>
      </c>
      <c r="BA1463" s="1" t="n">
        <v>-64.466774</v>
      </c>
      <c r="BB1463" s="1" t="n">
        <v>-66.804062</v>
      </c>
      <c r="BC1463" s="1" t="n">
        <v>-61.572144</v>
      </c>
      <c r="BD1463" s="1" t="n">
        <v>-71.650299</v>
      </c>
      <c r="BE1463" s="1" t="n">
        <v>-69.736855</v>
      </c>
      <c r="BF1463" s="1" t="n">
        <v>-65.72242</v>
      </c>
      <c r="BG1463" s="1" t="n">
        <v>-59.686092</v>
      </c>
      <c r="BH1463" s="1" t="n">
        <v>-64.794449</v>
      </c>
      <c r="BI1463" s="1" t="n">
        <v>-67.26799</v>
      </c>
      <c r="BJ1463" s="1" t="n">
        <v>-76.280281</v>
      </c>
      <c r="BK1463" s="1" t="n">
        <v>-66.484207</v>
      </c>
      <c r="BL1463" s="1" t="n">
        <v>-63.796955</v>
      </c>
      <c r="BM1463" s="1" t="n">
        <v>-67.061981</v>
      </c>
      <c r="BN1463" s="1" t="n">
        <v>-69.094421</v>
      </c>
      <c r="BO1463" s="1" t="n">
        <v>-67.539833</v>
      </c>
      <c r="BP1463" s="1" t="n">
        <v>-64.423241</v>
      </c>
      <c r="BQ1463" s="1" t="n">
        <v>-69.964516</v>
      </c>
      <c r="BR1463" s="1" t="n">
        <v>-65.856827</v>
      </c>
      <c r="BS1463" s="1" t="n">
        <v>-70.869286</v>
      </c>
      <c r="BT1463" s="1" t="n">
        <v>-62.848351</v>
      </c>
      <c r="BU1463" s="1" t="n">
        <v>-65.715393</v>
      </c>
      <c r="BV1463" s="1" t="n">
        <v>-67.04705</v>
      </c>
      <c r="BW1463" s="1" t="n">
        <v>-73.283249</v>
      </c>
      <c r="BX1463" s="1" t="n">
        <v>-64.864799</v>
      </c>
      <c r="BY1463" s="1" t="n">
        <v>-62.125641</v>
      </c>
      <c r="BZ1463" s="1" t="n">
        <v>-74.958206</v>
      </c>
      <c r="CA1463" s="1" t="n">
        <v>-63.106609</v>
      </c>
      <c r="CB1463" s="1" t="n">
        <v>-73.085663</v>
      </c>
      <c r="CC1463" s="1" t="n">
        <v>-61.809963</v>
      </c>
      <c r="CD1463" s="1" t="n">
        <v>-71.457504</v>
      </c>
      <c r="CE1463" s="1" t="n">
        <v>-64.723862</v>
      </c>
      <c r="CF1463" s="1" t="n">
        <v>-78.776337</v>
      </c>
      <c r="CG1463" s="1" t="n">
        <v>-80.924194</v>
      </c>
      <c r="CH1463" s="1" t="n">
        <v>-66.406319</v>
      </c>
      <c r="CI1463" s="1" t="n">
        <v>-63.945854</v>
      </c>
      <c r="CJ1463" s="1" t="n">
        <v>-72.36116</v>
      </c>
      <c r="CK1463" s="1" t="n">
        <v>-70.004295</v>
      </c>
      <c r="CL1463" s="1" t="n">
        <v>-70.097786</v>
      </c>
      <c r="CM1463" s="1" t="n">
        <v>-63.114868</v>
      </c>
      <c r="CN1463" s="1" t="n">
        <v>-66.415703</v>
      </c>
      <c r="CO1463" s="1" t="n">
        <v>-70.032242</v>
      </c>
      <c r="CP1463" s="1" t="n">
        <v>-66.951279</v>
      </c>
      <c r="CQ1463" s="1" t="n">
        <v>-67.859848</v>
      </c>
      <c r="CR1463" s="1" t="n">
        <v>-64.406013</v>
      </c>
      <c r="CS1463" s="1" t="n">
        <v>-67.7901</v>
      </c>
    </row>
    <row r="1464" customFormat="false" ht="13.2" hidden="false" customHeight="false" outlineLevel="0" collapsed="false">
      <c r="A1464" s="1" t="n">
        <f aca="false">A1463+0.5</f>
        <v>731.5</v>
      </c>
      <c r="B1464" s="1" t="n">
        <v>-70.582092</v>
      </c>
      <c r="C1464" s="1" t="n">
        <v>-62.877754</v>
      </c>
      <c r="D1464" s="1" t="n">
        <v>-63.52874</v>
      </c>
      <c r="E1464" s="1" t="n">
        <v>-72.191002</v>
      </c>
      <c r="F1464" s="1" t="n">
        <v>-71.640495</v>
      </c>
      <c r="G1464" s="1" t="n">
        <v>-69.546654</v>
      </c>
      <c r="H1464" s="1" t="n">
        <v>-64.19635</v>
      </c>
      <c r="I1464" s="1" t="n">
        <v>-72.121826</v>
      </c>
      <c r="J1464" s="1" t="n">
        <v>-72.716614</v>
      </c>
      <c r="K1464" s="1" t="n">
        <v>-61.961472</v>
      </c>
      <c r="L1464" s="1" t="n">
        <v>-58.121395</v>
      </c>
      <c r="M1464" s="1" t="n">
        <v>-64.427246</v>
      </c>
      <c r="N1464" s="1" t="n">
        <v>-71.224106</v>
      </c>
      <c r="O1464" s="1" t="n">
        <v>-73.866585</v>
      </c>
      <c r="P1464" s="1" t="n">
        <v>-64.62664</v>
      </c>
      <c r="Q1464" s="1" t="n">
        <v>-71.332977</v>
      </c>
      <c r="R1464" s="1" t="n">
        <v>-71.171783</v>
      </c>
      <c r="S1464" s="1" t="n">
        <v>-74.48774</v>
      </c>
      <c r="T1464" s="1" t="n">
        <v>-58.948139</v>
      </c>
      <c r="U1464" s="1" t="n">
        <v>-70.221069</v>
      </c>
      <c r="V1464" s="1" t="n">
        <v>-69.587639</v>
      </c>
      <c r="W1464" s="1" t="n">
        <v>-62.786324</v>
      </c>
      <c r="X1464" s="1" t="n">
        <v>-59.293591</v>
      </c>
      <c r="Y1464" s="1" t="n">
        <v>-65.753433</v>
      </c>
      <c r="Z1464" s="1" t="n">
        <v>-63.512993</v>
      </c>
      <c r="AA1464" s="1" t="n">
        <v>-56.934013</v>
      </c>
      <c r="AB1464" s="1" t="n">
        <v>-57.438774</v>
      </c>
      <c r="AC1464" s="1" t="n">
        <v>-61.722866</v>
      </c>
      <c r="AD1464" s="1" t="n">
        <v>-85.965431</v>
      </c>
      <c r="AE1464" s="1" t="n">
        <v>-67.467216</v>
      </c>
      <c r="AF1464" s="1" t="n">
        <v>-60.864719</v>
      </c>
      <c r="AG1464" s="1" t="n">
        <v>-66.891907</v>
      </c>
      <c r="AH1464" s="1" t="n">
        <v>-61.245403</v>
      </c>
      <c r="AI1464" s="1" t="n">
        <v>-78.18338</v>
      </c>
      <c r="AJ1464" s="1" t="n">
        <v>-63.894115</v>
      </c>
      <c r="AK1464" s="1" t="n">
        <v>-72.066284</v>
      </c>
      <c r="AL1464" s="1" t="n">
        <v>-73.314117</v>
      </c>
      <c r="AM1464" s="1" t="n">
        <v>-58.651253</v>
      </c>
      <c r="AN1464" s="1" t="n">
        <v>-66.537216</v>
      </c>
      <c r="AO1464" s="1" t="n">
        <v>-68.184677</v>
      </c>
      <c r="AP1464" s="1" t="n">
        <v>-75.315826</v>
      </c>
      <c r="AQ1464" s="1" t="n">
        <v>-65.14093</v>
      </c>
      <c r="AR1464" s="1" t="n">
        <v>-60.477341</v>
      </c>
      <c r="AS1464" s="1" t="n">
        <v>-61.921272</v>
      </c>
      <c r="AT1464" s="1" t="n">
        <v>-66.226151</v>
      </c>
      <c r="AU1464" s="1" t="n">
        <v>-59.205799</v>
      </c>
      <c r="AV1464" s="1" t="n">
        <v>-59.272163</v>
      </c>
      <c r="AW1464" s="1" t="n">
        <v>-62.780457</v>
      </c>
      <c r="AX1464" s="1" t="n">
        <v>-76.174255</v>
      </c>
      <c r="AY1464" s="1" t="n">
        <v>-70.958511</v>
      </c>
      <c r="AZ1464" s="1" t="n">
        <v>-62.308697</v>
      </c>
      <c r="BA1464" s="1" t="n">
        <v>-64.306107</v>
      </c>
      <c r="BB1464" s="1" t="n">
        <v>-71.027695</v>
      </c>
      <c r="BC1464" s="1" t="n">
        <v>-63.280087</v>
      </c>
      <c r="BD1464" s="1" t="n">
        <v>-67.694244</v>
      </c>
      <c r="BE1464" s="1" t="n">
        <v>-66.375435</v>
      </c>
      <c r="BF1464" s="1" t="n">
        <v>-64.722145</v>
      </c>
      <c r="BG1464" s="1" t="n">
        <v>-59.986549</v>
      </c>
      <c r="BH1464" s="1" t="n">
        <v>-68.202225</v>
      </c>
      <c r="BI1464" s="1" t="n">
        <v>-67.483856</v>
      </c>
      <c r="BJ1464" s="1" t="n">
        <v>-77.986595</v>
      </c>
      <c r="BK1464" s="1" t="n">
        <v>-66.627243</v>
      </c>
      <c r="BL1464" s="1" t="n">
        <v>-64.51442</v>
      </c>
      <c r="BM1464" s="1" t="n">
        <v>-63.230724</v>
      </c>
      <c r="BN1464" s="1" t="n">
        <v>-68.210098</v>
      </c>
      <c r="BO1464" s="1" t="n">
        <v>-67.382568</v>
      </c>
      <c r="BP1464" s="1" t="n">
        <v>-65.734871</v>
      </c>
      <c r="BQ1464" s="1" t="n">
        <v>-70.677124</v>
      </c>
      <c r="BR1464" s="1" t="n">
        <v>-64.635529</v>
      </c>
      <c r="BS1464" s="1" t="n">
        <v>-69.356102</v>
      </c>
      <c r="BT1464" s="1" t="n">
        <v>-60.781685</v>
      </c>
      <c r="BU1464" s="1" t="n">
        <v>-68.601448</v>
      </c>
      <c r="BV1464" s="1" t="n">
        <v>-71.596329</v>
      </c>
      <c r="BW1464" s="1" t="n">
        <v>-66.164009</v>
      </c>
      <c r="BX1464" s="1" t="n">
        <v>-63.392914</v>
      </c>
      <c r="BY1464" s="1" t="n">
        <v>-64.344795</v>
      </c>
      <c r="BZ1464" s="1" t="n">
        <v>-73.109222</v>
      </c>
      <c r="CA1464" s="1" t="n">
        <v>-63.18969</v>
      </c>
      <c r="CB1464" s="1" t="n">
        <v>-78.964165</v>
      </c>
      <c r="CC1464" s="1" t="n">
        <v>-60.650539</v>
      </c>
      <c r="CD1464" s="1" t="n">
        <v>-72.026054</v>
      </c>
      <c r="CE1464" s="1" t="n">
        <v>-64.668015</v>
      </c>
      <c r="CF1464" s="1" t="n">
        <v>-78.820366</v>
      </c>
      <c r="CG1464" s="1" t="n">
        <v>-77.936729</v>
      </c>
      <c r="CH1464" s="1" t="n">
        <v>-66.748718</v>
      </c>
      <c r="CI1464" s="1" t="n">
        <v>-64.158585</v>
      </c>
      <c r="CJ1464" s="1" t="n">
        <v>-75.714546</v>
      </c>
      <c r="CK1464" s="1" t="n">
        <v>-69.559624</v>
      </c>
      <c r="CL1464" s="1" t="n">
        <v>-71.012436</v>
      </c>
      <c r="CM1464" s="1" t="n">
        <v>-63.865837</v>
      </c>
      <c r="CN1464" s="1" t="n">
        <v>-64.536613</v>
      </c>
      <c r="CO1464" s="1" t="n">
        <v>-68.991783</v>
      </c>
      <c r="CP1464" s="1" t="n">
        <v>-68.371246</v>
      </c>
      <c r="CQ1464" s="1" t="n">
        <v>-65.444885</v>
      </c>
      <c r="CR1464" s="1" t="n">
        <v>-63.941414</v>
      </c>
      <c r="CS1464" s="1" t="n">
        <v>-67.085213</v>
      </c>
    </row>
    <row r="1465" customFormat="false" ht="13.2" hidden="false" customHeight="false" outlineLevel="0" collapsed="false">
      <c r="A1465" s="1" t="n">
        <f aca="false">A1464+0.5</f>
        <v>732</v>
      </c>
      <c r="B1465" s="1" t="n">
        <v>-69.996346</v>
      </c>
      <c r="C1465" s="1" t="n">
        <v>-63.521744</v>
      </c>
      <c r="D1465" s="1" t="n">
        <v>-64.088066</v>
      </c>
      <c r="E1465" s="1" t="n">
        <v>-72.981018</v>
      </c>
      <c r="F1465" s="1" t="n">
        <v>-74.262283</v>
      </c>
      <c r="G1465" s="1" t="n">
        <v>-67.16082</v>
      </c>
      <c r="H1465" s="1" t="n">
        <v>-65.928459</v>
      </c>
      <c r="I1465" s="1" t="n">
        <v>-69.606529</v>
      </c>
      <c r="J1465" s="1" t="n">
        <v>-69.672081</v>
      </c>
      <c r="K1465" s="1" t="n">
        <v>-62.095566</v>
      </c>
      <c r="L1465" s="1" t="n">
        <v>-56.959496</v>
      </c>
      <c r="M1465" s="1" t="n">
        <v>-63.342903</v>
      </c>
      <c r="N1465" s="1" t="n">
        <v>-76.528107</v>
      </c>
      <c r="O1465" s="1" t="n">
        <v>-70.985901</v>
      </c>
      <c r="P1465" s="1" t="n">
        <v>-64.900925</v>
      </c>
      <c r="Q1465" s="1" t="n">
        <v>-71.473869</v>
      </c>
      <c r="R1465" s="1" t="n">
        <v>-71.240112</v>
      </c>
      <c r="S1465" s="1" t="n">
        <v>-70.648643</v>
      </c>
      <c r="T1465" s="1" t="n">
        <v>-59.157413</v>
      </c>
      <c r="U1465" s="1" t="n">
        <v>-71.576561</v>
      </c>
      <c r="V1465" s="1" t="n">
        <v>-70.750496</v>
      </c>
      <c r="W1465" s="1" t="n">
        <v>-62.992775</v>
      </c>
      <c r="X1465" s="1" t="n">
        <v>-58.898121</v>
      </c>
      <c r="Y1465" s="1" t="n">
        <v>-64.787811</v>
      </c>
      <c r="Z1465" s="1" t="n">
        <v>-62.760017</v>
      </c>
      <c r="AA1465" s="1" t="n">
        <v>-56.552696</v>
      </c>
      <c r="AB1465" s="1" t="n">
        <v>-57.336388</v>
      </c>
      <c r="AC1465" s="1" t="n">
        <v>-61.203026</v>
      </c>
      <c r="AD1465" s="1" t="n">
        <v>-75.947495</v>
      </c>
      <c r="AE1465" s="1" t="n">
        <v>-68.673752</v>
      </c>
      <c r="AF1465" s="1" t="n">
        <v>-62.789303</v>
      </c>
      <c r="AG1465" s="1" t="n">
        <v>-66.344086</v>
      </c>
      <c r="AH1465" s="1" t="n">
        <v>-62.323689</v>
      </c>
      <c r="AI1465" s="1" t="n">
        <v>-73.80838</v>
      </c>
      <c r="AJ1465" s="1" t="n">
        <v>-63.21772</v>
      </c>
      <c r="AK1465" s="1" t="n">
        <v>-70.453094</v>
      </c>
      <c r="AL1465" s="1" t="n">
        <v>-70.404663</v>
      </c>
      <c r="AM1465" s="1" t="n">
        <v>-57.98082</v>
      </c>
      <c r="AN1465" s="1" t="n">
        <v>-62.178844</v>
      </c>
      <c r="AO1465" s="1" t="n">
        <v>-65.818817</v>
      </c>
      <c r="AP1465" s="1" t="n">
        <v>-73.588158</v>
      </c>
      <c r="AQ1465" s="1" t="n">
        <v>-62.542683</v>
      </c>
      <c r="AR1465" s="1" t="n">
        <v>-63.796078</v>
      </c>
      <c r="AS1465" s="1" t="n">
        <v>-63.49461</v>
      </c>
      <c r="AT1465" s="1" t="n">
        <v>-64.759933</v>
      </c>
      <c r="AU1465" s="1" t="n">
        <v>-58.515205</v>
      </c>
      <c r="AV1465" s="1" t="n">
        <v>-60.554729</v>
      </c>
      <c r="AW1465" s="1" t="n">
        <v>-65.960602</v>
      </c>
      <c r="AX1465" s="1" t="n">
        <v>-69.892296</v>
      </c>
      <c r="AY1465" s="1" t="n">
        <v>-73.319389</v>
      </c>
      <c r="AZ1465" s="1" t="n">
        <v>-62.667046</v>
      </c>
      <c r="BA1465" s="1" t="n">
        <v>-64.729927</v>
      </c>
      <c r="BB1465" s="1" t="n">
        <v>-80.963516</v>
      </c>
      <c r="BC1465" s="1" t="n">
        <v>-65.20916</v>
      </c>
      <c r="BD1465" s="1" t="n">
        <v>-65.174484</v>
      </c>
      <c r="BE1465" s="1" t="n">
        <v>-65.04026</v>
      </c>
      <c r="BF1465" s="1" t="n">
        <v>-64.408058</v>
      </c>
      <c r="BG1465" s="1" t="n">
        <v>-59.583717</v>
      </c>
      <c r="BH1465" s="1" t="n">
        <v>-68.235977</v>
      </c>
      <c r="BI1465" s="1" t="n">
        <v>-68.430031</v>
      </c>
      <c r="BJ1465" s="1" t="n">
        <v>-90.345604</v>
      </c>
      <c r="BK1465" s="1" t="n">
        <v>-65.277687</v>
      </c>
      <c r="BL1465" s="1" t="n">
        <v>-64.343246</v>
      </c>
      <c r="BM1465" s="1" t="n">
        <v>-61.58709</v>
      </c>
      <c r="BN1465" s="1" t="n">
        <v>-66.510559</v>
      </c>
      <c r="BO1465" s="1" t="n">
        <v>-65.48613</v>
      </c>
      <c r="BP1465" s="1" t="n">
        <v>-65.942764</v>
      </c>
      <c r="BQ1465" s="1" t="n">
        <v>-70.723846</v>
      </c>
      <c r="BR1465" s="1" t="n">
        <v>-64.758263</v>
      </c>
      <c r="BS1465" s="1" t="n">
        <v>-67.204964</v>
      </c>
      <c r="BT1465" s="1" t="n">
        <v>-60.17778</v>
      </c>
      <c r="BU1465" s="1" t="n">
        <v>-76.010948</v>
      </c>
      <c r="BV1465" s="1" t="n">
        <v>-81.90033</v>
      </c>
      <c r="BW1465" s="1" t="n">
        <v>-63.480183</v>
      </c>
      <c r="BX1465" s="1" t="n">
        <v>-62.385216</v>
      </c>
      <c r="BY1465" s="1" t="n">
        <v>-66.975914</v>
      </c>
      <c r="BZ1465" s="1" t="n">
        <v>-70.972534</v>
      </c>
      <c r="CA1465" s="1" t="n">
        <v>-62.660011</v>
      </c>
      <c r="CB1465" s="1" t="n">
        <v>-82.791168</v>
      </c>
      <c r="CC1465" s="1" t="n">
        <v>-60.295185</v>
      </c>
      <c r="CD1465" s="1" t="n">
        <v>-73.382027</v>
      </c>
      <c r="CE1465" s="1" t="n">
        <v>-65.226219</v>
      </c>
      <c r="CF1465" s="1" t="n">
        <v>-77.495911</v>
      </c>
      <c r="CG1465" s="1" t="n">
        <v>-80.025955</v>
      </c>
      <c r="CH1465" s="1" t="n">
        <v>-65.468552</v>
      </c>
      <c r="CI1465" s="1" t="n">
        <v>-64.914558</v>
      </c>
      <c r="CJ1465" s="1" t="n">
        <v>-84.872826</v>
      </c>
      <c r="CK1465" s="1" t="n">
        <v>-67.754578</v>
      </c>
      <c r="CL1465" s="1" t="n">
        <v>-71.703957</v>
      </c>
      <c r="CM1465" s="1" t="n">
        <v>-65.223862</v>
      </c>
      <c r="CN1465" s="1" t="n">
        <v>-63.470684</v>
      </c>
      <c r="CO1465" s="1" t="n">
        <v>-68.888657</v>
      </c>
      <c r="CP1465" s="1" t="n">
        <v>-71.084717</v>
      </c>
      <c r="CQ1465" s="1" t="n">
        <v>-64.350426</v>
      </c>
      <c r="CR1465" s="1" t="n">
        <v>-64.002831</v>
      </c>
      <c r="CS1465" s="1" t="n">
        <v>-66.121719</v>
      </c>
    </row>
    <row r="1466" customFormat="false" ht="13.2" hidden="false" customHeight="false" outlineLevel="0" collapsed="false">
      <c r="A1466" s="1" t="n">
        <f aca="false">A1465+0.5</f>
        <v>732.5</v>
      </c>
      <c r="B1466" s="1" t="n">
        <v>-70.76226</v>
      </c>
      <c r="C1466" s="1" t="n">
        <v>-65.095222</v>
      </c>
      <c r="D1466" s="1" t="n">
        <v>-62.551643</v>
      </c>
      <c r="E1466" s="1" t="n">
        <v>-73.015732</v>
      </c>
      <c r="F1466" s="1" t="n">
        <v>-76.793091</v>
      </c>
      <c r="G1466" s="1" t="n">
        <v>-66.710976</v>
      </c>
      <c r="H1466" s="1" t="n">
        <v>-71.140182</v>
      </c>
      <c r="I1466" s="1" t="n">
        <v>-66.712845</v>
      </c>
      <c r="J1466" s="1" t="n">
        <v>-66.950806</v>
      </c>
      <c r="K1466" s="1" t="n">
        <v>-61.394024</v>
      </c>
      <c r="L1466" s="1" t="n">
        <v>-56.302986</v>
      </c>
      <c r="M1466" s="1" t="n">
        <v>-63.046185</v>
      </c>
      <c r="N1466" s="1" t="n">
        <v>-78.742981</v>
      </c>
      <c r="O1466" s="1" t="n">
        <v>-69.287178</v>
      </c>
      <c r="P1466" s="1" t="n">
        <v>-65.284683</v>
      </c>
      <c r="Q1466" s="1" t="n">
        <v>-69.290436</v>
      </c>
      <c r="R1466" s="1" t="n">
        <v>-70.175613</v>
      </c>
      <c r="S1466" s="1" t="n">
        <v>-67.286407</v>
      </c>
      <c r="T1466" s="1" t="n">
        <v>-59.528656</v>
      </c>
      <c r="U1466" s="1" t="n">
        <v>-73.464973</v>
      </c>
      <c r="V1466" s="1" t="n">
        <v>-71.43306</v>
      </c>
      <c r="W1466" s="1" t="n">
        <v>-64.446793</v>
      </c>
      <c r="X1466" s="1" t="n">
        <v>-58.528587</v>
      </c>
      <c r="Y1466" s="1" t="n">
        <v>-64.103477</v>
      </c>
      <c r="Z1466" s="1" t="n">
        <v>-62.610001</v>
      </c>
      <c r="AA1466" s="1" t="n">
        <v>-57.165443</v>
      </c>
      <c r="AB1466" s="1" t="n">
        <v>-56.039589</v>
      </c>
      <c r="AC1466" s="1" t="n">
        <v>-60.075764</v>
      </c>
      <c r="AD1466" s="1" t="n">
        <v>-71.707855</v>
      </c>
      <c r="AE1466" s="1" t="n">
        <v>-67.679199</v>
      </c>
      <c r="AF1466" s="1" t="n">
        <v>-65.446556</v>
      </c>
      <c r="AG1466" s="1" t="n">
        <v>-66.19519</v>
      </c>
      <c r="AH1466" s="1" t="n">
        <v>-64.748123</v>
      </c>
      <c r="AI1466" s="1" t="n">
        <v>-71.042038</v>
      </c>
      <c r="AJ1466" s="1" t="n">
        <v>-64.486229</v>
      </c>
      <c r="AK1466" s="1" t="n">
        <v>-68.288338</v>
      </c>
      <c r="AL1466" s="1" t="n">
        <v>-69.691772</v>
      </c>
      <c r="AM1466" s="1" t="n">
        <v>-57.574345</v>
      </c>
      <c r="AN1466" s="1" t="n">
        <v>-60.12402</v>
      </c>
      <c r="AO1466" s="1" t="n">
        <v>-63.875587</v>
      </c>
      <c r="AP1466" s="1" t="n">
        <v>-72.774506</v>
      </c>
      <c r="AQ1466" s="1" t="n">
        <v>-61.501785</v>
      </c>
      <c r="AR1466" s="1" t="n">
        <v>-71.972496</v>
      </c>
      <c r="AS1466" s="1" t="n">
        <v>-65.957176</v>
      </c>
      <c r="AT1466" s="1" t="n">
        <v>-63.752407</v>
      </c>
      <c r="AU1466" s="1" t="n">
        <v>-58.773773</v>
      </c>
      <c r="AV1466" s="1" t="n">
        <v>-62.359905</v>
      </c>
      <c r="AW1466" s="1" t="n">
        <v>-70.780289</v>
      </c>
      <c r="AX1466" s="1" t="n">
        <v>-66.52037</v>
      </c>
      <c r="AY1466" s="1" t="n">
        <v>-76.955154</v>
      </c>
      <c r="AZ1466" s="1" t="n">
        <v>-62.451443</v>
      </c>
      <c r="BA1466" s="1" t="n">
        <v>-65.172226</v>
      </c>
      <c r="BB1466" s="1" t="n">
        <v>-78.613617</v>
      </c>
      <c r="BC1466" s="1" t="n">
        <v>-65.851204</v>
      </c>
      <c r="BD1466" s="1" t="n">
        <v>-65.461189</v>
      </c>
      <c r="BE1466" s="1" t="n">
        <v>-64.932587</v>
      </c>
      <c r="BF1466" s="1" t="n">
        <v>-64.334724</v>
      </c>
      <c r="BG1466" s="1" t="n">
        <v>-59.225273</v>
      </c>
      <c r="BH1466" s="1" t="n">
        <v>-65.641098</v>
      </c>
      <c r="BI1466" s="1" t="n">
        <v>-69.201576</v>
      </c>
      <c r="BJ1466" s="1" t="n">
        <v>-86.323616</v>
      </c>
      <c r="BK1466" s="1" t="n">
        <v>-64.999962</v>
      </c>
      <c r="BL1466" s="1" t="n">
        <v>-63.671577</v>
      </c>
      <c r="BM1466" s="1" t="n">
        <v>-60.335236</v>
      </c>
      <c r="BN1466" s="1" t="n">
        <v>-64.918823</v>
      </c>
      <c r="BO1466" s="1" t="n">
        <v>-63.86586</v>
      </c>
      <c r="BP1466" s="1" t="n">
        <v>-65.455826</v>
      </c>
      <c r="BQ1466" s="1" t="n">
        <v>-69.835861</v>
      </c>
      <c r="BR1466" s="1" t="n">
        <v>-65.556396</v>
      </c>
      <c r="BS1466" s="1" t="n">
        <v>-65.062546</v>
      </c>
      <c r="BT1466" s="1" t="n">
        <v>-60.68074</v>
      </c>
      <c r="BU1466" s="1" t="n">
        <v>-79.102875</v>
      </c>
      <c r="BV1466" s="1" t="n">
        <v>-74.076462</v>
      </c>
      <c r="BW1466" s="1" t="n">
        <v>-63.271084</v>
      </c>
      <c r="BX1466" s="1" t="n">
        <v>-62.313709</v>
      </c>
      <c r="BY1466" s="1" t="n">
        <v>-68.607826</v>
      </c>
      <c r="BZ1466" s="1" t="n">
        <v>-68.173286</v>
      </c>
      <c r="CA1466" s="1" t="n">
        <v>-61.968426</v>
      </c>
      <c r="CB1466" s="1" t="n">
        <v>-79.05645</v>
      </c>
      <c r="CC1466" s="1" t="n">
        <v>-60.271317</v>
      </c>
      <c r="CD1466" s="1" t="n">
        <v>-77.521782</v>
      </c>
      <c r="CE1466" s="1" t="n">
        <v>-66.642426</v>
      </c>
      <c r="CF1466" s="1" t="n">
        <v>-76.185249</v>
      </c>
      <c r="CG1466" s="1" t="n">
        <v>-81.28894</v>
      </c>
      <c r="CH1466" s="1" t="n">
        <v>-65.342339</v>
      </c>
      <c r="CI1466" s="1" t="n">
        <v>-65.53595</v>
      </c>
      <c r="CJ1466" s="1" t="n">
        <v>-79.009232</v>
      </c>
      <c r="CK1466" s="1" t="n">
        <v>-67.038544</v>
      </c>
      <c r="CL1466" s="1" t="n">
        <v>-72.797852</v>
      </c>
      <c r="CM1466" s="1" t="n">
        <v>-67.145134</v>
      </c>
      <c r="CN1466" s="1" t="n">
        <v>-62.763016</v>
      </c>
      <c r="CO1466" s="1" t="n">
        <v>-68.464897</v>
      </c>
      <c r="CP1466" s="1" t="n">
        <v>-77.111725</v>
      </c>
      <c r="CQ1466" s="1" t="n">
        <v>-64.072174</v>
      </c>
      <c r="CR1466" s="1" t="n">
        <v>-63.832775</v>
      </c>
      <c r="CS1466" s="1" t="n">
        <v>-65.896072</v>
      </c>
    </row>
    <row r="1467" customFormat="false" ht="13.2" hidden="false" customHeight="false" outlineLevel="0" collapsed="false">
      <c r="A1467" s="1" t="n">
        <f aca="false">A1466+0.5</f>
        <v>733</v>
      </c>
      <c r="B1467" s="1" t="n">
        <v>-71.050858</v>
      </c>
      <c r="C1467" s="1" t="n">
        <v>-66.320885</v>
      </c>
      <c r="D1467" s="1" t="n">
        <v>-60.442158</v>
      </c>
      <c r="E1467" s="1" t="n">
        <v>-73.902939</v>
      </c>
      <c r="F1467" s="1" t="n">
        <v>-79.570045</v>
      </c>
      <c r="G1467" s="1" t="n">
        <v>-67.050026</v>
      </c>
      <c r="H1467" s="1" t="n">
        <v>-87.703888</v>
      </c>
      <c r="I1467" s="1" t="n">
        <v>-64.997414</v>
      </c>
      <c r="J1467" s="1" t="n">
        <v>-66.007561</v>
      </c>
      <c r="K1467" s="1" t="n">
        <v>-61.063274</v>
      </c>
      <c r="L1467" s="1" t="n">
        <v>-55.99091</v>
      </c>
      <c r="M1467" s="1" t="n">
        <v>-63.249668</v>
      </c>
      <c r="N1467" s="1" t="n">
        <v>-72.627373</v>
      </c>
      <c r="O1467" s="1" t="n">
        <v>-68.338097</v>
      </c>
      <c r="P1467" s="1" t="n">
        <v>-66.811546</v>
      </c>
      <c r="Q1467" s="1" t="n">
        <v>-69.73008</v>
      </c>
      <c r="R1467" s="1" t="n">
        <v>-69.098549</v>
      </c>
      <c r="S1467" s="1" t="n">
        <v>-65.330765</v>
      </c>
      <c r="T1467" s="1" t="n">
        <v>-60.40538</v>
      </c>
      <c r="U1467" s="1" t="n">
        <v>-76.099426</v>
      </c>
      <c r="V1467" s="1" t="n">
        <v>-72.890594</v>
      </c>
      <c r="W1467" s="1" t="n">
        <v>-65.346954</v>
      </c>
      <c r="X1467" s="1" t="n">
        <v>-58.207115</v>
      </c>
      <c r="Y1467" s="1" t="n">
        <v>-64.384346</v>
      </c>
      <c r="Z1467" s="1" t="n">
        <v>-63.806343</v>
      </c>
      <c r="AA1467" s="1" t="n">
        <v>-58.294418</v>
      </c>
      <c r="AB1467" s="1" t="n">
        <v>-54.864998</v>
      </c>
      <c r="AC1467" s="1" t="n">
        <v>-58.969875</v>
      </c>
      <c r="AD1467" s="1" t="n">
        <v>-69.515045</v>
      </c>
      <c r="AE1467" s="1" t="n">
        <v>-66.140945</v>
      </c>
      <c r="AF1467" s="1" t="n">
        <v>-66.684601</v>
      </c>
      <c r="AG1467" s="1" t="n">
        <v>-66.458267</v>
      </c>
      <c r="AH1467" s="1" t="n">
        <v>-69.018593</v>
      </c>
      <c r="AI1467" s="1" t="n">
        <v>-69.867355</v>
      </c>
      <c r="AJ1467" s="1" t="n">
        <v>-67.033142</v>
      </c>
      <c r="AK1467" s="1" t="n">
        <v>-66.9832</v>
      </c>
      <c r="AL1467" s="1" t="n">
        <v>-69.5877</v>
      </c>
      <c r="AM1467" s="1" t="n">
        <v>-57.264904</v>
      </c>
      <c r="AN1467" s="1" t="n">
        <v>-59.265091</v>
      </c>
      <c r="AO1467" s="1" t="n">
        <v>-62.720573</v>
      </c>
      <c r="AP1467" s="1" t="n">
        <v>-72.595886</v>
      </c>
      <c r="AQ1467" s="1" t="n">
        <v>-61.166405</v>
      </c>
      <c r="AR1467" s="1" t="n">
        <v>-76.374481</v>
      </c>
      <c r="AS1467" s="1" t="n">
        <v>-69.202644</v>
      </c>
      <c r="AT1467" s="1" t="n">
        <v>-62.663136</v>
      </c>
      <c r="AU1467" s="1" t="n">
        <v>-59.794079</v>
      </c>
      <c r="AV1467" s="1" t="n">
        <v>-64.181107</v>
      </c>
      <c r="AW1467" s="1" t="n">
        <v>-86.877327</v>
      </c>
      <c r="AX1467" s="1" t="n">
        <v>-65.325386</v>
      </c>
      <c r="AY1467" s="1" t="n">
        <v>-77.984985</v>
      </c>
      <c r="AZ1467" s="1" t="n">
        <v>-61.774677</v>
      </c>
      <c r="BA1467" s="1" t="n">
        <v>-66.420891</v>
      </c>
      <c r="BB1467" s="1" t="n">
        <v>-71.302612</v>
      </c>
      <c r="BC1467" s="1" t="n">
        <v>-64.443665</v>
      </c>
      <c r="BD1467" s="1" t="n">
        <v>-64.948395</v>
      </c>
      <c r="BE1467" s="1" t="n">
        <v>-65.792854</v>
      </c>
      <c r="BF1467" s="1" t="n">
        <v>-64.581299</v>
      </c>
      <c r="BG1467" s="1" t="n">
        <v>-59.351677</v>
      </c>
      <c r="BH1467" s="1" t="n">
        <v>-65.042328</v>
      </c>
      <c r="BI1467" s="1" t="n">
        <v>-68.829254</v>
      </c>
      <c r="BJ1467" s="1" t="n">
        <v>-75.606201</v>
      </c>
      <c r="BK1467" s="1" t="n">
        <v>-64.688423</v>
      </c>
      <c r="BL1467" s="1" t="n">
        <v>-63.408108</v>
      </c>
      <c r="BM1467" s="1" t="n">
        <v>-60.127544</v>
      </c>
      <c r="BN1467" s="1" t="n">
        <v>-63.889027</v>
      </c>
      <c r="BO1467" s="1" t="n">
        <v>-62.659702</v>
      </c>
      <c r="BP1467" s="1" t="n">
        <v>-64.356552</v>
      </c>
      <c r="BQ1467" s="1" t="n">
        <v>-68.558792</v>
      </c>
      <c r="BR1467" s="1" t="n">
        <v>-67.332779</v>
      </c>
      <c r="BS1467" s="1" t="n">
        <v>-65.077019</v>
      </c>
      <c r="BT1467" s="1" t="n">
        <v>-62.169106</v>
      </c>
      <c r="BU1467" s="1" t="n">
        <v>-69.017586</v>
      </c>
      <c r="BV1467" s="1" t="n">
        <v>-68.348885</v>
      </c>
      <c r="BW1467" s="1" t="n">
        <v>-64.75396</v>
      </c>
      <c r="BX1467" s="1" t="n">
        <v>-62.370842</v>
      </c>
      <c r="BY1467" s="1" t="n">
        <v>-67.154037</v>
      </c>
      <c r="BZ1467" s="1" t="n">
        <v>-67.551506</v>
      </c>
      <c r="CA1467" s="1" t="n">
        <v>-61.494835</v>
      </c>
      <c r="CB1467" s="1" t="n">
        <v>-77.959732</v>
      </c>
      <c r="CC1467" s="1" t="n">
        <v>-61.193962</v>
      </c>
      <c r="CD1467" s="1" t="n">
        <v>-87.186325</v>
      </c>
      <c r="CE1467" s="1" t="n">
        <v>-68.240631</v>
      </c>
      <c r="CF1467" s="1" t="n">
        <v>-75.84021</v>
      </c>
      <c r="CG1467" s="1" t="n">
        <v>-93.652832</v>
      </c>
      <c r="CH1467" s="1" t="n">
        <v>-65.209206</v>
      </c>
      <c r="CI1467" s="1" t="n">
        <v>-65.280792</v>
      </c>
      <c r="CJ1467" s="1" t="n">
        <v>-69.116417</v>
      </c>
      <c r="CK1467" s="1" t="n">
        <v>-66.232094</v>
      </c>
      <c r="CL1467" s="1" t="n">
        <v>-78.500694</v>
      </c>
      <c r="CM1467" s="1" t="n">
        <v>-70.3433</v>
      </c>
      <c r="CN1467" s="1" t="n">
        <v>-62.508415</v>
      </c>
      <c r="CO1467" s="1" t="n">
        <v>-68.285553</v>
      </c>
      <c r="CP1467" s="1" t="n">
        <v>-84.074387</v>
      </c>
      <c r="CQ1467" s="1" t="n">
        <v>-64.710678</v>
      </c>
      <c r="CR1467" s="1" t="n">
        <v>-65.326805</v>
      </c>
      <c r="CS1467" s="1" t="n">
        <v>-65.777748</v>
      </c>
    </row>
    <row r="1468" customFormat="false" ht="13.2" hidden="false" customHeight="false" outlineLevel="0" collapsed="false">
      <c r="A1468" s="1" t="n">
        <f aca="false">A1467+0.5</f>
        <v>733.5</v>
      </c>
      <c r="B1468" s="1" t="n">
        <v>-70.476089</v>
      </c>
      <c r="C1468" s="1" t="n">
        <v>-66.800064</v>
      </c>
      <c r="D1468" s="1" t="n">
        <v>-59.268574</v>
      </c>
      <c r="E1468" s="1" t="n">
        <v>-74.004295</v>
      </c>
      <c r="F1468" s="1" t="n">
        <v>-80.90062</v>
      </c>
      <c r="G1468" s="1" t="n">
        <v>-67.606644</v>
      </c>
      <c r="H1468" s="1" t="n">
        <v>-69.84359</v>
      </c>
      <c r="I1468" s="1" t="n">
        <v>-63.774448</v>
      </c>
      <c r="J1468" s="1" t="n">
        <v>-65.829651</v>
      </c>
      <c r="K1468" s="1" t="n">
        <v>-60.860043</v>
      </c>
      <c r="L1468" s="1" t="n">
        <v>-55.879169</v>
      </c>
      <c r="M1468" s="1" t="n">
        <v>-64.155792</v>
      </c>
      <c r="N1468" s="1" t="n">
        <v>-70.332939</v>
      </c>
      <c r="O1468" s="1" t="n">
        <v>-68.113884</v>
      </c>
      <c r="P1468" s="1" t="n">
        <v>-69.248795</v>
      </c>
      <c r="Q1468" s="1" t="n">
        <v>-70.676003</v>
      </c>
      <c r="R1468" s="1" t="n">
        <v>-68.672272</v>
      </c>
      <c r="S1468" s="1" t="n">
        <v>-64.717728</v>
      </c>
      <c r="T1468" s="1" t="n">
        <v>-61.487587</v>
      </c>
      <c r="U1468" s="1" t="n">
        <v>-79.465065</v>
      </c>
      <c r="V1468" s="1" t="n">
        <v>-72.221199</v>
      </c>
      <c r="W1468" s="1" t="n">
        <v>-64.542816</v>
      </c>
      <c r="X1468" s="1" t="n">
        <v>-58.705677</v>
      </c>
      <c r="Y1468" s="1" t="n">
        <v>-64.753639</v>
      </c>
      <c r="Z1468" s="1" t="n">
        <v>-66.05043</v>
      </c>
      <c r="AA1468" s="1" t="n">
        <v>-60.19997</v>
      </c>
      <c r="AB1468" s="1" t="n">
        <v>-54.15477</v>
      </c>
      <c r="AC1468" s="1" t="n">
        <v>-58.164734</v>
      </c>
      <c r="AD1468" s="1" t="n">
        <v>-68.451988</v>
      </c>
      <c r="AE1468" s="1" t="n">
        <v>-65.066849</v>
      </c>
      <c r="AF1468" s="1" t="n">
        <v>-64.576057</v>
      </c>
      <c r="AG1468" s="1" t="n">
        <v>-67.569077</v>
      </c>
      <c r="AH1468" s="1" t="n">
        <v>-76.226631</v>
      </c>
      <c r="AI1468" s="1" t="n">
        <v>-70.384552</v>
      </c>
      <c r="AJ1468" s="1" t="n">
        <v>-67.889862</v>
      </c>
      <c r="AK1468" s="1" t="n">
        <v>-66.803062</v>
      </c>
      <c r="AL1468" s="1" t="n">
        <v>-71.797569</v>
      </c>
      <c r="AM1468" s="1" t="n">
        <v>-56.944618</v>
      </c>
      <c r="AN1468" s="1" t="n">
        <v>-59.206055</v>
      </c>
      <c r="AO1468" s="1" t="n">
        <v>-62.38662</v>
      </c>
      <c r="AP1468" s="1" t="n">
        <v>-70.559036</v>
      </c>
      <c r="AQ1468" s="1" t="n">
        <v>-61.789803</v>
      </c>
      <c r="AR1468" s="1" t="n">
        <v>-67.273277</v>
      </c>
      <c r="AS1468" s="1" t="n">
        <v>-70.131493</v>
      </c>
      <c r="AT1468" s="1" t="n">
        <v>-63.160446</v>
      </c>
      <c r="AU1468" s="1" t="n">
        <v>-61.85984</v>
      </c>
      <c r="AV1468" s="1" t="n">
        <v>-64.87191</v>
      </c>
      <c r="AW1468" s="1" t="n">
        <v>-75.896957</v>
      </c>
      <c r="AX1468" s="1" t="n">
        <v>-65.210533</v>
      </c>
      <c r="AY1468" s="1" t="n">
        <v>-77.449539</v>
      </c>
      <c r="AZ1468" s="1" t="n">
        <v>-60.706879</v>
      </c>
      <c r="BA1468" s="1" t="n">
        <v>-67.4291</v>
      </c>
      <c r="BB1468" s="1" t="n">
        <v>-69.490517</v>
      </c>
      <c r="BC1468" s="1" t="n">
        <v>-64.356071</v>
      </c>
      <c r="BD1468" s="1" t="n">
        <v>-63.286003</v>
      </c>
      <c r="BE1468" s="1" t="n">
        <v>-67.74556</v>
      </c>
      <c r="BF1468" s="1" t="n">
        <v>-65.63176</v>
      </c>
      <c r="BG1468" s="1" t="n">
        <v>-59.218746</v>
      </c>
      <c r="BH1468" s="1" t="n">
        <v>-64.183762</v>
      </c>
      <c r="BI1468" s="1" t="n">
        <v>-68.795937</v>
      </c>
      <c r="BJ1468" s="1" t="n">
        <v>-72.122505</v>
      </c>
      <c r="BK1468" s="1" t="n">
        <v>-64.776657</v>
      </c>
      <c r="BL1468" s="1" t="n">
        <v>-63.667637</v>
      </c>
      <c r="BM1468" s="1" t="n">
        <v>-59.856876</v>
      </c>
      <c r="BN1468" s="1" t="n">
        <v>-64.181526</v>
      </c>
      <c r="BO1468" s="1" t="n">
        <v>-62.306732</v>
      </c>
      <c r="BP1468" s="1" t="n">
        <v>-63.616524</v>
      </c>
      <c r="BQ1468" s="1" t="n">
        <v>-67.434982</v>
      </c>
      <c r="BR1468" s="1" t="n">
        <v>-69.063019</v>
      </c>
      <c r="BS1468" s="1" t="n">
        <v>-64.973419</v>
      </c>
      <c r="BT1468" s="1" t="n">
        <v>-65.252472</v>
      </c>
      <c r="BU1468" s="1" t="n">
        <v>-66.312149</v>
      </c>
      <c r="BV1468" s="1" t="n">
        <v>-66.268433</v>
      </c>
      <c r="BW1468" s="1" t="n">
        <v>-68.612663</v>
      </c>
      <c r="BX1468" s="1" t="n">
        <v>-62.628792</v>
      </c>
      <c r="BY1468" s="1" t="n">
        <v>-65.753258</v>
      </c>
      <c r="BZ1468" s="1" t="n">
        <v>-67.787331</v>
      </c>
      <c r="CA1468" s="1" t="n">
        <v>-61.086548</v>
      </c>
      <c r="CB1468" s="1" t="n">
        <v>-85.108498</v>
      </c>
      <c r="CC1468" s="1" t="n">
        <v>-62.982021</v>
      </c>
      <c r="CD1468" s="1" t="n">
        <v>-77.366837</v>
      </c>
      <c r="CE1468" s="1" t="n">
        <v>-70.052925</v>
      </c>
      <c r="CF1468" s="1" t="n">
        <v>-74.362823</v>
      </c>
      <c r="CG1468" s="1" t="n">
        <v>-84.249763</v>
      </c>
      <c r="CH1468" s="1" t="n">
        <v>-67.10321</v>
      </c>
      <c r="CI1468" s="1" t="n">
        <v>-64.63559</v>
      </c>
      <c r="CJ1468" s="1" t="n">
        <v>-66.038673</v>
      </c>
      <c r="CK1468" s="1" t="n">
        <v>-66.487511</v>
      </c>
      <c r="CL1468" s="1" t="n">
        <v>-80.935898</v>
      </c>
      <c r="CM1468" s="1" t="n">
        <v>-75.56279</v>
      </c>
      <c r="CN1468" s="1" t="n">
        <v>-63.504025</v>
      </c>
      <c r="CO1468" s="1" t="n">
        <v>-67.013115</v>
      </c>
      <c r="CP1468" s="1" t="n">
        <v>-74.164246</v>
      </c>
      <c r="CQ1468" s="1" t="n">
        <v>-66.748863</v>
      </c>
      <c r="CR1468" s="1" t="n">
        <v>-68.328964</v>
      </c>
      <c r="CS1468" s="1" t="n">
        <v>-66.193069</v>
      </c>
    </row>
    <row r="1469" customFormat="false" ht="13.2" hidden="false" customHeight="false" outlineLevel="0" collapsed="false">
      <c r="A1469" s="1" t="n">
        <f aca="false">A1468+0.5</f>
        <v>734</v>
      </c>
      <c r="B1469" s="1" t="n">
        <v>-68.617958</v>
      </c>
      <c r="C1469" s="1" t="n">
        <v>-67.992622</v>
      </c>
      <c r="D1469" s="1" t="n">
        <v>-58.57502</v>
      </c>
      <c r="E1469" s="1" t="n">
        <v>-73.121658</v>
      </c>
      <c r="F1469" s="1" t="n">
        <v>-77.520882</v>
      </c>
      <c r="G1469" s="1" t="n">
        <v>-67.887077</v>
      </c>
      <c r="H1469" s="1" t="n">
        <v>-65.232468</v>
      </c>
      <c r="I1469" s="1" t="n">
        <v>-63.780594</v>
      </c>
      <c r="J1469" s="1" t="n">
        <v>-67.151688</v>
      </c>
      <c r="K1469" s="1" t="n">
        <v>-60.873268</v>
      </c>
      <c r="L1469" s="1" t="n">
        <v>-55.280579</v>
      </c>
      <c r="M1469" s="1" t="n">
        <v>-65.769943</v>
      </c>
      <c r="N1469" s="1" t="n">
        <v>-69.577805</v>
      </c>
      <c r="O1469" s="1" t="n">
        <v>-67.702507</v>
      </c>
      <c r="P1469" s="1" t="n">
        <v>-71.740761</v>
      </c>
      <c r="Q1469" s="1" t="n">
        <v>-72.667046</v>
      </c>
      <c r="R1469" s="1" t="n">
        <v>-69.052414</v>
      </c>
      <c r="S1469" s="1" t="n">
        <v>-64.659729</v>
      </c>
      <c r="T1469" s="1" t="n">
        <v>-61.821838</v>
      </c>
      <c r="U1469" s="1" t="n">
        <v>-75.915382</v>
      </c>
      <c r="V1469" s="1" t="n">
        <v>-70.288666</v>
      </c>
      <c r="W1469" s="1" t="n">
        <v>-62.407784</v>
      </c>
      <c r="X1469" s="1" t="n">
        <v>-59.35247</v>
      </c>
      <c r="Y1469" s="1" t="n">
        <v>-64.728951</v>
      </c>
      <c r="Z1469" s="1" t="n">
        <v>-68.335945</v>
      </c>
      <c r="AA1469" s="1" t="n">
        <v>-60.635265</v>
      </c>
      <c r="AB1469" s="1" t="n">
        <v>-54.125904</v>
      </c>
      <c r="AC1469" s="1" t="n">
        <v>-57.790138</v>
      </c>
      <c r="AD1469" s="1" t="n">
        <v>-67.114037</v>
      </c>
      <c r="AE1469" s="1" t="n">
        <v>-64.957062</v>
      </c>
      <c r="AF1469" s="1" t="n">
        <v>-61.748741</v>
      </c>
      <c r="AG1469" s="1" t="n">
        <v>-67.724022</v>
      </c>
      <c r="AH1469" s="1" t="n">
        <v>-74.146225</v>
      </c>
      <c r="AI1469" s="1" t="n">
        <v>-71.393921</v>
      </c>
      <c r="AJ1469" s="1" t="n">
        <v>-65.05027</v>
      </c>
      <c r="AK1469" s="1" t="n">
        <v>-66.898979</v>
      </c>
      <c r="AL1469" s="1" t="n">
        <v>-75.259506</v>
      </c>
      <c r="AM1469" s="1" t="n">
        <v>-56.346569</v>
      </c>
      <c r="AN1469" s="1" t="n">
        <v>-60.243626</v>
      </c>
      <c r="AO1469" s="1" t="n">
        <v>-62.80899</v>
      </c>
      <c r="AP1469" s="1" t="n">
        <v>-69.936462</v>
      </c>
      <c r="AQ1469" s="1" t="n">
        <v>-62.98613</v>
      </c>
      <c r="AR1469" s="1" t="n">
        <v>-63.505119</v>
      </c>
      <c r="AS1469" s="1" t="n">
        <v>-70.867584</v>
      </c>
      <c r="AT1469" s="1" t="n">
        <v>-64.322327</v>
      </c>
      <c r="AU1469" s="1" t="n">
        <v>-65.795242</v>
      </c>
      <c r="AV1469" s="1" t="n">
        <v>-63.251919</v>
      </c>
      <c r="AW1469" s="1" t="n">
        <v>-70.0401</v>
      </c>
      <c r="AX1469" s="1" t="n">
        <v>-65.986923</v>
      </c>
      <c r="AY1469" s="1" t="n">
        <v>-76.834793</v>
      </c>
      <c r="AZ1469" s="1" t="n">
        <v>-59.5797</v>
      </c>
      <c r="BA1469" s="1" t="n">
        <v>-66.779144</v>
      </c>
      <c r="BB1469" s="1" t="n">
        <v>-68.461823</v>
      </c>
      <c r="BC1469" s="1" t="n">
        <v>-63.250275</v>
      </c>
      <c r="BD1469" s="1" t="n">
        <v>-61.711597</v>
      </c>
      <c r="BE1469" s="1" t="n">
        <v>-67.930595</v>
      </c>
      <c r="BF1469" s="1" t="n">
        <v>-67.302536</v>
      </c>
      <c r="BG1469" s="1" t="n">
        <v>-58.932144</v>
      </c>
      <c r="BH1469" s="1" t="n">
        <v>-63.001129</v>
      </c>
      <c r="BI1469" s="1" t="n">
        <v>-66.970688</v>
      </c>
      <c r="BJ1469" s="1" t="n">
        <v>-68.862312</v>
      </c>
      <c r="BK1469" s="1" t="n">
        <v>-65.993927</v>
      </c>
      <c r="BL1469" s="1" t="n">
        <v>-64.694534</v>
      </c>
      <c r="BM1469" s="1" t="n">
        <v>-60.641361</v>
      </c>
      <c r="BN1469" s="1" t="n">
        <v>-65.214729</v>
      </c>
      <c r="BO1469" s="1" t="n">
        <v>-62.937729</v>
      </c>
      <c r="BP1469" s="1" t="n">
        <v>-63.038021</v>
      </c>
      <c r="BQ1469" s="1" t="n">
        <v>-66.754852</v>
      </c>
      <c r="BR1469" s="1" t="n">
        <v>-69.437172</v>
      </c>
      <c r="BS1469" s="1" t="n">
        <v>-65.707794</v>
      </c>
      <c r="BT1469" s="1" t="n">
        <v>-71.229965</v>
      </c>
      <c r="BU1469" s="1" t="n">
        <v>-64.150757</v>
      </c>
      <c r="BV1469" s="1" t="n">
        <v>-65.170982</v>
      </c>
      <c r="BW1469" s="1" t="n">
        <v>-76.69342</v>
      </c>
      <c r="BX1469" s="1" t="n">
        <v>-62.3004</v>
      </c>
      <c r="BY1469" s="1" t="n">
        <v>-64.699486</v>
      </c>
      <c r="BZ1469" s="1" t="n">
        <v>-69.760048</v>
      </c>
      <c r="CA1469" s="1" t="n">
        <v>-61.095047</v>
      </c>
      <c r="CB1469" s="1" t="n">
        <v>-80.377815</v>
      </c>
      <c r="CC1469" s="1" t="n">
        <v>-65.622139</v>
      </c>
      <c r="CD1469" s="1" t="n">
        <v>-72.340591</v>
      </c>
      <c r="CE1469" s="1" t="n">
        <v>-72.693085</v>
      </c>
      <c r="CF1469" s="1" t="n">
        <v>-74.14682</v>
      </c>
      <c r="CG1469" s="1" t="n">
        <v>-83.732903</v>
      </c>
      <c r="CH1469" s="1" t="n">
        <v>-69.389206</v>
      </c>
      <c r="CI1469" s="1" t="n">
        <v>-63.717113</v>
      </c>
      <c r="CJ1469" s="1" t="n">
        <v>-63.510956</v>
      </c>
      <c r="CK1469" s="1" t="n">
        <v>-66.575844</v>
      </c>
      <c r="CL1469" s="1" t="n">
        <v>-83.24691</v>
      </c>
      <c r="CM1469" s="1" t="n">
        <v>-73.758354</v>
      </c>
      <c r="CN1469" s="1" t="n">
        <v>-65.857071</v>
      </c>
      <c r="CO1469" s="1" t="n">
        <v>-66.676926</v>
      </c>
      <c r="CP1469" s="1" t="n">
        <v>-70.879547</v>
      </c>
      <c r="CQ1469" s="1" t="n">
        <v>-68.318138</v>
      </c>
      <c r="CR1469" s="1" t="n">
        <v>-76.205284</v>
      </c>
      <c r="CS1469" s="1" t="n">
        <v>-67.267548</v>
      </c>
    </row>
    <row r="1470" customFormat="false" ht="13.2" hidden="false" customHeight="false" outlineLevel="0" collapsed="false">
      <c r="A1470" s="1" t="n">
        <f aca="false">A1469+0.5</f>
        <v>734.5</v>
      </c>
      <c r="B1470" s="1" t="n">
        <v>-67.823242</v>
      </c>
      <c r="C1470" s="1" t="n">
        <v>-68.87149</v>
      </c>
      <c r="D1470" s="1" t="n">
        <v>-58.408504</v>
      </c>
      <c r="E1470" s="1" t="n">
        <v>-73.178276</v>
      </c>
      <c r="F1470" s="1" t="n">
        <v>-76.40947</v>
      </c>
      <c r="G1470" s="1" t="n">
        <v>-69.409729</v>
      </c>
      <c r="H1470" s="1" t="n">
        <v>-62.933979</v>
      </c>
      <c r="I1470" s="1" t="n">
        <v>-63.612995</v>
      </c>
      <c r="J1470" s="1" t="n">
        <v>-68.770203</v>
      </c>
      <c r="K1470" s="1" t="n">
        <v>-61.488804</v>
      </c>
      <c r="L1470" s="1" t="n">
        <v>-54.357967</v>
      </c>
      <c r="M1470" s="1" t="n">
        <v>-68.705818</v>
      </c>
      <c r="N1470" s="1" t="n">
        <v>-70.003143</v>
      </c>
      <c r="O1470" s="1" t="n">
        <v>-68.05275</v>
      </c>
      <c r="P1470" s="1" t="n">
        <v>-74.697044</v>
      </c>
      <c r="Q1470" s="1" t="n">
        <v>-75.17836</v>
      </c>
      <c r="R1470" s="1" t="n">
        <v>-69.284645</v>
      </c>
      <c r="S1470" s="1" t="n">
        <v>-65.685806</v>
      </c>
      <c r="T1470" s="1" t="n">
        <v>-62.12854</v>
      </c>
      <c r="U1470" s="1" t="n">
        <v>-73.653015</v>
      </c>
      <c r="V1470" s="1" t="n">
        <v>-68.860809</v>
      </c>
      <c r="W1470" s="1" t="n">
        <v>-60.858566</v>
      </c>
      <c r="X1470" s="1" t="n">
        <v>-60.142448</v>
      </c>
      <c r="Y1470" s="1" t="n">
        <v>-64.483582</v>
      </c>
      <c r="Z1470" s="1" t="n">
        <v>-68.274139</v>
      </c>
      <c r="AA1470" s="1" t="n">
        <v>-59.569733</v>
      </c>
      <c r="AB1470" s="1" t="n">
        <v>-54.650669</v>
      </c>
      <c r="AC1470" s="1" t="n">
        <v>-58.078609</v>
      </c>
      <c r="AD1470" s="1" t="n">
        <v>-67.277664</v>
      </c>
      <c r="AE1470" s="1" t="n">
        <v>-65.284569</v>
      </c>
      <c r="AF1470" s="1" t="n">
        <v>-60.786037</v>
      </c>
      <c r="AG1470" s="1" t="n">
        <v>-69.515869</v>
      </c>
      <c r="AH1470" s="1" t="n">
        <v>-68.10025</v>
      </c>
      <c r="AI1470" s="1" t="n">
        <v>-73.309982</v>
      </c>
      <c r="AJ1470" s="1" t="n">
        <v>-62.179646</v>
      </c>
      <c r="AK1470" s="1" t="n">
        <v>-67.685692</v>
      </c>
      <c r="AL1470" s="1" t="n">
        <v>-82.453606</v>
      </c>
      <c r="AM1470" s="1" t="n">
        <v>-55.83675</v>
      </c>
      <c r="AN1470" s="1" t="n">
        <v>-62.394798</v>
      </c>
      <c r="AO1470" s="1" t="n">
        <v>-63.230423</v>
      </c>
      <c r="AP1470" s="1" t="n">
        <v>-69.459969</v>
      </c>
      <c r="AQ1470" s="1" t="n">
        <v>-65.87838</v>
      </c>
      <c r="AR1470" s="1" t="n">
        <v>-61.523739</v>
      </c>
      <c r="AS1470" s="1" t="n">
        <v>-69.944702</v>
      </c>
      <c r="AT1470" s="1" t="n">
        <v>-65.973785</v>
      </c>
      <c r="AU1470" s="1" t="n">
        <v>-70.059593</v>
      </c>
      <c r="AV1470" s="1" t="n">
        <v>-61.765663</v>
      </c>
      <c r="AW1470" s="1" t="n">
        <v>-67.916962</v>
      </c>
      <c r="AX1470" s="1" t="n">
        <v>-67.703613</v>
      </c>
      <c r="AY1470" s="1" t="n">
        <v>-77.3162</v>
      </c>
      <c r="AZ1470" s="1" t="n">
        <v>-58.653717</v>
      </c>
      <c r="BA1470" s="1" t="n">
        <v>-65.208405</v>
      </c>
      <c r="BB1470" s="1" t="n">
        <v>-68.051544</v>
      </c>
      <c r="BC1470" s="1" t="n">
        <v>-61.938332</v>
      </c>
      <c r="BD1470" s="1" t="n">
        <v>-60.587769</v>
      </c>
      <c r="BE1470" s="1" t="n">
        <v>-65.926582</v>
      </c>
      <c r="BF1470" s="1" t="n">
        <v>-67.969299</v>
      </c>
      <c r="BG1470" s="1" t="n">
        <v>-58.45293</v>
      </c>
      <c r="BH1470" s="1" t="n">
        <v>-62.436832</v>
      </c>
      <c r="BI1470" s="1" t="n">
        <v>-65.642082</v>
      </c>
      <c r="BJ1470" s="1" t="n">
        <v>-67.674065</v>
      </c>
      <c r="BK1470" s="1" t="n">
        <v>-67.502365</v>
      </c>
      <c r="BL1470" s="1" t="n">
        <v>-65.150345</v>
      </c>
      <c r="BM1470" s="1" t="n">
        <v>-62.406815</v>
      </c>
      <c r="BN1470" s="1" t="n">
        <v>-67.16745</v>
      </c>
      <c r="BO1470" s="1" t="n">
        <v>-64.28595</v>
      </c>
      <c r="BP1470" s="1" t="n">
        <v>-64.06292</v>
      </c>
      <c r="BQ1470" s="1" t="n">
        <v>-66.198914</v>
      </c>
      <c r="BR1470" s="1" t="n">
        <v>-66.909424</v>
      </c>
      <c r="BS1470" s="1" t="n">
        <v>-65.415939</v>
      </c>
      <c r="BT1470" s="1" t="n">
        <v>-71.617195</v>
      </c>
      <c r="BU1470" s="1" t="n">
        <v>-63.20768</v>
      </c>
      <c r="BV1470" s="1" t="n">
        <v>-65.836693</v>
      </c>
      <c r="BW1470" s="1" t="n">
        <v>-77.884209</v>
      </c>
      <c r="BX1470" s="1" t="n">
        <v>-62.360893</v>
      </c>
      <c r="BY1470" s="1" t="n">
        <v>-64.586006</v>
      </c>
      <c r="BZ1470" s="1" t="n">
        <v>-74.904877</v>
      </c>
      <c r="CA1470" s="1" t="n">
        <v>-61.515388</v>
      </c>
      <c r="CB1470" s="1" t="n">
        <v>-75.185921</v>
      </c>
      <c r="CC1470" s="1" t="n">
        <v>-70.242912</v>
      </c>
      <c r="CD1470" s="1" t="n">
        <v>-70.640953</v>
      </c>
      <c r="CE1470" s="1" t="n">
        <v>-74.307014</v>
      </c>
      <c r="CF1470" s="1" t="n">
        <v>-75.134972</v>
      </c>
      <c r="CG1470" s="1" t="n">
        <v>-80.261574</v>
      </c>
      <c r="CH1470" s="1" t="n">
        <v>-72.979317</v>
      </c>
      <c r="CI1470" s="1" t="n">
        <v>-63.067947</v>
      </c>
      <c r="CJ1470" s="1" t="n">
        <v>-63.052383</v>
      </c>
      <c r="CK1470" s="1" t="n">
        <v>-66.651985</v>
      </c>
      <c r="CL1470" s="1" t="n">
        <v>-79.14827</v>
      </c>
      <c r="CM1470" s="1" t="n">
        <v>-69.221962</v>
      </c>
      <c r="CN1470" s="1" t="n">
        <v>-70.965714</v>
      </c>
      <c r="CO1470" s="1" t="n">
        <v>-66.440659</v>
      </c>
      <c r="CP1470" s="1" t="n">
        <v>-68.790398</v>
      </c>
      <c r="CQ1470" s="1" t="n">
        <v>-65.293892</v>
      </c>
      <c r="CR1470" s="1" t="n">
        <v>-82.600449</v>
      </c>
      <c r="CS1470" s="1" t="n">
        <v>-66.921883</v>
      </c>
    </row>
    <row r="1471" customFormat="false" ht="13.2" hidden="false" customHeight="false" outlineLevel="0" collapsed="false">
      <c r="A1471" s="1" t="n">
        <f aca="false">A1470+0.5</f>
        <v>735</v>
      </c>
      <c r="B1471" s="1" t="n">
        <v>-67.159859</v>
      </c>
      <c r="C1471" s="1" t="n">
        <v>-68.642563</v>
      </c>
      <c r="D1471" s="1" t="n">
        <v>-58.850288</v>
      </c>
      <c r="E1471" s="1" t="n">
        <v>-72.001915</v>
      </c>
      <c r="F1471" s="1" t="n">
        <v>-74.641869</v>
      </c>
      <c r="G1471" s="1" t="n">
        <v>-72.607155</v>
      </c>
      <c r="H1471" s="1" t="n">
        <v>-61.698799</v>
      </c>
      <c r="I1471" s="1" t="n">
        <v>-63.555229</v>
      </c>
      <c r="J1471" s="1" t="n">
        <v>-70.034142</v>
      </c>
      <c r="K1471" s="1" t="n">
        <v>-62.3302</v>
      </c>
      <c r="L1471" s="1" t="n">
        <v>-53.221962</v>
      </c>
      <c r="M1471" s="1" t="n">
        <v>-72.025085</v>
      </c>
      <c r="N1471" s="1" t="n">
        <v>-72.194801</v>
      </c>
      <c r="O1471" s="1" t="n">
        <v>-68.297882</v>
      </c>
      <c r="P1471" s="1" t="n">
        <v>-77.148918</v>
      </c>
      <c r="Q1471" s="1" t="n">
        <v>-74.082199</v>
      </c>
      <c r="R1471" s="1" t="n">
        <v>-70.68589</v>
      </c>
      <c r="S1471" s="1" t="n">
        <v>-66.95443</v>
      </c>
      <c r="T1471" s="1" t="n">
        <v>-62.406849</v>
      </c>
      <c r="U1471" s="1" t="n">
        <v>-71.317284</v>
      </c>
      <c r="V1471" s="1" t="n">
        <v>-67.324936</v>
      </c>
      <c r="W1471" s="1" t="n">
        <v>-59.978947</v>
      </c>
      <c r="X1471" s="1" t="n">
        <v>-59.939762</v>
      </c>
      <c r="Y1471" s="1" t="n">
        <v>-63.462212</v>
      </c>
      <c r="Z1471" s="1" t="n">
        <v>-66.042824</v>
      </c>
      <c r="AA1471" s="1" t="n">
        <v>-57.947346</v>
      </c>
      <c r="AB1471" s="1" t="n">
        <v>-55.110229</v>
      </c>
      <c r="AC1471" s="1" t="n">
        <v>-58.690304</v>
      </c>
      <c r="AD1471" s="1" t="n">
        <v>-67.996941</v>
      </c>
      <c r="AE1471" s="1" t="n">
        <v>-65.828163</v>
      </c>
      <c r="AF1471" s="1" t="n">
        <v>-60.272236</v>
      </c>
      <c r="AG1471" s="1" t="n">
        <v>-70.849014</v>
      </c>
      <c r="AH1471" s="1" t="n">
        <v>-65.985855</v>
      </c>
      <c r="AI1471" s="1" t="n">
        <v>-76.867004</v>
      </c>
      <c r="AJ1471" s="1" t="n">
        <v>-59.806084</v>
      </c>
      <c r="AK1471" s="1" t="n">
        <v>-69.199852</v>
      </c>
      <c r="AL1471" s="1" t="n">
        <v>-76.773964</v>
      </c>
      <c r="AM1471" s="1" t="n">
        <v>-55.119442</v>
      </c>
      <c r="AN1471" s="1" t="n">
        <v>-66.550529</v>
      </c>
      <c r="AO1471" s="1" t="n">
        <v>-64.469131</v>
      </c>
      <c r="AP1471" s="1" t="n">
        <v>-69.658195</v>
      </c>
      <c r="AQ1471" s="1" t="n">
        <v>-70.047569</v>
      </c>
      <c r="AR1471" s="1" t="n">
        <v>-60.880665</v>
      </c>
      <c r="AS1471" s="1" t="n">
        <v>-71.974602</v>
      </c>
      <c r="AT1471" s="1" t="n">
        <v>-67.890198</v>
      </c>
      <c r="AU1471" s="1" t="n">
        <v>-69.140068</v>
      </c>
      <c r="AV1471" s="1" t="n">
        <v>-60.589455</v>
      </c>
      <c r="AW1471" s="1" t="n">
        <v>-67.335571</v>
      </c>
      <c r="AX1471" s="1" t="n">
        <v>-73.156708</v>
      </c>
      <c r="AY1471" s="1" t="n">
        <v>-75.636261</v>
      </c>
      <c r="AZ1471" s="1" t="n">
        <v>-58.30983</v>
      </c>
      <c r="BA1471" s="1" t="n">
        <v>-63.668137</v>
      </c>
      <c r="BB1471" s="1" t="n">
        <v>-66.461449</v>
      </c>
      <c r="BC1471" s="1" t="n">
        <v>-60.917278</v>
      </c>
      <c r="BD1471" s="1" t="n">
        <v>-59.60033</v>
      </c>
      <c r="BE1471" s="1" t="n">
        <v>-62.413403</v>
      </c>
      <c r="BF1471" s="1" t="n">
        <v>-68.332451</v>
      </c>
      <c r="BG1471" s="1" t="n">
        <v>-58.353039</v>
      </c>
      <c r="BH1471" s="1" t="n">
        <v>-61.295208</v>
      </c>
      <c r="BI1471" s="1" t="n">
        <v>-64.360062</v>
      </c>
      <c r="BJ1471" s="1" t="n">
        <v>-67.305824</v>
      </c>
      <c r="BK1471" s="1" t="n">
        <v>-69.511086</v>
      </c>
      <c r="BL1471" s="1" t="n">
        <v>-66.062218</v>
      </c>
      <c r="BM1471" s="1" t="n">
        <v>-64.898537</v>
      </c>
      <c r="BN1471" s="1" t="n">
        <v>-69.501907</v>
      </c>
      <c r="BO1471" s="1" t="n">
        <v>-65.683441</v>
      </c>
      <c r="BP1471" s="1" t="n">
        <v>-64.578697</v>
      </c>
      <c r="BQ1471" s="1" t="n">
        <v>-66.95639</v>
      </c>
      <c r="BR1471" s="1" t="n">
        <v>-64.604935</v>
      </c>
      <c r="BS1471" s="1" t="n">
        <v>-65.65036</v>
      </c>
      <c r="BT1471" s="1" t="n">
        <v>-65.816818</v>
      </c>
      <c r="BU1471" s="1" t="n">
        <v>-63.192589</v>
      </c>
      <c r="BV1471" s="1" t="n">
        <v>-66.266281</v>
      </c>
      <c r="BW1471" s="1" t="n">
        <v>-67.731224</v>
      </c>
      <c r="BX1471" s="1" t="n">
        <v>-62.036903</v>
      </c>
      <c r="BY1471" s="1" t="n">
        <v>-65.812752</v>
      </c>
      <c r="BZ1471" s="1" t="n">
        <v>-77.24131</v>
      </c>
      <c r="CA1471" s="1" t="n">
        <v>-62.142799</v>
      </c>
      <c r="CB1471" s="1" t="n">
        <v>-71.111763</v>
      </c>
      <c r="CC1471" s="1" t="n">
        <v>-75.094246</v>
      </c>
      <c r="CD1471" s="1" t="n">
        <v>-70.124405</v>
      </c>
      <c r="CE1471" s="1" t="n">
        <v>-72.167183</v>
      </c>
      <c r="CF1471" s="1" t="n">
        <v>-75.004494</v>
      </c>
      <c r="CG1471" s="1" t="n">
        <v>-87.844406</v>
      </c>
      <c r="CH1471" s="1" t="n">
        <v>-77.017891</v>
      </c>
      <c r="CI1471" s="1" t="n">
        <v>-62.877777</v>
      </c>
      <c r="CJ1471" s="1" t="n">
        <v>-63.508209</v>
      </c>
      <c r="CK1471" s="1" t="n">
        <v>-66.65818</v>
      </c>
      <c r="CL1471" s="1" t="n">
        <v>-76.263748</v>
      </c>
      <c r="CM1471" s="1" t="n">
        <v>-68.50087</v>
      </c>
      <c r="CN1471" s="1" t="n">
        <v>-70.47007</v>
      </c>
      <c r="CO1471" s="1" t="n">
        <v>-67.610008</v>
      </c>
      <c r="CP1471" s="1" t="n">
        <v>-67.404564</v>
      </c>
      <c r="CQ1471" s="1" t="n">
        <v>-62.654285</v>
      </c>
      <c r="CR1471" s="1" t="n">
        <v>-69.480766</v>
      </c>
      <c r="CS1471" s="1" t="n">
        <v>-66.36528</v>
      </c>
    </row>
    <row r="1472" customFormat="false" ht="13.2" hidden="false" customHeight="false" outlineLevel="0" collapsed="false">
      <c r="A1472" s="1" t="n">
        <f aca="false">A1471+0.5</f>
        <v>735.5</v>
      </c>
      <c r="B1472" s="1" t="n">
        <v>-66.693085</v>
      </c>
      <c r="C1472" s="1" t="n">
        <v>-67.159088</v>
      </c>
      <c r="D1472" s="1" t="n">
        <v>-59.729095</v>
      </c>
      <c r="E1472" s="1" t="n">
        <v>-74.653862</v>
      </c>
      <c r="F1472" s="1" t="n">
        <v>-74.168274</v>
      </c>
      <c r="G1472" s="1" t="n">
        <v>-74.553383</v>
      </c>
      <c r="H1472" s="1" t="n">
        <v>-61.620411</v>
      </c>
      <c r="I1472" s="1" t="n">
        <v>-62.929482</v>
      </c>
      <c r="J1472" s="1" t="n">
        <v>-69.552818</v>
      </c>
      <c r="K1472" s="1" t="n">
        <v>-62.849655</v>
      </c>
      <c r="L1472" s="1" t="n">
        <v>-52.602505</v>
      </c>
      <c r="M1472" s="1" t="n">
        <v>-74.681335</v>
      </c>
      <c r="N1472" s="1" t="n">
        <v>-78.291321</v>
      </c>
      <c r="O1472" s="1" t="n">
        <v>-68.085205</v>
      </c>
      <c r="P1472" s="1" t="n">
        <v>-77.180374</v>
      </c>
      <c r="Q1472" s="1" t="n">
        <v>-71.623314</v>
      </c>
      <c r="R1472" s="1" t="n">
        <v>-72.600548</v>
      </c>
      <c r="S1472" s="1" t="n">
        <v>-66.569397</v>
      </c>
      <c r="T1472" s="1" t="n">
        <v>-63.13427</v>
      </c>
      <c r="U1472" s="1" t="n">
        <v>-70.420891</v>
      </c>
      <c r="V1472" s="1" t="n">
        <v>-67.163048</v>
      </c>
      <c r="W1472" s="1" t="n">
        <v>-60.191608</v>
      </c>
      <c r="X1472" s="1" t="n">
        <v>-59.366577</v>
      </c>
      <c r="Y1472" s="1" t="n">
        <v>-63.348392</v>
      </c>
      <c r="Z1472" s="1" t="n">
        <v>-64.33091</v>
      </c>
      <c r="AA1472" s="1" t="n">
        <v>-56.690186</v>
      </c>
      <c r="AB1472" s="1" t="n">
        <v>-55.450588</v>
      </c>
      <c r="AC1472" s="1" t="n">
        <v>-59.301014</v>
      </c>
      <c r="AD1472" s="1" t="n">
        <v>-68.103592</v>
      </c>
      <c r="AE1472" s="1" t="n">
        <v>-67.838966</v>
      </c>
      <c r="AF1472" s="1" t="n">
        <v>-60.442505</v>
      </c>
      <c r="AG1472" s="1" t="n">
        <v>-71.263229</v>
      </c>
      <c r="AH1472" s="1" t="n">
        <v>-64.781616</v>
      </c>
      <c r="AI1472" s="1" t="n">
        <v>-79.899696</v>
      </c>
      <c r="AJ1472" s="1" t="n">
        <v>-58.452015</v>
      </c>
      <c r="AK1472" s="1" t="n">
        <v>-71.914223</v>
      </c>
      <c r="AL1472" s="1" t="n">
        <v>-72.416924</v>
      </c>
      <c r="AM1472" s="1" t="n">
        <v>-54.524406</v>
      </c>
      <c r="AN1472" s="1" t="n">
        <v>-71.725151</v>
      </c>
      <c r="AO1472" s="1" t="n">
        <v>-65.851067</v>
      </c>
      <c r="AP1472" s="1" t="n">
        <v>-69.586296</v>
      </c>
      <c r="AQ1472" s="1" t="n">
        <v>-72.449173</v>
      </c>
      <c r="AR1472" s="1" t="n">
        <v>-61.074989</v>
      </c>
      <c r="AS1472" s="1" t="n">
        <v>-72.45578</v>
      </c>
      <c r="AT1472" s="1" t="n">
        <v>-69.098671</v>
      </c>
      <c r="AU1472" s="1" t="n">
        <v>-64.748634</v>
      </c>
      <c r="AV1472" s="1" t="n">
        <v>-60.569389</v>
      </c>
      <c r="AW1472" s="1" t="n">
        <v>-69.328552</v>
      </c>
      <c r="AX1472" s="1" t="n">
        <v>-77.475258</v>
      </c>
      <c r="AY1472" s="1" t="n">
        <v>-74.167435</v>
      </c>
      <c r="AZ1472" s="1" t="n">
        <v>-58.217781</v>
      </c>
      <c r="BA1472" s="1" t="n">
        <v>-62.593903</v>
      </c>
      <c r="BB1472" s="1" t="n">
        <v>-66.416519</v>
      </c>
      <c r="BC1472" s="1" t="n">
        <v>-60.530983</v>
      </c>
      <c r="BD1472" s="1" t="n">
        <v>-58.852383</v>
      </c>
      <c r="BE1472" s="1" t="n">
        <v>-59.851585</v>
      </c>
      <c r="BF1472" s="1" t="n">
        <v>-68.932129</v>
      </c>
      <c r="BG1472" s="1" t="n">
        <v>-58.458244</v>
      </c>
      <c r="BH1472" s="1" t="n">
        <v>-59.147953</v>
      </c>
      <c r="BI1472" s="1" t="n">
        <v>-63.988533</v>
      </c>
      <c r="BJ1472" s="1" t="n">
        <v>-66.983139</v>
      </c>
      <c r="BK1472" s="1" t="n">
        <v>-71.434471</v>
      </c>
      <c r="BL1472" s="1" t="n">
        <v>-68.742386</v>
      </c>
      <c r="BM1472" s="1" t="n">
        <v>-70.057556</v>
      </c>
      <c r="BN1472" s="1" t="n">
        <v>-72.273048</v>
      </c>
      <c r="BO1472" s="1" t="n">
        <v>-67.046173</v>
      </c>
      <c r="BP1472" s="1" t="n">
        <v>-67.246857</v>
      </c>
      <c r="BQ1472" s="1" t="n">
        <v>-68.646477</v>
      </c>
      <c r="BR1472" s="1" t="n">
        <v>-63.369907</v>
      </c>
      <c r="BS1472" s="1" t="n">
        <v>-65.76226</v>
      </c>
      <c r="BT1472" s="1" t="n">
        <v>-62.359406</v>
      </c>
      <c r="BU1472" s="1" t="n">
        <v>-64.320038</v>
      </c>
      <c r="BV1472" s="1" t="n">
        <v>-66.67337</v>
      </c>
      <c r="BW1472" s="1" t="n">
        <v>-63.85511</v>
      </c>
      <c r="BX1472" s="1" t="n">
        <v>-61.864399</v>
      </c>
      <c r="BY1472" s="1" t="n">
        <v>-67.038414</v>
      </c>
      <c r="BZ1472" s="1" t="n">
        <v>-74.891502</v>
      </c>
      <c r="CA1472" s="1" t="n">
        <v>-62.943733</v>
      </c>
      <c r="CB1472" s="1" t="n">
        <v>-67.624214</v>
      </c>
      <c r="CC1472" s="1" t="n">
        <v>-75.075974</v>
      </c>
      <c r="CD1472" s="1" t="n">
        <v>-69.619461</v>
      </c>
      <c r="CE1472" s="1" t="n">
        <v>-70.681412</v>
      </c>
      <c r="CF1472" s="1" t="n">
        <v>-76.808731</v>
      </c>
      <c r="CG1472" s="1" t="n">
        <v>-81.992874</v>
      </c>
      <c r="CH1472" s="1" t="n">
        <v>-79.418205</v>
      </c>
      <c r="CI1472" s="1" t="n">
        <v>-63.434124</v>
      </c>
      <c r="CJ1472" s="1" t="n">
        <v>-64.994507</v>
      </c>
      <c r="CK1472" s="1" t="n">
        <v>-66.364265</v>
      </c>
      <c r="CL1472" s="1" t="n">
        <v>-72.775803</v>
      </c>
      <c r="CM1472" s="1" t="n">
        <v>-68.581367</v>
      </c>
      <c r="CN1472" s="1" t="n">
        <v>-64.514832</v>
      </c>
      <c r="CO1472" s="1" t="n">
        <v>-67.953102</v>
      </c>
      <c r="CP1472" s="1" t="n">
        <v>-67.50209</v>
      </c>
      <c r="CQ1472" s="1" t="n">
        <v>-60.9034</v>
      </c>
      <c r="CR1472" s="1" t="n">
        <v>-65.413101</v>
      </c>
      <c r="CS1472" s="1" t="n">
        <v>-65.247818</v>
      </c>
    </row>
    <row r="1473" customFormat="false" ht="13.2" hidden="false" customHeight="false" outlineLevel="0" collapsed="false">
      <c r="A1473" s="1" t="n">
        <f aca="false">A1472+0.5</f>
        <v>736</v>
      </c>
      <c r="B1473" s="1" t="n">
        <v>-67.178154</v>
      </c>
      <c r="C1473" s="1" t="n">
        <v>-67.672394</v>
      </c>
      <c r="D1473" s="1" t="n">
        <v>-61.212471</v>
      </c>
      <c r="E1473" s="1" t="n">
        <v>-74.242569</v>
      </c>
      <c r="F1473" s="1" t="n">
        <v>-73.892708</v>
      </c>
      <c r="G1473" s="1" t="n">
        <v>-72.730087</v>
      </c>
      <c r="H1473" s="1" t="n">
        <v>-61.096745</v>
      </c>
      <c r="I1473" s="1" t="n">
        <v>-62.040752</v>
      </c>
      <c r="J1473" s="1" t="n">
        <v>-67.580536</v>
      </c>
      <c r="K1473" s="1" t="n">
        <v>-62.72385</v>
      </c>
      <c r="L1473" s="1" t="n">
        <v>-52.432541</v>
      </c>
      <c r="M1473" s="1" t="n">
        <v>-70.521553</v>
      </c>
      <c r="N1473" s="1" t="n">
        <v>-84.456894</v>
      </c>
      <c r="O1473" s="1" t="n">
        <v>-66.809372</v>
      </c>
      <c r="P1473" s="1" t="n">
        <v>-70.521103</v>
      </c>
      <c r="Q1473" s="1" t="n">
        <v>-69.500946</v>
      </c>
      <c r="R1473" s="1" t="n">
        <v>-72.374046</v>
      </c>
      <c r="S1473" s="1" t="n">
        <v>-66.554092</v>
      </c>
      <c r="T1473" s="1" t="n">
        <v>-64.419205</v>
      </c>
      <c r="U1473" s="1" t="n">
        <v>-70.288055</v>
      </c>
      <c r="V1473" s="1" t="n">
        <v>-67.02903</v>
      </c>
      <c r="W1473" s="1" t="n">
        <v>-60.539177</v>
      </c>
      <c r="X1473" s="1" t="n">
        <v>-58.505211</v>
      </c>
      <c r="Y1473" s="1" t="n">
        <v>-63.918339</v>
      </c>
      <c r="Z1473" s="1" t="n">
        <v>-63.610382</v>
      </c>
      <c r="AA1473" s="1" t="n">
        <v>-56.235851</v>
      </c>
      <c r="AB1473" s="1" t="n">
        <v>-55.69891</v>
      </c>
      <c r="AC1473" s="1" t="n">
        <v>-60.252594</v>
      </c>
      <c r="AD1473" s="1" t="n">
        <v>-69.072998</v>
      </c>
      <c r="AE1473" s="1" t="n">
        <v>-71.030678</v>
      </c>
      <c r="AF1473" s="1" t="n">
        <v>-61.383278</v>
      </c>
      <c r="AG1473" s="1" t="n">
        <v>-73.17849</v>
      </c>
      <c r="AH1473" s="1" t="n">
        <v>-65.065453</v>
      </c>
      <c r="AI1473" s="1" t="n">
        <v>-77.722298</v>
      </c>
      <c r="AJ1473" s="1" t="n">
        <v>-58.340027</v>
      </c>
      <c r="AK1473" s="1" t="n">
        <v>-71.468819</v>
      </c>
      <c r="AL1473" s="1" t="n">
        <v>-68.968307</v>
      </c>
      <c r="AM1473" s="1" t="n">
        <v>-54.418266</v>
      </c>
      <c r="AN1473" s="1" t="n">
        <v>-67.014877</v>
      </c>
      <c r="AO1473" s="1" t="n">
        <v>-68.380882</v>
      </c>
      <c r="AP1473" s="1" t="n">
        <v>-69.804451</v>
      </c>
      <c r="AQ1473" s="1" t="n">
        <v>-69.050209</v>
      </c>
      <c r="AR1473" s="1" t="n">
        <v>-62.312439</v>
      </c>
      <c r="AS1473" s="1" t="n">
        <v>-72.4888</v>
      </c>
      <c r="AT1473" s="1" t="n">
        <v>-66.718407</v>
      </c>
      <c r="AU1473" s="1" t="n">
        <v>-62.177223</v>
      </c>
      <c r="AV1473" s="1" t="n">
        <v>-61.617523</v>
      </c>
      <c r="AW1473" s="1" t="n">
        <v>-71.945511</v>
      </c>
      <c r="AX1473" s="1" t="n">
        <v>-72.448013</v>
      </c>
      <c r="AY1473" s="1" t="n">
        <v>-77.343185</v>
      </c>
      <c r="AZ1473" s="1" t="n">
        <v>-59.09922</v>
      </c>
      <c r="BA1473" s="1" t="n">
        <v>-62.140053</v>
      </c>
      <c r="BB1473" s="1" t="n">
        <v>-65.805199</v>
      </c>
      <c r="BC1473" s="1" t="n">
        <v>-59.581524</v>
      </c>
      <c r="BD1473" s="1" t="n">
        <v>-58.302353</v>
      </c>
      <c r="BE1473" s="1" t="n">
        <v>-58.262459</v>
      </c>
      <c r="BF1473" s="1" t="n">
        <v>-71.183365</v>
      </c>
      <c r="BG1473" s="1" t="n">
        <v>-58.994179</v>
      </c>
      <c r="BH1473" s="1" t="n">
        <v>-57.095497</v>
      </c>
      <c r="BI1473" s="1" t="n">
        <v>-63.924564</v>
      </c>
      <c r="BJ1473" s="1" t="n">
        <v>-66.012482</v>
      </c>
      <c r="BK1473" s="1" t="n">
        <v>-72.812805</v>
      </c>
      <c r="BL1473" s="1" t="n">
        <v>-71.926636</v>
      </c>
      <c r="BM1473" s="1" t="n">
        <v>-78.361221</v>
      </c>
      <c r="BN1473" s="1" t="n">
        <v>-72.092522</v>
      </c>
      <c r="BO1473" s="1" t="n">
        <v>-65.150696</v>
      </c>
      <c r="BP1473" s="1" t="n">
        <v>-72.513618</v>
      </c>
      <c r="BQ1473" s="1" t="n">
        <v>-71.514908</v>
      </c>
      <c r="BR1473" s="1" t="n">
        <v>-62.918442</v>
      </c>
      <c r="BS1473" s="1" t="n">
        <v>-65.164574</v>
      </c>
      <c r="BT1473" s="1" t="n">
        <v>-60.814575</v>
      </c>
      <c r="BU1473" s="1" t="n">
        <v>-66.641792</v>
      </c>
      <c r="BV1473" s="1" t="n">
        <v>-66.133469</v>
      </c>
      <c r="BW1473" s="1" t="n">
        <v>-61.495667</v>
      </c>
      <c r="BX1473" s="1" t="n">
        <v>-61.357162</v>
      </c>
      <c r="BY1473" s="1" t="n">
        <v>-67.613358</v>
      </c>
      <c r="BZ1473" s="1" t="n">
        <v>-69.960205</v>
      </c>
      <c r="CA1473" s="1" t="n">
        <v>-64.627907</v>
      </c>
      <c r="CB1473" s="1" t="n">
        <v>-65.886375</v>
      </c>
      <c r="CC1473" s="1" t="n">
        <v>-69.796387</v>
      </c>
      <c r="CD1473" s="1" t="n">
        <v>-71.876968</v>
      </c>
      <c r="CE1473" s="1" t="n">
        <v>-69.817413</v>
      </c>
      <c r="CF1473" s="1" t="n">
        <v>-79.069298</v>
      </c>
      <c r="CG1473" s="1" t="n">
        <v>-78.944962</v>
      </c>
      <c r="CH1473" s="1" t="n">
        <v>-76.534729</v>
      </c>
      <c r="CI1473" s="1" t="n">
        <v>-63.947014</v>
      </c>
      <c r="CJ1473" s="1" t="n">
        <v>-66.956551</v>
      </c>
      <c r="CK1473" s="1" t="n">
        <v>-66.149376</v>
      </c>
      <c r="CL1473" s="1" t="n">
        <v>-71.360023</v>
      </c>
      <c r="CM1473" s="1" t="n">
        <v>-70.505211</v>
      </c>
      <c r="CN1473" s="1" t="n">
        <v>-61.270329</v>
      </c>
      <c r="CO1473" s="1" t="n">
        <v>-68.063629</v>
      </c>
      <c r="CP1473" s="1" t="n">
        <v>-67.295395</v>
      </c>
      <c r="CQ1473" s="1" t="n">
        <v>-59.140999</v>
      </c>
      <c r="CR1473" s="1" t="n">
        <v>-62.65831</v>
      </c>
      <c r="CS1473" s="1" t="n">
        <v>-64.551361</v>
      </c>
    </row>
    <row r="1474" customFormat="false" ht="13.2" hidden="false" customHeight="false" outlineLevel="0" collapsed="false">
      <c r="A1474" s="1" t="n">
        <f aca="false">A1473+0.5</f>
        <v>736.5</v>
      </c>
      <c r="B1474" s="1" t="n">
        <v>-67.346321</v>
      </c>
      <c r="C1474" s="1" t="n">
        <v>-68.497108</v>
      </c>
      <c r="D1474" s="1" t="n">
        <v>-62.486454</v>
      </c>
      <c r="E1474" s="1" t="n">
        <v>-75.342865</v>
      </c>
      <c r="F1474" s="1" t="n">
        <v>-74.94165</v>
      </c>
      <c r="G1474" s="1" t="n">
        <v>-70.559982</v>
      </c>
      <c r="H1474" s="1" t="n">
        <v>-61.183105</v>
      </c>
      <c r="I1474" s="1" t="n">
        <v>-61.499905</v>
      </c>
      <c r="J1474" s="1" t="n">
        <v>-66.19696</v>
      </c>
      <c r="K1474" s="1" t="n">
        <v>-62.423248</v>
      </c>
      <c r="L1474" s="1" t="n">
        <v>-52.387852</v>
      </c>
      <c r="M1474" s="1" t="n">
        <v>-67.908691</v>
      </c>
      <c r="N1474" s="1" t="n">
        <v>-73.676102</v>
      </c>
      <c r="O1474" s="1" t="n">
        <v>-65.217766</v>
      </c>
      <c r="P1474" s="1" t="n">
        <v>-65.966301</v>
      </c>
      <c r="Q1474" s="1" t="n">
        <v>-68.314659</v>
      </c>
      <c r="R1474" s="1" t="n">
        <v>-72.011513</v>
      </c>
      <c r="S1474" s="1" t="n">
        <v>-65.202873</v>
      </c>
      <c r="T1474" s="1" t="n">
        <v>-66.370399</v>
      </c>
      <c r="U1474" s="1" t="n">
        <v>-71.081917</v>
      </c>
      <c r="V1474" s="1" t="n">
        <v>-68.309624</v>
      </c>
      <c r="W1474" s="1" t="n">
        <v>-60.704193</v>
      </c>
      <c r="X1474" s="1" t="n">
        <v>-58.304436</v>
      </c>
      <c r="Y1474" s="1" t="n">
        <v>-65.092545</v>
      </c>
      <c r="Z1474" s="1" t="n">
        <v>-63.869865</v>
      </c>
      <c r="AA1474" s="1" t="n">
        <v>-56.419434</v>
      </c>
      <c r="AB1474" s="1" t="n">
        <v>-55.80304</v>
      </c>
      <c r="AC1474" s="1" t="n">
        <v>-60.632545</v>
      </c>
      <c r="AD1474" s="1" t="n">
        <v>-69.837097</v>
      </c>
      <c r="AE1474" s="1" t="n">
        <v>-72.090996</v>
      </c>
      <c r="AF1474" s="1" t="n">
        <v>-62.109894</v>
      </c>
      <c r="AG1474" s="1" t="n">
        <v>-71.747696</v>
      </c>
      <c r="AH1474" s="1" t="n">
        <v>-66.780258</v>
      </c>
      <c r="AI1474" s="1" t="n">
        <v>-75.99456</v>
      </c>
      <c r="AJ1474" s="1" t="n">
        <v>-58.819466</v>
      </c>
      <c r="AK1474" s="1" t="n">
        <v>-69.905632</v>
      </c>
      <c r="AL1474" s="1" t="n">
        <v>-68.283463</v>
      </c>
      <c r="AM1474" s="1" t="n">
        <v>-54.605415</v>
      </c>
      <c r="AN1474" s="1" t="n">
        <v>-62.370914</v>
      </c>
      <c r="AO1474" s="1" t="n">
        <v>-69.154343</v>
      </c>
      <c r="AP1474" s="1" t="n">
        <v>-70.74411</v>
      </c>
      <c r="AQ1474" s="1" t="n">
        <v>-66.175926</v>
      </c>
      <c r="AR1474" s="1" t="n">
        <v>-64.350845</v>
      </c>
      <c r="AS1474" s="1" t="n">
        <v>-70.287674</v>
      </c>
      <c r="AT1474" s="1" t="n">
        <v>-64.889465</v>
      </c>
      <c r="AU1474" s="1" t="n">
        <v>-61.080204</v>
      </c>
      <c r="AV1474" s="1" t="n">
        <v>-62.921814</v>
      </c>
      <c r="AW1474" s="1" t="n">
        <v>-78.527153</v>
      </c>
      <c r="AX1474" s="1" t="n">
        <v>-68.859459</v>
      </c>
      <c r="AY1474" s="1" t="n">
        <v>-79.167435</v>
      </c>
      <c r="AZ1474" s="1" t="n">
        <v>-59.857677</v>
      </c>
      <c r="BA1474" s="1" t="n">
        <v>-62.267574</v>
      </c>
      <c r="BB1474" s="1" t="n">
        <v>-65.232605</v>
      </c>
      <c r="BC1474" s="1" t="n">
        <v>-58.602547</v>
      </c>
      <c r="BD1474" s="1" t="n">
        <v>-58.708893</v>
      </c>
      <c r="BE1474" s="1" t="n">
        <v>-57.813599</v>
      </c>
      <c r="BF1474" s="1" t="n">
        <v>-74.640572</v>
      </c>
      <c r="BG1474" s="1" t="n">
        <v>-59.443161</v>
      </c>
      <c r="BH1474" s="1" t="n">
        <v>-55.885895</v>
      </c>
      <c r="BI1474" s="1" t="n">
        <v>-64.461494</v>
      </c>
      <c r="BJ1474" s="1" t="n">
        <v>-66.04686</v>
      </c>
      <c r="BK1474" s="1" t="n">
        <v>-80.056946</v>
      </c>
      <c r="BL1474" s="1" t="n">
        <v>-74.113907</v>
      </c>
      <c r="BM1474" s="1" t="n">
        <v>-75.585678</v>
      </c>
      <c r="BN1474" s="1" t="n">
        <v>-70.015816</v>
      </c>
      <c r="BO1474" s="1" t="n">
        <v>-63.772011</v>
      </c>
      <c r="BP1474" s="1" t="n">
        <v>-79.607971</v>
      </c>
      <c r="BQ1474" s="1" t="n">
        <v>-75.909584</v>
      </c>
      <c r="BR1474" s="1" t="n">
        <v>-62.724983</v>
      </c>
      <c r="BS1474" s="1" t="n">
        <v>-65.23307</v>
      </c>
      <c r="BT1474" s="1" t="n">
        <v>-59.951092</v>
      </c>
      <c r="BU1474" s="1" t="n">
        <v>-69.146576</v>
      </c>
      <c r="BV1474" s="1" t="n">
        <v>-66.014091</v>
      </c>
      <c r="BW1474" s="1" t="n">
        <v>-59.653664</v>
      </c>
      <c r="BX1474" s="1" t="n">
        <v>-60.094761</v>
      </c>
      <c r="BY1474" s="1" t="n">
        <v>-66.943695</v>
      </c>
      <c r="BZ1474" s="1" t="n">
        <v>-67.72937</v>
      </c>
      <c r="CA1474" s="1" t="n">
        <v>-65.67746</v>
      </c>
      <c r="CB1474" s="1" t="n">
        <v>-64.449112</v>
      </c>
      <c r="CC1474" s="1" t="n">
        <v>-67.64637</v>
      </c>
      <c r="CD1474" s="1" t="n">
        <v>-72.800262</v>
      </c>
      <c r="CE1474" s="1" t="n">
        <v>-69.754478</v>
      </c>
      <c r="CF1474" s="1" t="n">
        <v>-78.996803</v>
      </c>
      <c r="CG1474" s="1" t="n">
        <v>-78.700943</v>
      </c>
      <c r="CH1474" s="1" t="n">
        <v>-74.141075</v>
      </c>
      <c r="CI1474" s="1" t="n">
        <v>-65.426132</v>
      </c>
      <c r="CJ1474" s="1" t="n">
        <v>-68.168961</v>
      </c>
      <c r="CK1474" s="1" t="n">
        <v>-67.619606</v>
      </c>
      <c r="CL1474" s="1" t="n">
        <v>-70.538849</v>
      </c>
      <c r="CM1474" s="1" t="n">
        <v>-74.981659</v>
      </c>
      <c r="CN1474" s="1" t="n">
        <v>-59.353565</v>
      </c>
      <c r="CO1474" s="1" t="n">
        <v>-67.58255</v>
      </c>
      <c r="CP1474" s="1" t="n">
        <v>-67.871277</v>
      </c>
      <c r="CQ1474" s="1" t="n">
        <v>-58.307602</v>
      </c>
      <c r="CR1474" s="1" t="n">
        <v>-61.343655</v>
      </c>
      <c r="CS1474" s="1" t="n">
        <v>-63.690697</v>
      </c>
    </row>
    <row r="1475" customFormat="false" ht="13.2" hidden="false" customHeight="false" outlineLevel="0" collapsed="false">
      <c r="A1475" s="1" t="n">
        <f aca="false">A1474+0.5</f>
        <v>737</v>
      </c>
      <c r="B1475" s="1" t="n">
        <v>-68.813934</v>
      </c>
      <c r="C1475" s="1" t="n">
        <v>-70.348747</v>
      </c>
      <c r="D1475" s="1" t="n">
        <v>-63.4939</v>
      </c>
      <c r="E1475" s="1" t="n">
        <v>-78.199249</v>
      </c>
      <c r="F1475" s="1" t="n">
        <v>-76.774628</v>
      </c>
      <c r="G1475" s="1" t="n">
        <v>-69.07428</v>
      </c>
      <c r="H1475" s="1" t="n">
        <v>-60.985748</v>
      </c>
      <c r="I1475" s="1" t="n">
        <v>-61.560673</v>
      </c>
      <c r="J1475" s="1" t="n">
        <v>-66.07869</v>
      </c>
      <c r="K1475" s="1" t="n">
        <v>-61.845772</v>
      </c>
      <c r="L1475" s="1" t="n">
        <v>-52.457596</v>
      </c>
      <c r="M1475" s="1" t="n">
        <v>-66.361877</v>
      </c>
      <c r="N1475" s="1" t="n">
        <v>-68.549149</v>
      </c>
      <c r="O1475" s="1" t="n">
        <v>-63.758987</v>
      </c>
      <c r="P1475" s="1" t="n">
        <v>-63.563583</v>
      </c>
      <c r="Q1475" s="1" t="n">
        <v>-68.297592</v>
      </c>
      <c r="R1475" s="1" t="n">
        <v>-70.972786</v>
      </c>
      <c r="S1475" s="1" t="n">
        <v>-63.855179</v>
      </c>
      <c r="T1475" s="1" t="n">
        <v>-68.403542</v>
      </c>
      <c r="U1475" s="1" t="n">
        <v>-72.356445</v>
      </c>
      <c r="V1475" s="1" t="n">
        <v>-70.75988</v>
      </c>
      <c r="W1475" s="1" t="n">
        <v>-61.337772</v>
      </c>
      <c r="X1475" s="1" t="n">
        <v>-58.318565</v>
      </c>
      <c r="Y1475" s="1" t="n">
        <v>-66.666016</v>
      </c>
      <c r="Z1475" s="1" t="n">
        <v>-63.976521</v>
      </c>
      <c r="AA1475" s="1" t="n">
        <v>-57.065998</v>
      </c>
      <c r="AB1475" s="1" t="n">
        <v>-56.039612</v>
      </c>
      <c r="AC1475" s="1" t="n">
        <v>-60.966991</v>
      </c>
      <c r="AD1475" s="1" t="n">
        <v>-71.430794</v>
      </c>
      <c r="AE1475" s="1" t="n">
        <v>-70.237099</v>
      </c>
      <c r="AF1475" s="1" t="n">
        <v>-63.452972</v>
      </c>
      <c r="AG1475" s="1" t="n">
        <v>-72.678787</v>
      </c>
      <c r="AH1475" s="1" t="n">
        <v>-70.393921</v>
      </c>
      <c r="AI1475" s="1" t="n">
        <v>-74.400459</v>
      </c>
      <c r="AJ1475" s="1" t="n">
        <v>-60.02037</v>
      </c>
      <c r="AK1475" s="1" t="n">
        <v>-68.103142</v>
      </c>
      <c r="AL1475" s="1" t="n">
        <v>-68.098579</v>
      </c>
      <c r="AM1475" s="1" t="n">
        <v>-55.025604</v>
      </c>
      <c r="AN1475" s="1" t="n">
        <v>-60.040657</v>
      </c>
      <c r="AO1475" s="1" t="n">
        <v>-68.444397</v>
      </c>
      <c r="AP1475" s="1" t="n">
        <v>-69.975479</v>
      </c>
      <c r="AQ1475" s="1" t="n">
        <v>-66.421555</v>
      </c>
      <c r="AR1475" s="1" t="n">
        <v>-65.625282</v>
      </c>
      <c r="AS1475" s="1" t="n">
        <v>-69.421928</v>
      </c>
      <c r="AT1475" s="1" t="n">
        <v>-63.793823</v>
      </c>
      <c r="AU1475" s="1" t="n">
        <v>-61.376537</v>
      </c>
      <c r="AV1475" s="1" t="n">
        <v>-65.661507</v>
      </c>
      <c r="AW1475" s="1" t="n">
        <v>-75.245041</v>
      </c>
      <c r="AX1475" s="1" t="n">
        <v>-66.416183</v>
      </c>
      <c r="AY1475" s="1" t="n">
        <v>-80.610184</v>
      </c>
      <c r="AZ1475" s="1" t="n">
        <v>-60.409729</v>
      </c>
      <c r="BA1475" s="1" t="n">
        <v>-62.916161</v>
      </c>
      <c r="BB1475" s="1" t="n">
        <v>-64.796951</v>
      </c>
      <c r="BC1475" s="1" t="n">
        <v>-57.715469</v>
      </c>
      <c r="BD1475" s="1" t="n">
        <v>-59.564484</v>
      </c>
      <c r="BE1475" s="1" t="n">
        <v>-57.835999</v>
      </c>
      <c r="BF1475" s="1" t="n">
        <v>-75.276291</v>
      </c>
      <c r="BG1475" s="1" t="n">
        <v>-59.22073</v>
      </c>
      <c r="BH1475" s="1" t="n">
        <v>-55.544849</v>
      </c>
      <c r="BI1475" s="1" t="n">
        <v>-66.016815</v>
      </c>
      <c r="BJ1475" s="1" t="n">
        <v>-66.043236</v>
      </c>
      <c r="BK1475" s="1" t="n">
        <v>-86.444977</v>
      </c>
      <c r="BL1475" s="1" t="n">
        <v>-70.735031</v>
      </c>
      <c r="BM1475" s="1" t="n">
        <v>-69.122818</v>
      </c>
      <c r="BN1475" s="1" t="n">
        <v>-68.612778</v>
      </c>
      <c r="BO1475" s="1" t="n">
        <v>-63.183052</v>
      </c>
      <c r="BP1475" s="1" t="n">
        <v>-71.549805</v>
      </c>
      <c r="BQ1475" s="1" t="n">
        <v>-78.986656</v>
      </c>
      <c r="BR1475" s="1" t="n">
        <v>-63.811172</v>
      </c>
      <c r="BS1475" s="1" t="n">
        <v>-65.903038</v>
      </c>
      <c r="BT1475" s="1" t="n">
        <v>-60.056538</v>
      </c>
      <c r="BU1475" s="1" t="n">
        <v>-70.444061</v>
      </c>
      <c r="BV1475" s="1" t="n">
        <v>-65.473724</v>
      </c>
      <c r="BW1475" s="1" t="n">
        <v>-58.983746</v>
      </c>
      <c r="BX1475" s="1" t="n">
        <v>-59.819984</v>
      </c>
      <c r="BY1475" s="1" t="n">
        <v>-64.402748</v>
      </c>
      <c r="BZ1475" s="1" t="n">
        <v>-66.251434</v>
      </c>
      <c r="CA1475" s="1" t="n">
        <v>-66.428787</v>
      </c>
      <c r="CB1475" s="1" t="n">
        <v>-64.385132</v>
      </c>
      <c r="CC1475" s="1" t="n">
        <v>-66.337341</v>
      </c>
      <c r="CD1475" s="1" t="n">
        <v>-72.19239</v>
      </c>
      <c r="CE1475" s="1" t="n">
        <v>-70.777359</v>
      </c>
      <c r="CF1475" s="1" t="n">
        <v>-76.454865</v>
      </c>
      <c r="CG1475" s="1" t="n">
        <v>-76.888977</v>
      </c>
      <c r="CH1475" s="1" t="n">
        <v>-73.517174</v>
      </c>
      <c r="CI1475" s="1" t="n">
        <v>-66.862823</v>
      </c>
      <c r="CJ1475" s="1" t="n">
        <v>-67.892868</v>
      </c>
      <c r="CK1475" s="1" t="n">
        <v>-68.886993</v>
      </c>
      <c r="CL1475" s="1" t="n">
        <v>-69.827316</v>
      </c>
      <c r="CM1475" s="1" t="n">
        <v>-84.360046</v>
      </c>
      <c r="CN1475" s="1" t="n">
        <v>-58.390724</v>
      </c>
      <c r="CO1475" s="1" t="n">
        <v>-67.726883</v>
      </c>
      <c r="CP1475" s="1" t="n">
        <v>-69.507385</v>
      </c>
      <c r="CQ1475" s="1" t="n">
        <v>-58.212704</v>
      </c>
      <c r="CR1475" s="1" t="n">
        <v>-60.85598</v>
      </c>
      <c r="CS1475" s="1" t="n">
        <v>-63.45713</v>
      </c>
    </row>
    <row r="1476" customFormat="false" ht="13.2" hidden="false" customHeight="false" outlineLevel="0" collapsed="false">
      <c r="A1476" s="1" t="n">
        <f aca="false">A1475+0.5</f>
        <v>737.5</v>
      </c>
      <c r="B1476" s="1" t="n">
        <v>-71.66507</v>
      </c>
      <c r="C1476" s="1" t="n">
        <v>-71.055099</v>
      </c>
      <c r="D1476" s="1" t="n">
        <v>-63.364254</v>
      </c>
      <c r="E1476" s="1" t="n">
        <v>-80.726334</v>
      </c>
      <c r="F1476" s="1" t="n">
        <v>-77.513168</v>
      </c>
      <c r="G1476" s="1" t="n">
        <v>-68.447449</v>
      </c>
      <c r="H1476" s="1" t="n">
        <v>-60.848068</v>
      </c>
      <c r="I1476" s="1" t="n">
        <v>-62.621037</v>
      </c>
      <c r="J1476" s="1" t="n">
        <v>-66.322777</v>
      </c>
      <c r="K1476" s="1" t="n">
        <v>-62.224976</v>
      </c>
      <c r="L1476" s="1" t="n">
        <v>-52.539711</v>
      </c>
      <c r="M1476" s="1" t="n">
        <v>-67.255783</v>
      </c>
      <c r="N1476" s="1" t="n">
        <v>-65.860275</v>
      </c>
      <c r="O1476" s="1" t="n">
        <v>-62.739826</v>
      </c>
      <c r="P1476" s="1" t="n">
        <v>-61.684601</v>
      </c>
      <c r="Q1476" s="1" t="n">
        <v>-69.815018</v>
      </c>
      <c r="R1476" s="1" t="n">
        <v>-69.759949</v>
      </c>
      <c r="S1476" s="1" t="n">
        <v>-62.801018</v>
      </c>
      <c r="T1476" s="1" t="n">
        <v>-68.718544</v>
      </c>
      <c r="U1476" s="1" t="n">
        <v>-74.045631</v>
      </c>
      <c r="V1476" s="1" t="n">
        <v>-72.023354</v>
      </c>
      <c r="W1476" s="1" t="n">
        <v>-63.025036</v>
      </c>
      <c r="X1476" s="1" t="n">
        <v>-58.845387</v>
      </c>
      <c r="Y1476" s="1" t="n">
        <v>-69.254547</v>
      </c>
      <c r="Z1476" s="1" t="n">
        <v>-65.253677</v>
      </c>
      <c r="AA1476" s="1" t="n">
        <v>-58.350151</v>
      </c>
      <c r="AB1476" s="1" t="n">
        <v>-56.555687</v>
      </c>
      <c r="AC1476" s="1" t="n">
        <v>-60.797466</v>
      </c>
      <c r="AD1476" s="1" t="n">
        <v>-72.147919</v>
      </c>
      <c r="AE1476" s="1" t="n">
        <v>-69.246178</v>
      </c>
      <c r="AF1476" s="1" t="n">
        <v>-65.123566</v>
      </c>
      <c r="AG1476" s="1" t="n">
        <v>-74.04425</v>
      </c>
      <c r="AH1476" s="1" t="n">
        <v>-77.042267</v>
      </c>
      <c r="AI1476" s="1" t="n">
        <v>-74.545204</v>
      </c>
      <c r="AJ1476" s="1" t="n">
        <v>-62.267395</v>
      </c>
      <c r="AK1476" s="1" t="n">
        <v>-66.254303</v>
      </c>
      <c r="AL1476" s="1" t="n">
        <v>-68.075882</v>
      </c>
      <c r="AM1476" s="1" t="n">
        <v>-55.756016</v>
      </c>
      <c r="AN1476" s="1" t="n">
        <v>-59.116856</v>
      </c>
      <c r="AO1476" s="1" t="n">
        <v>-66.467499</v>
      </c>
      <c r="AP1476" s="1" t="n">
        <v>-68.774963</v>
      </c>
      <c r="AQ1476" s="1" t="n">
        <v>-67.793091</v>
      </c>
      <c r="AR1476" s="1" t="n">
        <v>-64.633415</v>
      </c>
      <c r="AS1476" s="1" t="n">
        <v>-68.61367</v>
      </c>
      <c r="AT1476" s="1" t="n">
        <v>-63.18898</v>
      </c>
      <c r="AU1476" s="1" t="n">
        <v>-61.77993</v>
      </c>
      <c r="AV1476" s="1" t="n">
        <v>-69.356522</v>
      </c>
      <c r="AW1476" s="1" t="n">
        <v>-69.325378</v>
      </c>
      <c r="AX1476" s="1" t="n">
        <v>-65.149246</v>
      </c>
      <c r="AY1476" s="1" t="n">
        <v>-78.428619</v>
      </c>
      <c r="AZ1476" s="1" t="n">
        <v>-59.988762</v>
      </c>
      <c r="BA1476" s="1" t="n">
        <v>-64.065132</v>
      </c>
      <c r="BB1476" s="1" t="n">
        <v>-64.913261</v>
      </c>
      <c r="BC1476" s="1" t="n">
        <v>-57.719345</v>
      </c>
      <c r="BD1476" s="1" t="n">
        <v>-60.732769</v>
      </c>
      <c r="BE1476" s="1" t="n">
        <v>-58.644783</v>
      </c>
      <c r="BF1476" s="1" t="n">
        <v>-75.108231</v>
      </c>
      <c r="BG1476" s="1" t="n">
        <v>-59.179272</v>
      </c>
      <c r="BH1476" s="1" t="n">
        <v>-56.349922</v>
      </c>
      <c r="BI1476" s="1" t="n">
        <v>-67.20105</v>
      </c>
      <c r="BJ1476" s="1" t="n">
        <v>-65.914223</v>
      </c>
      <c r="BK1476" s="1" t="n">
        <v>-75.693985</v>
      </c>
      <c r="BL1476" s="1" t="n">
        <v>-70.968964</v>
      </c>
      <c r="BM1476" s="1" t="n">
        <v>-65.373848</v>
      </c>
      <c r="BN1476" s="1" t="n">
        <v>-67.206512</v>
      </c>
      <c r="BO1476" s="1" t="n">
        <v>-62.577797</v>
      </c>
      <c r="BP1476" s="1" t="n">
        <v>-65.74794</v>
      </c>
      <c r="BQ1476" s="1" t="n">
        <v>-72.636238</v>
      </c>
      <c r="BR1476" s="1" t="n">
        <v>-65.596497</v>
      </c>
      <c r="BS1476" s="1" t="n">
        <v>-68.229507</v>
      </c>
      <c r="BT1476" s="1" t="n">
        <v>-62.035175</v>
      </c>
      <c r="BU1476" s="1" t="n">
        <v>-68.119652</v>
      </c>
      <c r="BV1476" s="1" t="n">
        <v>-65.060577</v>
      </c>
      <c r="BW1476" s="1" t="n">
        <v>-58.697273</v>
      </c>
      <c r="BX1476" s="1" t="n">
        <v>-59.826084</v>
      </c>
      <c r="BY1476" s="1" t="n">
        <v>-62.345055</v>
      </c>
      <c r="BZ1476" s="1" t="n">
        <v>-66.21138</v>
      </c>
      <c r="CA1476" s="1" t="n">
        <v>-66.258705</v>
      </c>
      <c r="CB1476" s="1" t="n">
        <v>-65.317894</v>
      </c>
      <c r="CC1476" s="1" t="n">
        <v>-65.69976</v>
      </c>
      <c r="CD1476" s="1" t="n">
        <v>-69.852936</v>
      </c>
      <c r="CE1476" s="1" t="n">
        <v>-71.980446</v>
      </c>
      <c r="CF1476" s="1" t="n">
        <v>-74.479507</v>
      </c>
      <c r="CG1476" s="1" t="n">
        <v>-76.318558</v>
      </c>
      <c r="CH1476" s="1" t="n">
        <v>-73.458061</v>
      </c>
      <c r="CI1476" s="1" t="n">
        <v>-67.381332</v>
      </c>
      <c r="CJ1476" s="1" t="n">
        <v>-67.099342</v>
      </c>
      <c r="CK1476" s="1" t="n">
        <v>-70.975716</v>
      </c>
      <c r="CL1476" s="1" t="n">
        <v>-70.238892</v>
      </c>
      <c r="CM1476" s="1" t="n">
        <v>-82.940659</v>
      </c>
      <c r="CN1476" s="1" t="n">
        <v>-58.726048</v>
      </c>
      <c r="CO1476" s="1" t="n">
        <v>-67.907623</v>
      </c>
      <c r="CP1476" s="1" t="n">
        <v>-71.627136</v>
      </c>
      <c r="CQ1476" s="1" t="n">
        <v>-58.322758</v>
      </c>
      <c r="CR1476" s="1" t="n">
        <v>-61.1073</v>
      </c>
      <c r="CS1476" s="1" t="n">
        <v>-62.904778</v>
      </c>
    </row>
    <row r="1477" customFormat="false" ht="13.2" hidden="false" customHeight="false" outlineLevel="0" collapsed="false">
      <c r="A1477" s="1" t="n">
        <f aca="false">A1476+0.5</f>
        <v>738</v>
      </c>
      <c r="B1477" s="1" t="n">
        <v>-73.460381</v>
      </c>
      <c r="C1477" s="1" t="n">
        <v>-71.784576</v>
      </c>
      <c r="D1477" s="1" t="n">
        <v>-62.395283</v>
      </c>
      <c r="E1477" s="1" t="n">
        <v>-82.943054</v>
      </c>
      <c r="F1477" s="1" t="n">
        <v>-84.058113</v>
      </c>
      <c r="G1477" s="1" t="n">
        <v>-69.440445</v>
      </c>
      <c r="H1477" s="1" t="n">
        <v>-61.157616</v>
      </c>
      <c r="I1477" s="1" t="n">
        <v>-63.60154</v>
      </c>
      <c r="J1477" s="1" t="n">
        <v>-67.193428</v>
      </c>
      <c r="K1477" s="1" t="n">
        <v>-62.00066</v>
      </c>
      <c r="L1477" s="1" t="n">
        <v>-52.523232</v>
      </c>
      <c r="M1477" s="1" t="n">
        <v>-69.050499</v>
      </c>
      <c r="N1477" s="1" t="n">
        <v>-64.873764</v>
      </c>
      <c r="O1477" s="1" t="n">
        <v>-62.828007</v>
      </c>
      <c r="P1477" s="1" t="n">
        <v>-60.20697</v>
      </c>
      <c r="Q1477" s="1" t="n">
        <v>-72.213242</v>
      </c>
      <c r="R1477" s="1" t="n">
        <v>-69.261986</v>
      </c>
      <c r="S1477" s="1" t="n">
        <v>-62.161766</v>
      </c>
      <c r="T1477" s="1" t="n">
        <v>-67.574585</v>
      </c>
      <c r="U1477" s="1" t="n">
        <v>-75.942146</v>
      </c>
      <c r="V1477" s="1" t="n">
        <v>-75.852257</v>
      </c>
      <c r="W1477" s="1" t="n">
        <v>-64.949982</v>
      </c>
      <c r="X1477" s="1" t="n">
        <v>-60.81871</v>
      </c>
      <c r="Y1477" s="1" t="n">
        <v>-72.847122</v>
      </c>
      <c r="Z1477" s="1" t="n">
        <v>-65.938339</v>
      </c>
      <c r="AA1477" s="1" t="n">
        <v>-59.62188</v>
      </c>
      <c r="AB1477" s="1" t="n">
        <v>-57.492367</v>
      </c>
      <c r="AC1477" s="1" t="n">
        <v>-60.772491</v>
      </c>
      <c r="AD1477" s="1" t="n">
        <v>-73.629402</v>
      </c>
      <c r="AE1477" s="1" t="n">
        <v>-67.521698</v>
      </c>
      <c r="AF1477" s="1" t="n">
        <v>-67.880035</v>
      </c>
      <c r="AG1477" s="1" t="n">
        <v>-78.263252</v>
      </c>
      <c r="AH1477" s="1" t="n">
        <v>-71.757843</v>
      </c>
      <c r="AI1477" s="1" t="n">
        <v>-75.317589</v>
      </c>
      <c r="AJ1477" s="1" t="n">
        <v>-65.524429</v>
      </c>
      <c r="AK1477" s="1" t="n">
        <v>-65.428703</v>
      </c>
      <c r="AL1477" s="1" t="n">
        <v>-69.016388</v>
      </c>
      <c r="AM1477" s="1" t="n">
        <v>-56.414284</v>
      </c>
      <c r="AN1477" s="1" t="n">
        <v>-58.562092</v>
      </c>
      <c r="AO1477" s="1" t="n">
        <v>-66.140915</v>
      </c>
      <c r="AP1477" s="1" t="n">
        <v>-68.63475</v>
      </c>
      <c r="AQ1477" s="1" t="n">
        <v>-70.764435</v>
      </c>
      <c r="AR1477" s="1" t="n">
        <v>-63.080994</v>
      </c>
      <c r="AS1477" s="1" t="n">
        <v>-69.079239</v>
      </c>
      <c r="AT1477" s="1" t="n">
        <v>-63.695175</v>
      </c>
      <c r="AU1477" s="1" t="n">
        <v>-63.250504</v>
      </c>
      <c r="AV1477" s="1" t="n">
        <v>-71.134903</v>
      </c>
      <c r="AW1477" s="1" t="n">
        <v>-67.254089</v>
      </c>
      <c r="AX1477" s="1" t="n">
        <v>-65.209213</v>
      </c>
      <c r="AY1477" s="1" t="n">
        <v>-80.783424</v>
      </c>
      <c r="AZ1477" s="1" t="n">
        <v>-59.299564</v>
      </c>
      <c r="BA1477" s="1" t="n">
        <v>-65.612808</v>
      </c>
      <c r="BB1477" s="1" t="n">
        <v>-64.57093</v>
      </c>
      <c r="BC1477" s="1" t="n">
        <v>-58.221661</v>
      </c>
      <c r="BD1477" s="1" t="n">
        <v>-61.323959</v>
      </c>
      <c r="BE1477" s="1" t="n">
        <v>-59.840942</v>
      </c>
      <c r="BF1477" s="1" t="n">
        <v>-76.338516</v>
      </c>
      <c r="BG1477" s="1" t="n">
        <v>-59.74678</v>
      </c>
      <c r="BH1477" s="1" t="n">
        <v>-58.08046</v>
      </c>
      <c r="BI1477" s="1" t="n">
        <v>-68.159126</v>
      </c>
      <c r="BJ1477" s="1" t="n">
        <v>-65.679161</v>
      </c>
      <c r="BK1477" s="1" t="n">
        <v>-74.734047</v>
      </c>
      <c r="BL1477" s="1" t="n">
        <v>-70.311729</v>
      </c>
      <c r="BM1477" s="1" t="n">
        <v>-64.204117</v>
      </c>
      <c r="BN1477" s="1" t="n">
        <v>-66.716293</v>
      </c>
      <c r="BO1477" s="1" t="n">
        <v>-62.230484</v>
      </c>
      <c r="BP1477" s="1" t="n">
        <v>-63.666718</v>
      </c>
      <c r="BQ1477" s="1" t="n">
        <v>-69.118347</v>
      </c>
      <c r="BR1477" s="1" t="n">
        <v>-69.029343</v>
      </c>
      <c r="BS1477" s="1" t="n">
        <v>-70.283783</v>
      </c>
      <c r="BT1477" s="1" t="n">
        <v>-64.790443</v>
      </c>
      <c r="BU1477" s="1" t="n">
        <v>-64.996529</v>
      </c>
      <c r="BV1477" s="1" t="n">
        <v>-65.063316</v>
      </c>
      <c r="BW1477" s="1" t="n">
        <v>-58.960461</v>
      </c>
      <c r="BX1477" s="1" t="n">
        <v>-60.571968</v>
      </c>
      <c r="BY1477" s="1" t="n">
        <v>-61.01696</v>
      </c>
      <c r="BZ1477" s="1" t="n">
        <v>-67.318306</v>
      </c>
      <c r="CA1477" s="1" t="n">
        <v>-65.772148</v>
      </c>
      <c r="CB1477" s="1" t="n">
        <v>-68.294579</v>
      </c>
      <c r="CC1477" s="1" t="n">
        <v>-64.926514</v>
      </c>
      <c r="CD1477" s="1" t="n">
        <v>-67.793121</v>
      </c>
      <c r="CE1477" s="1" t="n">
        <v>-72.432068</v>
      </c>
      <c r="CF1477" s="1" t="n">
        <v>-73.432487</v>
      </c>
      <c r="CG1477" s="1" t="n">
        <v>-75.398163</v>
      </c>
      <c r="CH1477" s="1" t="n">
        <v>-70.685577</v>
      </c>
      <c r="CI1477" s="1" t="n">
        <v>-67.208069</v>
      </c>
      <c r="CJ1477" s="1" t="n">
        <v>-66.302155</v>
      </c>
      <c r="CK1477" s="1" t="n">
        <v>-72.190887</v>
      </c>
      <c r="CL1477" s="1" t="n">
        <v>-71.358383</v>
      </c>
      <c r="CM1477" s="1" t="n">
        <v>-74.538391</v>
      </c>
      <c r="CN1477" s="1" t="n">
        <v>-60.065235</v>
      </c>
      <c r="CO1477" s="1" t="n">
        <v>-67.736557</v>
      </c>
      <c r="CP1477" s="1" t="n">
        <v>-74.048019</v>
      </c>
      <c r="CQ1477" s="1" t="n">
        <v>-59.341053</v>
      </c>
      <c r="CR1477" s="1" t="n">
        <v>-62.792912</v>
      </c>
      <c r="CS1477" s="1" t="n">
        <v>-63.525291</v>
      </c>
    </row>
    <row r="1478" customFormat="false" ht="13.2" hidden="false" customHeight="false" outlineLevel="0" collapsed="false">
      <c r="A1478" s="1" t="n">
        <f aca="false">A1477+0.5</f>
        <v>738.5</v>
      </c>
      <c r="B1478" s="1" t="n">
        <v>-75.239914</v>
      </c>
      <c r="C1478" s="1" t="n">
        <v>-71.310371</v>
      </c>
      <c r="D1478" s="1" t="n">
        <v>-62.45462</v>
      </c>
      <c r="E1478" s="1" t="n">
        <v>-90.783882</v>
      </c>
      <c r="F1478" s="1" t="n">
        <v>-81.45089</v>
      </c>
      <c r="G1478" s="1" t="n">
        <v>-68.942932</v>
      </c>
      <c r="H1478" s="1" t="n">
        <v>-62.010185</v>
      </c>
      <c r="I1478" s="1" t="n">
        <v>-65.267349</v>
      </c>
      <c r="J1478" s="1" t="n">
        <v>-66.836205</v>
      </c>
      <c r="K1478" s="1" t="n">
        <v>-62.12957</v>
      </c>
      <c r="L1478" s="1" t="n">
        <v>-52.110107</v>
      </c>
      <c r="M1478" s="1" t="n">
        <v>-70.102325</v>
      </c>
      <c r="N1478" s="1" t="n">
        <v>-65.210655</v>
      </c>
      <c r="O1478" s="1" t="n">
        <v>-63.666779</v>
      </c>
      <c r="P1478" s="1" t="n">
        <v>-59.215412</v>
      </c>
      <c r="Q1478" s="1" t="n">
        <v>-74.706276</v>
      </c>
      <c r="R1478" s="1" t="n">
        <v>-69.82534</v>
      </c>
      <c r="S1478" s="1" t="n">
        <v>-62.566231</v>
      </c>
      <c r="T1478" s="1" t="n">
        <v>-65.53447</v>
      </c>
      <c r="U1478" s="1" t="n">
        <v>-75.458405</v>
      </c>
      <c r="V1478" s="1" t="n">
        <v>-76.647987</v>
      </c>
      <c r="W1478" s="1" t="n">
        <v>-65.491516</v>
      </c>
      <c r="X1478" s="1" t="n">
        <v>-64.716576</v>
      </c>
      <c r="Y1478" s="1" t="n">
        <v>-81.515999</v>
      </c>
      <c r="Z1478" s="1" t="n">
        <v>-67.123756</v>
      </c>
      <c r="AA1478" s="1" t="n">
        <v>-60.637852</v>
      </c>
      <c r="AB1478" s="1" t="n">
        <v>-59.122963</v>
      </c>
      <c r="AC1478" s="1" t="n">
        <v>-60.803879</v>
      </c>
      <c r="AD1478" s="1" t="n">
        <v>-74.678551</v>
      </c>
      <c r="AE1478" s="1" t="n">
        <v>-67.128647</v>
      </c>
      <c r="AF1478" s="1" t="n">
        <v>-71.509659</v>
      </c>
      <c r="AG1478" s="1" t="n">
        <v>-86.259155</v>
      </c>
      <c r="AH1478" s="1" t="n">
        <v>-67.450165</v>
      </c>
      <c r="AI1478" s="1" t="n">
        <v>-78.666473</v>
      </c>
      <c r="AJ1478" s="1" t="n">
        <v>-68.381584</v>
      </c>
      <c r="AK1478" s="1" t="n">
        <v>-66.12307</v>
      </c>
      <c r="AL1478" s="1" t="n">
        <v>-73.036484</v>
      </c>
      <c r="AM1478" s="1" t="n">
        <v>-57.196392</v>
      </c>
      <c r="AN1478" s="1" t="n">
        <v>-59.009071</v>
      </c>
      <c r="AO1478" s="1" t="n">
        <v>-65.213341</v>
      </c>
      <c r="AP1478" s="1" t="n">
        <v>-68.090866</v>
      </c>
      <c r="AQ1478" s="1" t="n">
        <v>-74.480049</v>
      </c>
      <c r="AR1478" s="1" t="n">
        <v>-62.718807</v>
      </c>
      <c r="AS1478" s="1" t="n">
        <v>-68.435814</v>
      </c>
      <c r="AT1478" s="1" t="n">
        <v>-64.628998</v>
      </c>
      <c r="AU1478" s="1" t="n">
        <v>-65.074905</v>
      </c>
      <c r="AV1478" s="1" t="n">
        <v>-70.479317</v>
      </c>
      <c r="AW1478" s="1" t="n">
        <v>-64.25666</v>
      </c>
      <c r="AX1478" s="1" t="n">
        <v>-65.92775</v>
      </c>
      <c r="AY1478" s="1" t="n">
        <v>-80.259476</v>
      </c>
      <c r="AZ1478" s="1" t="n">
        <v>-59.064781</v>
      </c>
      <c r="BA1478" s="1" t="n">
        <v>-67.412231</v>
      </c>
      <c r="BB1478" s="1" t="n">
        <v>-64.31488</v>
      </c>
      <c r="BC1478" s="1" t="n">
        <v>-58.891582</v>
      </c>
      <c r="BD1478" s="1" t="n">
        <v>-61.778435</v>
      </c>
      <c r="BE1478" s="1" t="n">
        <v>-61.234177</v>
      </c>
      <c r="BF1478" s="1" t="n">
        <v>-78.332077</v>
      </c>
      <c r="BG1478" s="1" t="n">
        <v>-60.5965</v>
      </c>
      <c r="BH1478" s="1" t="n">
        <v>-59.355453</v>
      </c>
      <c r="BI1478" s="1" t="n">
        <v>-70.059326</v>
      </c>
      <c r="BJ1478" s="1" t="n">
        <v>-65.17952</v>
      </c>
      <c r="BK1478" s="1" t="n">
        <v>-74.686928</v>
      </c>
      <c r="BL1478" s="1" t="n">
        <v>-70.741776</v>
      </c>
      <c r="BM1478" s="1" t="n">
        <v>-63.199253</v>
      </c>
      <c r="BN1478" s="1" t="n">
        <v>-67.110031</v>
      </c>
      <c r="BO1478" s="1" t="n">
        <v>-62.511505</v>
      </c>
      <c r="BP1478" s="1" t="n">
        <v>-62.52536</v>
      </c>
      <c r="BQ1478" s="1" t="n">
        <v>-65.985466</v>
      </c>
      <c r="BR1478" s="1" t="n">
        <v>-76.672676</v>
      </c>
      <c r="BS1478" s="1" t="n">
        <v>-69.13736</v>
      </c>
      <c r="BT1478" s="1" t="n">
        <v>-71.696632</v>
      </c>
      <c r="BU1478" s="1" t="n">
        <v>-63.271023</v>
      </c>
      <c r="BV1478" s="1" t="n">
        <v>-65.657944</v>
      </c>
      <c r="BW1478" s="1" t="n">
        <v>-60.344219</v>
      </c>
      <c r="BX1478" s="1" t="n">
        <v>-62.335773</v>
      </c>
      <c r="BY1478" s="1" t="n">
        <v>-60.526867</v>
      </c>
      <c r="BZ1478" s="1" t="n">
        <v>-70.161392</v>
      </c>
      <c r="CA1478" s="1" t="n">
        <v>-65.665863</v>
      </c>
      <c r="CB1478" s="1" t="n">
        <v>-69.416954</v>
      </c>
      <c r="CC1478" s="1" t="n">
        <v>-63.611626</v>
      </c>
      <c r="CD1478" s="1" t="n">
        <v>-66.97226</v>
      </c>
      <c r="CE1478" s="1" t="n">
        <v>-72.888885</v>
      </c>
      <c r="CF1478" s="1" t="n">
        <v>-73.729492</v>
      </c>
      <c r="CG1478" s="1" t="n">
        <v>-77.537064</v>
      </c>
      <c r="CH1478" s="1" t="n">
        <v>-70.349373</v>
      </c>
      <c r="CI1478" s="1" t="n">
        <v>-66.132523</v>
      </c>
      <c r="CJ1478" s="1" t="n">
        <v>-66.601639</v>
      </c>
      <c r="CK1478" s="1" t="n">
        <v>-72.748322</v>
      </c>
      <c r="CL1478" s="1" t="n">
        <v>-75.627007</v>
      </c>
      <c r="CM1478" s="1" t="n">
        <v>-69.780388</v>
      </c>
      <c r="CN1478" s="1" t="n">
        <v>-62.294952</v>
      </c>
      <c r="CO1478" s="1" t="n">
        <v>-67.127808</v>
      </c>
      <c r="CP1478" s="1" t="n">
        <v>-78.613121</v>
      </c>
      <c r="CQ1478" s="1" t="n">
        <v>-59.780022</v>
      </c>
      <c r="CR1478" s="1" t="n">
        <v>-65.392189</v>
      </c>
      <c r="CS1478" s="1" t="n">
        <v>-63.932289</v>
      </c>
    </row>
    <row r="1479" customFormat="false" ht="13.2" hidden="false" customHeight="false" outlineLevel="0" collapsed="false">
      <c r="A1479" s="1" t="n">
        <f aca="false">A1478+0.5</f>
        <v>739</v>
      </c>
      <c r="B1479" s="1" t="n">
        <v>-75.50135</v>
      </c>
      <c r="C1479" s="1" t="n">
        <v>-70.575348</v>
      </c>
      <c r="D1479" s="1" t="n">
        <v>-62.861408</v>
      </c>
      <c r="E1479" s="1" t="n">
        <v>-82.415802</v>
      </c>
      <c r="F1479" s="1" t="n">
        <v>-76.763802</v>
      </c>
      <c r="G1479" s="1" t="n">
        <v>-71.492477</v>
      </c>
      <c r="H1479" s="1" t="n">
        <v>-63.478905</v>
      </c>
      <c r="I1479" s="1" t="n">
        <v>-66.723724</v>
      </c>
      <c r="J1479" s="1" t="n">
        <v>-66.210037</v>
      </c>
      <c r="K1479" s="1" t="n">
        <v>-63.337399</v>
      </c>
      <c r="L1479" s="1" t="n">
        <v>-51.418262</v>
      </c>
      <c r="M1479" s="1" t="n">
        <v>-68.910461</v>
      </c>
      <c r="N1479" s="1" t="n">
        <v>-65.928741</v>
      </c>
      <c r="O1479" s="1" t="n">
        <v>-65.543228</v>
      </c>
      <c r="P1479" s="1" t="n">
        <v>-58.821873</v>
      </c>
      <c r="Q1479" s="1" t="n">
        <v>-74.850563</v>
      </c>
      <c r="R1479" s="1" t="n">
        <v>-70.344566</v>
      </c>
      <c r="S1479" s="1" t="n">
        <v>-62.986107</v>
      </c>
      <c r="T1479" s="1" t="n">
        <v>-65.725716</v>
      </c>
      <c r="U1479" s="1" t="n">
        <v>-75.475723</v>
      </c>
      <c r="V1479" s="1" t="n">
        <v>-75.353951</v>
      </c>
      <c r="W1479" s="1" t="n">
        <v>-65.775642</v>
      </c>
      <c r="X1479" s="1" t="n">
        <v>-70.78241</v>
      </c>
      <c r="Y1479" s="1" t="n">
        <v>-83.074051</v>
      </c>
      <c r="Z1479" s="1" t="n">
        <v>-65.837234</v>
      </c>
      <c r="AA1479" s="1" t="n">
        <v>-60.603073</v>
      </c>
      <c r="AB1479" s="1" t="n">
        <v>-59.523254</v>
      </c>
      <c r="AC1479" s="1" t="n">
        <v>-60.89846</v>
      </c>
      <c r="AD1479" s="1" t="n">
        <v>-76.418503</v>
      </c>
      <c r="AE1479" s="1" t="n">
        <v>-66.573212</v>
      </c>
      <c r="AF1479" s="1" t="n">
        <v>-75.727638</v>
      </c>
      <c r="AG1479" s="1" t="n">
        <v>-81.520187</v>
      </c>
      <c r="AH1479" s="1" t="n">
        <v>-64.871536</v>
      </c>
      <c r="AI1479" s="1" t="n">
        <v>-80.860733</v>
      </c>
      <c r="AJ1479" s="1" t="n">
        <v>-67.054276</v>
      </c>
      <c r="AK1479" s="1" t="n">
        <v>-67.212677</v>
      </c>
      <c r="AL1479" s="1" t="n">
        <v>-77.903709</v>
      </c>
      <c r="AM1479" s="1" t="n">
        <v>-57.973625</v>
      </c>
      <c r="AN1479" s="1" t="n">
        <v>-60.167442</v>
      </c>
      <c r="AO1479" s="1" t="n">
        <v>-64.558418</v>
      </c>
      <c r="AP1479" s="1" t="n">
        <v>-67.437012</v>
      </c>
      <c r="AQ1479" s="1" t="n">
        <v>-70.983566</v>
      </c>
      <c r="AR1479" s="1" t="n">
        <v>-62.622269</v>
      </c>
      <c r="AS1479" s="1" t="n">
        <v>-67.16774</v>
      </c>
      <c r="AT1479" s="1" t="n">
        <v>-66.848289</v>
      </c>
      <c r="AU1479" s="1" t="n">
        <v>-67.790039</v>
      </c>
      <c r="AV1479" s="1" t="n">
        <v>-68.093025</v>
      </c>
      <c r="AW1479" s="1" t="n">
        <v>-63.207481</v>
      </c>
      <c r="AX1479" s="1" t="n">
        <v>-67.655472</v>
      </c>
      <c r="AY1479" s="1" t="n">
        <v>-79.53598</v>
      </c>
      <c r="AZ1479" s="1" t="n">
        <v>-59.064751</v>
      </c>
      <c r="BA1479" s="1" t="n">
        <v>-68.869308</v>
      </c>
      <c r="BB1479" s="1" t="n">
        <v>-64.133362</v>
      </c>
      <c r="BC1479" s="1" t="n">
        <v>-58.830647</v>
      </c>
      <c r="BD1479" s="1" t="n">
        <v>-61.603767</v>
      </c>
      <c r="BE1479" s="1" t="n">
        <v>-61.86882</v>
      </c>
      <c r="BF1479" s="1" t="n">
        <v>-80.21022</v>
      </c>
      <c r="BG1479" s="1" t="n">
        <v>-61.944382</v>
      </c>
      <c r="BH1479" s="1" t="n">
        <v>-58.815247</v>
      </c>
      <c r="BI1479" s="1" t="n">
        <v>-71.979225</v>
      </c>
      <c r="BJ1479" s="1" t="n">
        <v>-65.381607</v>
      </c>
      <c r="BK1479" s="1" t="n">
        <v>-74.317635</v>
      </c>
      <c r="BL1479" s="1" t="n">
        <v>-73.977798</v>
      </c>
      <c r="BM1479" s="1" t="n">
        <v>-64.357689</v>
      </c>
      <c r="BN1479" s="1" t="n">
        <v>-67.609856</v>
      </c>
      <c r="BO1479" s="1" t="n">
        <v>-63.062202</v>
      </c>
      <c r="BP1479" s="1" t="n">
        <v>-62.406811</v>
      </c>
      <c r="BQ1479" s="1" t="n">
        <v>-64.507889</v>
      </c>
      <c r="BR1479" s="1" t="n">
        <v>-76.077415</v>
      </c>
      <c r="BS1479" s="1" t="n">
        <v>-65.11277</v>
      </c>
      <c r="BT1479" s="1" t="n">
        <v>-72.812691</v>
      </c>
      <c r="BU1479" s="1" t="n">
        <v>-61.8643</v>
      </c>
      <c r="BV1479" s="1" t="n">
        <v>-65.219643</v>
      </c>
      <c r="BW1479" s="1" t="n">
        <v>-61.242607</v>
      </c>
      <c r="BX1479" s="1" t="n">
        <v>-65.898193</v>
      </c>
      <c r="BY1479" s="1" t="n">
        <v>-60.88369</v>
      </c>
      <c r="BZ1479" s="1" t="n">
        <v>-78.027435</v>
      </c>
      <c r="CA1479" s="1" t="n">
        <v>-65.845078</v>
      </c>
      <c r="CB1479" s="1" t="n">
        <v>-67.857903</v>
      </c>
      <c r="CC1479" s="1" t="n">
        <v>-63.305008</v>
      </c>
      <c r="CD1479" s="1" t="n">
        <v>-67.039726</v>
      </c>
      <c r="CE1479" s="1" t="n">
        <v>-71.577873</v>
      </c>
      <c r="CF1479" s="1" t="n">
        <v>-73.128433</v>
      </c>
      <c r="CG1479" s="1" t="n">
        <v>-75.980927</v>
      </c>
      <c r="CH1479" s="1" t="n">
        <v>-70.943382</v>
      </c>
      <c r="CI1479" s="1" t="n">
        <v>-65.488846</v>
      </c>
      <c r="CJ1479" s="1" t="n">
        <v>-66.731323</v>
      </c>
      <c r="CK1479" s="1" t="n">
        <v>-71.261337</v>
      </c>
      <c r="CL1479" s="1" t="n">
        <v>-80.829025</v>
      </c>
      <c r="CM1479" s="1" t="n">
        <v>-69.305702</v>
      </c>
      <c r="CN1479" s="1" t="n">
        <v>-67.126183</v>
      </c>
      <c r="CO1479" s="1" t="n">
        <v>-65.680817</v>
      </c>
      <c r="CP1479" s="1" t="n">
        <v>-85.314392</v>
      </c>
      <c r="CQ1479" s="1" t="n">
        <v>-59.980434</v>
      </c>
      <c r="CR1479" s="1" t="n">
        <v>-68.377007</v>
      </c>
      <c r="CS1479" s="1" t="n">
        <v>-64.38031</v>
      </c>
    </row>
    <row r="1480" customFormat="false" ht="13.2" hidden="false" customHeight="false" outlineLevel="0" collapsed="false">
      <c r="A1480" s="1" t="n">
        <f aca="false">A1479+0.5</f>
        <v>739.5</v>
      </c>
      <c r="B1480" s="1" t="n">
        <v>-74.83596</v>
      </c>
      <c r="C1480" s="1" t="n">
        <v>-69.933914</v>
      </c>
      <c r="D1480" s="1" t="n">
        <v>-63.239761</v>
      </c>
      <c r="E1480" s="1" t="n">
        <v>-80.249016</v>
      </c>
      <c r="F1480" s="1" t="n">
        <v>-74.581436</v>
      </c>
      <c r="G1480" s="1" t="n">
        <v>-72.472122</v>
      </c>
      <c r="H1480" s="1" t="n">
        <v>-66.621307</v>
      </c>
      <c r="I1480" s="1" t="n">
        <v>-67.281509</v>
      </c>
      <c r="J1480" s="1" t="n">
        <v>-65.52478</v>
      </c>
      <c r="K1480" s="1" t="n">
        <v>-63.779568</v>
      </c>
      <c r="L1480" s="1" t="n">
        <v>-51.011703</v>
      </c>
      <c r="M1480" s="1" t="n">
        <v>-68.668236</v>
      </c>
      <c r="N1480" s="1" t="n">
        <v>-67.308762</v>
      </c>
      <c r="O1480" s="1" t="n">
        <v>-68.670952</v>
      </c>
      <c r="P1480" s="1" t="n">
        <v>-59.252945</v>
      </c>
      <c r="Q1480" s="1" t="n">
        <v>-71.64344</v>
      </c>
      <c r="R1480" s="1" t="n">
        <v>-72.015144</v>
      </c>
      <c r="S1480" s="1" t="n">
        <v>-63.372555</v>
      </c>
      <c r="T1480" s="1" t="n">
        <v>-66.575432</v>
      </c>
      <c r="U1480" s="1" t="n">
        <v>-73.892677</v>
      </c>
      <c r="V1480" s="1" t="n">
        <v>-73.863922</v>
      </c>
      <c r="W1480" s="1" t="n">
        <v>-66.748337</v>
      </c>
      <c r="X1480" s="1" t="n">
        <v>-68.027351</v>
      </c>
      <c r="Y1480" s="1" t="n">
        <v>-74.473732</v>
      </c>
      <c r="Z1480" s="1" t="n">
        <v>-64.521912</v>
      </c>
      <c r="AA1480" s="1" t="n">
        <v>-59.826466</v>
      </c>
      <c r="AB1480" s="1" t="n">
        <v>-58.792709</v>
      </c>
      <c r="AC1480" s="1" t="n">
        <v>-61.955414</v>
      </c>
      <c r="AD1480" s="1" t="n">
        <v>-77.086472</v>
      </c>
      <c r="AE1480" s="1" t="n">
        <v>-66.380478</v>
      </c>
      <c r="AF1480" s="1" t="n">
        <v>-82.334549</v>
      </c>
      <c r="AG1480" s="1" t="n">
        <v>-72.236382</v>
      </c>
      <c r="AH1480" s="1" t="n">
        <v>-64.198448</v>
      </c>
      <c r="AI1480" s="1" t="n">
        <v>-79.53154</v>
      </c>
      <c r="AJ1480" s="1" t="n">
        <v>-65.016678</v>
      </c>
      <c r="AK1480" s="1" t="n">
        <v>-69.911224</v>
      </c>
      <c r="AL1480" s="1" t="n">
        <v>-83.376198</v>
      </c>
      <c r="AM1480" s="1" t="n">
        <v>-59.060673</v>
      </c>
      <c r="AN1480" s="1" t="n">
        <v>-62.070713</v>
      </c>
      <c r="AO1480" s="1" t="n">
        <v>-63.767075</v>
      </c>
      <c r="AP1480" s="1" t="n">
        <v>-69.089462</v>
      </c>
      <c r="AQ1480" s="1" t="n">
        <v>-68.098892</v>
      </c>
      <c r="AR1480" s="1" t="n">
        <v>-63.294136</v>
      </c>
      <c r="AS1480" s="1" t="n">
        <v>-66.059799</v>
      </c>
      <c r="AT1480" s="1" t="n">
        <v>-69.783539</v>
      </c>
      <c r="AU1480" s="1" t="n">
        <v>-72.659111</v>
      </c>
      <c r="AV1480" s="1" t="n">
        <v>-67.07518</v>
      </c>
      <c r="AW1480" s="1" t="n">
        <v>-62.908813</v>
      </c>
      <c r="AX1480" s="1" t="n">
        <v>-70.939774</v>
      </c>
      <c r="AY1480" s="1" t="n">
        <v>-78.743584</v>
      </c>
      <c r="AZ1480" s="1" t="n">
        <v>-59.274372</v>
      </c>
      <c r="BA1480" s="1" t="n">
        <v>-67.906097</v>
      </c>
      <c r="BB1480" s="1" t="n">
        <v>-63.740913</v>
      </c>
      <c r="BC1480" s="1" t="n">
        <v>-58.066212</v>
      </c>
      <c r="BD1480" s="1" t="n">
        <v>-61.180679</v>
      </c>
      <c r="BE1480" s="1" t="n">
        <v>-61.472431</v>
      </c>
      <c r="BF1480" s="1" t="n">
        <v>-95.283195</v>
      </c>
      <c r="BG1480" s="1" t="n">
        <v>-62.6082</v>
      </c>
      <c r="BH1480" s="1" t="n">
        <v>-57.403244</v>
      </c>
      <c r="BI1480" s="1" t="n">
        <v>-76.995064</v>
      </c>
      <c r="BJ1480" s="1" t="n">
        <v>-64.690941</v>
      </c>
      <c r="BK1480" s="1" t="n">
        <v>-73.711937</v>
      </c>
      <c r="BL1480" s="1" t="n">
        <v>-74.908348</v>
      </c>
      <c r="BM1480" s="1" t="n">
        <v>-66.786812</v>
      </c>
      <c r="BN1480" s="1" t="n">
        <v>-68.699051</v>
      </c>
      <c r="BO1480" s="1" t="n">
        <v>-63.696419</v>
      </c>
      <c r="BP1480" s="1" t="n">
        <v>-63.322636</v>
      </c>
      <c r="BQ1480" s="1" t="n">
        <v>-64.557648</v>
      </c>
      <c r="BR1480" s="1" t="n">
        <v>-69.459953</v>
      </c>
      <c r="BS1480" s="1" t="n">
        <v>-62.60931</v>
      </c>
      <c r="BT1480" s="1" t="n">
        <v>-64.904633</v>
      </c>
      <c r="BU1480" s="1" t="n">
        <v>-61.218029</v>
      </c>
      <c r="BV1480" s="1" t="n">
        <v>-65.505203</v>
      </c>
      <c r="BW1480" s="1" t="n">
        <v>-61.603413</v>
      </c>
      <c r="BX1480" s="1" t="n">
        <v>-72.794083</v>
      </c>
      <c r="BY1480" s="1" t="n">
        <v>-61.495407</v>
      </c>
      <c r="BZ1480" s="1" t="n">
        <v>-83.739891</v>
      </c>
      <c r="CA1480" s="1" t="n">
        <v>-66.146729</v>
      </c>
      <c r="CB1480" s="1" t="n">
        <v>-64.65773</v>
      </c>
      <c r="CC1480" s="1" t="n">
        <v>-63.525566</v>
      </c>
      <c r="CD1480" s="1" t="n">
        <v>-66.661499</v>
      </c>
      <c r="CE1480" s="1" t="n">
        <v>-71.029984</v>
      </c>
      <c r="CF1480" s="1" t="n">
        <v>-72.347603</v>
      </c>
      <c r="CG1480" s="1" t="n">
        <v>-74.929558</v>
      </c>
      <c r="CH1480" s="1" t="n">
        <v>-70.017715</v>
      </c>
      <c r="CI1480" s="1" t="n">
        <v>-64.557999</v>
      </c>
      <c r="CJ1480" s="1" t="n">
        <v>-67.680443</v>
      </c>
      <c r="CK1480" s="1" t="n">
        <v>-71.722885</v>
      </c>
      <c r="CL1480" s="1" t="n">
        <v>-78.245094</v>
      </c>
      <c r="CM1480" s="1" t="n">
        <v>-68.912567</v>
      </c>
      <c r="CN1480" s="1" t="n">
        <v>-80.522278</v>
      </c>
      <c r="CO1480" s="1" t="n">
        <v>-65.746735</v>
      </c>
      <c r="CP1480" s="1" t="n">
        <v>-91.249451</v>
      </c>
      <c r="CQ1480" s="1" t="n">
        <v>-59.364071</v>
      </c>
      <c r="CR1480" s="1" t="n">
        <v>-68.827972</v>
      </c>
      <c r="CS1480" s="1" t="n">
        <v>-64.041962</v>
      </c>
    </row>
    <row r="1481" customFormat="false" ht="13.2" hidden="false" customHeight="false" outlineLevel="0" collapsed="false">
      <c r="A1481" s="1" t="n">
        <f aca="false">A1480+0.5</f>
        <v>740</v>
      </c>
      <c r="B1481" s="1" t="n">
        <v>-72.557419</v>
      </c>
      <c r="C1481" s="1" t="n">
        <v>-70.110535</v>
      </c>
      <c r="D1481" s="1" t="n">
        <v>-64.485062</v>
      </c>
      <c r="E1481" s="1" t="n">
        <v>-77.778702</v>
      </c>
      <c r="F1481" s="1" t="n">
        <v>-73.237518</v>
      </c>
      <c r="G1481" s="1" t="n">
        <v>-71.002602</v>
      </c>
      <c r="H1481" s="1" t="n">
        <v>-69.34111</v>
      </c>
      <c r="I1481" s="1" t="n">
        <v>-66.751503</v>
      </c>
      <c r="J1481" s="1" t="n">
        <v>-65.024284</v>
      </c>
      <c r="K1481" s="1" t="n">
        <v>-61.841667</v>
      </c>
      <c r="L1481" s="1" t="n">
        <v>-51.239605</v>
      </c>
      <c r="M1481" s="1" t="n">
        <v>-68.258171</v>
      </c>
      <c r="N1481" s="1" t="n">
        <v>-69.477371</v>
      </c>
      <c r="O1481" s="1" t="n">
        <v>-72.797058</v>
      </c>
      <c r="P1481" s="1" t="n">
        <v>-60.550541</v>
      </c>
      <c r="Q1481" s="1" t="n">
        <v>-69.11377</v>
      </c>
      <c r="R1481" s="1" t="n">
        <v>-75.072281</v>
      </c>
      <c r="S1481" s="1" t="n">
        <v>-63.647671</v>
      </c>
      <c r="T1481" s="1" t="n">
        <v>-68.69072</v>
      </c>
      <c r="U1481" s="1" t="n">
        <v>-72.889015</v>
      </c>
      <c r="V1481" s="1" t="n">
        <v>-72.713341</v>
      </c>
      <c r="W1481" s="1" t="n">
        <v>-67.726799</v>
      </c>
      <c r="X1481" s="1" t="n">
        <v>-63.39045</v>
      </c>
      <c r="Y1481" s="1" t="n">
        <v>-71.354515</v>
      </c>
      <c r="Z1481" s="1" t="n">
        <v>-63.569103</v>
      </c>
      <c r="AA1481" s="1" t="n">
        <v>-59.204712</v>
      </c>
      <c r="AB1481" s="1" t="n">
        <v>-57.313847</v>
      </c>
      <c r="AC1481" s="1" t="n">
        <v>-62.893143</v>
      </c>
      <c r="AD1481" s="1" t="n">
        <v>-80.643723</v>
      </c>
      <c r="AE1481" s="1" t="n">
        <v>-65.59552</v>
      </c>
      <c r="AF1481" s="1" t="n">
        <v>-79.117577</v>
      </c>
      <c r="AG1481" s="1" t="n">
        <v>-67.280411</v>
      </c>
      <c r="AH1481" s="1" t="n">
        <v>-63.863304</v>
      </c>
      <c r="AI1481" s="1" t="n">
        <v>-75.233185</v>
      </c>
      <c r="AJ1481" s="1" t="n">
        <v>-62.782959</v>
      </c>
      <c r="AK1481" s="1" t="n">
        <v>-71.985107</v>
      </c>
      <c r="AL1481" s="1" t="n">
        <v>-76.736748</v>
      </c>
      <c r="AM1481" s="1" t="n">
        <v>-60.102531</v>
      </c>
      <c r="AN1481" s="1" t="n">
        <v>-64.714218</v>
      </c>
      <c r="AO1481" s="1" t="n">
        <v>-63.468857</v>
      </c>
      <c r="AP1481" s="1" t="n">
        <v>-72.681068</v>
      </c>
      <c r="AQ1481" s="1" t="n">
        <v>-66.306305</v>
      </c>
      <c r="AR1481" s="1" t="n">
        <v>-63.803867</v>
      </c>
      <c r="AS1481" s="1" t="n">
        <v>-64.969162</v>
      </c>
      <c r="AT1481" s="1" t="n">
        <v>-74.419647</v>
      </c>
      <c r="AU1481" s="1" t="n">
        <v>-88.698883</v>
      </c>
      <c r="AV1481" s="1" t="n">
        <v>-66.134018</v>
      </c>
      <c r="AW1481" s="1" t="n">
        <v>-63.552444</v>
      </c>
      <c r="AX1481" s="1" t="n">
        <v>-75.128647</v>
      </c>
      <c r="AY1481" s="1" t="n">
        <v>-76.645538</v>
      </c>
      <c r="AZ1481" s="1" t="n">
        <v>-59.516777</v>
      </c>
      <c r="BA1481" s="1" t="n">
        <v>-66.484924</v>
      </c>
      <c r="BB1481" s="1" t="n">
        <v>-63.732147</v>
      </c>
      <c r="BC1481" s="1" t="n">
        <v>-56.805016</v>
      </c>
      <c r="BD1481" s="1" t="n">
        <v>-59.804771</v>
      </c>
      <c r="BE1481" s="1" t="n">
        <v>-60.195713</v>
      </c>
      <c r="BF1481" s="1" t="n">
        <v>-81.546173</v>
      </c>
      <c r="BG1481" s="1" t="n">
        <v>-62.162434</v>
      </c>
      <c r="BH1481" s="1" t="n">
        <v>-55.922909</v>
      </c>
      <c r="BI1481" s="1" t="n">
        <v>-83.823074</v>
      </c>
      <c r="BJ1481" s="1" t="n">
        <v>-65.21006</v>
      </c>
      <c r="BK1481" s="1" t="n">
        <v>-74.173759</v>
      </c>
      <c r="BL1481" s="1" t="n">
        <v>-73.349228</v>
      </c>
      <c r="BM1481" s="1" t="n">
        <v>-70.596443</v>
      </c>
      <c r="BN1481" s="1" t="n">
        <v>-69.209579</v>
      </c>
      <c r="BO1481" s="1" t="n">
        <v>-64.198952</v>
      </c>
      <c r="BP1481" s="1" t="n">
        <v>-64.043442</v>
      </c>
      <c r="BQ1481" s="1" t="n">
        <v>-65.684082</v>
      </c>
      <c r="BR1481" s="1" t="n">
        <v>-65.791374</v>
      </c>
      <c r="BS1481" s="1" t="n">
        <v>-61.368622</v>
      </c>
      <c r="BT1481" s="1" t="n">
        <v>-60.718384</v>
      </c>
      <c r="BU1481" s="1" t="n">
        <v>-61.147003</v>
      </c>
      <c r="BV1481" s="1" t="n">
        <v>-64.833481</v>
      </c>
      <c r="BW1481" s="1" t="n">
        <v>-60.563847</v>
      </c>
      <c r="BX1481" s="1" t="n">
        <v>-76.239594</v>
      </c>
      <c r="BY1481" s="1" t="n">
        <v>-63.046257</v>
      </c>
      <c r="BZ1481" s="1" t="n">
        <v>-73.028717</v>
      </c>
      <c r="CA1481" s="1" t="n">
        <v>-66.943268</v>
      </c>
      <c r="CB1481" s="1" t="n">
        <v>-62.274261</v>
      </c>
      <c r="CC1481" s="1" t="n">
        <v>-64.287865</v>
      </c>
      <c r="CD1481" s="1" t="n">
        <v>-67.46302</v>
      </c>
      <c r="CE1481" s="1" t="n">
        <v>-69.631233</v>
      </c>
      <c r="CF1481" s="1" t="n">
        <v>-72.407219</v>
      </c>
      <c r="CG1481" s="1" t="n">
        <v>-78.077477</v>
      </c>
      <c r="CH1481" s="1" t="n">
        <v>-69.945381</v>
      </c>
      <c r="CI1481" s="1" t="n">
        <v>-63.863152</v>
      </c>
      <c r="CJ1481" s="1" t="n">
        <v>-68.697571</v>
      </c>
      <c r="CK1481" s="1" t="n">
        <v>-72.844749</v>
      </c>
      <c r="CL1481" s="1" t="n">
        <v>-71.323547</v>
      </c>
      <c r="CM1481" s="1" t="n">
        <v>-69.469254</v>
      </c>
      <c r="CN1481" s="1" t="n">
        <v>-67.79332</v>
      </c>
      <c r="CO1481" s="1" t="n">
        <v>-66.165901</v>
      </c>
      <c r="CP1481" s="1" t="n">
        <v>-83.384308</v>
      </c>
      <c r="CQ1481" s="1" t="n">
        <v>-59.055603</v>
      </c>
      <c r="CR1481" s="1" t="n">
        <v>-67.91465</v>
      </c>
      <c r="CS1481" s="1" t="n">
        <v>-63.339291</v>
      </c>
    </row>
    <row r="1482" customFormat="false" ht="13.2" hidden="false" customHeight="false" outlineLevel="0" collapsed="false">
      <c r="A1482" s="1" t="n">
        <f aca="false">A1481+0.5</f>
        <v>740.5</v>
      </c>
      <c r="B1482" s="1" t="n">
        <v>-71.31868</v>
      </c>
      <c r="C1482" s="1" t="n">
        <v>-71.031181</v>
      </c>
      <c r="D1482" s="1" t="n">
        <v>-65.753281</v>
      </c>
      <c r="E1482" s="1" t="n">
        <v>-75.345772</v>
      </c>
      <c r="F1482" s="1" t="n">
        <v>-71.795021</v>
      </c>
      <c r="G1482" s="1" t="n">
        <v>-69.403564</v>
      </c>
      <c r="H1482" s="1" t="n">
        <v>-66.799652</v>
      </c>
      <c r="I1482" s="1" t="n">
        <v>-65.497581</v>
      </c>
      <c r="J1482" s="1" t="n">
        <v>-64.863083</v>
      </c>
      <c r="K1482" s="1" t="n">
        <v>-60.337563</v>
      </c>
      <c r="L1482" s="1" t="n">
        <v>-52.024971</v>
      </c>
      <c r="M1482" s="1" t="n">
        <v>-69.573021</v>
      </c>
      <c r="N1482" s="1" t="n">
        <v>-70.460976</v>
      </c>
      <c r="O1482" s="1" t="n">
        <v>-77.552597</v>
      </c>
      <c r="P1482" s="1" t="n">
        <v>-62.147614</v>
      </c>
      <c r="Q1482" s="1" t="n">
        <v>-68.332756</v>
      </c>
      <c r="R1482" s="1" t="n">
        <v>-78.419472</v>
      </c>
      <c r="S1482" s="1" t="n">
        <v>-63.895164</v>
      </c>
      <c r="T1482" s="1" t="n">
        <v>-70.472244</v>
      </c>
      <c r="U1482" s="1" t="n">
        <v>-74.437126</v>
      </c>
      <c r="V1482" s="1" t="n">
        <v>-72.776825</v>
      </c>
      <c r="W1482" s="1" t="n">
        <v>-66.938965</v>
      </c>
      <c r="X1482" s="1" t="n">
        <v>-61.768776</v>
      </c>
      <c r="Y1482" s="1" t="n">
        <v>-68.970421</v>
      </c>
      <c r="Z1482" s="1" t="n">
        <v>-63.406113</v>
      </c>
      <c r="AA1482" s="1" t="n">
        <v>-59.165276</v>
      </c>
      <c r="AB1482" s="1" t="n">
        <v>-56.386509</v>
      </c>
      <c r="AC1482" s="1" t="n">
        <v>-64.012497</v>
      </c>
      <c r="AD1482" s="1" t="n">
        <v>-81.709099</v>
      </c>
      <c r="AE1482" s="1" t="n">
        <v>-64.777824</v>
      </c>
      <c r="AF1482" s="1" t="n">
        <v>-74.733231</v>
      </c>
      <c r="AG1482" s="1" t="n">
        <v>-65.270164</v>
      </c>
      <c r="AH1482" s="1" t="n">
        <v>-65.257248</v>
      </c>
      <c r="AI1482" s="1" t="n">
        <v>-73.093483</v>
      </c>
      <c r="AJ1482" s="1" t="n">
        <v>-62.528328</v>
      </c>
      <c r="AK1482" s="1" t="n">
        <v>-71.692162</v>
      </c>
      <c r="AL1482" s="1" t="n">
        <v>-71.848</v>
      </c>
      <c r="AM1482" s="1" t="n">
        <v>-60.584484</v>
      </c>
      <c r="AN1482" s="1" t="n">
        <v>-65.55471</v>
      </c>
      <c r="AO1482" s="1" t="n">
        <v>-64.594666</v>
      </c>
      <c r="AP1482" s="1" t="n">
        <v>-75.345711</v>
      </c>
      <c r="AQ1482" s="1" t="n">
        <v>-64.847862</v>
      </c>
      <c r="AR1482" s="1" t="n">
        <v>-65.199776</v>
      </c>
      <c r="AS1482" s="1" t="n">
        <v>-64.070877</v>
      </c>
      <c r="AT1482" s="1" t="n">
        <v>-78.33152</v>
      </c>
      <c r="AU1482" s="1" t="n">
        <v>-77.139107</v>
      </c>
      <c r="AV1482" s="1" t="n">
        <v>-66.295853</v>
      </c>
      <c r="AW1482" s="1" t="n">
        <v>-64.969894</v>
      </c>
      <c r="AX1482" s="1" t="n">
        <v>-76.819321</v>
      </c>
      <c r="AY1482" s="1" t="n">
        <v>-73.827148</v>
      </c>
      <c r="AZ1482" s="1" t="n">
        <v>-59.926262</v>
      </c>
      <c r="BA1482" s="1" t="n">
        <v>-66.101738</v>
      </c>
      <c r="BB1482" s="1" t="n">
        <v>-63.293663</v>
      </c>
      <c r="BC1482" s="1" t="n">
        <v>-55.682644</v>
      </c>
      <c r="BD1482" s="1" t="n">
        <v>-59.031063</v>
      </c>
      <c r="BE1482" s="1" t="n">
        <v>-59.487122</v>
      </c>
      <c r="BF1482" s="1" t="n">
        <v>-77.697624</v>
      </c>
      <c r="BG1482" s="1" t="n">
        <v>-60.852837</v>
      </c>
      <c r="BH1482" s="1" t="n">
        <v>-55.187305</v>
      </c>
      <c r="BI1482" s="1" t="n">
        <v>-73.470924</v>
      </c>
      <c r="BJ1482" s="1" t="n">
        <v>-64.96991</v>
      </c>
      <c r="BK1482" s="1" t="n">
        <v>-71.928345</v>
      </c>
      <c r="BL1482" s="1" t="n">
        <v>-69.181404</v>
      </c>
      <c r="BM1482" s="1" t="n">
        <v>-75.088562</v>
      </c>
      <c r="BN1482" s="1" t="n">
        <v>-69.248787</v>
      </c>
      <c r="BO1482" s="1" t="n">
        <v>-64.263893</v>
      </c>
      <c r="BP1482" s="1" t="n">
        <v>-65.091339</v>
      </c>
      <c r="BQ1482" s="1" t="n">
        <v>-67.250015</v>
      </c>
      <c r="BR1482" s="1" t="n">
        <v>-64.288284</v>
      </c>
      <c r="BS1482" s="1" t="n">
        <v>-60.44278</v>
      </c>
      <c r="BT1482" s="1" t="n">
        <v>-59.646111</v>
      </c>
      <c r="BU1482" s="1" t="n">
        <v>-61.687126</v>
      </c>
      <c r="BV1482" s="1" t="n">
        <v>-64.324104</v>
      </c>
      <c r="BW1482" s="1" t="n">
        <v>-58.929806</v>
      </c>
      <c r="BX1482" s="1" t="n">
        <v>-67.60878</v>
      </c>
      <c r="BY1482" s="1" t="n">
        <v>-65.365608</v>
      </c>
      <c r="BZ1482" s="1" t="n">
        <v>-68.301933</v>
      </c>
      <c r="CA1482" s="1" t="n">
        <v>-69.266495</v>
      </c>
      <c r="CB1482" s="1" t="n">
        <v>-61.071701</v>
      </c>
      <c r="CC1482" s="1" t="n">
        <v>-65.248291</v>
      </c>
      <c r="CD1482" s="1" t="n">
        <v>-68.377213</v>
      </c>
      <c r="CE1482" s="1" t="n">
        <v>-69.592583</v>
      </c>
      <c r="CF1482" s="1" t="n">
        <v>-73.313942</v>
      </c>
      <c r="CG1482" s="1" t="n">
        <v>-80.174522</v>
      </c>
      <c r="CH1482" s="1" t="n">
        <v>-69.852493</v>
      </c>
      <c r="CI1482" s="1" t="n">
        <v>-64.578026</v>
      </c>
      <c r="CJ1482" s="1" t="n">
        <v>-68.198555</v>
      </c>
      <c r="CK1482" s="1" t="n">
        <v>-73.347931</v>
      </c>
      <c r="CL1482" s="1" t="n">
        <v>-67.791397</v>
      </c>
      <c r="CM1482" s="1" t="n">
        <v>-71.345703</v>
      </c>
      <c r="CN1482" s="1" t="n">
        <v>-61.320465</v>
      </c>
      <c r="CO1482" s="1" t="n">
        <v>-68.155708</v>
      </c>
      <c r="CP1482" s="1" t="n">
        <v>-78.526978</v>
      </c>
      <c r="CQ1482" s="1" t="n">
        <v>-58.645065</v>
      </c>
      <c r="CR1482" s="1" t="n">
        <v>-66.258369</v>
      </c>
      <c r="CS1482" s="1" t="n">
        <v>-62.844315</v>
      </c>
    </row>
    <row r="1483" customFormat="false" ht="13.2" hidden="false" customHeight="false" outlineLevel="0" collapsed="false">
      <c r="A1483" s="1" t="n">
        <f aca="false">A1482+0.5</f>
        <v>741</v>
      </c>
      <c r="B1483" s="1" t="n">
        <v>-71.409897</v>
      </c>
      <c r="C1483" s="1" t="n">
        <v>-74.120018</v>
      </c>
      <c r="D1483" s="1" t="n">
        <v>-66.788055</v>
      </c>
      <c r="E1483" s="1" t="n">
        <v>-72.221634</v>
      </c>
      <c r="F1483" s="1" t="n">
        <v>-71.653137</v>
      </c>
      <c r="G1483" s="1" t="n">
        <v>-68.4814</v>
      </c>
      <c r="H1483" s="1" t="n">
        <v>-63.179329</v>
      </c>
      <c r="I1483" s="1" t="n">
        <v>-63.945919</v>
      </c>
      <c r="J1483" s="1" t="n">
        <v>-64.720726</v>
      </c>
      <c r="K1483" s="1" t="n">
        <v>-59.907593</v>
      </c>
      <c r="L1483" s="1" t="n">
        <v>-53.489197</v>
      </c>
      <c r="M1483" s="1" t="n">
        <v>-69.110352</v>
      </c>
      <c r="N1483" s="1" t="n">
        <v>-69.405182</v>
      </c>
      <c r="O1483" s="1" t="n">
        <v>-76.779663</v>
      </c>
      <c r="P1483" s="1" t="n">
        <v>-64.077637</v>
      </c>
      <c r="Q1483" s="1" t="n">
        <v>-67.088196</v>
      </c>
      <c r="R1483" s="1" t="n">
        <v>-79.777977</v>
      </c>
      <c r="S1483" s="1" t="n">
        <v>-64.289223</v>
      </c>
      <c r="T1483" s="1" t="n">
        <v>-70.774849</v>
      </c>
      <c r="U1483" s="1" t="n">
        <v>-75.419327</v>
      </c>
      <c r="V1483" s="1" t="n">
        <v>-73.146004</v>
      </c>
      <c r="W1483" s="1" t="n">
        <v>-65.388657</v>
      </c>
      <c r="X1483" s="1" t="n">
        <v>-61.227852</v>
      </c>
      <c r="Y1483" s="1" t="n">
        <v>-67.304398</v>
      </c>
      <c r="Z1483" s="1" t="n">
        <v>-64.051086</v>
      </c>
      <c r="AA1483" s="1" t="n">
        <v>-59.580406</v>
      </c>
      <c r="AB1483" s="1" t="n">
        <v>-55.8955</v>
      </c>
      <c r="AC1483" s="1" t="n">
        <v>-64.059013</v>
      </c>
      <c r="AD1483" s="1" t="n">
        <v>-80.194565</v>
      </c>
      <c r="AE1483" s="1" t="n">
        <v>-64.839676</v>
      </c>
      <c r="AF1483" s="1" t="n">
        <v>-73.915901</v>
      </c>
      <c r="AG1483" s="1" t="n">
        <v>-63.951019</v>
      </c>
      <c r="AH1483" s="1" t="n">
        <v>-68.615326</v>
      </c>
      <c r="AI1483" s="1" t="n">
        <v>-71.129204</v>
      </c>
      <c r="AJ1483" s="1" t="n">
        <v>-62.526817</v>
      </c>
      <c r="AK1483" s="1" t="n">
        <v>-69.773247</v>
      </c>
      <c r="AL1483" s="1" t="n">
        <v>-68.380882</v>
      </c>
      <c r="AM1483" s="1" t="n">
        <v>-60.847191</v>
      </c>
      <c r="AN1483" s="1" t="n">
        <v>-66.142426</v>
      </c>
      <c r="AO1483" s="1" t="n">
        <v>-65.326477</v>
      </c>
      <c r="AP1483" s="1" t="n">
        <v>-71.278641</v>
      </c>
      <c r="AQ1483" s="1" t="n">
        <v>-64.939827</v>
      </c>
      <c r="AR1483" s="1" t="n">
        <v>-66.35379</v>
      </c>
      <c r="AS1483" s="1" t="n">
        <v>-64.034866</v>
      </c>
      <c r="AT1483" s="1" t="n">
        <v>-76.46299</v>
      </c>
      <c r="AU1483" s="1" t="n">
        <v>-72.110168</v>
      </c>
      <c r="AV1483" s="1" t="n">
        <v>-66.379868</v>
      </c>
      <c r="AW1483" s="1" t="n">
        <v>-67.927002</v>
      </c>
      <c r="AX1483" s="1" t="n">
        <v>-71.344719</v>
      </c>
      <c r="AY1483" s="1" t="n">
        <v>-70.794937</v>
      </c>
      <c r="AZ1483" s="1" t="n">
        <v>-60.70702</v>
      </c>
      <c r="BA1483" s="1" t="n">
        <v>-65.279686</v>
      </c>
      <c r="BB1483" s="1" t="n">
        <v>-64.689377</v>
      </c>
      <c r="BC1483" s="1" t="n">
        <v>-54.823837</v>
      </c>
      <c r="BD1483" s="1" t="n">
        <v>-58.609024</v>
      </c>
      <c r="BE1483" s="1" t="n">
        <v>-59.268494</v>
      </c>
      <c r="BF1483" s="1" t="n">
        <v>-73.769638</v>
      </c>
      <c r="BG1483" s="1" t="n">
        <v>-59.492966</v>
      </c>
      <c r="BH1483" s="1" t="n">
        <v>-55.827694</v>
      </c>
      <c r="BI1483" s="1" t="n">
        <v>-68.429283</v>
      </c>
      <c r="BJ1483" s="1" t="n">
        <v>-64.798607</v>
      </c>
      <c r="BK1483" s="1" t="n">
        <v>-70.259735</v>
      </c>
      <c r="BL1483" s="1" t="n">
        <v>-66.386528</v>
      </c>
      <c r="BM1483" s="1" t="n">
        <v>-73.716431</v>
      </c>
      <c r="BN1483" s="1" t="n">
        <v>-70.029236</v>
      </c>
      <c r="BO1483" s="1" t="n">
        <v>-63.985512</v>
      </c>
      <c r="BP1483" s="1" t="n">
        <v>-65.753716</v>
      </c>
      <c r="BQ1483" s="1" t="n">
        <v>-70.749458</v>
      </c>
      <c r="BR1483" s="1" t="n">
        <v>-63.369202</v>
      </c>
      <c r="BS1483" s="1" t="n">
        <v>-59.99263</v>
      </c>
      <c r="BT1483" s="1" t="n">
        <v>-59.440826</v>
      </c>
      <c r="BU1483" s="1" t="n">
        <v>-63.001671</v>
      </c>
      <c r="BV1483" s="1" t="n">
        <v>-63.409683</v>
      </c>
      <c r="BW1483" s="1" t="n">
        <v>-57.858925</v>
      </c>
      <c r="BX1483" s="1" t="n">
        <v>-64.348869</v>
      </c>
      <c r="BY1483" s="1" t="n">
        <v>-67.272461</v>
      </c>
      <c r="BZ1483" s="1" t="n">
        <v>-66.528313</v>
      </c>
      <c r="CA1483" s="1" t="n">
        <v>-72.469086</v>
      </c>
      <c r="CB1483" s="1" t="n">
        <v>-61.075283</v>
      </c>
      <c r="CC1483" s="1" t="n">
        <v>-67.47966</v>
      </c>
      <c r="CD1483" s="1" t="n">
        <v>-68.486465</v>
      </c>
      <c r="CE1483" s="1" t="n">
        <v>-69.480019</v>
      </c>
      <c r="CF1483" s="1" t="n">
        <v>-74.184174</v>
      </c>
      <c r="CG1483" s="1" t="n">
        <v>-89.330406</v>
      </c>
      <c r="CH1483" s="1" t="n">
        <v>-68.563751</v>
      </c>
      <c r="CI1483" s="1" t="n">
        <v>-65.688782</v>
      </c>
      <c r="CJ1483" s="1" t="n">
        <v>-66.223206</v>
      </c>
      <c r="CK1483" s="1" t="n">
        <v>-70.99176</v>
      </c>
      <c r="CL1483" s="1" t="n">
        <v>-66.771057</v>
      </c>
      <c r="CM1483" s="1" t="n">
        <v>-71.104027</v>
      </c>
      <c r="CN1483" s="1" t="n">
        <v>-57.617012</v>
      </c>
      <c r="CO1483" s="1" t="n">
        <v>-69.855949</v>
      </c>
      <c r="CP1483" s="1" t="n">
        <v>-75.396942</v>
      </c>
      <c r="CQ1483" s="1" t="n">
        <v>-58.488289</v>
      </c>
      <c r="CR1483" s="1" t="n">
        <v>-65.689575</v>
      </c>
      <c r="CS1483" s="1" t="n">
        <v>-63.09885</v>
      </c>
    </row>
    <row r="1484" customFormat="false" ht="13.2" hidden="false" customHeight="false" outlineLevel="0" collapsed="false">
      <c r="A1484" s="1" t="n">
        <f aca="false">A1483+0.5</f>
        <v>741.5</v>
      </c>
      <c r="B1484" s="1" t="n">
        <v>-71.541679</v>
      </c>
      <c r="C1484" s="1" t="n">
        <v>-79.735748</v>
      </c>
      <c r="D1484" s="1" t="n">
        <v>-67.017365</v>
      </c>
      <c r="E1484" s="1" t="n">
        <v>-71.772118</v>
      </c>
      <c r="F1484" s="1" t="n">
        <v>-71.676331</v>
      </c>
      <c r="G1484" s="1" t="n">
        <v>-68.500504</v>
      </c>
      <c r="H1484" s="1" t="n">
        <v>-60.228428</v>
      </c>
      <c r="I1484" s="1" t="n">
        <v>-64.114449</v>
      </c>
      <c r="J1484" s="1" t="n">
        <v>-65.55629</v>
      </c>
      <c r="K1484" s="1" t="n">
        <v>-60.26371</v>
      </c>
      <c r="L1484" s="1" t="n">
        <v>-54.678917</v>
      </c>
      <c r="M1484" s="1" t="n">
        <v>-68.200699</v>
      </c>
      <c r="N1484" s="1" t="n">
        <v>-66.774971</v>
      </c>
      <c r="O1484" s="1" t="n">
        <v>-71.624161</v>
      </c>
      <c r="P1484" s="1" t="n">
        <v>-64.550179</v>
      </c>
      <c r="Q1484" s="1" t="n">
        <v>-67.385475</v>
      </c>
      <c r="R1484" s="1" t="n">
        <v>-74.775993</v>
      </c>
      <c r="S1484" s="1" t="n">
        <v>-64.413513</v>
      </c>
      <c r="T1484" s="1" t="n">
        <v>-70.21373</v>
      </c>
      <c r="U1484" s="1" t="n">
        <v>-76.552063</v>
      </c>
      <c r="V1484" s="1" t="n">
        <v>-73.169373</v>
      </c>
      <c r="W1484" s="1" t="n">
        <v>-63.817692</v>
      </c>
      <c r="X1484" s="1" t="n">
        <v>-61.405853</v>
      </c>
      <c r="Y1484" s="1" t="n">
        <v>-66.516579</v>
      </c>
      <c r="Z1484" s="1" t="n">
        <v>-64.721497</v>
      </c>
      <c r="AA1484" s="1" t="n">
        <v>-60.718479</v>
      </c>
      <c r="AB1484" s="1" t="n">
        <v>-55.765411</v>
      </c>
      <c r="AC1484" s="1" t="n">
        <v>-63.623852</v>
      </c>
      <c r="AD1484" s="1" t="n">
        <v>-75.22728</v>
      </c>
      <c r="AE1484" s="1" t="n">
        <v>-64.120888</v>
      </c>
      <c r="AF1484" s="1" t="n">
        <v>-78.05069</v>
      </c>
      <c r="AG1484" s="1" t="n">
        <v>-63.554466</v>
      </c>
      <c r="AH1484" s="1" t="n">
        <v>-75.4729</v>
      </c>
      <c r="AI1484" s="1" t="n">
        <v>-71.183884</v>
      </c>
      <c r="AJ1484" s="1" t="n">
        <v>-63.18121</v>
      </c>
      <c r="AK1484" s="1" t="n">
        <v>-67.946564</v>
      </c>
      <c r="AL1484" s="1" t="n">
        <v>-66.036591</v>
      </c>
      <c r="AM1484" s="1" t="n">
        <v>-60.895241</v>
      </c>
      <c r="AN1484" s="1" t="n">
        <v>-64.989784</v>
      </c>
      <c r="AO1484" s="1" t="n">
        <v>-67.693359</v>
      </c>
      <c r="AP1484" s="1" t="n">
        <v>-68.392952</v>
      </c>
      <c r="AQ1484" s="1" t="n">
        <v>-66.240166</v>
      </c>
      <c r="AR1484" s="1" t="n">
        <v>-65.426231</v>
      </c>
      <c r="AS1484" s="1" t="n">
        <v>-64.049103</v>
      </c>
      <c r="AT1484" s="1" t="n">
        <v>-73.326683</v>
      </c>
      <c r="AU1484" s="1" t="n">
        <v>-69.087837</v>
      </c>
      <c r="AV1484" s="1" t="n">
        <v>-68.309929</v>
      </c>
      <c r="AW1484" s="1" t="n">
        <v>-73.239243</v>
      </c>
      <c r="AX1484" s="1" t="n">
        <v>-68.131668</v>
      </c>
      <c r="AY1484" s="1" t="n">
        <v>-71.107208</v>
      </c>
      <c r="AZ1484" s="1" t="n">
        <v>-61.312691</v>
      </c>
      <c r="BA1484" s="1" t="n">
        <v>-65.564049</v>
      </c>
      <c r="BB1484" s="1" t="n">
        <v>-65.625511</v>
      </c>
      <c r="BC1484" s="1" t="n">
        <v>-54.673428</v>
      </c>
      <c r="BD1484" s="1" t="n">
        <v>-58.806274</v>
      </c>
      <c r="BE1484" s="1" t="n">
        <v>-59.74226</v>
      </c>
      <c r="BF1484" s="1" t="n">
        <v>-72.554642</v>
      </c>
      <c r="BG1484" s="1" t="n">
        <v>-58.708656</v>
      </c>
      <c r="BH1484" s="1" t="n">
        <v>-57.696411</v>
      </c>
      <c r="BI1484" s="1" t="n">
        <v>-65.168007</v>
      </c>
      <c r="BJ1484" s="1" t="n">
        <v>-65.051735</v>
      </c>
      <c r="BK1484" s="1" t="n">
        <v>-66.995132</v>
      </c>
      <c r="BL1484" s="1" t="n">
        <v>-64.688454</v>
      </c>
      <c r="BM1484" s="1" t="n">
        <v>-68.592865</v>
      </c>
      <c r="BN1484" s="1" t="n">
        <v>-69.263924</v>
      </c>
      <c r="BO1484" s="1" t="n">
        <v>-63.523659</v>
      </c>
      <c r="BP1484" s="1" t="n">
        <v>-65.467575</v>
      </c>
      <c r="BQ1484" s="1" t="n">
        <v>-79.447052</v>
      </c>
      <c r="BR1484" s="1" t="n">
        <v>-64.354805</v>
      </c>
      <c r="BS1484" s="1" t="n">
        <v>-60.575356</v>
      </c>
      <c r="BT1484" s="1" t="n">
        <v>-60.255894</v>
      </c>
      <c r="BU1484" s="1" t="n">
        <v>-64.534348</v>
      </c>
      <c r="BV1484" s="1" t="n">
        <v>-62.675888</v>
      </c>
      <c r="BW1484" s="1" t="n">
        <v>-57.438316</v>
      </c>
      <c r="BX1484" s="1" t="n">
        <v>-62.982216</v>
      </c>
      <c r="BY1484" s="1" t="n">
        <v>-64.801086</v>
      </c>
      <c r="BZ1484" s="1" t="n">
        <v>-65.848572</v>
      </c>
      <c r="CA1484" s="1" t="n">
        <v>-73.346634</v>
      </c>
      <c r="CB1484" s="1" t="n">
        <v>-62.055477</v>
      </c>
      <c r="CC1484" s="1" t="n">
        <v>-70.476654</v>
      </c>
      <c r="CD1484" s="1" t="n">
        <v>-67.772835</v>
      </c>
      <c r="CE1484" s="1" t="n">
        <v>-70.670044</v>
      </c>
      <c r="CF1484" s="1" t="n">
        <v>-76.004478</v>
      </c>
      <c r="CG1484" s="1" t="n">
        <v>-87.723648</v>
      </c>
      <c r="CH1484" s="1" t="n">
        <v>-68.656708</v>
      </c>
      <c r="CI1484" s="1" t="n">
        <v>-66.869614</v>
      </c>
      <c r="CJ1484" s="1" t="n">
        <v>-64.779579</v>
      </c>
      <c r="CK1484" s="1" t="n">
        <v>-70.67627</v>
      </c>
      <c r="CL1484" s="1" t="n">
        <v>-65.892662</v>
      </c>
      <c r="CM1484" s="1" t="n">
        <v>-73.339508</v>
      </c>
      <c r="CN1484" s="1" t="n">
        <v>-55.719776</v>
      </c>
      <c r="CO1484" s="1" t="n">
        <v>-69.952934</v>
      </c>
      <c r="CP1484" s="1" t="n">
        <v>-74.140564</v>
      </c>
      <c r="CQ1484" s="1" t="n">
        <v>-58.715672</v>
      </c>
      <c r="CR1484" s="1" t="n">
        <v>-66.456215</v>
      </c>
      <c r="CS1484" s="1" t="n">
        <v>-63.517666</v>
      </c>
    </row>
    <row r="1485" customFormat="false" ht="13.2" hidden="false" customHeight="false" outlineLevel="0" collapsed="false">
      <c r="A1485" s="1" t="n">
        <f aca="false">A1484+0.5</f>
        <v>742</v>
      </c>
      <c r="B1485" s="1" t="n">
        <v>-72.574493</v>
      </c>
      <c r="C1485" s="1" t="n">
        <v>-75.805397</v>
      </c>
      <c r="D1485" s="1" t="n">
        <v>-66.966255</v>
      </c>
      <c r="E1485" s="1" t="n">
        <v>-71.028687</v>
      </c>
      <c r="F1485" s="1" t="n">
        <v>-73.755226</v>
      </c>
      <c r="G1485" s="1" t="n">
        <v>-68.709778</v>
      </c>
      <c r="H1485" s="1" t="n">
        <v>-58.82391</v>
      </c>
      <c r="I1485" s="1" t="n">
        <v>-64.698586</v>
      </c>
      <c r="J1485" s="1" t="n">
        <v>-67.412315</v>
      </c>
      <c r="K1485" s="1" t="n">
        <v>-61.275932</v>
      </c>
      <c r="L1485" s="1" t="n">
        <v>-55.22773</v>
      </c>
      <c r="M1485" s="1" t="n">
        <v>-66.344444</v>
      </c>
      <c r="N1485" s="1" t="n">
        <v>-65.974907</v>
      </c>
      <c r="O1485" s="1" t="n">
        <v>-68.224365</v>
      </c>
      <c r="P1485" s="1" t="n">
        <v>-64.245483</v>
      </c>
      <c r="Q1485" s="1" t="n">
        <v>-68.221809</v>
      </c>
      <c r="R1485" s="1" t="n">
        <v>-71.154854</v>
      </c>
      <c r="S1485" s="1" t="n">
        <v>-64.000031</v>
      </c>
      <c r="T1485" s="1" t="n">
        <v>-68.856293</v>
      </c>
      <c r="U1485" s="1" t="n">
        <v>-75.353912</v>
      </c>
      <c r="V1485" s="1" t="n">
        <v>-73.166801</v>
      </c>
      <c r="W1485" s="1" t="n">
        <v>-63.820473</v>
      </c>
      <c r="X1485" s="1" t="n">
        <v>-62.023949</v>
      </c>
      <c r="Y1485" s="1" t="n">
        <v>-65.933372</v>
      </c>
      <c r="Z1485" s="1" t="n">
        <v>-65.275337</v>
      </c>
      <c r="AA1485" s="1" t="n">
        <v>-61.298622</v>
      </c>
      <c r="AB1485" s="1" t="n">
        <v>-56.195698</v>
      </c>
      <c r="AC1485" s="1" t="n">
        <v>-63.463673</v>
      </c>
      <c r="AD1485" s="1" t="n">
        <v>-74.644463</v>
      </c>
      <c r="AE1485" s="1" t="n">
        <v>-64.06514</v>
      </c>
      <c r="AF1485" s="1" t="n">
        <v>-92.273598</v>
      </c>
      <c r="AG1485" s="1" t="n">
        <v>-63.540951</v>
      </c>
      <c r="AH1485" s="1" t="n">
        <v>-73.252167</v>
      </c>
      <c r="AI1485" s="1" t="n">
        <v>-70.789795</v>
      </c>
      <c r="AJ1485" s="1" t="n">
        <v>-64.655518</v>
      </c>
      <c r="AK1485" s="1" t="n">
        <v>-66.286339</v>
      </c>
      <c r="AL1485" s="1" t="n">
        <v>-65.15519</v>
      </c>
      <c r="AM1485" s="1" t="n">
        <v>-61.462574</v>
      </c>
      <c r="AN1485" s="1" t="n">
        <v>-63.853592</v>
      </c>
      <c r="AO1485" s="1" t="n">
        <v>-69.612862</v>
      </c>
      <c r="AP1485" s="1" t="n">
        <v>-66.942833</v>
      </c>
      <c r="AQ1485" s="1" t="n">
        <v>-68.176704</v>
      </c>
      <c r="AR1485" s="1" t="n">
        <v>-64.496536</v>
      </c>
      <c r="AS1485" s="1" t="n">
        <v>-64.633858</v>
      </c>
      <c r="AT1485" s="1" t="n">
        <v>-73.210724</v>
      </c>
      <c r="AU1485" s="1" t="n">
        <v>-67.118393</v>
      </c>
      <c r="AV1485" s="1" t="n">
        <v>-68.499115</v>
      </c>
      <c r="AW1485" s="1" t="n">
        <v>-79.43335</v>
      </c>
      <c r="AX1485" s="1" t="n">
        <v>-66.415558</v>
      </c>
      <c r="AY1485" s="1" t="n">
        <v>-71.411079</v>
      </c>
      <c r="AZ1485" s="1" t="n">
        <v>-61.083214</v>
      </c>
      <c r="BA1485" s="1" t="n">
        <v>-66.488182</v>
      </c>
      <c r="BB1485" s="1" t="n">
        <v>-66.63089</v>
      </c>
      <c r="BC1485" s="1" t="n">
        <v>-55.057011</v>
      </c>
      <c r="BD1485" s="1" t="n">
        <v>-59.467831</v>
      </c>
      <c r="BE1485" s="1" t="n">
        <v>-61.456635</v>
      </c>
      <c r="BF1485" s="1" t="n">
        <v>-70.276405</v>
      </c>
      <c r="BG1485" s="1" t="n">
        <v>-58.727436</v>
      </c>
      <c r="BH1485" s="1" t="n">
        <v>-61.53479</v>
      </c>
      <c r="BI1485" s="1" t="n">
        <v>-62.826393</v>
      </c>
      <c r="BJ1485" s="1" t="n">
        <v>-65.916183</v>
      </c>
      <c r="BK1485" s="1" t="n">
        <v>-65.36525</v>
      </c>
      <c r="BL1485" s="1" t="n">
        <v>-64.604279</v>
      </c>
      <c r="BM1485" s="1" t="n">
        <v>-64.921577</v>
      </c>
      <c r="BN1485" s="1" t="n">
        <v>-68.683289</v>
      </c>
      <c r="BO1485" s="1" t="n">
        <v>-63.390537</v>
      </c>
      <c r="BP1485" s="1" t="n">
        <v>-65.088898</v>
      </c>
      <c r="BQ1485" s="1" t="n">
        <v>-75.193771</v>
      </c>
      <c r="BR1485" s="1" t="n">
        <v>-66.426842</v>
      </c>
      <c r="BS1485" s="1" t="n">
        <v>-62.442406</v>
      </c>
      <c r="BT1485" s="1" t="n">
        <v>-62.031979</v>
      </c>
      <c r="BU1485" s="1" t="n">
        <v>-66.628357</v>
      </c>
      <c r="BV1485" s="1" t="n">
        <v>-62.077133</v>
      </c>
      <c r="BW1485" s="1" t="n">
        <v>-57.026497</v>
      </c>
      <c r="BX1485" s="1" t="n">
        <v>-62.977562</v>
      </c>
      <c r="BY1485" s="1" t="n">
        <v>-61.106743</v>
      </c>
      <c r="BZ1485" s="1" t="n">
        <v>-66.471077</v>
      </c>
      <c r="CA1485" s="1" t="n">
        <v>-71.319923</v>
      </c>
      <c r="CB1485" s="1" t="n">
        <v>-64.243172</v>
      </c>
      <c r="CC1485" s="1" t="n">
        <v>-71.469452</v>
      </c>
      <c r="CD1485" s="1" t="n">
        <v>-67.80883</v>
      </c>
      <c r="CE1485" s="1" t="n">
        <v>-72.076485</v>
      </c>
      <c r="CF1485" s="1" t="n">
        <v>-74.295792</v>
      </c>
      <c r="CG1485" s="1" t="n">
        <v>-80.522873</v>
      </c>
      <c r="CH1485" s="1" t="n">
        <v>-67.543343</v>
      </c>
      <c r="CI1485" s="1" t="n">
        <v>-68.52784</v>
      </c>
      <c r="CJ1485" s="1" t="n">
        <v>-64.807594</v>
      </c>
      <c r="CK1485" s="1" t="n">
        <v>-69.714516</v>
      </c>
      <c r="CL1485" s="1" t="n">
        <v>-66.374977</v>
      </c>
      <c r="CM1485" s="1" t="n">
        <v>-74.365814</v>
      </c>
      <c r="CN1485" s="1" t="n">
        <v>-55.208435</v>
      </c>
      <c r="CO1485" s="1" t="n">
        <v>-67.684967</v>
      </c>
      <c r="CP1485" s="1" t="n">
        <v>-73.861221</v>
      </c>
      <c r="CQ1485" s="1" t="n">
        <v>-59.349552</v>
      </c>
      <c r="CR1485" s="1" t="n">
        <v>-67.539192</v>
      </c>
      <c r="CS1485" s="1" t="n">
        <v>-64.205856</v>
      </c>
    </row>
    <row r="1486" customFormat="false" ht="13.2" hidden="false" customHeight="false" outlineLevel="0" collapsed="false">
      <c r="A1486" s="1" t="n">
        <f aca="false">A1485+0.5</f>
        <v>742.5</v>
      </c>
      <c r="B1486" s="1" t="n">
        <v>-73.567459</v>
      </c>
      <c r="C1486" s="1" t="n">
        <v>-72.400383</v>
      </c>
      <c r="D1486" s="1" t="n">
        <v>-67.397171</v>
      </c>
      <c r="E1486" s="1" t="n">
        <v>-70.107407</v>
      </c>
      <c r="F1486" s="1" t="n">
        <v>-76.554398</v>
      </c>
      <c r="G1486" s="1" t="n">
        <v>-69.159233</v>
      </c>
      <c r="H1486" s="1" t="n">
        <v>-58.217655</v>
      </c>
      <c r="I1486" s="1" t="n">
        <v>-66.826645</v>
      </c>
      <c r="J1486" s="1" t="n">
        <v>-71.024406</v>
      </c>
      <c r="K1486" s="1" t="n">
        <v>-62.61512</v>
      </c>
      <c r="L1486" s="1" t="n">
        <v>-55.329746</v>
      </c>
      <c r="M1486" s="1" t="n">
        <v>-64.899117</v>
      </c>
      <c r="N1486" s="1" t="n">
        <v>-66.291733</v>
      </c>
      <c r="O1486" s="1" t="n">
        <v>-66.280014</v>
      </c>
      <c r="P1486" s="1" t="n">
        <v>-62.97229</v>
      </c>
      <c r="Q1486" s="1" t="n">
        <v>-69.846664</v>
      </c>
      <c r="R1486" s="1" t="n">
        <v>-69.97393</v>
      </c>
      <c r="S1486" s="1" t="n">
        <v>-63.641129</v>
      </c>
      <c r="T1486" s="1" t="n">
        <v>-68.63324</v>
      </c>
      <c r="U1486" s="1" t="n">
        <v>-73.491257</v>
      </c>
      <c r="V1486" s="1" t="n">
        <v>-74.996422</v>
      </c>
      <c r="W1486" s="1" t="n">
        <v>-64.248466</v>
      </c>
      <c r="X1486" s="1" t="n">
        <v>-62.760757</v>
      </c>
      <c r="Y1486" s="1" t="n">
        <v>-65.974892</v>
      </c>
      <c r="Z1486" s="1" t="n">
        <v>-65.016525</v>
      </c>
      <c r="AA1486" s="1" t="n">
        <v>-60.952667</v>
      </c>
      <c r="AB1486" s="1" t="n">
        <v>-56.21064</v>
      </c>
      <c r="AC1486" s="1" t="n">
        <v>-63.525978</v>
      </c>
      <c r="AD1486" s="1" t="n">
        <v>-74.269363</v>
      </c>
      <c r="AE1486" s="1" t="n">
        <v>-64.65641</v>
      </c>
      <c r="AF1486" s="1" t="n">
        <v>-75.54863</v>
      </c>
      <c r="AG1486" s="1" t="n">
        <v>-64.452667</v>
      </c>
      <c r="AH1486" s="1" t="n">
        <v>-66.940819</v>
      </c>
      <c r="AI1486" s="1" t="n">
        <v>-71.729401</v>
      </c>
      <c r="AJ1486" s="1" t="n">
        <v>-67.5439</v>
      </c>
      <c r="AK1486" s="1" t="n">
        <v>-66.039215</v>
      </c>
      <c r="AL1486" s="1" t="n">
        <v>-65.356544</v>
      </c>
      <c r="AM1486" s="1" t="n">
        <v>-62.056522</v>
      </c>
      <c r="AN1486" s="1" t="n">
        <v>-63.957478</v>
      </c>
      <c r="AO1486" s="1" t="n">
        <v>-71.723846</v>
      </c>
      <c r="AP1486" s="1" t="n">
        <v>-66.363029</v>
      </c>
      <c r="AQ1486" s="1" t="n">
        <v>-71.912933</v>
      </c>
      <c r="AR1486" s="1" t="n">
        <v>-63.994907</v>
      </c>
      <c r="AS1486" s="1" t="n">
        <v>-65.48468</v>
      </c>
      <c r="AT1486" s="1" t="n">
        <v>-71.34568</v>
      </c>
      <c r="AU1486" s="1" t="n">
        <v>-66.849228</v>
      </c>
      <c r="AV1486" s="1" t="n">
        <v>-70.626007</v>
      </c>
      <c r="AW1486" s="1" t="n">
        <v>-77.912766</v>
      </c>
      <c r="AX1486" s="1" t="n">
        <v>-66.056107</v>
      </c>
      <c r="AY1486" s="1" t="n">
        <v>-70.602348</v>
      </c>
      <c r="AZ1486" s="1" t="n">
        <v>-60.557007</v>
      </c>
      <c r="BA1486" s="1" t="n">
        <v>-67.688171</v>
      </c>
      <c r="BB1486" s="1" t="n">
        <v>-65.927246</v>
      </c>
      <c r="BC1486" s="1" t="n">
        <v>-55.802208</v>
      </c>
      <c r="BD1486" s="1" t="n">
        <v>-60.794834</v>
      </c>
      <c r="BE1486" s="1" t="n">
        <v>-64.005043</v>
      </c>
      <c r="BF1486" s="1" t="n">
        <v>-68.162643</v>
      </c>
      <c r="BG1486" s="1" t="n">
        <v>-59.347443</v>
      </c>
      <c r="BH1486" s="1" t="n">
        <v>-66.73864</v>
      </c>
      <c r="BI1486" s="1" t="n">
        <v>-61.402039</v>
      </c>
      <c r="BJ1486" s="1" t="n">
        <v>-66.59024</v>
      </c>
      <c r="BK1486" s="1" t="n">
        <v>-64.244797</v>
      </c>
      <c r="BL1486" s="1" t="n">
        <v>-63.705246</v>
      </c>
      <c r="BM1486" s="1" t="n">
        <v>-62.604973</v>
      </c>
      <c r="BN1486" s="1" t="n">
        <v>-68.050545</v>
      </c>
      <c r="BO1486" s="1" t="n">
        <v>-62.831055</v>
      </c>
      <c r="BP1486" s="1" t="n">
        <v>-64.415451</v>
      </c>
      <c r="BQ1486" s="1" t="n">
        <v>-68.329613</v>
      </c>
      <c r="BR1486" s="1" t="n">
        <v>-70.217728</v>
      </c>
      <c r="BS1486" s="1" t="n">
        <v>-66.718033</v>
      </c>
      <c r="BT1486" s="1" t="n">
        <v>-64.262894</v>
      </c>
      <c r="BU1486" s="1" t="n">
        <v>-66.828293</v>
      </c>
      <c r="BV1486" s="1" t="n">
        <v>-62.044529</v>
      </c>
      <c r="BW1486" s="1" t="n">
        <v>-57.244377</v>
      </c>
      <c r="BX1486" s="1" t="n">
        <v>-63.772911</v>
      </c>
      <c r="BY1486" s="1" t="n">
        <v>-58.674957</v>
      </c>
      <c r="BZ1486" s="1" t="n">
        <v>-67.835091</v>
      </c>
      <c r="CA1486" s="1" t="n">
        <v>-70.298859</v>
      </c>
      <c r="CB1486" s="1" t="n">
        <v>-68.131714</v>
      </c>
      <c r="CC1486" s="1" t="n">
        <v>-67.313248</v>
      </c>
      <c r="CD1486" s="1" t="n">
        <v>-67.359436</v>
      </c>
      <c r="CE1486" s="1" t="n">
        <v>-73.161995</v>
      </c>
      <c r="CF1486" s="1" t="n">
        <v>-70.444542</v>
      </c>
      <c r="CG1486" s="1" t="n">
        <v>-76.915977</v>
      </c>
      <c r="CH1486" s="1" t="n">
        <v>-66.543434</v>
      </c>
      <c r="CI1486" s="1" t="n">
        <v>-70.67952</v>
      </c>
      <c r="CJ1486" s="1" t="n">
        <v>-65.521065</v>
      </c>
      <c r="CK1486" s="1" t="n">
        <v>-68.952545</v>
      </c>
      <c r="CL1486" s="1" t="n">
        <v>-67.796982</v>
      </c>
      <c r="CM1486" s="1" t="n">
        <v>-75.865227</v>
      </c>
      <c r="CN1486" s="1" t="n">
        <v>-55.558849</v>
      </c>
      <c r="CO1486" s="1" t="n">
        <v>-65.706306</v>
      </c>
      <c r="CP1486" s="1" t="n">
        <v>-76.127068</v>
      </c>
      <c r="CQ1486" s="1" t="n">
        <v>-60.069851</v>
      </c>
      <c r="CR1486" s="1" t="n">
        <v>-67.925903</v>
      </c>
      <c r="CS1486" s="1" t="n">
        <v>-64.943115</v>
      </c>
    </row>
    <row r="1487" customFormat="false" ht="13.2" hidden="false" customHeight="false" outlineLevel="0" collapsed="false">
      <c r="A1487" s="1" t="n">
        <f aca="false">A1486+0.5</f>
        <v>743</v>
      </c>
      <c r="B1487" s="1" t="n">
        <v>-74.690353</v>
      </c>
      <c r="C1487" s="1" t="n">
        <v>-68.798195</v>
      </c>
      <c r="D1487" s="1" t="n">
        <v>-67.88382</v>
      </c>
      <c r="E1487" s="1" t="n">
        <v>-70.018707</v>
      </c>
      <c r="F1487" s="1" t="n">
        <v>-79.399536</v>
      </c>
      <c r="G1487" s="1" t="n">
        <v>-70.471947</v>
      </c>
      <c r="H1487" s="1" t="n">
        <v>-58.007473</v>
      </c>
      <c r="I1487" s="1" t="n">
        <v>-68.608253</v>
      </c>
      <c r="J1487" s="1" t="n">
        <v>-74.957825</v>
      </c>
      <c r="K1487" s="1" t="n">
        <v>-64.425766</v>
      </c>
      <c r="L1487" s="1" t="n">
        <v>-54.509144</v>
      </c>
      <c r="M1487" s="1" t="n">
        <v>-63.923714</v>
      </c>
      <c r="N1487" s="1" t="n">
        <v>-66.63633</v>
      </c>
      <c r="O1487" s="1" t="n">
        <v>-66.42453</v>
      </c>
      <c r="P1487" s="1" t="n">
        <v>-61.959068</v>
      </c>
      <c r="Q1487" s="1" t="n">
        <v>-72.099167</v>
      </c>
      <c r="R1487" s="1" t="n">
        <v>-70.39373</v>
      </c>
      <c r="S1487" s="1" t="n">
        <v>-63.150654</v>
      </c>
      <c r="T1487" s="1" t="n">
        <v>-68.014641</v>
      </c>
      <c r="U1487" s="1" t="n">
        <v>-70.519447</v>
      </c>
      <c r="V1487" s="1" t="n">
        <v>-74.692261</v>
      </c>
      <c r="W1487" s="1" t="n">
        <v>-63.808617</v>
      </c>
      <c r="X1487" s="1" t="n">
        <v>-63.747822</v>
      </c>
      <c r="Y1487" s="1" t="n">
        <v>-64.472961</v>
      </c>
      <c r="Z1487" s="1" t="n">
        <v>-65.575485</v>
      </c>
      <c r="AA1487" s="1" t="n">
        <v>-60.372055</v>
      </c>
      <c r="AB1487" s="1" t="n">
        <v>-56.260307</v>
      </c>
      <c r="AC1487" s="1" t="n">
        <v>-63.421783</v>
      </c>
      <c r="AD1487" s="1" t="n">
        <v>-72.505142</v>
      </c>
      <c r="AE1487" s="1" t="n">
        <v>-65.487495</v>
      </c>
      <c r="AF1487" s="1" t="n">
        <v>-71.657394</v>
      </c>
      <c r="AG1487" s="1" t="n">
        <v>-65.384109</v>
      </c>
      <c r="AH1487" s="1" t="n">
        <v>-62.830399</v>
      </c>
      <c r="AI1487" s="1" t="n">
        <v>-73.245789</v>
      </c>
      <c r="AJ1487" s="1" t="n">
        <v>-73.135063</v>
      </c>
      <c r="AK1487" s="1" t="n">
        <v>-66.780457</v>
      </c>
      <c r="AL1487" s="1" t="n">
        <v>-65.316589</v>
      </c>
      <c r="AM1487" s="1" t="n">
        <v>-62.478889</v>
      </c>
      <c r="AN1487" s="1" t="n">
        <v>-64.042236</v>
      </c>
      <c r="AO1487" s="1" t="n">
        <v>-71.364502</v>
      </c>
      <c r="AP1487" s="1" t="n">
        <v>-67.884277</v>
      </c>
      <c r="AQ1487" s="1" t="n">
        <v>-74.292282</v>
      </c>
      <c r="AR1487" s="1" t="n">
        <v>-65.32</v>
      </c>
      <c r="AS1487" s="1" t="n">
        <v>-67.357552</v>
      </c>
      <c r="AT1487" s="1" t="n">
        <v>-74.464424</v>
      </c>
      <c r="AU1487" s="1" t="n">
        <v>-66.584167</v>
      </c>
      <c r="AV1487" s="1" t="n">
        <v>-73.624504</v>
      </c>
      <c r="AW1487" s="1" t="n">
        <v>-72.186615</v>
      </c>
      <c r="AX1487" s="1" t="n">
        <v>-66.839432</v>
      </c>
      <c r="AY1487" s="1" t="n">
        <v>-69.326012</v>
      </c>
      <c r="AZ1487" s="1" t="n">
        <v>-59.332855</v>
      </c>
      <c r="BA1487" s="1" t="n">
        <v>-69.593948</v>
      </c>
      <c r="BB1487" s="1" t="n">
        <v>-66.292786</v>
      </c>
      <c r="BC1487" s="1" t="n">
        <v>-56.426121</v>
      </c>
      <c r="BD1487" s="1" t="n">
        <v>-61.643074</v>
      </c>
      <c r="BE1487" s="1" t="n">
        <v>-67.489304</v>
      </c>
      <c r="BF1487" s="1" t="n">
        <v>-67.087204</v>
      </c>
      <c r="BG1487" s="1" t="n">
        <v>-60.723869</v>
      </c>
      <c r="BH1487" s="1" t="n">
        <v>-64.153885</v>
      </c>
      <c r="BI1487" s="1" t="n">
        <v>-60.810822</v>
      </c>
      <c r="BJ1487" s="1" t="n">
        <v>-67.023094</v>
      </c>
      <c r="BK1487" s="1" t="n">
        <v>-64.142372</v>
      </c>
      <c r="BL1487" s="1" t="n">
        <v>-64.224983</v>
      </c>
      <c r="BM1487" s="1" t="n">
        <v>-61.948696</v>
      </c>
      <c r="BN1487" s="1" t="n">
        <v>-66.548965</v>
      </c>
      <c r="BO1487" s="1" t="n">
        <v>-63.022976</v>
      </c>
      <c r="BP1487" s="1" t="n">
        <v>-63.918816</v>
      </c>
      <c r="BQ1487" s="1" t="n">
        <v>-65.23806</v>
      </c>
      <c r="BR1487" s="1" t="n">
        <v>-75.223183</v>
      </c>
      <c r="BS1487" s="1" t="n">
        <v>-71.752335</v>
      </c>
      <c r="BT1487" s="1" t="n">
        <v>-63.253456</v>
      </c>
      <c r="BU1487" s="1" t="n">
        <v>-64.546547</v>
      </c>
      <c r="BV1487" s="1" t="n">
        <v>-63.094997</v>
      </c>
      <c r="BW1487" s="1" t="n">
        <v>-57.876045</v>
      </c>
      <c r="BX1487" s="1" t="n">
        <v>-65.46505</v>
      </c>
      <c r="BY1487" s="1" t="n">
        <v>-57.994862</v>
      </c>
      <c r="BZ1487" s="1" t="n">
        <v>-69.674156</v>
      </c>
      <c r="CA1487" s="1" t="n">
        <v>-70.042542</v>
      </c>
      <c r="CB1487" s="1" t="n">
        <v>-73.373405</v>
      </c>
      <c r="CC1487" s="1" t="n">
        <v>-63.548805</v>
      </c>
      <c r="CD1487" s="1" t="n">
        <v>-66.982506</v>
      </c>
      <c r="CE1487" s="1" t="n">
        <v>-76.088158</v>
      </c>
      <c r="CF1487" s="1" t="n">
        <v>-67.260712</v>
      </c>
      <c r="CG1487" s="1" t="n">
        <v>-76.184021</v>
      </c>
      <c r="CH1487" s="1" t="n">
        <v>-65.680206</v>
      </c>
      <c r="CI1487" s="1" t="n">
        <v>-70.719307</v>
      </c>
      <c r="CJ1487" s="1" t="n">
        <v>-68.252914</v>
      </c>
      <c r="CK1487" s="1" t="n">
        <v>-69.902931</v>
      </c>
      <c r="CL1487" s="1" t="n">
        <v>-72.18026</v>
      </c>
      <c r="CM1487" s="1" t="n">
        <v>-79.491028</v>
      </c>
      <c r="CN1487" s="1" t="n">
        <v>-56.915741</v>
      </c>
      <c r="CO1487" s="1" t="n">
        <v>-65.553108</v>
      </c>
      <c r="CP1487" s="1" t="n">
        <v>-77.815239</v>
      </c>
      <c r="CQ1487" s="1" t="n">
        <v>-61.601791</v>
      </c>
      <c r="CR1487" s="1" t="n">
        <v>-66.575348</v>
      </c>
      <c r="CS1487" s="1" t="n">
        <v>-64.423706</v>
      </c>
    </row>
    <row r="1488" customFormat="false" ht="13.2" hidden="false" customHeight="false" outlineLevel="0" collapsed="false">
      <c r="A1488" s="1" t="n">
        <f aca="false">A1487+0.5</f>
        <v>743.5</v>
      </c>
      <c r="B1488" s="1" t="n">
        <v>-75.233139</v>
      </c>
      <c r="C1488" s="1" t="n">
        <v>-67.268929</v>
      </c>
      <c r="D1488" s="1" t="n">
        <v>-69.829269</v>
      </c>
      <c r="E1488" s="1" t="n">
        <v>-69.585312</v>
      </c>
      <c r="F1488" s="1" t="n">
        <v>-81.109276</v>
      </c>
      <c r="G1488" s="1" t="n">
        <v>-69.969147</v>
      </c>
      <c r="H1488" s="1" t="n">
        <v>-57.933102</v>
      </c>
      <c r="I1488" s="1" t="n">
        <v>-67.538017</v>
      </c>
      <c r="J1488" s="1" t="n">
        <v>-80.175972</v>
      </c>
      <c r="K1488" s="1" t="n">
        <v>-65.931236</v>
      </c>
      <c r="L1488" s="1" t="n">
        <v>-54.06356</v>
      </c>
      <c r="M1488" s="1" t="n">
        <v>-63.193623</v>
      </c>
      <c r="N1488" s="1" t="n">
        <v>-67.483612</v>
      </c>
      <c r="O1488" s="1" t="n">
        <v>-67.709892</v>
      </c>
      <c r="P1488" s="1" t="n">
        <v>-61.857552</v>
      </c>
      <c r="Q1488" s="1" t="n">
        <v>-75.333946</v>
      </c>
      <c r="R1488" s="1" t="n">
        <v>-71.945618</v>
      </c>
      <c r="S1488" s="1" t="n">
        <v>-63.725174</v>
      </c>
      <c r="T1488" s="1" t="n">
        <v>-68.258682</v>
      </c>
      <c r="U1488" s="1" t="n">
        <v>-69.434944</v>
      </c>
      <c r="V1488" s="1" t="n">
        <v>-76.806976</v>
      </c>
      <c r="W1488" s="1" t="n">
        <v>-62.609924</v>
      </c>
      <c r="X1488" s="1" t="n">
        <v>-63.064533</v>
      </c>
      <c r="Y1488" s="1" t="n">
        <v>-63.034573</v>
      </c>
      <c r="Z1488" s="1" t="n">
        <v>-65.249855</v>
      </c>
      <c r="AA1488" s="1" t="n">
        <v>-60.451042</v>
      </c>
      <c r="AB1488" s="1" t="n">
        <v>-55.411484</v>
      </c>
      <c r="AC1488" s="1" t="n">
        <v>-63.119255</v>
      </c>
      <c r="AD1488" s="1" t="n">
        <v>-72.502319</v>
      </c>
      <c r="AE1488" s="1" t="n">
        <v>-66.423935</v>
      </c>
      <c r="AF1488" s="1" t="n">
        <v>-68.822418</v>
      </c>
      <c r="AG1488" s="1" t="n">
        <v>-66.423256</v>
      </c>
      <c r="AH1488" s="1" t="n">
        <v>-61.401974</v>
      </c>
      <c r="AI1488" s="1" t="n">
        <v>-74.950325</v>
      </c>
      <c r="AJ1488" s="1" t="n">
        <v>-73.764053</v>
      </c>
      <c r="AK1488" s="1" t="n">
        <v>-68.203186</v>
      </c>
      <c r="AL1488" s="1" t="n">
        <v>-66.198341</v>
      </c>
      <c r="AM1488" s="1" t="n">
        <v>-63.263634</v>
      </c>
      <c r="AN1488" s="1" t="n">
        <v>-65.058624</v>
      </c>
      <c r="AO1488" s="1" t="n">
        <v>-70.134239</v>
      </c>
      <c r="AP1488" s="1" t="n">
        <v>-69.036148</v>
      </c>
      <c r="AQ1488" s="1" t="n">
        <v>-71.572174</v>
      </c>
      <c r="AR1488" s="1" t="n">
        <v>-68.583023</v>
      </c>
      <c r="AS1488" s="1" t="n">
        <v>-66.094933</v>
      </c>
      <c r="AT1488" s="1" t="n">
        <v>-77.750206</v>
      </c>
      <c r="AU1488" s="1" t="n">
        <v>-66.47126</v>
      </c>
      <c r="AV1488" s="1" t="n">
        <v>-78.199829</v>
      </c>
      <c r="AW1488" s="1" t="n">
        <v>-69.640343</v>
      </c>
      <c r="AX1488" s="1" t="n">
        <v>-69.316711</v>
      </c>
      <c r="AY1488" s="1" t="n">
        <v>-67.846291</v>
      </c>
      <c r="AZ1488" s="1" t="n">
        <v>-58.896759</v>
      </c>
      <c r="BA1488" s="1" t="n">
        <v>-70.166557</v>
      </c>
      <c r="BB1488" s="1" t="n">
        <v>-65.917633</v>
      </c>
      <c r="BC1488" s="1" t="n">
        <v>-56.54789</v>
      </c>
      <c r="BD1488" s="1" t="n">
        <v>-61.633266</v>
      </c>
      <c r="BE1488" s="1" t="n">
        <v>-67.001823</v>
      </c>
      <c r="BF1488" s="1" t="n">
        <v>-67.228081</v>
      </c>
      <c r="BG1488" s="1" t="n">
        <v>-62.362854</v>
      </c>
      <c r="BH1488" s="1" t="n">
        <v>-59.632889</v>
      </c>
      <c r="BI1488" s="1" t="n">
        <v>-61.559101</v>
      </c>
      <c r="BJ1488" s="1" t="n">
        <v>-67.811554</v>
      </c>
      <c r="BK1488" s="1" t="n">
        <v>-64.363297</v>
      </c>
      <c r="BL1488" s="1" t="n">
        <v>-65.261665</v>
      </c>
      <c r="BM1488" s="1" t="n">
        <v>-61.54932</v>
      </c>
      <c r="BN1488" s="1" t="n">
        <v>-65.786072</v>
      </c>
      <c r="BO1488" s="1" t="n">
        <v>-63.497063</v>
      </c>
      <c r="BP1488" s="1" t="n">
        <v>-64.189079</v>
      </c>
      <c r="BQ1488" s="1" t="n">
        <v>-63.250916</v>
      </c>
      <c r="BR1488" s="1" t="n">
        <v>-72.137856</v>
      </c>
      <c r="BS1488" s="1" t="n">
        <v>-68.060165</v>
      </c>
      <c r="BT1488" s="1" t="n">
        <v>-60.354122</v>
      </c>
      <c r="BU1488" s="1" t="n">
        <v>-62.159264</v>
      </c>
      <c r="BV1488" s="1" t="n">
        <v>-65.125282</v>
      </c>
      <c r="BW1488" s="1" t="n">
        <v>-58.640827</v>
      </c>
      <c r="BX1488" s="1" t="n">
        <v>-67.762405</v>
      </c>
      <c r="BY1488" s="1" t="n">
        <v>-57.936573</v>
      </c>
      <c r="BZ1488" s="1" t="n">
        <v>-71.660233</v>
      </c>
      <c r="CA1488" s="1" t="n">
        <v>-71.055328</v>
      </c>
      <c r="CB1488" s="1" t="n">
        <v>-69.928101</v>
      </c>
      <c r="CC1488" s="1" t="n">
        <v>-61.467072</v>
      </c>
      <c r="CD1488" s="1" t="n">
        <v>-68.348877</v>
      </c>
      <c r="CE1488" s="1" t="n">
        <v>-76.259979</v>
      </c>
      <c r="CF1488" s="1" t="n">
        <v>-65.720169</v>
      </c>
      <c r="CG1488" s="1" t="n">
        <v>-77.812202</v>
      </c>
      <c r="CH1488" s="1" t="n">
        <v>-65.238617</v>
      </c>
      <c r="CI1488" s="1" t="n">
        <v>-70.698341</v>
      </c>
      <c r="CJ1488" s="1" t="n">
        <v>-73.537178</v>
      </c>
      <c r="CK1488" s="1" t="n">
        <v>-68.393852</v>
      </c>
      <c r="CL1488" s="1" t="n">
        <v>-81.293884</v>
      </c>
      <c r="CM1488" s="1" t="n">
        <v>-91.747192</v>
      </c>
      <c r="CN1488" s="1" t="n">
        <v>-59.618488</v>
      </c>
      <c r="CO1488" s="1" t="n">
        <v>-66.805817</v>
      </c>
      <c r="CP1488" s="1" t="n">
        <v>-82.678673</v>
      </c>
      <c r="CQ1488" s="1" t="n">
        <v>-62.784065</v>
      </c>
      <c r="CR1488" s="1" t="n">
        <v>-64.756004</v>
      </c>
      <c r="CS1488" s="1" t="n">
        <v>-64.771103</v>
      </c>
    </row>
    <row r="1489" customFormat="false" ht="13.2" hidden="false" customHeight="false" outlineLevel="0" collapsed="false">
      <c r="A1489" s="1" t="n">
        <f aca="false">A1488+0.5</f>
        <v>744</v>
      </c>
      <c r="B1489" s="1" t="n">
        <v>-74.869949</v>
      </c>
      <c r="C1489" s="1" t="n">
        <v>-67.053802</v>
      </c>
      <c r="D1489" s="1" t="n">
        <v>-73.599434</v>
      </c>
      <c r="E1489" s="1" t="n">
        <v>-69.967583</v>
      </c>
      <c r="F1489" s="1" t="n">
        <v>-79.61216</v>
      </c>
      <c r="G1489" s="1" t="n">
        <v>-69.070229</v>
      </c>
      <c r="H1489" s="1" t="n">
        <v>-57.937244</v>
      </c>
      <c r="I1489" s="1" t="n">
        <v>-64.899513</v>
      </c>
      <c r="J1489" s="1" t="n">
        <v>-72.809303</v>
      </c>
      <c r="K1489" s="1" t="n">
        <v>-64.519142</v>
      </c>
      <c r="L1489" s="1" t="n">
        <v>-54.228176</v>
      </c>
      <c r="M1489" s="1" t="n">
        <v>-62.937546</v>
      </c>
      <c r="N1489" s="1" t="n">
        <v>-68.761108</v>
      </c>
      <c r="O1489" s="1" t="n">
        <v>-70.09301</v>
      </c>
      <c r="P1489" s="1" t="n">
        <v>-61.680454</v>
      </c>
      <c r="Q1489" s="1" t="n">
        <v>-82.113281</v>
      </c>
      <c r="R1489" s="1" t="n">
        <v>-73.736984</v>
      </c>
      <c r="S1489" s="1" t="n">
        <v>-65.34108</v>
      </c>
      <c r="T1489" s="1" t="n">
        <v>-68.158997</v>
      </c>
      <c r="U1489" s="1" t="n">
        <v>-67.92662</v>
      </c>
      <c r="V1489" s="1" t="n">
        <v>-75.684555</v>
      </c>
      <c r="W1489" s="1" t="n">
        <v>-61.587788</v>
      </c>
      <c r="X1489" s="1" t="n">
        <v>-60.802402</v>
      </c>
      <c r="Y1489" s="1" t="n">
        <v>-61.248169</v>
      </c>
      <c r="Z1489" s="1" t="n">
        <v>-65.102966</v>
      </c>
      <c r="AA1489" s="1" t="n">
        <v>-60.190193</v>
      </c>
      <c r="AB1489" s="1" t="n">
        <v>-54.676319</v>
      </c>
      <c r="AC1489" s="1" t="n">
        <v>-63.491325</v>
      </c>
      <c r="AD1489" s="1" t="n">
        <v>-70.70874</v>
      </c>
      <c r="AE1489" s="1" t="n">
        <v>-68.099533</v>
      </c>
      <c r="AF1489" s="1" t="n">
        <v>-67.378311</v>
      </c>
      <c r="AG1489" s="1" t="n">
        <v>-66.42482</v>
      </c>
      <c r="AH1489" s="1" t="n">
        <v>-61.105453</v>
      </c>
      <c r="AI1489" s="1" t="n">
        <v>-73.379158</v>
      </c>
      <c r="AJ1489" s="1" t="n">
        <v>-69.456306</v>
      </c>
      <c r="AK1489" s="1" t="n">
        <v>-72.055824</v>
      </c>
      <c r="AL1489" s="1" t="n">
        <v>-66.607773</v>
      </c>
      <c r="AM1489" s="1" t="n">
        <v>-64.864052</v>
      </c>
      <c r="AN1489" s="1" t="n">
        <v>-65.822441</v>
      </c>
      <c r="AO1489" s="1" t="n">
        <v>-67.906708</v>
      </c>
      <c r="AP1489" s="1" t="n">
        <v>-71.176285</v>
      </c>
      <c r="AQ1489" s="1" t="n">
        <v>-67.745247</v>
      </c>
      <c r="AR1489" s="1" t="n">
        <v>-79.509644</v>
      </c>
      <c r="AS1489" s="1" t="n">
        <v>-63.717915</v>
      </c>
      <c r="AT1489" s="1" t="n">
        <v>-80.494911</v>
      </c>
      <c r="AU1489" s="1" t="n">
        <v>-65.086891</v>
      </c>
      <c r="AV1489" s="1" t="n">
        <v>-80.607414</v>
      </c>
      <c r="AW1489" s="1" t="n">
        <v>-67.674606</v>
      </c>
      <c r="AX1489" s="1" t="n">
        <v>-74.267128</v>
      </c>
      <c r="AY1489" s="1" t="n">
        <v>-67.182312</v>
      </c>
      <c r="AZ1489" s="1" t="n">
        <v>-58.69558</v>
      </c>
      <c r="BA1489" s="1" t="n">
        <v>-69.586449</v>
      </c>
      <c r="BB1489" s="1" t="n">
        <v>-65.418747</v>
      </c>
      <c r="BC1489" s="1" t="n">
        <v>-56.644333</v>
      </c>
      <c r="BD1489" s="1" t="n">
        <v>-60.20118</v>
      </c>
      <c r="BE1489" s="1" t="n">
        <v>-63.205788</v>
      </c>
      <c r="BF1489" s="1" t="n">
        <v>-68.118111</v>
      </c>
      <c r="BG1489" s="1" t="n">
        <v>-64.478973</v>
      </c>
      <c r="BH1489" s="1" t="n">
        <v>-56.722801</v>
      </c>
      <c r="BI1489" s="1" t="n">
        <v>-62.49979</v>
      </c>
      <c r="BJ1489" s="1" t="n">
        <v>-67.923157</v>
      </c>
      <c r="BK1489" s="1" t="n">
        <v>-64.182396</v>
      </c>
      <c r="BL1489" s="1" t="n">
        <v>-66.308556</v>
      </c>
      <c r="BM1489" s="1" t="n">
        <v>-61.262585</v>
      </c>
      <c r="BN1489" s="1" t="n">
        <v>-65.638199</v>
      </c>
      <c r="BO1489" s="1" t="n">
        <v>-64.307442</v>
      </c>
      <c r="BP1489" s="1" t="n">
        <v>-64.698586</v>
      </c>
      <c r="BQ1489" s="1" t="n">
        <v>-62.666191</v>
      </c>
      <c r="BR1489" s="1" t="n">
        <v>-66.58374</v>
      </c>
      <c r="BS1489" s="1" t="n">
        <v>-64.90976</v>
      </c>
      <c r="BT1489" s="1" t="n">
        <v>-58.018738</v>
      </c>
      <c r="BU1489" s="1" t="n">
        <v>-60.761318</v>
      </c>
      <c r="BV1489" s="1" t="n">
        <v>-67.779144</v>
      </c>
      <c r="BW1489" s="1" t="n">
        <v>-59.302933</v>
      </c>
      <c r="BX1489" s="1" t="n">
        <v>-69.806831</v>
      </c>
      <c r="BY1489" s="1" t="n">
        <v>-58.721405</v>
      </c>
      <c r="BZ1489" s="1" t="n">
        <v>-72.379059</v>
      </c>
      <c r="CA1489" s="1" t="n">
        <v>-71.431702</v>
      </c>
      <c r="CB1489" s="1" t="n">
        <v>-65.071625</v>
      </c>
      <c r="CC1489" s="1" t="n">
        <v>-60.237801</v>
      </c>
      <c r="CD1489" s="1" t="n">
        <v>-67.626846</v>
      </c>
      <c r="CE1489" s="1" t="n">
        <v>-73.472046</v>
      </c>
      <c r="CF1489" s="1" t="n">
        <v>-65.573311</v>
      </c>
      <c r="CG1489" s="1" t="n">
        <v>-80.820839</v>
      </c>
      <c r="CH1489" s="1" t="n">
        <v>-65.840424</v>
      </c>
      <c r="CI1489" s="1" t="n">
        <v>-69.81382</v>
      </c>
      <c r="CJ1489" s="1" t="n">
        <v>-78.873795</v>
      </c>
      <c r="CK1489" s="1" t="n">
        <v>-67.27462</v>
      </c>
      <c r="CL1489" s="1" t="n">
        <v>-78.59008</v>
      </c>
      <c r="CM1489" s="1" t="n">
        <v>-83.655083</v>
      </c>
      <c r="CN1489" s="1" t="n">
        <v>-62.990921</v>
      </c>
      <c r="CO1489" s="1" t="n">
        <v>-70.391083</v>
      </c>
      <c r="CP1489" s="1" t="n">
        <v>-83.396675</v>
      </c>
      <c r="CQ1489" s="1" t="n">
        <v>-63.217182</v>
      </c>
      <c r="CR1489" s="1" t="n">
        <v>-62.988171</v>
      </c>
      <c r="CS1489" s="1" t="n">
        <v>-65.187477</v>
      </c>
    </row>
    <row r="1490" customFormat="false" ht="13.2" hidden="false" customHeight="false" outlineLevel="0" collapsed="false">
      <c r="A1490" s="1" t="n">
        <f aca="false">A1489+0.5</f>
        <v>744.5</v>
      </c>
      <c r="B1490" s="1" t="n">
        <v>-75.560677</v>
      </c>
      <c r="C1490" s="1" t="n">
        <v>-66.590851</v>
      </c>
      <c r="D1490" s="1" t="n">
        <v>-78.219727</v>
      </c>
      <c r="E1490" s="1" t="n">
        <v>-70.86216</v>
      </c>
      <c r="F1490" s="1" t="n">
        <v>-79.936378</v>
      </c>
      <c r="G1490" s="1" t="n">
        <v>-69.920746</v>
      </c>
      <c r="H1490" s="1" t="n">
        <v>-58.772663</v>
      </c>
      <c r="I1490" s="1" t="n">
        <v>-63.457016</v>
      </c>
      <c r="J1490" s="1" t="n">
        <v>-70.386261</v>
      </c>
      <c r="K1490" s="1" t="n">
        <v>-62.30949</v>
      </c>
      <c r="L1490" s="1" t="n">
        <v>-55.430878</v>
      </c>
      <c r="M1490" s="1" t="n">
        <v>-62.90556</v>
      </c>
      <c r="N1490" s="1" t="n">
        <v>-68.506569</v>
      </c>
      <c r="O1490" s="1" t="n">
        <v>-73.7202</v>
      </c>
      <c r="P1490" s="1" t="n">
        <v>-60.647793</v>
      </c>
      <c r="Q1490" s="1" t="n">
        <v>-84.68071</v>
      </c>
      <c r="R1490" s="1" t="n">
        <v>-76.008362</v>
      </c>
      <c r="S1490" s="1" t="n">
        <v>-67.036682</v>
      </c>
      <c r="T1490" s="1" t="n">
        <v>-69.28373</v>
      </c>
      <c r="U1490" s="1" t="n">
        <v>-68.251579</v>
      </c>
      <c r="V1490" s="1" t="n">
        <v>-74.14975</v>
      </c>
      <c r="W1490" s="1" t="n">
        <v>-60.836998</v>
      </c>
      <c r="X1490" s="1" t="n">
        <v>-58.348396</v>
      </c>
      <c r="Y1490" s="1" t="n">
        <v>-59.915768</v>
      </c>
      <c r="Z1490" s="1" t="n">
        <v>-65.188446</v>
      </c>
      <c r="AA1490" s="1" t="n">
        <v>-59.808121</v>
      </c>
      <c r="AB1490" s="1" t="n">
        <v>-54.317265</v>
      </c>
      <c r="AC1490" s="1" t="n">
        <v>-63.575203</v>
      </c>
      <c r="AD1490" s="1" t="n">
        <v>-70.347145</v>
      </c>
      <c r="AE1490" s="1" t="n">
        <v>-71.826187</v>
      </c>
      <c r="AF1490" s="1" t="n">
        <v>-67.791389</v>
      </c>
      <c r="AG1490" s="1" t="n">
        <v>-65.162689</v>
      </c>
      <c r="AH1490" s="1" t="n">
        <v>-61.809761</v>
      </c>
      <c r="AI1490" s="1" t="n">
        <v>-71.905205</v>
      </c>
      <c r="AJ1490" s="1" t="n">
        <v>-66.412056</v>
      </c>
      <c r="AK1490" s="1" t="n">
        <v>-73.771652</v>
      </c>
      <c r="AL1490" s="1" t="n">
        <v>-65.917427</v>
      </c>
      <c r="AM1490" s="1" t="n">
        <v>-69.111115</v>
      </c>
      <c r="AN1490" s="1" t="n">
        <v>-65.278107</v>
      </c>
      <c r="AO1490" s="1" t="n">
        <v>-65.987465</v>
      </c>
      <c r="AP1490" s="1" t="n">
        <v>-72.983009</v>
      </c>
      <c r="AQ1490" s="1" t="n">
        <v>-65.051674</v>
      </c>
      <c r="AR1490" s="1" t="n">
        <v>-70.435135</v>
      </c>
      <c r="AS1490" s="1" t="n">
        <v>-61.925652</v>
      </c>
      <c r="AT1490" s="1" t="n">
        <v>-88.331223</v>
      </c>
      <c r="AU1490" s="1" t="n">
        <v>-63.431793</v>
      </c>
      <c r="AV1490" s="1" t="n">
        <v>-77.316841</v>
      </c>
      <c r="AW1490" s="1" t="n">
        <v>-66.594604</v>
      </c>
      <c r="AX1490" s="1" t="n">
        <v>-83.184044</v>
      </c>
      <c r="AY1490" s="1" t="n">
        <v>-66.766823</v>
      </c>
      <c r="AZ1490" s="1" t="n">
        <v>-59.566895</v>
      </c>
      <c r="BA1490" s="1" t="n">
        <v>-68.670761</v>
      </c>
      <c r="BB1490" s="1" t="n">
        <v>-65.473206</v>
      </c>
      <c r="BC1490" s="1" t="n">
        <v>-56.970695</v>
      </c>
      <c r="BD1490" s="1" t="n">
        <v>-58.565689</v>
      </c>
      <c r="BE1490" s="1" t="n">
        <v>-59.891754</v>
      </c>
      <c r="BF1490" s="1" t="n">
        <v>-69.485077</v>
      </c>
      <c r="BG1490" s="1" t="n">
        <v>-65.081436</v>
      </c>
      <c r="BH1490" s="1" t="n">
        <v>-55.053009</v>
      </c>
      <c r="BI1490" s="1" t="n">
        <v>-65.04052</v>
      </c>
      <c r="BJ1490" s="1" t="n">
        <v>-67.014481</v>
      </c>
      <c r="BK1490" s="1" t="n">
        <v>-63.947311</v>
      </c>
      <c r="BL1490" s="1" t="n">
        <v>-68.060173</v>
      </c>
      <c r="BM1490" s="1" t="n">
        <v>-61.718956</v>
      </c>
      <c r="BN1490" s="1" t="n">
        <v>-66.158447</v>
      </c>
      <c r="BO1490" s="1" t="n">
        <v>-65.558922</v>
      </c>
      <c r="BP1490" s="1" t="n">
        <v>-66.032707</v>
      </c>
      <c r="BQ1490" s="1" t="n">
        <v>-62.897488</v>
      </c>
      <c r="BR1490" s="1" t="n">
        <v>-64.02623</v>
      </c>
      <c r="BS1490" s="1" t="n">
        <v>-62.687012</v>
      </c>
      <c r="BT1490" s="1" t="n">
        <v>-56.657257</v>
      </c>
      <c r="BU1490" s="1" t="n">
        <v>-60.299496</v>
      </c>
      <c r="BV1490" s="1" t="n">
        <v>-69.119347</v>
      </c>
      <c r="BW1490" s="1" t="n">
        <v>-59.507542</v>
      </c>
      <c r="BX1490" s="1" t="n">
        <v>-66.644157</v>
      </c>
      <c r="BY1490" s="1" t="n">
        <v>-60.180241</v>
      </c>
      <c r="BZ1490" s="1" t="n">
        <v>-70.034576</v>
      </c>
      <c r="CA1490" s="1" t="n">
        <v>-72.27713</v>
      </c>
      <c r="CB1490" s="1" t="n">
        <v>-61.925438</v>
      </c>
      <c r="CC1490" s="1" t="n">
        <v>-59.053001</v>
      </c>
      <c r="CD1490" s="1" t="n">
        <v>-68.737183</v>
      </c>
      <c r="CE1490" s="1" t="n">
        <v>-72.125229</v>
      </c>
      <c r="CF1490" s="1" t="n">
        <v>-66.03318</v>
      </c>
      <c r="CG1490" s="1" t="n">
        <v>-86.351654</v>
      </c>
      <c r="CH1490" s="1" t="n">
        <v>-66.4459</v>
      </c>
      <c r="CI1490" s="1" t="n">
        <v>-68.837784</v>
      </c>
      <c r="CJ1490" s="1" t="n">
        <v>-70.149017</v>
      </c>
      <c r="CK1490" s="1" t="n">
        <v>-65.495285</v>
      </c>
      <c r="CL1490" s="1" t="n">
        <v>-68.806389</v>
      </c>
      <c r="CM1490" s="1" t="n">
        <v>-75.05378</v>
      </c>
      <c r="CN1490" s="1" t="n">
        <v>-62.583946</v>
      </c>
      <c r="CO1490" s="1" t="n">
        <v>-74.204292</v>
      </c>
      <c r="CP1490" s="1" t="n">
        <v>-81.667282</v>
      </c>
      <c r="CQ1490" s="1" t="n">
        <v>-63.910439</v>
      </c>
      <c r="CR1490" s="1" t="n">
        <v>-61.380577</v>
      </c>
      <c r="CS1490" s="1" t="n">
        <v>-66.440041</v>
      </c>
    </row>
    <row r="1491" customFormat="false" ht="13.2" hidden="false" customHeight="false" outlineLevel="0" collapsed="false">
      <c r="A1491" s="1" t="n">
        <f aca="false">A1490+0.5</f>
        <v>745</v>
      </c>
      <c r="B1491" s="1" t="n">
        <v>-73.799774</v>
      </c>
      <c r="C1491" s="1" t="n">
        <v>-65.846725</v>
      </c>
      <c r="D1491" s="1" t="n">
        <v>-73.516586</v>
      </c>
      <c r="E1491" s="1" t="n">
        <v>-70.941086</v>
      </c>
      <c r="F1491" s="1" t="n">
        <v>-77.304337</v>
      </c>
      <c r="G1491" s="1" t="n">
        <v>-70.35833</v>
      </c>
      <c r="H1491" s="1" t="n">
        <v>-59.133381</v>
      </c>
      <c r="I1491" s="1" t="n">
        <v>-63.121586</v>
      </c>
      <c r="J1491" s="1" t="n">
        <v>-69.656616</v>
      </c>
      <c r="K1491" s="1" t="n">
        <v>-61.310165</v>
      </c>
      <c r="L1491" s="1" t="n">
        <v>-58.152275</v>
      </c>
      <c r="M1491" s="1" t="n">
        <v>-63.318905</v>
      </c>
      <c r="N1491" s="1" t="n">
        <v>-66.984756</v>
      </c>
      <c r="O1491" s="1" t="n">
        <v>-80.838661</v>
      </c>
      <c r="P1491" s="1" t="n">
        <v>-60.366768</v>
      </c>
      <c r="Q1491" s="1" t="n">
        <v>-76.958176</v>
      </c>
      <c r="R1491" s="1" t="n">
        <v>-81.524734</v>
      </c>
      <c r="S1491" s="1" t="n">
        <v>-67.586082</v>
      </c>
      <c r="T1491" s="1" t="n">
        <v>-71.777527</v>
      </c>
      <c r="U1491" s="1" t="n">
        <v>-68.930977</v>
      </c>
      <c r="V1491" s="1" t="n">
        <v>-75.959488</v>
      </c>
      <c r="W1491" s="1" t="n">
        <v>-60.012623</v>
      </c>
      <c r="X1491" s="1" t="n">
        <v>-56.856369</v>
      </c>
      <c r="Y1491" s="1" t="n">
        <v>-59.626926</v>
      </c>
      <c r="Z1491" s="1" t="n">
        <v>-64.74192</v>
      </c>
      <c r="AA1491" s="1" t="n">
        <v>-58.982262</v>
      </c>
      <c r="AB1491" s="1" t="n">
        <v>-53.806835</v>
      </c>
      <c r="AC1491" s="1" t="n">
        <v>-63.925777</v>
      </c>
      <c r="AD1491" s="1" t="n">
        <v>-69.036674</v>
      </c>
      <c r="AE1491" s="1" t="n">
        <v>-76.314018</v>
      </c>
      <c r="AF1491" s="1" t="n">
        <v>-67.91394</v>
      </c>
      <c r="AG1491" s="1" t="n">
        <v>-64.215324</v>
      </c>
      <c r="AH1491" s="1" t="n">
        <v>-63.330482</v>
      </c>
      <c r="AI1491" s="1" t="n">
        <v>-72.771523</v>
      </c>
      <c r="AJ1491" s="1" t="n">
        <v>-64.657494</v>
      </c>
      <c r="AK1491" s="1" t="n">
        <v>-73.699989</v>
      </c>
      <c r="AL1491" s="1" t="n">
        <v>-66.149048</v>
      </c>
      <c r="AM1491" s="1" t="n">
        <v>-76.171089</v>
      </c>
      <c r="AN1491" s="1" t="n">
        <v>-63.44928</v>
      </c>
      <c r="AO1491" s="1" t="n">
        <v>-65.45726</v>
      </c>
      <c r="AP1491" s="1" t="n">
        <v>-71.900421</v>
      </c>
      <c r="AQ1491" s="1" t="n">
        <v>-63.774399</v>
      </c>
      <c r="AR1491" s="1" t="n">
        <v>-63.639874</v>
      </c>
      <c r="AS1491" s="1" t="n">
        <v>-61.192947</v>
      </c>
      <c r="AT1491" s="1" t="n">
        <v>-83.256332</v>
      </c>
      <c r="AU1491" s="1" t="n">
        <v>-62.702324</v>
      </c>
      <c r="AV1491" s="1" t="n">
        <v>-74.371208</v>
      </c>
      <c r="AW1491" s="1" t="n">
        <v>-66.030006</v>
      </c>
      <c r="AX1491" s="1" t="n">
        <v>-80.273346</v>
      </c>
      <c r="AY1491" s="1" t="n">
        <v>-66.484055</v>
      </c>
      <c r="AZ1491" s="1" t="n">
        <v>-60.569641</v>
      </c>
      <c r="BA1491" s="1" t="n">
        <v>-67.815102</v>
      </c>
      <c r="BB1491" s="1" t="n">
        <v>-65.377037</v>
      </c>
      <c r="BC1491" s="1" t="n">
        <v>-56.92337</v>
      </c>
      <c r="BD1491" s="1" t="n">
        <v>-57.272156</v>
      </c>
      <c r="BE1491" s="1" t="n">
        <v>-57.915909</v>
      </c>
      <c r="BF1491" s="1" t="n">
        <v>-70.540932</v>
      </c>
      <c r="BG1491" s="1" t="n">
        <v>-63.969917</v>
      </c>
      <c r="BH1491" s="1" t="n">
        <v>-54.85479</v>
      </c>
      <c r="BI1491" s="1" t="n">
        <v>-66.766281</v>
      </c>
      <c r="BJ1491" s="1" t="n">
        <v>-64.737671</v>
      </c>
      <c r="BK1491" s="1" t="n">
        <v>-63.513161</v>
      </c>
      <c r="BL1491" s="1" t="n">
        <v>-70.108879</v>
      </c>
      <c r="BM1491" s="1" t="n">
        <v>-62.544991</v>
      </c>
      <c r="BN1491" s="1" t="n">
        <v>-66.777557</v>
      </c>
      <c r="BO1491" s="1" t="n">
        <v>-67.350388</v>
      </c>
      <c r="BP1491" s="1" t="n">
        <v>-66.806648</v>
      </c>
      <c r="BQ1491" s="1" t="n">
        <v>-63.453583</v>
      </c>
      <c r="BR1491" s="1" t="n">
        <v>-62.244457</v>
      </c>
      <c r="BS1491" s="1" t="n">
        <v>-62.310135</v>
      </c>
      <c r="BT1491" s="1" t="n">
        <v>-56.186935</v>
      </c>
      <c r="BU1491" s="1" t="n">
        <v>-60.408295</v>
      </c>
      <c r="BV1491" s="1" t="n">
        <v>-67.430191</v>
      </c>
      <c r="BW1491" s="1" t="n">
        <v>-58.572865</v>
      </c>
      <c r="BX1491" s="1" t="n">
        <v>-62.925301</v>
      </c>
      <c r="BY1491" s="1" t="n">
        <v>-60.940697</v>
      </c>
      <c r="BZ1491" s="1" t="n">
        <v>-69.712776</v>
      </c>
      <c r="CA1491" s="1" t="n">
        <v>-76.111443</v>
      </c>
      <c r="CB1491" s="1" t="n">
        <v>-60.349812</v>
      </c>
      <c r="CC1491" s="1" t="n">
        <v>-58.865589</v>
      </c>
      <c r="CD1491" s="1" t="n">
        <v>-68.0065</v>
      </c>
      <c r="CE1491" s="1" t="n">
        <v>-71.749199</v>
      </c>
      <c r="CF1491" s="1" t="n">
        <v>-66.979614</v>
      </c>
      <c r="CG1491" s="1" t="n">
        <v>-85.819099</v>
      </c>
      <c r="CH1491" s="1" t="n">
        <v>-67.737915</v>
      </c>
      <c r="CI1491" s="1" t="n">
        <v>-67.121063</v>
      </c>
      <c r="CJ1491" s="1" t="n">
        <v>-65.396133</v>
      </c>
      <c r="CK1491" s="1" t="n">
        <v>-64.137909</v>
      </c>
      <c r="CL1491" s="1" t="n">
        <v>-65.262535</v>
      </c>
      <c r="CM1491" s="1" t="n">
        <v>-70.374329</v>
      </c>
      <c r="CN1491" s="1" t="n">
        <v>-59.067268</v>
      </c>
      <c r="CO1491" s="1" t="n">
        <v>-72.864319</v>
      </c>
      <c r="CP1491" s="1" t="n">
        <v>-76.607201</v>
      </c>
      <c r="CQ1491" s="1" t="n">
        <v>-63.844803</v>
      </c>
      <c r="CR1491" s="1" t="n">
        <v>-60.124306</v>
      </c>
      <c r="CS1491" s="1" t="n">
        <v>-67.985619</v>
      </c>
    </row>
    <row r="1492" customFormat="false" ht="13.2" hidden="false" customHeight="false" outlineLevel="0" collapsed="false">
      <c r="A1492" s="1" t="n">
        <f aca="false">A1491+0.5</f>
        <v>745.5</v>
      </c>
      <c r="B1492" s="1" t="n">
        <v>-73.962311</v>
      </c>
      <c r="C1492" s="1" t="n">
        <v>-66.121971</v>
      </c>
      <c r="D1492" s="1" t="n">
        <v>-69.762039</v>
      </c>
      <c r="E1492" s="1" t="n">
        <v>-72.782997</v>
      </c>
      <c r="F1492" s="1" t="n">
        <v>-77.579536</v>
      </c>
      <c r="G1492" s="1" t="n">
        <v>-74.506897</v>
      </c>
      <c r="H1492" s="1" t="n">
        <v>-59.734154</v>
      </c>
      <c r="I1492" s="1" t="n">
        <v>-63.589867</v>
      </c>
      <c r="J1492" s="1" t="n">
        <v>-69.967789</v>
      </c>
      <c r="K1492" s="1" t="n">
        <v>-61.814087</v>
      </c>
      <c r="L1492" s="1" t="n">
        <v>-63.057819</v>
      </c>
      <c r="M1492" s="1" t="n">
        <v>-63.406715</v>
      </c>
      <c r="N1492" s="1" t="n">
        <v>-66.366928</v>
      </c>
      <c r="O1492" s="1" t="n">
        <v>-79.486359</v>
      </c>
      <c r="P1492" s="1" t="n">
        <v>-59.841366</v>
      </c>
      <c r="Q1492" s="1" t="n">
        <v>-75.327583</v>
      </c>
      <c r="R1492" s="1" t="n">
        <v>-78.061516</v>
      </c>
      <c r="S1492" s="1" t="n">
        <v>-68.662369</v>
      </c>
      <c r="T1492" s="1" t="n">
        <v>-74.957954</v>
      </c>
      <c r="U1492" s="1" t="n">
        <v>-69.269516</v>
      </c>
      <c r="V1492" s="1" t="n">
        <v>-74.611107</v>
      </c>
      <c r="W1492" s="1" t="n">
        <v>-59.519218</v>
      </c>
      <c r="X1492" s="1" t="n">
        <v>-56.269844</v>
      </c>
      <c r="Y1492" s="1" t="n">
        <v>-59.793114</v>
      </c>
      <c r="Z1492" s="1" t="n">
        <v>-64.488869</v>
      </c>
      <c r="AA1492" s="1" t="n">
        <v>-57.77166</v>
      </c>
      <c r="AB1492" s="1" t="n">
        <v>-53.419361</v>
      </c>
      <c r="AC1492" s="1" t="n">
        <v>-62.890053</v>
      </c>
      <c r="AD1492" s="1" t="n">
        <v>-68.825981</v>
      </c>
      <c r="AE1492" s="1" t="n">
        <v>-73.873779</v>
      </c>
      <c r="AF1492" s="1" t="n">
        <v>-68.983459</v>
      </c>
      <c r="AG1492" s="1" t="n">
        <v>-63.528786</v>
      </c>
      <c r="AH1492" s="1" t="n">
        <v>-65.789177</v>
      </c>
      <c r="AI1492" s="1" t="n">
        <v>-71.665512</v>
      </c>
      <c r="AJ1492" s="1" t="n">
        <v>-63.870472</v>
      </c>
      <c r="AK1492" s="1" t="n">
        <v>-71.202621</v>
      </c>
      <c r="AL1492" s="1" t="n">
        <v>-66.417877</v>
      </c>
      <c r="AM1492" s="1" t="n">
        <v>-88.558792</v>
      </c>
      <c r="AN1492" s="1" t="n">
        <v>-61.629135</v>
      </c>
      <c r="AO1492" s="1" t="n">
        <v>-66.149132</v>
      </c>
      <c r="AP1492" s="1" t="n">
        <v>-67.694145</v>
      </c>
      <c r="AQ1492" s="1" t="n">
        <v>-63.291378</v>
      </c>
      <c r="AR1492" s="1" t="n">
        <v>-60.093822</v>
      </c>
      <c r="AS1492" s="1" t="n">
        <v>-61.354584</v>
      </c>
      <c r="AT1492" s="1" t="n">
        <v>-79.850456</v>
      </c>
      <c r="AU1492" s="1" t="n">
        <v>-62.186295</v>
      </c>
      <c r="AV1492" s="1" t="n">
        <v>-70.594498</v>
      </c>
      <c r="AW1492" s="1" t="n">
        <v>-65.753891</v>
      </c>
      <c r="AX1492" s="1" t="n">
        <v>-71.991409</v>
      </c>
      <c r="AY1492" s="1" t="n">
        <v>-67.139137</v>
      </c>
      <c r="AZ1492" s="1" t="n">
        <v>-61.045376</v>
      </c>
      <c r="BA1492" s="1" t="n">
        <v>-66.806557</v>
      </c>
      <c r="BB1492" s="1" t="n">
        <v>-65.548645</v>
      </c>
      <c r="BC1492" s="1" t="n">
        <v>-57.113594</v>
      </c>
      <c r="BD1492" s="1" t="n">
        <v>-57.132915</v>
      </c>
      <c r="BE1492" s="1" t="n">
        <v>-57.100296</v>
      </c>
      <c r="BF1492" s="1" t="n">
        <v>-69.894958</v>
      </c>
      <c r="BG1492" s="1" t="n">
        <v>-61.956238</v>
      </c>
      <c r="BH1492" s="1" t="n">
        <v>-55.275112</v>
      </c>
      <c r="BI1492" s="1" t="n">
        <v>-65.162018</v>
      </c>
      <c r="BJ1492" s="1" t="n">
        <v>-63.229733</v>
      </c>
      <c r="BK1492" s="1" t="n">
        <v>-62.433907</v>
      </c>
      <c r="BL1492" s="1" t="n">
        <v>-72.088593</v>
      </c>
      <c r="BM1492" s="1" t="n">
        <v>-64.183975</v>
      </c>
      <c r="BN1492" s="1" t="n">
        <v>-66.408417</v>
      </c>
      <c r="BO1492" s="1" t="n">
        <v>-67.279015</v>
      </c>
      <c r="BP1492" s="1" t="n">
        <v>-69.251663</v>
      </c>
      <c r="BQ1492" s="1" t="n">
        <v>-65.974258</v>
      </c>
      <c r="BR1492" s="1" t="n">
        <v>-62.260509</v>
      </c>
      <c r="BS1492" s="1" t="n">
        <v>-62.79245</v>
      </c>
      <c r="BT1492" s="1" t="n">
        <v>-56.864491</v>
      </c>
      <c r="BU1492" s="1" t="n">
        <v>-61.402618</v>
      </c>
      <c r="BV1492" s="1" t="n">
        <v>-64.282356</v>
      </c>
      <c r="BW1492" s="1" t="n">
        <v>-57.386482</v>
      </c>
      <c r="BX1492" s="1" t="n">
        <v>-60.69355</v>
      </c>
      <c r="BY1492" s="1" t="n">
        <v>-62.12019</v>
      </c>
      <c r="BZ1492" s="1" t="n">
        <v>-68.830017</v>
      </c>
      <c r="CA1492" s="1" t="n">
        <v>-77.7659</v>
      </c>
      <c r="CB1492" s="1" t="n">
        <v>-60.318878</v>
      </c>
      <c r="CC1492" s="1" t="n">
        <v>-59.023251</v>
      </c>
      <c r="CD1492" s="1" t="n">
        <v>-67.277702</v>
      </c>
      <c r="CE1492" s="1" t="n">
        <v>-71.634132</v>
      </c>
      <c r="CF1492" s="1" t="n">
        <v>-69.344772</v>
      </c>
      <c r="CG1492" s="1" t="n">
        <v>-81.637497</v>
      </c>
      <c r="CH1492" s="1" t="n">
        <v>-68.969963</v>
      </c>
      <c r="CI1492" s="1" t="n">
        <v>-66.467339</v>
      </c>
      <c r="CJ1492" s="1" t="n">
        <v>-63.208603</v>
      </c>
      <c r="CK1492" s="1" t="n">
        <v>-63.458916</v>
      </c>
      <c r="CL1492" s="1" t="n">
        <v>-63.664062</v>
      </c>
      <c r="CM1492" s="1" t="n">
        <v>-67.736771</v>
      </c>
      <c r="CN1492" s="1" t="n">
        <v>-56.741875</v>
      </c>
      <c r="CO1492" s="1" t="n">
        <v>-69.243156</v>
      </c>
      <c r="CP1492" s="1" t="n">
        <v>-74.588722</v>
      </c>
      <c r="CQ1492" s="1" t="n">
        <v>-64.035896</v>
      </c>
      <c r="CR1492" s="1" t="n">
        <v>-59.196602</v>
      </c>
      <c r="CS1492" s="1" t="n">
        <v>-69.725433</v>
      </c>
    </row>
    <row r="1493" customFormat="false" ht="13.2" hidden="false" customHeight="false" outlineLevel="0" collapsed="false">
      <c r="A1493" s="1" t="n">
        <f aca="false">A1492+0.5</f>
        <v>746</v>
      </c>
      <c r="B1493" s="1" t="n">
        <v>-74.103233</v>
      </c>
      <c r="C1493" s="1" t="n">
        <v>-66.553383</v>
      </c>
      <c r="D1493" s="1" t="n">
        <v>-66.940163</v>
      </c>
      <c r="E1493" s="1" t="n">
        <v>-74.639107</v>
      </c>
      <c r="F1493" s="1" t="n">
        <v>-79.310387</v>
      </c>
      <c r="G1493" s="1" t="n">
        <v>-77.135002</v>
      </c>
      <c r="H1493" s="1" t="n">
        <v>-59.10265</v>
      </c>
      <c r="I1493" s="1" t="n">
        <v>-64.649513</v>
      </c>
      <c r="J1493" s="1" t="n">
        <v>-72.865639</v>
      </c>
      <c r="K1493" s="1" t="n">
        <v>-62.87767</v>
      </c>
      <c r="L1493" s="1" t="n">
        <v>-64.991379</v>
      </c>
      <c r="M1493" s="1" t="n">
        <v>-63.751812</v>
      </c>
      <c r="N1493" s="1" t="n">
        <v>-65.116783</v>
      </c>
      <c r="O1493" s="1" t="n">
        <v>-73.30262</v>
      </c>
      <c r="P1493" s="1" t="n">
        <v>-58.872368</v>
      </c>
      <c r="Q1493" s="1" t="n">
        <v>-73.594215</v>
      </c>
      <c r="R1493" s="1" t="n">
        <v>-76.208611</v>
      </c>
      <c r="S1493" s="1" t="n">
        <v>-67.207672</v>
      </c>
      <c r="T1493" s="1" t="n">
        <v>-71.535408</v>
      </c>
      <c r="U1493" s="1" t="n">
        <v>-70.626434</v>
      </c>
      <c r="V1493" s="1" t="n">
        <v>-75.70285</v>
      </c>
      <c r="W1493" s="1" t="n">
        <v>-58.986458</v>
      </c>
      <c r="X1493" s="1" t="n">
        <v>-56.837852</v>
      </c>
      <c r="Y1493" s="1" t="n">
        <v>-60.507736</v>
      </c>
      <c r="Z1493" s="1" t="n">
        <v>-64.259422</v>
      </c>
      <c r="AA1493" s="1" t="n">
        <v>-56.566216</v>
      </c>
      <c r="AB1493" s="1" t="n">
        <v>-52.781719</v>
      </c>
      <c r="AC1493" s="1" t="n">
        <v>-63.321533</v>
      </c>
      <c r="AD1493" s="1" t="n">
        <v>-68.599495</v>
      </c>
      <c r="AE1493" s="1" t="n">
        <v>-70.857903</v>
      </c>
      <c r="AF1493" s="1" t="n">
        <v>-68.592941</v>
      </c>
      <c r="AG1493" s="1" t="n">
        <v>-63.48365</v>
      </c>
      <c r="AH1493" s="1" t="n">
        <v>-67.41291</v>
      </c>
      <c r="AI1493" s="1" t="n">
        <v>-72.748138</v>
      </c>
      <c r="AJ1493" s="1" t="n">
        <v>-64.331116</v>
      </c>
      <c r="AK1493" s="1" t="n">
        <v>-68.920906</v>
      </c>
      <c r="AL1493" s="1" t="n">
        <v>-67.279709</v>
      </c>
      <c r="AM1493" s="1" t="n">
        <v>-81.362999</v>
      </c>
      <c r="AN1493" s="1" t="n">
        <v>-60.884995</v>
      </c>
      <c r="AO1493" s="1" t="n">
        <v>-66.799461</v>
      </c>
      <c r="AP1493" s="1" t="n">
        <v>-65.650566</v>
      </c>
      <c r="AQ1493" s="1" t="n">
        <v>-63.34486</v>
      </c>
      <c r="AR1493" s="1" t="n">
        <v>-58.770329</v>
      </c>
      <c r="AS1493" s="1" t="n">
        <v>-61.322674</v>
      </c>
      <c r="AT1493" s="1" t="n">
        <v>-77.516167</v>
      </c>
      <c r="AU1493" s="1" t="n">
        <v>-62.310783</v>
      </c>
      <c r="AV1493" s="1" t="n">
        <v>-70.63604</v>
      </c>
      <c r="AW1493" s="1" t="n">
        <v>-65.631729</v>
      </c>
      <c r="AX1493" s="1" t="n">
        <v>-69.121902</v>
      </c>
      <c r="AY1493" s="1" t="n">
        <v>-68.155014</v>
      </c>
      <c r="AZ1493" s="1" t="n">
        <v>-60.779434</v>
      </c>
      <c r="BA1493" s="1" t="n">
        <v>-66.850349</v>
      </c>
      <c r="BB1493" s="1" t="n">
        <v>-66.527931</v>
      </c>
      <c r="BC1493" s="1" t="n">
        <v>-58.020378</v>
      </c>
      <c r="BD1493" s="1" t="n">
        <v>-57.297878</v>
      </c>
      <c r="BE1493" s="1" t="n">
        <v>-57.239857</v>
      </c>
      <c r="BF1493" s="1" t="n">
        <v>-67.387398</v>
      </c>
      <c r="BG1493" s="1" t="n">
        <v>-60.903011</v>
      </c>
      <c r="BH1493" s="1" t="n">
        <v>-56.215042</v>
      </c>
      <c r="BI1493" s="1" t="n">
        <v>-62.248455</v>
      </c>
      <c r="BJ1493" s="1" t="n">
        <v>-62.490524</v>
      </c>
      <c r="BK1493" s="1" t="n">
        <v>-60.95768</v>
      </c>
      <c r="BL1493" s="1" t="n">
        <v>-77.46283</v>
      </c>
      <c r="BM1493" s="1" t="n">
        <v>-66.354515</v>
      </c>
      <c r="BN1493" s="1" t="n">
        <v>-65.799118</v>
      </c>
      <c r="BO1493" s="1" t="n">
        <v>-66.534164</v>
      </c>
      <c r="BP1493" s="1" t="n">
        <v>-69.145882</v>
      </c>
      <c r="BQ1493" s="1" t="n">
        <v>-69.623711</v>
      </c>
      <c r="BR1493" s="1" t="n">
        <v>-62.478455</v>
      </c>
      <c r="BS1493" s="1" t="n">
        <v>-65.819435</v>
      </c>
      <c r="BT1493" s="1" t="n">
        <v>-58.2994</v>
      </c>
      <c r="BU1493" s="1" t="n">
        <v>-63.213806</v>
      </c>
      <c r="BV1493" s="1" t="n">
        <v>-62.670856</v>
      </c>
      <c r="BW1493" s="1" t="n">
        <v>-56.4981</v>
      </c>
      <c r="BX1493" s="1" t="n">
        <v>-59.417168</v>
      </c>
      <c r="BY1493" s="1" t="n">
        <v>-61.556015</v>
      </c>
      <c r="BZ1493" s="1" t="n">
        <v>-68.232758</v>
      </c>
      <c r="CA1493" s="1" t="n">
        <v>-78.119804</v>
      </c>
      <c r="CB1493" s="1" t="n">
        <v>-60.781765</v>
      </c>
      <c r="CC1493" s="1" t="n">
        <v>-59.76741</v>
      </c>
      <c r="CD1493" s="1" t="n">
        <v>-66.161736</v>
      </c>
      <c r="CE1493" s="1" t="n">
        <v>-73.437225</v>
      </c>
      <c r="CF1493" s="1" t="n">
        <v>-73.091713</v>
      </c>
      <c r="CG1493" s="1" t="n">
        <v>-77.19989</v>
      </c>
      <c r="CH1493" s="1" t="n">
        <v>-69.117439</v>
      </c>
      <c r="CI1493" s="1" t="n">
        <v>-65.043167</v>
      </c>
      <c r="CJ1493" s="1" t="n">
        <v>-62.013481</v>
      </c>
      <c r="CK1493" s="1" t="n">
        <v>-63.249535</v>
      </c>
      <c r="CL1493" s="1" t="n">
        <v>-63.824333</v>
      </c>
      <c r="CM1493" s="1" t="n">
        <v>-66.141502</v>
      </c>
      <c r="CN1493" s="1" t="n">
        <v>-55.669395</v>
      </c>
      <c r="CO1493" s="1" t="n">
        <v>-67.91272</v>
      </c>
      <c r="CP1493" s="1" t="n">
        <v>-72.483475</v>
      </c>
      <c r="CQ1493" s="1" t="n">
        <v>-65.251335</v>
      </c>
      <c r="CR1493" s="1" t="n">
        <v>-58.508396</v>
      </c>
      <c r="CS1493" s="1" t="n">
        <v>-69.374886</v>
      </c>
    </row>
    <row r="1494" customFormat="false" ht="13.2" hidden="false" customHeight="false" outlineLevel="0" collapsed="false">
      <c r="A1494" s="1" t="n">
        <f aca="false">A1493+0.5</f>
        <v>746.5</v>
      </c>
      <c r="B1494" s="1" t="n">
        <v>-74.054039</v>
      </c>
      <c r="C1494" s="1" t="n">
        <v>-68.111336</v>
      </c>
      <c r="D1494" s="1" t="n">
        <v>-65.806839</v>
      </c>
      <c r="E1494" s="1" t="n">
        <v>-77.010033</v>
      </c>
      <c r="F1494" s="1" t="n">
        <v>-81.490799</v>
      </c>
      <c r="G1494" s="1" t="n">
        <v>-82.192574</v>
      </c>
      <c r="H1494" s="1" t="n">
        <v>-58.542999</v>
      </c>
      <c r="I1494" s="1" t="n">
        <v>-66.620628</v>
      </c>
      <c r="J1494" s="1" t="n">
        <v>-79.28096</v>
      </c>
      <c r="K1494" s="1" t="n">
        <v>-64.997185</v>
      </c>
      <c r="L1494" s="1" t="n">
        <v>-59.419094</v>
      </c>
      <c r="M1494" s="1" t="n">
        <v>-64.760551</v>
      </c>
      <c r="N1494" s="1" t="n">
        <v>-65.090027</v>
      </c>
      <c r="O1494" s="1" t="n">
        <v>-70.455322</v>
      </c>
      <c r="P1494" s="1" t="n">
        <v>-58.253384</v>
      </c>
      <c r="Q1494" s="1" t="n">
        <v>-71.661316</v>
      </c>
      <c r="R1494" s="1" t="n">
        <v>-72.948921</v>
      </c>
      <c r="S1494" s="1" t="n">
        <v>-66.083572</v>
      </c>
      <c r="T1494" s="1" t="n">
        <v>-67.755737</v>
      </c>
      <c r="U1494" s="1" t="n">
        <v>-69.631638</v>
      </c>
      <c r="V1494" s="1" t="n">
        <v>-77.399551</v>
      </c>
      <c r="W1494" s="1" t="n">
        <v>-59.027443</v>
      </c>
      <c r="X1494" s="1" t="n">
        <v>-58.253399</v>
      </c>
      <c r="Y1494" s="1" t="n">
        <v>-61.383293</v>
      </c>
      <c r="Z1494" s="1" t="n">
        <v>-64.533829</v>
      </c>
      <c r="AA1494" s="1" t="n">
        <v>-55.63401</v>
      </c>
      <c r="AB1494" s="1" t="n">
        <v>-52.182182</v>
      </c>
      <c r="AC1494" s="1" t="n">
        <v>-62.41246</v>
      </c>
      <c r="AD1494" s="1" t="n">
        <v>-69.428558</v>
      </c>
      <c r="AE1494" s="1" t="n">
        <v>-69.373199</v>
      </c>
      <c r="AF1494" s="1" t="n">
        <v>-67.71537</v>
      </c>
      <c r="AG1494" s="1" t="n">
        <v>-63.397064</v>
      </c>
      <c r="AH1494" s="1" t="n">
        <v>-65.191925</v>
      </c>
      <c r="AI1494" s="1" t="n">
        <v>-71.731216</v>
      </c>
      <c r="AJ1494" s="1" t="n">
        <v>-65.447189</v>
      </c>
      <c r="AK1494" s="1" t="n">
        <v>-68.615906</v>
      </c>
      <c r="AL1494" s="1" t="n">
        <v>-68.984619</v>
      </c>
      <c r="AM1494" s="1" t="n">
        <v>-82.831467</v>
      </c>
      <c r="AN1494" s="1" t="n">
        <v>-60.755421</v>
      </c>
      <c r="AO1494" s="1" t="n">
        <v>-67.5634</v>
      </c>
      <c r="AP1494" s="1" t="n">
        <v>-64.884773</v>
      </c>
      <c r="AQ1494" s="1" t="n">
        <v>-63.411194</v>
      </c>
      <c r="AR1494" s="1" t="n">
        <v>-58.48122</v>
      </c>
      <c r="AS1494" s="1" t="n">
        <v>-61.5266</v>
      </c>
      <c r="AT1494" s="1" t="n">
        <v>-74.483711</v>
      </c>
      <c r="AU1494" s="1" t="n">
        <v>-63.234795</v>
      </c>
      <c r="AV1494" s="1" t="n">
        <v>-71.792076</v>
      </c>
      <c r="AW1494" s="1" t="n">
        <v>-65.241058</v>
      </c>
      <c r="AX1494" s="1" t="n">
        <v>-68.330086</v>
      </c>
      <c r="AY1494" s="1" t="n">
        <v>-69.711914</v>
      </c>
      <c r="AZ1494" s="1" t="n">
        <v>-59.599113</v>
      </c>
      <c r="BA1494" s="1" t="n">
        <v>-66.431229</v>
      </c>
      <c r="BB1494" s="1" t="n">
        <v>-65.465843</v>
      </c>
      <c r="BC1494" s="1" t="n">
        <v>-58.791042</v>
      </c>
      <c r="BD1494" s="1" t="n">
        <v>-58.135452</v>
      </c>
      <c r="BE1494" s="1" t="n">
        <v>-58.143696</v>
      </c>
      <c r="BF1494" s="1" t="n">
        <v>-66.440331</v>
      </c>
      <c r="BG1494" s="1" t="n">
        <v>-60.232948</v>
      </c>
      <c r="BH1494" s="1" t="n">
        <v>-56.966625</v>
      </c>
      <c r="BI1494" s="1" t="n">
        <v>-59.724609</v>
      </c>
      <c r="BJ1494" s="1" t="n">
        <v>-62.214531</v>
      </c>
      <c r="BK1494" s="1" t="n">
        <v>-60.356525</v>
      </c>
      <c r="BL1494" s="1" t="n">
        <v>-73.23822</v>
      </c>
      <c r="BM1494" s="1" t="n">
        <v>-69.086441</v>
      </c>
      <c r="BN1494" s="1" t="n">
        <v>-64.147202</v>
      </c>
      <c r="BO1494" s="1" t="n">
        <v>-64.678574</v>
      </c>
      <c r="BP1494" s="1" t="n">
        <v>-67.840378</v>
      </c>
      <c r="BQ1494" s="1" t="n">
        <v>-76.909096</v>
      </c>
      <c r="BR1494" s="1" t="n">
        <v>-63.921188</v>
      </c>
      <c r="BS1494" s="1" t="n">
        <v>-71.91848</v>
      </c>
      <c r="BT1494" s="1" t="n">
        <v>-60.778641</v>
      </c>
      <c r="BU1494" s="1" t="n">
        <v>-66.056</v>
      </c>
      <c r="BV1494" s="1" t="n">
        <v>-61.583256</v>
      </c>
      <c r="BW1494" s="1" t="n">
        <v>-55.756409</v>
      </c>
      <c r="BX1494" s="1" t="n">
        <v>-58.615986</v>
      </c>
      <c r="BY1494" s="1" t="n">
        <v>-60.664673</v>
      </c>
      <c r="BZ1494" s="1" t="n">
        <v>-68.993797</v>
      </c>
      <c r="CA1494" s="1" t="n">
        <v>-73.045242</v>
      </c>
      <c r="CB1494" s="1" t="n">
        <v>-62.713703</v>
      </c>
      <c r="CC1494" s="1" t="n">
        <v>-61.263718</v>
      </c>
      <c r="CD1494" s="1" t="n">
        <v>-66.127586</v>
      </c>
      <c r="CE1494" s="1" t="n">
        <v>-74.713196</v>
      </c>
      <c r="CF1494" s="1" t="n">
        <v>-72.710548</v>
      </c>
      <c r="CG1494" s="1" t="n">
        <v>-76.107857</v>
      </c>
      <c r="CH1494" s="1" t="n">
        <v>-67.969711</v>
      </c>
      <c r="CI1494" s="1" t="n">
        <v>-64.31443</v>
      </c>
      <c r="CJ1494" s="1" t="n">
        <v>-62.378014</v>
      </c>
      <c r="CK1494" s="1" t="n">
        <v>-63.417034</v>
      </c>
      <c r="CL1494" s="1" t="n">
        <v>-64.434464</v>
      </c>
      <c r="CM1494" s="1" t="n">
        <v>-65.148682</v>
      </c>
      <c r="CN1494" s="1" t="n">
        <v>-55.84621</v>
      </c>
      <c r="CO1494" s="1" t="n">
        <v>-67.419373</v>
      </c>
      <c r="CP1494" s="1" t="n">
        <v>-70.781548</v>
      </c>
      <c r="CQ1494" s="1" t="n">
        <v>-66.639183</v>
      </c>
      <c r="CR1494" s="1" t="n">
        <v>-58.083084</v>
      </c>
      <c r="CS1494" s="1" t="n">
        <v>-67.710579</v>
      </c>
    </row>
    <row r="1495" customFormat="false" ht="13.2" hidden="false" customHeight="false" outlineLevel="0" collapsed="false">
      <c r="A1495" s="1" t="n">
        <f aca="false">A1494+0.5</f>
        <v>747</v>
      </c>
      <c r="B1495" s="1" t="n">
        <v>-73.228844</v>
      </c>
      <c r="C1495" s="1" t="n">
        <v>-68.413361</v>
      </c>
      <c r="D1495" s="1" t="n">
        <v>-65.895767</v>
      </c>
      <c r="E1495" s="1" t="n">
        <v>-85.885628</v>
      </c>
      <c r="F1495" s="1" t="n">
        <v>-84.182785</v>
      </c>
      <c r="G1495" s="1" t="n">
        <v>-80.750435</v>
      </c>
      <c r="H1495" s="1" t="n">
        <v>-58.41687</v>
      </c>
      <c r="I1495" s="1" t="n">
        <v>-69.50148</v>
      </c>
      <c r="J1495" s="1" t="n">
        <v>-76.753571</v>
      </c>
      <c r="K1495" s="1" t="n">
        <v>-67.02227</v>
      </c>
      <c r="L1495" s="1" t="n">
        <v>-56.046341</v>
      </c>
      <c r="M1495" s="1" t="n">
        <v>-65.589218</v>
      </c>
      <c r="N1495" s="1" t="n">
        <v>-65.551582</v>
      </c>
      <c r="O1495" s="1" t="n">
        <v>-70.265228</v>
      </c>
      <c r="P1495" s="1" t="n">
        <v>-57.87191</v>
      </c>
      <c r="Q1495" s="1" t="n">
        <v>-71.278351</v>
      </c>
      <c r="R1495" s="1" t="n">
        <v>-72.223312</v>
      </c>
      <c r="S1495" s="1" t="n">
        <v>-64.51133</v>
      </c>
      <c r="T1495" s="1" t="n">
        <v>-64.895401</v>
      </c>
      <c r="U1495" s="1" t="n">
        <v>-68.622643</v>
      </c>
      <c r="V1495" s="1" t="n">
        <v>-76.046532</v>
      </c>
      <c r="W1495" s="1" t="n">
        <v>-59.382446</v>
      </c>
      <c r="X1495" s="1" t="n">
        <v>-61.087318</v>
      </c>
      <c r="Y1495" s="1" t="n">
        <v>-62.783005</v>
      </c>
      <c r="Z1495" s="1" t="n">
        <v>-65.726341</v>
      </c>
      <c r="AA1495" s="1" t="n">
        <v>-55.307735</v>
      </c>
      <c r="AB1495" s="1" t="n">
        <v>-51.803356</v>
      </c>
      <c r="AC1495" s="1" t="n">
        <v>-61.402664</v>
      </c>
      <c r="AD1495" s="1" t="n">
        <v>-69.427383</v>
      </c>
      <c r="AE1495" s="1" t="n">
        <v>-67.958557</v>
      </c>
      <c r="AF1495" s="1" t="n">
        <v>-67.321846</v>
      </c>
      <c r="AG1495" s="1" t="n">
        <v>-64.170219</v>
      </c>
      <c r="AH1495" s="1" t="n">
        <v>-62.656601</v>
      </c>
      <c r="AI1495" s="1" t="n">
        <v>-71.595795</v>
      </c>
      <c r="AJ1495" s="1" t="n">
        <v>-68.997765</v>
      </c>
      <c r="AK1495" s="1" t="n">
        <v>-67.542824</v>
      </c>
      <c r="AL1495" s="1" t="n">
        <v>-74.386772</v>
      </c>
      <c r="AM1495" s="1" t="n">
        <v>-80.534714</v>
      </c>
      <c r="AN1495" s="1" t="n">
        <v>-62.454838</v>
      </c>
      <c r="AO1495" s="1" t="n">
        <v>-65.804985</v>
      </c>
      <c r="AP1495" s="1" t="n">
        <v>-63.997139</v>
      </c>
      <c r="AQ1495" s="1" t="n">
        <v>-63.684582</v>
      </c>
      <c r="AR1495" s="1" t="n">
        <v>-59.773746</v>
      </c>
      <c r="AS1495" s="1" t="n">
        <v>-61.255219</v>
      </c>
      <c r="AT1495" s="1" t="n">
        <v>-71.681816</v>
      </c>
      <c r="AU1495" s="1" t="n">
        <v>-64.529213</v>
      </c>
      <c r="AV1495" s="1" t="n">
        <v>-74.660332</v>
      </c>
      <c r="AW1495" s="1" t="n">
        <v>-65.922684</v>
      </c>
      <c r="AX1495" s="1" t="n">
        <v>-68.463364</v>
      </c>
      <c r="AY1495" s="1" t="n">
        <v>-69.877449</v>
      </c>
      <c r="AZ1495" s="1" t="n">
        <v>-58.729736</v>
      </c>
      <c r="BA1495" s="1" t="n">
        <v>-67.152435</v>
      </c>
      <c r="BB1495" s="1" t="n">
        <v>-65.416634</v>
      </c>
      <c r="BC1495" s="1" t="n">
        <v>-60.527973</v>
      </c>
      <c r="BD1495" s="1" t="n">
        <v>-59.830402</v>
      </c>
      <c r="BE1495" s="1" t="n">
        <v>-60.00013</v>
      </c>
      <c r="BF1495" s="1" t="n">
        <v>-65.330673</v>
      </c>
      <c r="BG1495" s="1" t="n">
        <v>-60.183338</v>
      </c>
      <c r="BH1495" s="1" t="n">
        <v>-56.471592</v>
      </c>
      <c r="BI1495" s="1" t="n">
        <v>-58.091755</v>
      </c>
      <c r="BJ1495" s="1" t="n">
        <v>-62.985863</v>
      </c>
      <c r="BK1495" s="1" t="n">
        <v>-59.69717</v>
      </c>
      <c r="BL1495" s="1" t="n">
        <v>-70.223679</v>
      </c>
      <c r="BM1495" s="1" t="n">
        <v>-68.894264</v>
      </c>
      <c r="BN1495" s="1" t="n">
        <v>-62.990021</v>
      </c>
      <c r="BO1495" s="1" t="n">
        <v>-64.081108</v>
      </c>
      <c r="BP1495" s="1" t="n">
        <v>-66.32785</v>
      </c>
      <c r="BQ1495" s="1" t="n">
        <v>-78.264694</v>
      </c>
      <c r="BR1495" s="1" t="n">
        <v>-65.71534</v>
      </c>
      <c r="BS1495" s="1" t="n">
        <v>-78.686676</v>
      </c>
      <c r="BT1495" s="1" t="n">
        <v>-60.875221</v>
      </c>
      <c r="BU1495" s="1" t="n">
        <v>-69.418327</v>
      </c>
      <c r="BV1495" s="1" t="n">
        <v>-61.281349</v>
      </c>
      <c r="BW1495" s="1" t="n">
        <v>-55.375916</v>
      </c>
      <c r="BX1495" s="1" t="n">
        <v>-58.480766</v>
      </c>
      <c r="BY1495" s="1" t="n">
        <v>-59.750706</v>
      </c>
      <c r="BZ1495" s="1" t="n">
        <v>-70.372726</v>
      </c>
      <c r="CA1495" s="1" t="n">
        <v>-70.4646</v>
      </c>
      <c r="CB1495" s="1" t="n">
        <v>-67.182983</v>
      </c>
      <c r="CC1495" s="1" t="n">
        <v>-62.795845</v>
      </c>
      <c r="CD1495" s="1" t="n">
        <v>-65.881546</v>
      </c>
      <c r="CE1495" s="1" t="n">
        <v>-74.803413</v>
      </c>
      <c r="CF1495" s="1" t="n">
        <v>-70.778366</v>
      </c>
      <c r="CG1495" s="1" t="n">
        <v>-76.492165</v>
      </c>
      <c r="CH1495" s="1" t="n">
        <v>-67.000931</v>
      </c>
      <c r="CI1495" s="1" t="n">
        <v>-64.193405</v>
      </c>
      <c r="CJ1495" s="1" t="n">
        <v>-63.254143</v>
      </c>
      <c r="CK1495" s="1" t="n">
        <v>-64.490898</v>
      </c>
      <c r="CL1495" s="1" t="n">
        <v>-67.004669</v>
      </c>
      <c r="CM1495" s="1" t="n">
        <v>-64.719963</v>
      </c>
      <c r="CN1495" s="1" t="n">
        <v>-57.411999</v>
      </c>
      <c r="CO1495" s="1" t="n">
        <v>-68.709068</v>
      </c>
      <c r="CP1495" s="1" t="n">
        <v>-70.502182</v>
      </c>
      <c r="CQ1495" s="1" t="n">
        <v>-66.613083</v>
      </c>
      <c r="CR1495" s="1" t="n">
        <v>-57.580532</v>
      </c>
      <c r="CS1495" s="1" t="n">
        <v>-66.663277</v>
      </c>
    </row>
    <row r="1496" customFormat="false" ht="13.2" hidden="false" customHeight="false" outlineLevel="0" collapsed="false">
      <c r="A1496" s="1" t="n">
        <f aca="false">A1495+0.5</f>
        <v>747.5</v>
      </c>
      <c r="B1496" s="1" t="n">
        <v>-70.682846</v>
      </c>
      <c r="C1496" s="1" t="n">
        <v>-67.968246</v>
      </c>
      <c r="D1496" s="1" t="n">
        <v>-67.910072</v>
      </c>
      <c r="E1496" s="1" t="n">
        <v>-83.35054</v>
      </c>
      <c r="F1496" s="1" t="n">
        <v>-83.146149</v>
      </c>
      <c r="G1496" s="1" t="n">
        <v>-76.449394</v>
      </c>
      <c r="H1496" s="1" t="n">
        <v>-57.9118</v>
      </c>
      <c r="I1496" s="1" t="n">
        <v>-71.695534</v>
      </c>
      <c r="J1496" s="1" t="n">
        <v>-73.042053</v>
      </c>
      <c r="K1496" s="1" t="n">
        <v>-66.929886</v>
      </c>
      <c r="L1496" s="1" t="n">
        <v>-54.467979</v>
      </c>
      <c r="M1496" s="1" t="n">
        <v>-65.873161</v>
      </c>
      <c r="N1496" s="1" t="n">
        <v>-66.498573</v>
      </c>
      <c r="O1496" s="1" t="n">
        <v>-72.780769</v>
      </c>
      <c r="P1496" s="1" t="n">
        <v>-57.25317</v>
      </c>
      <c r="Q1496" s="1" t="n">
        <v>-69.859726</v>
      </c>
      <c r="R1496" s="1" t="n">
        <v>-72.092194</v>
      </c>
      <c r="S1496" s="1" t="n">
        <v>-63.556171</v>
      </c>
      <c r="T1496" s="1" t="n">
        <v>-62.937511</v>
      </c>
      <c r="U1496" s="1" t="n">
        <v>-66.78624</v>
      </c>
      <c r="V1496" s="1" t="n">
        <v>-75.344299</v>
      </c>
      <c r="W1496" s="1" t="n">
        <v>-59.626816</v>
      </c>
      <c r="X1496" s="1" t="n">
        <v>-63.628967</v>
      </c>
      <c r="Y1496" s="1" t="n">
        <v>-64.094223</v>
      </c>
      <c r="Z1496" s="1" t="n">
        <v>-67.032722</v>
      </c>
      <c r="AA1496" s="1" t="n">
        <v>-55.030594</v>
      </c>
      <c r="AB1496" s="1" t="n">
        <v>-51.804764</v>
      </c>
      <c r="AC1496" s="1" t="n">
        <v>-60.691101</v>
      </c>
      <c r="AD1496" s="1" t="n">
        <v>-69.131844</v>
      </c>
      <c r="AE1496" s="1" t="n">
        <v>-66.329941</v>
      </c>
      <c r="AF1496" s="1" t="n">
        <v>-65.774109</v>
      </c>
      <c r="AG1496" s="1" t="n">
        <v>-65.000412</v>
      </c>
      <c r="AH1496" s="1" t="n">
        <v>-61.079746</v>
      </c>
      <c r="AI1496" s="1" t="n">
        <v>-73.555939</v>
      </c>
      <c r="AJ1496" s="1" t="n">
        <v>-77.37487</v>
      </c>
      <c r="AK1496" s="1" t="n">
        <v>-68.015068</v>
      </c>
      <c r="AL1496" s="1" t="n">
        <v>-77.80069</v>
      </c>
      <c r="AM1496" s="1" t="n">
        <v>-78.646843</v>
      </c>
      <c r="AN1496" s="1" t="n">
        <v>-67.778831</v>
      </c>
      <c r="AO1496" s="1" t="n">
        <v>-65.567802</v>
      </c>
      <c r="AP1496" s="1" t="n">
        <v>-64.103127</v>
      </c>
      <c r="AQ1496" s="1" t="n">
        <v>-64.855896</v>
      </c>
      <c r="AR1496" s="1" t="n">
        <v>-62.795872</v>
      </c>
      <c r="AS1496" s="1" t="n">
        <v>-60.641922</v>
      </c>
      <c r="AT1496" s="1" t="n">
        <v>-69.150787</v>
      </c>
      <c r="AU1496" s="1" t="n">
        <v>-66.547119</v>
      </c>
      <c r="AV1496" s="1" t="n">
        <v>-80.063599</v>
      </c>
      <c r="AW1496" s="1" t="n">
        <v>-66.788086</v>
      </c>
      <c r="AX1496" s="1" t="n">
        <v>-69.264442</v>
      </c>
      <c r="AY1496" s="1" t="n">
        <v>-68.910126</v>
      </c>
      <c r="AZ1496" s="1" t="n">
        <v>-58.710461</v>
      </c>
      <c r="BA1496" s="1" t="n">
        <v>-68.529793</v>
      </c>
      <c r="BB1496" s="1" t="n">
        <v>-64.329041</v>
      </c>
      <c r="BC1496" s="1" t="n">
        <v>-62.527214</v>
      </c>
      <c r="BD1496" s="1" t="n">
        <v>-61.428738</v>
      </c>
      <c r="BE1496" s="1" t="n">
        <v>-61.481995</v>
      </c>
      <c r="BF1496" s="1" t="n">
        <v>-64.588371</v>
      </c>
      <c r="BG1496" s="1" t="n">
        <v>-60.353504</v>
      </c>
      <c r="BH1496" s="1" t="n">
        <v>-55.163006</v>
      </c>
      <c r="BI1496" s="1" t="n">
        <v>-57.22826</v>
      </c>
      <c r="BJ1496" s="1" t="n">
        <v>-64.259857</v>
      </c>
      <c r="BK1496" s="1" t="n">
        <v>-59.848427</v>
      </c>
      <c r="BL1496" s="1" t="n">
        <v>-67.060127</v>
      </c>
      <c r="BM1496" s="1" t="n">
        <v>-66.920647</v>
      </c>
      <c r="BN1496" s="1" t="n">
        <v>-62.380272</v>
      </c>
      <c r="BO1496" s="1" t="n">
        <v>-63.551193</v>
      </c>
      <c r="BP1496" s="1" t="n">
        <v>-64.867317</v>
      </c>
      <c r="BQ1496" s="1" t="n">
        <v>-71.46283</v>
      </c>
      <c r="BR1496" s="1" t="n">
        <v>-67.719437</v>
      </c>
      <c r="BS1496" s="1" t="n">
        <v>-67.888123</v>
      </c>
      <c r="BT1496" s="1" t="n">
        <v>-57.467812</v>
      </c>
      <c r="BU1496" s="1" t="n">
        <v>-73.471016</v>
      </c>
      <c r="BV1496" s="1" t="n">
        <v>-61.382568</v>
      </c>
      <c r="BW1496" s="1" t="n">
        <v>-55.623512</v>
      </c>
      <c r="BX1496" s="1" t="n">
        <v>-58.160881</v>
      </c>
      <c r="BY1496" s="1" t="n">
        <v>-59.236488</v>
      </c>
      <c r="BZ1496" s="1" t="n">
        <v>-72.174561</v>
      </c>
      <c r="CA1496" s="1" t="n">
        <v>-68.861771</v>
      </c>
      <c r="CB1496" s="1" t="n">
        <v>-76.434715</v>
      </c>
      <c r="CC1496" s="1" t="n">
        <v>-64.995277</v>
      </c>
      <c r="CD1496" s="1" t="n">
        <v>-66.850906</v>
      </c>
      <c r="CE1496" s="1" t="n">
        <v>-71.872414</v>
      </c>
      <c r="CF1496" s="1" t="n">
        <v>-69.727448</v>
      </c>
      <c r="CG1496" s="1" t="n">
        <v>-77.460587</v>
      </c>
      <c r="CH1496" s="1" t="n">
        <v>-65.869804</v>
      </c>
      <c r="CI1496" s="1" t="n">
        <v>-63.539467</v>
      </c>
      <c r="CJ1496" s="1" t="n">
        <v>-65.646584</v>
      </c>
      <c r="CK1496" s="1" t="n">
        <v>-65.456367</v>
      </c>
      <c r="CL1496" s="1" t="n">
        <v>-69.229744</v>
      </c>
      <c r="CM1496" s="1" t="n">
        <v>-64.993736</v>
      </c>
      <c r="CN1496" s="1" t="n">
        <v>-60.504299</v>
      </c>
      <c r="CO1496" s="1" t="n">
        <v>-71.406204</v>
      </c>
      <c r="CP1496" s="1" t="n">
        <v>-68.979584</v>
      </c>
      <c r="CQ1496" s="1" t="n">
        <v>-68.077995</v>
      </c>
      <c r="CR1496" s="1" t="n">
        <v>-57.583961</v>
      </c>
      <c r="CS1496" s="1" t="n">
        <v>-65.594727</v>
      </c>
    </row>
    <row r="1497" customFormat="false" ht="13.2" hidden="false" customHeight="false" outlineLevel="0" collapsed="false">
      <c r="A1497" s="1" t="n">
        <f aca="false">A1496+0.5</f>
        <v>748</v>
      </c>
      <c r="B1497" s="1" t="n">
        <v>-68.678749</v>
      </c>
      <c r="C1497" s="1" t="n">
        <v>-66.810043</v>
      </c>
      <c r="D1497" s="1" t="n">
        <v>-68.899948</v>
      </c>
      <c r="E1497" s="1" t="n">
        <v>-75.747932</v>
      </c>
      <c r="F1497" s="1" t="n">
        <v>-76.93277</v>
      </c>
      <c r="G1497" s="1" t="n">
        <v>-72.906021</v>
      </c>
      <c r="H1497" s="1" t="n">
        <v>-58.207138</v>
      </c>
      <c r="I1497" s="1" t="n">
        <v>-73.061638</v>
      </c>
      <c r="J1497" s="1" t="n">
        <v>-71.374123</v>
      </c>
      <c r="K1497" s="1" t="n">
        <v>-65.087532</v>
      </c>
      <c r="L1497" s="1" t="n">
        <v>-54.395123</v>
      </c>
      <c r="M1497" s="1" t="n">
        <v>-65.299133</v>
      </c>
      <c r="N1497" s="1" t="n">
        <v>-69.077332</v>
      </c>
      <c r="O1497" s="1" t="n">
        <v>-78.15995</v>
      </c>
      <c r="P1497" s="1" t="n">
        <v>-57.757717</v>
      </c>
      <c r="Q1497" s="1" t="n">
        <v>-68.379921</v>
      </c>
      <c r="R1497" s="1" t="n">
        <v>-71.334137</v>
      </c>
      <c r="S1497" s="1" t="n">
        <v>-63.747726</v>
      </c>
      <c r="T1497" s="1" t="n">
        <v>-61.027107</v>
      </c>
      <c r="U1497" s="1" t="n">
        <v>-65.784119</v>
      </c>
      <c r="V1497" s="1" t="n">
        <v>-72.202599</v>
      </c>
      <c r="W1497" s="1" t="n">
        <v>-59.975296</v>
      </c>
      <c r="X1497" s="1" t="n">
        <v>-63.763317</v>
      </c>
      <c r="Y1497" s="1" t="n">
        <v>-64.65815</v>
      </c>
      <c r="Z1497" s="1" t="n">
        <v>-68.428566</v>
      </c>
      <c r="AA1497" s="1" t="n">
        <v>-54.527885</v>
      </c>
      <c r="AB1497" s="1" t="n">
        <v>-52.336014</v>
      </c>
      <c r="AC1497" s="1" t="n">
        <v>-59.817242</v>
      </c>
      <c r="AD1497" s="1" t="n">
        <v>-67.951599</v>
      </c>
      <c r="AE1497" s="1" t="n">
        <v>-66.048218</v>
      </c>
      <c r="AF1497" s="1" t="n">
        <v>-65.021912</v>
      </c>
      <c r="AG1497" s="1" t="n">
        <v>-66.109207</v>
      </c>
      <c r="AH1497" s="1" t="n">
        <v>-59.82748</v>
      </c>
      <c r="AI1497" s="1" t="n">
        <v>-74.270172</v>
      </c>
      <c r="AJ1497" s="1" t="n">
        <v>-84.222137</v>
      </c>
      <c r="AK1497" s="1" t="n">
        <v>-70.210861</v>
      </c>
      <c r="AL1497" s="1" t="n">
        <v>-73.154015</v>
      </c>
      <c r="AM1497" s="1" t="n">
        <v>-76.560135</v>
      </c>
      <c r="AN1497" s="1" t="n">
        <v>-78.456711</v>
      </c>
      <c r="AO1497" s="1" t="n">
        <v>-64.490982</v>
      </c>
      <c r="AP1497" s="1" t="n">
        <v>-64.615402</v>
      </c>
      <c r="AQ1497" s="1" t="n">
        <v>-66.822433</v>
      </c>
      <c r="AR1497" s="1" t="n">
        <v>-67.376724</v>
      </c>
      <c r="AS1497" s="1" t="n">
        <v>-60.317345</v>
      </c>
      <c r="AT1497" s="1" t="n">
        <v>-67.612518</v>
      </c>
      <c r="AU1497" s="1" t="n">
        <v>-70.472778</v>
      </c>
      <c r="AV1497" s="1" t="n">
        <v>-78.238335</v>
      </c>
      <c r="AW1497" s="1" t="n">
        <v>-67.771423</v>
      </c>
      <c r="AX1497" s="1" t="n">
        <v>-72.930252</v>
      </c>
      <c r="AY1497" s="1" t="n">
        <v>-68.744797</v>
      </c>
      <c r="AZ1497" s="1" t="n">
        <v>-58.690876</v>
      </c>
      <c r="BA1497" s="1" t="n">
        <v>-69.888672</v>
      </c>
      <c r="BB1497" s="1" t="n">
        <v>-63.994286</v>
      </c>
      <c r="BC1497" s="1" t="n">
        <v>-65.301292</v>
      </c>
      <c r="BD1497" s="1" t="n">
        <v>-60.977482</v>
      </c>
      <c r="BE1497" s="1" t="n">
        <v>-62.823528</v>
      </c>
      <c r="BF1497" s="1" t="n">
        <v>-64.460037</v>
      </c>
      <c r="BG1497" s="1" t="n">
        <v>-61.45657</v>
      </c>
      <c r="BH1497" s="1" t="n">
        <v>-54.078575</v>
      </c>
      <c r="BI1497" s="1" t="n">
        <v>-56.7477</v>
      </c>
      <c r="BJ1497" s="1" t="n">
        <v>-66.181007</v>
      </c>
      <c r="BK1497" s="1" t="n">
        <v>-60.505333</v>
      </c>
      <c r="BL1497" s="1" t="n">
        <v>-66.994637</v>
      </c>
      <c r="BM1497" s="1" t="n">
        <v>-64.340858</v>
      </c>
      <c r="BN1497" s="1" t="n">
        <v>-61.360016</v>
      </c>
      <c r="BO1497" s="1" t="n">
        <v>-64.067978</v>
      </c>
      <c r="BP1497" s="1" t="n">
        <v>-65.202858</v>
      </c>
      <c r="BQ1497" s="1" t="n">
        <v>-68.516312</v>
      </c>
      <c r="BR1497" s="1" t="n">
        <v>-67.082428</v>
      </c>
      <c r="BS1497" s="1" t="n">
        <v>-64.05407</v>
      </c>
      <c r="BT1497" s="1" t="n">
        <v>-54.351372</v>
      </c>
      <c r="BU1497" s="1" t="n">
        <v>-71.580276</v>
      </c>
      <c r="BV1497" s="1" t="n">
        <v>-61.768959</v>
      </c>
      <c r="BW1497" s="1" t="n">
        <v>-56.288712</v>
      </c>
      <c r="BX1497" s="1" t="n">
        <v>-57.586597</v>
      </c>
      <c r="BY1497" s="1" t="n">
        <v>-59.016342</v>
      </c>
      <c r="BZ1497" s="1" t="n">
        <v>-74.622108</v>
      </c>
      <c r="CA1497" s="1" t="n">
        <v>-69.452248</v>
      </c>
      <c r="CB1497" s="1" t="n">
        <v>-70.106819</v>
      </c>
      <c r="CC1497" s="1" t="n">
        <v>-65.36306</v>
      </c>
      <c r="CD1497" s="1" t="n">
        <v>-68.156456</v>
      </c>
      <c r="CE1497" s="1" t="n">
        <v>-74.836578</v>
      </c>
      <c r="CF1497" s="1" t="n">
        <v>-68.185699</v>
      </c>
      <c r="CG1497" s="1" t="n">
        <v>-79.212257</v>
      </c>
      <c r="CH1497" s="1" t="n">
        <v>-64.913116</v>
      </c>
      <c r="CI1497" s="1" t="n">
        <v>-63.715435</v>
      </c>
      <c r="CJ1497" s="1" t="n">
        <v>-68.431992</v>
      </c>
      <c r="CK1497" s="1" t="n">
        <v>-66.715752</v>
      </c>
      <c r="CL1497" s="1" t="n">
        <v>-70.138885</v>
      </c>
      <c r="CM1497" s="1" t="n">
        <v>-65.822334</v>
      </c>
      <c r="CN1497" s="1" t="n">
        <v>-63.825539</v>
      </c>
      <c r="CO1497" s="1" t="n">
        <v>-79.119484</v>
      </c>
      <c r="CP1497" s="1" t="n">
        <v>-68.312141</v>
      </c>
      <c r="CQ1497" s="1" t="n">
        <v>-68.714455</v>
      </c>
      <c r="CR1497" s="1" t="n">
        <v>-57.803272</v>
      </c>
      <c r="CS1497" s="1" t="n">
        <v>-66.542213</v>
      </c>
    </row>
    <row r="1498" customFormat="false" ht="13.2" hidden="false" customHeight="false" outlineLevel="0" collapsed="false">
      <c r="A1498" s="1" t="n">
        <f aca="false">A1497+0.5</f>
        <v>748.5</v>
      </c>
      <c r="B1498" s="1" t="n">
        <v>-68.019989</v>
      </c>
      <c r="C1498" s="1" t="n">
        <v>-67.050446</v>
      </c>
      <c r="D1498" s="1" t="n">
        <v>-68.899124</v>
      </c>
      <c r="E1498" s="1" t="n">
        <v>-72.372192</v>
      </c>
      <c r="F1498" s="1" t="n">
        <v>-78.497025</v>
      </c>
      <c r="G1498" s="1" t="n">
        <v>-72.926987</v>
      </c>
      <c r="H1498" s="1" t="n">
        <v>-58.666973</v>
      </c>
      <c r="I1498" s="1" t="n">
        <v>-72.221924</v>
      </c>
      <c r="J1498" s="1" t="n">
        <v>-69.503067</v>
      </c>
      <c r="K1498" s="1" t="n">
        <v>-63.783077</v>
      </c>
      <c r="L1498" s="1" t="n">
        <v>-55.327316</v>
      </c>
      <c r="M1498" s="1" t="n">
        <v>-64.423965</v>
      </c>
      <c r="N1498" s="1" t="n">
        <v>-71.073593</v>
      </c>
      <c r="O1498" s="1" t="n">
        <v>-85.16835</v>
      </c>
      <c r="P1498" s="1" t="n">
        <v>-58.537071</v>
      </c>
      <c r="Q1498" s="1" t="n">
        <v>-69.711395</v>
      </c>
      <c r="R1498" s="1" t="n">
        <v>-73.849884</v>
      </c>
      <c r="S1498" s="1" t="n">
        <v>-64.57988</v>
      </c>
      <c r="T1498" s="1" t="n">
        <v>-60.269882</v>
      </c>
      <c r="U1498" s="1" t="n">
        <v>-64.446976</v>
      </c>
      <c r="V1498" s="1" t="n">
        <v>-72.966202</v>
      </c>
      <c r="W1498" s="1" t="n">
        <v>-59.43605</v>
      </c>
      <c r="X1498" s="1" t="n">
        <v>-60.66613</v>
      </c>
      <c r="Y1498" s="1" t="n">
        <v>-64.425697</v>
      </c>
      <c r="Z1498" s="1" t="n">
        <v>-70.839157</v>
      </c>
      <c r="AA1498" s="1" t="n">
        <v>-54.043293</v>
      </c>
      <c r="AB1498" s="1" t="n">
        <v>-52.880859</v>
      </c>
      <c r="AC1498" s="1" t="n">
        <v>-59.481049</v>
      </c>
      <c r="AD1498" s="1" t="n">
        <v>-68.55674</v>
      </c>
      <c r="AE1498" s="1" t="n">
        <v>-65.815247</v>
      </c>
      <c r="AF1498" s="1" t="n">
        <v>-63.823414</v>
      </c>
      <c r="AG1498" s="1" t="n">
        <v>-65.550819</v>
      </c>
      <c r="AH1498" s="1" t="n">
        <v>-59.905796</v>
      </c>
      <c r="AI1498" s="1" t="n">
        <v>-79.14473</v>
      </c>
      <c r="AJ1498" s="1" t="n">
        <v>-70.78389</v>
      </c>
      <c r="AK1498" s="1" t="n">
        <v>-72.762512</v>
      </c>
      <c r="AL1498" s="1" t="n">
        <v>-68.759109</v>
      </c>
      <c r="AM1498" s="1" t="n">
        <v>-81.284103</v>
      </c>
      <c r="AN1498" s="1" t="n">
        <v>-72.532486</v>
      </c>
      <c r="AO1498" s="1" t="n">
        <v>-63.521332</v>
      </c>
      <c r="AP1498" s="1" t="n">
        <v>-66.600441</v>
      </c>
      <c r="AQ1498" s="1" t="n">
        <v>-68.301437</v>
      </c>
      <c r="AR1498" s="1" t="n">
        <v>-67.940269</v>
      </c>
      <c r="AS1498" s="1" t="n">
        <v>-59.924427</v>
      </c>
      <c r="AT1498" s="1" t="n">
        <v>-67.012909</v>
      </c>
      <c r="AU1498" s="1" t="n">
        <v>-71.844864</v>
      </c>
      <c r="AV1498" s="1" t="n">
        <v>-75.439156</v>
      </c>
      <c r="AW1498" s="1" t="n">
        <v>-72.773422</v>
      </c>
      <c r="AX1498" s="1" t="n">
        <v>-73.829147</v>
      </c>
      <c r="AY1498" s="1" t="n">
        <v>-67.727348</v>
      </c>
      <c r="AZ1498" s="1" t="n">
        <v>-59.433678</v>
      </c>
      <c r="BA1498" s="1" t="n">
        <v>-71.998909</v>
      </c>
      <c r="BB1498" s="1" t="n">
        <v>-63.701836</v>
      </c>
      <c r="BC1498" s="1" t="n">
        <v>-66.374748</v>
      </c>
      <c r="BD1498" s="1" t="n">
        <v>-59.260822</v>
      </c>
      <c r="BE1498" s="1" t="n">
        <v>-62.363911</v>
      </c>
      <c r="BF1498" s="1" t="n">
        <v>-65.089523</v>
      </c>
      <c r="BG1498" s="1" t="n">
        <v>-63.575371</v>
      </c>
      <c r="BH1498" s="1" t="n">
        <v>-53.634132</v>
      </c>
      <c r="BI1498" s="1" t="n">
        <v>-57.178017</v>
      </c>
      <c r="BJ1498" s="1" t="n">
        <v>-67.702187</v>
      </c>
      <c r="BK1498" s="1" t="n">
        <v>-61.193085</v>
      </c>
      <c r="BL1498" s="1" t="n">
        <v>-67.60437</v>
      </c>
      <c r="BM1498" s="1" t="n">
        <v>-62.682953</v>
      </c>
      <c r="BN1498" s="1" t="n">
        <v>-61.794628</v>
      </c>
      <c r="BO1498" s="1" t="n">
        <v>-64.950012</v>
      </c>
      <c r="BP1498" s="1" t="n">
        <v>-64.641487</v>
      </c>
      <c r="BQ1498" s="1" t="n">
        <v>-67.998489</v>
      </c>
      <c r="BR1498" s="1" t="n">
        <v>-66.074692</v>
      </c>
      <c r="BS1498" s="1" t="n">
        <v>-61.720428</v>
      </c>
      <c r="BT1498" s="1" t="n">
        <v>-52.208855</v>
      </c>
      <c r="BU1498" s="1" t="n">
        <v>-70.207291</v>
      </c>
      <c r="BV1498" s="1" t="n">
        <v>-62.272232</v>
      </c>
      <c r="BW1498" s="1" t="n">
        <v>-57.499878</v>
      </c>
      <c r="BX1498" s="1" t="n">
        <v>-56.903801</v>
      </c>
      <c r="BY1498" s="1" t="n">
        <v>-59.263958</v>
      </c>
      <c r="BZ1498" s="1" t="n">
        <v>-76.16658</v>
      </c>
      <c r="CA1498" s="1" t="n">
        <v>-71.366508</v>
      </c>
      <c r="CB1498" s="1" t="n">
        <v>-64.124077</v>
      </c>
      <c r="CC1498" s="1" t="n">
        <v>-64.991646</v>
      </c>
      <c r="CD1498" s="1" t="n">
        <v>-70.644035</v>
      </c>
      <c r="CE1498" s="1" t="n">
        <v>-73.87281</v>
      </c>
      <c r="CF1498" s="1" t="n">
        <v>-67.537445</v>
      </c>
      <c r="CG1498" s="1" t="n">
        <v>-85.52536</v>
      </c>
      <c r="CH1498" s="1" t="n">
        <v>-65.415543</v>
      </c>
      <c r="CI1498" s="1" t="n">
        <v>-63.950535</v>
      </c>
      <c r="CJ1498" s="1" t="n">
        <v>-73.642334</v>
      </c>
      <c r="CK1498" s="1" t="n">
        <v>-69.259308</v>
      </c>
      <c r="CL1498" s="1" t="n">
        <v>-66.453354</v>
      </c>
      <c r="CM1498" s="1" t="n">
        <v>-67.067253</v>
      </c>
      <c r="CN1498" s="1" t="n">
        <v>-60.261784</v>
      </c>
      <c r="CO1498" s="1" t="n">
        <v>-76.842102</v>
      </c>
      <c r="CP1498" s="1" t="n">
        <v>-68.127136</v>
      </c>
      <c r="CQ1498" s="1" t="n">
        <v>-69.401474</v>
      </c>
      <c r="CR1498" s="1" t="n">
        <v>-58.717606</v>
      </c>
      <c r="CS1498" s="1" t="n">
        <v>-68.539421</v>
      </c>
    </row>
    <row r="1499" customFormat="false" ht="13.2" hidden="false" customHeight="false" outlineLevel="0" collapsed="false">
      <c r="A1499" s="1" t="n">
        <f aca="false">A1498+0.5</f>
        <v>749</v>
      </c>
      <c r="B1499" s="1" t="n">
        <v>-67.260887</v>
      </c>
      <c r="C1499" s="1" t="n">
        <v>-66.951714</v>
      </c>
      <c r="D1499" s="1" t="n">
        <v>-66.779564</v>
      </c>
      <c r="E1499" s="1" t="n">
        <v>-69.500168</v>
      </c>
      <c r="F1499" s="1" t="n">
        <v>-78.463425</v>
      </c>
      <c r="G1499" s="1" t="n">
        <v>-73.633408</v>
      </c>
      <c r="H1499" s="1" t="n">
        <v>-61.056744</v>
      </c>
      <c r="I1499" s="1" t="n">
        <v>-71.761749</v>
      </c>
      <c r="J1499" s="1" t="n">
        <v>-69.219643</v>
      </c>
      <c r="K1499" s="1" t="n">
        <v>-63.117355</v>
      </c>
      <c r="L1499" s="1" t="n">
        <v>-56.475597</v>
      </c>
      <c r="M1499" s="1" t="n">
        <v>-64.321419</v>
      </c>
      <c r="N1499" s="1" t="n">
        <v>-71.735794</v>
      </c>
      <c r="O1499" s="1" t="n">
        <v>-71.765556</v>
      </c>
      <c r="P1499" s="1" t="n">
        <v>-60.171822</v>
      </c>
      <c r="Q1499" s="1" t="n">
        <v>-71.891182</v>
      </c>
      <c r="R1499" s="1" t="n">
        <v>-74.259613</v>
      </c>
      <c r="S1499" s="1" t="n">
        <v>-65.869041</v>
      </c>
      <c r="T1499" s="1" t="n">
        <v>-59.606518</v>
      </c>
      <c r="U1499" s="1" t="n">
        <v>-64.234474</v>
      </c>
      <c r="V1499" s="1" t="n">
        <v>-71.727989</v>
      </c>
      <c r="W1499" s="1" t="n">
        <v>-58.527088</v>
      </c>
      <c r="X1499" s="1" t="n">
        <v>-57.626747</v>
      </c>
      <c r="Y1499" s="1" t="n">
        <v>-63.013649</v>
      </c>
      <c r="Z1499" s="1" t="n">
        <v>-74.766045</v>
      </c>
      <c r="AA1499" s="1" t="n">
        <v>-53.701611</v>
      </c>
      <c r="AB1499" s="1" t="n">
        <v>-52.980721</v>
      </c>
      <c r="AC1499" s="1" t="n">
        <v>-58.989887</v>
      </c>
      <c r="AD1499" s="1" t="n">
        <v>-69.145744</v>
      </c>
      <c r="AE1499" s="1" t="n">
        <v>-66.481888</v>
      </c>
      <c r="AF1499" s="1" t="n">
        <v>-63.312576</v>
      </c>
      <c r="AG1499" s="1" t="n">
        <v>-63.969978</v>
      </c>
      <c r="AH1499" s="1" t="n">
        <v>-60.973686</v>
      </c>
      <c r="AI1499" s="1" t="n">
        <v>-80.81485</v>
      </c>
      <c r="AJ1499" s="1" t="n">
        <v>-67.958466</v>
      </c>
      <c r="AK1499" s="1" t="n">
        <v>-71.961411</v>
      </c>
      <c r="AL1499" s="1" t="n">
        <v>-65.859131</v>
      </c>
      <c r="AM1499" s="1" t="n">
        <v>-80.139786</v>
      </c>
      <c r="AN1499" s="1" t="n">
        <v>-65.289124</v>
      </c>
      <c r="AO1499" s="1" t="n">
        <v>-62.430847</v>
      </c>
      <c r="AP1499" s="1" t="n">
        <v>-68.686134</v>
      </c>
      <c r="AQ1499" s="1" t="n">
        <v>-68.80307</v>
      </c>
      <c r="AR1499" s="1" t="n">
        <v>-63.876862</v>
      </c>
      <c r="AS1499" s="1" t="n">
        <v>-59.895535</v>
      </c>
      <c r="AT1499" s="1" t="n">
        <v>-67.119125</v>
      </c>
      <c r="AU1499" s="1" t="n">
        <v>-67.173195</v>
      </c>
      <c r="AV1499" s="1" t="n">
        <v>-72.942368</v>
      </c>
      <c r="AW1499" s="1" t="n">
        <v>-84.095306</v>
      </c>
      <c r="AX1499" s="1" t="n">
        <v>-73.785545</v>
      </c>
      <c r="AY1499" s="1" t="n">
        <v>-68.131813</v>
      </c>
      <c r="AZ1499" s="1" t="n">
        <v>-59.451874</v>
      </c>
      <c r="BA1499" s="1" t="n">
        <v>-74.977882</v>
      </c>
      <c r="BB1499" s="1" t="n">
        <v>-63.437847</v>
      </c>
      <c r="BC1499" s="1" t="n">
        <v>-66.019417</v>
      </c>
      <c r="BD1499" s="1" t="n">
        <v>-57.937996</v>
      </c>
      <c r="BE1499" s="1" t="n">
        <v>-61.027683</v>
      </c>
      <c r="BF1499" s="1" t="n">
        <v>-66.333168</v>
      </c>
      <c r="BG1499" s="1" t="n">
        <v>-65.055389</v>
      </c>
      <c r="BH1499" s="1" t="n">
        <v>-53.498882</v>
      </c>
      <c r="BI1499" s="1" t="n">
        <v>-58.154495</v>
      </c>
      <c r="BJ1499" s="1" t="n">
        <v>-67.526352</v>
      </c>
      <c r="BK1499" s="1" t="n">
        <v>-61.736332</v>
      </c>
      <c r="BL1499" s="1" t="n">
        <v>-71.499825</v>
      </c>
      <c r="BM1499" s="1" t="n">
        <v>-62.047272</v>
      </c>
      <c r="BN1499" s="1" t="n">
        <v>-62.252281</v>
      </c>
      <c r="BO1499" s="1" t="n">
        <v>-66.289551</v>
      </c>
      <c r="BP1499" s="1" t="n">
        <v>-65.516479</v>
      </c>
      <c r="BQ1499" s="1" t="n">
        <v>-67.756454</v>
      </c>
      <c r="BR1499" s="1" t="n">
        <v>-64.52388</v>
      </c>
      <c r="BS1499" s="1" t="n">
        <v>-60.554104</v>
      </c>
      <c r="BT1499" s="1" t="n">
        <v>-51.305546</v>
      </c>
      <c r="BU1499" s="1" t="n">
        <v>-70.448792</v>
      </c>
      <c r="BV1499" s="1" t="n">
        <v>-61.704987</v>
      </c>
      <c r="BW1499" s="1" t="n">
        <v>-59.483295</v>
      </c>
      <c r="BX1499" s="1" t="n">
        <v>-56.2743</v>
      </c>
      <c r="BY1499" s="1" t="n">
        <v>-59.627132</v>
      </c>
      <c r="BZ1499" s="1" t="n">
        <v>-80.477005</v>
      </c>
      <c r="CA1499" s="1" t="n">
        <v>-74.189323</v>
      </c>
      <c r="CB1499" s="1" t="n">
        <v>-61.275429</v>
      </c>
      <c r="CC1499" s="1" t="n">
        <v>-64.515816</v>
      </c>
      <c r="CD1499" s="1" t="n">
        <v>-71.667847</v>
      </c>
      <c r="CE1499" s="1" t="n">
        <v>-77.163528</v>
      </c>
      <c r="CF1499" s="1" t="n">
        <v>-66.544037</v>
      </c>
      <c r="CG1499" s="1" t="n">
        <v>-92.88356</v>
      </c>
      <c r="CH1499" s="1" t="n">
        <v>-65.674164</v>
      </c>
      <c r="CI1499" s="1" t="n">
        <v>-63.891289</v>
      </c>
      <c r="CJ1499" s="1" t="n">
        <v>-73.46579</v>
      </c>
      <c r="CK1499" s="1" t="n">
        <v>-68.063629</v>
      </c>
      <c r="CL1499" s="1" t="n">
        <v>-63.044807</v>
      </c>
      <c r="CM1499" s="1" t="n">
        <v>-67.54425</v>
      </c>
      <c r="CN1499" s="1" t="n">
        <v>-56.231556</v>
      </c>
      <c r="CO1499" s="1" t="n">
        <v>-71.211365</v>
      </c>
      <c r="CP1499" s="1" t="n">
        <v>-67.790749</v>
      </c>
      <c r="CQ1499" s="1" t="n">
        <v>-70.828552</v>
      </c>
      <c r="CR1499" s="1" t="n">
        <v>-59.799953</v>
      </c>
      <c r="CS1499" s="1" t="n">
        <v>-72.135101</v>
      </c>
    </row>
    <row r="1500" customFormat="false" ht="13.2" hidden="false" customHeight="false" outlineLevel="0" collapsed="false">
      <c r="A1500" s="1" t="n">
        <f aca="false">A1499+0.5</f>
        <v>749.5</v>
      </c>
      <c r="B1500" s="1" t="n">
        <v>-66.468796</v>
      </c>
      <c r="C1500" s="1" t="n">
        <v>-67.205307</v>
      </c>
      <c r="D1500" s="1" t="n">
        <v>-64.373672</v>
      </c>
      <c r="E1500" s="1" t="n">
        <v>-67.946671</v>
      </c>
      <c r="F1500" s="1" t="n">
        <v>-75.622826</v>
      </c>
      <c r="G1500" s="1" t="n">
        <v>-73.565132</v>
      </c>
      <c r="H1500" s="1" t="n">
        <v>-64.775635</v>
      </c>
      <c r="I1500" s="1" t="n">
        <v>-70.390907</v>
      </c>
      <c r="J1500" s="1" t="n">
        <v>-68.53141</v>
      </c>
      <c r="K1500" s="1" t="n">
        <v>-63.508018</v>
      </c>
      <c r="L1500" s="1" t="n">
        <v>-55.848282</v>
      </c>
      <c r="M1500" s="1" t="n">
        <v>-63.86076</v>
      </c>
      <c r="N1500" s="1" t="n">
        <v>-71.712402</v>
      </c>
      <c r="O1500" s="1" t="n">
        <v>-67.612831</v>
      </c>
      <c r="P1500" s="1" t="n">
        <v>-63.045254</v>
      </c>
      <c r="Q1500" s="1" t="n">
        <v>-75.75528</v>
      </c>
      <c r="R1500" s="1" t="n">
        <v>-75.44545</v>
      </c>
      <c r="S1500" s="1" t="n">
        <v>-66.189117</v>
      </c>
      <c r="T1500" s="1" t="n">
        <v>-59.453857</v>
      </c>
      <c r="U1500" s="1" t="n">
        <v>-64.551086</v>
      </c>
      <c r="V1500" s="1" t="n">
        <v>-70.156296</v>
      </c>
      <c r="W1500" s="1" t="n">
        <v>-57.929001</v>
      </c>
      <c r="X1500" s="1" t="n">
        <v>-55.539955</v>
      </c>
      <c r="Y1500" s="1" t="n">
        <v>-62.195763</v>
      </c>
      <c r="Z1500" s="1" t="n">
        <v>-76.576988</v>
      </c>
      <c r="AA1500" s="1" t="n">
        <v>-53.574757</v>
      </c>
      <c r="AB1500" s="1" t="n">
        <v>-52.803589</v>
      </c>
      <c r="AC1500" s="1" t="n">
        <v>-58.582756</v>
      </c>
      <c r="AD1500" s="1" t="n">
        <v>-70.299515</v>
      </c>
      <c r="AE1500" s="1" t="n">
        <v>-68.194183</v>
      </c>
      <c r="AF1500" s="1" t="n">
        <v>-63.218616</v>
      </c>
      <c r="AG1500" s="1" t="n">
        <v>-63.212883</v>
      </c>
      <c r="AH1500" s="1" t="n">
        <v>-63.069244</v>
      </c>
      <c r="AI1500" s="1" t="n">
        <v>-81.793709</v>
      </c>
      <c r="AJ1500" s="1" t="n">
        <v>-65.982666</v>
      </c>
      <c r="AK1500" s="1" t="n">
        <v>-69.091537</v>
      </c>
      <c r="AL1500" s="1" t="n">
        <v>-63.689285</v>
      </c>
      <c r="AM1500" s="1" t="n">
        <v>-76.902138</v>
      </c>
      <c r="AN1500" s="1" t="n">
        <v>-61.595291</v>
      </c>
      <c r="AO1500" s="1" t="n">
        <v>-61.948936</v>
      </c>
      <c r="AP1500" s="1" t="n">
        <v>-72.083771</v>
      </c>
      <c r="AQ1500" s="1" t="n">
        <v>-68.941711</v>
      </c>
      <c r="AR1500" s="1" t="n">
        <v>-60.845299</v>
      </c>
      <c r="AS1500" s="1" t="n">
        <v>-59.739365</v>
      </c>
      <c r="AT1500" s="1" t="n">
        <v>-67.436844</v>
      </c>
      <c r="AU1500" s="1" t="n">
        <v>-63.520309</v>
      </c>
      <c r="AV1500" s="1" t="n">
        <v>-71.609993</v>
      </c>
      <c r="AW1500" s="1" t="n">
        <v>-76.786186</v>
      </c>
      <c r="AX1500" s="1" t="n">
        <v>-69.361908</v>
      </c>
      <c r="AY1500" s="1" t="n">
        <v>-68.328529</v>
      </c>
      <c r="AZ1500" s="1" t="n">
        <v>-59.178047</v>
      </c>
      <c r="BA1500" s="1" t="n">
        <v>-78.019333</v>
      </c>
      <c r="BB1500" s="1" t="n">
        <v>-63.038841</v>
      </c>
      <c r="BC1500" s="1" t="n">
        <v>-65.045029</v>
      </c>
      <c r="BD1500" s="1" t="n">
        <v>-56.826817</v>
      </c>
      <c r="BE1500" s="1" t="n">
        <v>-59.679642</v>
      </c>
      <c r="BF1500" s="1" t="n">
        <v>-67.027252</v>
      </c>
      <c r="BG1500" s="1" t="n">
        <v>-67.713272</v>
      </c>
      <c r="BH1500" s="1" t="n">
        <v>-53.702816</v>
      </c>
      <c r="BI1500" s="1" t="n">
        <v>-59.811935</v>
      </c>
      <c r="BJ1500" s="1" t="n">
        <v>-67.353363</v>
      </c>
      <c r="BK1500" s="1" t="n">
        <v>-62.679554</v>
      </c>
      <c r="BL1500" s="1" t="n">
        <v>-76.641304</v>
      </c>
      <c r="BM1500" s="1" t="n">
        <v>-62.828423</v>
      </c>
      <c r="BN1500" s="1" t="n">
        <v>-63.374306</v>
      </c>
      <c r="BO1500" s="1" t="n">
        <v>-67.299759</v>
      </c>
      <c r="BP1500" s="1" t="n">
        <v>-65.8377</v>
      </c>
      <c r="BQ1500" s="1" t="n">
        <v>-68.725479</v>
      </c>
      <c r="BR1500" s="1" t="n">
        <v>-63.275333</v>
      </c>
      <c r="BS1500" s="1" t="n">
        <v>-59.987453</v>
      </c>
      <c r="BT1500" s="1" t="n">
        <v>-50.926361</v>
      </c>
      <c r="BU1500" s="1" t="n">
        <v>-71.550232</v>
      </c>
      <c r="BV1500" s="1" t="n">
        <v>-60.787243</v>
      </c>
      <c r="BW1500" s="1" t="n">
        <v>-62.064095</v>
      </c>
      <c r="BX1500" s="1" t="n">
        <v>-55.12204</v>
      </c>
      <c r="BY1500" s="1" t="n">
        <v>-60.105</v>
      </c>
      <c r="BZ1500" s="1" t="n">
        <v>-82.357414</v>
      </c>
      <c r="CA1500" s="1" t="n">
        <v>-70.055077</v>
      </c>
      <c r="CB1500" s="1" t="n">
        <v>-60.375664</v>
      </c>
      <c r="CC1500" s="1" t="n">
        <v>-63.794178</v>
      </c>
      <c r="CD1500" s="1" t="n">
        <v>-71.611702</v>
      </c>
      <c r="CE1500" s="1" t="n">
        <v>-80.01255</v>
      </c>
      <c r="CF1500" s="1" t="n">
        <v>-66.808136</v>
      </c>
      <c r="CG1500" s="1" t="n">
        <v>-82.176544</v>
      </c>
      <c r="CH1500" s="1" t="n">
        <v>-66.990692</v>
      </c>
      <c r="CI1500" s="1" t="n">
        <v>-63.391304</v>
      </c>
      <c r="CJ1500" s="1" t="n">
        <v>-68.790131</v>
      </c>
      <c r="CK1500" s="1" t="n">
        <v>-65.386505</v>
      </c>
      <c r="CL1500" s="1" t="n">
        <v>-61.442036</v>
      </c>
      <c r="CM1500" s="1" t="n">
        <v>-67.821518</v>
      </c>
      <c r="CN1500" s="1" t="n">
        <v>-53.643158</v>
      </c>
      <c r="CO1500" s="1" t="n">
        <v>-69.414169</v>
      </c>
      <c r="CP1500" s="1" t="n">
        <v>-68.292526</v>
      </c>
      <c r="CQ1500" s="1" t="n">
        <v>-70.868576</v>
      </c>
      <c r="CR1500" s="1" t="n">
        <v>-61.461861</v>
      </c>
      <c r="CS1500" s="1" t="n">
        <v>-77.635841</v>
      </c>
    </row>
    <row r="1501" customFormat="false" ht="13.2" hidden="false" customHeight="false" outlineLevel="0" collapsed="false">
      <c r="A1501" s="1" t="n">
        <f aca="false">A1500+0.5</f>
        <v>750</v>
      </c>
      <c r="B1501" s="1" t="n">
        <v>-66.05275</v>
      </c>
      <c r="C1501" s="1" t="n">
        <v>-68.02684</v>
      </c>
      <c r="D1501" s="1" t="n">
        <v>-63.272316</v>
      </c>
      <c r="E1501" s="1" t="n">
        <v>-67.529114</v>
      </c>
      <c r="F1501" s="1" t="n">
        <v>-76.143456</v>
      </c>
      <c r="G1501" s="1" t="n">
        <v>-74.196106</v>
      </c>
      <c r="H1501" s="1" t="n">
        <v>-68.145248</v>
      </c>
      <c r="I1501" s="1" t="n">
        <v>-70.375893</v>
      </c>
      <c r="J1501" s="1" t="n">
        <v>-67.065659</v>
      </c>
      <c r="K1501" s="1" t="n">
        <v>-64.471771</v>
      </c>
      <c r="L1501" s="1" t="n">
        <v>-53.492741</v>
      </c>
      <c r="M1501" s="1" t="n">
        <v>-64.226944</v>
      </c>
      <c r="N1501" s="1" t="n">
        <v>-71.384644</v>
      </c>
      <c r="O1501" s="1" t="n">
        <v>-64.900658</v>
      </c>
      <c r="P1501" s="1" t="n">
        <v>-65.564911</v>
      </c>
      <c r="Q1501" s="1" t="n">
        <v>-90.038223</v>
      </c>
      <c r="R1501" s="1" t="n">
        <v>-76.986603</v>
      </c>
      <c r="S1501" s="1" t="n">
        <v>-65.566338</v>
      </c>
      <c r="T1501" s="1" t="n">
        <v>-59.661331</v>
      </c>
      <c r="U1501" s="1" t="n">
        <v>-64.75209</v>
      </c>
      <c r="V1501" s="1" t="n">
        <v>-72.406403</v>
      </c>
      <c r="W1501" s="1" t="n">
        <v>-57.576759</v>
      </c>
      <c r="X1501" s="1" t="n">
        <v>-54.338184</v>
      </c>
      <c r="Y1501" s="1" t="n">
        <v>-61.83786</v>
      </c>
      <c r="Z1501" s="1" t="n">
        <v>-76.843155</v>
      </c>
      <c r="AA1501" s="1" t="n">
        <v>-53.405304</v>
      </c>
      <c r="AB1501" s="1" t="n">
        <v>-52.605129</v>
      </c>
      <c r="AC1501" s="1" t="n">
        <v>-58.722347</v>
      </c>
      <c r="AD1501" s="1" t="n">
        <v>-69.428619</v>
      </c>
      <c r="AE1501" s="1" t="n">
        <v>-70.303123</v>
      </c>
      <c r="AF1501" s="1" t="n">
        <v>-63.448746</v>
      </c>
      <c r="AG1501" s="1" t="n">
        <v>-62.685799</v>
      </c>
      <c r="AH1501" s="1" t="n">
        <v>-66.197601</v>
      </c>
      <c r="AI1501" s="1" t="n">
        <v>-77.343803</v>
      </c>
      <c r="AJ1501" s="1" t="n">
        <v>-64.703072</v>
      </c>
      <c r="AK1501" s="1" t="n">
        <v>-66.110481</v>
      </c>
      <c r="AL1501" s="1" t="n">
        <v>-63.350815</v>
      </c>
      <c r="AM1501" s="1" t="n">
        <v>-74.459991</v>
      </c>
      <c r="AN1501" s="1" t="n">
        <v>-60.014473</v>
      </c>
      <c r="AO1501" s="1" t="n">
        <v>-62.195549</v>
      </c>
      <c r="AP1501" s="1" t="n">
        <v>-72.593628</v>
      </c>
      <c r="AQ1501" s="1" t="n">
        <v>-69.612793</v>
      </c>
      <c r="AR1501" s="1" t="n">
        <v>-59.065155</v>
      </c>
      <c r="AS1501" s="1" t="n">
        <v>-59.127472</v>
      </c>
      <c r="AT1501" s="1" t="n">
        <v>-68.994812</v>
      </c>
      <c r="AU1501" s="1" t="n">
        <v>-61.663517</v>
      </c>
      <c r="AV1501" s="1" t="n">
        <v>-70.833511</v>
      </c>
      <c r="AW1501" s="1" t="n">
        <v>-68.771896</v>
      </c>
      <c r="AX1501" s="1" t="n">
        <v>-67.287155</v>
      </c>
      <c r="AY1501" s="1" t="n">
        <v>-69.281769</v>
      </c>
      <c r="AZ1501" s="1" t="n">
        <v>-58.397881</v>
      </c>
      <c r="BA1501" s="1" t="n">
        <v>-82.626427</v>
      </c>
      <c r="BB1501" s="1" t="n">
        <v>-63.075848</v>
      </c>
      <c r="BC1501" s="1" t="n">
        <v>-64.161591</v>
      </c>
      <c r="BD1501" s="1" t="n">
        <v>-56.34063</v>
      </c>
      <c r="BE1501" s="1" t="n">
        <v>-58.762871</v>
      </c>
      <c r="BF1501" s="1" t="n">
        <v>-68.021805</v>
      </c>
      <c r="BG1501" s="1" t="n">
        <v>-69.393799</v>
      </c>
      <c r="BH1501" s="1" t="n">
        <v>-54.231525</v>
      </c>
      <c r="BI1501" s="1" t="n">
        <v>-60.771717</v>
      </c>
      <c r="BJ1501" s="1" t="n">
        <v>-66.78376</v>
      </c>
      <c r="BK1501" s="1" t="n">
        <v>-64.293335</v>
      </c>
      <c r="BL1501" s="1" t="n">
        <v>-72.878616</v>
      </c>
      <c r="BM1501" s="1" t="n">
        <v>-64.869835</v>
      </c>
      <c r="BN1501" s="1" t="n">
        <v>-64.217407</v>
      </c>
      <c r="BO1501" s="1" t="n">
        <v>-67.288513</v>
      </c>
      <c r="BP1501" s="1" t="n">
        <v>-66.272758</v>
      </c>
      <c r="BQ1501" s="1" t="n">
        <v>-70.616638</v>
      </c>
      <c r="BR1501" s="1" t="n">
        <v>-62.257023</v>
      </c>
      <c r="BS1501" s="1" t="n">
        <v>-59.761742</v>
      </c>
      <c r="BT1501" s="1" t="n">
        <v>-51.016087</v>
      </c>
      <c r="BU1501" s="1" t="n">
        <v>-72.339035</v>
      </c>
      <c r="BV1501" s="1" t="n">
        <v>-59.914631</v>
      </c>
      <c r="BW1501" s="1" t="n">
        <v>-62.321659</v>
      </c>
      <c r="BX1501" s="1" t="n">
        <v>-54.516293</v>
      </c>
      <c r="BY1501" s="1" t="n">
        <v>-59.216427</v>
      </c>
      <c r="BZ1501" s="1" t="n">
        <v>-77.69075</v>
      </c>
      <c r="CA1501" s="1" t="n">
        <v>-65.724518</v>
      </c>
      <c r="CB1501" s="1" t="n">
        <v>-60.316578</v>
      </c>
      <c r="CC1501" s="1" t="n">
        <v>-64.91227</v>
      </c>
      <c r="CD1501" s="1" t="n">
        <v>-68.656448</v>
      </c>
      <c r="CE1501" s="1" t="n">
        <v>-86.601425</v>
      </c>
      <c r="CF1501" s="1" t="n">
        <v>-67.450272</v>
      </c>
      <c r="CG1501" s="1" t="n">
        <v>-77.138138</v>
      </c>
      <c r="CH1501" s="1" t="n">
        <v>-68.215683</v>
      </c>
      <c r="CI1501" s="1" t="n">
        <v>-62.81282</v>
      </c>
      <c r="CJ1501" s="1" t="n">
        <v>-65.245056</v>
      </c>
      <c r="CK1501" s="1" t="n">
        <v>-65.350082</v>
      </c>
      <c r="CL1501" s="1" t="n">
        <v>-60.71122</v>
      </c>
      <c r="CM1501" s="1" t="n">
        <v>-67.928734</v>
      </c>
      <c r="CN1501" s="1" t="n">
        <v>-52.310596</v>
      </c>
      <c r="CO1501" s="1" t="n">
        <v>-68.259254</v>
      </c>
      <c r="CP1501" s="1" t="n">
        <v>-68.409836</v>
      </c>
      <c r="CQ1501" s="1" t="n">
        <v>-71.090775</v>
      </c>
      <c r="CR1501" s="1" t="n">
        <v>-62.416214</v>
      </c>
      <c r="CS1501" s="1" t="n">
        <v>-73.733513</v>
      </c>
    </row>
    <row r="1502" customFormat="false" ht="13.2" hidden="false" customHeight="false" outlineLevel="0" collapsed="false">
      <c r="A1502" s="1" t="n">
        <f aca="false">A1501+0.5</f>
        <v>750.5</v>
      </c>
      <c r="B1502" s="1" t="n">
        <v>-66.229965</v>
      </c>
      <c r="C1502" s="1" t="n">
        <v>-69.044426</v>
      </c>
      <c r="D1502" s="1" t="n">
        <v>-62.432026</v>
      </c>
      <c r="E1502" s="1" t="n">
        <v>-67.25322</v>
      </c>
      <c r="F1502" s="1" t="n">
        <v>-76.026276</v>
      </c>
      <c r="G1502" s="1" t="n">
        <v>-73.902519</v>
      </c>
      <c r="H1502" s="1" t="n">
        <v>-64.038231</v>
      </c>
      <c r="I1502" s="1" t="n">
        <v>-69.350708</v>
      </c>
      <c r="J1502" s="1" t="n">
        <v>-65.418106</v>
      </c>
      <c r="K1502" s="1" t="n">
        <v>-64.693008</v>
      </c>
      <c r="L1502" s="1" t="n">
        <v>-51.200565</v>
      </c>
      <c r="M1502" s="1" t="n">
        <v>-65.643814</v>
      </c>
      <c r="N1502" s="1" t="n">
        <v>-70.67794</v>
      </c>
      <c r="O1502" s="1" t="n">
        <v>-63.191696</v>
      </c>
      <c r="P1502" s="1" t="n">
        <v>-64.573677</v>
      </c>
      <c r="Q1502" s="1" t="n">
        <v>-79.639137</v>
      </c>
      <c r="R1502" s="1" t="n">
        <v>-81.687782</v>
      </c>
      <c r="S1502" s="1" t="n">
        <v>-63.343357</v>
      </c>
      <c r="T1502" s="1" t="n">
        <v>-59.575024</v>
      </c>
      <c r="U1502" s="1" t="n">
        <v>-65.822632</v>
      </c>
      <c r="V1502" s="1" t="n">
        <v>-73.047516</v>
      </c>
      <c r="W1502" s="1" t="n">
        <v>-57.341736</v>
      </c>
      <c r="X1502" s="1" t="n">
        <v>-53.779312</v>
      </c>
      <c r="Y1502" s="1" t="n">
        <v>-62.650623</v>
      </c>
      <c r="Z1502" s="1" t="n">
        <v>-73.778908</v>
      </c>
      <c r="AA1502" s="1" t="n">
        <v>-53.056534</v>
      </c>
      <c r="AB1502" s="1" t="n">
        <v>-52.372395</v>
      </c>
      <c r="AC1502" s="1" t="n">
        <v>-59.048225</v>
      </c>
      <c r="AD1502" s="1" t="n">
        <v>-69.880173</v>
      </c>
      <c r="AE1502" s="1" t="n">
        <v>-70.668976</v>
      </c>
      <c r="AF1502" s="1" t="n">
        <v>-64.056625</v>
      </c>
      <c r="AG1502" s="1" t="n">
        <v>-63.206642</v>
      </c>
      <c r="AH1502" s="1" t="n">
        <v>-69.234856</v>
      </c>
      <c r="AI1502" s="1" t="n">
        <v>-76.939651</v>
      </c>
      <c r="AJ1502" s="1" t="n">
        <v>-63.898602</v>
      </c>
      <c r="AK1502" s="1" t="n">
        <v>-64.279915</v>
      </c>
      <c r="AL1502" s="1" t="n">
        <v>-63.881207</v>
      </c>
      <c r="AM1502" s="1" t="n">
        <v>-74.630013</v>
      </c>
      <c r="AN1502" s="1" t="n">
        <v>-59.056263</v>
      </c>
      <c r="AO1502" s="1" t="n">
        <v>-62.99099</v>
      </c>
      <c r="AP1502" s="1" t="n">
        <v>-70.686829</v>
      </c>
      <c r="AQ1502" s="1" t="n">
        <v>-70.871002</v>
      </c>
      <c r="AR1502" s="1" t="n">
        <v>-57.681423</v>
      </c>
      <c r="AS1502" s="1" t="n">
        <v>-58.526901</v>
      </c>
      <c r="AT1502" s="1" t="n">
        <v>-71.664536</v>
      </c>
      <c r="AU1502" s="1" t="n">
        <v>-60.898422</v>
      </c>
      <c r="AV1502" s="1" t="n">
        <v>-69.139687</v>
      </c>
      <c r="AW1502" s="1" t="n">
        <v>-65.748016</v>
      </c>
      <c r="AX1502" s="1" t="n">
        <v>-65.118874</v>
      </c>
      <c r="AY1502" s="1" t="n">
        <v>-70.31015</v>
      </c>
      <c r="AZ1502" s="1" t="n">
        <v>-57.743385</v>
      </c>
      <c r="BA1502" s="1" t="n">
        <v>-84.927216</v>
      </c>
      <c r="BB1502" s="1" t="n">
        <v>-64.039696</v>
      </c>
      <c r="BC1502" s="1" t="n">
        <v>-63.795971</v>
      </c>
      <c r="BD1502" s="1" t="n">
        <v>-56.240799</v>
      </c>
      <c r="BE1502" s="1" t="n">
        <v>-58.783436</v>
      </c>
      <c r="BF1502" s="1" t="n">
        <v>-68.048332</v>
      </c>
      <c r="BG1502" s="1" t="n">
        <v>-68.776215</v>
      </c>
      <c r="BH1502" s="1" t="n">
        <v>-54.523125</v>
      </c>
      <c r="BI1502" s="1" t="n">
        <v>-60.969425</v>
      </c>
      <c r="BJ1502" s="1" t="n">
        <v>-66.050873</v>
      </c>
      <c r="BK1502" s="1" t="n">
        <v>-65.850494</v>
      </c>
      <c r="BL1502" s="1" t="n">
        <v>-67.384041</v>
      </c>
      <c r="BM1502" s="1" t="n">
        <v>-69.15419</v>
      </c>
      <c r="BN1502" s="1" t="n">
        <v>-63.848785</v>
      </c>
      <c r="BO1502" s="1" t="n">
        <v>-66.103088</v>
      </c>
      <c r="BP1502" s="1" t="n">
        <v>-68.531929</v>
      </c>
      <c r="BQ1502" s="1" t="n">
        <v>-72.449272</v>
      </c>
      <c r="BR1502" s="1" t="n">
        <v>-62.105003</v>
      </c>
      <c r="BS1502" s="1" t="n">
        <v>-60.575874</v>
      </c>
      <c r="BT1502" s="1" t="n">
        <v>-51.325554</v>
      </c>
      <c r="BU1502" s="1" t="n">
        <v>-72.707062</v>
      </c>
      <c r="BV1502" s="1" t="n">
        <v>-59.536671</v>
      </c>
      <c r="BW1502" s="1" t="n">
        <v>-61.316322</v>
      </c>
      <c r="BX1502" s="1" t="n">
        <v>-54.573078</v>
      </c>
      <c r="BY1502" s="1" t="n">
        <v>-57.59845</v>
      </c>
      <c r="BZ1502" s="1" t="n">
        <v>-76.11425</v>
      </c>
      <c r="CA1502" s="1" t="n">
        <v>-63.680538</v>
      </c>
      <c r="CB1502" s="1" t="n">
        <v>-60.849045</v>
      </c>
      <c r="CC1502" s="1" t="n">
        <v>-66.039299</v>
      </c>
      <c r="CD1502" s="1" t="n">
        <v>-67.548531</v>
      </c>
      <c r="CE1502" s="1" t="n">
        <v>-85.7854</v>
      </c>
      <c r="CF1502" s="1" t="n">
        <v>-66.902061</v>
      </c>
      <c r="CG1502" s="1" t="n">
        <v>-76.184738</v>
      </c>
      <c r="CH1502" s="1" t="n">
        <v>-69.567581</v>
      </c>
      <c r="CI1502" s="1" t="n">
        <v>-62.548653</v>
      </c>
      <c r="CJ1502" s="1" t="n">
        <v>-64.061928</v>
      </c>
      <c r="CK1502" s="1" t="n">
        <v>-65.103081</v>
      </c>
      <c r="CL1502" s="1" t="n">
        <v>-60.758572</v>
      </c>
      <c r="CM1502" s="1" t="n">
        <v>-68.564621</v>
      </c>
      <c r="CN1502" s="1" t="n">
        <v>-52.007332</v>
      </c>
      <c r="CO1502" s="1" t="n">
        <v>-67.074066</v>
      </c>
      <c r="CP1502" s="1" t="n">
        <v>-67.495384</v>
      </c>
      <c r="CQ1502" s="1" t="n">
        <v>-70.577515</v>
      </c>
      <c r="CR1502" s="1" t="n">
        <v>-62.302452</v>
      </c>
      <c r="CS1502" s="1" t="n">
        <v>-71.280983</v>
      </c>
    </row>
    <row r="1503" customFormat="false" ht="13.2" hidden="false" customHeight="false" outlineLevel="0" collapsed="false">
      <c r="A1503" s="1" t="n">
        <f aca="false">A1502+0.5</f>
        <v>751</v>
      </c>
      <c r="B1503" s="1" t="n">
        <v>-66.766273</v>
      </c>
      <c r="C1503" s="1" t="n">
        <v>-68.301941</v>
      </c>
      <c r="D1503" s="1" t="n">
        <v>-61.788921</v>
      </c>
      <c r="E1503" s="1" t="n">
        <v>-69.6091</v>
      </c>
      <c r="F1503" s="1" t="n">
        <v>-74.748138</v>
      </c>
      <c r="G1503" s="1" t="n">
        <v>-72.810242</v>
      </c>
      <c r="H1503" s="1" t="n">
        <v>-60.94067</v>
      </c>
      <c r="I1503" s="1" t="n">
        <v>-68.166672</v>
      </c>
      <c r="J1503" s="1" t="n">
        <v>-63.273769</v>
      </c>
      <c r="K1503" s="1" t="n">
        <v>-63.7024</v>
      </c>
      <c r="L1503" s="1" t="n">
        <v>-49.734589</v>
      </c>
      <c r="M1503" s="1" t="n">
        <v>-67.659447</v>
      </c>
      <c r="N1503" s="1" t="n">
        <v>-70.200363</v>
      </c>
      <c r="O1503" s="1" t="n">
        <v>-61.917603</v>
      </c>
      <c r="P1503" s="1" t="n">
        <v>-61.719063</v>
      </c>
      <c r="Q1503" s="1" t="n">
        <v>-72.921318</v>
      </c>
      <c r="R1503" s="1" t="n">
        <v>-84.783722</v>
      </c>
      <c r="S1503" s="1" t="n">
        <v>-61.325966</v>
      </c>
      <c r="T1503" s="1" t="n">
        <v>-58.528687</v>
      </c>
      <c r="U1503" s="1" t="n">
        <v>-65.549049</v>
      </c>
      <c r="V1503" s="1" t="n">
        <v>-72.420227</v>
      </c>
      <c r="W1503" s="1" t="n">
        <v>-57.54541</v>
      </c>
      <c r="X1503" s="1" t="n">
        <v>-53.743702</v>
      </c>
      <c r="Y1503" s="1" t="n">
        <v>-63.051468</v>
      </c>
      <c r="Z1503" s="1" t="n">
        <v>-70.373413</v>
      </c>
      <c r="AA1503" s="1" t="n">
        <v>-52.62077</v>
      </c>
      <c r="AB1503" s="1" t="n">
        <v>-52.231361</v>
      </c>
      <c r="AC1503" s="1" t="n">
        <v>-58.823723</v>
      </c>
      <c r="AD1503" s="1" t="n">
        <v>-69.088646</v>
      </c>
      <c r="AE1503" s="1" t="n">
        <v>-69.108978</v>
      </c>
      <c r="AF1503" s="1" t="n">
        <v>-66.434547</v>
      </c>
      <c r="AG1503" s="1" t="n">
        <v>-65.018204</v>
      </c>
      <c r="AH1503" s="1" t="n">
        <v>-67.439323</v>
      </c>
      <c r="AI1503" s="1" t="n">
        <v>-75.786385</v>
      </c>
      <c r="AJ1503" s="1" t="n">
        <v>-64.13546</v>
      </c>
      <c r="AK1503" s="1" t="n">
        <v>-62.499481</v>
      </c>
      <c r="AL1503" s="1" t="n">
        <v>-65.148926</v>
      </c>
      <c r="AM1503" s="1" t="n">
        <v>-74.784477</v>
      </c>
      <c r="AN1503" s="1" t="n">
        <v>-59.186813</v>
      </c>
      <c r="AO1503" s="1" t="n">
        <v>-62.378494</v>
      </c>
      <c r="AP1503" s="1" t="n">
        <v>-69.022949</v>
      </c>
      <c r="AQ1503" s="1" t="n">
        <v>-72.801331</v>
      </c>
      <c r="AR1503" s="1" t="n">
        <v>-56.562134</v>
      </c>
      <c r="AS1503" s="1" t="n">
        <v>-58.06242</v>
      </c>
      <c r="AT1503" s="1" t="n">
        <v>-74.826714</v>
      </c>
      <c r="AU1503" s="1" t="n">
        <v>-60.998489</v>
      </c>
      <c r="AV1503" s="1" t="n">
        <v>-68.049988</v>
      </c>
      <c r="AW1503" s="1" t="n">
        <v>-64.272491</v>
      </c>
      <c r="AX1503" s="1" t="n">
        <v>-64.230545</v>
      </c>
      <c r="AY1503" s="1" t="n">
        <v>-71.166588</v>
      </c>
      <c r="AZ1503" s="1" t="n">
        <v>-57.191383</v>
      </c>
      <c r="BA1503" s="1" t="n">
        <v>-79.753304</v>
      </c>
      <c r="BB1503" s="1" t="n">
        <v>-65.839195</v>
      </c>
      <c r="BC1503" s="1" t="n">
        <v>-64.933952</v>
      </c>
      <c r="BD1503" s="1" t="n">
        <v>-56.527828</v>
      </c>
      <c r="BE1503" s="1" t="n">
        <v>-59.54747</v>
      </c>
      <c r="BF1503" s="1" t="n">
        <v>-67.722763</v>
      </c>
      <c r="BG1503" s="1" t="n">
        <v>-66.951385</v>
      </c>
      <c r="BH1503" s="1" t="n">
        <v>-54.602371</v>
      </c>
      <c r="BI1503" s="1" t="n">
        <v>-60.514381</v>
      </c>
      <c r="BJ1503" s="1" t="n">
        <v>-66.40921</v>
      </c>
      <c r="BK1503" s="1" t="n">
        <v>-66.213066</v>
      </c>
      <c r="BL1503" s="1" t="n">
        <v>-64.702599</v>
      </c>
      <c r="BM1503" s="1" t="n">
        <v>-79.921486</v>
      </c>
      <c r="BN1503" s="1" t="n">
        <v>-62.917053</v>
      </c>
      <c r="BO1503" s="1" t="n">
        <v>-64.704803</v>
      </c>
      <c r="BP1503" s="1" t="n">
        <v>-68.81385</v>
      </c>
      <c r="BQ1503" s="1" t="n">
        <v>-69.438278</v>
      </c>
      <c r="BR1503" s="1" t="n">
        <v>-62.716728</v>
      </c>
      <c r="BS1503" s="1" t="n">
        <v>-61.543331</v>
      </c>
      <c r="BT1503" s="1" t="n">
        <v>-51.755211</v>
      </c>
      <c r="BU1503" s="1" t="n">
        <v>-70.117081</v>
      </c>
      <c r="BV1503" s="1" t="n">
        <v>-59.342274</v>
      </c>
      <c r="BW1503" s="1" t="n">
        <v>-59.565773</v>
      </c>
      <c r="BX1503" s="1" t="n">
        <v>-55.427803</v>
      </c>
      <c r="BY1503" s="1" t="n">
        <v>-56.043583</v>
      </c>
      <c r="BZ1503" s="1" t="n">
        <v>-74.799248</v>
      </c>
      <c r="CA1503" s="1" t="n">
        <v>-61.89344</v>
      </c>
      <c r="CB1503" s="1" t="n">
        <v>-62.840797</v>
      </c>
      <c r="CC1503" s="1" t="n">
        <v>-67.36042</v>
      </c>
      <c r="CD1503" s="1" t="n">
        <v>-67.019966</v>
      </c>
      <c r="CE1503" s="1" t="n">
        <v>-77.214485</v>
      </c>
      <c r="CF1503" s="1" t="n">
        <v>-66.599335</v>
      </c>
      <c r="CG1503" s="1" t="n">
        <v>-76.434471</v>
      </c>
      <c r="CH1503" s="1" t="n">
        <v>-69.926537</v>
      </c>
      <c r="CI1503" s="1" t="n">
        <v>-62.887589</v>
      </c>
      <c r="CJ1503" s="1" t="n">
        <v>-64.198151</v>
      </c>
      <c r="CK1503" s="1" t="n">
        <v>-66.113846</v>
      </c>
      <c r="CL1503" s="1" t="n">
        <v>-61.550392</v>
      </c>
      <c r="CM1503" s="1" t="n">
        <v>-68.983315</v>
      </c>
      <c r="CN1503" s="1" t="n">
        <v>-52.662041</v>
      </c>
      <c r="CO1503" s="1" t="n">
        <v>-65.649727</v>
      </c>
      <c r="CP1503" s="1" t="n">
        <v>-66.730118</v>
      </c>
      <c r="CQ1503" s="1" t="n">
        <v>-69.669144</v>
      </c>
      <c r="CR1503" s="1" t="n">
        <v>-61.062912</v>
      </c>
      <c r="CS1503" s="1" t="n">
        <v>-69.284142</v>
      </c>
    </row>
    <row r="1504" customFormat="false" ht="13.2" hidden="false" customHeight="false" outlineLevel="0" collapsed="false">
      <c r="A1504" s="1" t="n">
        <f aca="false">A1503+0.5</f>
        <v>751.5</v>
      </c>
      <c r="B1504" s="1" t="n">
        <v>-65.904549</v>
      </c>
      <c r="C1504" s="1" t="n">
        <v>-67.617836</v>
      </c>
      <c r="D1504" s="1" t="n">
        <v>-62.025764</v>
      </c>
      <c r="E1504" s="1" t="n">
        <v>-71.011574</v>
      </c>
      <c r="F1504" s="1" t="n">
        <v>-73.824623</v>
      </c>
      <c r="G1504" s="1" t="n">
        <v>-73.455818</v>
      </c>
      <c r="H1504" s="1" t="n">
        <v>-59.501423</v>
      </c>
      <c r="I1504" s="1" t="n">
        <v>-66.196861</v>
      </c>
      <c r="J1504" s="1" t="n">
        <v>-62.289356</v>
      </c>
      <c r="K1504" s="1" t="n">
        <v>-62.157661</v>
      </c>
      <c r="L1504" s="1" t="n">
        <v>-48.881714</v>
      </c>
      <c r="M1504" s="1" t="n">
        <v>-68.412308</v>
      </c>
      <c r="N1504" s="1" t="n">
        <v>-71.099945</v>
      </c>
      <c r="O1504" s="1" t="n">
        <v>-61.098343</v>
      </c>
      <c r="P1504" s="1" t="n">
        <v>-59.751587</v>
      </c>
      <c r="Q1504" s="1" t="n">
        <v>-68.461281</v>
      </c>
      <c r="R1504" s="1" t="n">
        <v>-80.339386</v>
      </c>
      <c r="S1504" s="1" t="n">
        <v>-60.100842</v>
      </c>
      <c r="T1504" s="1" t="n">
        <v>-57.482834</v>
      </c>
      <c r="U1504" s="1" t="n">
        <v>-65.916321</v>
      </c>
      <c r="V1504" s="1" t="n">
        <v>-70.127106</v>
      </c>
      <c r="W1504" s="1" t="n">
        <v>-57.756062</v>
      </c>
      <c r="X1504" s="1" t="n">
        <v>-54.041248</v>
      </c>
      <c r="Y1504" s="1" t="n">
        <v>-63.955666</v>
      </c>
      <c r="Z1504" s="1" t="n">
        <v>-70.421097</v>
      </c>
      <c r="AA1504" s="1" t="n">
        <v>-52.072758</v>
      </c>
      <c r="AB1504" s="1" t="n">
        <v>-52.188675</v>
      </c>
      <c r="AC1504" s="1" t="n">
        <v>-57.981205</v>
      </c>
      <c r="AD1504" s="1" t="n">
        <v>-70.21302</v>
      </c>
      <c r="AE1504" s="1" t="n">
        <v>-68.035141</v>
      </c>
      <c r="AF1504" s="1" t="n">
        <v>-70.24247</v>
      </c>
      <c r="AG1504" s="1" t="n">
        <v>-67.147766</v>
      </c>
      <c r="AH1504" s="1" t="n">
        <v>-63.888641</v>
      </c>
      <c r="AI1504" s="1" t="n">
        <v>-76.675255</v>
      </c>
      <c r="AJ1504" s="1" t="n">
        <v>-64.665276</v>
      </c>
      <c r="AK1504" s="1" t="n">
        <v>-61.949013</v>
      </c>
      <c r="AL1504" s="1" t="n">
        <v>-68.290314</v>
      </c>
      <c r="AM1504" s="1" t="n">
        <v>-76.011765</v>
      </c>
      <c r="AN1504" s="1" t="n">
        <v>-59.961853</v>
      </c>
      <c r="AO1504" s="1" t="n">
        <v>-61.665516</v>
      </c>
      <c r="AP1504" s="1" t="n">
        <v>-67.186218</v>
      </c>
      <c r="AQ1504" s="1" t="n">
        <v>-77.71357</v>
      </c>
      <c r="AR1504" s="1" t="n">
        <v>-55.803001</v>
      </c>
      <c r="AS1504" s="1" t="n">
        <v>-58.439209</v>
      </c>
      <c r="AT1504" s="1" t="n">
        <v>-79.802032</v>
      </c>
      <c r="AU1504" s="1" t="n">
        <v>-61.39756</v>
      </c>
      <c r="AV1504" s="1" t="n">
        <v>-66.423897</v>
      </c>
      <c r="AW1504" s="1" t="n">
        <v>-63.540882</v>
      </c>
      <c r="AX1504" s="1" t="n">
        <v>-64.503349</v>
      </c>
      <c r="AY1504" s="1" t="n">
        <v>-73.196899</v>
      </c>
      <c r="AZ1504" s="1" t="n">
        <v>-56.930099</v>
      </c>
      <c r="BA1504" s="1" t="n">
        <v>-78.133728</v>
      </c>
      <c r="BB1504" s="1" t="n">
        <v>-67.954781</v>
      </c>
      <c r="BC1504" s="1" t="n">
        <v>-66.678635</v>
      </c>
      <c r="BD1504" s="1" t="n">
        <v>-57.101627</v>
      </c>
      <c r="BE1504" s="1" t="n">
        <v>-60.760429</v>
      </c>
      <c r="BF1504" s="1" t="n">
        <v>-66.013245</v>
      </c>
      <c r="BG1504" s="1" t="n">
        <v>-65.47509</v>
      </c>
      <c r="BH1504" s="1" t="n">
        <v>-53.6591</v>
      </c>
      <c r="BI1504" s="1" t="n">
        <v>-59.536213</v>
      </c>
      <c r="BJ1504" s="1" t="n">
        <v>-68.352425</v>
      </c>
      <c r="BK1504" s="1" t="n">
        <v>-65.782593</v>
      </c>
      <c r="BL1504" s="1" t="n">
        <v>-63.528408</v>
      </c>
      <c r="BM1504" s="1" t="n">
        <v>-74.045715</v>
      </c>
      <c r="BN1504" s="1" t="n">
        <v>-62.215248</v>
      </c>
      <c r="BO1504" s="1" t="n">
        <v>-63.817078</v>
      </c>
      <c r="BP1504" s="1" t="n">
        <v>-67.133133</v>
      </c>
      <c r="BQ1504" s="1" t="n">
        <v>-68.121567</v>
      </c>
      <c r="BR1504" s="1" t="n">
        <v>-64.21685</v>
      </c>
      <c r="BS1504" s="1" t="n">
        <v>-61.517326</v>
      </c>
      <c r="BT1504" s="1" t="n">
        <v>-52.184181</v>
      </c>
      <c r="BU1504" s="1" t="n">
        <v>-67.539742</v>
      </c>
      <c r="BV1504" s="1" t="n">
        <v>-58.938404</v>
      </c>
      <c r="BW1504" s="1" t="n">
        <v>-59.273907</v>
      </c>
      <c r="BX1504" s="1" t="n">
        <v>-57.154957</v>
      </c>
      <c r="BY1504" s="1" t="n">
        <v>-55.18095</v>
      </c>
      <c r="BZ1504" s="1" t="n">
        <v>-73.121078</v>
      </c>
      <c r="CA1504" s="1" t="n">
        <v>-61.001934</v>
      </c>
      <c r="CB1504" s="1" t="n">
        <v>-65.208694</v>
      </c>
      <c r="CC1504" s="1" t="n">
        <v>-70.847549</v>
      </c>
      <c r="CD1504" s="1" t="n">
        <v>-67.129074</v>
      </c>
      <c r="CE1504" s="1" t="n">
        <v>-74.493645</v>
      </c>
      <c r="CF1504" s="1" t="n">
        <v>-65.087578</v>
      </c>
      <c r="CG1504" s="1" t="n">
        <v>-79.462448</v>
      </c>
      <c r="CH1504" s="1" t="n">
        <v>-69.075455</v>
      </c>
      <c r="CI1504" s="1" t="n">
        <v>-64.065872</v>
      </c>
      <c r="CJ1504" s="1" t="n">
        <v>-64.797241</v>
      </c>
      <c r="CK1504" s="1" t="n">
        <v>-66.951248</v>
      </c>
      <c r="CL1504" s="1" t="n">
        <v>-63.365707</v>
      </c>
      <c r="CM1504" s="1" t="n">
        <v>-69.342949</v>
      </c>
      <c r="CN1504" s="1" t="n">
        <v>-54.258675</v>
      </c>
      <c r="CO1504" s="1" t="n">
        <v>-64.317711</v>
      </c>
      <c r="CP1504" s="1" t="n">
        <v>-65.2985</v>
      </c>
      <c r="CQ1504" s="1" t="n">
        <v>-70.694496</v>
      </c>
      <c r="CR1504" s="1" t="n">
        <v>-60.348495</v>
      </c>
      <c r="CS1504" s="1" t="n">
        <v>-69.057793</v>
      </c>
    </row>
    <row r="1505" customFormat="false" ht="13.2" hidden="false" customHeight="false" outlineLevel="0" collapsed="false">
      <c r="A1505" s="1" t="n">
        <f aca="false">A1504+0.5</f>
        <v>752</v>
      </c>
      <c r="B1505" s="1" t="n">
        <v>-64.751076</v>
      </c>
      <c r="C1505" s="1" t="n">
        <v>-67.591263</v>
      </c>
      <c r="D1505" s="1" t="n">
        <v>-61.940544</v>
      </c>
      <c r="E1505" s="1" t="n">
        <v>-71.498802</v>
      </c>
      <c r="F1505" s="1" t="n">
        <v>-73.215317</v>
      </c>
      <c r="G1505" s="1" t="n">
        <v>-71.822754</v>
      </c>
      <c r="H1505" s="1" t="n">
        <v>-59.472576</v>
      </c>
      <c r="I1505" s="1" t="n">
        <v>-65.081284</v>
      </c>
      <c r="J1505" s="1" t="n">
        <v>-61.38459</v>
      </c>
      <c r="K1505" s="1" t="n">
        <v>-61.175571</v>
      </c>
      <c r="L1505" s="1" t="n">
        <v>-48.567062</v>
      </c>
      <c r="M1505" s="1" t="n">
        <v>-67.976822</v>
      </c>
      <c r="N1505" s="1" t="n">
        <v>-72.58429</v>
      </c>
      <c r="O1505" s="1" t="n">
        <v>-60.983742</v>
      </c>
      <c r="P1505" s="1" t="n">
        <v>-58.706898</v>
      </c>
      <c r="Q1505" s="1" t="n">
        <v>-65.806168</v>
      </c>
      <c r="R1505" s="1" t="n">
        <v>-74.709244</v>
      </c>
      <c r="S1505" s="1" t="n">
        <v>-59.820038</v>
      </c>
      <c r="T1505" s="1" t="n">
        <v>-56.188766</v>
      </c>
      <c r="U1505" s="1" t="n">
        <v>-65.371155</v>
      </c>
      <c r="V1505" s="1" t="n">
        <v>-67.983086</v>
      </c>
      <c r="W1505" s="1" t="n">
        <v>-57.694954</v>
      </c>
      <c r="X1505" s="1" t="n">
        <v>-54.357506</v>
      </c>
      <c r="Y1505" s="1" t="n">
        <v>-64.491394</v>
      </c>
      <c r="Z1505" s="1" t="n">
        <v>-72.89994</v>
      </c>
      <c r="AA1505" s="1" t="n">
        <v>-51.477669</v>
      </c>
      <c r="AB1505" s="1" t="n">
        <v>-52.485828</v>
      </c>
      <c r="AC1505" s="1" t="n">
        <v>-57.440205</v>
      </c>
      <c r="AD1505" s="1" t="n">
        <v>-71.75975</v>
      </c>
      <c r="AE1505" s="1" t="n">
        <v>-67.9841</v>
      </c>
      <c r="AF1505" s="1" t="n">
        <v>-77.812515</v>
      </c>
      <c r="AG1505" s="1" t="n">
        <v>-69.930435</v>
      </c>
      <c r="AH1505" s="1" t="n">
        <v>-62.091984</v>
      </c>
      <c r="AI1505" s="1" t="n">
        <v>-78.599457</v>
      </c>
      <c r="AJ1505" s="1" t="n">
        <v>-65.82943</v>
      </c>
      <c r="AK1505" s="1" t="n">
        <v>-62.377525</v>
      </c>
      <c r="AL1505" s="1" t="n">
        <v>-72.44928</v>
      </c>
      <c r="AM1505" s="1" t="n">
        <v>-78.251518</v>
      </c>
      <c r="AN1505" s="1" t="n">
        <v>-61.152073</v>
      </c>
      <c r="AO1505" s="1" t="n">
        <v>-61.230221</v>
      </c>
      <c r="AP1505" s="1" t="n">
        <v>-65.695518</v>
      </c>
      <c r="AQ1505" s="1" t="n">
        <v>-75.253204</v>
      </c>
      <c r="AR1505" s="1" t="n">
        <v>-55.183105</v>
      </c>
      <c r="AS1505" s="1" t="n">
        <v>-59.096436</v>
      </c>
      <c r="AT1505" s="1" t="n">
        <v>-77.057945</v>
      </c>
      <c r="AU1505" s="1" t="n">
        <v>-62.027466</v>
      </c>
      <c r="AV1505" s="1" t="n">
        <v>-64.354134</v>
      </c>
      <c r="AW1505" s="1" t="n">
        <v>-63.914009</v>
      </c>
      <c r="AX1505" s="1" t="n">
        <v>-65.810707</v>
      </c>
      <c r="AY1505" s="1" t="n">
        <v>-74.81469</v>
      </c>
      <c r="AZ1505" s="1" t="n">
        <v>-57.026688</v>
      </c>
      <c r="BA1505" s="1" t="n">
        <v>-77.970253</v>
      </c>
      <c r="BB1505" s="1" t="n">
        <v>-69.872559</v>
      </c>
      <c r="BC1505" s="1" t="n">
        <v>-67.750046</v>
      </c>
      <c r="BD1505" s="1" t="n">
        <v>-57.274723</v>
      </c>
      <c r="BE1505" s="1" t="n">
        <v>-63.356956</v>
      </c>
      <c r="BF1505" s="1" t="n">
        <v>-65.051414</v>
      </c>
      <c r="BG1505" s="1" t="n">
        <v>-64.882088</v>
      </c>
      <c r="BH1505" s="1" t="n">
        <v>-52.260574</v>
      </c>
      <c r="BI1505" s="1" t="n">
        <v>-59.065495</v>
      </c>
      <c r="BJ1505" s="1" t="n">
        <v>-71.190628</v>
      </c>
      <c r="BK1505" s="1" t="n">
        <v>-64.525826</v>
      </c>
      <c r="BL1505" s="1" t="n">
        <v>-62.55809</v>
      </c>
      <c r="BM1505" s="1" t="n">
        <v>-66.934555</v>
      </c>
      <c r="BN1505" s="1" t="n">
        <v>-61.56052</v>
      </c>
      <c r="BO1505" s="1" t="n">
        <v>-64.478249</v>
      </c>
      <c r="BP1505" s="1" t="n">
        <v>-64.840034</v>
      </c>
      <c r="BQ1505" s="1" t="n">
        <v>-66.420166</v>
      </c>
      <c r="BR1505" s="1" t="n">
        <v>-67.330154</v>
      </c>
      <c r="BS1505" s="1" t="n">
        <v>-60.856785</v>
      </c>
      <c r="BT1505" s="1" t="n">
        <v>-52.105858</v>
      </c>
      <c r="BU1505" s="1" t="n">
        <v>-66.143593</v>
      </c>
      <c r="BV1505" s="1" t="n">
        <v>-58.54425</v>
      </c>
      <c r="BW1505" s="1" t="n">
        <v>-59.763798</v>
      </c>
      <c r="BX1505" s="1" t="n">
        <v>-59.156715</v>
      </c>
      <c r="BY1505" s="1" t="n">
        <v>-54.79372</v>
      </c>
      <c r="BZ1505" s="1" t="n">
        <v>-71.98806</v>
      </c>
      <c r="CA1505" s="1" t="n">
        <v>-61.113514</v>
      </c>
      <c r="CB1505" s="1" t="n">
        <v>-66.547813</v>
      </c>
      <c r="CC1505" s="1" t="n">
        <v>-74.272987</v>
      </c>
      <c r="CD1505" s="1" t="n">
        <v>-67.717964</v>
      </c>
      <c r="CE1505" s="1" t="n">
        <v>-73.251999</v>
      </c>
      <c r="CF1505" s="1" t="n">
        <v>-63.625641</v>
      </c>
      <c r="CG1505" s="1" t="n">
        <v>-82.572327</v>
      </c>
      <c r="CH1505" s="1" t="n">
        <v>-68.313927</v>
      </c>
      <c r="CI1505" s="1" t="n">
        <v>-65.183212</v>
      </c>
      <c r="CJ1505" s="1" t="n">
        <v>-66.428604</v>
      </c>
      <c r="CK1505" s="1" t="n">
        <v>-67.515404</v>
      </c>
      <c r="CL1505" s="1" t="n">
        <v>-65.524986</v>
      </c>
      <c r="CM1505" s="1" t="n">
        <v>-68.287285</v>
      </c>
      <c r="CN1505" s="1" t="n">
        <v>-56.908794</v>
      </c>
      <c r="CO1505" s="1" t="n">
        <v>-63.719555</v>
      </c>
      <c r="CP1505" s="1" t="n">
        <v>-64.572975</v>
      </c>
      <c r="CQ1505" s="1" t="n">
        <v>-71.727356</v>
      </c>
      <c r="CR1505" s="1" t="n">
        <v>-59.854996</v>
      </c>
      <c r="CS1505" s="1" t="n">
        <v>-69.532997</v>
      </c>
    </row>
    <row r="1506" customFormat="false" ht="13.2" hidden="false" customHeight="false" outlineLevel="0" collapsed="false">
      <c r="A1506" s="1" t="n">
        <f aca="false">A1505+0.5</f>
        <v>752.5</v>
      </c>
      <c r="B1506" s="1" t="n">
        <v>-65.053024</v>
      </c>
      <c r="C1506" s="1" t="n">
        <v>-68.387177</v>
      </c>
      <c r="D1506" s="1" t="n">
        <v>-62.818256</v>
      </c>
      <c r="E1506" s="1" t="n">
        <v>-71.725418</v>
      </c>
      <c r="F1506" s="1" t="n">
        <v>-71.195541</v>
      </c>
      <c r="G1506" s="1" t="n">
        <v>-70.326599</v>
      </c>
      <c r="H1506" s="1" t="n">
        <v>-60.247494</v>
      </c>
      <c r="I1506" s="1" t="n">
        <v>-63.753361</v>
      </c>
      <c r="J1506" s="1" t="n">
        <v>-61.167267</v>
      </c>
      <c r="K1506" s="1" t="n">
        <v>-60.552872</v>
      </c>
      <c r="L1506" s="1" t="n">
        <v>-48.76384</v>
      </c>
      <c r="M1506" s="1" t="n">
        <v>-65.207176</v>
      </c>
      <c r="N1506" s="1" t="n">
        <v>-73.409119</v>
      </c>
      <c r="O1506" s="1" t="n">
        <v>-60.952991</v>
      </c>
      <c r="P1506" s="1" t="n">
        <v>-58.39209</v>
      </c>
      <c r="Q1506" s="1" t="n">
        <v>-64.170059</v>
      </c>
      <c r="R1506" s="1" t="n">
        <v>-71.91011</v>
      </c>
      <c r="S1506" s="1" t="n">
        <v>-60.175747</v>
      </c>
      <c r="T1506" s="1" t="n">
        <v>-55.357632</v>
      </c>
      <c r="U1506" s="1" t="n">
        <v>-64.674599</v>
      </c>
      <c r="V1506" s="1" t="n">
        <v>-66.614174</v>
      </c>
      <c r="W1506" s="1" t="n">
        <v>-57.277637</v>
      </c>
      <c r="X1506" s="1" t="n">
        <v>-54.376644</v>
      </c>
      <c r="Y1506" s="1" t="n">
        <v>-63.77092</v>
      </c>
      <c r="Z1506" s="1" t="n">
        <v>-74.469742</v>
      </c>
      <c r="AA1506" s="1" t="n">
        <v>-50.999367</v>
      </c>
      <c r="AB1506" s="1" t="n">
        <v>-53.075085</v>
      </c>
      <c r="AC1506" s="1" t="n">
        <v>-56.528008</v>
      </c>
      <c r="AD1506" s="1" t="n">
        <v>-74.192703</v>
      </c>
      <c r="AE1506" s="1" t="n">
        <v>-69.203445</v>
      </c>
      <c r="AF1506" s="1" t="n">
        <v>-72.238556</v>
      </c>
      <c r="AG1506" s="1" t="n">
        <v>-72.758492</v>
      </c>
      <c r="AH1506" s="1" t="n">
        <v>-61.322807</v>
      </c>
      <c r="AI1506" s="1" t="n">
        <v>-79.873383</v>
      </c>
      <c r="AJ1506" s="1" t="n">
        <v>-66.045036</v>
      </c>
      <c r="AK1506" s="1" t="n">
        <v>-63.275566</v>
      </c>
      <c r="AL1506" s="1" t="n">
        <v>-80.198219</v>
      </c>
      <c r="AM1506" s="1" t="n">
        <v>-75.409561</v>
      </c>
      <c r="AN1506" s="1" t="n">
        <v>-63.358952</v>
      </c>
      <c r="AO1506" s="1" t="n">
        <v>-61.372585</v>
      </c>
      <c r="AP1506" s="1" t="n">
        <v>-65.369675</v>
      </c>
      <c r="AQ1506" s="1" t="n">
        <v>-69.165108</v>
      </c>
      <c r="AR1506" s="1" t="n">
        <v>-54.705055</v>
      </c>
      <c r="AS1506" s="1" t="n">
        <v>-60.464016</v>
      </c>
      <c r="AT1506" s="1" t="n">
        <v>-72.358948</v>
      </c>
      <c r="AU1506" s="1" t="n">
        <v>-62.851643</v>
      </c>
      <c r="AV1506" s="1" t="n">
        <v>-62.897762</v>
      </c>
      <c r="AW1506" s="1" t="n">
        <v>-63.639244</v>
      </c>
      <c r="AX1506" s="1" t="n">
        <v>-70.68544</v>
      </c>
      <c r="AY1506" s="1" t="n">
        <v>-77.850952</v>
      </c>
      <c r="AZ1506" s="1" t="n">
        <v>-57.334602</v>
      </c>
      <c r="BA1506" s="1" t="n">
        <v>-80.037605</v>
      </c>
      <c r="BB1506" s="1" t="n">
        <v>-70.125359</v>
      </c>
      <c r="BC1506" s="1" t="n">
        <v>-70.742386</v>
      </c>
      <c r="BD1506" s="1" t="n">
        <v>-56.571121</v>
      </c>
      <c r="BE1506" s="1" t="n">
        <v>-66.555817</v>
      </c>
      <c r="BF1506" s="1" t="n">
        <v>-63.538651</v>
      </c>
      <c r="BG1506" s="1" t="n">
        <v>-64.982918</v>
      </c>
      <c r="BH1506" s="1" t="n">
        <v>-50.978271</v>
      </c>
      <c r="BI1506" s="1" t="n">
        <v>-59.168472</v>
      </c>
      <c r="BJ1506" s="1" t="n">
        <v>-72.514893</v>
      </c>
      <c r="BK1506" s="1" t="n">
        <v>-64.304726</v>
      </c>
      <c r="BL1506" s="1" t="n">
        <v>-62.946335</v>
      </c>
      <c r="BM1506" s="1" t="n">
        <v>-63.195896</v>
      </c>
      <c r="BN1506" s="1" t="n">
        <v>-62.361397</v>
      </c>
      <c r="BO1506" s="1" t="n">
        <v>-65.487885</v>
      </c>
      <c r="BP1506" s="1" t="n">
        <v>-63.675938</v>
      </c>
      <c r="BQ1506" s="1" t="n">
        <v>-65.890839</v>
      </c>
      <c r="BR1506" s="1" t="n">
        <v>-71.70356</v>
      </c>
      <c r="BS1506" s="1" t="n">
        <v>-60.463326</v>
      </c>
      <c r="BT1506" s="1" t="n">
        <v>-51.364803</v>
      </c>
      <c r="BU1506" s="1" t="n">
        <v>-65.987175</v>
      </c>
      <c r="BV1506" s="1" t="n">
        <v>-58.652233</v>
      </c>
      <c r="BW1506" s="1" t="n">
        <v>-60.838768</v>
      </c>
      <c r="BX1506" s="1" t="n">
        <v>-60.584045</v>
      </c>
      <c r="BY1506" s="1" t="n">
        <v>-54.982563</v>
      </c>
      <c r="BZ1506" s="1" t="n">
        <v>-71.902939</v>
      </c>
      <c r="CA1506" s="1" t="n">
        <v>-62.023277</v>
      </c>
      <c r="CB1506" s="1" t="n">
        <v>-65.666626</v>
      </c>
      <c r="CC1506" s="1" t="n">
        <v>-81.131973</v>
      </c>
      <c r="CD1506" s="1" t="n">
        <v>-69.599609</v>
      </c>
      <c r="CE1506" s="1" t="n">
        <v>-74.164131</v>
      </c>
      <c r="CF1506" s="1" t="n">
        <v>-62.887157</v>
      </c>
      <c r="CG1506" s="1" t="n">
        <v>-80.268387</v>
      </c>
      <c r="CH1506" s="1" t="n">
        <v>-67.741653</v>
      </c>
      <c r="CI1506" s="1" t="n">
        <v>-66.867928</v>
      </c>
      <c r="CJ1506" s="1" t="n">
        <v>-67.041809</v>
      </c>
      <c r="CK1506" s="1" t="n">
        <v>-68.669212</v>
      </c>
      <c r="CL1506" s="1" t="n">
        <v>-64.160194</v>
      </c>
      <c r="CM1506" s="1" t="n">
        <v>-66.222198</v>
      </c>
      <c r="CN1506" s="1" t="n">
        <v>-58.532139</v>
      </c>
      <c r="CO1506" s="1" t="n">
        <v>-63.276943</v>
      </c>
      <c r="CP1506" s="1" t="n">
        <v>-64.647202</v>
      </c>
      <c r="CQ1506" s="1" t="n">
        <v>-73.911537</v>
      </c>
      <c r="CR1506" s="1" t="n">
        <v>-59.833752</v>
      </c>
      <c r="CS1506" s="1" t="n">
        <v>-70.732178</v>
      </c>
    </row>
    <row r="1507" customFormat="false" ht="13.2" hidden="false" customHeight="false" outlineLevel="0" collapsed="false">
      <c r="A1507" s="1" t="n">
        <f aca="false">A1506+0.5</f>
        <v>753</v>
      </c>
      <c r="B1507" s="1" t="n">
        <v>-65.451309</v>
      </c>
      <c r="C1507" s="1" t="n">
        <v>-70.665077</v>
      </c>
      <c r="D1507" s="1" t="n">
        <v>-63.733555</v>
      </c>
      <c r="E1507" s="1" t="n">
        <v>-71.301552</v>
      </c>
      <c r="F1507" s="1" t="n">
        <v>-70.046906</v>
      </c>
      <c r="G1507" s="1" t="n">
        <v>-68.743713</v>
      </c>
      <c r="H1507" s="1" t="n">
        <v>-62.360439</v>
      </c>
      <c r="I1507" s="1" t="n">
        <v>-63.454323</v>
      </c>
      <c r="J1507" s="1" t="n">
        <v>-60.460388</v>
      </c>
      <c r="K1507" s="1" t="n">
        <v>-60.462212</v>
      </c>
      <c r="L1507" s="1" t="n">
        <v>-49.192299</v>
      </c>
      <c r="M1507" s="1" t="n">
        <v>-64.203217</v>
      </c>
      <c r="N1507" s="1" t="n">
        <v>-72.464432</v>
      </c>
      <c r="O1507" s="1" t="n">
        <v>-60.891529</v>
      </c>
      <c r="P1507" s="1" t="n">
        <v>-58.720303</v>
      </c>
      <c r="Q1507" s="1" t="n">
        <v>-63.573231</v>
      </c>
      <c r="R1507" s="1" t="n">
        <v>-70.332298</v>
      </c>
      <c r="S1507" s="1" t="n">
        <v>-61.010674</v>
      </c>
      <c r="T1507" s="1" t="n">
        <v>-54.717487</v>
      </c>
      <c r="U1507" s="1" t="n">
        <v>-64.56308</v>
      </c>
      <c r="V1507" s="1" t="n">
        <v>-66.491333</v>
      </c>
      <c r="W1507" s="1" t="n">
        <v>-56.790695</v>
      </c>
      <c r="X1507" s="1" t="n">
        <v>-53.588696</v>
      </c>
      <c r="Y1507" s="1" t="n">
        <v>-63.501568</v>
      </c>
      <c r="Z1507" s="1" t="n">
        <v>-75.685844</v>
      </c>
      <c r="AA1507" s="1" t="n">
        <v>-51.018467</v>
      </c>
      <c r="AB1507" s="1" t="n">
        <v>-53.735142</v>
      </c>
      <c r="AC1507" s="1" t="n">
        <v>-56.096653</v>
      </c>
      <c r="AD1507" s="1" t="n">
        <v>-79.435432</v>
      </c>
      <c r="AE1507" s="1" t="n">
        <v>-73.835655</v>
      </c>
      <c r="AF1507" s="1" t="n">
        <v>-65.806702</v>
      </c>
      <c r="AG1507" s="1" t="n">
        <v>-70.78656</v>
      </c>
      <c r="AH1507" s="1" t="n">
        <v>-61.730465</v>
      </c>
      <c r="AI1507" s="1" t="n">
        <v>-78.326553</v>
      </c>
      <c r="AJ1507" s="1" t="n">
        <v>-66.784775</v>
      </c>
      <c r="AK1507" s="1" t="n">
        <v>-64.273346</v>
      </c>
      <c r="AL1507" s="1" t="n">
        <v>-75.329422</v>
      </c>
      <c r="AM1507" s="1" t="n">
        <v>-72.976517</v>
      </c>
      <c r="AN1507" s="1" t="n">
        <v>-66.605675</v>
      </c>
      <c r="AO1507" s="1" t="n">
        <v>-61.203598</v>
      </c>
      <c r="AP1507" s="1" t="n">
        <v>-65.383934</v>
      </c>
      <c r="AQ1507" s="1" t="n">
        <v>-64.689812</v>
      </c>
      <c r="AR1507" s="1" t="n">
        <v>-54.579693</v>
      </c>
      <c r="AS1507" s="1" t="n">
        <v>-61.294785</v>
      </c>
      <c r="AT1507" s="1" t="n">
        <v>-70.707291</v>
      </c>
      <c r="AU1507" s="1" t="n">
        <v>-64.121864</v>
      </c>
      <c r="AV1507" s="1" t="n">
        <v>-61.706509</v>
      </c>
      <c r="AW1507" s="1" t="n">
        <v>-64.391983</v>
      </c>
      <c r="AX1507" s="1" t="n">
        <v>-83.638626</v>
      </c>
      <c r="AY1507" s="1" t="n">
        <v>-79.215172</v>
      </c>
      <c r="AZ1507" s="1" t="n">
        <v>-57.998878</v>
      </c>
      <c r="BA1507" s="1" t="n">
        <v>-79.585403</v>
      </c>
      <c r="BB1507" s="1" t="n">
        <v>-69.726135</v>
      </c>
      <c r="BC1507" s="1" t="n">
        <v>-70.160484</v>
      </c>
      <c r="BD1507" s="1" t="n">
        <v>-55.344101</v>
      </c>
      <c r="BE1507" s="1" t="n">
        <v>-70.639236</v>
      </c>
      <c r="BF1507" s="1" t="n">
        <v>-62.41729</v>
      </c>
      <c r="BG1507" s="1" t="n">
        <v>-65.484726</v>
      </c>
      <c r="BH1507" s="1" t="n">
        <v>-50.240856</v>
      </c>
      <c r="BI1507" s="1" t="n">
        <v>-60.534973</v>
      </c>
      <c r="BJ1507" s="1" t="n">
        <v>-70.079308</v>
      </c>
      <c r="BK1507" s="1" t="n">
        <v>-64.01622</v>
      </c>
      <c r="BL1507" s="1" t="n">
        <v>-63.504139</v>
      </c>
      <c r="BM1507" s="1" t="n">
        <v>-61.257927</v>
      </c>
      <c r="BN1507" s="1" t="n">
        <v>-63.191448</v>
      </c>
      <c r="BO1507" s="1" t="n">
        <v>-67.356468</v>
      </c>
      <c r="BP1507" s="1" t="n">
        <v>-63.339645</v>
      </c>
      <c r="BQ1507" s="1" t="n">
        <v>-65.993645</v>
      </c>
      <c r="BR1507" s="1" t="n">
        <v>-69.969116</v>
      </c>
      <c r="BS1507" s="1" t="n">
        <v>-60.125347</v>
      </c>
      <c r="BT1507" s="1" t="n">
        <v>-50.630608</v>
      </c>
      <c r="BU1507" s="1" t="n">
        <v>-67.206757</v>
      </c>
      <c r="BV1507" s="1" t="n">
        <v>-58.855358</v>
      </c>
      <c r="BW1507" s="1" t="n">
        <v>-62.790867</v>
      </c>
      <c r="BX1507" s="1" t="n">
        <v>-59.949532</v>
      </c>
      <c r="BY1507" s="1" t="n">
        <v>-55.566708</v>
      </c>
      <c r="BZ1507" s="1" t="n">
        <v>-71.171341</v>
      </c>
      <c r="CA1507" s="1" t="n">
        <v>-63.276535</v>
      </c>
      <c r="CB1507" s="1" t="n">
        <v>-63.043411</v>
      </c>
      <c r="CC1507" s="1" t="n">
        <v>-80.290749</v>
      </c>
      <c r="CD1507" s="1" t="n">
        <v>-69.384834</v>
      </c>
      <c r="CE1507" s="1" t="n">
        <v>-77.423393</v>
      </c>
      <c r="CF1507" s="1" t="n">
        <v>-62.055244</v>
      </c>
      <c r="CG1507" s="1" t="n">
        <v>-83.53392</v>
      </c>
      <c r="CH1507" s="1" t="n">
        <v>-68.714111</v>
      </c>
      <c r="CI1507" s="1" t="n">
        <v>-68.68943</v>
      </c>
      <c r="CJ1507" s="1" t="n">
        <v>-66.191742</v>
      </c>
      <c r="CK1507" s="1" t="n">
        <v>-69.729355</v>
      </c>
      <c r="CL1507" s="1" t="n">
        <v>-60.842075</v>
      </c>
      <c r="CM1507" s="1" t="n">
        <v>-63.247963</v>
      </c>
      <c r="CN1507" s="1" t="n">
        <v>-56.312576</v>
      </c>
      <c r="CO1507" s="1" t="n">
        <v>-62.984322</v>
      </c>
      <c r="CP1507" s="1" t="n">
        <v>-64.486908</v>
      </c>
      <c r="CQ1507" s="1" t="n">
        <v>-72.704002</v>
      </c>
      <c r="CR1507" s="1" t="n">
        <v>-60.73349</v>
      </c>
      <c r="CS1507" s="1" t="n">
        <v>-72.541138</v>
      </c>
    </row>
    <row r="1508" customFormat="false" ht="13.2" hidden="false" customHeight="false" outlineLevel="0" collapsed="false">
      <c r="A1508" s="1" t="n">
        <f aca="false">A1507+0.5</f>
        <v>753.5</v>
      </c>
      <c r="B1508" s="1" t="n">
        <v>-65.793312</v>
      </c>
      <c r="C1508" s="1" t="n">
        <v>-72.421005</v>
      </c>
      <c r="D1508" s="1" t="n">
        <v>-65.129051</v>
      </c>
      <c r="E1508" s="1" t="n">
        <v>-70.913422</v>
      </c>
      <c r="F1508" s="1" t="n">
        <v>-70.670486</v>
      </c>
      <c r="G1508" s="1" t="n">
        <v>-67.317902</v>
      </c>
      <c r="H1508" s="1" t="n">
        <v>-64.466042</v>
      </c>
      <c r="I1508" s="1" t="n">
        <v>-63.747753</v>
      </c>
      <c r="J1508" s="1" t="n">
        <v>-60.245434</v>
      </c>
      <c r="K1508" s="1" t="n">
        <v>-60.543175</v>
      </c>
      <c r="L1508" s="1" t="n">
        <v>-49.82056</v>
      </c>
      <c r="M1508" s="1" t="n">
        <v>-63.361778</v>
      </c>
      <c r="N1508" s="1" t="n">
        <v>-70.400536</v>
      </c>
      <c r="O1508" s="1" t="n">
        <v>-60.996151</v>
      </c>
      <c r="P1508" s="1" t="n">
        <v>-58.786812</v>
      </c>
      <c r="Q1508" s="1" t="n">
        <v>-63.434143</v>
      </c>
      <c r="R1508" s="1" t="n">
        <v>-68.451263</v>
      </c>
      <c r="S1508" s="1" t="n">
        <v>-61.883907</v>
      </c>
      <c r="T1508" s="1" t="n">
        <v>-54.54715</v>
      </c>
      <c r="U1508" s="1" t="n">
        <v>-64.016884</v>
      </c>
      <c r="V1508" s="1" t="n">
        <v>-66.374062</v>
      </c>
      <c r="W1508" s="1" t="n">
        <v>-56.175137</v>
      </c>
      <c r="X1508" s="1" t="n">
        <v>-52.599342</v>
      </c>
      <c r="Y1508" s="1" t="n">
        <v>-62.373856</v>
      </c>
      <c r="Z1508" s="1" t="n">
        <v>-75.665787</v>
      </c>
      <c r="AA1508" s="1" t="n">
        <v>-51.328613</v>
      </c>
      <c r="AB1508" s="1" t="n">
        <v>-53.540573</v>
      </c>
      <c r="AC1508" s="1" t="n">
        <v>-56.054466</v>
      </c>
      <c r="AD1508" s="1" t="n">
        <v>-87.760391</v>
      </c>
      <c r="AE1508" s="1" t="n">
        <v>-74.888885</v>
      </c>
      <c r="AF1508" s="1" t="n">
        <v>-62.596733</v>
      </c>
      <c r="AG1508" s="1" t="n">
        <v>-67.85894</v>
      </c>
      <c r="AH1508" s="1" t="n">
        <v>-63.41259</v>
      </c>
      <c r="AI1508" s="1" t="n">
        <v>-78.742287</v>
      </c>
      <c r="AJ1508" s="1" t="n">
        <v>-67.497086</v>
      </c>
      <c r="AK1508" s="1" t="n">
        <v>-65.906799</v>
      </c>
      <c r="AL1508" s="1" t="n">
        <v>-69.795616</v>
      </c>
      <c r="AM1508" s="1" t="n">
        <v>-71.369949</v>
      </c>
      <c r="AN1508" s="1" t="n">
        <v>-71.245811</v>
      </c>
      <c r="AO1508" s="1" t="n">
        <v>-61.102047</v>
      </c>
      <c r="AP1508" s="1" t="n">
        <v>-65.138763</v>
      </c>
      <c r="AQ1508" s="1" t="n">
        <v>-62.397976</v>
      </c>
      <c r="AR1508" s="1" t="n">
        <v>-54.846539</v>
      </c>
      <c r="AS1508" s="1" t="n">
        <v>-60.771767</v>
      </c>
      <c r="AT1508" s="1" t="n">
        <v>-70.235764</v>
      </c>
      <c r="AU1508" s="1" t="n">
        <v>-64.025932</v>
      </c>
      <c r="AV1508" s="1" t="n">
        <v>-61.240234</v>
      </c>
      <c r="AW1508" s="1" t="n">
        <v>-66.470558</v>
      </c>
      <c r="AX1508" s="1" t="n">
        <v>-73.74118</v>
      </c>
      <c r="AY1508" s="1" t="n">
        <v>-77.145676</v>
      </c>
      <c r="AZ1508" s="1" t="n">
        <v>-58.874096</v>
      </c>
      <c r="BA1508" s="1" t="n">
        <v>-77.873352</v>
      </c>
      <c r="BB1508" s="1" t="n">
        <v>-69.340187</v>
      </c>
      <c r="BC1508" s="1" t="n">
        <v>-68.790955</v>
      </c>
      <c r="BD1508" s="1" t="n">
        <v>-54.551117</v>
      </c>
      <c r="BE1508" s="1" t="n">
        <v>-68.815491</v>
      </c>
      <c r="BF1508" s="1" t="n">
        <v>-61.714767</v>
      </c>
      <c r="BG1508" s="1" t="n">
        <v>-66.93708</v>
      </c>
      <c r="BH1508" s="1" t="n">
        <v>-50.159946</v>
      </c>
      <c r="BI1508" s="1" t="n">
        <v>-62.802563</v>
      </c>
      <c r="BJ1508" s="1" t="n">
        <v>-67.567871</v>
      </c>
      <c r="BK1508" s="1" t="n">
        <v>-64.524857</v>
      </c>
      <c r="BL1508" s="1" t="n">
        <v>-64.948608</v>
      </c>
      <c r="BM1508" s="1" t="n">
        <v>-60.54644</v>
      </c>
      <c r="BN1508" s="1" t="n">
        <v>-64.805214</v>
      </c>
      <c r="BO1508" s="1" t="n">
        <v>-69.846077</v>
      </c>
      <c r="BP1508" s="1" t="n">
        <v>-63.784042</v>
      </c>
      <c r="BQ1508" s="1" t="n">
        <v>-67.907684</v>
      </c>
      <c r="BR1508" s="1" t="n">
        <v>-65.958763</v>
      </c>
      <c r="BS1508" s="1" t="n">
        <v>-59.744698</v>
      </c>
      <c r="BT1508" s="1" t="n">
        <v>-50.315628</v>
      </c>
      <c r="BU1508" s="1" t="n">
        <v>-70.899696</v>
      </c>
      <c r="BV1508" s="1" t="n">
        <v>-58.859055</v>
      </c>
      <c r="BW1508" s="1" t="n">
        <v>-64.241905</v>
      </c>
      <c r="BX1508" s="1" t="n">
        <v>-58.193192</v>
      </c>
      <c r="BY1508" s="1" t="n">
        <v>-55.98106</v>
      </c>
      <c r="BZ1508" s="1" t="n">
        <v>-71.630585</v>
      </c>
      <c r="CA1508" s="1" t="n">
        <v>-63.988525</v>
      </c>
      <c r="CB1508" s="1" t="n">
        <v>-61.271927</v>
      </c>
      <c r="CC1508" s="1" t="n">
        <v>-79.071266</v>
      </c>
      <c r="CD1508" s="1" t="n">
        <v>-68.605583</v>
      </c>
      <c r="CE1508" s="1" t="n">
        <v>-80.406693</v>
      </c>
      <c r="CF1508" s="1" t="n">
        <v>-62.271576</v>
      </c>
      <c r="CG1508" s="1" t="n">
        <v>-81.98925</v>
      </c>
      <c r="CH1508" s="1" t="n">
        <v>-69.388702</v>
      </c>
      <c r="CI1508" s="1" t="n">
        <v>-69.569</v>
      </c>
      <c r="CJ1508" s="1" t="n">
        <v>-63.741642</v>
      </c>
      <c r="CK1508" s="1" t="n">
        <v>-69.240479</v>
      </c>
      <c r="CL1508" s="1" t="n">
        <v>-58.659367</v>
      </c>
      <c r="CM1508" s="1" t="n">
        <v>-61.457497</v>
      </c>
      <c r="CN1508" s="1" t="n">
        <v>-53.211212</v>
      </c>
      <c r="CO1508" s="1" t="n">
        <v>-62.40662</v>
      </c>
      <c r="CP1508" s="1" t="n">
        <v>-65.859642</v>
      </c>
      <c r="CQ1508" s="1" t="n">
        <v>-70.685471</v>
      </c>
      <c r="CR1508" s="1" t="n">
        <v>-61.873734</v>
      </c>
      <c r="CS1508" s="1" t="n">
        <v>-70.380081</v>
      </c>
    </row>
    <row r="1509" customFormat="false" ht="13.2" hidden="false" customHeight="false" outlineLevel="0" collapsed="false">
      <c r="A1509" s="1" t="n">
        <f aca="false">A1508+0.5</f>
        <v>754</v>
      </c>
      <c r="B1509" s="1" t="n">
        <v>-67.305122</v>
      </c>
      <c r="C1509" s="1" t="n">
        <v>-73.32222</v>
      </c>
      <c r="D1509" s="1" t="n">
        <v>-66.749054</v>
      </c>
      <c r="E1509" s="1" t="n">
        <v>-71.805229</v>
      </c>
      <c r="F1509" s="1" t="n">
        <v>-70.118614</v>
      </c>
      <c r="G1509" s="1" t="n">
        <v>-66.63755</v>
      </c>
      <c r="H1509" s="1" t="n">
        <v>-63.60165</v>
      </c>
      <c r="I1509" s="1" t="n">
        <v>-65.008957</v>
      </c>
      <c r="J1509" s="1" t="n">
        <v>-59.35062</v>
      </c>
      <c r="K1509" s="1" t="n">
        <v>-60.795311</v>
      </c>
      <c r="L1509" s="1" t="n">
        <v>-50.23764</v>
      </c>
      <c r="M1509" s="1" t="n">
        <v>-64.206535</v>
      </c>
      <c r="N1509" s="1" t="n">
        <v>-68.034927</v>
      </c>
      <c r="O1509" s="1" t="n">
        <v>-61.007595</v>
      </c>
      <c r="P1509" s="1" t="n">
        <v>-57.947311</v>
      </c>
      <c r="Q1509" s="1" t="n">
        <v>-64.653175</v>
      </c>
      <c r="R1509" s="1" t="n">
        <v>-68.766602</v>
      </c>
      <c r="S1509" s="1" t="n">
        <v>-62.981544</v>
      </c>
      <c r="T1509" s="1" t="n">
        <v>-54.852909</v>
      </c>
      <c r="U1509" s="1" t="n">
        <v>-63.74633</v>
      </c>
      <c r="V1509" s="1" t="n">
        <v>-66.515564</v>
      </c>
      <c r="W1509" s="1" t="n">
        <v>-55.747269</v>
      </c>
      <c r="X1509" s="1" t="n">
        <v>-51.826935</v>
      </c>
      <c r="Y1509" s="1" t="n">
        <v>-62.398106</v>
      </c>
      <c r="Z1509" s="1" t="n">
        <v>-75.016998</v>
      </c>
      <c r="AA1509" s="1" t="n">
        <v>-51.853081</v>
      </c>
      <c r="AB1509" s="1" t="n">
        <v>-52.951218</v>
      </c>
      <c r="AC1509" s="1" t="n">
        <v>-56.377594</v>
      </c>
      <c r="AD1509" s="1" t="n">
        <v>-79.778328</v>
      </c>
      <c r="AE1509" s="1" t="n">
        <v>-70.847076</v>
      </c>
      <c r="AF1509" s="1" t="n">
        <v>-60.901451</v>
      </c>
      <c r="AG1509" s="1" t="n">
        <v>-66.636833</v>
      </c>
      <c r="AH1509" s="1" t="n">
        <v>-66.553261</v>
      </c>
      <c r="AI1509" s="1" t="n">
        <v>-81.436546</v>
      </c>
      <c r="AJ1509" s="1" t="n">
        <v>-68.095985</v>
      </c>
      <c r="AK1509" s="1" t="n">
        <v>-67.42009</v>
      </c>
      <c r="AL1509" s="1" t="n">
        <v>-66.981941</v>
      </c>
      <c r="AM1509" s="1" t="n">
        <v>-71.779297</v>
      </c>
      <c r="AN1509" s="1" t="n">
        <v>-68.693146</v>
      </c>
      <c r="AO1509" s="1" t="n">
        <v>-61.189919</v>
      </c>
      <c r="AP1509" s="1" t="n">
        <v>-65.024605</v>
      </c>
      <c r="AQ1509" s="1" t="n">
        <v>-61.090488</v>
      </c>
      <c r="AR1509" s="1" t="n">
        <v>-55.883835</v>
      </c>
      <c r="AS1509" s="1" t="n">
        <v>-59.367542</v>
      </c>
      <c r="AT1509" s="1" t="n">
        <v>-70.994026</v>
      </c>
      <c r="AU1509" s="1" t="n">
        <v>-62.912514</v>
      </c>
      <c r="AV1509" s="1" t="n">
        <v>-61.5047</v>
      </c>
      <c r="AW1509" s="1" t="n">
        <v>-68.251381</v>
      </c>
      <c r="AX1509" s="1" t="n">
        <v>-66.564369</v>
      </c>
      <c r="AY1509" s="1" t="n">
        <v>-74.961769</v>
      </c>
      <c r="AZ1509" s="1" t="n">
        <v>-60.123772</v>
      </c>
      <c r="BA1509" s="1" t="n">
        <v>-75.016876</v>
      </c>
      <c r="BB1509" s="1" t="n">
        <v>-68.906395</v>
      </c>
      <c r="BC1509" s="1" t="n">
        <v>-67.994835</v>
      </c>
      <c r="BD1509" s="1" t="n">
        <v>-54.242519</v>
      </c>
      <c r="BE1509" s="1" t="n">
        <v>-65.486137</v>
      </c>
      <c r="BF1509" s="1" t="n">
        <v>-61.235317</v>
      </c>
      <c r="BG1509" s="1" t="n">
        <v>-68.27459</v>
      </c>
      <c r="BH1509" s="1" t="n">
        <v>-50.627693</v>
      </c>
      <c r="BI1509" s="1" t="n">
        <v>-66.557892</v>
      </c>
      <c r="BJ1509" s="1" t="n">
        <v>-65.457314</v>
      </c>
      <c r="BK1509" s="1" t="n">
        <v>-65.873764</v>
      </c>
      <c r="BL1509" s="1" t="n">
        <v>-67.376015</v>
      </c>
      <c r="BM1509" s="1" t="n">
        <v>-60.36322</v>
      </c>
      <c r="BN1509" s="1" t="n">
        <v>-66.732536</v>
      </c>
      <c r="BO1509" s="1" t="n">
        <v>-70.670296</v>
      </c>
      <c r="BP1509" s="1" t="n">
        <v>-65.226295</v>
      </c>
      <c r="BQ1509" s="1" t="n">
        <v>-71.70047</v>
      </c>
      <c r="BR1509" s="1" t="n">
        <v>-63.544144</v>
      </c>
      <c r="BS1509" s="1" t="n">
        <v>-58.944187</v>
      </c>
      <c r="BT1509" s="1" t="n">
        <v>-50.446739</v>
      </c>
      <c r="BU1509" s="1" t="n">
        <v>-76.164154</v>
      </c>
      <c r="BV1509" s="1" t="n">
        <v>-59.063469</v>
      </c>
      <c r="BW1509" s="1" t="n">
        <v>-65.458969</v>
      </c>
      <c r="BX1509" s="1" t="n">
        <v>-57.03384</v>
      </c>
      <c r="BY1509" s="1" t="n">
        <v>-55.851097</v>
      </c>
      <c r="BZ1509" s="1" t="n">
        <v>-73.374474</v>
      </c>
      <c r="CA1509" s="1" t="n">
        <v>-63.347862</v>
      </c>
      <c r="CB1509" s="1" t="n">
        <v>-60.39465</v>
      </c>
      <c r="CC1509" s="1" t="n">
        <v>-73.962624</v>
      </c>
      <c r="CD1509" s="1" t="n">
        <v>-66.901093</v>
      </c>
      <c r="CE1509" s="1" t="n">
        <v>-74.432198</v>
      </c>
      <c r="CF1509" s="1" t="n">
        <v>-63.02404</v>
      </c>
      <c r="CG1509" s="1" t="n">
        <v>-80.338776</v>
      </c>
      <c r="CH1509" s="1" t="n">
        <v>-72.495781</v>
      </c>
      <c r="CI1509" s="1" t="n">
        <v>-69.59481</v>
      </c>
      <c r="CJ1509" s="1" t="n">
        <v>-61.571579</v>
      </c>
      <c r="CK1509" s="1" t="n">
        <v>-69.21611</v>
      </c>
      <c r="CL1509" s="1" t="n">
        <v>-57.630581</v>
      </c>
      <c r="CM1509" s="1" t="n">
        <v>-60.253044</v>
      </c>
      <c r="CN1509" s="1" t="n">
        <v>-51.500443</v>
      </c>
      <c r="CO1509" s="1" t="n">
        <v>-63.176315</v>
      </c>
      <c r="CP1509" s="1" t="n">
        <v>-66.231888</v>
      </c>
      <c r="CQ1509" s="1" t="n">
        <v>-67.604362</v>
      </c>
      <c r="CR1509" s="1" t="n">
        <v>-63.680187</v>
      </c>
      <c r="CS1509" s="1" t="n">
        <v>-67.983315</v>
      </c>
    </row>
    <row r="1510" customFormat="false" ht="13.2" hidden="false" customHeight="false" outlineLevel="0" collapsed="false">
      <c r="A1510" s="1" t="n">
        <f aca="false">A1509+0.5</f>
        <v>754.5</v>
      </c>
      <c r="B1510" s="1" t="n">
        <v>-66.629059</v>
      </c>
      <c r="C1510" s="1" t="n">
        <v>-72.572906</v>
      </c>
      <c r="D1510" s="1" t="n">
        <v>-65.341599</v>
      </c>
      <c r="E1510" s="1" t="n">
        <v>-71.622711</v>
      </c>
      <c r="F1510" s="1" t="n">
        <v>-69.518921</v>
      </c>
      <c r="G1510" s="1" t="n">
        <v>-66.931038</v>
      </c>
      <c r="H1510" s="1" t="n">
        <v>-60.376945</v>
      </c>
      <c r="I1510" s="1" t="n">
        <v>-65.610184</v>
      </c>
      <c r="J1510" s="1" t="n">
        <v>-58.517693</v>
      </c>
      <c r="K1510" s="1" t="n">
        <v>-61.148357</v>
      </c>
      <c r="L1510" s="1" t="n">
        <v>-49.992714</v>
      </c>
      <c r="M1510" s="1" t="n">
        <v>-65.788391</v>
      </c>
      <c r="N1510" s="1" t="n">
        <v>-66.146729</v>
      </c>
      <c r="O1510" s="1" t="n">
        <v>-60.591904</v>
      </c>
      <c r="P1510" s="1" t="n">
        <v>-56.619225</v>
      </c>
      <c r="Q1510" s="1" t="n">
        <v>-65.556488</v>
      </c>
      <c r="R1510" s="1" t="n">
        <v>-68.40583</v>
      </c>
      <c r="S1510" s="1" t="n">
        <v>-63.621666</v>
      </c>
      <c r="T1510" s="1" t="n">
        <v>-55.127201</v>
      </c>
      <c r="U1510" s="1" t="n">
        <v>-64.138939</v>
      </c>
      <c r="V1510" s="1" t="n">
        <v>-67.04789</v>
      </c>
      <c r="W1510" s="1" t="n">
        <v>-55.385021</v>
      </c>
      <c r="X1510" s="1" t="n">
        <v>-51.293503</v>
      </c>
      <c r="Y1510" s="1" t="n">
        <v>-63.073959</v>
      </c>
      <c r="Z1510" s="1" t="n">
        <v>-74.307053</v>
      </c>
      <c r="AA1510" s="1" t="n">
        <v>-52.043308</v>
      </c>
      <c r="AB1510" s="1" t="n">
        <v>-52.368713</v>
      </c>
      <c r="AC1510" s="1" t="n">
        <v>-56.933361</v>
      </c>
      <c r="AD1510" s="1" t="n">
        <v>-76.464859</v>
      </c>
      <c r="AE1510" s="1" t="n">
        <v>-66.636337</v>
      </c>
      <c r="AF1510" s="1" t="n">
        <v>-59.631939</v>
      </c>
      <c r="AG1510" s="1" t="n">
        <v>-65.612213</v>
      </c>
      <c r="AH1510" s="1" t="n">
        <v>-71.368698</v>
      </c>
      <c r="AI1510" s="1" t="n">
        <v>-81.851837</v>
      </c>
      <c r="AJ1510" s="1" t="n">
        <v>-68.652931</v>
      </c>
      <c r="AK1510" s="1" t="n">
        <v>-67.665962</v>
      </c>
      <c r="AL1510" s="1" t="n">
        <v>-65.516502</v>
      </c>
      <c r="AM1510" s="1" t="n">
        <v>-75.223</v>
      </c>
      <c r="AN1510" s="1" t="n">
        <v>-64.599442</v>
      </c>
      <c r="AO1510" s="1" t="n">
        <v>-61.657089</v>
      </c>
      <c r="AP1510" s="1" t="n">
        <v>-64.47847</v>
      </c>
      <c r="AQ1510" s="1" t="n">
        <v>-59.802395</v>
      </c>
      <c r="AR1510" s="1" t="n">
        <v>-57.240147</v>
      </c>
      <c r="AS1510" s="1" t="n">
        <v>-58.011871</v>
      </c>
      <c r="AT1510" s="1" t="n">
        <v>-70.573547</v>
      </c>
      <c r="AU1510" s="1" t="n">
        <v>-61.269867</v>
      </c>
      <c r="AV1510" s="1" t="n">
        <v>-62.486275</v>
      </c>
      <c r="AW1510" s="1" t="n">
        <v>-70.128906</v>
      </c>
      <c r="AX1510" s="1" t="n">
        <v>-63.199005</v>
      </c>
      <c r="AY1510" s="1" t="n">
        <v>-75.110764</v>
      </c>
      <c r="AZ1510" s="1" t="n">
        <v>-61.386208</v>
      </c>
      <c r="BA1510" s="1" t="n">
        <v>-73.584015</v>
      </c>
      <c r="BB1510" s="1" t="n">
        <v>-68.236565</v>
      </c>
      <c r="BC1510" s="1" t="n">
        <v>-68.661133</v>
      </c>
      <c r="BD1510" s="1" t="n">
        <v>-54.411716</v>
      </c>
      <c r="BE1510" s="1" t="n">
        <v>-64.044983</v>
      </c>
      <c r="BF1510" s="1" t="n">
        <v>-61.056076</v>
      </c>
      <c r="BG1510" s="1" t="n">
        <v>-70.002228</v>
      </c>
      <c r="BH1510" s="1" t="n">
        <v>-51.157093</v>
      </c>
      <c r="BI1510" s="1" t="n">
        <v>-68.204803</v>
      </c>
      <c r="BJ1510" s="1" t="n">
        <v>-64.521835</v>
      </c>
      <c r="BK1510" s="1" t="n">
        <v>-66.771706</v>
      </c>
      <c r="BL1510" s="1" t="n">
        <v>-73.305885</v>
      </c>
      <c r="BM1510" s="1" t="n">
        <v>-61.344528</v>
      </c>
      <c r="BN1510" s="1" t="n">
        <v>-65.715935</v>
      </c>
      <c r="BO1510" s="1" t="n">
        <v>-69.340302</v>
      </c>
      <c r="BP1510" s="1" t="n">
        <v>-68.88472</v>
      </c>
      <c r="BQ1510" s="1" t="n">
        <v>-78.349846</v>
      </c>
      <c r="BR1510" s="1" t="n">
        <v>-62.330723</v>
      </c>
      <c r="BS1510" s="1" t="n">
        <v>-58.954559</v>
      </c>
      <c r="BT1510" s="1" t="n">
        <v>-50.742878</v>
      </c>
      <c r="BU1510" s="1" t="n">
        <v>-82.975708</v>
      </c>
      <c r="BV1510" s="1" t="n">
        <v>-58.497253</v>
      </c>
      <c r="BW1510" s="1" t="n">
        <v>-65.259491</v>
      </c>
      <c r="BX1510" s="1" t="n">
        <v>-56.085224</v>
      </c>
      <c r="BY1510" s="1" t="n">
        <v>-55.215229</v>
      </c>
      <c r="BZ1510" s="1" t="n">
        <v>-73.792114</v>
      </c>
      <c r="CA1510" s="1" t="n">
        <v>-61.763176</v>
      </c>
      <c r="CB1510" s="1" t="n">
        <v>-60.161621</v>
      </c>
      <c r="CC1510" s="1" t="n">
        <v>-72.668839</v>
      </c>
      <c r="CD1510" s="1" t="n">
        <v>-65.595032</v>
      </c>
      <c r="CE1510" s="1" t="n">
        <v>-69.940117</v>
      </c>
      <c r="CF1510" s="1" t="n">
        <v>-64.383484</v>
      </c>
      <c r="CG1510" s="1" t="n">
        <v>-78.236473</v>
      </c>
      <c r="CH1510" s="1" t="n">
        <v>-79.48996</v>
      </c>
      <c r="CI1510" s="1" t="n">
        <v>-68.857407</v>
      </c>
      <c r="CJ1510" s="1" t="n">
        <v>-59.660164</v>
      </c>
      <c r="CK1510" s="1" t="n">
        <v>-69.914108</v>
      </c>
      <c r="CL1510" s="1" t="n">
        <v>-57.386162</v>
      </c>
      <c r="CM1510" s="1" t="n">
        <v>-60.10952</v>
      </c>
      <c r="CN1510" s="1" t="n">
        <v>-50.460159</v>
      </c>
      <c r="CO1510" s="1" t="n">
        <v>-64.431641</v>
      </c>
      <c r="CP1510" s="1" t="n">
        <v>-66.239334</v>
      </c>
      <c r="CQ1510" s="1" t="n">
        <v>-65.091393</v>
      </c>
      <c r="CR1510" s="1" t="n">
        <v>-65.003113</v>
      </c>
      <c r="CS1510" s="1" t="n">
        <v>-64.732788</v>
      </c>
    </row>
    <row r="1511" customFormat="false" ht="13.2" hidden="false" customHeight="false" outlineLevel="0" collapsed="false">
      <c r="A1511" s="1" t="n">
        <f aca="false">A1510+0.5</f>
        <v>755</v>
      </c>
      <c r="B1511" s="1" t="n">
        <v>-67.018005</v>
      </c>
      <c r="C1511" s="1" t="n">
        <v>-71.492065</v>
      </c>
      <c r="D1511" s="1" t="n">
        <v>-63.149342</v>
      </c>
      <c r="E1511" s="1" t="n">
        <v>-73.369202</v>
      </c>
      <c r="F1511" s="1" t="n">
        <v>-68.66671</v>
      </c>
      <c r="G1511" s="1" t="n">
        <v>-67.305588</v>
      </c>
      <c r="H1511" s="1" t="n">
        <v>-58.508881</v>
      </c>
      <c r="I1511" s="1" t="n">
        <v>-65.666176</v>
      </c>
      <c r="J1511" s="1" t="n">
        <v>-58.004955</v>
      </c>
      <c r="K1511" s="1" t="n">
        <v>-61.865639</v>
      </c>
      <c r="L1511" s="1" t="n">
        <v>-49.631203</v>
      </c>
      <c r="M1511" s="1" t="n">
        <v>-65.763489</v>
      </c>
      <c r="N1511" s="1" t="n">
        <v>-64.776978</v>
      </c>
      <c r="O1511" s="1" t="n">
        <v>-59.661377</v>
      </c>
      <c r="P1511" s="1" t="n">
        <v>-55.617367</v>
      </c>
      <c r="Q1511" s="1" t="n">
        <v>-66.761124</v>
      </c>
      <c r="R1511" s="1" t="n">
        <v>-68.621841</v>
      </c>
      <c r="S1511" s="1" t="n">
        <v>-62.993336</v>
      </c>
      <c r="T1511" s="1" t="n">
        <v>-55.332279</v>
      </c>
      <c r="U1511" s="1" t="n">
        <v>-64.092384</v>
      </c>
      <c r="V1511" s="1" t="n">
        <v>-67.66275</v>
      </c>
      <c r="W1511" s="1" t="n">
        <v>-55.465508</v>
      </c>
      <c r="X1511" s="1" t="n">
        <v>-51.39296</v>
      </c>
      <c r="Y1511" s="1" t="n">
        <v>-63.160278</v>
      </c>
      <c r="Z1511" s="1" t="n">
        <v>-71.259682</v>
      </c>
      <c r="AA1511" s="1" t="n">
        <v>-52.073837</v>
      </c>
      <c r="AB1511" s="1" t="n">
        <v>-52.039146</v>
      </c>
      <c r="AC1511" s="1" t="n">
        <v>-57.566982</v>
      </c>
      <c r="AD1511" s="1" t="n">
        <v>-74.266556</v>
      </c>
      <c r="AE1511" s="1" t="n">
        <v>-64.910622</v>
      </c>
      <c r="AF1511" s="1" t="n">
        <v>-59.512932</v>
      </c>
      <c r="AG1511" s="1" t="n">
        <v>-65.171783</v>
      </c>
      <c r="AH1511" s="1" t="n">
        <v>-85.623566</v>
      </c>
      <c r="AI1511" s="1" t="n">
        <v>-77.030579</v>
      </c>
      <c r="AJ1511" s="1" t="n">
        <v>-68.545052</v>
      </c>
      <c r="AK1511" s="1" t="n">
        <v>-67.683578</v>
      </c>
      <c r="AL1511" s="1" t="n">
        <v>-65.461639</v>
      </c>
      <c r="AM1511" s="1" t="n">
        <v>-75.730652</v>
      </c>
      <c r="AN1511" s="1" t="n">
        <v>-61.826168</v>
      </c>
      <c r="AO1511" s="1" t="n">
        <v>-63.100815</v>
      </c>
      <c r="AP1511" s="1" t="n">
        <v>-64.173256</v>
      </c>
      <c r="AQ1511" s="1" t="n">
        <v>-58.960999</v>
      </c>
      <c r="AR1511" s="1" t="n">
        <v>-58.942963</v>
      </c>
      <c r="AS1511" s="1" t="n">
        <v>-57.365879</v>
      </c>
      <c r="AT1511" s="1" t="n">
        <v>-72.338722</v>
      </c>
      <c r="AU1511" s="1" t="n">
        <v>-59.895901</v>
      </c>
      <c r="AV1511" s="1" t="n">
        <v>-64.236916</v>
      </c>
      <c r="AW1511" s="1" t="n">
        <v>-70.615036</v>
      </c>
      <c r="AX1511" s="1" t="n">
        <v>-61.179806</v>
      </c>
      <c r="AY1511" s="1" t="n">
        <v>-75.013023</v>
      </c>
      <c r="AZ1511" s="1" t="n">
        <v>-61.653286</v>
      </c>
      <c r="BA1511" s="1" t="n">
        <v>-72.226288</v>
      </c>
      <c r="BB1511" s="1" t="n">
        <v>-68.478172</v>
      </c>
      <c r="BC1511" s="1" t="n">
        <v>-69.784698</v>
      </c>
      <c r="BD1511" s="1" t="n">
        <v>-54.820904</v>
      </c>
      <c r="BE1511" s="1" t="n">
        <v>-63.104729</v>
      </c>
      <c r="BF1511" s="1" t="n">
        <v>-61.463207</v>
      </c>
      <c r="BG1511" s="1" t="n">
        <v>-70.384743</v>
      </c>
      <c r="BH1511" s="1" t="n">
        <v>-51.479973</v>
      </c>
      <c r="BI1511" s="1" t="n">
        <v>-65.789223</v>
      </c>
      <c r="BJ1511" s="1" t="n">
        <v>-64.655121</v>
      </c>
      <c r="BK1511" s="1" t="n">
        <v>-67.058357</v>
      </c>
      <c r="BL1511" s="1" t="n">
        <v>-90.634544</v>
      </c>
      <c r="BM1511" s="1" t="n">
        <v>-63.227009</v>
      </c>
      <c r="BN1511" s="1" t="n">
        <v>-63.869167</v>
      </c>
      <c r="BO1511" s="1" t="n">
        <v>-66.46759</v>
      </c>
      <c r="BP1511" s="1" t="n">
        <v>-75.22319</v>
      </c>
      <c r="BQ1511" s="1" t="n">
        <v>-74.28318</v>
      </c>
      <c r="BR1511" s="1" t="n">
        <v>-61.744579</v>
      </c>
      <c r="BS1511" s="1" t="n">
        <v>-58.969521</v>
      </c>
      <c r="BT1511" s="1" t="n">
        <v>-51.246792</v>
      </c>
      <c r="BU1511" s="1" t="n">
        <v>-71.894897</v>
      </c>
      <c r="BV1511" s="1" t="n">
        <v>-58.051258</v>
      </c>
      <c r="BW1511" s="1" t="n">
        <v>-64.532486</v>
      </c>
      <c r="BX1511" s="1" t="n">
        <v>-55.694656</v>
      </c>
      <c r="BY1511" s="1" t="n">
        <v>-54.161049</v>
      </c>
      <c r="BZ1511" s="1" t="n">
        <v>-82.335556</v>
      </c>
      <c r="CA1511" s="1" t="n">
        <v>-60.375465</v>
      </c>
      <c r="CB1511" s="1" t="n">
        <v>-60.228569</v>
      </c>
      <c r="CC1511" s="1" t="n">
        <v>-72.128845</v>
      </c>
      <c r="CD1511" s="1" t="n">
        <v>-64.758186</v>
      </c>
      <c r="CE1511" s="1" t="n">
        <v>-68.370277</v>
      </c>
      <c r="CF1511" s="1" t="n">
        <v>-66.527267</v>
      </c>
      <c r="CG1511" s="1" t="n">
        <v>-79.568924</v>
      </c>
      <c r="CH1511" s="1" t="n">
        <v>-77.50399</v>
      </c>
      <c r="CI1511" s="1" t="n">
        <v>-67.824669</v>
      </c>
      <c r="CJ1511" s="1" t="n">
        <v>-58.250389</v>
      </c>
      <c r="CK1511" s="1" t="n">
        <v>-70.371689</v>
      </c>
      <c r="CL1511" s="1" t="n">
        <v>-57.859898</v>
      </c>
      <c r="CM1511" s="1" t="n">
        <v>-59.988403</v>
      </c>
      <c r="CN1511" s="1" t="n">
        <v>-50.148449</v>
      </c>
      <c r="CO1511" s="1" t="n">
        <v>-66.873779</v>
      </c>
      <c r="CP1511" s="1" t="n">
        <v>-65.606964</v>
      </c>
      <c r="CQ1511" s="1" t="n">
        <v>-63.57716</v>
      </c>
      <c r="CR1511" s="1" t="n">
        <v>-64.686249</v>
      </c>
      <c r="CS1511" s="1" t="n">
        <v>-62.87838</v>
      </c>
    </row>
    <row r="1512" customFormat="false" ht="13.2" hidden="false" customHeight="false" outlineLevel="0" collapsed="false">
      <c r="A1512" s="1" t="n">
        <f aca="false">A1511+0.5</f>
        <v>755.5</v>
      </c>
      <c r="B1512" s="1" t="n">
        <v>-66.920158</v>
      </c>
      <c r="C1512" s="1" t="n">
        <v>-70.852005</v>
      </c>
      <c r="D1512" s="1" t="n">
        <v>-60.621422</v>
      </c>
      <c r="E1512" s="1" t="n">
        <v>-73.286354</v>
      </c>
      <c r="F1512" s="1" t="n">
        <v>-65.516953</v>
      </c>
      <c r="G1512" s="1" t="n">
        <v>-68.036911</v>
      </c>
      <c r="H1512" s="1" t="n">
        <v>-57.512497</v>
      </c>
      <c r="I1512" s="1" t="n">
        <v>-65.133392</v>
      </c>
      <c r="J1512" s="1" t="n">
        <v>-57.430233</v>
      </c>
      <c r="K1512" s="1" t="n">
        <v>-62.93507</v>
      </c>
      <c r="L1512" s="1" t="n">
        <v>-49.485039</v>
      </c>
      <c r="M1512" s="1" t="n">
        <v>-63.426788</v>
      </c>
      <c r="N1512" s="1" t="n">
        <v>-64.125328</v>
      </c>
      <c r="O1512" s="1" t="n">
        <v>-59.031693</v>
      </c>
      <c r="P1512" s="1" t="n">
        <v>-55.193974</v>
      </c>
      <c r="Q1512" s="1" t="n">
        <v>-67.352432</v>
      </c>
      <c r="R1512" s="1" t="n">
        <v>-68.270294</v>
      </c>
      <c r="S1512" s="1" t="n">
        <v>-62.42955</v>
      </c>
      <c r="T1512" s="1" t="n">
        <v>-55.078884</v>
      </c>
      <c r="U1512" s="1" t="n">
        <v>-64.450974</v>
      </c>
      <c r="V1512" s="1" t="n">
        <v>-67.924255</v>
      </c>
      <c r="W1512" s="1" t="n">
        <v>-55.533756</v>
      </c>
      <c r="X1512" s="1" t="n">
        <v>-51.95887</v>
      </c>
      <c r="Y1512" s="1" t="n">
        <v>-63.515591</v>
      </c>
      <c r="Z1512" s="1" t="n">
        <v>-68.779015</v>
      </c>
      <c r="AA1512" s="1" t="n">
        <v>-51.641968</v>
      </c>
      <c r="AB1512" s="1" t="n">
        <v>-52.118584</v>
      </c>
      <c r="AC1512" s="1" t="n">
        <v>-57.923386</v>
      </c>
      <c r="AD1512" s="1" t="n">
        <v>-75.553703</v>
      </c>
      <c r="AE1512" s="1" t="n">
        <v>-63.930611</v>
      </c>
      <c r="AF1512" s="1" t="n">
        <v>-59.786385</v>
      </c>
      <c r="AG1512" s="1" t="n">
        <v>-65.355469</v>
      </c>
      <c r="AH1512" s="1" t="n">
        <v>-73.626137</v>
      </c>
      <c r="AI1512" s="1" t="n">
        <v>-73.184616</v>
      </c>
      <c r="AJ1512" s="1" t="n">
        <v>-69.167702</v>
      </c>
      <c r="AK1512" s="1" t="n">
        <v>-67.995773</v>
      </c>
      <c r="AL1512" s="1" t="n">
        <v>-64.902061</v>
      </c>
      <c r="AM1512" s="1" t="n">
        <v>-71.184738</v>
      </c>
      <c r="AN1512" s="1" t="n">
        <v>-59.932255</v>
      </c>
      <c r="AO1512" s="1" t="n">
        <v>-64.399109</v>
      </c>
      <c r="AP1512" s="1" t="n">
        <v>-64.655838</v>
      </c>
      <c r="AQ1512" s="1" t="n">
        <v>-58.639694</v>
      </c>
      <c r="AR1512" s="1" t="n">
        <v>-60.940319</v>
      </c>
      <c r="AS1512" s="1" t="n">
        <v>-57.180611</v>
      </c>
      <c r="AT1512" s="1" t="n">
        <v>-74.737213</v>
      </c>
      <c r="AU1512" s="1" t="n">
        <v>-59.386959</v>
      </c>
      <c r="AV1512" s="1" t="n">
        <v>-67.538864</v>
      </c>
      <c r="AW1512" s="1" t="n">
        <v>-68.498367</v>
      </c>
      <c r="AX1512" s="1" t="n">
        <v>-60.359016</v>
      </c>
      <c r="AY1512" s="1" t="n">
        <v>-77.967751</v>
      </c>
      <c r="AZ1512" s="1" t="n">
        <v>-60.489079</v>
      </c>
      <c r="BA1512" s="1" t="n">
        <v>-71.45636</v>
      </c>
      <c r="BB1512" s="1" t="n">
        <v>-68.350021</v>
      </c>
      <c r="BC1512" s="1" t="n">
        <v>-73.30632</v>
      </c>
      <c r="BD1512" s="1" t="n">
        <v>-55.29303</v>
      </c>
      <c r="BE1512" s="1" t="n">
        <v>-63.700165</v>
      </c>
      <c r="BF1512" s="1" t="n">
        <v>-61.841454</v>
      </c>
      <c r="BG1512" s="1" t="n">
        <v>-70.149261</v>
      </c>
      <c r="BH1512" s="1" t="n">
        <v>-51.092262</v>
      </c>
      <c r="BI1512" s="1" t="n">
        <v>-63.248199</v>
      </c>
      <c r="BJ1512" s="1" t="n">
        <v>-65.635857</v>
      </c>
      <c r="BK1512" s="1" t="n">
        <v>-67.759926</v>
      </c>
      <c r="BL1512" s="1" t="n">
        <v>-75.645401</v>
      </c>
      <c r="BM1512" s="1" t="n">
        <v>-64.684326</v>
      </c>
      <c r="BN1512" s="1" t="n">
        <v>-62.143509</v>
      </c>
      <c r="BO1512" s="1" t="n">
        <v>-63.7202</v>
      </c>
      <c r="BP1512" s="1" t="n">
        <v>-84.505775</v>
      </c>
      <c r="BQ1512" s="1" t="n">
        <v>-68.548576</v>
      </c>
      <c r="BR1512" s="1" t="n">
        <v>-62.703796</v>
      </c>
      <c r="BS1512" s="1" t="n">
        <v>-60.125614</v>
      </c>
      <c r="BT1512" s="1" t="n">
        <v>-51.652756</v>
      </c>
      <c r="BU1512" s="1" t="n">
        <v>-66.910461</v>
      </c>
      <c r="BV1512" s="1" t="n">
        <v>-57.098831</v>
      </c>
      <c r="BW1512" s="1" t="n">
        <v>-64.797562</v>
      </c>
      <c r="BX1512" s="1" t="n">
        <v>-55.893501</v>
      </c>
      <c r="BY1512" s="1" t="n">
        <v>-53.143162</v>
      </c>
      <c r="BZ1512" s="1" t="n">
        <v>-80.758301</v>
      </c>
      <c r="CA1512" s="1" t="n">
        <v>-59.922165</v>
      </c>
      <c r="CB1512" s="1" t="n">
        <v>-61.201931</v>
      </c>
      <c r="CC1512" s="1" t="n">
        <v>-71.010574</v>
      </c>
      <c r="CD1512" s="1" t="n">
        <v>-65.379555</v>
      </c>
      <c r="CE1512" s="1" t="n">
        <v>-67.864449</v>
      </c>
      <c r="CF1512" s="1" t="n">
        <v>-67.486946</v>
      </c>
      <c r="CG1512" s="1" t="n">
        <v>-78.445198</v>
      </c>
      <c r="CH1512" s="1" t="n">
        <v>-70.782806</v>
      </c>
      <c r="CI1512" s="1" t="n">
        <v>-67.169617</v>
      </c>
      <c r="CJ1512" s="1" t="n">
        <v>-57.476482</v>
      </c>
      <c r="CK1512" s="1" t="n">
        <v>-72.500023</v>
      </c>
      <c r="CL1512" s="1" t="n">
        <v>-59.074661</v>
      </c>
      <c r="CM1512" s="1" t="n">
        <v>-60.374191</v>
      </c>
      <c r="CN1512" s="1" t="n">
        <v>-50.220467</v>
      </c>
      <c r="CO1512" s="1" t="n">
        <v>-69.310181</v>
      </c>
      <c r="CP1512" s="1" t="n">
        <v>-64.312721</v>
      </c>
      <c r="CQ1512" s="1" t="n">
        <v>-62.493362</v>
      </c>
      <c r="CR1512" s="1" t="n">
        <v>-62.319283</v>
      </c>
      <c r="CS1512" s="1" t="n">
        <v>-61.654812</v>
      </c>
    </row>
    <row r="1513" customFormat="false" ht="13.2" hidden="false" customHeight="false" outlineLevel="0" collapsed="false">
      <c r="A1513" s="1" t="n">
        <f aca="false">A1512+0.5</f>
        <v>756</v>
      </c>
      <c r="B1513" s="1" t="n">
        <v>-66.604752</v>
      </c>
      <c r="C1513" s="1" t="n">
        <v>-70.642975</v>
      </c>
      <c r="D1513" s="1" t="n">
        <v>-59.225708</v>
      </c>
      <c r="E1513" s="1" t="n">
        <v>-69.59066</v>
      </c>
      <c r="F1513" s="1" t="n">
        <v>-63.257942</v>
      </c>
      <c r="G1513" s="1" t="n">
        <v>-69.838135</v>
      </c>
      <c r="H1513" s="1" t="n">
        <v>-57.442684</v>
      </c>
      <c r="I1513" s="1" t="n">
        <v>-64.285812</v>
      </c>
      <c r="J1513" s="1" t="n">
        <v>-57.385906</v>
      </c>
      <c r="K1513" s="1" t="n">
        <v>-64.058487</v>
      </c>
      <c r="L1513" s="1" t="n">
        <v>-49.675705</v>
      </c>
      <c r="M1513" s="1" t="n">
        <v>-61.168514</v>
      </c>
      <c r="N1513" s="1" t="n">
        <v>-64.096611</v>
      </c>
      <c r="O1513" s="1" t="n">
        <v>-58.899605</v>
      </c>
      <c r="P1513" s="1" t="n">
        <v>-55.362602</v>
      </c>
      <c r="Q1513" s="1" t="n">
        <v>-68.129303</v>
      </c>
      <c r="R1513" s="1" t="n">
        <v>-68.026436</v>
      </c>
      <c r="S1513" s="1" t="n">
        <v>-61.808697</v>
      </c>
      <c r="T1513" s="1" t="n">
        <v>-54.776211</v>
      </c>
      <c r="U1513" s="1" t="n">
        <v>-65.299522</v>
      </c>
      <c r="V1513" s="1" t="n">
        <v>-68.811783</v>
      </c>
      <c r="W1513" s="1" t="n">
        <v>-55.878616</v>
      </c>
      <c r="X1513" s="1" t="n">
        <v>-52.835915</v>
      </c>
      <c r="Y1513" s="1" t="n">
        <v>-63.424839</v>
      </c>
      <c r="Z1513" s="1" t="n">
        <v>-67.797195</v>
      </c>
      <c r="AA1513" s="1" t="n">
        <v>-51.249317</v>
      </c>
      <c r="AB1513" s="1" t="n">
        <v>-52.482563</v>
      </c>
      <c r="AC1513" s="1" t="n">
        <v>-57.989124</v>
      </c>
      <c r="AD1513" s="1" t="n">
        <v>-76.889229</v>
      </c>
      <c r="AE1513" s="1" t="n">
        <v>-64.431847</v>
      </c>
      <c r="AF1513" s="1" t="n">
        <v>-60.602791</v>
      </c>
      <c r="AG1513" s="1" t="n">
        <v>-66.164383</v>
      </c>
      <c r="AH1513" s="1" t="n">
        <v>-69.422737</v>
      </c>
      <c r="AI1513" s="1" t="n">
        <v>-72.927689</v>
      </c>
      <c r="AJ1513" s="1" t="n">
        <v>-69.519012</v>
      </c>
      <c r="AK1513" s="1" t="n">
        <v>-69.133011</v>
      </c>
      <c r="AL1513" s="1" t="n">
        <v>-65.268509</v>
      </c>
      <c r="AM1513" s="1" t="n">
        <v>-69.750916</v>
      </c>
      <c r="AN1513" s="1" t="n">
        <v>-59.271984</v>
      </c>
      <c r="AO1513" s="1" t="n">
        <v>-67.505508</v>
      </c>
      <c r="AP1513" s="1" t="n">
        <v>-63.65704</v>
      </c>
      <c r="AQ1513" s="1" t="n">
        <v>-58.789207</v>
      </c>
      <c r="AR1513" s="1" t="n">
        <v>-62.175018</v>
      </c>
      <c r="AS1513" s="1" t="n">
        <v>-57.396008</v>
      </c>
      <c r="AT1513" s="1" t="n">
        <v>-77.467323</v>
      </c>
      <c r="AU1513" s="1" t="n">
        <v>-59.117912</v>
      </c>
      <c r="AV1513" s="1" t="n">
        <v>-71.517685</v>
      </c>
      <c r="AW1513" s="1" t="n">
        <v>-66.428619</v>
      </c>
      <c r="AX1513" s="1" t="n">
        <v>-60.989002</v>
      </c>
      <c r="AY1513" s="1" t="n">
        <v>-84.814064</v>
      </c>
      <c r="AZ1513" s="1" t="n">
        <v>-59.602943</v>
      </c>
      <c r="BA1513" s="1" t="n">
        <v>-73.313873</v>
      </c>
      <c r="BB1513" s="1" t="n">
        <v>-68.302017</v>
      </c>
      <c r="BC1513" s="1" t="n">
        <v>-72.482346</v>
      </c>
      <c r="BD1513" s="1" t="n">
        <v>-55.480537</v>
      </c>
      <c r="BE1513" s="1" t="n">
        <v>-64.434082</v>
      </c>
      <c r="BF1513" s="1" t="n">
        <v>-61.815777</v>
      </c>
      <c r="BG1513" s="1" t="n">
        <v>-67.590034</v>
      </c>
      <c r="BH1513" s="1" t="n">
        <v>-50.241276</v>
      </c>
      <c r="BI1513" s="1" t="n">
        <v>-61.857674</v>
      </c>
      <c r="BJ1513" s="1" t="n">
        <v>-68.399994</v>
      </c>
      <c r="BK1513" s="1" t="n">
        <v>-68.499069</v>
      </c>
      <c r="BL1513" s="1" t="n">
        <v>-71.083031</v>
      </c>
      <c r="BM1513" s="1" t="n">
        <v>-65.310654</v>
      </c>
      <c r="BN1513" s="1" t="n">
        <v>-61.914185</v>
      </c>
      <c r="BO1513" s="1" t="n">
        <v>-62.060913</v>
      </c>
      <c r="BP1513" s="1" t="n">
        <v>-76.848389</v>
      </c>
      <c r="BQ1513" s="1" t="n">
        <v>-66.626747</v>
      </c>
      <c r="BR1513" s="1" t="n">
        <v>-64.813354</v>
      </c>
      <c r="BS1513" s="1" t="n">
        <v>-62.010365</v>
      </c>
      <c r="BT1513" s="1" t="n">
        <v>-51.922997</v>
      </c>
      <c r="BU1513" s="1" t="n">
        <v>-64.819008</v>
      </c>
      <c r="BV1513" s="1" t="n">
        <v>-55.93132</v>
      </c>
      <c r="BW1513" s="1" t="n">
        <v>-64.624245</v>
      </c>
      <c r="BX1513" s="1" t="n">
        <v>-56.235485</v>
      </c>
      <c r="BY1513" s="1" t="n">
        <v>-52.466793</v>
      </c>
      <c r="BZ1513" s="1" t="n">
        <v>-86.059341</v>
      </c>
      <c r="CA1513" s="1" t="n">
        <v>-59.446621</v>
      </c>
      <c r="CB1513" s="1" t="n">
        <v>-62.563896</v>
      </c>
      <c r="CC1513" s="1" t="n">
        <v>-67.744743</v>
      </c>
      <c r="CD1513" s="1" t="n">
        <v>-66.707199</v>
      </c>
      <c r="CE1513" s="1" t="n">
        <v>-67.607452</v>
      </c>
      <c r="CF1513" s="1" t="n">
        <v>-66.376015</v>
      </c>
      <c r="CG1513" s="1" t="n">
        <v>-78.531616</v>
      </c>
      <c r="CH1513" s="1" t="n">
        <v>-68.528061</v>
      </c>
      <c r="CI1513" s="1" t="n">
        <v>-66.342896</v>
      </c>
      <c r="CJ1513" s="1" t="n">
        <v>-56.81831</v>
      </c>
      <c r="CK1513" s="1" t="n">
        <v>-72.531265</v>
      </c>
      <c r="CL1513" s="1" t="n">
        <v>-60.22702</v>
      </c>
      <c r="CM1513" s="1" t="n">
        <v>-61.328926</v>
      </c>
      <c r="CN1513" s="1" t="n">
        <v>-50.273727</v>
      </c>
      <c r="CO1513" s="1" t="n">
        <v>-71.275284</v>
      </c>
      <c r="CP1513" s="1" t="n">
        <v>-62.729717</v>
      </c>
      <c r="CQ1513" s="1" t="n">
        <v>-62.018211</v>
      </c>
      <c r="CR1513" s="1" t="n">
        <v>-60.925049</v>
      </c>
      <c r="CS1513" s="1" t="n">
        <v>-60.947273</v>
      </c>
    </row>
    <row r="1514" customFormat="false" ht="13.2" hidden="false" customHeight="false" outlineLevel="0" collapsed="false">
      <c r="A1514" s="1" t="n">
        <f aca="false">A1513+0.5</f>
        <v>756.5</v>
      </c>
      <c r="B1514" s="1" t="n">
        <v>-66.450539</v>
      </c>
      <c r="C1514" s="1" t="n">
        <v>-70.215057</v>
      </c>
      <c r="D1514" s="1" t="n">
        <v>-58.668831</v>
      </c>
      <c r="E1514" s="1" t="n">
        <v>-67.779045</v>
      </c>
      <c r="F1514" s="1" t="n">
        <v>-61.775269</v>
      </c>
      <c r="G1514" s="1" t="n">
        <v>-73.413956</v>
      </c>
      <c r="H1514" s="1" t="n">
        <v>-57.653435</v>
      </c>
      <c r="I1514" s="1" t="n">
        <v>-63.827557</v>
      </c>
      <c r="J1514" s="1" t="n">
        <v>-57.929825</v>
      </c>
      <c r="K1514" s="1" t="n">
        <v>-65.055267</v>
      </c>
      <c r="L1514" s="1" t="n">
        <v>-50.381092</v>
      </c>
      <c r="M1514" s="1" t="n">
        <v>-59.483452</v>
      </c>
      <c r="N1514" s="1" t="n">
        <v>-65.429886</v>
      </c>
      <c r="O1514" s="1" t="n">
        <v>-59.394699</v>
      </c>
      <c r="P1514" s="1" t="n">
        <v>-55.970844</v>
      </c>
      <c r="Q1514" s="1" t="n">
        <v>-69.213226</v>
      </c>
      <c r="R1514" s="1" t="n">
        <v>-67.390617</v>
      </c>
      <c r="S1514" s="1" t="n">
        <v>-61.228149</v>
      </c>
      <c r="T1514" s="1" t="n">
        <v>-54.286888</v>
      </c>
      <c r="U1514" s="1" t="n">
        <v>-65.756493</v>
      </c>
      <c r="V1514" s="1" t="n">
        <v>-70.488976</v>
      </c>
      <c r="W1514" s="1" t="n">
        <v>-56.33976</v>
      </c>
      <c r="X1514" s="1" t="n">
        <v>-54.268627</v>
      </c>
      <c r="Y1514" s="1" t="n">
        <v>-63.958855</v>
      </c>
      <c r="Z1514" s="1" t="n">
        <v>-65.639679</v>
      </c>
      <c r="AA1514" s="1" t="n">
        <v>-51.245972</v>
      </c>
      <c r="AB1514" s="1" t="n">
        <v>-53.370972</v>
      </c>
      <c r="AC1514" s="1" t="n">
        <v>-57.34935</v>
      </c>
      <c r="AD1514" s="1" t="n">
        <v>-76.137115</v>
      </c>
      <c r="AE1514" s="1" t="n">
        <v>-64.801338</v>
      </c>
      <c r="AF1514" s="1" t="n">
        <v>-62.725227</v>
      </c>
      <c r="AG1514" s="1" t="n">
        <v>-66.387421</v>
      </c>
      <c r="AH1514" s="1" t="n">
        <v>-67.732918</v>
      </c>
      <c r="AI1514" s="1" t="n">
        <v>-76.324547</v>
      </c>
      <c r="AJ1514" s="1" t="n">
        <v>-69.397491</v>
      </c>
      <c r="AK1514" s="1" t="n">
        <v>-71.958221</v>
      </c>
      <c r="AL1514" s="1" t="n">
        <v>-65.751228</v>
      </c>
      <c r="AM1514" s="1" t="n">
        <v>-70.440613</v>
      </c>
      <c r="AN1514" s="1" t="n">
        <v>-58.833435</v>
      </c>
      <c r="AO1514" s="1" t="n">
        <v>-71.412415</v>
      </c>
      <c r="AP1514" s="1" t="n">
        <v>-64.393211</v>
      </c>
      <c r="AQ1514" s="1" t="n">
        <v>-58.422207</v>
      </c>
      <c r="AR1514" s="1" t="n">
        <v>-64.751427</v>
      </c>
      <c r="AS1514" s="1" t="n">
        <v>-58.410126</v>
      </c>
      <c r="AT1514" s="1" t="n">
        <v>-80.069336</v>
      </c>
      <c r="AU1514" s="1" t="n">
        <v>-59.04187</v>
      </c>
      <c r="AV1514" s="1" t="n">
        <v>-78.223785</v>
      </c>
      <c r="AW1514" s="1" t="n">
        <v>-65.258698</v>
      </c>
      <c r="AX1514" s="1" t="n">
        <v>-62.441193</v>
      </c>
      <c r="AY1514" s="1" t="n">
        <v>-84.388443</v>
      </c>
      <c r="AZ1514" s="1" t="n">
        <v>-59.288925</v>
      </c>
      <c r="BA1514" s="1" t="n">
        <v>-77.364975</v>
      </c>
      <c r="BB1514" s="1" t="n">
        <v>-68.061882</v>
      </c>
      <c r="BC1514" s="1" t="n">
        <v>-67.663872</v>
      </c>
      <c r="BD1514" s="1" t="n">
        <v>-55.581558</v>
      </c>
      <c r="BE1514" s="1" t="n">
        <v>-66.034996</v>
      </c>
      <c r="BF1514" s="1" t="n">
        <v>-61.874905</v>
      </c>
      <c r="BG1514" s="1" t="n">
        <v>-65.66832</v>
      </c>
      <c r="BH1514" s="1" t="n">
        <v>-49.603218</v>
      </c>
      <c r="BI1514" s="1" t="n">
        <v>-61.795082</v>
      </c>
      <c r="BJ1514" s="1" t="n">
        <v>-73.74028</v>
      </c>
      <c r="BK1514" s="1" t="n">
        <v>-68.105782</v>
      </c>
      <c r="BL1514" s="1" t="n">
        <v>-70.144279</v>
      </c>
      <c r="BM1514" s="1" t="n">
        <v>-65.308792</v>
      </c>
      <c r="BN1514" s="1" t="n">
        <v>-62.275284</v>
      </c>
      <c r="BO1514" s="1" t="n">
        <v>-62.028309</v>
      </c>
      <c r="BP1514" s="1" t="n">
        <v>-73.741905</v>
      </c>
      <c r="BQ1514" s="1" t="n">
        <v>-65.846565</v>
      </c>
      <c r="BR1514" s="1" t="n">
        <v>-67.449936</v>
      </c>
      <c r="BS1514" s="1" t="n">
        <v>-64.075439</v>
      </c>
      <c r="BT1514" s="1" t="n">
        <v>-51.674423</v>
      </c>
      <c r="BU1514" s="1" t="n">
        <v>-63.270267</v>
      </c>
      <c r="BV1514" s="1" t="n">
        <v>-55.568314</v>
      </c>
      <c r="BW1514" s="1" t="n">
        <v>-64.257362</v>
      </c>
      <c r="BX1514" s="1" t="n">
        <v>-56.46933</v>
      </c>
      <c r="BY1514" s="1" t="n">
        <v>-52.177727</v>
      </c>
      <c r="BZ1514" s="1" t="n">
        <v>-86.112244</v>
      </c>
      <c r="CA1514" s="1" t="n">
        <v>-59.304092</v>
      </c>
      <c r="CB1514" s="1" t="n">
        <v>-64.429642</v>
      </c>
      <c r="CC1514" s="1" t="n">
        <v>-66.057266</v>
      </c>
      <c r="CD1514" s="1" t="n">
        <v>-68.812668</v>
      </c>
      <c r="CE1514" s="1" t="n">
        <v>-69.172325</v>
      </c>
      <c r="CF1514" s="1" t="n">
        <v>-65.868675</v>
      </c>
      <c r="CG1514" s="1" t="n">
        <v>-80.672371</v>
      </c>
      <c r="CH1514" s="1" t="n">
        <v>-66.247345</v>
      </c>
      <c r="CI1514" s="1" t="n">
        <v>-65.698517</v>
      </c>
      <c r="CJ1514" s="1" t="n">
        <v>-56.424545</v>
      </c>
      <c r="CK1514" s="1" t="n">
        <v>-74.531311</v>
      </c>
      <c r="CL1514" s="1" t="n">
        <v>-61.056324</v>
      </c>
      <c r="CM1514" s="1" t="n">
        <v>-61.388908</v>
      </c>
      <c r="CN1514" s="1" t="n">
        <v>-50.374355</v>
      </c>
      <c r="CO1514" s="1" t="n">
        <v>-70.557487</v>
      </c>
      <c r="CP1514" s="1" t="n">
        <v>-61.629807</v>
      </c>
      <c r="CQ1514" s="1" t="n">
        <v>-62.115044</v>
      </c>
      <c r="CR1514" s="1" t="n">
        <v>-60.310059</v>
      </c>
      <c r="CS1514" s="1" t="n">
        <v>-61.029572</v>
      </c>
    </row>
    <row r="1515" customFormat="false" ht="13.2" hidden="false" customHeight="false" outlineLevel="0" collapsed="false">
      <c r="A1515" s="1" t="n">
        <f aca="false">A1514+0.5</f>
        <v>757</v>
      </c>
      <c r="B1515" s="1" t="n">
        <v>-66.545883</v>
      </c>
      <c r="C1515" s="1" t="n">
        <v>-72.219292</v>
      </c>
      <c r="D1515" s="1" t="n">
        <v>-58.529572</v>
      </c>
      <c r="E1515" s="1" t="n">
        <v>-66.574112</v>
      </c>
      <c r="F1515" s="1" t="n">
        <v>-61.268787</v>
      </c>
      <c r="G1515" s="1" t="n">
        <v>-81.599571</v>
      </c>
      <c r="H1515" s="1" t="n">
        <v>-58.361416</v>
      </c>
      <c r="I1515" s="1" t="n">
        <v>-63.470329</v>
      </c>
      <c r="J1515" s="1" t="n">
        <v>-58.386616</v>
      </c>
      <c r="K1515" s="1" t="n">
        <v>-67.259033</v>
      </c>
      <c r="L1515" s="1" t="n">
        <v>-51.598736</v>
      </c>
      <c r="M1515" s="1" t="n">
        <v>-58.667122</v>
      </c>
      <c r="N1515" s="1" t="n">
        <v>-67.062363</v>
      </c>
      <c r="O1515" s="1" t="n">
        <v>-60.612038</v>
      </c>
      <c r="P1515" s="1" t="n">
        <v>-56.699097</v>
      </c>
      <c r="Q1515" s="1" t="n">
        <v>-67.194351</v>
      </c>
      <c r="R1515" s="1" t="n">
        <v>-66.729477</v>
      </c>
      <c r="S1515" s="1" t="n">
        <v>-61.127518</v>
      </c>
      <c r="T1515" s="1" t="n">
        <v>-53.950176</v>
      </c>
      <c r="U1515" s="1" t="n">
        <v>-65.834946</v>
      </c>
      <c r="V1515" s="1" t="n">
        <v>-70.521362</v>
      </c>
      <c r="W1515" s="1" t="n">
        <v>-57.028431</v>
      </c>
      <c r="X1515" s="1" t="n">
        <v>-55.840515</v>
      </c>
      <c r="Y1515" s="1" t="n">
        <v>-63.942833</v>
      </c>
      <c r="Z1515" s="1" t="n">
        <v>-64.353844</v>
      </c>
      <c r="AA1515" s="1" t="n">
        <v>-51.604103</v>
      </c>
      <c r="AB1515" s="1" t="n">
        <v>-54.437634</v>
      </c>
      <c r="AC1515" s="1" t="n">
        <v>-56.854893</v>
      </c>
      <c r="AD1515" s="1" t="n">
        <v>-78.97876</v>
      </c>
      <c r="AE1515" s="1" t="n">
        <v>-66.896851</v>
      </c>
      <c r="AF1515" s="1" t="n">
        <v>-65.164825</v>
      </c>
      <c r="AG1515" s="1" t="n">
        <v>-67.192352</v>
      </c>
      <c r="AH1515" s="1" t="n">
        <v>-67.302711</v>
      </c>
      <c r="AI1515" s="1" t="n">
        <v>-79.986862</v>
      </c>
      <c r="AJ1515" s="1" t="n">
        <v>-69.792801</v>
      </c>
      <c r="AK1515" s="1" t="n">
        <v>-75.877388</v>
      </c>
      <c r="AL1515" s="1" t="n">
        <v>-66.735161</v>
      </c>
      <c r="AM1515" s="1" t="n">
        <v>-72.302917</v>
      </c>
      <c r="AN1515" s="1" t="n">
        <v>-59.095581</v>
      </c>
      <c r="AO1515" s="1" t="n">
        <v>-77.158089</v>
      </c>
      <c r="AP1515" s="1" t="n">
        <v>-64.4077</v>
      </c>
      <c r="AQ1515" s="1" t="n">
        <v>-58.356327</v>
      </c>
      <c r="AR1515" s="1" t="n">
        <v>-67.8321</v>
      </c>
      <c r="AS1515" s="1" t="n">
        <v>-59.566505</v>
      </c>
      <c r="AT1515" s="1" t="n">
        <v>-84.177704</v>
      </c>
      <c r="AU1515" s="1" t="n">
        <v>-60.001522</v>
      </c>
      <c r="AV1515" s="1" t="n">
        <v>-75.067825</v>
      </c>
      <c r="AW1515" s="1" t="n">
        <v>-65.362648</v>
      </c>
      <c r="AX1515" s="1" t="n">
        <v>-65.389328</v>
      </c>
      <c r="AY1515" s="1" t="n">
        <v>-78.049286</v>
      </c>
      <c r="AZ1515" s="1" t="n">
        <v>-59.897381</v>
      </c>
      <c r="BA1515" s="1" t="n">
        <v>-81.77803</v>
      </c>
      <c r="BB1515" s="1" t="n">
        <v>-67.886803</v>
      </c>
      <c r="BC1515" s="1" t="n">
        <v>-65.028908</v>
      </c>
      <c r="BD1515" s="1" t="n">
        <v>-55.379875</v>
      </c>
      <c r="BE1515" s="1" t="n">
        <v>-68.633316</v>
      </c>
      <c r="BF1515" s="1" t="n">
        <v>-61.815468</v>
      </c>
      <c r="BG1515" s="1" t="n">
        <v>-64.587067</v>
      </c>
      <c r="BH1515" s="1" t="n">
        <v>-49.382011</v>
      </c>
      <c r="BI1515" s="1" t="n">
        <v>-62.025246</v>
      </c>
      <c r="BJ1515" s="1" t="n">
        <v>-84.114006</v>
      </c>
      <c r="BK1515" s="1" t="n">
        <v>-68.024078</v>
      </c>
      <c r="BL1515" s="1" t="n">
        <v>-70.295959</v>
      </c>
      <c r="BM1515" s="1" t="n">
        <v>-63.656776</v>
      </c>
      <c r="BN1515" s="1" t="n">
        <v>-63.4356</v>
      </c>
      <c r="BO1515" s="1" t="n">
        <v>-62.368279</v>
      </c>
      <c r="BP1515" s="1" t="n">
        <v>-71.615082</v>
      </c>
      <c r="BQ1515" s="1" t="n">
        <v>-65.979736</v>
      </c>
      <c r="BR1515" s="1" t="n">
        <v>-69.76442</v>
      </c>
      <c r="BS1515" s="1" t="n">
        <v>-65.413788</v>
      </c>
      <c r="BT1515" s="1" t="n">
        <v>-51.365051</v>
      </c>
      <c r="BU1515" s="1" t="n">
        <v>-62.535957</v>
      </c>
      <c r="BV1515" s="1" t="n">
        <v>-55.704826</v>
      </c>
      <c r="BW1515" s="1" t="n">
        <v>-64.374481</v>
      </c>
      <c r="BX1515" s="1" t="n">
        <v>-56.012878</v>
      </c>
      <c r="BY1515" s="1" t="n">
        <v>-52.390755</v>
      </c>
      <c r="BZ1515" s="1" t="n">
        <v>-79.917877</v>
      </c>
      <c r="CA1515" s="1" t="n">
        <v>-59.62101</v>
      </c>
      <c r="CB1515" s="1" t="n">
        <v>-65.751472</v>
      </c>
      <c r="CC1515" s="1" t="n">
        <v>-64.176414</v>
      </c>
      <c r="CD1515" s="1" t="n">
        <v>-73.137398</v>
      </c>
      <c r="CE1515" s="1" t="n">
        <v>-70.850967</v>
      </c>
      <c r="CF1515" s="1" t="n">
        <v>-64.321381</v>
      </c>
      <c r="CG1515" s="1" t="n">
        <v>-83.557617</v>
      </c>
      <c r="CH1515" s="1" t="n">
        <v>-66.094055</v>
      </c>
      <c r="CI1515" s="1" t="n">
        <v>-65.346367</v>
      </c>
      <c r="CJ1515" s="1" t="n">
        <v>-56.306335</v>
      </c>
      <c r="CK1515" s="1" t="n">
        <v>-73.620308</v>
      </c>
      <c r="CL1515" s="1" t="n">
        <v>-60.503826</v>
      </c>
      <c r="CM1515" s="1" t="n">
        <v>-60.058002</v>
      </c>
      <c r="CN1515" s="1" t="n">
        <v>-50.624344</v>
      </c>
      <c r="CO1515" s="1" t="n">
        <v>-70.198334</v>
      </c>
      <c r="CP1515" s="1" t="n">
        <v>-61.219059</v>
      </c>
      <c r="CQ1515" s="1" t="n">
        <v>-62.466698</v>
      </c>
      <c r="CR1515" s="1" t="n">
        <v>-60.530891</v>
      </c>
      <c r="CS1515" s="1" t="n">
        <v>-61.595871</v>
      </c>
    </row>
    <row r="1516" customFormat="false" ht="13.2" hidden="false" customHeight="false" outlineLevel="0" collapsed="false">
      <c r="A1516" s="1" t="n">
        <f aca="false">A1515+0.5</f>
        <v>757.5</v>
      </c>
      <c r="B1516" s="1" t="n">
        <v>-66.520256</v>
      </c>
      <c r="C1516" s="1" t="n">
        <v>-72.357956</v>
      </c>
      <c r="D1516" s="1" t="n">
        <v>-58.992775</v>
      </c>
      <c r="E1516" s="1" t="n">
        <v>-65.985062</v>
      </c>
      <c r="F1516" s="1" t="n">
        <v>-61.366215</v>
      </c>
      <c r="G1516" s="1" t="n">
        <v>-80.953186</v>
      </c>
      <c r="H1516" s="1" t="n">
        <v>-59.48996</v>
      </c>
      <c r="I1516" s="1" t="n">
        <v>-63.590199</v>
      </c>
      <c r="J1516" s="1" t="n">
        <v>-58.384254</v>
      </c>
      <c r="K1516" s="1" t="n">
        <v>-69.278008</v>
      </c>
      <c r="L1516" s="1" t="n">
        <v>-52.728313</v>
      </c>
      <c r="M1516" s="1" t="n">
        <v>-58.642891</v>
      </c>
      <c r="N1516" s="1" t="n">
        <v>-68.720932</v>
      </c>
      <c r="O1516" s="1" t="n">
        <v>-63.015907</v>
      </c>
      <c r="P1516" s="1" t="n">
        <v>-57.106071</v>
      </c>
      <c r="Q1516" s="1" t="n">
        <v>-65.308853</v>
      </c>
      <c r="R1516" s="1" t="n">
        <v>-65.614914</v>
      </c>
      <c r="S1516" s="1" t="n">
        <v>-61.612022</v>
      </c>
      <c r="T1516" s="1" t="n">
        <v>-53.854118</v>
      </c>
      <c r="U1516" s="1" t="n">
        <v>-66.242905</v>
      </c>
      <c r="V1516" s="1" t="n">
        <v>-71.12384</v>
      </c>
      <c r="W1516" s="1" t="n">
        <v>-57.215366</v>
      </c>
      <c r="X1516" s="1" t="n">
        <v>-57.381935</v>
      </c>
      <c r="Y1516" s="1" t="n">
        <v>-64.655205</v>
      </c>
      <c r="Z1516" s="1" t="n">
        <v>-63.401279</v>
      </c>
      <c r="AA1516" s="1" t="n">
        <v>-52.477489</v>
      </c>
      <c r="AB1516" s="1" t="n">
        <v>-55.938496</v>
      </c>
      <c r="AC1516" s="1" t="n">
        <v>-56.904583</v>
      </c>
      <c r="AD1516" s="1" t="n">
        <v>-79.54306</v>
      </c>
      <c r="AE1516" s="1" t="n">
        <v>-68.004738</v>
      </c>
      <c r="AF1516" s="1" t="n">
        <v>-65.390488</v>
      </c>
      <c r="AG1516" s="1" t="n">
        <v>-67.619835</v>
      </c>
      <c r="AH1516" s="1" t="n">
        <v>-67.756973</v>
      </c>
      <c r="AI1516" s="1" t="n">
        <v>-76.996162</v>
      </c>
      <c r="AJ1516" s="1" t="n">
        <v>-69.519989</v>
      </c>
      <c r="AK1516" s="1" t="n">
        <v>-79.676399</v>
      </c>
      <c r="AL1516" s="1" t="n">
        <v>-68.1138</v>
      </c>
      <c r="AM1516" s="1" t="n">
        <v>-77.001038</v>
      </c>
      <c r="AN1516" s="1" t="n">
        <v>-59.874138</v>
      </c>
      <c r="AO1516" s="1" t="n">
        <v>-72.283867</v>
      </c>
      <c r="AP1516" s="1" t="n">
        <v>-64.187248</v>
      </c>
      <c r="AQ1516" s="1" t="n">
        <v>-57.78334</v>
      </c>
      <c r="AR1516" s="1" t="n">
        <v>-71.367294</v>
      </c>
      <c r="AS1516" s="1" t="n">
        <v>-60.380928</v>
      </c>
      <c r="AT1516" s="1" t="n">
        <v>-81.129036</v>
      </c>
      <c r="AU1516" s="1" t="n">
        <v>-61.49424</v>
      </c>
      <c r="AV1516" s="1" t="n">
        <v>-70.848724</v>
      </c>
      <c r="AW1516" s="1" t="n">
        <v>-66.458923</v>
      </c>
      <c r="AX1516" s="1" t="n">
        <v>-70.574539</v>
      </c>
      <c r="AY1516" s="1" t="n">
        <v>-73.477737</v>
      </c>
      <c r="AZ1516" s="1" t="n">
        <v>-61.152565</v>
      </c>
      <c r="BA1516" s="1" t="n">
        <v>-79.05088</v>
      </c>
      <c r="BB1516" s="1" t="n">
        <v>-68.249069</v>
      </c>
      <c r="BC1516" s="1" t="n">
        <v>-62.760414</v>
      </c>
      <c r="BD1516" s="1" t="n">
        <v>-54.94511</v>
      </c>
      <c r="BE1516" s="1" t="n">
        <v>-70.884102</v>
      </c>
      <c r="BF1516" s="1" t="n">
        <v>-62.043377</v>
      </c>
      <c r="BG1516" s="1" t="n">
        <v>-63.401672</v>
      </c>
      <c r="BH1516" s="1" t="n">
        <v>-49.856525</v>
      </c>
      <c r="BI1516" s="1" t="n">
        <v>-62.504482</v>
      </c>
      <c r="BJ1516" s="1" t="n">
        <v>-76.357033</v>
      </c>
      <c r="BK1516" s="1" t="n">
        <v>-67.22348</v>
      </c>
      <c r="BL1516" s="1" t="n">
        <v>-71.746048</v>
      </c>
      <c r="BM1516" s="1" t="n">
        <v>-61.899372</v>
      </c>
      <c r="BN1516" s="1" t="n">
        <v>-66.321648</v>
      </c>
      <c r="BO1516" s="1" t="n">
        <v>-63.648476</v>
      </c>
      <c r="BP1516" s="1" t="n">
        <v>-72.213417</v>
      </c>
      <c r="BQ1516" s="1" t="n">
        <v>-68.028351</v>
      </c>
      <c r="BR1516" s="1" t="n">
        <v>-66.828918</v>
      </c>
      <c r="BS1516" s="1" t="n">
        <v>-64.783295</v>
      </c>
      <c r="BT1516" s="1" t="n">
        <v>-51.232727</v>
      </c>
      <c r="BU1516" s="1" t="n">
        <v>-62.072456</v>
      </c>
      <c r="BV1516" s="1" t="n">
        <v>-56.479797</v>
      </c>
      <c r="BW1516" s="1" t="n">
        <v>-63.502598</v>
      </c>
      <c r="BX1516" s="1" t="n">
        <v>-55.087883</v>
      </c>
      <c r="BY1516" s="1" t="n">
        <v>-52.938705</v>
      </c>
      <c r="BZ1516" s="1" t="n">
        <v>-80.720581</v>
      </c>
      <c r="CA1516" s="1" t="n">
        <v>-60.837059</v>
      </c>
      <c r="CB1516" s="1" t="n">
        <v>-65.977684</v>
      </c>
      <c r="CC1516" s="1" t="n">
        <v>-63.455624</v>
      </c>
      <c r="CD1516" s="1" t="n">
        <v>-74.816299</v>
      </c>
      <c r="CE1516" s="1" t="n">
        <v>-73.898514</v>
      </c>
      <c r="CF1516" s="1" t="n">
        <v>-64.316887</v>
      </c>
      <c r="CG1516" s="1" t="n">
        <v>-90.427963</v>
      </c>
      <c r="CH1516" s="1" t="n">
        <v>-67.136398</v>
      </c>
      <c r="CI1516" s="1" t="n">
        <v>-65.954758</v>
      </c>
      <c r="CJ1516" s="1" t="n">
        <v>-56.568695</v>
      </c>
      <c r="CK1516" s="1" t="n">
        <v>-70.699585</v>
      </c>
      <c r="CL1516" s="1" t="n">
        <v>-59.35841</v>
      </c>
      <c r="CM1516" s="1" t="n">
        <v>-58.161793</v>
      </c>
      <c r="CN1516" s="1" t="n">
        <v>-50.865067</v>
      </c>
      <c r="CO1516" s="1" t="n">
        <v>-71.026718</v>
      </c>
      <c r="CP1516" s="1" t="n">
        <v>-61.138138</v>
      </c>
      <c r="CQ1516" s="1" t="n">
        <v>-62.622093</v>
      </c>
      <c r="CR1516" s="1" t="n">
        <v>-61.079006</v>
      </c>
      <c r="CS1516" s="1" t="n">
        <v>-62.289654</v>
      </c>
    </row>
    <row r="1517" customFormat="false" ht="13.2" hidden="false" customHeight="false" outlineLevel="0" collapsed="false">
      <c r="A1517" s="1" t="n">
        <f aca="false">A1516+0.5</f>
        <v>758</v>
      </c>
      <c r="B1517" s="1" t="n">
        <v>-65.955002</v>
      </c>
      <c r="C1517" s="1" t="n">
        <v>-70.106934</v>
      </c>
      <c r="D1517" s="1" t="n">
        <v>-60.313377</v>
      </c>
      <c r="E1517" s="1" t="n">
        <v>-66.49411</v>
      </c>
      <c r="F1517" s="1" t="n">
        <v>-61.835625</v>
      </c>
      <c r="G1517" s="1" t="n">
        <v>-75.710884</v>
      </c>
      <c r="H1517" s="1" t="n">
        <v>-60.358738</v>
      </c>
      <c r="I1517" s="1" t="n">
        <v>-64.064392</v>
      </c>
      <c r="J1517" s="1" t="n">
        <v>-57.880901</v>
      </c>
      <c r="K1517" s="1" t="n">
        <v>-69.284485</v>
      </c>
      <c r="L1517" s="1" t="n">
        <v>-53.008404</v>
      </c>
      <c r="M1517" s="1" t="n">
        <v>-59.15472</v>
      </c>
      <c r="N1517" s="1" t="n">
        <v>-68.64035</v>
      </c>
      <c r="O1517" s="1" t="n">
        <v>-65.439568</v>
      </c>
      <c r="P1517" s="1" t="n">
        <v>-57.416172</v>
      </c>
      <c r="Q1517" s="1" t="n">
        <v>-64.218369</v>
      </c>
      <c r="R1517" s="1" t="n">
        <v>-64.829178</v>
      </c>
      <c r="S1517" s="1" t="n">
        <v>-62.444004</v>
      </c>
      <c r="T1517" s="1" t="n">
        <v>-53.906864</v>
      </c>
      <c r="U1517" s="1" t="n">
        <v>-66.539276</v>
      </c>
      <c r="V1517" s="1" t="n">
        <v>-72.319626</v>
      </c>
      <c r="W1517" s="1" t="n">
        <v>-57.572083</v>
      </c>
      <c r="X1517" s="1" t="n">
        <v>-58.388145</v>
      </c>
      <c r="Y1517" s="1" t="n">
        <v>-64.62838</v>
      </c>
      <c r="Z1517" s="1" t="n">
        <v>-62.588734</v>
      </c>
      <c r="AA1517" s="1" t="n">
        <v>-53.498592</v>
      </c>
      <c r="AB1517" s="1" t="n">
        <v>-57.624741</v>
      </c>
      <c r="AC1517" s="1" t="n">
        <v>-57.855457</v>
      </c>
      <c r="AD1517" s="1" t="n">
        <v>-81.563904</v>
      </c>
      <c r="AE1517" s="1" t="n">
        <v>-67.538109</v>
      </c>
      <c r="AF1517" s="1" t="n">
        <v>-62.930092</v>
      </c>
      <c r="AG1517" s="1" t="n">
        <v>-67.228241</v>
      </c>
      <c r="AH1517" s="1" t="n">
        <v>-70.352982</v>
      </c>
      <c r="AI1517" s="1" t="n">
        <v>-73.55201</v>
      </c>
      <c r="AJ1517" s="1" t="n">
        <v>-68.103523</v>
      </c>
      <c r="AK1517" s="1" t="n">
        <v>-75.711533</v>
      </c>
      <c r="AL1517" s="1" t="n">
        <v>-69.514809</v>
      </c>
      <c r="AM1517" s="1" t="n">
        <v>-76.01062</v>
      </c>
      <c r="AN1517" s="1" t="n">
        <v>-60.231987</v>
      </c>
      <c r="AO1517" s="1" t="n">
        <v>-68.900032</v>
      </c>
      <c r="AP1517" s="1" t="n">
        <v>-63.607468</v>
      </c>
      <c r="AQ1517" s="1" t="n">
        <v>-56.714951</v>
      </c>
      <c r="AR1517" s="1" t="n">
        <v>-68.988068</v>
      </c>
      <c r="AS1517" s="1" t="n">
        <v>-60.162186</v>
      </c>
      <c r="AT1517" s="1" t="n">
        <v>-82.250557</v>
      </c>
      <c r="AU1517" s="1" t="n">
        <v>-63.570946</v>
      </c>
      <c r="AV1517" s="1" t="n">
        <v>-68.926018</v>
      </c>
      <c r="AW1517" s="1" t="n">
        <v>-68.266388</v>
      </c>
      <c r="AX1517" s="1" t="n">
        <v>-87.337296</v>
      </c>
      <c r="AY1517" s="1" t="n">
        <v>-70.269058</v>
      </c>
      <c r="AZ1517" s="1" t="n">
        <v>-62.823048</v>
      </c>
      <c r="BA1517" s="1" t="n">
        <v>-75.384148</v>
      </c>
      <c r="BB1517" s="1" t="n">
        <v>-68.1203</v>
      </c>
      <c r="BC1517" s="1" t="n">
        <v>-62.212509</v>
      </c>
      <c r="BD1517" s="1" t="n">
        <v>-54.610477</v>
      </c>
      <c r="BE1517" s="1" t="n">
        <v>-72.210861</v>
      </c>
      <c r="BF1517" s="1" t="n">
        <v>-61.987755</v>
      </c>
      <c r="BG1517" s="1" t="n">
        <v>-63.556618</v>
      </c>
      <c r="BH1517" s="1" t="n">
        <v>-50.994347</v>
      </c>
      <c r="BI1517" s="1" t="n">
        <v>-64.124573</v>
      </c>
      <c r="BJ1517" s="1" t="n">
        <v>-70.831001</v>
      </c>
      <c r="BK1517" s="1" t="n">
        <v>-66.856094</v>
      </c>
      <c r="BL1517" s="1" t="n">
        <v>-76.161972</v>
      </c>
      <c r="BM1517" s="1" t="n">
        <v>-60.920425</v>
      </c>
      <c r="BN1517" s="1" t="n">
        <v>-70.251633</v>
      </c>
      <c r="BO1517" s="1" t="n">
        <v>-65.37249</v>
      </c>
      <c r="BP1517" s="1" t="n">
        <v>-73.791359</v>
      </c>
      <c r="BQ1517" s="1" t="n">
        <v>-69.674927</v>
      </c>
      <c r="BR1517" s="1" t="n">
        <v>-64.859436</v>
      </c>
      <c r="BS1517" s="1" t="n">
        <v>-64.353424</v>
      </c>
      <c r="BT1517" s="1" t="n">
        <v>-51.347809</v>
      </c>
      <c r="BU1517" s="1" t="n">
        <v>-61.94099</v>
      </c>
      <c r="BV1517" s="1" t="n">
        <v>-57.629833</v>
      </c>
      <c r="BW1517" s="1" t="n">
        <v>-61.769829</v>
      </c>
      <c r="BX1517" s="1" t="n">
        <v>-54.170853</v>
      </c>
      <c r="BY1517" s="1" t="n">
        <v>-53.346973</v>
      </c>
      <c r="BZ1517" s="1" t="n">
        <v>-74.446861</v>
      </c>
      <c r="CA1517" s="1" t="n">
        <v>-62.028793</v>
      </c>
      <c r="CB1517" s="1" t="n">
        <v>-64.639725</v>
      </c>
      <c r="CC1517" s="1" t="n">
        <v>-63.329144</v>
      </c>
      <c r="CD1517" s="1" t="n">
        <v>-74.648499</v>
      </c>
      <c r="CE1517" s="1" t="n">
        <v>-76.452171</v>
      </c>
      <c r="CF1517" s="1" t="n">
        <v>-64.824112</v>
      </c>
      <c r="CG1517" s="1" t="n">
        <v>-90.273361</v>
      </c>
      <c r="CH1517" s="1" t="n">
        <v>-68.600418</v>
      </c>
      <c r="CI1517" s="1" t="n">
        <v>-66.274391</v>
      </c>
      <c r="CJ1517" s="1" t="n">
        <v>-56.940063</v>
      </c>
      <c r="CK1517" s="1" t="n">
        <v>-67.607796</v>
      </c>
      <c r="CL1517" s="1" t="n">
        <v>-58.873276</v>
      </c>
      <c r="CM1517" s="1" t="n">
        <v>-56.440487</v>
      </c>
      <c r="CN1517" s="1" t="n">
        <v>-51.116947</v>
      </c>
      <c r="CO1517" s="1" t="n">
        <v>-74.861618</v>
      </c>
      <c r="CP1517" s="1" t="n">
        <v>-61.848564</v>
      </c>
      <c r="CQ1517" s="1" t="n">
        <v>-62.76944</v>
      </c>
      <c r="CR1517" s="1" t="n">
        <v>-62.397949</v>
      </c>
      <c r="CS1517" s="1" t="n">
        <v>-62.807823</v>
      </c>
    </row>
    <row r="1518" customFormat="false" ht="13.2" hidden="false" customHeight="false" outlineLevel="0" collapsed="false">
      <c r="A1518" s="1" t="n">
        <f aca="false">A1517+0.5</f>
        <v>758.5</v>
      </c>
      <c r="B1518" s="1" t="n">
        <v>-66.006233</v>
      </c>
      <c r="C1518" s="1" t="n">
        <v>-67.834671</v>
      </c>
      <c r="D1518" s="1" t="n">
        <v>-63.021126</v>
      </c>
      <c r="E1518" s="1" t="n">
        <v>-66.755127</v>
      </c>
      <c r="F1518" s="1" t="n">
        <v>-62.455719</v>
      </c>
      <c r="G1518" s="1" t="n">
        <v>-72.986977</v>
      </c>
      <c r="H1518" s="1" t="n">
        <v>-60.002972</v>
      </c>
      <c r="I1518" s="1" t="n">
        <v>-64.21302</v>
      </c>
      <c r="J1518" s="1" t="n">
        <v>-57.6199</v>
      </c>
      <c r="K1518" s="1" t="n">
        <v>-69.047371</v>
      </c>
      <c r="L1518" s="1" t="n">
        <v>-52.665771</v>
      </c>
      <c r="M1518" s="1" t="n">
        <v>-59.925232</v>
      </c>
      <c r="N1518" s="1" t="n">
        <v>-67.572342</v>
      </c>
      <c r="O1518" s="1" t="n">
        <v>-66.345932</v>
      </c>
      <c r="P1518" s="1" t="n">
        <v>-58.296944</v>
      </c>
      <c r="Q1518" s="1" t="n">
        <v>-63.267704</v>
      </c>
      <c r="R1518" s="1" t="n">
        <v>-64.55146</v>
      </c>
      <c r="S1518" s="1" t="n">
        <v>-63.557621</v>
      </c>
      <c r="T1518" s="1" t="n">
        <v>-54.120922</v>
      </c>
      <c r="U1518" s="1" t="n">
        <v>-66.959702</v>
      </c>
      <c r="V1518" s="1" t="n">
        <v>-72.744049</v>
      </c>
      <c r="W1518" s="1" t="n">
        <v>-57.560303</v>
      </c>
      <c r="X1518" s="1" t="n">
        <v>-58.28717</v>
      </c>
      <c r="Y1518" s="1" t="n">
        <v>-64.720062</v>
      </c>
      <c r="Z1518" s="1" t="n">
        <v>-62.535385</v>
      </c>
      <c r="AA1518" s="1" t="n">
        <v>-54.088242</v>
      </c>
      <c r="AB1518" s="1" t="n">
        <v>-59.748325</v>
      </c>
      <c r="AC1518" s="1" t="n">
        <v>-59.433922</v>
      </c>
      <c r="AD1518" s="1" t="n">
        <v>-78.87146</v>
      </c>
      <c r="AE1518" s="1" t="n">
        <v>-66.436287</v>
      </c>
      <c r="AF1518" s="1" t="n">
        <v>-60.501541</v>
      </c>
      <c r="AG1518" s="1" t="n">
        <v>-66.173111</v>
      </c>
      <c r="AH1518" s="1" t="n">
        <v>-73.430199</v>
      </c>
      <c r="AI1518" s="1" t="n">
        <v>-71.570465</v>
      </c>
      <c r="AJ1518" s="1" t="n">
        <v>-66.626053</v>
      </c>
      <c r="AK1518" s="1" t="n">
        <v>-72.861809</v>
      </c>
      <c r="AL1518" s="1" t="n">
        <v>-72.290314</v>
      </c>
      <c r="AM1518" s="1" t="n">
        <v>-70.625267</v>
      </c>
      <c r="AN1518" s="1" t="n">
        <v>-61.379856</v>
      </c>
      <c r="AO1518" s="1" t="n">
        <v>-67.426491</v>
      </c>
      <c r="AP1518" s="1" t="n">
        <v>-62.684628</v>
      </c>
      <c r="AQ1518" s="1" t="n">
        <v>-55.87566</v>
      </c>
      <c r="AR1518" s="1" t="n">
        <v>-65.491928</v>
      </c>
      <c r="AS1518" s="1" t="n">
        <v>-60.016296</v>
      </c>
      <c r="AT1518" s="1" t="n">
        <v>-76.478401</v>
      </c>
      <c r="AU1518" s="1" t="n">
        <v>-65.65181</v>
      </c>
      <c r="AV1518" s="1" t="n">
        <v>-68.413261</v>
      </c>
      <c r="AW1518" s="1" t="n">
        <v>-71.565239</v>
      </c>
      <c r="AX1518" s="1" t="n">
        <v>-73.884567</v>
      </c>
      <c r="AY1518" s="1" t="n">
        <v>-69.089119</v>
      </c>
      <c r="AZ1518" s="1" t="n">
        <v>-63.826187</v>
      </c>
      <c r="BA1518" s="1" t="n">
        <v>-72.671082</v>
      </c>
      <c r="BB1518" s="1" t="n">
        <v>-70.248001</v>
      </c>
      <c r="BC1518" s="1" t="n">
        <v>-62.556839</v>
      </c>
      <c r="BD1518" s="1" t="n">
        <v>-54.95293</v>
      </c>
      <c r="BE1518" s="1" t="n">
        <v>-72.668015</v>
      </c>
      <c r="BF1518" s="1" t="n">
        <v>-61.90361</v>
      </c>
      <c r="BG1518" s="1" t="n">
        <v>-64.093727</v>
      </c>
      <c r="BH1518" s="1" t="n">
        <v>-52.787128</v>
      </c>
      <c r="BI1518" s="1" t="n">
        <v>-63.950443</v>
      </c>
      <c r="BJ1518" s="1" t="n">
        <v>-67.898727</v>
      </c>
      <c r="BK1518" s="1" t="n">
        <v>-67.375801</v>
      </c>
      <c r="BL1518" s="1" t="n">
        <v>-76.9319</v>
      </c>
      <c r="BM1518" s="1" t="n">
        <v>-60.471588</v>
      </c>
      <c r="BN1518" s="1" t="n">
        <v>-74.998314</v>
      </c>
      <c r="BO1518" s="1" t="n">
        <v>-67.846695</v>
      </c>
      <c r="BP1518" s="1" t="n">
        <v>-78.682281</v>
      </c>
      <c r="BQ1518" s="1" t="n">
        <v>-74.563446</v>
      </c>
      <c r="BR1518" s="1" t="n">
        <v>-63.248554</v>
      </c>
      <c r="BS1518" s="1" t="n">
        <v>-64.390106</v>
      </c>
      <c r="BT1518" s="1" t="n">
        <v>-51.751293</v>
      </c>
      <c r="BU1518" s="1" t="n">
        <v>-61.896114</v>
      </c>
      <c r="BV1518" s="1" t="n">
        <v>-58.963364</v>
      </c>
      <c r="BW1518" s="1" t="n">
        <v>-60.860085</v>
      </c>
      <c r="BX1518" s="1" t="n">
        <v>-53.438995</v>
      </c>
      <c r="BY1518" s="1" t="n">
        <v>-53.574413</v>
      </c>
      <c r="BZ1518" s="1" t="n">
        <v>-74.10527</v>
      </c>
      <c r="CA1518" s="1" t="n">
        <v>-63.597912</v>
      </c>
      <c r="CB1518" s="1" t="n">
        <v>-62.722397</v>
      </c>
      <c r="CC1518" s="1" t="n">
        <v>-63.473785</v>
      </c>
      <c r="CD1518" s="1" t="n">
        <v>-73.139221</v>
      </c>
      <c r="CE1518" s="1" t="n">
        <v>-75.263985</v>
      </c>
      <c r="CF1518" s="1" t="n">
        <v>-65.634247</v>
      </c>
      <c r="CG1518" s="1" t="n">
        <v>-88.717926</v>
      </c>
      <c r="CH1518" s="1" t="n">
        <v>-71.803947</v>
      </c>
      <c r="CI1518" s="1" t="n">
        <v>-67.328613</v>
      </c>
      <c r="CJ1518" s="1" t="n">
        <v>-58.060207</v>
      </c>
      <c r="CK1518" s="1" t="n">
        <v>-66.449387</v>
      </c>
      <c r="CL1518" s="1" t="n">
        <v>-58.790279</v>
      </c>
      <c r="CM1518" s="1" t="n">
        <v>-55.342464</v>
      </c>
      <c r="CN1518" s="1" t="n">
        <v>-51.331501</v>
      </c>
      <c r="CO1518" s="1" t="n">
        <v>-79.572968</v>
      </c>
      <c r="CP1518" s="1" t="n">
        <v>-63.736549</v>
      </c>
      <c r="CQ1518" s="1" t="n">
        <v>-62.096077</v>
      </c>
      <c r="CR1518" s="1" t="n">
        <v>-64.888367</v>
      </c>
      <c r="CS1518" s="1" t="n">
        <v>-63.051788</v>
      </c>
    </row>
    <row r="1519" customFormat="false" ht="13.2" hidden="false" customHeight="false" outlineLevel="0" collapsed="false">
      <c r="A1519" s="1" t="n">
        <f aca="false">A1518+0.5</f>
        <v>759</v>
      </c>
      <c r="B1519" s="1" t="n">
        <v>-65.444557</v>
      </c>
      <c r="C1519" s="1" t="n">
        <v>-67.377052</v>
      </c>
      <c r="D1519" s="1" t="n">
        <v>-67.049973</v>
      </c>
      <c r="E1519" s="1" t="n">
        <v>-69.280327</v>
      </c>
      <c r="F1519" s="1" t="n">
        <v>-63.38504</v>
      </c>
      <c r="G1519" s="1" t="n">
        <v>-73.201469</v>
      </c>
      <c r="H1519" s="1" t="n">
        <v>-58.894562</v>
      </c>
      <c r="I1519" s="1" t="n">
        <v>-64.163605</v>
      </c>
      <c r="J1519" s="1" t="n">
        <v>-57.506378</v>
      </c>
      <c r="K1519" s="1" t="n">
        <v>-65.563217</v>
      </c>
      <c r="L1519" s="1" t="n">
        <v>-52.238495</v>
      </c>
      <c r="M1519" s="1" t="n">
        <v>-60.540585</v>
      </c>
      <c r="N1519" s="1" t="n">
        <v>-66.496796</v>
      </c>
      <c r="O1519" s="1" t="n">
        <v>-64.915756</v>
      </c>
      <c r="P1519" s="1" t="n">
        <v>-59.314873</v>
      </c>
      <c r="Q1519" s="1" t="n">
        <v>-63.369263</v>
      </c>
      <c r="R1519" s="1" t="n">
        <v>-64.604706</v>
      </c>
      <c r="S1519" s="1" t="n">
        <v>-65.218224</v>
      </c>
      <c r="T1519" s="1" t="n">
        <v>-54.854313</v>
      </c>
      <c r="U1519" s="1" t="n">
        <v>-65.931396</v>
      </c>
      <c r="V1519" s="1" t="n">
        <v>-71.832947</v>
      </c>
      <c r="W1519" s="1" t="n">
        <v>-57.545551</v>
      </c>
      <c r="X1519" s="1" t="n">
        <v>-57.250595</v>
      </c>
      <c r="Y1519" s="1" t="n">
        <v>-64.932625</v>
      </c>
      <c r="Z1519" s="1" t="n">
        <v>-61.894661</v>
      </c>
      <c r="AA1519" s="1" t="n">
        <v>-54.959869</v>
      </c>
      <c r="AB1519" s="1" t="n">
        <v>-61.595665</v>
      </c>
      <c r="AC1519" s="1" t="n">
        <v>-61.889915</v>
      </c>
      <c r="AD1519" s="1" t="n">
        <v>-74.433578</v>
      </c>
      <c r="AE1519" s="1" t="n">
        <v>-65.409195</v>
      </c>
      <c r="AF1519" s="1" t="n">
        <v>-58.457302</v>
      </c>
      <c r="AG1519" s="1" t="n">
        <v>-65.555176</v>
      </c>
      <c r="AH1519" s="1" t="n">
        <v>-78.018227</v>
      </c>
      <c r="AI1519" s="1" t="n">
        <v>-70.019455</v>
      </c>
      <c r="AJ1519" s="1" t="n">
        <v>-65.033401</v>
      </c>
      <c r="AK1519" s="1" t="n">
        <v>-69.278099</v>
      </c>
      <c r="AL1519" s="1" t="n">
        <v>-75.36483</v>
      </c>
      <c r="AM1519" s="1" t="n">
        <v>-67.657173</v>
      </c>
      <c r="AN1519" s="1" t="n">
        <v>-62.365112</v>
      </c>
      <c r="AO1519" s="1" t="n">
        <v>-67.483406</v>
      </c>
      <c r="AP1519" s="1" t="n">
        <v>-62.649765</v>
      </c>
      <c r="AQ1519" s="1" t="n">
        <v>-54.918613</v>
      </c>
      <c r="AR1519" s="1" t="n">
        <v>-62.913242</v>
      </c>
      <c r="AS1519" s="1" t="n">
        <v>-59.890419</v>
      </c>
      <c r="AT1519" s="1" t="n">
        <v>-75.593933</v>
      </c>
      <c r="AU1519" s="1" t="n">
        <v>-64.981888</v>
      </c>
      <c r="AV1519" s="1" t="n">
        <v>-69.022095</v>
      </c>
      <c r="AW1519" s="1" t="n">
        <v>-76.940392</v>
      </c>
      <c r="AX1519" s="1" t="n">
        <v>-68.20681</v>
      </c>
      <c r="AY1519" s="1" t="n">
        <v>-68.511932</v>
      </c>
      <c r="AZ1519" s="1" t="n">
        <v>-64.953262</v>
      </c>
      <c r="BA1519" s="1" t="n">
        <v>-71.13208</v>
      </c>
      <c r="BB1519" s="1" t="n">
        <v>-70.800079</v>
      </c>
      <c r="BC1519" s="1" t="n">
        <v>-64.049995</v>
      </c>
      <c r="BD1519" s="1" t="n">
        <v>-55.971809</v>
      </c>
      <c r="BE1519" s="1" t="n">
        <v>-71.766296</v>
      </c>
      <c r="BF1519" s="1" t="n">
        <v>-61.781422</v>
      </c>
      <c r="BG1519" s="1" t="n">
        <v>-65.041306</v>
      </c>
      <c r="BH1519" s="1" t="n">
        <v>-54.717773</v>
      </c>
      <c r="BI1519" s="1" t="n">
        <v>-63.831387</v>
      </c>
      <c r="BJ1519" s="1" t="n">
        <v>-66.66745</v>
      </c>
      <c r="BK1519" s="1" t="n">
        <v>-67.908737</v>
      </c>
      <c r="BL1519" s="1" t="n">
        <v>-74.777481</v>
      </c>
      <c r="BM1519" s="1" t="n">
        <v>-60.860466</v>
      </c>
      <c r="BN1519" s="1" t="n">
        <v>-76.610748</v>
      </c>
      <c r="BO1519" s="1" t="n">
        <v>-68.332886</v>
      </c>
      <c r="BP1519" s="1" t="n">
        <v>-82.054672</v>
      </c>
      <c r="BQ1519" s="1" t="n">
        <v>-76.913483</v>
      </c>
      <c r="BR1519" s="1" t="n">
        <v>-62.853012</v>
      </c>
      <c r="BS1519" s="1" t="n">
        <v>-64.498512</v>
      </c>
      <c r="BT1519" s="1" t="n">
        <v>-52.226593</v>
      </c>
      <c r="BU1519" s="1" t="n">
        <v>-62.39006</v>
      </c>
      <c r="BV1519" s="1" t="n">
        <v>-60.205727</v>
      </c>
      <c r="BW1519" s="1" t="n">
        <v>-59.587433</v>
      </c>
      <c r="BX1519" s="1" t="n">
        <v>-53.224289</v>
      </c>
      <c r="BY1519" s="1" t="n">
        <v>-53.66684</v>
      </c>
      <c r="BZ1519" s="1" t="n">
        <v>-71.59227</v>
      </c>
      <c r="CA1519" s="1" t="n">
        <v>-64.804092</v>
      </c>
      <c r="CB1519" s="1" t="n">
        <v>-60.912346</v>
      </c>
      <c r="CC1519" s="1" t="n">
        <v>-64.223267</v>
      </c>
      <c r="CD1519" s="1" t="n">
        <v>-73.83699</v>
      </c>
      <c r="CE1519" s="1" t="n">
        <v>-73.74955</v>
      </c>
      <c r="CF1519" s="1" t="n">
        <v>-67.477882</v>
      </c>
      <c r="CG1519" s="1" t="n">
        <v>-84.682129</v>
      </c>
      <c r="CH1519" s="1" t="n">
        <v>-71.038216</v>
      </c>
      <c r="CI1519" s="1" t="n">
        <v>-67.662613</v>
      </c>
      <c r="CJ1519" s="1" t="n">
        <v>-58.587227</v>
      </c>
      <c r="CK1519" s="1" t="n">
        <v>-65.363976</v>
      </c>
      <c r="CL1519" s="1" t="n">
        <v>-59.511497</v>
      </c>
      <c r="CM1519" s="1" t="n">
        <v>-54.780739</v>
      </c>
      <c r="CN1519" s="1" t="n">
        <v>-51.262894</v>
      </c>
      <c r="CO1519" s="1" t="n">
        <v>-80.672066</v>
      </c>
      <c r="CP1519" s="1" t="n">
        <v>-65.468719</v>
      </c>
      <c r="CQ1519" s="1" t="n">
        <v>-61.343102</v>
      </c>
      <c r="CR1519" s="1" t="n">
        <v>-67.740585</v>
      </c>
      <c r="CS1519" s="1" t="n">
        <v>-63.197479</v>
      </c>
    </row>
    <row r="1520" customFormat="false" ht="13.2" hidden="false" customHeight="false" outlineLevel="0" collapsed="false">
      <c r="A1520" s="1" t="n">
        <f aca="false">A1519+0.5</f>
        <v>759.5</v>
      </c>
      <c r="B1520" s="1" t="n">
        <v>-65.53521</v>
      </c>
      <c r="C1520" s="1" t="n">
        <v>-66.093529</v>
      </c>
      <c r="D1520" s="1" t="n">
        <v>-68.356644</v>
      </c>
      <c r="E1520" s="1" t="n">
        <v>-71.686119</v>
      </c>
      <c r="F1520" s="1" t="n">
        <v>-64.535782</v>
      </c>
      <c r="G1520" s="1" t="n">
        <v>-75.336624</v>
      </c>
      <c r="H1520" s="1" t="n">
        <v>-57.827358</v>
      </c>
      <c r="I1520" s="1" t="n">
        <v>-63.759445</v>
      </c>
      <c r="J1520" s="1" t="n">
        <v>-57.501598</v>
      </c>
      <c r="K1520" s="1" t="n">
        <v>-62.99173</v>
      </c>
      <c r="L1520" s="1" t="n">
        <v>-52.323006</v>
      </c>
      <c r="M1520" s="1" t="n">
        <v>-60.791836</v>
      </c>
      <c r="N1520" s="1" t="n">
        <v>-66.986626</v>
      </c>
      <c r="O1520" s="1" t="n">
        <v>-63.360065</v>
      </c>
      <c r="P1520" s="1" t="n">
        <v>-60.558022</v>
      </c>
      <c r="Q1520" s="1" t="n">
        <v>-63.763718</v>
      </c>
      <c r="R1520" s="1" t="n">
        <v>-65.806641</v>
      </c>
      <c r="S1520" s="1" t="n">
        <v>-67.171028</v>
      </c>
      <c r="T1520" s="1" t="n">
        <v>-55.747002</v>
      </c>
      <c r="U1520" s="1" t="n">
        <v>-65.132477</v>
      </c>
      <c r="V1520" s="1" t="n">
        <v>-70.727417</v>
      </c>
      <c r="W1520" s="1" t="n">
        <v>-57.498566</v>
      </c>
      <c r="X1520" s="1" t="n">
        <v>-55.983437</v>
      </c>
      <c r="Y1520" s="1" t="n">
        <v>-65.455254</v>
      </c>
      <c r="Z1520" s="1" t="n">
        <v>-61.908226</v>
      </c>
      <c r="AA1520" s="1" t="n">
        <v>-55.144352</v>
      </c>
      <c r="AB1520" s="1" t="n">
        <v>-62.794323</v>
      </c>
      <c r="AC1520" s="1" t="n">
        <v>-65.367134</v>
      </c>
      <c r="AD1520" s="1" t="n">
        <v>-71.647881</v>
      </c>
      <c r="AE1520" s="1" t="n">
        <v>-64.603363</v>
      </c>
      <c r="AF1520" s="1" t="n">
        <v>-56.818672</v>
      </c>
      <c r="AG1520" s="1" t="n">
        <v>-66.090759</v>
      </c>
      <c r="AH1520" s="1" t="n">
        <v>-74.523277</v>
      </c>
      <c r="AI1520" s="1" t="n">
        <v>-69.342445</v>
      </c>
      <c r="AJ1520" s="1" t="n">
        <v>-63.747616</v>
      </c>
      <c r="AK1520" s="1" t="n">
        <v>-69.249619</v>
      </c>
      <c r="AL1520" s="1" t="n">
        <v>-78.932617</v>
      </c>
      <c r="AM1520" s="1" t="n">
        <v>-65.935051</v>
      </c>
      <c r="AN1520" s="1" t="n">
        <v>-63.630272</v>
      </c>
      <c r="AO1520" s="1" t="n">
        <v>-66.776443</v>
      </c>
      <c r="AP1520" s="1" t="n">
        <v>-63.183216</v>
      </c>
      <c r="AQ1520" s="1" t="n">
        <v>-54.550457</v>
      </c>
      <c r="AR1520" s="1" t="n">
        <v>-61.599007</v>
      </c>
      <c r="AS1520" s="1" t="n">
        <v>-59.778801</v>
      </c>
      <c r="AT1520" s="1" t="n">
        <v>-74.820625</v>
      </c>
      <c r="AU1520" s="1" t="n">
        <v>-62.77277</v>
      </c>
      <c r="AV1520" s="1" t="n">
        <v>-71.086929</v>
      </c>
      <c r="AW1520" s="1" t="n">
        <v>-71.512695</v>
      </c>
      <c r="AX1520" s="1" t="n">
        <v>-66.061691</v>
      </c>
      <c r="AY1520" s="1" t="n">
        <v>-68.122551</v>
      </c>
      <c r="AZ1520" s="1" t="n">
        <v>-64.306931</v>
      </c>
      <c r="BA1520" s="1" t="n">
        <v>-70.732956</v>
      </c>
      <c r="BB1520" s="1" t="n">
        <v>-70.212105</v>
      </c>
      <c r="BC1520" s="1" t="n">
        <v>-67.374016</v>
      </c>
      <c r="BD1520" s="1" t="n">
        <v>-57.23608</v>
      </c>
      <c r="BE1520" s="1" t="n">
        <v>-72.390762</v>
      </c>
      <c r="BF1520" s="1" t="n">
        <v>-61.789139</v>
      </c>
      <c r="BG1520" s="1" t="n">
        <v>-66.071846</v>
      </c>
      <c r="BH1520" s="1" t="n">
        <v>-55.693924</v>
      </c>
      <c r="BI1520" s="1" t="n">
        <v>-63.040878</v>
      </c>
      <c r="BJ1520" s="1" t="n">
        <v>-65.914062</v>
      </c>
      <c r="BK1520" s="1" t="n">
        <v>-67.115601</v>
      </c>
      <c r="BL1520" s="1" t="n">
        <v>-72.661736</v>
      </c>
      <c r="BM1520" s="1" t="n">
        <v>-61.82283</v>
      </c>
      <c r="BN1520" s="1" t="n">
        <v>-72.996353</v>
      </c>
      <c r="BO1520" s="1" t="n">
        <v>-67.131958</v>
      </c>
      <c r="BP1520" s="1" t="n">
        <v>-73.635925</v>
      </c>
      <c r="BQ1520" s="1" t="n">
        <v>-71.959808</v>
      </c>
      <c r="BR1520" s="1" t="n">
        <v>-62.930225</v>
      </c>
      <c r="BS1520" s="1" t="n">
        <v>-65.070908</v>
      </c>
      <c r="BT1520" s="1" t="n">
        <v>-52.849876</v>
      </c>
      <c r="BU1520" s="1" t="n">
        <v>-62.973412</v>
      </c>
      <c r="BV1520" s="1" t="n">
        <v>-60.069965</v>
      </c>
      <c r="BW1520" s="1" t="n">
        <v>-59.432354</v>
      </c>
      <c r="BX1520" s="1" t="n">
        <v>-53.199444</v>
      </c>
      <c r="BY1520" s="1" t="n">
        <v>-53.608379</v>
      </c>
      <c r="BZ1520" s="1" t="n">
        <v>-71.290848</v>
      </c>
      <c r="CA1520" s="1" t="n">
        <v>-64.489494</v>
      </c>
      <c r="CB1520" s="1" t="n">
        <v>-59.476357</v>
      </c>
      <c r="CC1520" s="1" t="n">
        <v>-66.539619</v>
      </c>
      <c r="CD1520" s="1" t="n">
        <v>-74.044334</v>
      </c>
      <c r="CE1520" s="1" t="n">
        <v>-75.679192</v>
      </c>
      <c r="CF1520" s="1" t="n">
        <v>-70.412918</v>
      </c>
      <c r="CG1520" s="1" t="n">
        <v>-86.854034</v>
      </c>
      <c r="CH1520" s="1" t="n">
        <v>-67.860527</v>
      </c>
      <c r="CI1520" s="1" t="n">
        <v>-69.862473</v>
      </c>
      <c r="CJ1520" s="1" t="n">
        <v>-58.124359</v>
      </c>
      <c r="CK1520" s="1" t="n">
        <v>-65.259468</v>
      </c>
      <c r="CL1520" s="1" t="n">
        <v>-60.359299</v>
      </c>
      <c r="CM1520" s="1" t="n">
        <v>-54.911469</v>
      </c>
      <c r="CN1520" s="1" t="n">
        <v>-51.030811</v>
      </c>
      <c r="CO1520" s="1" t="n">
        <v>-74.925209</v>
      </c>
      <c r="CP1520" s="1" t="n">
        <v>-65.777443</v>
      </c>
      <c r="CQ1520" s="1" t="n">
        <v>-60.499763</v>
      </c>
      <c r="CR1520" s="1" t="n">
        <v>-69.94796</v>
      </c>
      <c r="CS1520" s="1" t="n">
        <v>-63.353241</v>
      </c>
    </row>
    <row r="1521" customFormat="false" ht="13.2" hidden="false" customHeight="false" outlineLevel="0" collapsed="false">
      <c r="A1521" s="1" t="n">
        <f aca="false">A1520+0.5</f>
        <v>760</v>
      </c>
      <c r="B1521" s="1" t="n">
        <v>-65.511948</v>
      </c>
      <c r="C1521" s="1" t="n">
        <v>-65.111725</v>
      </c>
      <c r="D1521" s="1" t="n">
        <v>-65.72126</v>
      </c>
      <c r="E1521" s="1" t="n">
        <v>-76.359032</v>
      </c>
      <c r="F1521" s="1" t="n">
        <v>-64.2005</v>
      </c>
      <c r="G1521" s="1" t="n">
        <v>-78.134727</v>
      </c>
      <c r="H1521" s="1" t="n">
        <v>-57.200035</v>
      </c>
      <c r="I1521" s="1" t="n">
        <v>-64.730728</v>
      </c>
      <c r="J1521" s="1" t="n">
        <v>-57.545433</v>
      </c>
      <c r="K1521" s="1" t="n">
        <v>-61.385185</v>
      </c>
      <c r="L1521" s="1" t="n">
        <v>-52.38657</v>
      </c>
      <c r="M1521" s="1" t="n">
        <v>-60.90485</v>
      </c>
      <c r="N1521" s="1" t="n">
        <v>-67.490242</v>
      </c>
      <c r="O1521" s="1" t="n">
        <v>-62.649044</v>
      </c>
      <c r="P1521" s="1" t="n">
        <v>-62.265659</v>
      </c>
      <c r="Q1521" s="1" t="n">
        <v>-64.462715</v>
      </c>
      <c r="R1521" s="1" t="n">
        <v>-67.747124</v>
      </c>
      <c r="S1521" s="1" t="n">
        <v>-67.448608</v>
      </c>
      <c r="T1521" s="1" t="n">
        <v>-56.771484</v>
      </c>
      <c r="U1521" s="1" t="n">
        <v>-65.091278</v>
      </c>
      <c r="V1521" s="1" t="n">
        <v>-70.85704</v>
      </c>
      <c r="W1521" s="1" t="n">
        <v>-57.792019</v>
      </c>
      <c r="X1521" s="1" t="n">
        <v>-55.210091</v>
      </c>
      <c r="Y1521" s="1" t="n">
        <v>-65.81366</v>
      </c>
      <c r="Z1521" s="1" t="n">
        <v>-62.717434</v>
      </c>
      <c r="AA1521" s="1" t="n">
        <v>-55.260372</v>
      </c>
      <c r="AB1521" s="1" t="n">
        <v>-62.108383</v>
      </c>
      <c r="AC1521" s="1" t="n">
        <v>-66.973877</v>
      </c>
      <c r="AD1521" s="1" t="n">
        <v>-69.256439</v>
      </c>
      <c r="AE1521" s="1" t="n">
        <v>-63.634567</v>
      </c>
      <c r="AF1521" s="1" t="n">
        <v>-56.074177</v>
      </c>
      <c r="AG1521" s="1" t="n">
        <v>-67.494293</v>
      </c>
      <c r="AH1521" s="1" t="n">
        <v>-72.433594</v>
      </c>
      <c r="AI1521" s="1" t="n">
        <v>-69.557899</v>
      </c>
      <c r="AJ1521" s="1" t="n">
        <v>-63.651192</v>
      </c>
      <c r="AK1521" s="1" t="n">
        <v>-68.502831</v>
      </c>
      <c r="AL1521" s="1" t="n">
        <v>-84.5784</v>
      </c>
      <c r="AM1521" s="1" t="n">
        <v>-64.629478</v>
      </c>
      <c r="AN1521" s="1" t="n">
        <v>-65.623306</v>
      </c>
      <c r="AO1521" s="1" t="n">
        <v>-68.337097</v>
      </c>
      <c r="AP1521" s="1" t="n">
        <v>-63.669239</v>
      </c>
      <c r="AQ1521" s="1" t="n">
        <v>-54.507729</v>
      </c>
      <c r="AR1521" s="1" t="n">
        <v>-61.188396</v>
      </c>
      <c r="AS1521" s="1" t="n">
        <v>-59.802162</v>
      </c>
      <c r="AT1521" s="1" t="n">
        <v>-74.5979</v>
      </c>
      <c r="AU1521" s="1" t="n">
        <v>-61.140167</v>
      </c>
      <c r="AV1521" s="1" t="n">
        <v>-74.710243</v>
      </c>
      <c r="AW1521" s="1" t="n">
        <v>-68.512169</v>
      </c>
      <c r="AX1521" s="1" t="n">
        <v>-65.114029</v>
      </c>
      <c r="AY1521" s="1" t="n">
        <v>-68.685249</v>
      </c>
      <c r="AZ1521" s="1" t="n">
        <v>-63.903793</v>
      </c>
      <c r="BA1521" s="1" t="n">
        <v>-70.401337</v>
      </c>
      <c r="BB1521" s="1" t="n">
        <v>-68.298347</v>
      </c>
      <c r="BC1521" s="1" t="n">
        <v>-73.168938</v>
      </c>
      <c r="BD1521" s="1" t="n">
        <v>-58.461536</v>
      </c>
      <c r="BE1521" s="1" t="n">
        <v>-72.943199</v>
      </c>
      <c r="BF1521" s="1" t="n">
        <v>-61.752922</v>
      </c>
      <c r="BG1521" s="1" t="n">
        <v>-66.930923</v>
      </c>
      <c r="BH1521" s="1" t="n">
        <v>-55.202408</v>
      </c>
      <c r="BI1521" s="1" t="n">
        <v>-63.009285</v>
      </c>
      <c r="BJ1521" s="1" t="n">
        <v>-65.947212</v>
      </c>
      <c r="BK1521" s="1" t="n">
        <v>-67.527443</v>
      </c>
      <c r="BL1521" s="1" t="n">
        <v>-72.96994</v>
      </c>
      <c r="BM1521" s="1" t="n">
        <v>-63.711937</v>
      </c>
      <c r="BN1521" s="1" t="n">
        <v>-69.131439</v>
      </c>
      <c r="BO1521" s="1" t="n">
        <v>-65.540962</v>
      </c>
      <c r="BP1521" s="1" t="n">
        <v>-67.913933</v>
      </c>
      <c r="BQ1521" s="1" t="n">
        <v>-67.417389</v>
      </c>
      <c r="BR1521" s="1" t="n">
        <v>-63.644936</v>
      </c>
      <c r="BS1521" s="1" t="n">
        <v>-66.950745</v>
      </c>
      <c r="BT1521" s="1" t="n">
        <v>-53.866955</v>
      </c>
      <c r="BU1521" s="1" t="n">
        <v>-62.593773</v>
      </c>
      <c r="BV1521" s="1" t="n">
        <v>-59.300404</v>
      </c>
      <c r="BW1521" s="1" t="n">
        <v>-59.038052</v>
      </c>
      <c r="BX1521" s="1" t="n">
        <v>-53.558022</v>
      </c>
      <c r="BY1521" s="1" t="n">
        <v>-54.00238</v>
      </c>
      <c r="BZ1521" s="1" t="n">
        <v>-71.022003</v>
      </c>
      <c r="CA1521" s="1" t="n">
        <v>-63.024387</v>
      </c>
      <c r="CB1521" s="1" t="n">
        <v>-59.120811</v>
      </c>
      <c r="CC1521" s="1" t="n">
        <v>-69.366898</v>
      </c>
      <c r="CD1521" s="1" t="n">
        <v>-80.304024</v>
      </c>
      <c r="CE1521" s="1" t="n">
        <v>-75.948219</v>
      </c>
      <c r="CF1521" s="1" t="n">
        <v>-76.288658</v>
      </c>
      <c r="CG1521" s="1" t="n">
        <v>-84.040367</v>
      </c>
      <c r="CH1521" s="1" t="n">
        <v>-65.177238</v>
      </c>
      <c r="CI1521" s="1" t="n">
        <v>-72.153923</v>
      </c>
      <c r="CJ1521" s="1" t="n">
        <v>-56.649414</v>
      </c>
      <c r="CK1521" s="1" t="n">
        <v>-65.557068</v>
      </c>
      <c r="CL1521" s="1" t="n">
        <v>-61.568367</v>
      </c>
      <c r="CM1521" s="1" t="n">
        <v>-55.355602</v>
      </c>
      <c r="CN1521" s="1" t="n">
        <v>-50.726181</v>
      </c>
      <c r="CO1521" s="1" t="n">
        <v>-71.83725</v>
      </c>
      <c r="CP1521" s="1" t="n">
        <v>-65.940063</v>
      </c>
      <c r="CQ1521" s="1" t="n">
        <v>-59.962288</v>
      </c>
      <c r="CR1521" s="1" t="n">
        <v>-67.725151</v>
      </c>
      <c r="CS1521" s="1" t="n">
        <v>-64.132149</v>
      </c>
    </row>
    <row r="1522" customFormat="false" ht="13.2" hidden="false" customHeight="false" outlineLevel="0" collapsed="false">
      <c r="A1522" s="1" t="n">
        <f aca="false">A1521+0.5</f>
        <v>760.5</v>
      </c>
      <c r="B1522" s="1" t="n">
        <v>-65.806618</v>
      </c>
      <c r="C1522" s="1" t="n">
        <v>-64.751732</v>
      </c>
      <c r="D1522" s="1" t="n">
        <v>-63.177895</v>
      </c>
      <c r="E1522" s="1" t="n">
        <v>-80.248459</v>
      </c>
      <c r="F1522" s="1" t="n">
        <v>-63.167717</v>
      </c>
      <c r="G1522" s="1" t="n">
        <v>-74.010216</v>
      </c>
      <c r="H1522" s="1" t="n">
        <v>-56.859627</v>
      </c>
      <c r="I1522" s="1" t="n">
        <v>-65.910873</v>
      </c>
      <c r="J1522" s="1" t="n">
        <v>-58.068295</v>
      </c>
      <c r="K1522" s="1" t="n">
        <v>-60.534519</v>
      </c>
      <c r="L1522" s="1" t="n">
        <v>-51.666664</v>
      </c>
      <c r="M1522" s="1" t="n">
        <v>-60.815117</v>
      </c>
      <c r="N1522" s="1" t="n">
        <v>-69.781052</v>
      </c>
      <c r="O1522" s="1" t="n">
        <v>-62.401833</v>
      </c>
      <c r="P1522" s="1" t="n">
        <v>-64.054337</v>
      </c>
      <c r="Q1522" s="1" t="n">
        <v>-64.962563</v>
      </c>
      <c r="R1522" s="1" t="n">
        <v>-68.931267</v>
      </c>
      <c r="S1522" s="1" t="n">
        <v>-66.512054</v>
      </c>
      <c r="T1522" s="1" t="n">
        <v>-57.516098</v>
      </c>
      <c r="U1522" s="1" t="n">
        <v>-65.098137</v>
      </c>
      <c r="V1522" s="1" t="n">
        <v>-70.595825</v>
      </c>
      <c r="W1522" s="1" t="n">
        <v>-58.680534</v>
      </c>
      <c r="X1522" s="1" t="n">
        <v>-55.179436</v>
      </c>
      <c r="Y1522" s="1" t="n">
        <v>-66.143639</v>
      </c>
      <c r="Z1522" s="1" t="n">
        <v>-63.031368</v>
      </c>
      <c r="AA1522" s="1" t="n">
        <v>-55.260639</v>
      </c>
      <c r="AB1522" s="1" t="n">
        <v>-61.068642</v>
      </c>
      <c r="AC1522" s="1" t="n">
        <v>-63.864792</v>
      </c>
      <c r="AD1522" s="1" t="n">
        <v>-67.429245</v>
      </c>
      <c r="AE1522" s="1" t="n">
        <v>-63.007942</v>
      </c>
      <c r="AF1522" s="1" t="n">
        <v>-56.549271</v>
      </c>
      <c r="AG1522" s="1" t="n">
        <v>-68.384285</v>
      </c>
      <c r="AH1522" s="1" t="n">
        <v>-71.389214</v>
      </c>
      <c r="AI1522" s="1" t="n">
        <v>-70.775742</v>
      </c>
      <c r="AJ1522" s="1" t="n">
        <v>-63.774803</v>
      </c>
      <c r="AK1522" s="1" t="n">
        <v>-70.820061</v>
      </c>
      <c r="AL1522" s="1" t="n">
        <v>-83.313583</v>
      </c>
      <c r="AM1522" s="1" t="n">
        <v>-64.557465</v>
      </c>
      <c r="AN1522" s="1" t="n">
        <v>-68.577759</v>
      </c>
      <c r="AO1522" s="1" t="n">
        <v>-69.929436</v>
      </c>
      <c r="AP1522" s="1" t="n">
        <v>-64.630882</v>
      </c>
      <c r="AQ1522" s="1" t="n">
        <v>-54.780785</v>
      </c>
      <c r="AR1522" s="1" t="n">
        <v>-60.835274</v>
      </c>
      <c r="AS1522" s="1" t="n">
        <v>-60.236221</v>
      </c>
      <c r="AT1522" s="1" t="n">
        <v>-75.269516</v>
      </c>
      <c r="AU1522" s="1" t="n">
        <v>-60.4398</v>
      </c>
      <c r="AV1522" s="1" t="n">
        <v>-74.578751</v>
      </c>
      <c r="AW1522" s="1" t="n">
        <v>-66.671616</v>
      </c>
      <c r="AX1522" s="1" t="n">
        <v>-66.220848</v>
      </c>
      <c r="AY1522" s="1" t="n">
        <v>-69.218437</v>
      </c>
      <c r="AZ1522" s="1" t="n">
        <v>-63.904053</v>
      </c>
      <c r="BA1522" s="1" t="n">
        <v>-70.027718</v>
      </c>
      <c r="BB1522" s="1" t="n">
        <v>-66.223511</v>
      </c>
      <c r="BC1522" s="1" t="n">
        <v>-70.081581</v>
      </c>
      <c r="BD1522" s="1" t="n">
        <v>-59.669682</v>
      </c>
      <c r="BE1522" s="1" t="n">
        <v>-73.508636</v>
      </c>
      <c r="BF1522" s="1" t="n">
        <v>-62.237698</v>
      </c>
      <c r="BG1522" s="1" t="n">
        <v>-66.947723</v>
      </c>
      <c r="BH1522" s="1" t="n">
        <v>-54.496342</v>
      </c>
      <c r="BI1522" s="1" t="n">
        <v>-62.785912</v>
      </c>
      <c r="BJ1522" s="1" t="n">
        <v>-66.096245</v>
      </c>
      <c r="BK1522" s="1" t="n">
        <v>-67.873085</v>
      </c>
      <c r="BL1522" s="1" t="n">
        <v>-73.32309</v>
      </c>
      <c r="BM1522" s="1" t="n">
        <v>-66.771233</v>
      </c>
      <c r="BN1522" s="1" t="n">
        <v>-67.397217</v>
      </c>
      <c r="BO1522" s="1" t="n">
        <v>-64.900169</v>
      </c>
      <c r="BP1522" s="1" t="n">
        <v>-65.296616</v>
      </c>
      <c r="BQ1522" s="1" t="n">
        <v>-66.135956</v>
      </c>
      <c r="BR1522" s="1" t="n">
        <v>-65.754852</v>
      </c>
      <c r="BS1522" s="1" t="n">
        <v>-71.328011</v>
      </c>
      <c r="BT1522" s="1" t="n">
        <v>-54.919922</v>
      </c>
      <c r="BU1522" s="1" t="n">
        <v>-61.456635</v>
      </c>
      <c r="BV1522" s="1" t="n">
        <v>-58.717648</v>
      </c>
      <c r="BW1522" s="1" t="n">
        <v>-59.319656</v>
      </c>
      <c r="BX1522" s="1" t="n">
        <v>-54.273842</v>
      </c>
      <c r="BY1522" s="1" t="n">
        <v>-54.747562</v>
      </c>
      <c r="BZ1522" s="1" t="n">
        <v>-71.429855</v>
      </c>
      <c r="CA1522" s="1" t="n">
        <v>-61.66531</v>
      </c>
      <c r="CB1522" s="1" t="n">
        <v>-59.733562</v>
      </c>
      <c r="CC1522" s="1" t="n">
        <v>-73.253242</v>
      </c>
      <c r="CD1522" s="1" t="n">
        <v>-82.81707</v>
      </c>
      <c r="CE1522" s="1" t="n">
        <v>-80.307739</v>
      </c>
      <c r="CF1522" s="1" t="n">
        <v>-83.873505</v>
      </c>
      <c r="CG1522" s="1" t="n">
        <v>-84.950439</v>
      </c>
      <c r="CH1522" s="1" t="n">
        <v>-63.430923</v>
      </c>
      <c r="CI1522" s="1" t="n">
        <v>-76.070808</v>
      </c>
      <c r="CJ1522" s="1" t="n">
        <v>-55.373898</v>
      </c>
      <c r="CK1522" s="1" t="n">
        <v>-65.588242</v>
      </c>
      <c r="CL1522" s="1" t="n">
        <v>-64.613426</v>
      </c>
      <c r="CM1522" s="1" t="n">
        <v>-56.252449</v>
      </c>
      <c r="CN1522" s="1" t="n">
        <v>-50.497875</v>
      </c>
      <c r="CO1522" s="1" t="n">
        <v>-70.229065</v>
      </c>
      <c r="CP1522" s="1" t="n">
        <v>-65.611794</v>
      </c>
      <c r="CQ1522" s="1" t="n">
        <v>-60.072388</v>
      </c>
      <c r="CR1522" s="1" t="n">
        <v>-65.48674</v>
      </c>
      <c r="CS1522" s="1" t="n">
        <v>-65.438934</v>
      </c>
    </row>
    <row r="1523" customFormat="false" ht="13.2" hidden="false" customHeight="false" outlineLevel="0" collapsed="false">
      <c r="A1523" s="1" t="n">
        <f aca="false">A1522+0.5</f>
        <v>761</v>
      </c>
      <c r="B1523" s="1" t="n">
        <v>-65.788963</v>
      </c>
      <c r="C1523" s="1" t="n">
        <v>-64.587029</v>
      </c>
      <c r="D1523" s="1" t="n">
        <v>-61.742268</v>
      </c>
      <c r="E1523" s="1" t="n">
        <v>-81.020737</v>
      </c>
      <c r="F1523" s="1" t="n">
        <v>-61.990185</v>
      </c>
      <c r="G1523" s="1" t="n">
        <v>-72.028465</v>
      </c>
      <c r="H1523" s="1" t="n">
        <v>-56.496605</v>
      </c>
      <c r="I1523" s="1" t="n">
        <v>-66.768005</v>
      </c>
      <c r="J1523" s="1" t="n">
        <v>-58.32312</v>
      </c>
      <c r="K1523" s="1" t="n">
        <v>-59.986488</v>
      </c>
      <c r="L1523" s="1" t="n">
        <v>-50.380878</v>
      </c>
      <c r="M1523" s="1" t="n">
        <v>-62.134819</v>
      </c>
      <c r="N1523" s="1" t="n">
        <v>-71.381378</v>
      </c>
      <c r="O1523" s="1" t="n">
        <v>-63.156075</v>
      </c>
      <c r="P1523" s="1" t="n">
        <v>-67.392372</v>
      </c>
      <c r="Q1523" s="1" t="n">
        <v>-65.419998</v>
      </c>
      <c r="R1523" s="1" t="n">
        <v>-68.375443</v>
      </c>
      <c r="S1523" s="1" t="n">
        <v>-65.952217</v>
      </c>
      <c r="T1523" s="1" t="n">
        <v>-57.568588</v>
      </c>
      <c r="U1523" s="1" t="n">
        <v>-66.21196</v>
      </c>
      <c r="V1523" s="1" t="n">
        <v>-70.968788</v>
      </c>
      <c r="W1523" s="1" t="n">
        <v>-60.56377</v>
      </c>
      <c r="X1523" s="1" t="n">
        <v>-55.963291</v>
      </c>
      <c r="Y1523" s="1" t="n">
        <v>-66.904007</v>
      </c>
      <c r="Z1523" s="1" t="n">
        <v>-63.125763</v>
      </c>
      <c r="AA1523" s="1" t="n">
        <v>-55.452999</v>
      </c>
      <c r="AB1523" s="1" t="n">
        <v>-60.311333</v>
      </c>
      <c r="AC1523" s="1" t="n">
        <v>-61.758213</v>
      </c>
      <c r="AD1523" s="1" t="n">
        <v>-65.766418</v>
      </c>
      <c r="AE1523" s="1" t="n">
        <v>-62.800999</v>
      </c>
      <c r="AF1523" s="1" t="n">
        <v>-58.150032</v>
      </c>
      <c r="AG1523" s="1" t="n">
        <v>-69.922371</v>
      </c>
      <c r="AH1523" s="1" t="n">
        <v>-70.727661</v>
      </c>
      <c r="AI1523" s="1" t="n">
        <v>-73.565979</v>
      </c>
      <c r="AJ1523" s="1" t="n">
        <v>-64.128738</v>
      </c>
      <c r="AK1523" s="1" t="n">
        <v>-75.642937</v>
      </c>
      <c r="AL1523" s="1" t="n">
        <v>-73.950836</v>
      </c>
      <c r="AM1523" s="1" t="n">
        <v>-65.497444</v>
      </c>
      <c r="AN1523" s="1" t="n">
        <v>-71.063568</v>
      </c>
      <c r="AO1523" s="1" t="n">
        <v>-69.231842</v>
      </c>
      <c r="AP1523" s="1" t="n">
        <v>-64.573372</v>
      </c>
      <c r="AQ1523" s="1" t="n">
        <v>-55.135609</v>
      </c>
      <c r="AR1523" s="1" t="n">
        <v>-59.555466</v>
      </c>
      <c r="AS1523" s="1" t="n">
        <v>-61.281975</v>
      </c>
      <c r="AT1523" s="1" t="n">
        <v>-77.328384</v>
      </c>
      <c r="AU1523" s="1" t="n">
        <v>-60.875725</v>
      </c>
      <c r="AV1523" s="1" t="n">
        <v>-70.911133</v>
      </c>
      <c r="AW1523" s="1" t="n">
        <v>-65.235413</v>
      </c>
      <c r="AX1523" s="1" t="n">
        <v>-68.992935</v>
      </c>
      <c r="AY1523" s="1" t="n">
        <v>-69.6707</v>
      </c>
      <c r="AZ1523" s="1" t="n">
        <v>-65.184982</v>
      </c>
      <c r="BA1523" s="1" t="n">
        <v>-69.614288</v>
      </c>
      <c r="BB1523" s="1" t="n">
        <v>-65.708496</v>
      </c>
      <c r="BC1523" s="1" t="n">
        <v>-65.624374</v>
      </c>
      <c r="BD1523" s="1" t="n">
        <v>-60.742477</v>
      </c>
      <c r="BE1523" s="1" t="n">
        <v>-75.029808</v>
      </c>
      <c r="BF1523" s="1" t="n">
        <v>-62.462334</v>
      </c>
      <c r="BG1523" s="1" t="n">
        <v>-69.876053</v>
      </c>
      <c r="BH1523" s="1" t="n">
        <v>-54.055141</v>
      </c>
      <c r="BI1523" s="1" t="n">
        <v>-62.719612</v>
      </c>
      <c r="BJ1523" s="1" t="n">
        <v>-66.415047</v>
      </c>
      <c r="BK1523" s="1" t="n">
        <v>-68.254967</v>
      </c>
      <c r="BL1523" s="1" t="n">
        <v>-72.719666</v>
      </c>
      <c r="BM1523" s="1" t="n">
        <v>-70.409531</v>
      </c>
      <c r="BN1523" s="1" t="n">
        <v>-67.418884</v>
      </c>
      <c r="BO1523" s="1" t="n">
        <v>-65.290573</v>
      </c>
      <c r="BP1523" s="1" t="n">
        <v>-64.179932</v>
      </c>
      <c r="BQ1523" s="1" t="n">
        <v>-65.343719</v>
      </c>
      <c r="BR1523" s="1" t="n">
        <v>-66.651802</v>
      </c>
      <c r="BS1523" s="1" t="n">
        <v>-78.472397</v>
      </c>
      <c r="BT1523" s="1" t="n">
        <v>-55.944221</v>
      </c>
      <c r="BU1523" s="1" t="n">
        <v>-61.065598</v>
      </c>
      <c r="BV1523" s="1" t="n">
        <v>-58.753105</v>
      </c>
      <c r="BW1523" s="1" t="n">
        <v>-59.814915</v>
      </c>
      <c r="BX1523" s="1" t="n">
        <v>-55.081253</v>
      </c>
      <c r="BY1523" s="1" t="n">
        <v>-55.988258</v>
      </c>
      <c r="BZ1523" s="1" t="n">
        <v>-72.506294</v>
      </c>
      <c r="CA1523" s="1" t="n">
        <v>-60.88839</v>
      </c>
      <c r="CB1523" s="1" t="n">
        <v>-60.543091</v>
      </c>
      <c r="CC1523" s="1" t="n">
        <v>-88.209305</v>
      </c>
      <c r="CD1523" s="1" t="n">
        <v>-83.76088</v>
      </c>
      <c r="CE1523" s="1" t="n">
        <v>-96.839127</v>
      </c>
      <c r="CF1523" s="1" t="n">
        <v>-79.441513</v>
      </c>
      <c r="CG1523" s="1" t="n">
        <v>-81.99791</v>
      </c>
      <c r="CH1523" s="1" t="n">
        <v>-62.328186</v>
      </c>
      <c r="CI1523" s="1" t="n">
        <v>-90.521851</v>
      </c>
      <c r="CJ1523" s="1" t="n">
        <v>-54.733959</v>
      </c>
      <c r="CK1523" s="1" t="n">
        <v>-64.797699</v>
      </c>
      <c r="CL1523" s="1" t="n">
        <v>-67.697075</v>
      </c>
      <c r="CM1523" s="1" t="n">
        <v>-57.775658</v>
      </c>
      <c r="CN1523" s="1" t="n">
        <v>-50.486481</v>
      </c>
      <c r="CO1523" s="1" t="n">
        <v>-70.433533</v>
      </c>
      <c r="CP1523" s="1" t="n">
        <v>-64.909637</v>
      </c>
      <c r="CQ1523" s="1" t="n">
        <v>-60.49469</v>
      </c>
      <c r="CR1523" s="1" t="n">
        <v>-64.31691</v>
      </c>
      <c r="CS1523" s="1" t="n">
        <v>-67.199699</v>
      </c>
    </row>
    <row r="1524" customFormat="false" ht="13.2" hidden="false" customHeight="false" outlineLevel="0" collapsed="false">
      <c r="A1524" s="1" t="n">
        <f aca="false">A1523+0.5</f>
        <v>761.5</v>
      </c>
      <c r="B1524" s="1" t="n">
        <v>-65.879791</v>
      </c>
      <c r="C1524" s="1" t="n">
        <v>-65.626663</v>
      </c>
      <c r="D1524" s="1" t="n">
        <v>-60.455364</v>
      </c>
      <c r="E1524" s="1" t="n">
        <v>-77.399254</v>
      </c>
      <c r="F1524" s="1" t="n">
        <v>-61.841148</v>
      </c>
      <c r="G1524" s="1" t="n">
        <v>-70.166443</v>
      </c>
      <c r="H1524" s="1" t="n">
        <v>-56.422195</v>
      </c>
      <c r="I1524" s="1" t="n">
        <v>-65.790268</v>
      </c>
      <c r="J1524" s="1" t="n">
        <v>-58.495567</v>
      </c>
      <c r="K1524" s="1" t="n">
        <v>-59.958946</v>
      </c>
      <c r="L1524" s="1" t="n">
        <v>-49.236111</v>
      </c>
      <c r="M1524" s="1" t="n">
        <v>-64.353775</v>
      </c>
      <c r="N1524" s="1" t="n">
        <v>-70.485344</v>
      </c>
      <c r="O1524" s="1" t="n">
        <v>-64.52121</v>
      </c>
      <c r="P1524" s="1" t="n">
        <v>-73.991364</v>
      </c>
      <c r="Q1524" s="1" t="n">
        <v>-64.680733</v>
      </c>
      <c r="R1524" s="1" t="n">
        <v>-66.506088</v>
      </c>
      <c r="S1524" s="1" t="n">
        <v>-65.263489</v>
      </c>
      <c r="T1524" s="1" t="n">
        <v>-56.698818</v>
      </c>
      <c r="U1524" s="1" t="n">
        <v>-66.318962</v>
      </c>
      <c r="V1524" s="1" t="n">
        <v>-69.702621</v>
      </c>
      <c r="W1524" s="1" t="n">
        <v>-62.611786</v>
      </c>
      <c r="X1524" s="1" t="n">
        <v>-58.508255</v>
      </c>
      <c r="Y1524" s="1" t="n">
        <v>-69.331009</v>
      </c>
      <c r="Z1524" s="1" t="n">
        <v>-62.467789</v>
      </c>
      <c r="AA1524" s="1" t="n">
        <v>-55.53891</v>
      </c>
      <c r="AB1524" s="1" t="n">
        <v>-60.643372</v>
      </c>
      <c r="AC1524" s="1" t="n">
        <v>-60.388584</v>
      </c>
      <c r="AD1524" s="1" t="n">
        <v>-65.491974</v>
      </c>
      <c r="AE1524" s="1" t="n">
        <v>-62.07996</v>
      </c>
      <c r="AF1524" s="1" t="n">
        <v>-60.655609</v>
      </c>
      <c r="AG1524" s="1" t="n">
        <v>-70.401108</v>
      </c>
      <c r="AH1524" s="1" t="n">
        <v>-72.170319</v>
      </c>
      <c r="AI1524" s="1" t="n">
        <v>-77.207878</v>
      </c>
      <c r="AJ1524" s="1" t="n">
        <v>-64.811775</v>
      </c>
      <c r="AK1524" s="1" t="n">
        <v>-86.469765</v>
      </c>
      <c r="AL1524" s="1" t="n">
        <v>-69.919281</v>
      </c>
      <c r="AM1524" s="1" t="n">
        <v>-67.352699</v>
      </c>
      <c r="AN1524" s="1" t="n">
        <v>-68.542786</v>
      </c>
      <c r="AO1524" s="1" t="n">
        <v>-66.212456</v>
      </c>
      <c r="AP1524" s="1" t="n">
        <v>-63.875927</v>
      </c>
      <c r="AQ1524" s="1" t="n">
        <v>-55.105938</v>
      </c>
      <c r="AR1524" s="1" t="n">
        <v>-57.876144</v>
      </c>
      <c r="AS1524" s="1" t="n">
        <v>-62.072315</v>
      </c>
      <c r="AT1524" s="1" t="n">
        <v>-79.638603</v>
      </c>
      <c r="AU1524" s="1" t="n">
        <v>-61.711937</v>
      </c>
      <c r="AV1524" s="1" t="n">
        <v>-69.667526</v>
      </c>
      <c r="AW1524" s="1" t="n">
        <v>-64.732964</v>
      </c>
      <c r="AX1524" s="1" t="n">
        <v>-70.825432</v>
      </c>
      <c r="AY1524" s="1" t="n">
        <v>-70.700539</v>
      </c>
      <c r="AZ1524" s="1" t="n">
        <v>-66.381424</v>
      </c>
      <c r="BA1524" s="1" t="n">
        <v>-71.129578</v>
      </c>
      <c r="BB1524" s="1" t="n">
        <v>-65.849167</v>
      </c>
      <c r="BC1524" s="1" t="n">
        <v>-63.468647</v>
      </c>
      <c r="BD1524" s="1" t="n">
        <v>-62.155781</v>
      </c>
      <c r="BE1524" s="1" t="n">
        <v>-77.27253</v>
      </c>
      <c r="BF1524" s="1" t="n">
        <v>-62.410217</v>
      </c>
      <c r="BG1524" s="1" t="n">
        <v>-71.810394</v>
      </c>
      <c r="BH1524" s="1" t="n">
        <v>-53.896706</v>
      </c>
      <c r="BI1524" s="1" t="n">
        <v>-62.407017</v>
      </c>
      <c r="BJ1524" s="1" t="n">
        <v>-65.796394</v>
      </c>
      <c r="BK1524" s="1" t="n">
        <v>-68.944794</v>
      </c>
      <c r="BL1524" s="1" t="n">
        <v>-72.128563</v>
      </c>
      <c r="BM1524" s="1" t="n">
        <v>-77.443008</v>
      </c>
      <c r="BN1524" s="1" t="n">
        <v>-67.641571</v>
      </c>
      <c r="BO1524" s="1" t="n">
        <v>-66.129196</v>
      </c>
      <c r="BP1524" s="1" t="n">
        <v>-62.898937</v>
      </c>
      <c r="BQ1524" s="1" t="n">
        <v>-65.118195</v>
      </c>
      <c r="BR1524" s="1" t="n">
        <v>-66.85965</v>
      </c>
      <c r="BS1524" s="1" t="n">
        <v>-88.593613</v>
      </c>
      <c r="BT1524" s="1" t="n">
        <v>-56.380013</v>
      </c>
      <c r="BU1524" s="1" t="n">
        <v>-61.42942</v>
      </c>
      <c r="BV1524" s="1" t="n">
        <v>-59.74408</v>
      </c>
      <c r="BW1524" s="1" t="n">
        <v>-60.839638</v>
      </c>
      <c r="BX1524" s="1" t="n">
        <v>-55.109245</v>
      </c>
      <c r="BY1524" s="1" t="n">
        <v>-57.35881</v>
      </c>
      <c r="BZ1524" s="1" t="n">
        <v>-74.243965</v>
      </c>
      <c r="CA1524" s="1" t="n">
        <v>-60.484619</v>
      </c>
      <c r="CB1524" s="1" t="n">
        <v>-61.919178</v>
      </c>
      <c r="CC1524" s="1" t="n">
        <v>-77.608215</v>
      </c>
      <c r="CD1524" s="1" t="n">
        <v>-78.926071</v>
      </c>
      <c r="CE1524" s="1" t="n">
        <v>-80.240265</v>
      </c>
      <c r="CF1524" s="1" t="n">
        <v>-77.20668</v>
      </c>
      <c r="CG1524" s="1" t="n">
        <v>-79.936607</v>
      </c>
      <c r="CH1524" s="1" t="n">
        <v>-62.580662</v>
      </c>
      <c r="CI1524" s="1" t="n">
        <v>-77.725067</v>
      </c>
      <c r="CJ1524" s="1" t="n">
        <v>-54.990913</v>
      </c>
      <c r="CK1524" s="1" t="n">
        <v>-64.288712</v>
      </c>
      <c r="CL1524" s="1" t="n">
        <v>-72.231995</v>
      </c>
      <c r="CM1524" s="1" t="n">
        <v>-59.076889</v>
      </c>
      <c r="CN1524" s="1" t="n">
        <v>-51.052864</v>
      </c>
      <c r="CO1524" s="1" t="n">
        <v>-69.510124</v>
      </c>
      <c r="CP1524" s="1" t="n">
        <v>-64.807968</v>
      </c>
      <c r="CQ1524" s="1" t="n">
        <v>-61.447174</v>
      </c>
      <c r="CR1524" s="1" t="n">
        <v>-64.828278</v>
      </c>
      <c r="CS1524" s="1" t="n">
        <v>-68.856651</v>
      </c>
    </row>
    <row r="1525" customFormat="false" ht="13.2" hidden="false" customHeight="false" outlineLevel="0" collapsed="false">
      <c r="A1525" s="1" t="n">
        <f aca="false">A1524+0.5</f>
        <v>762</v>
      </c>
      <c r="B1525" s="1" t="n">
        <v>-66.341545</v>
      </c>
      <c r="C1525" s="1" t="n">
        <v>-66.160278</v>
      </c>
      <c r="D1525" s="1" t="n">
        <v>-60.227272</v>
      </c>
      <c r="E1525" s="1" t="n">
        <v>-74.065483</v>
      </c>
      <c r="F1525" s="1" t="n">
        <v>-61.120338</v>
      </c>
      <c r="G1525" s="1" t="n">
        <v>-70.23381</v>
      </c>
      <c r="H1525" s="1" t="n">
        <v>-56.409698</v>
      </c>
      <c r="I1525" s="1" t="n">
        <v>-64.543869</v>
      </c>
      <c r="J1525" s="1" t="n">
        <v>-59.025635</v>
      </c>
      <c r="K1525" s="1" t="n">
        <v>-59.738655</v>
      </c>
      <c r="L1525" s="1" t="n">
        <v>-48.642735</v>
      </c>
      <c r="M1525" s="1" t="n">
        <v>-67.928604</v>
      </c>
      <c r="N1525" s="1" t="n">
        <v>-67.751732</v>
      </c>
      <c r="O1525" s="1" t="n">
        <v>-66.441353</v>
      </c>
      <c r="P1525" s="1" t="n">
        <v>-82.196411</v>
      </c>
      <c r="Q1525" s="1" t="n">
        <v>-63.915821</v>
      </c>
      <c r="R1525" s="1" t="n">
        <v>-65.172127</v>
      </c>
      <c r="S1525" s="1" t="n">
        <v>-65.541641</v>
      </c>
      <c r="T1525" s="1" t="n">
        <v>-55.831734</v>
      </c>
      <c r="U1525" s="1" t="n">
        <v>-67.569496</v>
      </c>
      <c r="V1525" s="1" t="n">
        <v>-70.705711</v>
      </c>
      <c r="W1525" s="1" t="n">
        <v>-64.59523</v>
      </c>
      <c r="X1525" s="1" t="n">
        <v>-63.382843</v>
      </c>
      <c r="Y1525" s="1" t="n">
        <v>-72.778191</v>
      </c>
      <c r="Z1525" s="1" t="n">
        <v>-61.537598</v>
      </c>
      <c r="AA1525" s="1" t="n">
        <v>-55.843349</v>
      </c>
      <c r="AB1525" s="1" t="n">
        <v>-61.816669</v>
      </c>
      <c r="AC1525" s="1" t="n">
        <v>-59.941635</v>
      </c>
      <c r="AD1525" s="1" t="n">
        <v>-64.560364</v>
      </c>
      <c r="AE1525" s="1" t="n">
        <v>-61.440319</v>
      </c>
      <c r="AF1525" s="1" t="n">
        <v>-62.297493</v>
      </c>
      <c r="AG1525" s="1" t="n">
        <v>-70.909256</v>
      </c>
      <c r="AH1525" s="1" t="n">
        <v>-77.849091</v>
      </c>
      <c r="AI1525" s="1" t="n">
        <v>-75.747925</v>
      </c>
      <c r="AJ1525" s="1" t="n">
        <v>-66.072327</v>
      </c>
      <c r="AK1525" s="1" t="n">
        <v>-84.044456</v>
      </c>
      <c r="AL1525" s="1" t="n">
        <v>-67.294815</v>
      </c>
      <c r="AM1525" s="1" t="n">
        <v>-66.406143</v>
      </c>
      <c r="AN1525" s="1" t="n">
        <v>-64.986649</v>
      </c>
      <c r="AO1525" s="1" t="n">
        <v>-63.178253</v>
      </c>
      <c r="AP1525" s="1" t="n">
        <v>-62.971951</v>
      </c>
      <c r="AQ1525" s="1" t="n">
        <v>-54.974934</v>
      </c>
      <c r="AR1525" s="1" t="n">
        <v>-55.58416</v>
      </c>
      <c r="AS1525" s="1" t="n">
        <v>-63.749146</v>
      </c>
      <c r="AT1525" s="1" t="n">
        <v>-90.903503</v>
      </c>
      <c r="AU1525" s="1" t="n">
        <v>-63.078022</v>
      </c>
      <c r="AV1525" s="1" t="n">
        <v>-67.50779</v>
      </c>
      <c r="AW1525" s="1" t="n">
        <v>-65.557808</v>
      </c>
      <c r="AX1525" s="1" t="n">
        <v>-69.428688</v>
      </c>
      <c r="AY1525" s="1" t="n">
        <v>-70.977837</v>
      </c>
      <c r="AZ1525" s="1" t="n">
        <v>-68.717018</v>
      </c>
      <c r="BA1525" s="1" t="n">
        <v>-73.406967</v>
      </c>
      <c r="BB1525" s="1" t="n">
        <v>-65.956924</v>
      </c>
      <c r="BC1525" s="1" t="n">
        <v>-62.037693</v>
      </c>
      <c r="BD1525" s="1" t="n">
        <v>-62.329163</v>
      </c>
      <c r="BE1525" s="1" t="n">
        <v>-73.295128</v>
      </c>
      <c r="BF1525" s="1" t="n">
        <v>-63.458401</v>
      </c>
      <c r="BG1525" s="1" t="n">
        <v>-73.592087</v>
      </c>
      <c r="BH1525" s="1" t="n">
        <v>-54.67086</v>
      </c>
      <c r="BI1525" s="1" t="n">
        <v>-62.045845</v>
      </c>
      <c r="BJ1525" s="1" t="n">
        <v>-66.435486</v>
      </c>
      <c r="BK1525" s="1" t="n">
        <v>-70.826462</v>
      </c>
      <c r="BL1525" s="1" t="n">
        <v>-70.046738</v>
      </c>
      <c r="BM1525" s="1" t="n">
        <v>-81.918602</v>
      </c>
      <c r="BN1525" s="1" t="n">
        <v>-69.632935</v>
      </c>
      <c r="BO1525" s="1" t="n">
        <v>-67.685631</v>
      </c>
      <c r="BP1525" s="1" t="n">
        <v>-62.653767</v>
      </c>
      <c r="BQ1525" s="1" t="n">
        <v>-65.13768</v>
      </c>
      <c r="BR1525" s="1" t="n">
        <v>-65.227165</v>
      </c>
      <c r="BS1525" s="1" t="n">
        <v>-81.066757</v>
      </c>
      <c r="BT1525" s="1" t="n">
        <v>-56.228165</v>
      </c>
      <c r="BU1525" s="1" t="n">
        <v>-61.407806</v>
      </c>
      <c r="BV1525" s="1" t="n">
        <v>-61.087078</v>
      </c>
      <c r="BW1525" s="1" t="n">
        <v>-62.152977</v>
      </c>
      <c r="BX1525" s="1" t="n">
        <v>-55.203533</v>
      </c>
      <c r="BY1525" s="1" t="n">
        <v>-58.140072</v>
      </c>
      <c r="BZ1525" s="1" t="n">
        <v>-74.21463</v>
      </c>
      <c r="CA1525" s="1" t="n">
        <v>-60.928947</v>
      </c>
      <c r="CB1525" s="1" t="n">
        <v>-62.448486</v>
      </c>
      <c r="CC1525" s="1" t="n">
        <v>-71.37986</v>
      </c>
      <c r="CD1525" s="1" t="n">
        <v>-77.092186</v>
      </c>
      <c r="CE1525" s="1" t="n">
        <v>-75.201897</v>
      </c>
      <c r="CF1525" s="1" t="n">
        <v>-75.28421</v>
      </c>
      <c r="CG1525" s="1" t="n">
        <v>-80.254105</v>
      </c>
      <c r="CH1525" s="1" t="n">
        <v>-63.284782</v>
      </c>
      <c r="CI1525" s="1" t="n">
        <v>-71.121422</v>
      </c>
      <c r="CJ1525" s="1" t="n">
        <v>-55.742916</v>
      </c>
      <c r="CK1525" s="1" t="n">
        <v>-62.654091</v>
      </c>
      <c r="CL1525" s="1" t="n">
        <v>-71.114082</v>
      </c>
      <c r="CM1525" s="1" t="n">
        <v>-59.308704</v>
      </c>
      <c r="CN1525" s="1" t="n">
        <v>-52.092472</v>
      </c>
      <c r="CO1525" s="1" t="n">
        <v>-69.550636</v>
      </c>
      <c r="CP1525" s="1" t="n">
        <v>-64.711555</v>
      </c>
      <c r="CQ1525" s="1" t="n">
        <v>-62.036758</v>
      </c>
      <c r="CR1525" s="1" t="n">
        <v>-66.621658</v>
      </c>
      <c r="CS1525" s="1" t="n">
        <v>-71.75827</v>
      </c>
    </row>
    <row r="1526" customFormat="false" ht="13.2" hidden="false" customHeight="false" outlineLevel="0" collapsed="false">
      <c r="A1526" s="1" t="n">
        <f aca="false">A1525+0.5</f>
        <v>762.5</v>
      </c>
      <c r="B1526" s="1" t="n">
        <v>-67.913353</v>
      </c>
      <c r="C1526" s="1" t="n">
        <v>-67.329575</v>
      </c>
      <c r="D1526" s="1" t="n">
        <v>-60.250175</v>
      </c>
      <c r="E1526" s="1" t="n">
        <v>-72.913155</v>
      </c>
      <c r="F1526" s="1" t="n">
        <v>-61.453751</v>
      </c>
      <c r="G1526" s="1" t="n">
        <v>-68.507111</v>
      </c>
      <c r="H1526" s="1" t="n">
        <v>-56.098347</v>
      </c>
      <c r="I1526" s="1" t="n">
        <v>-63.599525</v>
      </c>
      <c r="J1526" s="1" t="n">
        <v>-59.096161</v>
      </c>
      <c r="K1526" s="1" t="n">
        <v>-59.445435</v>
      </c>
      <c r="L1526" s="1" t="n">
        <v>-48.302193</v>
      </c>
      <c r="M1526" s="1" t="n">
        <v>-71.723412</v>
      </c>
      <c r="N1526" s="1" t="n">
        <v>-66.854507</v>
      </c>
      <c r="O1526" s="1" t="n">
        <v>-69.657791</v>
      </c>
      <c r="P1526" s="1" t="n">
        <v>-69.723923</v>
      </c>
      <c r="Q1526" s="1" t="n">
        <v>-62.910305</v>
      </c>
      <c r="R1526" s="1" t="n">
        <v>-64.695427</v>
      </c>
      <c r="S1526" s="1" t="n">
        <v>-67.578995</v>
      </c>
      <c r="T1526" s="1" t="n">
        <v>-55.078625</v>
      </c>
      <c r="U1526" s="1" t="n">
        <v>-68.454582</v>
      </c>
      <c r="V1526" s="1" t="n">
        <v>-71.495506</v>
      </c>
      <c r="W1526" s="1" t="n">
        <v>-64.834015</v>
      </c>
      <c r="X1526" s="1" t="n">
        <v>-70.059944</v>
      </c>
      <c r="Y1526" s="1" t="n">
        <v>-80.55497</v>
      </c>
      <c r="Z1526" s="1" t="n">
        <v>-61.731575</v>
      </c>
      <c r="AA1526" s="1" t="n">
        <v>-56.047791</v>
      </c>
      <c r="AB1526" s="1" t="n">
        <v>-64.114792</v>
      </c>
      <c r="AC1526" s="1" t="n">
        <v>-59.190678</v>
      </c>
      <c r="AD1526" s="1" t="n">
        <v>-64.407188</v>
      </c>
      <c r="AE1526" s="1" t="n">
        <v>-61.561607</v>
      </c>
      <c r="AF1526" s="1" t="n">
        <v>-60.855911</v>
      </c>
      <c r="AG1526" s="1" t="n">
        <v>-71.216789</v>
      </c>
      <c r="AH1526" s="1" t="n">
        <v>-79.022232</v>
      </c>
      <c r="AI1526" s="1" t="n">
        <v>-73.781975</v>
      </c>
      <c r="AJ1526" s="1" t="n">
        <v>-65.846878</v>
      </c>
      <c r="AK1526" s="1" t="n">
        <v>-72.801125</v>
      </c>
      <c r="AL1526" s="1" t="n">
        <v>-65.925049</v>
      </c>
      <c r="AM1526" s="1" t="n">
        <v>-64.178406</v>
      </c>
      <c r="AN1526" s="1" t="n">
        <v>-61.554123</v>
      </c>
      <c r="AO1526" s="1" t="n">
        <v>-60.647297</v>
      </c>
      <c r="AP1526" s="1" t="n">
        <v>-61.611061</v>
      </c>
      <c r="AQ1526" s="1" t="n">
        <v>-54.628494</v>
      </c>
      <c r="AR1526" s="1" t="n">
        <v>-54.49844</v>
      </c>
      <c r="AS1526" s="1" t="n">
        <v>-64.556732</v>
      </c>
      <c r="AT1526" s="1" t="n">
        <v>-90.282318</v>
      </c>
      <c r="AU1526" s="1" t="n">
        <v>-64.579781</v>
      </c>
      <c r="AV1526" s="1" t="n">
        <v>-66.379715</v>
      </c>
      <c r="AW1526" s="1" t="n">
        <v>-67.58416</v>
      </c>
      <c r="AX1526" s="1" t="n">
        <v>-67.517151</v>
      </c>
      <c r="AY1526" s="1" t="n">
        <v>-70.916527</v>
      </c>
      <c r="AZ1526" s="1" t="n">
        <v>-68.932182</v>
      </c>
      <c r="BA1526" s="1" t="n">
        <v>-77.2323</v>
      </c>
      <c r="BB1526" s="1" t="n">
        <v>-66.330025</v>
      </c>
      <c r="BC1526" s="1" t="n">
        <v>-61.562202</v>
      </c>
      <c r="BD1526" s="1" t="n">
        <v>-61.341675</v>
      </c>
      <c r="BE1526" s="1" t="n">
        <v>-70.241814</v>
      </c>
      <c r="BF1526" s="1" t="n">
        <v>-63.834282</v>
      </c>
      <c r="BG1526" s="1" t="n">
        <v>-71.050583</v>
      </c>
      <c r="BH1526" s="1" t="n">
        <v>-55.543472</v>
      </c>
      <c r="BI1526" s="1" t="n">
        <v>-62.300301</v>
      </c>
      <c r="BJ1526" s="1" t="n">
        <v>-66.796799</v>
      </c>
      <c r="BK1526" s="1" t="n">
        <v>-73.843864</v>
      </c>
      <c r="BL1526" s="1" t="n">
        <v>-68.996208</v>
      </c>
      <c r="BM1526" s="1" t="n">
        <v>-73.187004</v>
      </c>
      <c r="BN1526" s="1" t="n">
        <v>-71.138657</v>
      </c>
      <c r="BO1526" s="1" t="n">
        <v>-68.599289</v>
      </c>
      <c r="BP1526" s="1" t="n">
        <v>-62.186836</v>
      </c>
      <c r="BQ1526" s="1" t="n">
        <v>-66.423676</v>
      </c>
      <c r="BR1526" s="1" t="n">
        <v>-62.849434</v>
      </c>
      <c r="BS1526" s="1" t="n">
        <v>-75.785736</v>
      </c>
      <c r="BT1526" s="1" t="n">
        <v>-56.547665</v>
      </c>
      <c r="BU1526" s="1" t="n">
        <v>-62.452065</v>
      </c>
      <c r="BV1526" s="1" t="n">
        <v>-62.949745</v>
      </c>
      <c r="BW1526" s="1" t="n">
        <v>-62.331867</v>
      </c>
      <c r="BX1526" s="1" t="n">
        <v>-55.163597</v>
      </c>
      <c r="BY1526" s="1" t="n">
        <v>-59.073566</v>
      </c>
      <c r="BZ1526" s="1" t="n">
        <v>-70.435715</v>
      </c>
      <c r="CA1526" s="1" t="n">
        <v>-61.545578</v>
      </c>
      <c r="CB1526" s="1" t="n">
        <v>-62.140156</v>
      </c>
      <c r="CC1526" s="1" t="n">
        <v>-68.135117</v>
      </c>
      <c r="CD1526" s="1" t="n">
        <v>-75.730103</v>
      </c>
      <c r="CE1526" s="1" t="n">
        <v>-71.256874</v>
      </c>
      <c r="CF1526" s="1" t="n">
        <v>-75.813248</v>
      </c>
      <c r="CG1526" s="1" t="n">
        <v>-76.860443</v>
      </c>
      <c r="CH1526" s="1" t="n">
        <v>-65.326622</v>
      </c>
      <c r="CI1526" s="1" t="n">
        <v>-67.18512</v>
      </c>
      <c r="CJ1526" s="1" t="n">
        <v>-57.350292</v>
      </c>
      <c r="CK1526" s="1" t="n">
        <v>-62.441067</v>
      </c>
      <c r="CL1526" s="1" t="n">
        <v>-68.529182</v>
      </c>
      <c r="CM1526" s="1" t="n">
        <v>-59.302605</v>
      </c>
      <c r="CN1526" s="1" t="n">
        <v>-53.504074</v>
      </c>
      <c r="CO1526" s="1" t="n">
        <v>-71.600281</v>
      </c>
      <c r="CP1526" s="1" t="n">
        <v>-66.555283</v>
      </c>
      <c r="CQ1526" s="1" t="n">
        <v>-62.64151</v>
      </c>
      <c r="CR1526" s="1" t="n">
        <v>-70.666786</v>
      </c>
      <c r="CS1526" s="1" t="n">
        <v>-72.787239</v>
      </c>
    </row>
    <row r="1527" customFormat="false" ht="13.2" hidden="false" customHeight="false" outlineLevel="0" collapsed="false">
      <c r="A1527" s="1" t="n">
        <f aca="false">A1526+0.5</f>
        <v>763</v>
      </c>
      <c r="B1527" s="1" t="n">
        <v>-67.91217</v>
      </c>
      <c r="C1527" s="1" t="n">
        <v>-68.373207</v>
      </c>
      <c r="D1527" s="1" t="n">
        <v>-60.606178</v>
      </c>
      <c r="E1527" s="1" t="n">
        <v>-72.970779</v>
      </c>
      <c r="F1527" s="1" t="n">
        <v>-61.836861</v>
      </c>
      <c r="G1527" s="1" t="n">
        <v>-67.531059</v>
      </c>
      <c r="H1527" s="1" t="n">
        <v>-55.887001</v>
      </c>
      <c r="I1527" s="1" t="n">
        <v>-63.034027</v>
      </c>
      <c r="J1527" s="1" t="n">
        <v>-58.774323</v>
      </c>
      <c r="K1527" s="1" t="n">
        <v>-58.973122</v>
      </c>
      <c r="L1527" s="1" t="n">
        <v>-48.484306</v>
      </c>
      <c r="M1527" s="1" t="n">
        <v>-73.093399</v>
      </c>
      <c r="N1527" s="1" t="n">
        <v>-65.543457</v>
      </c>
      <c r="O1527" s="1" t="n">
        <v>-75.350258</v>
      </c>
      <c r="P1527" s="1" t="n">
        <v>-65.173271</v>
      </c>
      <c r="Q1527" s="1" t="n">
        <v>-62.471245</v>
      </c>
      <c r="R1527" s="1" t="n">
        <v>-64.943069</v>
      </c>
      <c r="S1527" s="1" t="n">
        <v>-70.534065</v>
      </c>
      <c r="T1527" s="1" t="n">
        <v>-54.755684</v>
      </c>
      <c r="U1527" s="1" t="n">
        <v>-69.123329</v>
      </c>
      <c r="V1527" s="1" t="n">
        <v>-72.382111</v>
      </c>
      <c r="W1527" s="1" t="n">
        <v>-63.543972</v>
      </c>
      <c r="X1527" s="1" t="n">
        <v>-64.254898</v>
      </c>
      <c r="Y1527" s="1" t="n">
        <v>-78.974365</v>
      </c>
      <c r="Z1527" s="1" t="n">
        <v>-61.684193</v>
      </c>
      <c r="AA1527" s="1" t="n">
        <v>-56.16925</v>
      </c>
      <c r="AB1527" s="1" t="n">
        <v>-67.182068</v>
      </c>
      <c r="AC1527" s="1" t="n">
        <v>-58.812866</v>
      </c>
      <c r="AD1527" s="1" t="n">
        <v>-65.436241</v>
      </c>
      <c r="AE1527" s="1" t="n">
        <v>-61.542511</v>
      </c>
      <c r="AF1527" s="1" t="n">
        <v>-58.252827</v>
      </c>
      <c r="AG1527" s="1" t="n">
        <v>-74.733742</v>
      </c>
      <c r="AH1527" s="1" t="n">
        <v>-73.928764</v>
      </c>
      <c r="AI1527" s="1" t="n">
        <v>-71.093033</v>
      </c>
      <c r="AJ1527" s="1" t="n">
        <v>-65.876923</v>
      </c>
      <c r="AK1527" s="1" t="n">
        <v>-68.831154</v>
      </c>
      <c r="AL1527" s="1" t="n">
        <v>-65.019165</v>
      </c>
      <c r="AM1527" s="1" t="n">
        <v>-61.667892</v>
      </c>
      <c r="AN1527" s="1" t="n">
        <v>-59.170601</v>
      </c>
      <c r="AO1527" s="1" t="n">
        <v>-59.498688</v>
      </c>
      <c r="AP1527" s="1" t="n">
        <v>-60.561966</v>
      </c>
      <c r="AQ1527" s="1" t="n">
        <v>-54.187069</v>
      </c>
      <c r="AR1527" s="1" t="n">
        <v>-53.619568</v>
      </c>
      <c r="AS1527" s="1" t="n">
        <v>-65.601837</v>
      </c>
      <c r="AT1527" s="1" t="n">
        <v>-76.567314</v>
      </c>
      <c r="AU1527" s="1" t="n">
        <v>-67.243813</v>
      </c>
      <c r="AV1527" s="1" t="n">
        <v>-65.851639</v>
      </c>
      <c r="AW1527" s="1" t="n">
        <v>-71.175873</v>
      </c>
      <c r="AX1527" s="1" t="n">
        <v>-66.439789</v>
      </c>
      <c r="AY1527" s="1" t="n">
        <v>-69.899712</v>
      </c>
      <c r="AZ1527" s="1" t="n">
        <v>-68.424988</v>
      </c>
      <c r="BA1527" s="1" t="n">
        <v>-83.129211</v>
      </c>
      <c r="BB1527" s="1" t="n">
        <v>-67.417038</v>
      </c>
      <c r="BC1527" s="1" t="n">
        <v>-62.16148</v>
      </c>
      <c r="BD1527" s="1" t="n">
        <v>-60.879078</v>
      </c>
      <c r="BE1527" s="1" t="n">
        <v>-67.171562</v>
      </c>
      <c r="BF1527" s="1" t="n">
        <v>-63.719238</v>
      </c>
      <c r="BG1527" s="1" t="n">
        <v>-67.327515</v>
      </c>
      <c r="BH1527" s="1" t="n">
        <v>-56.671867</v>
      </c>
      <c r="BI1527" s="1" t="n">
        <v>-63.464653</v>
      </c>
      <c r="BJ1527" s="1" t="n">
        <v>-67.011261</v>
      </c>
      <c r="BK1527" s="1" t="n">
        <v>-79.52182</v>
      </c>
      <c r="BL1527" s="1" t="n">
        <v>-68.7192</v>
      </c>
      <c r="BM1527" s="1" t="n">
        <v>-69.594841</v>
      </c>
      <c r="BN1527" s="1" t="n">
        <v>-70.99588</v>
      </c>
      <c r="BO1527" s="1" t="n">
        <v>-68.483345</v>
      </c>
      <c r="BP1527" s="1" t="n">
        <v>-62.005116</v>
      </c>
      <c r="BQ1527" s="1" t="n">
        <v>-69.358551</v>
      </c>
      <c r="BR1527" s="1" t="n">
        <v>-61.311947</v>
      </c>
      <c r="BS1527" s="1" t="n">
        <v>-78.33564</v>
      </c>
      <c r="BT1527" s="1" t="n">
        <v>-57.359474</v>
      </c>
      <c r="BU1527" s="1" t="n">
        <v>-63.445168</v>
      </c>
      <c r="BV1527" s="1" t="n">
        <v>-64.841415</v>
      </c>
      <c r="BW1527" s="1" t="n">
        <v>-61.558105</v>
      </c>
      <c r="BX1527" s="1" t="n">
        <v>-55.674927</v>
      </c>
      <c r="BY1527" s="1" t="n">
        <v>-59.814686</v>
      </c>
      <c r="BZ1527" s="1" t="n">
        <v>-67.440369</v>
      </c>
      <c r="CA1527" s="1" t="n">
        <v>-63.110207</v>
      </c>
      <c r="CB1527" s="1" t="n">
        <v>-60.827137</v>
      </c>
      <c r="CC1527" s="1" t="n">
        <v>-65.714401</v>
      </c>
      <c r="CD1527" s="1" t="n">
        <v>-75.591614</v>
      </c>
      <c r="CE1527" s="1" t="n">
        <v>-68.7453</v>
      </c>
      <c r="CF1527" s="1" t="n">
        <v>-77.740067</v>
      </c>
      <c r="CG1527" s="1" t="n">
        <v>-75.297104</v>
      </c>
      <c r="CH1527" s="1" t="n">
        <v>-67.015732</v>
      </c>
      <c r="CI1527" s="1" t="n">
        <v>-64.90741</v>
      </c>
      <c r="CJ1527" s="1" t="n">
        <v>-59.157368</v>
      </c>
      <c r="CK1527" s="1" t="n">
        <v>-62.574234</v>
      </c>
      <c r="CL1527" s="1" t="n">
        <v>-66.934494</v>
      </c>
      <c r="CM1527" s="1" t="n">
        <v>-58.913109</v>
      </c>
      <c r="CN1527" s="1" t="n">
        <v>-55.440155</v>
      </c>
      <c r="CO1527" s="1" t="n">
        <v>-73.769409</v>
      </c>
      <c r="CP1527" s="1" t="n">
        <v>-67.50634</v>
      </c>
      <c r="CQ1527" s="1" t="n">
        <v>-63.201599</v>
      </c>
      <c r="CR1527" s="1" t="n">
        <v>-72.87606</v>
      </c>
      <c r="CS1527" s="1" t="n">
        <v>-71.169029</v>
      </c>
    </row>
    <row r="1528" customFormat="false" ht="13.2" hidden="false" customHeight="false" outlineLevel="0" collapsed="false">
      <c r="A1528" s="1" t="n">
        <f aca="false">A1527+0.5</f>
        <v>763.5</v>
      </c>
      <c r="B1528" s="1" t="n">
        <v>-67.544159</v>
      </c>
      <c r="C1528" s="1" t="n">
        <v>-70.449257</v>
      </c>
      <c r="D1528" s="1" t="n">
        <v>-60.282547</v>
      </c>
      <c r="E1528" s="1" t="n">
        <v>-71.81266</v>
      </c>
      <c r="F1528" s="1" t="n">
        <v>-62.634853</v>
      </c>
      <c r="G1528" s="1" t="n">
        <v>-66.024147</v>
      </c>
      <c r="H1528" s="1" t="n">
        <v>-55.386051</v>
      </c>
      <c r="I1528" s="1" t="n">
        <v>-62.835693</v>
      </c>
      <c r="J1528" s="1" t="n">
        <v>-58.708195</v>
      </c>
      <c r="K1528" s="1" t="n">
        <v>-58.027843</v>
      </c>
      <c r="L1528" s="1" t="n">
        <v>-48.641876</v>
      </c>
      <c r="M1528" s="1" t="n">
        <v>-70.877472</v>
      </c>
      <c r="N1528" s="1" t="n">
        <v>-64.597397</v>
      </c>
      <c r="O1528" s="1" t="n">
        <v>-74.225067</v>
      </c>
      <c r="P1528" s="1" t="n">
        <v>-63.112953</v>
      </c>
      <c r="Q1528" s="1" t="n">
        <v>-62.084232</v>
      </c>
      <c r="R1528" s="1" t="n">
        <v>-66.505157</v>
      </c>
      <c r="S1528" s="1" t="n">
        <v>-75.701157</v>
      </c>
      <c r="T1528" s="1" t="n">
        <v>-55.017372</v>
      </c>
      <c r="U1528" s="1" t="n">
        <v>-69.23436</v>
      </c>
      <c r="V1528" s="1" t="n">
        <v>-73.595932</v>
      </c>
      <c r="W1528" s="1" t="n">
        <v>-62.048721</v>
      </c>
      <c r="X1528" s="1" t="n">
        <v>-59.112373</v>
      </c>
      <c r="Y1528" s="1" t="n">
        <v>-71.688049</v>
      </c>
      <c r="Z1528" s="1" t="n">
        <v>-61.207344</v>
      </c>
      <c r="AA1528" s="1" t="n">
        <v>-56.113567</v>
      </c>
      <c r="AB1528" s="1" t="n">
        <v>-68.739365</v>
      </c>
      <c r="AC1528" s="1" t="n">
        <v>-58.201923</v>
      </c>
      <c r="AD1528" s="1" t="n">
        <v>-67.206726</v>
      </c>
      <c r="AE1528" s="1" t="n">
        <v>-62.159012</v>
      </c>
      <c r="AF1528" s="1" t="n">
        <v>-56.743713</v>
      </c>
      <c r="AG1528" s="1" t="n">
        <v>-74.452675</v>
      </c>
      <c r="AH1528" s="1" t="n">
        <v>-70.821846</v>
      </c>
      <c r="AI1528" s="1" t="n">
        <v>-69.012657</v>
      </c>
      <c r="AJ1528" s="1" t="n">
        <v>-65.736267</v>
      </c>
      <c r="AK1528" s="1" t="n">
        <v>-66.558266</v>
      </c>
      <c r="AL1528" s="1" t="n">
        <v>-65.068436</v>
      </c>
      <c r="AM1528" s="1" t="n">
        <v>-59.923164</v>
      </c>
      <c r="AN1528" s="1" t="n">
        <v>-57.49033</v>
      </c>
      <c r="AO1528" s="1" t="n">
        <v>-59.283485</v>
      </c>
      <c r="AP1528" s="1" t="n">
        <v>-60.016251</v>
      </c>
      <c r="AQ1528" s="1" t="n">
        <v>-53.93681</v>
      </c>
      <c r="AR1528" s="1" t="n">
        <v>-52.93541</v>
      </c>
      <c r="AS1528" s="1" t="n">
        <v>-66.61628</v>
      </c>
      <c r="AT1528" s="1" t="n">
        <v>-71.853531</v>
      </c>
      <c r="AU1528" s="1" t="n">
        <v>-68.318428</v>
      </c>
      <c r="AV1528" s="1" t="n">
        <v>-65.146545</v>
      </c>
      <c r="AW1528" s="1" t="n">
        <v>-77.667648</v>
      </c>
      <c r="AX1528" s="1" t="n">
        <v>-66.961533</v>
      </c>
      <c r="AY1528" s="1" t="n">
        <v>-69.977043</v>
      </c>
      <c r="AZ1528" s="1" t="n">
        <v>-67.837166</v>
      </c>
      <c r="BA1528" s="1" t="n">
        <v>-75.241158</v>
      </c>
      <c r="BB1528" s="1" t="n">
        <v>-68.746193</v>
      </c>
      <c r="BC1528" s="1" t="n">
        <v>-63.567959</v>
      </c>
      <c r="BD1528" s="1" t="n">
        <v>-61.543404</v>
      </c>
      <c r="BE1528" s="1" t="n">
        <v>-64.948174</v>
      </c>
      <c r="BF1528" s="1" t="n">
        <v>-64.283958</v>
      </c>
      <c r="BG1528" s="1" t="n">
        <v>-64.962952</v>
      </c>
      <c r="BH1528" s="1" t="n">
        <v>-57.029709</v>
      </c>
      <c r="BI1528" s="1" t="n">
        <v>-65.104439</v>
      </c>
      <c r="BJ1528" s="1" t="n">
        <v>-69.255035</v>
      </c>
      <c r="BK1528" s="1" t="n">
        <v>-87.389305</v>
      </c>
      <c r="BL1528" s="1" t="n">
        <v>-68.350746</v>
      </c>
      <c r="BM1528" s="1" t="n">
        <v>-68.409973</v>
      </c>
      <c r="BN1528" s="1" t="n">
        <v>-70.437668</v>
      </c>
      <c r="BO1528" s="1" t="n">
        <v>-67.05307</v>
      </c>
      <c r="BP1528" s="1" t="n">
        <v>-62.104881</v>
      </c>
      <c r="BQ1528" s="1" t="n">
        <v>-73.361771</v>
      </c>
      <c r="BR1528" s="1" t="n">
        <v>-60.038399</v>
      </c>
      <c r="BS1528" s="1" t="n">
        <v>-79.911278</v>
      </c>
      <c r="BT1528" s="1" t="n">
        <v>-58.441639</v>
      </c>
      <c r="BU1528" s="1" t="n">
        <v>-64.07235</v>
      </c>
      <c r="BV1528" s="1" t="n">
        <v>-66.027496</v>
      </c>
      <c r="BW1528" s="1" t="n">
        <v>-59.834602</v>
      </c>
      <c r="BX1528" s="1" t="n">
        <v>-56.318382</v>
      </c>
      <c r="BY1528" s="1" t="n">
        <v>-60.540253</v>
      </c>
      <c r="BZ1528" s="1" t="n">
        <v>-65.456223</v>
      </c>
      <c r="CA1528" s="1" t="n">
        <v>-63.909866</v>
      </c>
      <c r="CB1528" s="1" t="n">
        <v>-59.381248</v>
      </c>
      <c r="CC1528" s="1" t="n">
        <v>-64.122704</v>
      </c>
      <c r="CD1528" s="1" t="n">
        <v>-77.43177</v>
      </c>
      <c r="CE1528" s="1" t="n">
        <v>-66.872482</v>
      </c>
      <c r="CF1528" s="1" t="n">
        <v>-81.588654</v>
      </c>
      <c r="CG1528" s="1" t="n">
        <v>-74.720993</v>
      </c>
      <c r="CH1528" s="1" t="n">
        <v>-67.671005</v>
      </c>
      <c r="CI1528" s="1" t="n">
        <v>-63.209873</v>
      </c>
      <c r="CJ1528" s="1" t="n">
        <v>-60.971748</v>
      </c>
      <c r="CK1528" s="1" t="n">
        <v>-63.260254</v>
      </c>
      <c r="CL1528" s="1" t="n">
        <v>-65.87719</v>
      </c>
      <c r="CM1528" s="1" t="n">
        <v>-58.882904</v>
      </c>
      <c r="CN1528" s="1" t="n">
        <v>-57.584892</v>
      </c>
      <c r="CO1528" s="1" t="n">
        <v>-82.997368</v>
      </c>
      <c r="CP1528" s="1" t="n">
        <v>-69.233047</v>
      </c>
      <c r="CQ1528" s="1" t="n">
        <v>-62.858437</v>
      </c>
      <c r="CR1528" s="1" t="n">
        <v>-76.16143</v>
      </c>
      <c r="CS1528" s="1" t="n">
        <v>-69.314346</v>
      </c>
    </row>
    <row r="1529" customFormat="false" ht="13.2" hidden="false" customHeight="false" outlineLevel="0" collapsed="false">
      <c r="A1529" s="1" t="n">
        <f aca="false">A1528+0.5</f>
        <v>764</v>
      </c>
      <c r="B1529" s="1" t="n">
        <v>-66.902634</v>
      </c>
      <c r="C1529" s="1" t="n">
        <v>-73.771706</v>
      </c>
      <c r="D1529" s="1" t="n">
        <v>-60.137451</v>
      </c>
      <c r="E1529" s="1" t="n">
        <v>-70.698402</v>
      </c>
      <c r="F1529" s="1" t="n">
        <v>-63.165623</v>
      </c>
      <c r="G1529" s="1" t="n">
        <v>-64.070389</v>
      </c>
      <c r="H1529" s="1" t="n">
        <v>-54.873566</v>
      </c>
      <c r="I1529" s="1" t="n">
        <v>-63.276489</v>
      </c>
      <c r="J1529" s="1" t="n">
        <v>-58.296562</v>
      </c>
      <c r="K1529" s="1" t="n">
        <v>-57.2976</v>
      </c>
      <c r="L1529" s="1" t="n">
        <v>-48.862453</v>
      </c>
      <c r="M1529" s="1" t="n">
        <v>-71.36821</v>
      </c>
      <c r="N1529" s="1" t="n">
        <v>-64.141426</v>
      </c>
      <c r="O1529" s="1" t="n">
        <v>-69.44635</v>
      </c>
      <c r="P1529" s="1" t="n">
        <v>-61.764736</v>
      </c>
      <c r="Q1529" s="1" t="n">
        <v>-62.669052</v>
      </c>
      <c r="R1529" s="1" t="n">
        <v>-69.122078</v>
      </c>
      <c r="S1529" s="1" t="n">
        <v>-73.753174</v>
      </c>
      <c r="T1529" s="1" t="n">
        <v>-55.942055</v>
      </c>
      <c r="U1529" s="1" t="n">
        <v>-69.763573</v>
      </c>
      <c r="V1529" s="1" t="n">
        <v>-76.578308</v>
      </c>
      <c r="W1529" s="1" t="n">
        <v>-60.986801</v>
      </c>
      <c r="X1529" s="1" t="n">
        <v>-56.6609</v>
      </c>
      <c r="Y1529" s="1" t="n">
        <v>-68.608994</v>
      </c>
      <c r="Z1529" s="1" t="n">
        <v>-60.88446</v>
      </c>
      <c r="AA1529" s="1" t="n">
        <v>-55.944756</v>
      </c>
      <c r="AB1529" s="1" t="n">
        <v>-67.647461</v>
      </c>
      <c r="AC1529" s="1" t="n">
        <v>-57.497288</v>
      </c>
      <c r="AD1529" s="1" t="n">
        <v>-70.557861</v>
      </c>
      <c r="AE1529" s="1" t="n">
        <v>-62.990509</v>
      </c>
      <c r="AF1529" s="1" t="n">
        <v>-56.085678</v>
      </c>
      <c r="AG1529" s="1" t="n">
        <v>-69.293259</v>
      </c>
      <c r="AH1529" s="1" t="n">
        <v>-67.876328</v>
      </c>
      <c r="AI1529" s="1" t="n">
        <v>-67.460968</v>
      </c>
      <c r="AJ1529" s="1" t="n">
        <v>-65.087914</v>
      </c>
      <c r="AK1529" s="1" t="n">
        <v>-65.820618</v>
      </c>
      <c r="AL1529" s="1" t="n">
        <v>-65.325104</v>
      </c>
      <c r="AM1529" s="1" t="n">
        <v>-58.944061</v>
      </c>
      <c r="AN1529" s="1" t="n">
        <v>-56.415817</v>
      </c>
      <c r="AO1529" s="1" t="n">
        <v>-59.527515</v>
      </c>
      <c r="AP1529" s="1" t="n">
        <v>-60.190739</v>
      </c>
      <c r="AQ1529" s="1" t="n">
        <v>-53.980373</v>
      </c>
      <c r="AR1529" s="1" t="n">
        <v>-52.40097</v>
      </c>
      <c r="AS1529" s="1" t="n">
        <v>-66.646225</v>
      </c>
      <c r="AT1529" s="1" t="n">
        <v>-68.219994</v>
      </c>
      <c r="AU1529" s="1" t="n">
        <v>-68.524406</v>
      </c>
      <c r="AV1529" s="1" t="n">
        <v>-64.397591</v>
      </c>
      <c r="AW1529" s="1" t="n">
        <v>-77.360443</v>
      </c>
      <c r="AX1529" s="1" t="n">
        <v>-69.746399</v>
      </c>
      <c r="AY1529" s="1" t="n">
        <v>-70.093544</v>
      </c>
      <c r="AZ1529" s="1" t="n">
        <v>-70.011078</v>
      </c>
      <c r="BA1529" s="1" t="n">
        <v>-71.854507</v>
      </c>
      <c r="BB1529" s="1" t="n">
        <v>-70.210541</v>
      </c>
      <c r="BC1529" s="1" t="n">
        <v>-66.568382</v>
      </c>
      <c r="BD1529" s="1" t="n">
        <v>-62.742786</v>
      </c>
      <c r="BE1529" s="1" t="n">
        <v>-63.654694</v>
      </c>
      <c r="BF1529" s="1" t="n">
        <v>-66.080078</v>
      </c>
      <c r="BG1529" s="1" t="n">
        <v>-63.535175</v>
      </c>
      <c r="BH1529" s="1" t="n">
        <v>-57.15126</v>
      </c>
      <c r="BI1529" s="1" t="n">
        <v>-66.770653</v>
      </c>
      <c r="BJ1529" s="1" t="n">
        <v>-71.533745</v>
      </c>
      <c r="BK1529" s="1" t="n">
        <v>-76.630798</v>
      </c>
      <c r="BL1529" s="1" t="n">
        <v>-67.601074</v>
      </c>
      <c r="BM1529" s="1" t="n">
        <v>-66.230766</v>
      </c>
      <c r="BN1529" s="1" t="n">
        <v>-70.011703</v>
      </c>
      <c r="BO1529" s="1" t="n">
        <v>-65.447243</v>
      </c>
      <c r="BP1529" s="1" t="n">
        <v>-61.759048</v>
      </c>
      <c r="BQ1529" s="1" t="n">
        <v>-79.912041</v>
      </c>
      <c r="BR1529" s="1" t="n">
        <v>-59.809334</v>
      </c>
      <c r="BS1529" s="1" t="n">
        <v>-75.967041</v>
      </c>
      <c r="BT1529" s="1" t="n">
        <v>-59.768539</v>
      </c>
      <c r="BU1529" s="1" t="n">
        <v>-65.649895</v>
      </c>
      <c r="BV1529" s="1" t="n">
        <v>-65.604729</v>
      </c>
      <c r="BW1529" s="1" t="n">
        <v>-58.280506</v>
      </c>
      <c r="BX1529" s="1" t="n">
        <v>-57.08469</v>
      </c>
      <c r="BY1529" s="1" t="n">
        <v>-60.939621</v>
      </c>
      <c r="BZ1529" s="1" t="n">
        <v>-63.624207</v>
      </c>
      <c r="CA1529" s="1" t="n">
        <v>-65.841354</v>
      </c>
      <c r="CB1529" s="1" t="n">
        <v>-58.223423</v>
      </c>
      <c r="CC1529" s="1" t="n">
        <v>-63.053738</v>
      </c>
      <c r="CD1529" s="1" t="n">
        <v>-77.287888</v>
      </c>
      <c r="CE1529" s="1" t="n">
        <v>-66.668831</v>
      </c>
      <c r="CF1529" s="1" t="n">
        <v>-84.959396</v>
      </c>
      <c r="CG1529" s="1" t="n">
        <v>-74.765366</v>
      </c>
      <c r="CH1529" s="1" t="n">
        <v>-66.878914</v>
      </c>
      <c r="CI1529" s="1" t="n">
        <v>-62.935467</v>
      </c>
      <c r="CJ1529" s="1" t="n">
        <v>-61.463512</v>
      </c>
      <c r="CK1529" s="1" t="n">
        <v>-64.690697</v>
      </c>
      <c r="CL1529" s="1" t="n">
        <v>-66.026909</v>
      </c>
      <c r="CM1529" s="1" t="n">
        <v>-58.659687</v>
      </c>
      <c r="CN1529" s="1" t="n">
        <v>-59.305374</v>
      </c>
      <c r="CO1529" s="1" t="n">
        <v>-84.747116</v>
      </c>
      <c r="CP1529" s="1" t="n">
        <v>-71.707291</v>
      </c>
      <c r="CQ1529" s="1" t="n">
        <v>-62.518269</v>
      </c>
      <c r="CR1529" s="1" t="n">
        <v>-73.082848</v>
      </c>
      <c r="CS1529" s="1" t="n">
        <v>-67.203651</v>
      </c>
    </row>
    <row r="1530" customFormat="false" ht="13.2" hidden="false" customHeight="false" outlineLevel="0" collapsed="false">
      <c r="A1530" s="1" t="n">
        <f aca="false">A1529+0.5</f>
        <v>764.5</v>
      </c>
      <c r="B1530" s="1" t="n">
        <v>-67.021164</v>
      </c>
      <c r="C1530" s="1" t="n">
        <v>-74.140495</v>
      </c>
      <c r="D1530" s="1" t="n">
        <v>-59.268227</v>
      </c>
      <c r="E1530" s="1" t="n">
        <v>-70.33181</v>
      </c>
      <c r="F1530" s="1" t="n">
        <v>-63.507736</v>
      </c>
      <c r="G1530" s="1" t="n">
        <v>-61.970554</v>
      </c>
      <c r="H1530" s="1" t="n">
        <v>-54.385601</v>
      </c>
      <c r="I1530" s="1" t="n">
        <v>-63.858738</v>
      </c>
      <c r="J1530" s="1" t="n">
        <v>-58.137047</v>
      </c>
      <c r="K1530" s="1" t="n">
        <v>-57.212444</v>
      </c>
      <c r="L1530" s="1" t="n">
        <v>-48.76371</v>
      </c>
      <c r="M1530" s="1" t="n">
        <v>-72.013824</v>
      </c>
      <c r="N1530" s="1" t="n">
        <v>-63.576431</v>
      </c>
      <c r="O1530" s="1" t="n">
        <v>-68.576035</v>
      </c>
      <c r="P1530" s="1" t="n">
        <v>-61.013702</v>
      </c>
      <c r="Q1530" s="1" t="n">
        <v>-63.244286</v>
      </c>
      <c r="R1530" s="1" t="n">
        <v>-72.819572</v>
      </c>
      <c r="S1530" s="1" t="n">
        <v>-69.62616</v>
      </c>
      <c r="T1530" s="1" t="n">
        <v>-57.547184</v>
      </c>
      <c r="U1530" s="1" t="n">
        <v>-71.117287</v>
      </c>
      <c r="V1530" s="1" t="n">
        <v>-81.816742</v>
      </c>
      <c r="W1530" s="1" t="n">
        <v>-61.183205</v>
      </c>
      <c r="X1530" s="1" t="n">
        <v>-55.404785</v>
      </c>
      <c r="Y1530" s="1" t="n">
        <v>-66.745918</v>
      </c>
      <c r="Z1530" s="1" t="n">
        <v>-59.736446</v>
      </c>
      <c r="AA1530" s="1" t="n">
        <v>-55.612579</v>
      </c>
      <c r="AB1530" s="1" t="n">
        <v>-65.643318</v>
      </c>
      <c r="AC1530" s="1" t="n">
        <v>-56.659195</v>
      </c>
      <c r="AD1530" s="1" t="n">
        <v>-75.414833</v>
      </c>
      <c r="AE1530" s="1" t="n">
        <v>-63.21714</v>
      </c>
      <c r="AF1530" s="1" t="n">
        <v>-56.132275</v>
      </c>
      <c r="AG1530" s="1" t="n">
        <v>-66.5616</v>
      </c>
      <c r="AH1530" s="1" t="n">
        <v>-67.648094</v>
      </c>
      <c r="AI1530" s="1" t="n">
        <v>-67.097855</v>
      </c>
      <c r="AJ1530" s="1" t="n">
        <v>-63.958202</v>
      </c>
      <c r="AK1530" s="1" t="n">
        <v>-66.287262</v>
      </c>
      <c r="AL1530" s="1" t="n">
        <v>-66.884659</v>
      </c>
      <c r="AM1530" s="1" t="n">
        <v>-58.34782</v>
      </c>
      <c r="AN1530" s="1" t="n">
        <v>-55.857483</v>
      </c>
      <c r="AO1530" s="1" t="n">
        <v>-60.526775</v>
      </c>
      <c r="AP1530" s="1" t="n">
        <v>-60.715618</v>
      </c>
      <c r="AQ1530" s="1" t="n">
        <v>-54.787399</v>
      </c>
      <c r="AR1530" s="1" t="n">
        <v>-51.948212</v>
      </c>
      <c r="AS1530" s="1" t="n">
        <v>-66.799515</v>
      </c>
      <c r="AT1530" s="1" t="n">
        <v>-66.56562</v>
      </c>
      <c r="AU1530" s="1" t="n">
        <v>-68.59584</v>
      </c>
      <c r="AV1530" s="1" t="n">
        <v>-63.83913</v>
      </c>
      <c r="AW1530" s="1" t="n">
        <v>-70.565918</v>
      </c>
      <c r="AX1530" s="1" t="n">
        <v>-76.546608</v>
      </c>
      <c r="AY1530" s="1" t="n">
        <v>-70.857132</v>
      </c>
      <c r="AZ1530" s="1" t="n">
        <v>-72.983414</v>
      </c>
      <c r="BA1530" s="1" t="n">
        <v>-70.254524</v>
      </c>
      <c r="BB1530" s="1" t="n">
        <v>-72.377449</v>
      </c>
      <c r="BC1530" s="1" t="n">
        <v>-72.788574</v>
      </c>
      <c r="BD1530" s="1" t="n">
        <v>-65.379257</v>
      </c>
      <c r="BE1530" s="1" t="n">
        <v>-63.15448</v>
      </c>
      <c r="BF1530" s="1" t="n">
        <v>-69.11058</v>
      </c>
      <c r="BG1530" s="1" t="n">
        <v>-62.426659</v>
      </c>
      <c r="BH1530" s="1" t="n">
        <v>-56.65863</v>
      </c>
      <c r="BI1530" s="1" t="n">
        <v>-69.097076</v>
      </c>
      <c r="BJ1530" s="1" t="n">
        <v>-73.555893</v>
      </c>
      <c r="BK1530" s="1" t="n">
        <v>-73.223923</v>
      </c>
      <c r="BL1530" s="1" t="n">
        <v>-66.933784</v>
      </c>
      <c r="BM1530" s="1" t="n">
        <v>-64.939034</v>
      </c>
      <c r="BN1530" s="1" t="n">
        <v>-70.111404</v>
      </c>
      <c r="BO1530" s="1" t="n">
        <v>-64.678688</v>
      </c>
      <c r="BP1530" s="1" t="n">
        <v>-61.918945</v>
      </c>
      <c r="BQ1530" s="1" t="n">
        <v>-78.371117</v>
      </c>
      <c r="BR1530" s="1" t="n">
        <v>-60.173779</v>
      </c>
      <c r="BS1530" s="1" t="n">
        <v>-71.991432</v>
      </c>
      <c r="BT1530" s="1" t="n">
        <v>-60.135674</v>
      </c>
      <c r="BU1530" s="1" t="n">
        <v>-67.319855</v>
      </c>
      <c r="BV1530" s="1" t="n">
        <v>-63.545895</v>
      </c>
      <c r="BW1530" s="1" t="n">
        <v>-57.300182</v>
      </c>
      <c r="BX1530" s="1" t="n">
        <v>-57.015099</v>
      </c>
      <c r="BY1530" s="1" t="n">
        <v>-60.885128</v>
      </c>
      <c r="BZ1530" s="1" t="n">
        <v>-62.382278</v>
      </c>
      <c r="CA1530" s="1" t="n">
        <v>-67.841713</v>
      </c>
      <c r="CB1530" s="1" t="n">
        <v>-57.897419</v>
      </c>
      <c r="CC1530" s="1" t="n">
        <v>-63.198227</v>
      </c>
      <c r="CD1530" s="1" t="n">
        <v>-75.641083</v>
      </c>
      <c r="CE1530" s="1" t="n">
        <v>-66.867149</v>
      </c>
      <c r="CF1530" s="1" t="n">
        <v>-76.212105</v>
      </c>
      <c r="CG1530" s="1" t="n">
        <v>-75.464424</v>
      </c>
      <c r="CH1530" s="1" t="n">
        <v>-65.284126</v>
      </c>
      <c r="CI1530" s="1" t="n">
        <v>-62.929249</v>
      </c>
      <c r="CJ1530" s="1" t="n">
        <v>-60.436111</v>
      </c>
      <c r="CK1530" s="1" t="n">
        <v>-65.438805</v>
      </c>
      <c r="CL1530" s="1" t="n">
        <v>-67.879585</v>
      </c>
      <c r="CM1530" s="1" t="n">
        <v>-59.147125</v>
      </c>
      <c r="CN1530" s="1" t="n">
        <v>-58.989891</v>
      </c>
      <c r="CO1530" s="1" t="n">
        <v>-75.485275</v>
      </c>
      <c r="CP1530" s="1" t="n">
        <v>-71.872391</v>
      </c>
      <c r="CQ1530" s="1" t="n">
        <v>-62.82869</v>
      </c>
      <c r="CR1530" s="1" t="n">
        <v>-71.230309</v>
      </c>
      <c r="CS1530" s="1" t="n">
        <v>-66.237694</v>
      </c>
    </row>
    <row r="1531" customFormat="false" ht="13.2" hidden="false" customHeight="false" outlineLevel="0" collapsed="false">
      <c r="A1531" s="1" t="n">
        <f aca="false">A1530+0.5</f>
        <v>765</v>
      </c>
      <c r="B1531" s="1" t="n">
        <v>-67.619278</v>
      </c>
      <c r="C1531" s="1" t="n">
        <v>-75.051048</v>
      </c>
      <c r="D1531" s="1" t="n">
        <v>-58.477585</v>
      </c>
      <c r="E1531" s="1" t="n">
        <v>-69.230682</v>
      </c>
      <c r="F1531" s="1" t="n">
        <v>-63.559856</v>
      </c>
      <c r="G1531" s="1" t="n">
        <v>-60.44083</v>
      </c>
      <c r="H1531" s="1" t="n">
        <v>-54.416294</v>
      </c>
      <c r="I1531" s="1" t="n">
        <v>-66.023705</v>
      </c>
      <c r="J1531" s="1" t="n">
        <v>-58.01022</v>
      </c>
      <c r="K1531" s="1" t="n">
        <v>-57.548073</v>
      </c>
      <c r="L1531" s="1" t="n">
        <v>-48.455257</v>
      </c>
      <c r="M1531" s="1" t="n">
        <v>-75.841118</v>
      </c>
      <c r="N1531" s="1" t="n">
        <v>-62.720566</v>
      </c>
      <c r="O1531" s="1" t="n">
        <v>-68.801064</v>
      </c>
      <c r="P1531" s="1" t="n">
        <v>-60.976482</v>
      </c>
      <c r="Q1531" s="1" t="n">
        <v>-64.777596</v>
      </c>
      <c r="R1531" s="1" t="n">
        <v>-75.318542</v>
      </c>
      <c r="S1531" s="1" t="n">
        <v>-67.452324</v>
      </c>
      <c r="T1531" s="1" t="n">
        <v>-59.726124</v>
      </c>
      <c r="U1531" s="1" t="n">
        <v>-72.06543</v>
      </c>
      <c r="V1531" s="1" t="n">
        <v>-82.678307</v>
      </c>
      <c r="W1531" s="1" t="n">
        <v>-62.67408</v>
      </c>
      <c r="X1531" s="1" t="n">
        <v>-55.013863</v>
      </c>
      <c r="Y1531" s="1" t="n">
        <v>-64.535385</v>
      </c>
      <c r="Z1531" s="1" t="n">
        <v>-59.533962</v>
      </c>
      <c r="AA1531" s="1" t="n">
        <v>-55.209026</v>
      </c>
      <c r="AB1531" s="1" t="n">
        <v>-63.794968</v>
      </c>
      <c r="AC1531" s="1" t="n">
        <v>-55.602379</v>
      </c>
      <c r="AD1531" s="1" t="n">
        <v>-76.721817</v>
      </c>
      <c r="AE1531" s="1" t="n">
        <v>-63.133812</v>
      </c>
      <c r="AF1531" s="1" t="n">
        <v>-56.556988</v>
      </c>
      <c r="AG1531" s="1" t="n">
        <v>-63.988232</v>
      </c>
      <c r="AH1531" s="1" t="n">
        <v>-67.080238</v>
      </c>
      <c r="AI1531" s="1" t="n">
        <v>-67.030266</v>
      </c>
      <c r="AJ1531" s="1" t="n">
        <v>-62.852158</v>
      </c>
      <c r="AK1531" s="1" t="n">
        <v>-66.731041</v>
      </c>
      <c r="AL1531" s="1" t="n">
        <v>-67.482109</v>
      </c>
      <c r="AM1531" s="1" t="n">
        <v>-58.203922</v>
      </c>
      <c r="AN1531" s="1" t="n">
        <v>-55.758896</v>
      </c>
      <c r="AO1531" s="1" t="n">
        <v>-62.431355</v>
      </c>
      <c r="AP1531" s="1" t="n">
        <v>-60.657192</v>
      </c>
      <c r="AQ1531" s="1" t="n">
        <v>-56.210537</v>
      </c>
      <c r="AR1531" s="1" t="n">
        <v>-51.586815</v>
      </c>
      <c r="AS1531" s="1" t="n">
        <v>-67.201363</v>
      </c>
      <c r="AT1531" s="1" t="n">
        <v>-66.237625</v>
      </c>
      <c r="AU1531" s="1" t="n">
        <v>-68.222137</v>
      </c>
      <c r="AV1531" s="1" t="n">
        <v>-63.763386</v>
      </c>
      <c r="AW1531" s="1" t="n">
        <v>-67.752831</v>
      </c>
      <c r="AX1531" s="1" t="n">
        <v>-77.70163</v>
      </c>
      <c r="AY1531" s="1" t="n">
        <v>-71.036118</v>
      </c>
      <c r="AZ1531" s="1" t="n">
        <v>-76.154778</v>
      </c>
      <c r="BA1531" s="1" t="n">
        <v>-69.801018</v>
      </c>
      <c r="BB1531" s="1" t="n">
        <v>-73.61084</v>
      </c>
      <c r="BC1531" s="1" t="n">
        <v>-79.406158</v>
      </c>
      <c r="BD1531" s="1" t="n">
        <v>-67.431824</v>
      </c>
      <c r="BE1531" s="1" t="n">
        <v>-62.693516</v>
      </c>
      <c r="BF1531" s="1" t="n">
        <v>-73.557343</v>
      </c>
      <c r="BG1531" s="1" t="n">
        <v>-62.303329</v>
      </c>
      <c r="BH1531" s="1" t="n">
        <v>-56.862431</v>
      </c>
      <c r="BI1531" s="1" t="n">
        <v>-71.83049</v>
      </c>
      <c r="BJ1531" s="1" t="n">
        <v>-71.322182</v>
      </c>
      <c r="BK1531" s="1" t="n">
        <v>-71.113899</v>
      </c>
      <c r="BL1531" s="1" t="n">
        <v>-67.068054</v>
      </c>
      <c r="BM1531" s="1" t="n">
        <v>-64.353523</v>
      </c>
      <c r="BN1531" s="1" t="n">
        <v>-71.572968</v>
      </c>
      <c r="BO1531" s="1" t="n">
        <v>-64.789444</v>
      </c>
      <c r="BP1531" s="1" t="n">
        <v>-62.616615</v>
      </c>
      <c r="BQ1531" s="1" t="n">
        <v>-74.074188</v>
      </c>
      <c r="BR1531" s="1" t="n">
        <v>-60.840683</v>
      </c>
      <c r="BS1531" s="1" t="n">
        <v>-68.337791</v>
      </c>
      <c r="BT1531" s="1" t="n">
        <v>-59.634281</v>
      </c>
      <c r="BU1531" s="1" t="n">
        <v>-67.807465</v>
      </c>
      <c r="BV1531" s="1" t="n">
        <v>-61.988213</v>
      </c>
      <c r="BW1531" s="1" t="n">
        <v>-57.026306</v>
      </c>
      <c r="BX1531" s="1" t="n">
        <v>-56.535915</v>
      </c>
      <c r="BY1531" s="1" t="n">
        <v>-60.836262</v>
      </c>
      <c r="BZ1531" s="1" t="n">
        <v>-61.501244</v>
      </c>
      <c r="CA1531" s="1" t="n">
        <v>-68.19577</v>
      </c>
      <c r="CB1531" s="1" t="n">
        <v>-58.207058</v>
      </c>
      <c r="CC1531" s="1" t="n">
        <v>-64.046257</v>
      </c>
      <c r="CD1531" s="1" t="n">
        <v>-73.952858</v>
      </c>
      <c r="CE1531" s="1" t="n">
        <v>-67.605721</v>
      </c>
      <c r="CF1531" s="1" t="n">
        <v>-72.943253</v>
      </c>
      <c r="CG1531" s="1" t="n">
        <v>-76.889771</v>
      </c>
      <c r="CH1531" s="1" t="n">
        <v>-64.220528</v>
      </c>
      <c r="CI1531" s="1" t="n">
        <v>-63.017635</v>
      </c>
      <c r="CJ1531" s="1" t="n">
        <v>-59.019562</v>
      </c>
      <c r="CK1531" s="1" t="n">
        <v>-65.343964</v>
      </c>
      <c r="CL1531" s="1" t="n">
        <v>-68.859734</v>
      </c>
      <c r="CM1531" s="1" t="n">
        <v>-60.72794</v>
      </c>
      <c r="CN1531" s="1" t="n">
        <v>-57.660072</v>
      </c>
      <c r="CO1531" s="1" t="n">
        <v>-72.047829</v>
      </c>
      <c r="CP1531" s="1" t="n">
        <v>-70.89267</v>
      </c>
      <c r="CQ1531" s="1" t="n">
        <v>-62.136826</v>
      </c>
      <c r="CR1531" s="1" t="n">
        <v>-68.355804</v>
      </c>
      <c r="CS1531" s="1" t="n">
        <v>-66.264847</v>
      </c>
    </row>
    <row r="1532" customFormat="false" ht="13.2" hidden="false" customHeight="false" outlineLevel="0" collapsed="false">
      <c r="A1532" s="1" t="n">
        <f aca="false">A1531+0.5</f>
        <v>765.5</v>
      </c>
      <c r="B1532" s="1" t="n">
        <v>-68.640228</v>
      </c>
      <c r="C1532" s="1" t="n">
        <v>-73.655212</v>
      </c>
      <c r="D1532" s="1" t="n">
        <v>-58.134773</v>
      </c>
      <c r="E1532" s="1" t="n">
        <v>-69.535751</v>
      </c>
      <c r="F1532" s="1" t="n">
        <v>-63.844383</v>
      </c>
      <c r="G1532" s="1" t="n">
        <v>-59.541012</v>
      </c>
      <c r="H1532" s="1" t="n">
        <v>-54.491943</v>
      </c>
      <c r="I1532" s="1" t="n">
        <v>-66.812683</v>
      </c>
      <c r="J1532" s="1" t="n">
        <v>-58.99445</v>
      </c>
      <c r="K1532" s="1" t="n">
        <v>-58.799492</v>
      </c>
      <c r="L1532" s="1" t="n">
        <v>-48.167763</v>
      </c>
      <c r="M1532" s="1" t="n">
        <v>-78.470627</v>
      </c>
      <c r="N1532" s="1" t="n">
        <v>-61.994522</v>
      </c>
      <c r="O1532" s="1" t="n">
        <v>-71.184494</v>
      </c>
      <c r="P1532" s="1" t="n">
        <v>-61.28857</v>
      </c>
      <c r="Q1532" s="1" t="n">
        <v>-67.987869</v>
      </c>
      <c r="R1532" s="1" t="n">
        <v>-71.996887</v>
      </c>
      <c r="S1532" s="1" t="n">
        <v>-67.027328</v>
      </c>
      <c r="T1532" s="1" t="n">
        <v>-61.371254</v>
      </c>
      <c r="U1532" s="1" t="n">
        <v>-73.396461</v>
      </c>
      <c r="V1532" s="1" t="n">
        <v>-75.428032</v>
      </c>
      <c r="W1532" s="1" t="n">
        <v>-65.642296</v>
      </c>
      <c r="X1532" s="1" t="n">
        <v>-55.879456</v>
      </c>
      <c r="Y1532" s="1" t="n">
        <v>-64.32373</v>
      </c>
      <c r="Z1532" s="1" t="n">
        <v>-59.022041</v>
      </c>
      <c r="AA1532" s="1" t="n">
        <v>-54.462223</v>
      </c>
      <c r="AB1532" s="1" t="n">
        <v>-62.648235</v>
      </c>
      <c r="AC1532" s="1" t="n">
        <v>-55.509434</v>
      </c>
      <c r="AD1532" s="1" t="n">
        <v>-73.822716</v>
      </c>
      <c r="AE1532" s="1" t="n">
        <v>-63.487186</v>
      </c>
      <c r="AF1532" s="1" t="n">
        <v>-57.717636</v>
      </c>
      <c r="AG1532" s="1" t="n">
        <v>-62.920666</v>
      </c>
      <c r="AH1532" s="1" t="n">
        <v>-68.169601</v>
      </c>
      <c r="AI1532" s="1" t="n">
        <v>-68.506653</v>
      </c>
      <c r="AJ1532" s="1" t="n">
        <v>-62.118752</v>
      </c>
      <c r="AK1532" s="1" t="n">
        <v>-68.611565</v>
      </c>
      <c r="AL1532" s="1" t="n">
        <v>-70.101456</v>
      </c>
      <c r="AM1532" s="1" t="n">
        <v>-58.805088</v>
      </c>
      <c r="AN1532" s="1" t="n">
        <v>-56.349739</v>
      </c>
      <c r="AO1532" s="1" t="n">
        <v>-64.580948</v>
      </c>
      <c r="AP1532" s="1" t="n">
        <v>-61.377174</v>
      </c>
      <c r="AQ1532" s="1" t="n">
        <v>-58.525623</v>
      </c>
      <c r="AR1532" s="1" t="n">
        <v>-51.088722</v>
      </c>
      <c r="AS1532" s="1" t="n">
        <v>-67.171028</v>
      </c>
      <c r="AT1532" s="1" t="n">
        <v>-66.424881</v>
      </c>
      <c r="AU1532" s="1" t="n">
        <v>-68.286842</v>
      </c>
      <c r="AV1532" s="1" t="n">
        <v>-63.718964</v>
      </c>
      <c r="AW1532" s="1" t="n">
        <v>-66.601295</v>
      </c>
      <c r="AX1532" s="1" t="n">
        <v>-70.554474</v>
      </c>
      <c r="AY1532" s="1" t="n">
        <v>-70.728035</v>
      </c>
      <c r="AZ1532" s="1" t="n">
        <v>-74.735023</v>
      </c>
      <c r="BA1532" s="1" t="n">
        <v>-70.005882</v>
      </c>
      <c r="BB1532" s="1" t="n">
        <v>-76.756302</v>
      </c>
      <c r="BC1532" s="1" t="n">
        <v>-83.458252</v>
      </c>
      <c r="BD1532" s="1" t="n">
        <v>-67.128052</v>
      </c>
      <c r="BE1532" s="1" t="n">
        <v>-62.87151</v>
      </c>
      <c r="BF1532" s="1" t="n">
        <v>-82.112701</v>
      </c>
      <c r="BG1532" s="1" t="n">
        <v>-62.589718</v>
      </c>
      <c r="BH1532" s="1" t="n">
        <v>-56.807323</v>
      </c>
      <c r="BI1532" s="1" t="n">
        <v>-78.481422</v>
      </c>
      <c r="BJ1532" s="1" t="n">
        <v>-68.824417</v>
      </c>
      <c r="BK1532" s="1" t="n">
        <v>-70.09903</v>
      </c>
      <c r="BL1532" s="1" t="n">
        <v>-67.155586</v>
      </c>
      <c r="BM1532" s="1" t="n">
        <v>-63.454414</v>
      </c>
      <c r="BN1532" s="1" t="n">
        <v>-74.230301</v>
      </c>
      <c r="BO1532" s="1" t="n">
        <v>-65.937134</v>
      </c>
      <c r="BP1532" s="1" t="n">
        <v>-63.020519</v>
      </c>
      <c r="BQ1532" s="1" t="n">
        <v>-72.500031</v>
      </c>
      <c r="BR1532" s="1" t="n">
        <v>-62.001175</v>
      </c>
      <c r="BS1532" s="1" t="n">
        <v>-66.611618</v>
      </c>
      <c r="BT1532" s="1" t="n">
        <v>-58.983925</v>
      </c>
      <c r="BU1532" s="1" t="n">
        <v>-69.262802</v>
      </c>
      <c r="BV1532" s="1" t="n">
        <v>-61.087349</v>
      </c>
      <c r="BW1532" s="1" t="n">
        <v>-57.261681</v>
      </c>
      <c r="BX1532" s="1" t="n">
        <v>-55.866184</v>
      </c>
      <c r="BY1532" s="1" t="n">
        <v>-61.138462</v>
      </c>
      <c r="BZ1532" s="1" t="n">
        <v>-61.236679</v>
      </c>
      <c r="CA1532" s="1" t="n">
        <v>-66.394493</v>
      </c>
      <c r="CB1532" s="1" t="n">
        <v>-59.268639</v>
      </c>
      <c r="CC1532" s="1" t="n">
        <v>-65.949356</v>
      </c>
      <c r="CD1532" s="1" t="n">
        <v>-72.414085</v>
      </c>
      <c r="CE1532" s="1" t="n">
        <v>-68.360641</v>
      </c>
      <c r="CF1532" s="1" t="n">
        <v>-70.30722</v>
      </c>
      <c r="CG1532" s="1" t="n">
        <v>-80.778084</v>
      </c>
      <c r="CH1532" s="1" t="n">
        <v>-63.250496</v>
      </c>
      <c r="CI1532" s="1" t="n">
        <v>-64.42305</v>
      </c>
      <c r="CJ1532" s="1" t="n">
        <v>-57.676205</v>
      </c>
      <c r="CK1532" s="1" t="n">
        <v>-64.868927</v>
      </c>
      <c r="CL1532" s="1" t="n">
        <v>-72.504684</v>
      </c>
      <c r="CM1532" s="1" t="n">
        <v>-62.857643</v>
      </c>
      <c r="CN1532" s="1" t="n">
        <v>-56.478668</v>
      </c>
      <c r="CO1532" s="1" t="n">
        <v>-72.990715</v>
      </c>
      <c r="CP1532" s="1" t="n">
        <v>-68.816177</v>
      </c>
      <c r="CQ1532" s="1" t="n">
        <v>-62.309036</v>
      </c>
      <c r="CR1532" s="1" t="n">
        <v>-66.493164</v>
      </c>
      <c r="CS1532" s="1" t="n">
        <v>-66.480614</v>
      </c>
    </row>
    <row r="1533" customFormat="false" ht="13.2" hidden="false" customHeight="false" outlineLevel="0" collapsed="false">
      <c r="A1533" s="1" t="n">
        <f aca="false">A1532+0.5</f>
        <v>766</v>
      </c>
      <c r="B1533" s="1" t="n">
        <v>-70.662216</v>
      </c>
      <c r="C1533" s="1" t="n">
        <v>-73.541542</v>
      </c>
      <c r="D1533" s="1" t="n">
        <v>-58.086479</v>
      </c>
      <c r="E1533" s="1" t="n">
        <v>-69.41288</v>
      </c>
      <c r="F1533" s="1" t="n">
        <v>-63.583187</v>
      </c>
      <c r="G1533" s="1" t="n">
        <v>-59.284416</v>
      </c>
      <c r="H1533" s="1" t="n">
        <v>-54.716434</v>
      </c>
      <c r="I1533" s="1" t="n">
        <v>-65.42823</v>
      </c>
      <c r="J1533" s="1" t="n">
        <v>-59.333244</v>
      </c>
      <c r="K1533" s="1" t="n">
        <v>-60.104923</v>
      </c>
      <c r="L1533" s="1" t="n">
        <v>-48.047928</v>
      </c>
      <c r="M1533" s="1" t="n">
        <v>-72.550827</v>
      </c>
      <c r="N1533" s="1" t="n">
        <v>-62.040916</v>
      </c>
      <c r="O1533" s="1" t="n">
        <v>-78.703369</v>
      </c>
      <c r="P1533" s="1" t="n">
        <v>-60.453941</v>
      </c>
      <c r="Q1533" s="1" t="n">
        <v>-72.607651</v>
      </c>
      <c r="R1533" s="1" t="n">
        <v>-70.498108</v>
      </c>
      <c r="S1533" s="1" t="n">
        <v>-68.068039</v>
      </c>
      <c r="T1533" s="1" t="n">
        <v>-61.297005</v>
      </c>
      <c r="U1533" s="1" t="n">
        <v>-76.028145</v>
      </c>
      <c r="V1533" s="1" t="n">
        <v>-73.109467</v>
      </c>
      <c r="W1533" s="1" t="n">
        <v>-70.021515</v>
      </c>
      <c r="X1533" s="1" t="n">
        <v>-57.338047</v>
      </c>
      <c r="Y1533" s="1" t="n">
        <v>-65.33902</v>
      </c>
      <c r="Z1533" s="1" t="n">
        <v>-59.067059</v>
      </c>
      <c r="AA1533" s="1" t="n">
        <v>-53.798935</v>
      </c>
      <c r="AB1533" s="1" t="n">
        <v>-61.703445</v>
      </c>
      <c r="AC1533" s="1" t="n">
        <v>-55.97673</v>
      </c>
      <c r="AD1533" s="1" t="n">
        <v>-71.400002</v>
      </c>
      <c r="AE1533" s="1" t="n">
        <v>-63.020741</v>
      </c>
      <c r="AF1533" s="1" t="n">
        <v>-59.664337</v>
      </c>
      <c r="AG1533" s="1" t="n">
        <v>-62.47039</v>
      </c>
      <c r="AH1533" s="1" t="n">
        <v>-70.197922</v>
      </c>
      <c r="AI1533" s="1" t="n">
        <v>-69.540779</v>
      </c>
      <c r="AJ1533" s="1" t="n">
        <v>-61.298477</v>
      </c>
      <c r="AK1533" s="1" t="n">
        <v>-70.053497</v>
      </c>
      <c r="AL1533" s="1" t="n">
        <v>-72.70546</v>
      </c>
      <c r="AM1533" s="1" t="n">
        <v>-60.217663</v>
      </c>
      <c r="AN1533" s="1" t="n">
        <v>-57.999199</v>
      </c>
      <c r="AO1533" s="1" t="n">
        <v>-66.279213</v>
      </c>
      <c r="AP1533" s="1" t="n">
        <v>-62.389809</v>
      </c>
      <c r="AQ1533" s="1" t="n">
        <v>-62.263977</v>
      </c>
      <c r="AR1533" s="1" t="n">
        <v>-50.439575</v>
      </c>
      <c r="AS1533" s="1" t="n">
        <v>-66.699326</v>
      </c>
      <c r="AT1533" s="1" t="n">
        <v>-66.801544</v>
      </c>
      <c r="AU1533" s="1" t="n">
        <v>-68.889832</v>
      </c>
      <c r="AV1533" s="1" t="n">
        <v>-63.487858</v>
      </c>
      <c r="AW1533" s="1" t="n">
        <v>-65.983261</v>
      </c>
      <c r="AX1533" s="1" t="n">
        <v>-66.165916</v>
      </c>
      <c r="AY1533" s="1" t="n">
        <v>-70.898941</v>
      </c>
      <c r="AZ1533" s="1" t="n">
        <v>-72.484985</v>
      </c>
      <c r="BA1533" s="1" t="n">
        <v>-71.042854</v>
      </c>
      <c r="BB1533" s="1" t="n">
        <v>-79.391319</v>
      </c>
      <c r="BC1533" s="1" t="n">
        <v>-77.844559</v>
      </c>
      <c r="BD1533" s="1" t="n">
        <v>-65.395309</v>
      </c>
      <c r="BE1533" s="1" t="n">
        <v>-63.517624</v>
      </c>
      <c r="BF1533" s="1" t="n">
        <v>-89.295464</v>
      </c>
      <c r="BG1533" s="1" t="n">
        <v>-64.295509</v>
      </c>
      <c r="BH1533" s="1" t="n">
        <v>-57.0994</v>
      </c>
      <c r="BI1533" s="1" t="n">
        <v>-79.471939</v>
      </c>
      <c r="BJ1533" s="1" t="n">
        <v>-66.679871</v>
      </c>
      <c r="BK1533" s="1" t="n">
        <v>-70.772003</v>
      </c>
      <c r="BL1533" s="1" t="n">
        <v>-65.614258</v>
      </c>
      <c r="BM1533" s="1" t="n">
        <v>-63.450455</v>
      </c>
      <c r="BN1533" s="1" t="n">
        <v>-78.085526</v>
      </c>
      <c r="BO1533" s="1" t="n">
        <v>-67.171631</v>
      </c>
      <c r="BP1533" s="1" t="n">
        <v>-63.558937</v>
      </c>
      <c r="BQ1533" s="1" t="n">
        <v>-70.470818</v>
      </c>
      <c r="BR1533" s="1" t="n">
        <v>-63.124271</v>
      </c>
      <c r="BS1533" s="1" t="n">
        <v>-66.611343</v>
      </c>
      <c r="BT1533" s="1" t="n">
        <v>-58.317337</v>
      </c>
      <c r="BU1533" s="1" t="n">
        <v>-72.85257</v>
      </c>
      <c r="BV1533" s="1" t="n">
        <v>-59.951675</v>
      </c>
      <c r="BW1533" s="1" t="n">
        <v>-57.58654</v>
      </c>
      <c r="BX1533" s="1" t="n">
        <v>-54.936466</v>
      </c>
      <c r="BY1533" s="1" t="n">
        <v>-61.113731</v>
      </c>
      <c r="BZ1533" s="1" t="n">
        <v>-62.160915</v>
      </c>
      <c r="CA1533" s="1" t="n">
        <v>-62.767227</v>
      </c>
      <c r="CB1533" s="1" t="n">
        <v>-60.554409</v>
      </c>
      <c r="CC1533" s="1" t="n">
        <v>-68.708275</v>
      </c>
      <c r="CD1533" s="1" t="n">
        <v>-70.79422</v>
      </c>
      <c r="CE1533" s="1" t="n">
        <v>-70.440033</v>
      </c>
      <c r="CF1533" s="1" t="n">
        <v>-67.991646</v>
      </c>
      <c r="CG1533" s="1" t="n">
        <v>-98.582932</v>
      </c>
      <c r="CH1533" s="1" t="n">
        <v>-63.200836</v>
      </c>
      <c r="CI1533" s="1" t="n">
        <v>-66.301437</v>
      </c>
      <c r="CJ1533" s="1" t="n">
        <v>-56.611847</v>
      </c>
      <c r="CK1533" s="1" t="n">
        <v>-63.238411</v>
      </c>
      <c r="CL1533" s="1" t="n">
        <v>-70.932297</v>
      </c>
      <c r="CM1533" s="1" t="n">
        <v>-66.416534</v>
      </c>
      <c r="CN1533" s="1" t="n">
        <v>-56.29351</v>
      </c>
      <c r="CO1533" s="1" t="n">
        <v>-74.074524</v>
      </c>
      <c r="CP1533" s="1" t="n">
        <v>-68.792816</v>
      </c>
      <c r="CQ1533" s="1" t="n">
        <v>-62.951923</v>
      </c>
      <c r="CR1533" s="1" t="n">
        <v>-64.825729</v>
      </c>
      <c r="CS1533" s="1" t="n">
        <v>-67.377777</v>
      </c>
    </row>
    <row r="1534" customFormat="false" ht="13.2" hidden="false" customHeight="false" outlineLevel="0" collapsed="false">
      <c r="A1534" s="1" t="n">
        <f aca="false">A1533+0.5</f>
        <v>766.5</v>
      </c>
      <c r="B1534" s="1" t="n">
        <v>-71.398003</v>
      </c>
      <c r="C1534" s="1" t="n">
        <v>-71.536087</v>
      </c>
      <c r="D1534" s="1" t="n">
        <v>-58.736458</v>
      </c>
      <c r="E1534" s="1" t="n">
        <v>-69.340332</v>
      </c>
      <c r="F1534" s="1" t="n">
        <v>-63.304745</v>
      </c>
      <c r="G1534" s="1" t="n">
        <v>-59.917099</v>
      </c>
      <c r="H1534" s="1" t="n">
        <v>-55.019646</v>
      </c>
      <c r="I1534" s="1" t="n">
        <v>-64.517258</v>
      </c>
      <c r="J1534" s="1" t="n">
        <v>-59.402245</v>
      </c>
      <c r="K1534" s="1" t="n">
        <v>-61.589848</v>
      </c>
      <c r="L1534" s="1" t="n">
        <v>-48.076248</v>
      </c>
      <c r="M1534" s="1" t="n">
        <v>-70.290909</v>
      </c>
      <c r="N1534" s="1" t="n">
        <v>-61.76939</v>
      </c>
      <c r="O1534" s="1" t="n">
        <v>-81.380127</v>
      </c>
      <c r="P1534" s="1" t="n">
        <v>-59.127689</v>
      </c>
      <c r="Q1534" s="1" t="n">
        <v>-78.581703</v>
      </c>
      <c r="R1534" s="1" t="n">
        <v>-69.704247</v>
      </c>
      <c r="S1534" s="1" t="n">
        <v>-71.588928</v>
      </c>
      <c r="T1534" s="1" t="n">
        <v>-60.443569</v>
      </c>
      <c r="U1534" s="1" t="n">
        <v>-76.394669</v>
      </c>
      <c r="V1534" s="1" t="n">
        <v>-72.262627</v>
      </c>
      <c r="W1534" s="1" t="n">
        <v>-70.75959</v>
      </c>
      <c r="X1534" s="1" t="n">
        <v>-58.852482</v>
      </c>
      <c r="Y1534" s="1" t="n">
        <v>-66.627037</v>
      </c>
      <c r="Z1534" s="1" t="n">
        <v>-59.739319</v>
      </c>
      <c r="AA1534" s="1" t="n">
        <v>-53.329666</v>
      </c>
      <c r="AB1534" s="1" t="n">
        <v>-59.981918</v>
      </c>
      <c r="AC1534" s="1" t="n">
        <v>-56.466351</v>
      </c>
      <c r="AD1534" s="1" t="n">
        <v>-69.368797</v>
      </c>
      <c r="AE1534" s="1" t="n">
        <v>-63.283722</v>
      </c>
      <c r="AF1534" s="1" t="n">
        <v>-61.94014</v>
      </c>
      <c r="AG1534" s="1" t="n">
        <v>-62.906891</v>
      </c>
      <c r="AH1534" s="1" t="n">
        <v>-72.66449</v>
      </c>
      <c r="AI1534" s="1" t="n">
        <v>-72.35202</v>
      </c>
      <c r="AJ1534" s="1" t="n">
        <v>-61.064129</v>
      </c>
      <c r="AK1534" s="1" t="n">
        <v>-71.968277</v>
      </c>
      <c r="AL1534" s="1" t="n">
        <v>-75.854599</v>
      </c>
      <c r="AM1534" s="1" t="n">
        <v>-62.077934</v>
      </c>
      <c r="AN1534" s="1" t="n">
        <v>-60.141304</v>
      </c>
      <c r="AO1534" s="1" t="n">
        <v>-67.785782</v>
      </c>
      <c r="AP1534" s="1" t="n">
        <v>-64.276901</v>
      </c>
      <c r="AQ1534" s="1" t="n">
        <v>-64.240219</v>
      </c>
      <c r="AR1534" s="1" t="n">
        <v>-49.850464</v>
      </c>
      <c r="AS1534" s="1" t="n">
        <v>-67.259293</v>
      </c>
      <c r="AT1534" s="1" t="n">
        <v>-67.640427</v>
      </c>
      <c r="AU1534" s="1" t="n">
        <v>-69.746017</v>
      </c>
      <c r="AV1534" s="1" t="n">
        <v>-62.826332</v>
      </c>
      <c r="AW1534" s="1" t="n">
        <v>-66.819778</v>
      </c>
      <c r="AX1534" s="1" t="n">
        <v>-63.666973</v>
      </c>
      <c r="AY1534" s="1" t="n">
        <v>-70.235199</v>
      </c>
      <c r="AZ1534" s="1" t="n">
        <v>-71.268074</v>
      </c>
      <c r="BA1534" s="1" t="n">
        <v>-71.383728</v>
      </c>
      <c r="BB1534" s="1" t="n">
        <v>-83.929512</v>
      </c>
      <c r="BC1534" s="1" t="n">
        <v>-80.112656</v>
      </c>
      <c r="BD1534" s="1" t="n">
        <v>-64.409248</v>
      </c>
      <c r="BE1534" s="1" t="n">
        <v>-63.61422</v>
      </c>
      <c r="BF1534" s="1" t="n">
        <v>-79.62735</v>
      </c>
      <c r="BG1534" s="1" t="n">
        <v>-65.1278</v>
      </c>
      <c r="BH1534" s="1" t="n">
        <v>-57.70388</v>
      </c>
      <c r="BI1534" s="1" t="n">
        <v>-74.3992</v>
      </c>
      <c r="BJ1534" s="1" t="n">
        <v>-66.604057</v>
      </c>
      <c r="BK1534" s="1" t="n">
        <v>-72.68338</v>
      </c>
      <c r="BL1534" s="1" t="n">
        <v>-64.618744</v>
      </c>
      <c r="BM1534" s="1" t="n">
        <v>-63.622322</v>
      </c>
      <c r="BN1534" s="1" t="n">
        <v>-76.934692</v>
      </c>
      <c r="BO1534" s="1" t="n">
        <v>-69.712143</v>
      </c>
      <c r="BP1534" s="1" t="n">
        <v>-64.155556</v>
      </c>
      <c r="BQ1534" s="1" t="n">
        <v>-70.060684</v>
      </c>
      <c r="BR1534" s="1" t="n">
        <v>-63.336983</v>
      </c>
      <c r="BS1534" s="1" t="n">
        <v>-67.485306</v>
      </c>
      <c r="BT1534" s="1" t="n">
        <v>-58.136436</v>
      </c>
      <c r="BU1534" s="1" t="n">
        <v>-72.719124</v>
      </c>
      <c r="BV1534" s="1" t="n">
        <v>-59.374969</v>
      </c>
      <c r="BW1534" s="1" t="n">
        <v>-58.27623</v>
      </c>
      <c r="BX1534" s="1" t="n">
        <v>-54.132408</v>
      </c>
      <c r="BY1534" s="1" t="n">
        <v>-61.668625</v>
      </c>
      <c r="BZ1534" s="1" t="n">
        <v>-63.299881</v>
      </c>
      <c r="CA1534" s="1" t="n">
        <v>-60.787888</v>
      </c>
      <c r="CB1534" s="1" t="n">
        <v>-60.767891</v>
      </c>
      <c r="CC1534" s="1" t="n">
        <v>-72.238739</v>
      </c>
      <c r="CD1534" s="1" t="n">
        <v>-70.711105</v>
      </c>
      <c r="CE1534" s="1" t="n">
        <v>-70.327621</v>
      </c>
      <c r="CF1534" s="1" t="n">
        <v>-67.148659</v>
      </c>
      <c r="CG1534" s="1" t="n">
        <v>-88.393005</v>
      </c>
      <c r="CH1534" s="1" t="n">
        <v>-63.249973</v>
      </c>
      <c r="CI1534" s="1" t="n">
        <v>-68.492683</v>
      </c>
      <c r="CJ1534" s="1" t="n">
        <v>-56.24955</v>
      </c>
      <c r="CK1534" s="1" t="n">
        <v>-61.640049</v>
      </c>
      <c r="CL1534" s="1" t="n">
        <v>-69.30954</v>
      </c>
      <c r="CM1534" s="1" t="n">
        <v>-71.791809</v>
      </c>
      <c r="CN1534" s="1" t="n">
        <v>-57.011589</v>
      </c>
      <c r="CO1534" s="1" t="n">
        <v>-78.925659</v>
      </c>
      <c r="CP1534" s="1" t="n">
        <v>-68.789635</v>
      </c>
      <c r="CQ1534" s="1" t="n">
        <v>-63.756615</v>
      </c>
      <c r="CR1534" s="1" t="n">
        <v>-64.792847</v>
      </c>
      <c r="CS1534" s="1" t="n">
        <v>-68.768364</v>
      </c>
    </row>
    <row r="1535" customFormat="false" ht="13.2" hidden="false" customHeight="false" outlineLevel="0" collapsed="false">
      <c r="A1535" s="1" t="n">
        <f aca="false">A1534+0.5</f>
        <v>767</v>
      </c>
      <c r="B1535" s="1" t="n">
        <v>-71.22612</v>
      </c>
      <c r="C1535" s="1" t="n">
        <v>-69.940292</v>
      </c>
      <c r="D1535" s="1" t="n">
        <v>-60.470955</v>
      </c>
      <c r="E1535" s="1" t="n">
        <v>-68.783951</v>
      </c>
      <c r="F1535" s="1" t="n">
        <v>-63.083336</v>
      </c>
      <c r="G1535" s="1" t="n">
        <v>-61.07349</v>
      </c>
      <c r="H1535" s="1" t="n">
        <v>-55.516006</v>
      </c>
      <c r="I1535" s="1" t="n">
        <v>-63.764435</v>
      </c>
      <c r="J1535" s="1" t="n">
        <v>-58.499283</v>
      </c>
      <c r="K1535" s="1" t="n">
        <v>-62.329796</v>
      </c>
      <c r="L1535" s="1" t="n">
        <v>-48.183578</v>
      </c>
      <c r="M1535" s="1" t="n">
        <v>-68.886406</v>
      </c>
      <c r="N1535" s="1" t="n">
        <v>-62.669174</v>
      </c>
      <c r="O1535" s="1" t="n">
        <v>-72.612602</v>
      </c>
      <c r="P1535" s="1" t="n">
        <v>-57.718376</v>
      </c>
      <c r="Q1535" s="1" t="n">
        <v>-93.208252</v>
      </c>
      <c r="R1535" s="1" t="n">
        <v>-69.158844</v>
      </c>
      <c r="S1535" s="1" t="n">
        <v>-79.751114</v>
      </c>
      <c r="T1535" s="1" t="n">
        <v>-59.635895</v>
      </c>
      <c r="U1535" s="1" t="n">
        <v>-76.260612</v>
      </c>
      <c r="V1535" s="1" t="n">
        <v>-70.406151</v>
      </c>
      <c r="W1535" s="1" t="n">
        <v>-67.118347</v>
      </c>
      <c r="X1535" s="1" t="n">
        <v>-58.614174</v>
      </c>
      <c r="Y1535" s="1" t="n">
        <v>-68.89518</v>
      </c>
      <c r="Z1535" s="1" t="n">
        <v>-60.200798</v>
      </c>
      <c r="AA1535" s="1" t="n">
        <v>-53.280174</v>
      </c>
      <c r="AB1535" s="1" t="n">
        <v>-58.302612</v>
      </c>
      <c r="AC1535" s="1" t="n">
        <v>-57.534706</v>
      </c>
      <c r="AD1535" s="1" t="n">
        <v>-68.028419</v>
      </c>
      <c r="AE1535" s="1" t="n">
        <v>-63.98069</v>
      </c>
      <c r="AF1535" s="1" t="n">
        <v>-62.761936</v>
      </c>
      <c r="AG1535" s="1" t="n">
        <v>-63.203629</v>
      </c>
      <c r="AH1535" s="1" t="n">
        <v>-71.779182</v>
      </c>
      <c r="AI1535" s="1" t="n">
        <v>-74.662895</v>
      </c>
      <c r="AJ1535" s="1" t="n">
        <v>-61.171303</v>
      </c>
      <c r="AK1535" s="1" t="n">
        <v>-70.311958</v>
      </c>
      <c r="AL1535" s="1" t="n">
        <v>-78.712112</v>
      </c>
      <c r="AM1535" s="1" t="n">
        <v>-64.454216</v>
      </c>
      <c r="AN1535" s="1" t="n">
        <v>-60.898548</v>
      </c>
      <c r="AO1535" s="1" t="n">
        <v>-67.525009</v>
      </c>
      <c r="AP1535" s="1" t="n">
        <v>-67.433495</v>
      </c>
      <c r="AQ1535" s="1" t="n">
        <v>-63.739315</v>
      </c>
      <c r="AR1535" s="1" t="n">
        <v>-49.539566</v>
      </c>
      <c r="AS1535" s="1" t="n">
        <v>-66.297623</v>
      </c>
      <c r="AT1535" s="1" t="n">
        <v>-69.325783</v>
      </c>
      <c r="AU1535" s="1" t="n">
        <v>-72.911263</v>
      </c>
      <c r="AV1535" s="1" t="n">
        <v>-60.48484</v>
      </c>
      <c r="AW1535" s="1" t="n">
        <v>-69.951874</v>
      </c>
      <c r="AX1535" s="1" t="n">
        <v>-62.50523</v>
      </c>
      <c r="AY1535" s="1" t="n">
        <v>-71.920334</v>
      </c>
      <c r="AZ1535" s="1" t="n">
        <v>-69.668266</v>
      </c>
      <c r="BA1535" s="1" t="n">
        <v>-75.72892</v>
      </c>
      <c r="BB1535" s="1" t="n">
        <v>-83.215958</v>
      </c>
      <c r="BC1535" s="1" t="n">
        <v>-78.988632</v>
      </c>
      <c r="BD1535" s="1" t="n">
        <v>-63.786476</v>
      </c>
      <c r="BE1535" s="1" t="n">
        <v>-63.272423</v>
      </c>
      <c r="BF1535" s="1" t="n">
        <v>-72.985855</v>
      </c>
      <c r="BG1535" s="1" t="n">
        <v>-66.502289</v>
      </c>
      <c r="BH1535" s="1" t="n">
        <v>-58.510887</v>
      </c>
      <c r="BI1535" s="1" t="n">
        <v>-72.127144</v>
      </c>
      <c r="BJ1535" s="1" t="n">
        <v>-65.530289</v>
      </c>
      <c r="BK1535" s="1" t="n">
        <v>-72.945396</v>
      </c>
      <c r="BL1535" s="1" t="n">
        <v>-64.031441</v>
      </c>
      <c r="BM1535" s="1" t="n">
        <v>-65.839325</v>
      </c>
      <c r="BN1535" s="1" t="n">
        <v>-74.406174</v>
      </c>
      <c r="BO1535" s="1" t="n">
        <v>-73.108147</v>
      </c>
      <c r="BP1535" s="1" t="n">
        <v>-64.313423</v>
      </c>
      <c r="BQ1535" s="1" t="n">
        <v>-70.357513</v>
      </c>
      <c r="BR1535" s="1" t="n">
        <v>-62.260254</v>
      </c>
      <c r="BS1535" s="1" t="n">
        <v>-68.501862</v>
      </c>
      <c r="BT1535" s="1" t="n">
        <v>-58.630699</v>
      </c>
      <c r="BU1535" s="1" t="n">
        <v>-70.492889</v>
      </c>
      <c r="BV1535" s="1" t="n">
        <v>-59.308475</v>
      </c>
      <c r="BW1535" s="1" t="n">
        <v>-59.072952</v>
      </c>
      <c r="BX1535" s="1" t="n">
        <v>-53.692482</v>
      </c>
      <c r="BY1535" s="1" t="n">
        <v>-62.036034</v>
      </c>
      <c r="BZ1535" s="1" t="n">
        <v>-64.48571</v>
      </c>
      <c r="CA1535" s="1" t="n">
        <v>-59.147438</v>
      </c>
      <c r="CB1535" s="1" t="n">
        <v>-59.645317</v>
      </c>
      <c r="CC1535" s="1" t="n">
        <v>-73.67598</v>
      </c>
      <c r="CD1535" s="1" t="n">
        <v>-70.422089</v>
      </c>
      <c r="CE1535" s="1" t="n">
        <v>-70.696335</v>
      </c>
      <c r="CF1535" s="1" t="n">
        <v>-67.863251</v>
      </c>
      <c r="CG1535" s="1" t="n">
        <v>-83.55172</v>
      </c>
      <c r="CH1535" s="1" t="n">
        <v>-63.917809</v>
      </c>
      <c r="CI1535" s="1" t="n">
        <v>-70.845612</v>
      </c>
      <c r="CJ1535" s="1" t="n">
        <v>-56.431786</v>
      </c>
      <c r="CK1535" s="1" t="n">
        <v>-60.736012</v>
      </c>
      <c r="CL1535" s="1" t="n">
        <v>-67.56942</v>
      </c>
      <c r="CM1535" s="1" t="n">
        <v>-75.004013</v>
      </c>
      <c r="CN1535" s="1" t="n">
        <v>-58.613556</v>
      </c>
      <c r="CO1535" s="1" t="n">
        <v>-84.807549</v>
      </c>
      <c r="CP1535" s="1" t="n">
        <v>-71.126587</v>
      </c>
      <c r="CQ1535" s="1" t="n">
        <v>-64.87249</v>
      </c>
      <c r="CR1535" s="1" t="n">
        <v>-64.290985</v>
      </c>
      <c r="CS1535" s="1" t="n">
        <v>-69.936592</v>
      </c>
    </row>
    <row r="1536" customFormat="false" ht="13.2" hidden="false" customHeight="false" outlineLevel="0" collapsed="false">
      <c r="A1536" s="1" t="n">
        <f aca="false">A1535+0.5</f>
        <v>767.5</v>
      </c>
      <c r="B1536" s="1" t="n">
        <v>-70.114929</v>
      </c>
      <c r="C1536" s="1" t="n">
        <v>-69.352562</v>
      </c>
      <c r="D1536" s="1" t="n">
        <v>-62.470417</v>
      </c>
      <c r="E1536" s="1" t="n">
        <v>-68.561699</v>
      </c>
      <c r="F1536" s="1" t="n">
        <v>-63.063332</v>
      </c>
      <c r="G1536" s="1" t="n">
        <v>-61.459728</v>
      </c>
      <c r="H1536" s="1" t="n">
        <v>-55.328758</v>
      </c>
      <c r="I1536" s="1" t="n">
        <v>-63.113026</v>
      </c>
      <c r="J1536" s="1" t="n">
        <v>-57.645893</v>
      </c>
      <c r="K1536" s="1" t="n">
        <v>-62.002331</v>
      </c>
      <c r="L1536" s="1" t="n">
        <v>-48.42804</v>
      </c>
      <c r="M1536" s="1" t="n">
        <v>-68.150032</v>
      </c>
      <c r="N1536" s="1" t="n">
        <v>-62.337433</v>
      </c>
      <c r="O1536" s="1" t="n">
        <v>-67.649155</v>
      </c>
      <c r="P1536" s="1" t="n">
        <v>-56.518509</v>
      </c>
      <c r="Q1536" s="1" t="n">
        <v>-77.361435</v>
      </c>
      <c r="R1536" s="1" t="n">
        <v>-69.872139</v>
      </c>
      <c r="S1536" s="1" t="n">
        <v>-80.810226</v>
      </c>
      <c r="T1536" s="1" t="n">
        <v>-59.623569</v>
      </c>
      <c r="U1536" s="1" t="n">
        <v>-77.939743</v>
      </c>
      <c r="V1536" s="1" t="n">
        <v>-68.192825</v>
      </c>
      <c r="W1536" s="1" t="n">
        <v>-64.325981</v>
      </c>
      <c r="X1536" s="1" t="n">
        <v>-56.820862</v>
      </c>
      <c r="Y1536" s="1" t="n">
        <v>-70.226936</v>
      </c>
      <c r="Z1536" s="1" t="n">
        <v>-60.120049</v>
      </c>
      <c r="AA1536" s="1" t="n">
        <v>-53.830292</v>
      </c>
      <c r="AB1536" s="1" t="n">
        <v>-57.361561</v>
      </c>
      <c r="AC1536" s="1" t="n">
        <v>-58.36084</v>
      </c>
      <c r="AD1536" s="1" t="n">
        <v>-68.232475</v>
      </c>
      <c r="AE1536" s="1" t="n">
        <v>-65.04985</v>
      </c>
      <c r="AF1536" s="1" t="n">
        <v>-62.63792</v>
      </c>
      <c r="AG1536" s="1" t="n">
        <v>-64.407944</v>
      </c>
      <c r="AH1536" s="1" t="n">
        <v>-70.593712</v>
      </c>
      <c r="AI1536" s="1" t="n">
        <v>-71.946823</v>
      </c>
      <c r="AJ1536" s="1" t="n">
        <v>-62.053246</v>
      </c>
      <c r="AK1536" s="1" t="n">
        <v>-67.796394</v>
      </c>
      <c r="AL1536" s="1" t="n">
        <v>-79.577591</v>
      </c>
      <c r="AM1536" s="1" t="n">
        <v>-66.494278</v>
      </c>
      <c r="AN1536" s="1" t="n">
        <v>-59.927788</v>
      </c>
      <c r="AO1536" s="1" t="n">
        <v>-65.32872</v>
      </c>
      <c r="AP1536" s="1" t="n">
        <v>-71.868279</v>
      </c>
      <c r="AQ1536" s="1" t="n">
        <v>-63.24371</v>
      </c>
      <c r="AR1536" s="1" t="n">
        <v>-49.315102</v>
      </c>
      <c r="AS1536" s="1" t="n">
        <v>-65.031364</v>
      </c>
      <c r="AT1536" s="1" t="n">
        <v>-69.686729</v>
      </c>
      <c r="AU1536" s="1" t="n">
        <v>-74.263031</v>
      </c>
      <c r="AV1536" s="1" t="n">
        <v>-58.870926</v>
      </c>
      <c r="AW1536" s="1" t="n">
        <v>-73.435699</v>
      </c>
      <c r="AX1536" s="1" t="n">
        <v>-62.353153</v>
      </c>
      <c r="AY1536" s="1" t="n">
        <v>-74.170471</v>
      </c>
      <c r="AZ1536" s="1" t="n">
        <v>-71.516075</v>
      </c>
      <c r="BA1536" s="1" t="n">
        <v>-77.090256</v>
      </c>
      <c r="BB1536" s="1" t="n">
        <v>-82.698349</v>
      </c>
      <c r="BC1536" s="1" t="n">
        <v>-73.690628</v>
      </c>
      <c r="BD1536" s="1" t="n">
        <v>-63.629044</v>
      </c>
      <c r="BE1536" s="1" t="n">
        <v>-62.456398</v>
      </c>
      <c r="BF1536" s="1" t="n">
        <v>-69.106361</v>
      </c>
      <c r="BG1536" s="1" t="n">
        <v>-66.410591</v>
      </c>
      <c r="BH1536" s="1" t="n">
        <v>-59.350746</v>
      </c>
      <c r="BI1536" s="1" t="n">
        <v>-69.999245</v>
      </c>
      <c r="BJ1536" s="1" t="n">
        <v>-64.698349</v>
      </c>
      <c r="BK1536" s="1" t="n">
        <v>-71.280121</v>
      </c>
      <c r="BL1536" s="1" t="n">
        <v>-62.314167</v>
      </c>
      <c r="BM1536" s="1" t="n">
        <v>-69.420258</v>
      </c>
      <c r="BN1536" s="1" t="n">
        <v>-70.410965</v>
      </c>
      <c r="BO1536" s="1" t="n">
        <v>-76.429405</v>
      </c>
      <c r="BP1536" s="1" t="n">
        <v>-63.839931</v>
      </c>
      <c r="BQ1536" s="1" t="n">
        <v>-71.163696</v>
      </c>
      <c r="BR1536" s="1" t="n">
        <v>-60.123581</v>
      </c>
      <c r="BS1536" s="1" t="n">
        <v>-69.762215</v>
      </c>
      <c r="BT1536" s="1" t="n">
        <v>-59.625889</v>
      </c>
      <c r="BU1536" s="1" t="n">
        <v>-69.448448</v>
      </c>
      <c r="BV1536" s="1" t="n">
        <v>-59.113686</v>
      </c>
      <c r="BW1536" s="1" t="n">
        <v>-59.189087</v>
      </c>
      <c r="BX1536" s="1" t="n">
        <v>-53.684574</v>
      </c>
      <c r="BY1536" s="1" t="n">
        <v>-62.426308</v>
      </c>
      <c r="BZ1536" s="1" t="n">
        <v>-65.963928</v>
      </c>
      <c r="CA1536" s="1" t="n">
        <v>-58.281422</v>
      </c>
      <c r="CB1536" s="1" t="n">
        <v>-58.696789</v>
      </c>
      <c r="CC1536" s="1" t="n">
        <v>-74.832069</v>
      </c>
      <c r="CD1536" s="1" t="n">
        <v>-70.128624</v>
      </c>
      <c r="CE1536" s="1" t="n">
        <v>-69.356987</v>
      </c>
      <c r="CF1536" s="1" t="n">
        <v>-69.276024</v>
      </c>
      <c r="CG1536" s="1" t="n">
        <v>-80.150146</v>
      </c>
      <c r="CH1536" s="1" t="n">
        <v>-64.386078</v>
      </c>
      <c r="CI1536" s="1" t="n">
        <v>-70.50975</v>
      </c>
      <c r="CJ1536" s="1" t="n">
        <v>-57.164196</v>
      </c>
      <c r="CK1536" s="1" t="n">
        <v>-59.937916</v>
      </c>
      <c r="CL1536" s="1" t="n">
        <v>-65.929787</v>
      </c>
      <c r="CM1536" s="1" t="n">
        <v>-71.315453</v>
      </c>
      <c r="CN1536" s="1" t="n">
        <v>-61.639408</v>
      </c>
      <c r="CO1536" s="1" t="n">
        <v>-75.078247</v>
      </c>
      <c r="CP1536" s="1" t="n">
        <v>-71.890388</v>
      </c>
      <c r="CQ1536" s="1" t="n">
        <v>-65.391235</v>
      </c>
      <c r="CR1536" s="1" t="n">
        <v>-64.037491</v>
      </c>
      <c r="CS1536" s="1" t="n">
        <v>-68.248428</v>
      </c>
    </row>
    <row r="1537" customFormat="false" ht="13.2" hidden="false" customHeight="false" outlineLevel="0" collapsed="false">
      <c r="A1537" s="1" t="n">
        <f aca="false">A1536+0.5</f>
        <v>768</v>
      </c>
      <c r="B1537" s="1" t="n">
        <v>-69.477036</v>
      </c>
      <c r="C1537" s="1" t="n">
        <v>-70.445107</v>
      </c>
      <c r="D1537" s="1" t="n">
        <v>-63.2551</v>
      </c>
      <c r="E1537" s="1" t="n">
        <v>-69.240936</v>
      </c>
      <c r="F1537" s="1" t="n">
        <v>-63.157124</v>
      </c>
      <c r="G1537" s="1" t="n">
        <v>-61.631237</v>
      </c>
      <c r="H1537" s="1" t="n">
        <v>-54.297962</v>
      </c>
      <c r="I1537" s="1" t="n">
        <v>-62.914001</v>
      </c>
      <c r="J1537" s="1" t="n">
        <v>-56.707134</v>
      </c>
      <c r="K1537" s="1" t="n">
        <v>-61.453724</v>
      </c>
      <c r="L1537" s="1" t="n">
        <v>-48.688934</v>
      </c>
      <c r="M1537" s="1" t="n">
        <v>-66.76976</v>
      </c>
      <c r="N1537" s="1" t="n">
        <v>-62.250477</v>
      </c>
      <c r="O1537" s="1" t="n">
        <v>-65.130219</v>
      </c>
      <c r="P1537" s="1" t="n">
        <v>-55.482315</v>
      </c>
      <c r="Q1537" s="1" t="n">
        <v>-74.278595</v>
      </c>
      <c r="R1537" s="1" t="n">
        <v>-69.874474</v>
      </c>
      <c r="S1537" s="1" t="n">
        <v>-72.184258</v>
      </c>
      <c r="T1537" s="1" t="n">
        <v>-60.406311</v>
      </c>
      <c r="U1537" s="1" t="n">
        <v>-79.298698</v>
      </c>
      <c r="V1537" s="1" t="n">
        <v>-67.319115</v>
      </c>
      <c r="W1537" s="1" t="n">
        <v>-63.611637</v>
      </c>
      <c r="X1537" s="1" t="n">
        <v>-54.88266</v>
      </c>
      <c r="Y1537" s="1" t="n">
        <v>-67.973862</v>
      </c>
      <c r="Z1537" s="1" t="n">
        <v>-59.030998</v>
      </c>
      <c r="AA1537" s="1" t="n">
        <v>-54.741913</v>
      </c>
      <c r="AB1537" s="1" t="n">
        <v>-57.214298</v>
      </c>
      <c r="AC1537" s="1" t="n">
        <v>-59.893761</v>
      </c>
      <c r="AD1537" s="1" t="n">
        <v>-67.980362</v>
      </c>
      <c r="AE1537" s="1" t="n">
        <v>-67.009071</v>
      </c>
      <c r="AF1537" s="1" t="n">
        <v>-61.857445</v>
      </c>
      <c r="AG1537" s="1" t="n">
        <v>-64.373398</v>
      </c>
      <c r="AH1537" s="1" t="n">
        <v>-69.695999</v>
      </c>
      <c r="AI1537" s="1" t="n">
        <v>-68.200653</v>
      </c>
      <c r="AJ1537" s="1" t="n">
        <v>-63.169514</v>
      </c>
      <c r="AK1537" s="1" t="n">
        <v>-66.136955</v>
      </c>
      <c r="AL1537" s="1" t="n">
        <v>-76.542923</v>
      </c>
      <c r="AM1537" s="1" t="n">
        <v>-67.407471</v>
      </c>
      <c r="AN1537" s="1" t="n">
        <v>-58.071476</v>
      </c>
      <c r="AO1537" s="1" t="n">
        <v>-64.582603</v>
      </c>
      <c r="AP1537" s="1" t="n">
        <v>-77.436699</v>
      </c>
      <c r="AQ1537" s="1" t="n">
        <v>-62.512394</v>
      </c>
      <c r="AR1537" s="1" t="n">
        <v>-49.403595</v>
      </c>
      <c r="AS1537" s="1" t="n">
        <v>-62.75486</v>
      </c>
      <c r="AT1537" s="1" t="n">
        <v>-69.584984</v>
      </c>
      <c r="AU1537" s="1" t="n">
        <v>-72.259605</v>
      </c>
      <c r="AV1537" s="1" t="n">
        <v>-57.39856</v>
      </c>
      <c r="AW1537" s="1" t="n">
        <v>-76.009171</v>
      </c>
      <c r="AX1537" s="1" t="n">
        <v>-63.009163</v>
      </c>
      <c r="AY1537" s="1" t="n">
        <v>-77.780159</v>
      </c>
      <c r="AZ1537" s="1" t="n">
        <v>-73.401932</v>
      </c>
      <c r="BA1537" s="1" t="n">
        <v>-77.049683</v>
      </c>
      <c r="BB1537" s="1" t="n">
        <v>-77.035706</v>
      </c>
      <c r="BC1537" s="1" t="n">
        <v>-70.685493</v>
      </c>
      <c r="BD1537" s="1" t="n">
        <v>-63.526249</v>
      </c>
      <c r="BE1537" s="1" t="n">
        <v>-61.412052</v>
      </c>
      <c r="BF1537" s="1" t="n">
        <v>-67.525406</v>
      </c>
      <c r="BG1537" s="1" t="n">
        <v>-65.45916</v>
      </c>
      <c r="BH1537" s="1" t="n">
        <v>-60.18689</v>
      </c>
      <c r="BI1537" s="1" t="n">
        <v>-70.509132</v>
      </c>
      <c r="BJ1537" s="1" t="n">
        <v>-63.957272</v>
      </c>
      <c r="BK1537" s="1" t="n">
        <v>-68.720634</v>
      </c>
      <c r="BL1537" s="1" t="n">
        <v>-60.796738</v>
      </c>
      <c r="BM1537" s="1" t="n">
        <v>-75.480476</v>
      </c>
      <c r="BN1537" s="1" t="n">
        <v>-68.053505</v>
      </c>
      <c r="BO1537" s="1" t="n">
        <v>-83.725388</v>
      </c>
      <c r="BP1537" s="1" t="n">
        <v>-62.325382</v>
      </c>
      <c r="BQ1537" s="1" t="n">
        <v>-71.99601</v>
      </c>
      <c r="BR1537" s="1" t="n">
        <v>-58.982849</v>
      </c>
      <c r="BS1537" s="1" t="n">
        <v>-68.30822</v>
      </c>
      <c r="BT1537" s="1" t="n">
        <v>-60.932774</v>
      </c>
      <c r="BU1537" s="1" t="n">
        <v>-68.407356</v>
      </c>
      <c r="BV1537" s="1" t="n">
        <v>-58.761219</v>
      </c>
      <c r="BW1537" s="1" t="n">
        <v>-58.255722</v>
      </c>
      <c r="BX1537" s="1" t="n">
        <v>-54.245056</v>
      </c>
      <c r="BY1537" s="1" t="n">
        <v>-62.182434</v>
      </c>
      <c r="BZ1537" s="1" t="n">
        <v>-66.313797</v>
      </c>
      <c r="CA1537" s="1" t="n">
        <v>-57.904305</v>
      </c>
      <c r="CB1537" s="1" t="n">
        <v>-58.05521</v>
      </c>
      <c r="CC1537" s="1" t="n">
        <v>-74.764397</v>
      </c>
      <c r="CD1537" s="1" t="n">
        <v>-71.476601</v>
      </c>
      <c r="CE1537" s="1" t="n">
        <v>-68.40567</v>
      </c>
      <c r="CF1537" s="1" t="n">
        <v>-71.381378</v>
      </c>
      <c r="CG1537" s="1" t="n">
        <v>-80.482971</v>
      </c>
      <c r="CH1537" s="1" t="n">
        <v>-65.271111</v>
      </c>
      <c r="CI1537" s="1" t="n">
        <v>-68.789413</v>
      </c>
      <c r="CJ1537" s="1" t="n">
        <v>-58.206139</v>
      </c>
      <c r="CK1537" s="1" t="n">
        <v>-59.475903</v>
      </c>
      <c r="CL1537" s="1" t="n">
        <v>-64.862755</v>
      </c>
      <c r="CM1537" s="1" t="n">
        <v>-70.435349</v>
      </c>
      <c r="CN1537" s="1" t="n">
        <v>-66.700317</v>
      </c>
      <c r="CO1537" s="1" t="n">
        <v>-69.072777</v>
      </c>
      <c r="CP1537" s="1" t="n">
        <v>-71.655815</v>
      </c>
      <c r="CQ1537" s="1" t="n">
        <v>-64.584152</v>
      </c>
      <c r="CR1537" s="1" t="n">
        <v>-63.60088</v>
      </c>
      <c r="CS1537" s="1" t="n">
        <v>-66.331146</v>
      </c>
    </row>
    <row r="1538" customFormat="false" ht="13.2" hidden="false" customHeight="false" outlineLevel="0" collapsed="false">
      <c r="A1538" s="1" t="n">
        <f aca="false">A1537+0.5</f>
        <v>768.5</v>
      </c>
      <c r="B1538" s="1" t="n">
        <v>-69.93647</v>
      </c>
      <c r="C1538" s="1" t="n">
        <v>-72.781036</v>
      </c>
      <c r="D1538" s="1" t="n">
        <v>-62.355774</v>
      </c>
      <c r="E1538" s="1" t="n">
        <v>-70.856415</v>
      </c>
      <c r="F1538" s="1" t="n">
        <v>-64.012024</v>
      </c>
      <c r="G1538" s="1" t="n">
        <v>-60.429592</v>
      </c>
      <c r="H1538" s="1" t="n">
        <v>-53.451859</v>
      </c>
      <c r="I1538" s="1" t="n">
        <v>-62.54216</v>
      </c>
      <c r="J1538" s="1" t="n">
        <v>-56.185364</v>
      </c>
      <c r="K1538" s="1" t="n">
        <v>-60.961109</v>
      </c>
      <c r="L1538" s="1" t="n">
        <v>-48.907795</v>
      </c>
      <c r="M1538" s="1" t="n">
        <v>-66.033356</v>
      </c>
      <c r="N1538" s="1" t="n">
        <v>-61.786667</v>
      </c>
      <c r="O1538" s="1" t="n">
        <v>-64.069534</v>
      </c>
      <c r="P1538" s="1" t="n">
        <v>-54.911213</v>
      </c>
      <c r="Q1538" s="1" t="n">
        <v>-72.249184</v>
      </c>
      <c r="R1538" s="1" t="n">
        <v>-69.803314</v>
      </c>
      <c r="S1538" s="1" t="n">
        <v>-69.188873</v>
      </c>
      <c r="T1538" s="1" t="n">
        <v>-62.316441</v>
      </c>
      <c r="U1538" s="1" t="n">
        <v>-78.544304</v>
      </c>
      <c r="V1538" s="1" t="n">
        <v>-65.595833</v>
      </c>
      <c r="W1538" s="1" t="n">
        <v>-63.394409</v>
      </c>
      <c r="X1538" s="1" t="n">
        <v>-53.411545</v>
      </c>
      <c r="Y1538" s="1" t="n">
        <v>-65.393784</v>
      </c>
      <c r="Z1538" s="1" t="n">
        <v>-57.825546</v>
      </c>
      <c r="AA1538" s="1" t="n">
        <v>-55.163383</v>
      </c>
      <c r="AB1538" s="1" t="n">
        <v>-57.501148</v>
      </c>
      <c r="AC1538" s="1" t="n">
        <v>-60.618362</v>
      </c>
      <c r="AD1538" s="1" t="n">
        <v>-66.86895</v>
      </c>
      <c r="AE1538" s="1" t="n">
        <v>-69.275749</v>
      </c>
      <c r="AF1538" s="1" t="n">
        <v>-61.360226</v>
      </c>
      <c r="AG1538" s="1" t="n">
        <v>-64.459183</v>
      </c>
      <c r="AH1538" s="1" t="n">
        <v>-69.272858</v>
      </c>
      <c r="AI1538" s="1" t="n">
        <v>-65.687096</v>
      </c>
      <c r="AJ1538" s="1" t="n">
        <v>-63.143253</v>
      </c>
      <c r="AK1538" s="1" t="n">
        <v>-65.062294</v>
      </c>
      <c r="AL1538" s="1" t="n">
        <v>-71.798584</v>
      </c>
      <c r="AM1538" s="1" t="n">
        <v>-65.549385</v>
      </c>
      <c r="AN1538" s="1" t="n">
        <v>-56.405693</v>
      </c>
      <c r="AO1538" s="1" t="n">
        <v>-65.106735</v>
      </c>
      <c r="AP1538" s="1" t="n">
        <v>-74.523834</v>
      </c>
      <c r="AQ1538" s="1" t="n">
        <v>-62.221111</v>
      </c>
      <c r="AR1538" s="1" t="n">
        <v>-49.571835</v>
      </c>
      <c r="AS1538" s="1" t="n">
        <v>-61.73278</v>
      </c>
      <c r="AT1538" s="1" t="n">
        <v>-69.156334</v>
      </c>
      <c r="AU1538" s="1" t="n">
        <v>-69.764503</v>
      </c>
      <c r="AV1538" s="1" t="n">
        <v>-56.943962</v>
      </c>
      <c r="AW1538" s="1" t="n">
        <v>-69.825043</v>
      </c>
      <c r="AX1538" s="1" t="n">
        <v>-63.9781</v>
      </c>
      <c r="AY1538" s="1" t="n">
        <v>-76.114655</v>
      </c>
      <c r="AZ1538" s="1" t="n">
        <v>-72.019646</v>
      </c>
      <c r="BA1538" s="1" t="n">
        <v>-76.98838</v>
      </c>
      <c r="BB1538" s="1" t="n">
        <v>-73.456375</v>
      </c>
      <c r="BC1538" s="1" t="n">
        <v>-70.826591</v>
      </c>
      <c r="BD1538" s="1" t="n">
        <v>-64.476151</v>
      </c>
      <c r="BE1538" s="1" t="n">
        <v>-60.836452</v>
      </c>
      <c r="BF1538" s="1" t="n">
        <v>-66.619446</v>
      </c>
      <c r="BG1538" s="1" t="n">
        <v>-63.192314</v>
      </c>
      <c r="BH1538" s="1" t="n">
        <v>-61.760902</v>
      </c>
      <c r="BI1538" s="1" t="n">
        <v>-70.921318</v>
      </c>
      <c r="BJ1538" s="1" t="n">
        <v>-64.088501</v>
      </c>
      <c r="BK1538" s="1" t="n">
        <v>-66.998009</v>
      </c>
      <c r="BL1538" s="1" t="n">
        <v>-59.659061</v>
      </c>
      <c r="BM1538" s="1" t="n">
        <v>-77.121208</v>
      </c>
      <c r="BN1538" s="1" t="n">
        <v>-67.397697</v>
      </c>
      <c r="BO1538" s="1" t="n">
        <v>-93.469002</v>
      </c>
      <c r="BP1538" s="1" t="n">
        <v>-61.01059</v>
      </c>
      <c r="BQ1538" s="1" t="n">
        <v>-74.22065</v>
      </c>
      <c r="BR1538" s="1" t="n">
        <v>-57.913532</v>
      </c>
      <c r="BS1538" s="1" t="n">
        <v>-67.083382</v>
      </c>
      <c r="BT1538" s="1" t="n">
        <v>-62.616352</v>
      </c>
      <c r="BU1538" s="1" t="n">
        <v>-68.745758</v>
      </c>
      <c r="BV1538" s="1" t="n">
        <v>-57.653408</v>
      </c>
      <c r="BW1538" s="1" t="n">
        <v>-57.328686</v>
      </c>
      <c r="BX1538" s="1" t="n">
        <v>-54.949181</v>
      </c>
      <c r="BY1538" s="1" t="n">
        <v>-63.628849</v>
      </c>
      <c r="BZ1538" s="1" t="n">
        <v>-64.715088</v>
      </c>
      <c r="CA1538" s="1" t="n">
        <v>-57.918793</v>
      </c>
      <c r="CB1538" s="1" t="n">
        <v>-57.727589</v>
      </c>
      <c r="CC1538" s="1" t="n">
        <v>-75.429802</v>
      </c>
      <c r="CD1538" s="1" t="n">
        <v>-72.351013</v>
      </c>
      <c r="CE1538" s="1" t="n">
        <v>-67.902145</v>
      </c>
      <c r="CF1538" s="1" t="n">
        <v>-73.918243</v>
      </c>
      <c r="CG1538" s="1" t="n">
        <v>-80.478813</v>
      </c>
      <c r="CH1538" s="1" t="n">
        <v>-66.973854</v>
      </c>
      <c r="CI1538" s="1" t="n">
        <v>-66.897362</v>
      </c>
      <c r="CJ1538" s="1" t="n">
        <v>-60.031452</v>
      </c>
      <c r="CK1538" s="1" t="n">
        <v>-59.657448</v>
      </c>
      <c r="CL1538" s="1" t="n">
        <v>-64.460609</v>
      </c>
      <c r="CM1538" s="1" t="n">
        <v>-71.263206</v>
      </c>
      <c r="CN1538" s="1" t="n">
        <v>-75.070183</v>
      </c>
      <c r="CO1538" s="1" t="n">
        <v>-66.624237</v>
      </c>
      <c r="CP1538" s="1" t="n">
        <v>-72.269363</v>
      </c>
      <c r="CQ1538" s="1" t="n">
        <v>-62.891586</v>
      </c>
      <c r="CR1538" s="1" t="n">
        <v>-62.567726</v>
      </c>
      <c r="CS1538" s="1" t="n">
        <v>-65.487488</v>
      </c>
    </row>
    <row r="1539" customFormat="false" ht="13.2" hidden="false" customHeight="false" outlineLevel="0" collapsed="false">
      <c r="A1539" s="1" t="n">
        <f aca="false">A1538+0.5</f>
        <v>769</v>
      </c>
      <c r="B1539" s="1" t="n">
        <v>-70.361595</v>
      </c>
      <c r="C1539" s="1" t="n">
        <v>-75.706512</v>
      </c>
      <c r="D1539" s="1" t="n">
        <v>-61.110008</v>
      </c>
      <c r="E1539" s="1" t="n">
        <v>-71.561592</v>
      </c>
      <c r="F1539" s="1" t="n">
        <v>-65.133652</v>
      </c>
      <c r="G1539" s="1" t="n">
        <v>-60.203682</v>
      </c>
      <c r="H1539" s="1" t="n">
        <v>-52.58345</v>
      </c>
      <c r="I1539" s="1" t="n">
        <v>-62.517048</v>
      </c>
      <c r="J1539" s="1" t="n">
        <v>-55.911961</v>
      </c>
      <c r="K1539" s="1" t="n">
        <v>-60.383667</v>
      </c>
      <c r="L1539" s="1" t="n">
        <v>-48.808182</v>
      </c>
      <c r="M1539" s="1" t="n">
        <v>-64.208916</v>
      </c>
      <c r="N1539" s="1" t="n">
        <v>-61.603737</v>
      </c>
      <c r="O1539" s="1" t="n">
        <v>-63.647072</v>
      </c>
      <c r="P1539" s="1" t="n">
        <v>-54.659126</v>
      </c>
      <c r="Q1539" s="1" t="n">
        <v>-71.532578</v>
      </c>
      <c r="R1539" s="1" t="n">
        <v>-67.699532</v>
      </c>
      <c r="S1539" s="1" t="n">
        <v>-68.885986</v>
      </c>
      <c r="T1539" s="1" t="n">
        <v>-64.49411</v>
      </c>
      <c r="U1539" s="1" t="n">
        <v>-79.878586</v>
      </c>
      <c r="V1539" s="1" t="n">
        <v>-64.929031</v>
      </c>
      <c r="W1539" s="1" t="n">
        <v>-64.385109</v>
      </c>
      <c r="X1539" s="1" t="n">
        <v>-52.726673</v>
      </c>
      <c r="Y1539" s="1" t="n">
        <v>-63.391724</v>
      </c>
      <c r="Z1539" s="1" t="n">
        <v>-57.214584</v>
      </c>
      <c r="AA1539" s="1" t="n">
        <v>-54.542633</v>
      </c>
      <c r="AB1539" s="1" t="n">
        <v>-57.834625</v>
      </c>
      <c r="AC1539" s="1" t="n">
        <v>-61.041142</v>
      </c>
      <c r="AD1539" s="1" t="n">
        <v>-64.79789</v>
      </c>
      <c r="AE1539" s="1" t="n">
        <v>-71.482269</v>
      </c>
      <c r="AF1539" s="1" t="n">
        <v>-61.405319</v>
      </c>
      <c r="AG1539" s="1" t="n">
        <v>-64.266899</v>
      </c>
      <c r="AH1539" s="1" t="n">
        <v>-70.424217</v>
      </c>
      <c r="AI1539" s="1" t="n">
        <v>-64.494446</v>
      </c>
      <c r="AJ1539" s="1" t="n">
        <v>-62.98259</v>
      </c>
      <c r="AK1539" s="1" t="n">
        <v>-65.558311</v>
      </c>
      <c r="AL1539" s="1" t="n">
        <v>-69.808434</v>
      </c>
      <c r="AM1539" s="1" t="n">
        <v>-64.381165</v>
      </c>
      <c r="AN1539" s="1" t="n">
        <v>-55.313225</v>
      </c>
      <c r="AO1539" s="1" t="n">
        <v>-66.560738</v>
      </c>
      <c r="AP1539" s="1" t="n">
        <v>-71.85154</v>
      </c>
      <c r="AQ1539" s="1" t="n">
        <v>-60.909454</v>
      </c>
      <c r="AR1539" s="1" t="n">
        <v>-50.025177</v>
      </c>
      <c r="AS1539" s="1" t="n">
        <v>-60.745529</v>
      </c>
      <c r="AT1539" s="1" t="n">
        <v>-67.898804</v>
      </c>
      <c r="AU1539" s="1" t="n">
        <v>-68.411133</v>
      </c>
      <c r="AV1539" s="1" t="n">
        <v>-57.295681</v>
      </c>
      <c r="AW1539" s="1" t="n">
        <v>-66.280258</v>
      </c>
      <c r="AX1539" s="1" t="n">
        <v>-65.735405</v>
      </c>
      <c r="AY1539" s="1" t="n">
        <v>-70.166885</v>
      </c>
      <c r="AZ1539" s="1" t="n">
        <v>-69.940285</v>
      </c>
      <c r="BA1539" s="1" t="n">
        <v>-75.004333</v>
      </c>
      <c r="BB1539" s="1" t="n">
        <v>-70.652046</v>
      </c>
      <c r="BC1539" s="1" t="n">
        <v>-72.585075</v>
      </c>
      <c r="BD1539" s="1" t="n">
        <v>-66.599739</v>
      </c>
      <c r="BE1539" s="1" t="n">
        <v>-60.36882</v>
      </c>
      <c r="BF1539" s="1" t="n">
        <v>-66.532822</v>
      </c>
      <c r="BG1539" s="1" t="n">
        <v>-62.008633</v>
      </c>
      <c r="BH1539" s="1" t="n">
        <v>-63.671337</v>
      </c>
      <c r="BI1539" s="1" t="n">
        <v>-71.224823</v>
      </c>
      <c r="BJ1539" s="1" t="n">
        <v>-64.678596</v>
      </c>
      <c r="BK1539" s="1" t="n">
        <v>-66.290138</v>
      </c>
      <c r="BL1539" s="1" t="n">
        <v>-59.452888</v>
      </c>
      <c r="BM1539" s="1" t="n">
        <v>-69.595192</v>
      </c>
      <c r="BN1539" s="1" t="n">
        <v>-67.493202</v>
      </c>
      <c r="BO1539" s="1" t="n">
        <v>-84.205055</v>
      </c>
      <c r="BP1539" s="1" t="n">
        <v>-60.114471</v>
      </c>
      <c r="BQ1539" s="1" t="n">
        <v>-75.670479</v>
      </c>
      <c r="BR1539" s="1" t="n">
        <v>-58.112999</v>
      </c>
      <c r="BS1539" s="1" t="n">
        <v>-67.555885</v>
      </c>
      <c r="BT1539" s="1" t="n">
        <v>-64.307014</v>
      </c>
      <c r="BU1539" s="1" t="n">
        <v>-70.161469</v>
      </c>
      <c r="BV1539" s="1" t="n">
        <v>-56.489925</v>
      </c>
      <c r="BW1539" s="1" t="n">
        <v>-56.813431</v>
      </c>
      <c r="BX1539" s="1" t="n">
        <v>-55.478302</v>
      </c>
      <c r="BY1539" s="1" t="n">
        <v>-65.334747</v>
      </c>
      <c r="BZ1539" s="1" t="n">
        <v>-62.783203</v>
      </c>
      <c r="CA1539" s="1" t="n">
        <v>-58.885742</v>
      </c>
      <c r="CB1539" s="1" t="n">
        <v>-57.801056</v>
      </c>
      <c r="CC1539" s="1" t="n">
        <v>-78.883446</v>
      </c>
      <c r="CD1539" s="1" t="n">
        <v>-74.390884</v>
      </c>
      <c r="CE1539" s="1" t="n">
        <v>-67.356346</v>
      </c>
      <c r="CF1539" s="1" t="n">
        <v>-74.381416</v>
      </c>
      <c r="CG1539" s="1" t="n">
        <v>-83.474991</v>
      </c>
      <c r="CH1539" s="1" t="n">
        <v>-67.978241</v>
      </c>
      <c r="CI1539" s="1" t="n">
        <v>-65.948845</v>
      </c>
      <c r="CJ1539" s="1" t="n">
        <v>-62.295097</v>
      </c>
      <c r="CK1539" s="1" t="n">
        <v>-59.764824</v>
      </c>
      <c r="CL1539" s="1" t="n">
        <v>-64.03421</v>
      </c>
      <c r="CM1539" s="1" t="n">
        <v>-76.383072</v>
      </c>
      <c r="CN1539" s="1" t="n">
        <v>-67.589462</v>
      </c>
      <c r="CO1539" s="1" t="n">
        <v>-65.35392</v>
      </c>
      <c r="CP1539" s="1" t="n">
        <v>-71.430824</v>
      </c>
      <c r="CQ1539" s="1" t="n">
        <v>-61.917763</v>
      </c>
      <c r="CR1539" s="1" t="n">
        <v>-60.816292</v>
      </c>
      <c r="CS1539" s="1" t="n">
        <v>-65.886833</v>
      </c>
    </row>
    <row r="1540" customFormat="false" ht="13.2" hidden="false" customHeight="false" outlineLevel="0" collapsed="false">
      <c r="A1540" s="1" t="n">
        <f aca="false">A1539+0.5</f>
        <v>769.5</v>
      </c>
      <c r="B1540" s="1" t="n">
        <v>-69.415718</v>
      </c>
      <c r="C1540" s="1" t="n">
        <v>-79.51384</v>
      </c>
      <c r="D1540" s="1" t="n">
        <v>-60.530399</v>
      </c>
      <c r="E1540" s="1" t="n">
        <v>-73.635574</v>
      </c>
      <c r="F1540" s="1" t="n">
        <v>-66.318146</v>
      </c>
      <c r="G1540" s="1" t="n">
        <v>-60.663105</v>
      </c>
      <c r="H1540" s="1" t="n">
        <v>-52.221111</v>
      </c>
      <c r="I1540" s="1" t="n">
        <v>-63.390366</v>
      </c>
      <c r="J1540" s="1" t="n">
        <v>-56.017036</v>
      </c>
      <c r="K1540" s="1" t="n">
        <v>-60.172722</v>
      </c>
      <c r="L1540" s="1" t="n">
        <v>-48.431965</v>
      </c>
      <c r="M1540" s="1" t="n">
        <v>-62.602978</v>
      </c>
      <c r="N1540" s="1" t="n">
        <v>-61.740387</v>
      </c>
      <c r="O1540" s="1" t="n">
        <v>-64.129532</v>
      </c>
      <c r="P1540" s="1" t="n">
        <v>-54.607674</v>
      </c>
      <c r="Q1540" s="1" t="n">
        <v>-71.168724</v>
      </c>
      <c r="R1540" s="1" t="n">
        <v>-66.323097</v>
      </c>
      <c r="S1540" s="1" t="n">
        <v>-69.542145</v>
      </c>
      <c r="T1540" s="1" t="n">
        <v>-66.410767</v>
      </c>
      <c r="U1540" s="1" t="n">
        <v>-84.822586</v>
      </c>
      <c r="V1540" s="1" t="n">
        <v>-65.418816</v>
      </c>
      <c r="W1540" s="1" t="n">
        <v>-67.81485</v>
      </c>
      <c r="X1540" s="1" t="n">
        <v>-52.79438</v>
      </c>
      <c r="Y1540" s="1" t="n">
        <v>-62.660973</v>
      </c>
      <c r="Z1540" s="1" t="n">
        <v>-56.670998</v>
      </c>
      <c r="AA1540" s="1" t="n">
        <v>-53.459946</v>
      </c>
      <c r="AB1540" s="1" t="n">
        <v>-57.362362</v>
      </c>
      <c r="AC1540" s="1" t="n">
        <v>-60.729454</v>
      </c>
      <c r="AD1540" s="1" t="n">
        <v>-63.845428</v>
      </c>
      <c r="AE1540" s="1" t="n">
        <v>-69.070602</v>
      </c>
      <c r="AF1540" s="1" t="n">
        <v>-61.628094</v>
      </c>
      <c r="AG1540" s="1" t="n">
        <v>-64.105515</v>
      </c>
      <c r="AH1540" s="1" t="n">
        <v>-71.307465</v>
      </c>
      <c r="AI1540" s="1" t="n">
        <v>-64.267914</v>
      </c>
      <c r="AJ1540" s="1" t="n">
        <v>-62.234478</v>
      </c>
      <c r="AK1540" s="1" t="n">
        <v>-66.070396</v>
      </c>
      <c r="AL1540" s="1" t="n">
        <v>-67.800133</v>
      </c>
      <c r="AM1540" s="1" t="n">
        <v>-63.027046</v>
      </c>
      <c r="AN1540" s="1" t="n">
        <v>-54.703209</v>
      </c>
      <c r="AO1540" s="1" t="n">
        <v>-70.122177</v>
      </c>
      <c r="AP1540" s="1" t="n">
        <v>-72.505013</v>
      </c>
      <c r="AQ1540" s="1" t="n">
        <v>-59.193119</v>
      </c>
      <c r="AR1540" s="1" t="n">
        <v>-50.37006</v>
      </c>
      <c r="AS1540" s="1" t="n">
        <v>-60.654747</v>
      </c>
      <c r="AT1540" s="1" t="n">
        <v>-67.909683</v>
      </c>
      <c r="AU1540" s="1" t="n">
        <v>-66.782539</v>
      </c>
      <c r="AV1540" s="1" t="n">
        <v>-58.540901</v>
      </c>
      <c r="AW1540" s="1" t="n">
        <v>-64.347618</v>
      </c>
      <c r="AX1540" s="1" t="n">
        <v>-66.988663</v>
      </c>
      <c r="AY1540" s="1" t="n">
        <v>-69.170578</v>
      </c>
      <c r="AZ1540" s="1" t="n">
        <v>-68.369705</v>
      </c>
      <c r="BA1540" s="1" t="n">
        <v>-74.569809</v>
      </c>
      <c r="BB1540" s="1" t="n">
        <v>-68.520119</v>
      </c>
      <c r="BC1540" s="1" t="n">
        <v>-75.245743</v>
      </c>
      <c r="BD1540" s="1" t="n">
        <v>-71.335487</v>
      </c>
      <c r="BE1540" s="1" t="n">
        <v>-60.446541</v>
      </c>
      <c r="BF1540" s="1" t="n">
        <v>-67.022758</v>
      </c>
      <c r="BG1540" s="1" t="n">
        <v>-61.281067</v>
      </c>
      <c r="BH1540" s="1" t="n">
        <v>-64.05706</v>
      </c>
      <c r="BI1540" s="1" t="n">
        <v>-68.514481</v>
      </c>
      <c r="BJ1540" s="1" t="n">
        <v>-65.303482</v>
      </c>
      <c r="BK1540" s="1" t="n">
        <v>-65.849197</v>
      </c>
      <c r="BL1540" s="1" t="n">
        <v>-59.876595</v>
      </c>
      <c r="BM1540" s="1" t="n">
        <v>-65.803345</v>
      </c>
      <c r="BN1540" s="1" t="n">
        <v>-68.929687</v>
      </c>
      <c r="BO1540" s="1" t="n">
        <v>-82.494644</v>
      </c>
      <c r="BP1540" s="1" t="n">
        <v>-59.991642</v>
      </c>
      <c r="BQ1540" s="1" t="n">
        <v>-78.89859</v>
      </c>
      <c r="BR1540" s="1" t="n">
        <v>-58.227165</v>
      </c>
      <c r="BS1540" s="1" t="n">
        <v>-67.997299</v>
      </c>
      <c r="BT1540" s="1" t="n">
        <v>-66.660919</v>
      </c>
      <c r="BU1540" s="1" t="n">
        <v>-71.249924</v>
      </c>
      <c r="BV1540" s="1" t="n">
        <v>-55.481575</v>
      </c>
      <c r="BW1540" s="1" t="n">
        <v>-57.100033</v>
      </c>
      <c r="BX1540" s="1" t="n">
        <v>-55.661194</v>
      </c>
      <c r="BY1540" s="1" t="n">
        <v>-67.868332</v>
      </c>
      <c r="BZ1540" s="1" t="n">
        <v>-61.95166</v>
      </c>
      <c r="CA1540" s="1" t="n">
        <v>-60.688469</v>
      </c>
      <c r="CB1540" s="1" t="n">
        <v>-57.952557</v>
      </c>
      <c r="CC1540" s="1" t="n">
        <v>-85.5336</v>
      </c>
      <c r="CD1540" s="1" t="n">
        <v>-75.704697</v>
      </c>
      <c r="CE1540" s="1" t="n">
        <v>-67.519852</v>
      </c>
      <c r="CF1540" s="1" t="n">
        <v>-74.186005</v>
      </c>
      <c r="CG1540" s="1" t="n">
        <v>-100.529465</v>
      </c>
      <c r="CH1540" s="1" t="n">
        <v>-68.704468</v>
      </c>
      <c r="CI1540" s="1" t="n">
        <v>-65.821625</v>
      </c>
      <c r="CJ1540" s="1" t="n">
        <v>-64.971016</v>
      </c>
      <c r="CK1540" s="1" t="n">
        <v>-60.435047</v>
      </c>
      <c r="CL1540" s="1" t="n">
        <v>-63.850769</v>
      </c>
      <c r="CM1540" s="1" t="n">
        <v>-78.154701</v>
      </c>
      <c r="CN1540" s="1" t="n">
        <v>-63.806526</v>
      </c>
      <c r="CO1540" s="1" t="n">
        <v>-64.837479</v>
      </c>
      <c r="CP1540" s="1" t="n">
        <v>-70.769836</v>
      </c>
      <c r="CQ1540" s="1" t="n">
        <v>-61.84951</v>
      </c>
      <c r="CR1540" s="1" t="n">
        <v>-59.245495</v>
      </c>
      <c r="CS1540" s="1" t="n">
        <v>-66.55162</v>
      </c>
    </row>
    <row r="1541" customFormat="false" ht="13.2" hidden="false" customHeight="false" outlineLevel="0" collapsed="false">
      <c r="A1541" s="1" t="n">
        <f aca="false">A1540+0.5</f>
        <v>770</v>
      </c>
      <c r="B1541" s="1" t="n">
        <v>-69.23571</v>
      </c>
      <c r="C1541" s="1" t="n">
        <v>-78.239624</v>
      </c>
      <c r="D1541" s="1" t="n">
        <v>-60.906975</v>
      </c>
      <c r="E1541" s="1" t="n">
        <v>-74.972534</v>
      </c>
      <c r="F1541" s="1" t="n">
        <v>-66.907669</v>
      </c>
      <c r="G1541" s="1" t="n">
        <v>-61.226349</v>
      </c>
      <c r="H1541" s="1" t="n">
        <v>-52.476753</v>
      </c>
      <c r="I1541" s="1" t="n">
        <v>-64.094147</v>
      </c>
      <c r="J1541" s="1" t="n">
        <v>-56.364311</v>
      </c>
      <c r="K1541" s="1" t="n">
        <v>-60.330612</v>
      </c>
      <c r="L1541" s="1" t="n">
        <v>-47.946045</v>
      </c>
      <c r="M1541" s="1" t="n">
        <v>-61.456646</v>
      </c>
      <c r="N1541" s="1" t="n">
        <v>-61.570721</v>
      </c>
      <c r="O1541" s="1" t="n">
        <v>-64.181137</v>
      </c>
      <c r="P1541" s="1" t="n">
        <v>-54.566109</v>
      </c>
      <c r="Q1541" s="1" t="n">
        <v>-70.780807</v>
      </c>
      <c r="R1541" s="1" t="n">
        <v>-65.350937</v>
      </c>
      <c r="S1541" s="1" t="n">
        <v>-70.256378</v>
      </c>
      <c r="T1541" s="1" t="n">
        <v>-66.089958</v>
      </c>
      <c r="U1541" s="1" t="n">
        <v>-85.010185</v>
      </c>
      <c r="V1541" s="1" t="n">
        <v>-66.426819</v>
      </c>
      <c r="W1541" s="1" t="n">
        <v>-71.272957</v>
      </c>
      <c r="X1541" s="1" t="n">
        <v>-53.489174</v>
      </c>
      <c r="Y1541" s="1" t="n">
        <v>-62.774422</v>
      </c>
      <c r="Z1541" s="1" t="n">
        <v>-56.731239</v>
      </c>
      <c r="AA1541" s="1" t="n">
        <v>-52.639816</v>
      </c>
      <c r="AB1541" s="1" t="n">
        <v>-56.434906</v>
      </c>
      <c r="AC1541" s="1" t="n">
        <v>-60.453232</v>
      </c>
      <c r="AD1541" s="1" t="n">
        <v>-62.890541</v>
      </c>
      <c r="AE1541" s="1" t="n">
        <v>-66.37735</v>
      </c>
      <c r="AF1541" s="1" t="n">
        <v>-61.990578</v>
      </c>
      <c r="AG1541" s="1" t="n">
        <v>-64.959007</v>
      </c>
      <c r="AH1541" s="1" t="n">
        <v>-71.741493</v>
      </c>
      <c r="AI1541" s="1" t="n">
        <v>-65.352669</v>
      </c>
      <c r="AJ1541" s="1" t="n">
        <v>-61.413761</v>
      </c>
      <c r="AK1541" s="1" t="n">
        <v>-66.904121</v>
      </c>
      <c r="AL1541" s="1" t="n">
        <v>-65.852341</v>
      </c>
      <c r="AM1541" s="1" t="n">
        <v>-62.966499</v>
      </c>
      <c r="AN1541" s="1" t="n">
        <v>-54.570107</v>
      </c>
      <c r="AO1541" s="1" t="n">
        <v>-79.056496</v>
      </c>
      <c r="AP1541" s="1" t="n">
        <v>-73.32206</v>
      </c>
      <c r="AQ1541" s="1" t="n">
        <v>-57.654839</v>
      </c>
      <c r="AR1541" s="1" t="n">
        <v>-50.064816</v>
      </c>
      <c r="AS1541" s="1" t="n">
        <v>-61.297028</v>
      </c>
      <c r="AT1541" s="1" t="n">
        <v>-68.979637</v>
      </c>
      <c r="AU1541" s="1" t="n">
        <v>-66.713051</v>
      </c>
      <c r="AV1541" s="1" t="n">
        <v>-60.879955</v>
      </c>
      <c r="AW1541" s="1" t="n">
        <v>-63.882824</v>
      </c>
      <c r="AX1541" s="1" t="n">
        <v>-65.286491</v>
      </c>
      <c r="AY1541" s="1" t="n">
        <v>-68.114647</v>
      </c>
      <c r="AZ1541" s="1" t="n">
        <v>-67.346207</v>
      </c>
      <c r="BA1541" s="1" t="n">
        <v>-74.022514</v>
      </c>
      <c r="BB1541" s="1" t="n">
        <v>-67.49218</v>
      </c>
      <c r="BC1541" s="1" t="n">
        <v>-71.887825</v>
      </c>
      <c r="BD1541" s="1" t="n">
        <v>-84.605606</v>
      </c>
      <c r="BE1541" s="1" t="n">
        <v>-61.26339</v>
      </c>
      <c r="BF1541" s="1" t="n">
        <v>-68.299911</v>
      </c>
      <c r="BG1541" s="1" t="n">
        <v>-60.75668</v>
      </c>
      <c r="BH1541" s="1" t="n">
        <v>-61.85297</v>
      </c>
      <c r="BI1541" s="1" t="n">
        <v>-65.867218</v>
      </c>
      <c r="BJ1541" s="1" t="n">
        <v>-65.59243</v>
      </c>
      <c r="BK1541" s="1" t="n">
        <v>-66.009583</v>
      </c>
      <c r="BL1541" s="1" t="n">
        <v>-61.87294</v>
      </c>
      <c r="BM1541" s="1" t="n">
        <v>-63.783638</v>
      </c>
      <c r="BN1541" s="1" t="n">
        <v>-70.546402</v>
      </c>
      <c r="BO1541" s="1" t="n">
        <v>-84.258224</v>
      </c>
      <c r="BP1541" s="1" t="n">
        <v>-60.163235</v>
      </c>
      <c r="BQ1541" s="1" t="n">
        <v>-81.495399</v>
      </c>
      <c r="BR1541" s="1" t="n">
        <v>-58.721848</v>
      </c>
      <c r="BS1541" s="1" t="n">
        <v>-68.929031</v>
      </c>
      <c r="BT1541" s="1" t="n">
        <v>-68.763741</v>
      </c>
      <c r="BU1541" s="1" t="n">
        <v>-72.403954</v>
      </c>
      <c r="BV1541" s="1" t="n">
        <v>-55.083603</v>
      </c>
      <c r="BW1541" s="1" t="n">
        <v>-57.81958</v>
      </c>
      <c r="BX1541" s="1" t="n">
        <v>-55.578072</v>
      </c>
      <c r="BY1541" s="1" t="n">
        <v>-67.178619</v>
      </c>
      <c r="BZ1541" s="1" t="n">
        <v>-61.860943</v>
      </c>
      <c r="CA1541" s="1" t="n">
        <v>-62.787216</v>
      </c>
      <c r="CB1541" s="1" t="n">
        <v>-57.903648</v>
      </c>
      <c r="CC1541" s="1" t="n">
        <v>-92.53476</v>
      </c>
      <c r="CD1541" s="1" t="n">
        <v>-74.717873</v>
      </c>
      <c r="CE1541" s="1" t="n">
        <v>-67.944351</v>
      </c>
      <c r="CF1541" s="1" t="n">
        <v>-72.471092</v>
      </c>
      <c r="CG1541" s="1" t="n">
        <v>-82.890099</v>
      </c>
      <c r="CH1541" s="1" t="n">
        <v>-67.784851</v>
      </c>
      <c r="CI1541" s="1" t="n">
        <v>-66.400406</v>
      </c>
      <c r="CJ1541" s="1" t="n">
        <v>-66.220909</v>
      </c>
      <c r="CK1541" s="1" t="n">
        <v>-61.764671</v>
      </c>
      <c r="CL1541" s="1" t="n">
        <v>-64.167603</v>
      </c>
      <c r="CM1541" s="1" t="n">
        <v>-69.748444</v>
      </c>
      <c r="CN1541" s="1" t="n">
        <v>-62.631264</v>
      </c>
      <c r="CO1541" s="1" t="n">
        <v>-65.726875</v>
      </c>
      <c r="CP1541" s="1" t="n">
        <v>-70.56115</v>
      </c>
      <c r="CQ1541" s="1" t="n">
        <v>-62.56081</v>
      </c>
      <c r="CR1541" s="1" t="n">
        <v>-58.202473</v>
      </c>
      <c r="CS1541" s="1" t="n">
        <v>-67.710854</v>
      </c>
    </row>
    <row r="1542" customFormat="false" ht="13.2" hidden="false" customHeight="false" outlineLevel="0" collapsed="false">
      <c r="A1542" s="1" t="n">
        <f aca="false">A1541+0.5</f>
        <v>770.5</v>
      </c>
      <c r="B1542" s="1" t="n">
        <v>-68.480896</v>
      </c>
      <c r="C1542" s="1" t="n">
        <v>-76.65583</v>
      </c>
      <c r="D1542" s="1" t="n">
        <v>-61.877331</v>
      </c>
      <c r="E1542" s="1" t="n">
        <v>-73.768654</v>
      </c>
      <c r="F1542" s="1" t="n">
        <v>-66.888374</v>
      </c>
      <c r="G1542" s="1" t="n">
        <v>-62.104702</v>
      </c>
      <c r="H1542" s="1" t="n">
        <v>-53.153282</v>
      </c>
      <c r="I1542" s="1" t="n">
        <v>-64.233009</v>
      </c>
      <c r="J1542" s="1" t="n">
        <v>-56.550705</v>
      </c>
      <c r="K1542" s="1" t="n">
        <v>-61.582142</v>
      </c>
      <c r="L1542" s="1" t="n">
        <v>-47.536713</v>
      </c>
      <c r="M1542" s="1" t="n">
        <v>-60.535717</v>
      </c>
      <c r="N1542" s="1" t="n">
        <v>-62.045155</v>
      </c>
      <c r="O1542" s="1" t="n">
        <v>-65.25032</v>
      </c>
      <c r="P1542" s="1" t="n">
        <v>-54.752117</v>
      </c>
      <c r="Q1542" s="1" t="n">
        <v>-71.830994</v>
      </c>
      <c r="R1542" s="1" t="n">
        <v>-65.069496</v>
      </c>
      <c r="S1542" s="1" t="n">
        <v>-69.687973</v>
      </c>
      <c r="T1542" s="1" t="n">
        <v>-64.444992</v>
      </c>
      <c r="U1542" s="1" t="n">
        <v>-81.657784</v>
      </c>
      <c r="V1542" s="1" t="n">
        <v>-66.816589</v>
      </c>
      <c r="W1542" s="1" t="n">
        <v>-69.040916</v>
      </c>
      <c r="X1542" s="1" t="n">
        <v>-54.534279</v>
      </c>
      <c r="Y1542" s="1" t="n">
        <v>-63.001869</v>
      </c>
      <c r="Z1542" s="1" t="n">
        <v>-56.935341</v>
      </c>
      <c r="AA1542" s="1" t="n">
        <v>-52.098244</v>
      </c>
      <c r="AB1542" s="1" t="n">
        <v>-55.683525</v>
      </c>
      <c r="AC1542" s="1" t="n">
        <v>-60.243591</v>
      </c>
      <c r="AD1542" s="1" t="n">
        <v>-62.978191</v>
      </c>
      <c r="AE1542" s="1" t="n">
        <v>-63.984608</v>
      </c>
      <c r="AF1542" s="1" t="n">
        <v>-61.439064</v>
      </c>
      <c r="AG1542" s="1" t="n">
        <v>-64.852272</v>
      </c>
      <c r="AH1542" s="1" t="n">
        <v>-69.664619</v>
      </c>
      <c r="AI1542" s="1" t="n">
        <v>-67.335403</v>
      </c>
      <c r="AJ1542" s="1" t="n">
        <v>-60.871468</v>
      </c>
      <c r="AK1542" s="1" t="n">
        <v>-67.730087</v>
      </c>
      <c r="AL1542" s="1" t="n">
        <v>-64.705475</v>
      </c>
      <c r="AM1542" s="1" t="n">
        <v>-63.791584</v>
      </c>
      <c r="AN1542" s="1" t="n">
        <v>-54.899628</v>
      </c>
      <c r="AO1542" s="1" t="n">
        <v>-79.575943</v>
      </c>
      <c r="AP1542" s="1" t="n">
        <v>-72.248245</v>
      </c>
      <c r="AQ1542" s="1" t="n">
        <v>-56.64043</v>
      </c>
      <c r="AR1542" s="1" t="n">
        <v>-49.441433</v>
      </c>
      <c r="AS1542" s="1" t="n">
        <v>-63.108212</v>
      </c>
      <c r="AT1542" s="1" t="n">
        <v>-69.317383</v>
      </c>
      <c r="AU1542" s="1" t="n">
        <v>-67.467064</v>
      </c>
      <c r="AV1542" s="1" t="n">
        <v>-61.474895</v>
      </c>
      <c r="AW1542" s="1" t="n">
        <v>-64.638962</v>
      </c>
      <c r="AX1542" s="1" t="n">
        <v>-63.354202</v>
      </c>
      <c r="AY1542" s="1" t="n">
        <v>-68.730148</v>
      </c>
      <c r="AZ1542" s="1" t="n">
        <v>-67.469757</v>
      </c>
      <c r="BA1542" s="1" t="n">
        <v>-75.006416</v>
      </c>
      <c r="BB1542" s="1" t="n">
        <v>-67.412148</v>
      </c>
      <c r="BC1542" s="1" t="n">
        <v>-67.916626</v>
      </c>
      <c r="BD1542" s="1" t="n">
        <v>-76.238998</v>
      </c>
      <c r="BE1542" s="1" t="n">
        <v>-62.495647</v>
      </c>
      <c r="BF1542" s="1" t="n">
        <v>-69.164032</v>
      </c>
      <c r="BG1542" s="1" t="n">
        <v>-61.682076</v>
      </c>
      <c r="BH1542" s="1" t="n">
        <v>-59.701504</v>
      </c>
      <c r="BI1542" s="1" t="n">
        <v>-63.643463</v>
      </c>
      <c r="BJ1542" s="1" t="n">
        <v>-66.069626</v>
      </c>
      <c r="BK1542" s="1" t="n">
        <v>-66.347931</v>
      </c>
      <c r="BL1542" s="1" t="n">
        <v>-64.091019</v>
      </c>
      <c r="BM1542" s="1" t="n">
        <v>-63.153492</v>
      </c>
      <c r="BN1542" s="1" t="n">
        <v>-72.888916</v>
      </c>
      <c r="BO1542" s="1" t="n">
        <v>-91.478683</v>
      </c>
      <c r="BP1542" s="1" t="n">
        <v>-60.485474</v>
      </c>
      <c r="BQ1542" s="1" t="n">
        <v>-84.388977</v>
      </c>
      <c r="BR1542" s="1" t="n">
        <v>-59.039017</v>
      </c>
      <c r="BS1542" s="1" t="n">
        <v>-68.314522</v>
      </c>
      <c r="BT1542" s="1" t="n">
        <v>-75.559891</v>
      </c>
      <c r="BU1542" s="1" t="n">
        <v>-74.205246</v>
      </c>
      <c r="BV1542" s="1" t="n">
        <v>-54.831318</v>
      </c>
      <c r="BW1542" s="1" t="n">
        <v>-58.799976</v>
      </c>
      <c r="BX1542" s="1" t="n">
        <v>-55.362431</v>
      </c>
      <c r="BY1542" s="1" t="n">
        <v>-63.501049</v>
      </c>
      <c r="BZ1542" s="1" t="n">
        <v>-61.922993</v>
      </c>
      <c r="CA1542" s="1" t="n">
        <v>-63.585724</v>
      </c>
      <c r="CB1542" s="1" t="n">
        <v>-57.552837</v>
      </c>
      <c r="CC1542" s="1" t="n">
        <v>-81.940376</v>
      </c>
      <c r="CD1542" s="1" t="n">
        <v>-75.879219</v>
      </c>
      <c r="CE1542" s="1" t="n">
        <v>-69.258896</v>
      </c>
      <c r="CF1542" s="1" t="n">
        <v>-71.985184</v>
      </c>
      <c r="CG1542" s="1" t="n">
        <v>-79.124222</v>
      </c>
      <c r="CH1542" s="1" t="n">
        <v>-66.724541</v>
      </c>
      <c r="CI1542" s="1" t="n">
        <v>-66.461853</v>
      </c>
      <c r="CJ1542" s="1" t="n">
        <v>-64.287041</v>
      </c>
      <c r="CK1542" s="1" t="n">
        <v>-62.204903</v>
      </c>
      <c r="CL1542" s="1" t="n">
        <v>-64.374451</v>
      </c>
      <c r="CM1542" s="1" t="n">
        <v>-66.072853</v>
      </c>
      <c r="CN1542" s="1" t="n">
        <v>-63.237301</v>
      </c>
      <c r="CO1542" s="1" t="n">
        <v>-66.982613</v>
      </c>
      <c r="CP1542" s="1" t="n">
        <v>-70.743256</v>
      </c>
      <c r="CQ1542" s="1" t="n">
        <v>-62.495865</v>
      </c>
      <c r="CR1542" s="1" t="n">
        <v>-58.102821</v>
      </c>
      <c r="CS1542" s="1" t="n">
        <v>-66.665207</v>
      </c>
    </row>
    <row r="1543" customFormat="false" ht="13.2" hidden="false" customHeight="false" outlineLevel="0" collapsed="false">
      <c r="A1543" s="1" t="n">
        <f aca="false">A1542+0.5</f>
        <v>771</v>
      </c>
      <c r="B1543" s="1" t="n">
        <v>-68.938995</v>
      </c>
      <c r="C1543" s="1" t="n">
        <v>-73.486984</v>
      </c>
      <c r="D1543" s="1" t="n">
        <v>-62.925266</v>
      </c>
      <c r="E1543" s="1" t="n">
        <v>-69.235809</v>
      </c>
      <c r="F1543" s="1" t="n">
        <v>-66.994431</v>
      </c>
      <c r="G1543" s="1" t="n">
        <v>-63.736115</v>
      </c>
      <c r="H1543" s="1" t="n">
        <v>-53.75914</v>
      </c>
      <c r="I1543" s="1" t="n">
        <v>-64.371193</v>
      </c>
      <c r="J1543" s="1" t="n">
        <v>-56.237648</v>
      </c>
      <c r="K1543" s="1" t="n">
        <v>-62.645966</v>
      </c>
      <c r="L1543" s="1" t="n">
        <v>-47.577896</v>
      </c>
      <c r="M1543" s="1" t="n">
        <v>-59.904095</v>
      </c>
      <c r="N1543" s="1" t="n">
        <v>-61.823616</v>
      </c>
      <c r="O1543" s="1" t="n">
        <v>-65.653709</v>
      </c>
      <c r="P1543" s="1" t="n">
        <v>-54.525627</v>
      </c>
      <c r="Q1543" s="1" t="n">
        <v>-72.167809</v>
      </c>
      <c r="R1543" s="1" t="n">
        <v>-65.697594</v>
      </c>
      <c r="S1543" s="1" t="n">
        <v>-66.788399</v>
      </c>
      <c r="T1543" s="1" t="n">
        <v>-63.249458</v>
      </c>
      <c r="U1543" s="1" t="n">
        <v>-82.079041</v>
      </c>
      <c r="V1543" s="1" t="n">
        <v>-66.471237</v>
      </c>
      <c r="W1543" s="1" t="n">
        <v>-64.482002</v>
      </c>
      <c r="X1543" s="1" t="n">
        <v>-55.750652</v>
      </c>
      <c r="Y1543" s="1" t="n">
        <v>-64.4646</v>
      </c>
      <c r="Z1543" s="1" t="n">
        <v>-57.117233</v>
      </c>
      <c r="AA1543" s="1" t="n">
        <v>-51.866077</v>
      </c>
      <c r="AB1543" s="1" t="n">
        <v>-55.473122</v>
      </c>
      <c r="AC1543" s="1" t="n">
        <v>-59.621941</v>
      </c>
      <c r="AD1543" s="1" t="n">
        <v>-62.764542</v>
      </c>
      <c r="AE1543" s="1" t="n">
        <v>-62.755379</v>
      </c>
      <c r="AF1543" s="1" t="n">
        <v>-61.258465</v>
      </c>
      <c r="AG1543" s="1" t="n">
        <v>-64.300407</v>
      </c>
      <c r="AH1543" s="1" t="n">
        <v>-69.135086</v>
      </c>
      <c r="AI1543" s="1" t="n">
        <v>-70.297707</v>
      </c>
      <c r="AJ1543" s="1" t="n">
        <v>-60.562614</v>
      </c>
      <c r="AK1543" s="1" t="n">
        <v>-68.607437</v>
      </c>
      <c r="AL1543" s="1" t="n">
        <v>-64.071655</v>
      </c>
      <c r="AM1543" s="1" t="n">
        <v>-63.39679</v>
      </c>
      <c r="AN1543" s="1" t="n">
        <v>-55.6362</v>
      </c>
      <c r="AO1543" s="1" t="n">
        <v>-71.430756</v>
      </c>
      <c r="AP1543" s="1" t="n">
        <v>-67.551437</v>
      </c>
      <c r="AQ1543" s="1" t="n">
        <v>-56.259537</v>
      </c>
      <c r="AR1543" s="1" t="n">
        <v>-48.695229</v>
      </c>
      <c r="AS1543" s="1" t="n">
        <v>-64.728828</v>
      </c>
      <c r="AT1543" s="1" t="n">
        <v>-69.720413</v>
      </c>
      <c r="AU1543" s="1" t="n">
        <v>-70.523689</v>
      </c>
      <c r="AV1543" s="1" t="n">
        <v>-59.43182</v>
      </c>
      <c r="AW1543" s="1" t="n">
        <v>-66.300232</v>
      </c>
      <c r="AX1543" s="1" t="n">
        <v>-62.109715</v>
      </c>
      <c r="AY1543" s="1" t="n">
        <v>-69.676071</v>
      </c>
      <c r="AZ1543" s="1" t="n">
        <v>-68.503471</v>
      </c>
      <c r="BA1543" s="1" t="n">
        <v>-78.18222</v>
      </c>
      <c r="BB1543" s="1" t="n">
        <v>-66.957283</v>
      </c>
      <c r="BC1543" s="1" t="n">
        <v>-66.370308</v>
      </c>
      <c r="BD1543" s="1" t="n">
        <v>-69.123177</v>
      </c>
      <c r="BE1543" s="1" t="n">
        <v>-64.88298</v>
      </c>
      <c r="BF1543" s="1" t="n">
        <v>-69.531143</v>
      </c>
      <c r="BG1543" s="1" t="n">
        <v>-63.28672</v>
      </c>
      <c r="BH1543" s="1" t="n">
        <v>-58.666576</v>
      </c>
      <c r="BI1543" s="1" t="n">
        <v>-61.631355</v>
      </c>
      <c r="BJ1543" s="1" t="n">
        <v>-66.98645</v>
      </c>
      <c r="BK1543" s="1" t="n">
        <v>-66.689453</v>
      </c>
      <c r="BL1543" s="1" t="n">
        <v>-65.302292</v>
      </c>
      <c r="BM1543" s="1" t="n">
        <v>-63.941185</v>
      </c>
      <c r="BN1543" s="1" t="n">
        <v>-78.852432</v>
      </c>
      <c r="BO1543" s="1" t="n">
        <v>-78.860703</v>
      </c>
      <c r="BP1543" s="1" t="n">
        <v>-60.232117</v>
      </c>
      <c r="BQ1543" s="1" t="n">
        <v>-81.642395</v>
      </c>
      <c r="BR1543" s="1" t="n">
        <v>-59.337864</v>
      </c>
      <c r="BS1543" s="1" t="n">
        <v>-65.395782</v>
      </c>
      <c r="BT1543" s="1" t="n">
        <v>-72.91066</v>
      </c>
      <c r="BU1543" s="1" t="n">
        <v>-75.193192</v>
      </c>
      <c r="BV1543" s="1" t="n">
        <v>-55.034325</v>
      </c>
      <c r="BW1543" s="1" t="n">
        <v>-60.976402</v>
      </c>
      <c r="BX1543" s="1" t="n">
        <v>-55.467911</v>
      </c>
      <c r="BY1543" s="1" t="n">
        <v>-61.020416</v>
      </c>
      <c r="BZ1543" s="1" t="n">
        <v>-62.492126</v>
      </c>
      <c r="CA1543" s="1" t="n">
        <v>-61.566166</v>
      </c>
      <c r="CB1543" s="1" t="n">
        <v>-57.324081</v>
      </c>
      <c r="CC1543" s="1" t="n">
        <v>-77.470352</v>
      </c>
      <c r="CD1543" s="1" t="n">
        <v>-76.420486</v>
      </c>
      <c r="CE1543" s="1" t="n">
        <v>-71.214417</v>
      </c>
      <c r="CF1543" s="1" t="n">
        <v>-72.97081</v>
      </c>
      <c r="CG1543" s="1" t="n">
        <v>-77.221725</v>
      </c>
      <c r="CH1543" s="1" t="n">
        <v>-66.402496</v>
      </c>
      <c r="CI1543" s="1" t="n">
        <v>-68.150162</v>
      </c>
      <c r="CJ1543" s="1" t="n">
        <v>-62.705902</v>
      </c>
      <c r="CK1543" s="1" t="n">
        <v>-62.082958</v>
      </c>
      <c r="CL1543" s="1" t="n">
        <v>-64.984222</v>
      </c>
      <c r="CM1543" s="1" t="n">
        <v>-64.575356</v>
      </c>
      <c r="CN1543" s="1" t="n">
        <v>-65.09124</v>
      </c>
      <c r="CO1543" s="1" t="n">
        <v>-68.108505</v>
      </c>
      <c r="CP1543" s="1" t="n">
        <v>-72.243118</v>
      </c>
      <c r="CQ1543" s="1" t="n">
        <v>-62.086784</v>
      </c>
      <c r="CR1543" s="1" t="n">
        <v>-58.174473</v>
      </c>
      <c r="CS1543" s="1" t="n">
        <v>-65.534889</v>
      </c>
    </row>
    <row r="1544" customFormat="false" ht="13.2" hidden="false" customHeight="false" outlineLevel="0" collapsed="false">
      <c r="A1544" s="1" t="n">
        <f aca="false">A1543+0.5</f>
        <v>771.5</v>
      </c>
      <c r="B1544" s="1" t="n">
        <v>-68.979881</v>
      </c>
      <c r="C1544" s="1" t="n">
        <v>-71.405113</v>
      </c>
      <c r="D1544" s="1" t="n">
        <v>-63.974846</v>
      </c>
      <c r="E1544" s="1" t="n">
        <v>-67.751892</v>
      </c>
      <c r="F1544" s="1" t="n">
        <v>-67.300339</v>
      </c>
      <c r="G1544" s="1" t="n">
        <v>-64.824089</v>
      </c>
      <c r="H1544" s="1" t="n">
        <v>-53.915905</v>
      </c>
      <c r="I1544" s="1" t="n">
        <v>-64.161888</v>
      </c>
      <c r="J1544" s="1" t="n">
        <v>-55.588013</v>
      </c>
      <c r="K1544" s="1" t="n">
        <v>-64.650322</v>
      </c>
      <c r="L1544" s="1" t="n">
        <v>-47.827625</v>
      </c>
      <c r="M1544" s="1" t="n">
        <v>-59.364967</v>
      </c>
      <c r="N1544" s="1" t="n">
        <v>-62.048527</v>
      </c>
      <c r="O1544" s="1" t="n">
        <v>-65.712784</v>
      </c>
      <c r="P1544" s="1" t="n">
        <v>-54.162987</v>
      </c>
      <c r="Q1544" s="1" t="n">
        <v>-72.6716</v>
      </c>
      <c r="R1544" s="1" t="n">
        <v>-66.344696</v>
      </c>
      <c r="S1544" s="1" t="n">
        <v>-63.695621</v>
      </c>
      <c r="T1544" s="1" t="n">
        <v>-62.365524</v>
      </c>
      <c r="U1544" s="1" t="n">
        <v>-84.581306</v>
      </c>
      <c r="V1544" s="1" t="n">
        <v>-65.454033</v>
      </c>
      <c r="W1544" s="1" t="n">
        <v>-62.18681</v>
      </c>
      <c r="X1544" s="1" t="n">
        <v>-56.681099</v>
      </c>
      <c r="Y1544" s="1" t="n">
        <v>-65.812897</v>
      </c>
      <c r="Z1544" s="1" t="n">
        <v>-56.931591</v>
      </c>
      <c r="AA1544" s="1" t="n">
        <v>-51.810471</v>
      </c>
      <c r="AB1544" s="1" t="n">
        <v>-55.750767</v>
      </c>
      <c r="AC1544" s="1" t="n">
        <v>-59.291119</v>
      </c>
      <c r="AD1544" s="1" t="n">
        <v>-62.958786</v>
      </c>
      <c r="AE1544" s="1" t="n">
        <v>-61.259491</v>
      </c>
      <c r="AF1544" s="1" t="n">
        <v>-61.490738</v>
      </c>
      <c r="AG1544" s="1" t="n">
        <v>-63.352196</v>
      </c>
      <c r="AH1544" s="1" t="n">
        <v>-67.687248</v>
      </c>
      <c r="AI1544" s="1" t="n">
        <v>-71.689789</v>
      </c>
      <c r="AJ1544" s="1" t="n">
        <v>-61.326668</v>
      </c>
      <c r="AK1544" s="1" t="n">
        <v>-69.538261</v>
      </c>
      <c r="AL1544" s="1" t="n">
        <v>-63.99836</v>
      </c>
      <c r="AM1544" s="1" t="n">
        <v>-62.647461</v>
      </c>
      <c r="AN1544" s="1" t="n">
        <v>-57.093845</v>
      </c>
      <c r="AO1544" s="1" t="n">
        <v>-69.068909</v>
      </c>
      <c r="AP1544" s="1" t="n">
        <v>-63.897507</v>
      </c>
      <c r="AQ1544" s="1" t="n">
        <v>-56.417385</v>
      </c>
      <c r="AR1544" s="1" t="n">
        <v>-48.116119</v>
      </c>
      <c r="AS1544" s="1" t="n">
        <v>-67.164543</v>
      </c>
      <c r="AT1544" s="1" t="n">
        <v>-68.673546</v>
      </c>
      <c r="AU1544" s="1" t="n">
        <v>-77.74295</v>
      </c>
      <c r="AV1544" s="1" t="n">
        <v>-56.975746</v>
      </c>
      <c r="AW1544" s="1" t="n">
        <v>-68.925316</v>
      </c>
      <c r="AX1544" s="1" t="n">
        <v>-61.90831</v>
      </c>
      <c r="AY1544" s="1" t="n">
        <v>-70.451187</v>
      </c>
      <c r="AZ1544" s="1" t="n">
        <v>-69.405251</v>
      </c>
      <c r="BA1544" s="1" t="n">
        <v>-85.226334</v>
      </c>
      <c r="BB1544" s="1" t="n">
        <v>-67.471382</v>
      </c>
      <c r="BC1544" s="1" t="n">
        <v>-67.213409</v>
      </c>
      <c r="BD1544" s="1" t="n">
        <v>-65.731102</v>
      </c>
      <c r="BE1544" s="1" t="n">
        <v>-68.121696</v>
      </c>
      <c r="BF1544" s="1" t="n">
        <v>-69.524727</v>
      </c>
      <c r="BG1544" s="1" t="n">
        <v>-64.754784</v>
      </c>
      <c r="BH1544" s="1" t="n">
        <v>-58.549171</v>
      </c>
      <c r="BI1544" s="1" t="n">
        <v>-61.204952</v>
      </c>
      <c r="BJ1544" s="1" t="n">
        <v>-66.90638</v>
      </c>
      <c r="BK1544" s="1" t="n">
        <v>-66.091011</v>
      </c>
      <c r="BL1544" s="1" t="n">
        <v>-63.732338</v>
      </c>
      <c r="BM1544" s="1" t="n">
        <v>-65.4617</v>
      </c>
      <c r="BN1544" s="1" t="n">
        <v>-73.595795</v>
      </c>
      <c r="BO1544" s="1" t="n">
        <v>-72.113174</v>
      </c>
      <c r="BP1544" s="1" t="n">
        <v>-59.734222</v>
      </c>
      <c r="BQ1544" s="1" t="n">
        <v>-80.488503</v>
      </c>
      <c r="BR1544" s="1" t="n">
        <v>-59.237408</v>
      </c>
      <c r="BS1544" s="1" t="n">
        <v>-64.325089</v>
      </c>
      <c r="BT1544" s="1" t="n">
        <v>-65.99781</v>
      </c>
      <c r="BU1544" s="1" t="n">
        <v>-74.524574</v>
      </c>
      <c r="BV1544" s="1" t="n">
        <v>-55.524315</v>
      </c>
      <c r="BW1544" s="1" t="n">
        <v>-64.984573</v>
      </c>
      <c r="BX1544" s="1" t="n">
        <v>-55.836483</v>
      </c>
      <c r="BY1544" s="1" t="n">
        <v>-58.978088</v>
      </c>
      <c r="BZ1544" s="1" t="n">
        <v>-63.590004</v>
      </c>
      <c r="CA1544" s="1" t="n">
        <v>-59.547939</v>
      </c>
      <c r="CB1544" s="1" t="n">
        <v>-56.981705</v>
      </c>
      <c r="CC1544" s="1" t="n">
        <v>-74.599899</v>
      </c>
      <c r="CD1544" s="1" t="n">
        <v>-76.213974</v>
      </c>
      <c r="CE1544" s="1" t="n">
        <v>-73.930565</v>
      </c>
      <c r="CF1544" s="1" t="n">
        <v>-75.048683</v>
      </c>
      <c r="CG1544" s="1" t="n">
        <v>-77.276543</v>
      </c>
      <c r="CH1544" s="1" t="n">
        <v>-67.06311</v>
      </c>
      <c r="CI1544" s="1" t="n">
        <v>-70.970947</v>
      </c>
      <c r="CJ1544" s="1" t="n">
        <v>-61.590973</v>
      </c>
      <c r="CK1544" s="1" t="n">
        <v>-61.491486</v>
      </c>
      <c r="CL1544" s="1" t="n">
        <v>-65.466187</v>
      </c>
      <c r="CM1544" s="1" t="n">
        <v>-63.486076</v>
      </c>
      <c r="CN1544" s="1" t="n">
        <v>-66.269249</v>
      </c>
      <c r="CO1544" s="1" t="n">
        <v>-67.200439</v>
      </c>
      <c r="CP1544" s="1" t="n">
        <v>-73.803925</v>
      </c>
      <c r="CQ1544" s="1" t="n">
        <v>-61.534294</v>
      </c>
      <c r="CR1544" s="1" t="n">
        <v>-58.727776</v>
      </c>
      <c r="CS1544" s="1" t="n">
        <v>-64.318298</v>
      </c>
    </row>
    <row r="1545" customFormat="false" ht="13.2" hidden="false" customHeight="false" outlineLevel="0" collapsed="false">
      <c r="A1545" s="1" t="n">
        <f aca="false">A1544+0.5</f>
        <v>772</v>
      </c>
      <c r="B1545" s="1" t="n">
        <v>-70.019073</v>
      </c>
      <c r="C1545" s="1" t="n">
        <v>-71.930931</v>
      </c>
      <c r="D1545" s="1" t="n">
        <v>-62.919739</v>
      </c>
      <c r="E1545" s="1" t="n">
        <v>-66.143478</v>
      </c>
      <c r="F1545" s="1" t="n">
        <v>-67.486267</v>
      </c>
      <c r="G1545" s="1" t="n">
        <v>-63.724628</v>
      </c>
      <c r="H1545" s="1" t="n">
        <v>-53.046776</v>
      </c>
      <c r="I1545" s="1" t="n">
        <v>-63.537907</v>
      </c>
      <c r="J1545" s="1" t="n">
        <v>-54.820877</v>
      </c>
      <c r="K1545" s="1" t="n">
        <v>-65.951149</v>
      </c>
      <c r="L1545" s="1" t="n">
        <v>-48.252617</v>
      </c>
      <c r="M1545" s="1" t="n">
        <v>-59.153595</v>
      </c>
      <c r="N1545" s="1" t="n">
        <v>-61.491463</v>
      </c>
      <c r="O1545" s="1" t="n">
        <v>-65.976135</v>
      </c>
      <c r="P1545" s="1" t="n">
        <v>-53.852444</v>
      </c>
      <c r="Q1545" s="1" t="n">
        <v>-71.461655</v>
      </c>
      <c r="R1545" s="1" t="n">
        <v>-68.080399</v>
      </c>
      <c r="S1545" s="1" t="n">
        <v>-62.397285</v>
      </c>
      <c r="T1545" s="1" t="n">
        <v>-61.538795</v>
      </c>
      <c r="U1545" s="1" t="n">
        <v>-87.275627</v>
      </c>
      <c r="V1545" s="1" t="n">
        <v>-65.076019</v>
      </c>
      <c r="W1545" s="1" t="n">
        <v>-61.257725</v>
      </c>
      <c r="X1545" s="1" t="n">
        <v>-57.221649</v>
      </c>
      <c r="Y1545" s="1" t="n">
        <v>-67.464203</v>
      </c>
      <c r="Z1545" s="1" t="n">
        <v>-56.233208</v>
      </c>
      <c r="AA1545" s="1" t="n">
        <v>-51.805553</v>
      </c>
      <c r="AB1545" s="1" t="n">
        <v>-57.26078</v>
      </c>
      <c r="AC1545" s="1" t="n">
        <v>-59.266304</v>
      </c>
      <c r="AD1545" s="1" t="n">
        <v>-63.147816</v>
      </c>
      <c r="AE1545" s="1" t="n">
        <v>-60.365974</v>
      </c>
      <c r="AF1545" s="1" t="n">
        <v>-61.375931</v>
      </c>
      <c r="AG1545" s="1" t="n">
        <v>-61.952995</v>
      </c>
      <c r="AH1545" s="1" t="n">
        <v>-66.810776</v>
      </c>
      <c r="AI1545" s="1" t="n">
        <v>-70.371178</v>
      </c>
      <c r="AJ1545" s="1" t="n">
        <v>-62.025322</v>
      </c>
      <c r="AK1545" s="1" t="n">
        <v>-70.551414</v>
      </c>
      <c r="AL1545" s="1" t="n">
        <v>-64.637321</v>
      </c>
      <c r="AM1545" s="1" t="n">
        <v>-61.596436</v>
      </c>
      <c r="AN1545" s="1" t="n">
        <v>-59.231342</v>
      </c>
      <c r="AO1545" s="1" t="n">
        <v>-67.149422</v>
      </c>
      <c r="AP1545" s="1" t="n">
        <v>-61.013191</v>
      </c>
      <c r="AQ1545" s="1" t="n">
        <v>-56.939583</v>
      </c>
      <c r="AR1545" s="1" t="n">
        <v>-47.746506</v>
      </c>
      <c r="AS1545" s="1" t="n">
        <v>-68.54039</v>
      </c>
      <c r="AT1545" s="1" t="n">
        <v>-67.924828</v>
      </c>
      <c r="AU1545" s="1" t="n">
        <v>-79.467964</v>
      </c>
      <c r="AV1545" s="1" t="n">
        <v>-55.481468</v>
      </c>
      <c r="AW1545" s="1" t="n">
        <v>-75.093765</v>
      </c>
      <c r="AX1545" s="1" t="n">
        <v>-62.170288</v>
      </c>
      <c r="AY1545" s="1" t="n">
        <v>-70.063873</v>
      </c>
      <c r="AZ1545" s="1" t="n">
        <v>-70.51709</v>
      </c>
      <c r="BA1545" s="1" t="n">
        <v>-76.426788</v>
      </c>
      <c r="BB1545" s="1" t="n">
        <v>-68.454735</v>
      </c>
      <c r="BC1545" s="1" t="n">
        <v>-70.17704</v>
      </c>
      <c r="BD1545" s="1" t="n">
        <v>-64.030403</v>
      </c>
      <c r="BE1545" s="1" t="n">
        <v>-70.153557</v>
      </c>
      <c r="BF1545" s="1" t="n">
        <v>-69.487076</v>
      </c>
      <c r="BG1545" s="1" t="n">
        <v>-64.618355</v>
      </c>
      <c r="BH1545" s="1" t="n">
        <v>-59.401875</v>
      </c>
      <c r="BI1545" s="1" t="n">
        <v>-61.069107</v>
      </c>
      <c r="BJ1545" s="1" t="n">
        <v>-66.715881</v>
      </c>
      <c r="BK1545" s="1" t="n">
        <v>-65.280106</v>
      </c>
      <c r="BL1545" s="1" t="n">
        <v>-61.613228</v>
      </c>
      <c r="BM1545" s="1" t="n">
        <v>-69.273689</v>
      </c>
      <c r="BN1545" s="1" t="n">
        <v>-70.306564</v>
      </c>
      <c r="BO1545" s="1" t="n">
        <v>-69.680756</v>
      </c>
      <c r="BP1545" s="1" t="n">
        <v>-59.36655</v>
      </c>
      <c r="BQ1545" s="1" t="n">
        <v>-81.200729</v>
      </c>
      <c r="BR1545" s="1" t="n">
        <v>-58.756401</v>
      </c>
      <c r="BS1545" s="1" t="n">
        <v>-63.339439</v>
      </c>
      <c r="BT1545" s="1" t="n">
        <v>-61.69606</v>
      </c>
      <c r="BU1545" s="1" t="n">
        <v>-75.804047</v>
      </c>
      <c r="BV1545" s="1" t="n">
        <v>-56.094475</v>
      </c>
      <c r="BW1545" s="1" t="n">
        <v>-69.585335</v>
      </c>
      <c r="BX1545" s="1" t="n">
        <v>-56.729733</v>
      </c>
      <c r="BY1545" s="1" t="n">
        <v>-57.77737</v>
      </c>
      <c r="BZ1545" s="1" t="n">
        <v>-64.16819</v>
      </c>
      <c r="CA1545" s="1" t="n">
        <v>-58.062099</v>
      </c>
      <c r="CB1545" s="1" t="n">
        <v>-57.02866</v>
      </c>
      <c r="CC1545" s="1" t="n">
        <v>-72.198227</v>
      </c>
      <c r="CD1545" s="1" t="n">
        <v>-73.191505</v>
      </c>
      <c r="CE1545" s="1" t="n">
        <v>-78.282387</v>
      </c>
      <c r="CF1545" s="1" t="n">
        <v>-79.933975</v>
      </c>
      <c r="CG1545" s="1" t="n">
        <v>-78.252045</v>
      </c>
      <c r="CH1545" s="1" t="n">
        <v>-68.240807</v>
      </c>
      <c r="CI1545" s="1" t="n">
        <v>-76.198593</v>
      </c>
      <c r="CJ1545" s="1" t="n">
        <v>-62.278389</v>
      </c>
      <c r="CK1545" s="1" t="n">
        <v>-60.674057</v>
      </c>
      <c r="CL1545" s="1" t="n">
        <v>-65.108932</v>
      </c>
      <c r="CM1545" s="1" t="n">
        <v>-63.492302</v>
      </c>
      <c r="CN1545" s="1" t="n">
        <v>-64.353912</v>
      </c>
      <c r="CO1545" s="1" t="n">
        <v>-66.058792</v>
      </c>
      <c r="CP1545" s="1" t="n">
        <v>-77.636856</v>
      </c>
      <c r="CQ1545" s="1" t="n">
        <v>-60.755596</v>
      </c>
      <c r="CR1545" s="1" t="n">
        <v>-59.507172</v>
      </c>
      <c r="CS1545" s="1" t="n">
        <v>-63.300179</v>
      </c>
    </row>
    <row r="1546" customFormat="false" ht="13.2" hidden="false" customHeight="false" outlineLevel="0" collapsed="false">
      <c r="A1546" s="1" t="n">
        <f aca="false">A1545+0.5</f>
        <v>772.5</v>
      </c>
      <c r="B1546" s="1" t="n">
        <v>-70.882751</v>
      </c>
      <c r="C1546" s="1" t="n">
        <v>-73.054527</v>
      </c>
      <c r="D1546" s="1" t="n">
        <v>-62.693474</v>
      </c>
      <c r="E1546" s="1" t="n">
        <v>-66.596573</v>
      </c>
      <c r="F1546" s="1" t="n">
        <v>-68.105576</v>
      </c>
      <c r="G1546" s="1" t="n">
        <v>-61.701935</v>
      </c>
      <c r="H1546" s="1" t="n">
        <v>-51.726662</v>
      </c>
      <c r="I1546" s="1" t="n">
        <v>-61.848801</v>
      </c>
      <c r="J1546" s="1" t="n">
        <v>-54.291321</v>
      </c>
      <c r="K1546" s="1" t="n">
        <v>-65.20491</v>
      </c>
      <c r="L1546" s="1" t="n">
        <v>-48.6754</v>
      </c>
      <c r="M1546" s="1" t="n">
        <v>-59.267288</v>
      </c>
      <c r="N1546" s="1" t="n">
        <v>-61.148453</v>
      </c>
      <c r="O1546" s="1" t="n">
        <v>-66.593872</v>
      </c>
      <c r="P1546" s="1" t="n">
        <v>-53.911224</v>
      </c>
      <c r="Q1546" s="1" t="n">
        <v>-73.761925</v>
      </c>
      <c r="R1546" s="1" t="n">
        <v>-69.367546</v>
      </c>
      <c r="S1546" s="1" t="n">
        <v>-61.4011</v>
      </c>
      <c r="T1546" s="1" t="n">
        <v>-61.889412</v>
      </c>
      <c r="U1546" s="1" t="n">
        <v>-87.46759</v>
      </c>
      <c r="V1546" s="1" t="n">
        <v>-63.192539</v>
      </c>
      <c r="W1546" s="1" t="n">
        <v>-60.666397</v>
      </c>
      <c r="X1546" s="1" t="n">
        <v>-57.539577</v>
      </c>
      <c r="Y1546" s="1" t="n">
        <v>-68.425781</v>
      </c>
      <c r="Z1546" s="1" t="n">
        <v>-55.18795</v>
      </c>
      <c r="AA1546" s="1" t="n">
        <v>-51.967388</v>
      </c>
      <c r="AB1546" s="1" t="n">
        <v>-59.021416</v>
      </c>
      <c r="AC1546" s="1" t="n">
        <v>-59.162842</v>
      </c>
      <c r="AD1546" s="1" t="n">
        <v>-63.386696</v>
      </c>
      <c r="AE1546" s="1" t="n">
        <v>-59.982254</v>
      </c>
      <c r="AF1546" s="1" t="n">
        <v>-61.609604</v>
      </c>
      <c r="AG1546" s="1" t="n">
        <v>-61.588062</v>
      </c>
      <c r="AH1546" s="1" t="n">
        <v>-67.574341</v>
      </c>
      <c r="AI1546" s="1" t="n">
        <v>-67.96196</v>
      </c>
      <c r="AJ1546" s="1" t="n">
        <v>-63.284401</v>
      </c>
      <c r="AK1546" s="1" t="n">
        <v>-71.960289</v>
      </c>
      <c r="AL1546" s="1" t="n">
        <v>-65.391106</v>
      </c>
      <c r="AM1546" s="1" t="n">
        <v>-60.301338</v>
      </c>
      <c r="AN1546" s="1" t="n">
        <v>-60.929035</v>
      </c>
      <c r="AO1546" s="1" t="n">
        <v>-66.256058</v>
      </c>
      <c r="AP1546" s="1" t="n">
        <v>-59.019016</v>
      </c>
      <c r="AQ1546" s="1" t="n">
        <v>-57.57618</v>
      </c>
      <c r="AR1546" s="1" t="n">
        <v>-47.743717</v>
      </c>
      <c r="AS1546" s="1" t="n">
        <v>-66.595337</v>
      </c>
      <c r="AT1546" s="1" t="n">
        <v>-66.989281</v>
      </c>
      <c r="AU1546" s="1" t="n">
        <v>-72.685883</v>
      </c>
      <c r="AV1546" s="1" t="n">
        <v>-54.732361</v>
      </c>
      <c r="AW1546" s="1" t="n">
        <v>-73.643921</v>
      </c>
      <c r="AX1546" s="1" t="n">
        <v>-63.530212</v>
      </c>
      <c r="AY1546" s="1" t="n">
        <v>-70.693413</v>
      </c>
      <c r="AZ1546" s="1" t="n">
        <v>-69.856857</v>
      </c>
      <c r="BA1546" s="1" t="n">
        <v>-73.944336</v>
      </c>
      <c r="BB1546" s="1" t="n">
        <v>-71.652229</v>
      </c>
      <c r="BC1546" s="1" t="n">
        <v>-73.071205</v>
      </c>
      <c r="BD1546" s="1" t="n">
        <v>-63.566723</v>
      </c>
      <c r="BE1546" s="1" t="n">
        <v>-70.887375</v>
      </c>
      <c r="BF1546" s="1" t="n">
        <v>-71.565689</v>
      </c>
      <c r="BG1546" s="1" t="n">
        <v>-64.164307</v>
      </c>
      <c r="BH1546" s="1" t="n">
        <v>-61.219215</v>
      </c>
      <c r="BI1546" s="1" t="n">
        <v>-61.767395</v>
      </c>
      <c r="BJ1546" s="1" t="n">
        <v>-66.613609</v>
      </c>
      <c r="BK1546" s="1" t="n">
        <v>-65.102989</v>
      </c>
      <c r="BL1546" s="1" t="n">
        <v>-60.166187</v>
      </c>
      <c r="BM1546" s="1" t="n">
        <v>-76.328079</v>
      </c>
      <c r="BN1546" s="1" t="n">
        <v>-67.351242</v>
      </c>
      <c r="BO1546" s="1" t="n">
        <v>-67.48101</v>
      </c>
      <c r="BP1546" s="1" t="n">
        <v>-59.330372</v>
      </c>
      <c r="BQ1546" s="1" t="n">
        <v>-77.365509</v>
      </c>
      <c r="BR1546" s="1" t="n">
        <v>-58.299065</v>
      </c>
      <c r="BS1546" s="1" t="n">
        <v>-62.413925</v>
      </c>
      <c r="BT1546" s="1" t="n">
        <v>-59.420212</v>
      </c>
      <c r="BU1546" s="1" t="n">
        <v>-77.660378</v>
      </c>
      <c r="BV1546" s="1" t="n">
        <v>-56.158195</v>
      </c>
      <c r="BW1546" s="1" t="n">
        <v>-69.203346</v>
      </c>
      <c r="BX1546" s="1" t="n">
        <v>-57.501793</v>
      </c>
      <c r="BY1546" s="1" t="n">
        <v>-57.895473</v>
      </c>
      <c r="BZ1546" s="1" t="n">
        <v>-64.644836</v>
      </c>
      <c r="CA1546" s="1" t="n">
        <v>-57.390598</v>
      </c>
      <c r="CB1546" s="1" t="n">
        <v>-57.194679</v>
      </c>
      <c r="CC1546" s="1" t="n">
        <v>-72.126221</v>
      </c>
      <c r="CD1546" s="1" t="n">
        <v>-71.725723</v>
      </c>
      <c r="CE1546" s="1" t="n">
        <v>-76.735992</v>
      </c>
      <c r="CF1546" s="1" t="n">
        <v>-75.68885</v>
      </c>
      <c r="CG1546" s="1" t="n">
        <v>-75.503296</v>
      </c>
      <c r="CH1546" s="1" t="n">
        <v>-68.71991</v>
      </c>
      <c r="CI1546" s="1" t="n">
        <v>-84.118233</v>
      </c>
      <c r="CJ1546" s="1" t="n">
        <v>-64.040092</v>
      </c>
      <c r="CK1546" s="1" t="n">
        <v>-60.738747</v>
      </c>
      <c r="CL1546" s="1" t="n">
        <v>-64.074982</v>
      </c>
      <c r="CM1546" s="1" t="n">
        <v>-63.471558</v>
      </c>
      <c r="CN1546" s="1" t="n">
        <v>-60.547768</v>
      </c>
      <c r="CO1546" s="1" t="n">
        <v>-65.284668</v>
      </c>
      <c r="CP1546" s="1" t="n">
        <v>-74.33429</v>
      </c>
      <c r="CQ1546" s="1" t="n">
        <v>-59.854942</v>
      </c>
      <c r="CR1546" s="1" t="n">
        <v>-60.373325</v>
      </c>
      <c r="CS1546" s="1" t="n">
        <v>-63.15065</v>
      </c>
    </row>
    <row r="1547" customFormat="false" ht="13.2" hidden="false" customHeight="false" outlineLevel="0" collapsed="false">
      <c r="A1547" s="1" t="n">
        <f aca="false">A1546+0.5</f>
        <v>773</v>
      </c>
      <c r="B1547" s="1" t="n">
        <v>-73.631088</v>
      </c>
      <c r="C1547" s="1" t="n">
        <v>-75.513832</v>
      </c>
      <c r="D1547" s="1" t="n">
        <v>-61.983162</v>
      </c>
      <c r="E1547" s="1" t="n">
        <v>-65.936981</v>
      </c>
      <c r="F1547" s="1" t="n">
        <v>-66.19059</v>
      </c>
      <c r="G1547" s="1" t="n">
        <v>-59.594227</v>
      </c>
      <c r="H1547" s="1" t="n">
        <v>-50.663223</v>
      </c>
      <c r="I1547" s="1" t="n">
        <v>-61.153412</v>
      </c>
      <c r="J1547" s="1" t="n">
        <v>-53.940662</v>
      </c>
      <c r="K1547" s="1" t="n">
        <v>-63.203529</v>
      </c>
      <c r="L1547" s="1" t="n">
        <v>-48.596298</v>
      </c>
      <c r="M1547" s="1" t="n">
        <v>-60.030991</v>
      </c>
      <c r="N1547" s="1" t="n">
        <v>-61.751793</v>
      </c>
      <c r="O1547" s="1" t="n">
        <v>-66.797684</v>
      </c>
      <c r="P1547" s="1" t="n">
        <v>-54.073673</v>
      </c>
      <c r="Q1547" s="1" t="n">
        <v>-75.32901</v>
      </c>
      <c r="R1547" s="1" t="n">
        <v>-70.787651</v>
      </c>
      <c r="S1547" s="1" t="n">
        <v>-61.156418</v>
      </c>
      <c r="T1547" s="1" t="n">
        <v>-62.574429</v>
      </c>
      <c r="U1547" s="1" t="n">
        <v>-83.054489</v>
      </c>
      <c r="V1547" s="1" t="n">
        <v>-62.077427</v>
      </c>
      <c r="W1547" s="1" t="n">
        <v>-61.105453</v>
      </c>
      <c r="X1547" s="1" t="n">
        <v>-57.613991</v>
      </c>
      <c r="Y1547" s="1" t="n">
        <v>-68.267448</v>
      </c>
      <c r="Z1547" s="1" t="n">
        <v>-54.338562</v>
      </c>
      <c r="AA1547" s="1" t="n">
        <v>-52.196926</v>
      </c>
      <c r="AB1547" s="1" t="n">
        <v>-60.337521</v>
      </c>
      <c r="AC1547" s="1" t="n">
        <v>-58.836121</v>
      </c>
      <c r="AD1547" s="1" t="n">
        <v>-63.67733</v>
      </c>
      <c r="AE1547" s="1" t="n">
        <v>-60.20443</v>
      </c>
      <c r="AF1547" s="1" t="n">
        <v>-61.760143</v>
      </c>
      <c r="AG1547" s="1" t="n">
        <v>-61.212151</v>
      </c>
      <c r="AH1547" s="1" t="n">
        <v>-67.474731</v>
      </c>
      <c r="AI1547" s="1" t="n">
        <v>-66.627754</v>
      </c>
      <c r="AJ1547" s="1" t="n">
        <v>-64.194283</v>
      </c>
      <c r="AK1547" s="1" t="n">
        <v>-71.421677</v>
      </c>
      <c r="AL1547" s="1" t="n">
        <v>-67.067101</v>
      </c>
      <c r="AM1547" s="1" t="n">
        <v>-58.788895</v>
      </c>
      <c r="AN1547" s="1" t="n">
        <v>-61.174004</v>
      </c>
      <c r="AO1547" s="1" t="n">
        <v>-66.99675</v>
      </c>
      <c r="AP1547" s="1" t="n">
        <v>-57.615982</v>
      </c>
      <c r="AQ1547" s="1" t="n">
        <v>-58.810829</v>
      </c>
      <c r="AR1547" s="1" t="n">
        <v>-48.183716</v>
      </c>
      <c r="AS1547" s="1" t="n">
        <v>-64.154716</v>
      </c>
      <c r="AT1547" s="1" t="n">
        <v>-65.544418</v>
      </c>
      <c r="AU1547" s="1" t="n">
        <v>-68.644806</v>
      </c>
      <c r="AV1547" s="1" t="n">
        <v>-54.511909</v>
      </c>
      <c r="AW1547" s="1" t="n">
        <v>-68.616959</v>
      </c>
      <c r="AX1547" s="1" t="n">
        <v>-66.387192</v>
      </c>
      <c r="AY1547" s="1" t="n">
        <v>-70.806091</v>
      </c>
      <c r="AZ1547" s="1" t="n">
        <v>-66.919159</v>
      </c>
      <c r="BA1547" s="1" t="n">
        <v>-73.802795</v>
      </c>
      <c r="BB1547" s="1" t="n">
        <v>-70.86702</v>
      </c>
      <c r="BC1547" s="1" t="n">
        <v>-70.485962</v>
      </c>
      <c r="BD1547" s="1" t="n">
        <v>-65.134079</v>
      </c>
      <c r="BE1547" s="1" t="n">
        <v>-70.597542</v>
      </c>
      <c r="BF1547" s="1" t="n">
        <v>-72.587234</v>
      </c>
      <c r="BG1547" s="1" t="n">
        <v>-62.895603</v>
      </c>
      <c r="BH1547" s="1" t="n">
        <v>-62.885933</v>
      </c>
      <c r="BI1547" s="1" t="n">
        <v>-62.455353</v>
      </c>
      <c r="BJ1547" s="1" t="n">
        <v>-66.576851</v>
      </c>
      <c r="BK1547" s="1" t="n">
        <v>-65.042435</v>
      </c>
      <c r="BL1547" s="1" t="n">
        <v>-59.369869</v>
      </c>
      <c r="BM1547" s="1" t="n">
        <v>-78.468269</v>
      </c>
      <c r="BN1547" s="1" t="n">
        <v>-66.418266</v>
      </c>
      <c r="BO1547" s="1" t="n">
        <v>-66.877853</v>
      </c>
      <c r="BP1547" s="1" t="n">
        <v>-59.761948</v>
      </c>
      <c r="BQ1547" s="1" t="n">
        <v>-74.090103</v>
      </c>
      <c r="BR1547" s="1" t="n">
        <v>-57.631145</v>
      </c>
      <c r="BS1547" s="1" t="n">
        <v>-62.995308</v>
      </c>
      <c r="BT1547" s="1" t="n">
        <v>-58.217621</v>
      </c>
      <c r="BU1547" s="1" t="n">
        <v>-76.719696</v>
      </c>
      <c r="BV1547" s="1" t="n">
        <v>-56.046062</v>
      </c>
      <c r="BW1547" s="1" t="n">
        <v>-66.793274</v>
      </c>
      <c r="BX1547" s="1" t="n">
        <v>-58.181061</v>
      </c>
      <c r="BY1547" s="1" t="n">
        <v>-58.428612</v>
      </c>
      <c r="BZ1547" s="1" t="n">
        <v>-64.663742</v>
      </c>
      <c r="CA1547" s="1" t="n">
        <v>-57.282997</v>
      </c>
      <c r="CB1547" s="1" t="n">
        <v>-57.715347</v>
      </c>
      <c r="CC1547" s="1" t="n">
        <v>-72.115463</v>
      </c>
      <c r="CD1547" s="1" t="n">
        <v>-70.196884</v>
      </c>
      <c r="CE1547" s="1" t="n">
        <v>-76.510056</v>
      </c>
      <c r="CF1547" s="1" t="n">
        <v>-71.795097</v>
      </c>
      <c r="CG1547" s="1" t="n">
        <v>-73.648064</v>
      </c>
      <c r="CH1547" s="1" t="n">
        <v>-68.071922</v>
      </c>
      <c r="CI1547" s="1" t="n">
        <v>-94.425186</v>
      </c>
      <c r="CJ1547" s="1" t="n">
        <v>-63.664963</v>
      </c>
      <c r="CK1547" s="1" t="n">
        <v>-60.85788</v>
      </c>
      <c r="CL1547" s="1" t="n">
        <v>-62.71706</v>
      </c>
      <c r="CM1547" s="1" t="n">
        <v>-63.595028</v>
      </c>
      <c r="CN1547" s="1" t="n">
        <v>-58.013363</v>
      </c>
      <c r="CO1547" s="1" t="n">
        <v>-65.261604</v>
      </c>
      <c r="CP1547" s="1" t="n">
        <v>-73.594765</v>
      </c>
      <c r="CQ1547" s="1" t="n">
        <v>-59.566044</v>
      </c>
      <c r="CR1547" s="1" t="n">
        <v>-60.440147</v>
      </c>
      <c r="CS1547" s="1" t="n">
        <v>-63.279247</v>
      </c>
    </row>
    <row r="1548" customFormat="false" ht="13.2" hidden="false" customHeight="false" outlineLevel="0" collapsed="false">
      <c r="A1548" s="1" t="n">
        <f aca="false">A1547+0.5</f>
        <v>773.5</v>
      </c>
      <c r="B1548" s="1" t="n">
        <v>-73.910278</v>
      </c>
      <c r="C1548" s="1" t="n">
        <v>-76.454414</v>
      </c>
      <c r="D1548" s="1" t="n">
        <v>-62.449501</v>
      </c>
      <c r="E1548" s="1" t="n">
        <v>-65.864288</v>
      </c>
      <c r="F1548" s="1" t="n">
        <v>-64.652092</v>
      </c>
      <c r="G1548" s="1" t="n">
        <v>-57.949368</v>
      </c>
      <c r="H1548" s="1" t="n">
        <v>-50.040825</v>
      </c>
      <c r="I1548" s="1" t="n">
        <v>-61.130939</v>
      </c>
      <c r="J1548" s="1" t="n">
        <v>-54.096394</v>
      </c>
      <c r="K1548" s="1" t="n">
        <v>-61.133419</v>
      </c>
      <c r="L1548" s="1" t="n">
        <v>-47.949989</v>
      </c>
      <c r="M1548" s="1" t="n">
        <v>-61.476215</v>
      </c>
      <c r="N1548" s="1" t="n">
        <v>-62.245464</v>
      </c>
      <c r="O1548" s="1" t="n">
        <v>-67.291992</v>
      </c>
      <c r="P1548" s="1" t="n">
        <v>-54.346447</v>
      </c>
      <c r="Q1548" s="1" t="n">
        <v>-76.16317</v>
      </c>
      <c r="R1548" s="1" t="n">
        <v>-69.461693</v>
      </c>
      <c r="S1548" s="1" t="n">
        <v>-61.435505</v>
      </c>
      <c r="T1548" s="1" t="n">
        <v>-63.213791</v>
      </c>
      <c r="U1548" s="1" t="n">
        <v>-81.611465</v>
      </c>
      <c r="V1548" s="1" t="n">
        <v>-61.243431</v>
      </c>
      <c r="W1548" s="1" t="n">
        <v>-60.480961</v>
      </c>
      <c r="X1548" s="1" t="n">
        <v>-57.385525</v>
      </c>
      <c r="Y1548" s="1" t="n">
        <v>-65.980438</v>
      </c>
      <c r="Z1548" s="1" t="n">
        <v>-53.879272</v>
      </c>
      <c r="AA1548" s="1" t="n">
        <v>-52.546215</v>
      </c>
      <c r="AB1548" s="1" t="n">
        <v>-59.369621</v>
      </c>
      <c r="AC1548" s="1" t="n">
        <v>-58.710384</v>
      </c>
      <c r="AD1548" s="1" t="n">
        <v>-63.376156</v>
      </c>
      <c r="AE1548" s="1" t="n">
        <v>-60.686527</v>
      </c>
      <c r="AF1548" s="1" t="n">
        <v>-62.810558</v>
      </c>
      <c r="AG1548" s="1" t="n">
        <v>-61.388664</v>
      </c>
      <c r="AH1548" s="1" t="n">
        <v>-68.639008</v>
      </c>
      <c r="AI1548" s="1" t="n">
        <v>-65.493492</v>
      </c>
      <c r="AJ1548" s="1" t="n">
        <v>-64.324211</v>
      </c>
      <c r="AK1548" s="1" t="n">
        <v>-72.800644</v>
      </c>
      <c r="AL1548" s="1" t="n">
        <v>-68.455307</v>
      </c>
      <c r="AM1548" s="1" t="n">
        <v>-58.252979</v>
      </c>
      <c r="AN1548" s="1" t="n">
        <v>-59.92107</v>
      </c>
      <c r="AO1548" s="1" t="n">
        <v>-69.025078</v>
      </c>
      <c r="AP1548" s="1" t="n">
        <v>-56.589581</v>
      </c>
      <c r="AQ1548" s="1" t="n">
        <v>-59.973793</v>
      </c>
      <c r="AR1548" s="1" t="n">
        <v>-48.907433</v>
      </c>
      <c r="AS1548" s="1" t="n">
        <v>-61.92202</v>
      </c>
      <c r="AT1548" s="1" t="n">
        <v>-64.424393</v>
      </c>
      <c r="AU1548" s="1" t="n">
        <v>-65.402649</v>
      </c>
      <c r="AV1548" s="1" t="n">
        <v>-54.916656</v>
      </c>
      <c r="AW1548" s="1" t="n">
        <v>-65.150848</v>
      </c>
      <c r="AX1548" s="1" t="n">
        <v>-68.355537</v>
      </c>
      <c r="AY1548" s="1" t="n">
        <v>-71.96122</v>
      </c>
      <c r="AZ1548" s="1" t="n">
        <v>-64.998657</v>
      </c>
      <c r="BA1548" s="1" t="n">
        <v>-74.200401</v>
      </c>
      <c r="BB1548" s="1" t="n">
        <v>-69.597832</v>
      </c>
      <c r="BC1548" s="1" t="n">
        <v>-65.53331</v>
      </c>
      <c r="BD1548" s="1" t="n">
        <v>-68.675987</v>
      </c>
      <c r="BE1548" s="1" t="n">
        <v>-68.967064</v>
      </c>
      <c r="BF1548" s="1" t="n">
        <v>-70.562592</v>
      </c>
      <c r="BG1548" s="1" t="n">
        <v>-61.904789</v>
      </c>
      <c r="BH1548" s="1" t="n">
        <v>-62.041237</v>
      </c>
      <c r="BI1548" s="1" t="n">
        <v>-62.685822</v>
      </c>
      <c r="BJ1548" s="1" t="n">
        <v>-68.202927</v>
      </c>
      <c r="BK1548" s="1" t="n">
        <v>-65.239899</v>
      </c>
      <c r="BL1548" s="1" t="n">
        <v>-59.860893</v>
      </c>
      <c r="BM1548" s="1" t="n">
        <v>-68.755127</v>
      </c>
      <c r="BN1548" s="1" t="n">
        <v>-66.403381</v>
      </c>
      <c r="BO1548" s="1" t="n">
        <v>-67.46949</v>
      </c>
      <c r="BP1548" s="1" t="n">
        <v>-60.795521</v>
      </c>
      <c r="BQ1548" s="1" t="n">
        <v>-71.434868</v>
      </c>
      <c r="BR1548" s="1" t="n">
        <v>-57.406494</v>
      </c>
      <c r="BS1548" s="1" t="n">
        <v>-63.590439</v>
      </c>
      <c r="BT1548" s="1" t="n">
        <v>-57.687401</v>
      </c>
      <c r="BU1548" s="1" t="n">
        <v>-72.325409</v>
      </c>
      <c r="BV1548" s="1" t="n">
        <v>-55.249866</v>
      </c>
      <c r="BW1548" s="1" t="n">
        <v>-65.380997</v>
      </c>
      <c r="BX1548" s="1" t="n">
        <v>-58.424076</v>
      </c>
      <c r="BY1548" s="1" t="n">
        <v>-58.937096</v>
      </c>
      <c r="BZ1548" s="1" t="n">
        <v>-64.13295</v>
      </c>
      <c r="CA1548" s="1" t="n">
        <v>-57.986435</v>
      </c>
      <c r="CB1548" s="1" t="n">
        <v>-57.936932</v>
      </c>
      <c r="CC1548" s="1" t="n">
        <v>-73.152771</v>
      </c>
      <c r="CD1548" s="1" t="n">
        <v>-69.179749</v>
      </c>
      <c r="CE1548" s="1" t="n">
        <v>-77.051018</v>
      </c>
      <c r="CF1548" s="1" t="n">
        <v>-70.271744</v>
      </c>
      <c r="CG1548" s="1" t="n">
        <v>-72.699707</v>
      </c>
      <c r="CH1548" s="1" t="n">
        <v>-68.054611</v>
      </c>
      <c r="CI1548" s="1" t="n">
        <v>-82.12838</v>
      </c>
      <c r="CJ1548" s="1" t="n">
        <v>-61.691208</v>
      </c>
      <c r="CK1548" s="1" t="n">
        <v>-61.062771</v>
      </c>
      <c r="CL1548" s="1" t="n">
        <v>-61.600159</v>
      </c>
      <c r="CM1548" s="1" t="n">
        <v>-63.358261</v>
      </c>
      <c r="CN1548" s="1" t="n">
        <v>-56.072346</v>
      </c>
      <c r="CO1548" s="1" t="n">
        <v>-66.162956</v>
      </c>
      <c r="CP1548" s="1" t="n">
        <v>-72.62265</v>
      </c>
      <c r="CQ1548" s="1" t="n">
        <v>-59.624527</v>
      </c>
      <c r="CR1548" s="1" t="n">
        <v>-60.717926</v>
      </c>
      <c r="CS1548" s="1" t="n">
        <v>-64.853882</v>
      </c>
    </row>
    <row r="1549" customFormat="false" ht="13.2" hidden="false" customHeight="false" outlineLevel="0" collapsed="false">
      <c r="A1549" s="1" t="n">
        <f aca="false">A1548+0.5</f>
        <v>774</v>
      </c>
      <c r="B1549" s="1" t="n">
        <v>-74.381851</v>
      </c>
      <c r="C1549" s="1" t="n">
        <v>-75.184074</v>
      </c>
      <c r="D1549" s="1" t="n">
        <v>-63.290997</v>
      </c>
      <c r="E1549" s="1" t="n">
        <v>-65.97187</v>
      </c>
      <c r="F1549" s="1" t="n">
        <v>-63.449207</v>
      </c>
      <c r="G1549" s="1" t="n">
        <v>-56.832458</v>
      </c>
      <c r="H1549" s="1" t="n">
        <v>-49.816986</v>
      </c>
      <c r="I1549" s="1" t="n">
        <v>-61.981674</v>
      </c>
      <c r="J1549" s="1" t="n">
        <v>-54.413906</v>
      </c>
      <c r="K1549" s="1" t="n">
        <v>-60.457062</v>
      </c>
      <c r="L1549" s="1" t="n">
        <v>-47.190338</v>
      </c>
      <c r="M1549" s="1" t="n">
        <v>-62.307526</v>
      </c>
      <c r="N1549" s="1" t="n">
        <v>-63.876244</v>
      </c>
      <c r="O1549" s="1" t="n">
        <v>-68.596169</v>
      </c>
      <c r="P1549" s="1" t="n">
        <v>-54.576279</v>
      </c>
      <c r="Q1549" s="1" t="n">
        <v>-73.921829</v>
      </c>
      <c r="R1549" s="1" t="n">
        <v>-68.606834</v>
      </c>
      <c r="S1549" s="1" t="n">
        <v>-62.004131</v>
      </c>
      <c r="T1549" s="1" t="n">
        <v>-63.172588</v>
      </c>
      <c r="U1549" s="1" t="n">
        <v>-79.01062</v>
      </c>
      <c r="V1549" s="1" t="n">
        <v>-60.865692</v>
      </c>
      <c r="W1549" s="1" t="n">
        <v>-59.704288</v>
      </c>
      <c r="X1549" s="1" t="n">
        <v>-57.03476</v>
      </c>
      <c r="Y1549" s="1" t="n">
        <v>-64.619812</v>
      </c>
      <c r="Z1549" s="1" t="n">
        <v>-53.936214</v>
      </c>
      <c r="AA1549" s="1" t="n">
        <v>-52.829514</v>
      </c>
      <c r="AB1549" s="1" t="n">
        <v>-57.393745</v>
      </c>
      <c r="AC1549" s="1" t="n">
        <v>-58.650299</v>
      </c>
      <c r="AD1549" s="1" t="n">
        <v>-62.948643</v>
      </c>
      <c r="AE1549" s="1" t="n">
        <v>-61.757732</v>
      </c>
      <c r="AF1549" s="1" t="n">
        <v>-63.87804</v>
      </c>
      <c r="AG1549" s="1" t="n">
        <v>-61.880436</v>
      </c>
      <c r="AH1549" s="1" t="n">
        <v>-69.958023</v>
      </c>
      <c r="AI1549" s="1" t="n">
        <v>-64.961609</v>
      </c>
      <c r="AJ1549" s="1" t="n">
        <v>-64.249786</v>
      </c>
      <c r="AK1549" s="1" t="n">
        <v>-72.075089</v>
      </c>
      <c r="AL1549" s="1" t="n">
        <v>-69.555069</v>
      </c>
      <c r="AM1549" s="1" t="n">
        <v>-57.631527</v>
      </c>
      <c r="AN1549" s="1" t="n">
        <v>-58.426384</v>
      </c>
      <c r="AO1549" s="1" t="n">
        <v>-71.766457</v>
      </c>
      <c r="AP1549" s="1" t="n">
        <v>-56.09108</v>
      </c>
      <c r="AQ1549" s="1" t="n">
        <v>-60.143314</v>
      </c>
      <c r="AR1549" s="1" t="n">
        <v>-49.687515</v>
      </c>
      <c r="AS1549" s="1" t="n">
        <v>-60.465492</v>
      </c>
      <c r="AT1549" s="1" t="n">
        <v>-63.094482</v>
      </c>
      <c r="AU1549" s="1" t="n">
        <v>-63.200325</v>
      </c>
      <c r="AV1549" s="1" t="n">
        <v>-55.778954</v>
      </c>
      <c r="AW1549" s="1" t="n">
        <v>-63.258354</v>
      </c>
      <c r="AX1549" s="1" t="n">
        <v>-66.545929</v>
      </c>
      <c r="AY1549" s="1" t="n">
        <v>-73.473267</v>
      </c>
      <c r="AZ1549" s="1" t="n">
        <v>-63.87627</v>
      </c>
      <c r="BA1549" s="1" t="n">
        <v>-74.845009</v>
      </c>
      <c r="BB1549" s="1" t="n">
        <v>-67.239754</v>
      </c>
      <c r="BC1549" s="1" t="n">
        <v>-62.18335</v>
      </c>
      <c r="BD1549" s="1" t="n">
        <v>-72.749016</v>
      </c>
      <c r="BE1549" s="1" t="n">
        <v>-67.834122</v>
      </c>
      <c r="BF1549" s="1" t="n">
        <v>-67.867416</v>
      </c>
      <c r="BG1549" s="1" t="n">
        <v>-62.026634</v>
      </c>
      <c r="BH1549" s="1" t="n">
        <v>-59.53083</v>
      </c>
      <c r="BI1549" s="1" t="n">
        <v>-62.113987</v>
      </c>
      <c r="BJ1549" s="1" t="n">
        <v>-68.636925</v>
      </c>
      <c r="BK1549" s="1" t="n">
        <v>-65.278885</v>
      </c>
      <c r="BL1549" s="1" t="n">
        <v>-61.022549</v>
      </c>
      <c r="BM1549" s="1" t="n">
        <v>-64.661514</v>
      </c>
      <c r="BN1549" s="1" t="n">
        <v>-67.507408</v>
      </c>
      <c r="BO1549" s="1" t="n">
        <v>-69.579346</v>
      </c>
      <c r="BP1549" s="1" t="n">
        <v>-61.894958</v>
      </c>
      <c r="BQ1549" s="1" t="n">
        <v>-69.789642</v>
      </c>
      <c r="BR1549" s="1" t="n">
        <v>-57.068092</v>
      </c>
      <c r="BS1549" s="1" t="n">
        <v>-64.548019</v>
      </c>
      <c r="BT1549" s="1" t="n">
        <v>-57.533905</v>
      </c>
      <c r="BU1549" s="1" t="n">
        <v>-67.836655</v>
      </c>
      <c r="BV1549" s="1" t="n">
        <v>-54.925529</v>
      </c>
      <c r="BW1549" s="1" t="n">
        <v>-65.596672</v>
      </c>
      <c r="BX1549" s="1" t="n">
        <v>-58.109062</v>
      </c>
      <c r="BY1549" s="1" t="n">
        <v>-59.64196</v>
      </c>
      <c r="BZ1549" s="1" t="n">
        <v>-63.978378</v>
      </c>
      <c r="CA1549" s="1" t="n">
        <v>-59.343716</v>
      </c>
      <c r="CB1549" s="1" t="n">
        <v>-58.469536</v>
      </c>
      <c r="CC1549" s="1" t="n">
        <v>-73.400185</v>
      </c>
      <c r="CD1549" s="1" t="n">
        <v>-69.098618</v>
      </c>
      <c r="CE1549" s="1" t="n">
        <v>-77.824257</v>
      </c>
      <c r="CF1549" s="1" t="n">
        <v>-69.806839</v>
      </c>
      <c r="CG1549" s="1" t="n">
        <v>-72.798035</v>
      </c>
      <c r="CH1549" s="1" t="n">
        <v>-66.796501</v>
      </c>
      <c r="CI1549" s="1" t="n">
        <v>-86.862068</v>
      </c>
      <c r="CJ1549" s="1" t="n">
        <v>-59.49081</v>
      </c>
      <c r="CK1549" s="1" t="n">
        <v>-61.723274</v>
      </c>
      <c r="CL1549" s="1" t="n">
        <v>-61.012085</v>
      </c>
      <c r="CM1549" s="1" t="n">
        <v>-63.328243</v>
      </c>
      <c r="CN1549" s="1" t="n">
        <v>-55.203224</v>
      </c>
      <c r="CO1549" s="1" t="n">
        <v>-67.426651</v>
      </c>
      <c r="CP1549" s="1" t="n">
        <v>-73.150352</v>
      </c>
      <c r="CQ1549" s="1" t="n">
        <v>-60.603127</v>
      </c>
      <c r="CR1549" s="1" t="n">
        <v>-60.509529</v>
      </c>
      <c r="CS1549" s="1" t="n">
        <v>-67.183777</v>
      </c>
    </row>
    <row r="1550" customFormat="false" ht="13.2" hidden="false" customHeight="false" outlineLevel="0" collapsed="false">
      <c r="A1550" s="1" t="n">
        <f aca="false">A1549+0.5</f>
        <v>774.5</v>
      </c>
      <c r="B1550" s="1" t="n">
        <v>-74.608368</v>
      </c>
      <c r="C1550" s="1" t="n">
        <v>-73.101601</v>
      </c>
      <c r="D1550" s="1" t="n">
        <v>-65.248322</v>
      </c>
      <c r="E1550" s="1" t="n">
        <v>-66.212387</v>
      </c>
      <c r="F1550" s="1" t="n">
        <v>-63.204727</v>
      </c>
      <c r="G1550" s="1" t="n">
        <v>-56.577011</v>
      </c>
      <c r="H1550" s="1" t="n">
        <v>-49.98505</v>
      </c>
      <c r="I1550" s="1" t="n">
        <v>-63.949394</v>
      </c>
      <c r="J1550" s="1" t="n">
        <v>-54.833099</v>
      </c>
      <c r="K1550" s="1" t="n">
        <v>-60.583416</v>
      </c>
      <c r="L1550" s="1" t="n">
        <v>-46.652542</v>
      </c>
      <c r="M1550" s="1" t="n">
        <v>-62.27623</v>
      </c>
      <c r="N1550" s="1" t="n">
        <v>-65.337753</v>
      </c>
      <c r="O1550" s="1" t="n">
        <v>-68.199898</v>
      </c>
      <c r="P1550" s="1" t="n">
        <v>-54.629906</v>
      </c>
      <c r="Q1550" s="1" t="n">
        <v>-71.484138</v>
      </c>
      <c r="R1550" s="1" t="n">
        <v>-68.312599</v>
      </c>
      <c r="S1550" s="1" t="n">
        <v>-62.587708</v>
      </c>
      <c r="T1550" s="1" t="n">
        <v>-62.980408</v>
      </c>
      <c r="U1550" s="1" t="n">
        <v>-77.913078</v>
      </c>
      <c r="V1550" s="1" t="n">
        <v>-60.618229</v>
      </c>
      <c r="W1550" s="1" t="n">
        <v>-58.495831</v>
      </c>
      <c r="X1550" s="1" t="n">
        <v>-56.744965</v>
      </c>
      <c r="Y1550" s="1" t="n">
        <v>-63.872993</v>
      </c>
      <c r="Z1550" s="1" t="n">
        <v>-54.298851</v>
      </c>
      <c r="AA1550" s="1" t="n">
        <v>-53.01767</v>
      </c>
      <c r="AB1550" s="1" t="n">
        <v>-56.343422</v>
      </c>
      <c r="AC1550" s="1" t="n">
        <v>-59.362747</v>
      </c>
      <c r="AD1550" s="1" t="n">
        <v>-62.584877</v>
      </c>
      <c r="AE1550" s="1" t="n">
        <v>-62.401447</v>
      </c>
      <c r="AF1550" s="1" t="n">
        <v>-65.77951</v>
      </c>
      <c r="AG1550" s="1" t="n">
        <v>-63.435017</v>
      </c>
      <c r="AH1550" s="1" t="n">
        <v>-73.025658</v>
      </c>
      <c r="AI1550" s="1" t="n">
        <v>-65.613548</v>
      </c>
      <c r="AJ1550" s="1" t="n">
        <v>-64.049477</v>
      </c>
      <c r="AK1550" s="1" t="n">
        <v>-72.355637</v>
      </c>
      <c r="AL1550" s="1" t="n">
        <v>-66.794403</v>
      </c>
      <c r="AM1550" s="1" t="n">
        <v>-57.588345</v>
      </c>
      <c r="AN1550" s="1" t="n">
        <v>-57.162582</v>
      </c>
      <c r="AO1550" s="1" t="n">
        <v>-72.378448</v>
      </c>
      <c r="AP1550" s="1" t="n">
        <v>-56.219002</v>
      </c>
      <c r="AQ1550" s="1" t="n">
        <v>-59.297215</v>
      </c>
      <c r="AR1550" s="1" t="n">
        <v>-49.974281</v>
      </c>
      <c r="AS1550" s="1" t="n">
        <v>-59.328251</v>
      </c>
      <c r="AT1550" s="1" t="n">
        <v>-62.968292</v>
      </c>
      <c r="AU1550" s="1" t="n">
        <v>-61.241699</v>
      </c>
      <c r="AV1550" s="1" t="n">
        <v>-57.666515</v>
      </c>
      <c r="AW1550" s="1" t="n">
        <v>-62.189941</v>
      </c>
      <c r="AX1550" s="1" t="n">
        <v>-63.165504</v>
      </c>
      <c r="AY1550" s="1" t="n">
        <v>-75.307327</v>
      </c>
      <c r="AZ1550" s="1" t="n">
        <v>-63.788292</v>
      </c>
      <c r="BA1550" s="1" t="n">
        <v>-72.987694</v>
      </c>
      <c r="BB1550" s="1" t="n">
        <v>-66.708817</v>
      </c>
      <c r="BC1550" s="1" t="n">
        <v>-60.056313</v>
      </c>
      <c r="BD1550" s="1" t="n">
        <v>-66.92765</v>
      </c>
      <c r="BE1550" s="1" t="n">
        <v>-66.948151</v>
      </c>
      <c r="BF1550" s="1" t="n">
        <v>-65.636284</v>
      </c>
      <c r="BG1550" s="1" t="n">
        <v>-62.094913</v>
      </c>
      <c r="BH1550" s="1" t="n">
        <v>-57.280392</v>
      </c>
      <c r="BI1550" s="1" t="n">
        <v>-60.625099</v>
      </c>
      <c r="BJ1550" s="1" t="n">
        <v>-69.448486</v>
      </c>
      <c r="BK1550" s="1" t="n">
        <v>-65.286743</v>
      </c>
      <c r="BL1550" s="1" t="n">
        <v>-63.203239</v>
      </c>
      <c r="BM1550" s="1" t="n">
        <v>-62.173275</v>
      </c>
      <c r="BN1550" s="1" t="n">
        <v>-69.283165</v>
      </c>
      <c r="BO1550" s="1" t="n">
        <v>-72.579453</v>
      </c>
      <c r="BP1550" s="1" t="n">
        <v>-62.856598</v>
      </c>
      <c r="BQ1550" s="1" t="n">
        <v>-68.933228</v>
      </c>
      <c r="BR1550" s="1" t="n">
        <v>-57.287365</v>
      </c>
      <c r="BS1550" s="1" t="n">
        <v>-64.993011</v>
      </c>
      <c r="BT1550" s="1" t="n">
        <v>-58.078999</v>
      </c>
      <c r="BU1550" s="1" t="n">
        <v>-65.133659</v>
      </c>
      <c r="BV1550" s="1" t="n">
        <v>-54.498497</v>
      </c>
      <c r="BW1550" s="1" t="n">
        <v>-65.974861</v>
      </c>
      <c r="BX1550" s="1" t="n">
        <v>-57.872871</v>
      </c>
      <c r="BY1550" s="1" t="n">
        <v>-58.945465</v>
      </c>
      <c r="BZ1550" s="1" t="n">
        <v>-63.267227</v>
      </c>
      <c r="CA1550" s="1" t="n">
        <v>-61.295162</v>
      </c>
      <c r="CB1550" s="1" t="n">
        <v>-58.962002</v>
      </c>
      <c r="CC1550" s="1" t="n">
        <v>-72.047501</v>
      </c>
      <c r="CD1550" s="1" t="n">
        <v>-68.51004</v>
      </c>
      <c r="CE1550" s="1" t="n">
        <v>-77.621353</v>
      </c>
      <c r="CF1550" s="1" t="n">
        <v>-70.244164</v>
      </c>
      <c r="CG1550" s="1" t="n">
        <v>-74.781662</v>
      </c>
      <c r="CH1550" s="1" t="n">
        <v>-65.5177</v>
      </c>
      <c r="CI1550" s="1" t="n">
        <v>-93.602737</v>
      </c>
      <c r="CJ1550" s="1" t="n">
        <v>-58.050407</v>
      </c>
      <c r="CK1550" s="1" t="n">
        <v>-62.727356</v>
      </c>
      <c r="CL1550" s="1" t="n">
        <v>-60.682713</v>
      </c>
      <c r="CM1550" s="1" t="n">
        <v>-62.645332</v>
      </c>
      <c r="CN1550" s="1" t="n">
        <v>-54.864391</v>
      </c>
      <c r="CO1550" s="1" t="n">
        <v>-67.286194</v>
      </c>
      <c r="CP1550" s="1" t="n">
        <v>-73.240295</v>
      </c>
      <c r="CQ1550" s="1" t="n">
        <v>-62.202225</v>
      </c>
      <c r="CR1550" s="1" t="n">
        <v>-61.110481</v>
      </c>
      <c r="CS1550" s="1" t="n">
        <v>-69.532791</v>
      </c>
    </row>
    <row r="1551" customFormat="false" ht="13.2" hidden="false" customHeight="false" outlineLevel="0" collapsed="false">
      <c r="A1551" s="1" t="n">
        <f aca="false">A1550+0.5</f>
        <v>775</v>
      </c>
      <c r="B1551" s="1" t="n">
        <v>-74.749405</v>
      </c>
      <c r="C1551" s="1" t="n">
        <v>-71.56205</v>
      </c>
      <c r="D1551" s="1" t="n">
        <v>-66.782234</v>
      </c>
      <c r="E1551" s="1" t="n">
        <v>-66.780029</v>
      </c>
      <c r="F1551" s="1" t="n">
        <v>-63.274914</v>
      </c>
      <c r="G1551" s="1" t="n">
        <v>-56.634369</v>
      </c>
      <c r="H1551" s="1" t="n">
        <v>-50.298939</v>
      </c>
      <c r="I1551" s="1" t="n">
        <v>-67.854179</v>
      </c>
      <c r="J1551" s="1" t="n">
        <v>-55.49202</v>
      </c>
      <c r="K1551" s="1" t="n">
        <v>-61.749172</v>
      </c>
      <c r="L1551" s="1" t="n">
        <v>-46.57864</v>
      </c>
      <c r="M1551" s="1" t="n">
        <v>-61.474373</v>
      </c>
      <c r="N1551" s="1" t="n">
        <v>-67.320282</v>
      </c>
      <c r="O1551" s="1" t="n">
        <v>-66.831039</v>
      </c>
      <c r="P1551" s="1" t="n">
        <v>-54.101677</v>
      </c>
      <c r="Q1551" s="1" t="n">
        <v>-71.149529</v>
      </c>
      <c r="R1551" s="1" t="n">
        <v>-68.400284</v>
      </c>
      <c r="S1551" s="1" t="n">
        <v>-63.464218</v>
      </c>
      <c r="T1551" s="1" t="n">
        <v>-62.235168</v>
      </c>
      <c r="U1551" s="1" t="n">
        <v>-75.568939</v>
      </c>
      <c r="V1551" s="1" t="n">
        <v>-60.824722</v>
      </c>
      <c r="W1551" s="1" t="n">
        <v>-57.225426</v>
      </c>
      <c r="X1551" s="1" t="n">
        <v>-56.72937</v>
      </c>
      <c r="Y1551" s="1" t="n">
        <v>-63.613838</v>
      </c>
      <c r="Z1551" s="1" t="n">
        <v>-55.021606</v>
      </c>
      <c r="AA1551" s="1" t="n">
        <v>-52.892014</v>
      </c>
      <c r="AB1551" s="1" t="n">
        <v>-55.650421</v>
      </c>
      <c r="AC1551" s="1" t="n">
        <v>-60.118233</v>
      </c>
      <c r="AD1551" s="1" t="n">
        <v>-62.632088</v>
      </c>
      <c r="AE1551" s="1" t="n">
        <v>-61.997829</v>
      </c>
      <c r="AF1551" s="1" t="n">
        <v>-67.087799</v>
      </c>
      <c r="AG1551" s="1" t="n">
        <v>-64.940208</v>
      </c>
      <c r="AH1551" s="1" t="n">
        <v>-76.271255</v>
      </c>
      <c r="AI1551" s="1" t="n">
        <v>-66.55925</v>
      </c>
      <c r="AJ1551" s="1" t="n">
        <v>-63.304146</v>
      </c>
      <c r="AK1551" s="1" t="n">
        <v>-72.416954</v>
      </c>
      <c r="AL1551" s="1" t="n">
        <v>-64.833199</v>
      </c>
      <c r="AM1551" s="1" t="n">
        <v>-58.815552</v>
      </c>
      <c r="AN1551" s="1" t="n">
        <v>-56.836929</v>
      </c>
      <c r="AO1551" s="1" t="n">
        <v>-73.392242</v>
      </c>
      <c r="AP1551" s="1" t="n">
        <v>-56.527153</v>
      </c>
      <c r="AQ1551" s="1" t="n">
        <v>-58.002754</v>
      </c>
      <c r="AR1551" s="1" t="n">
        <v>-49.817806</v>
      </c>
      <c r="AS1551" s="1" t="n">
        <v>-58.633316</v>
      </c>
      <c r="AT1551" s="1" t="n">
        <v>-63.257957</v>
      </c>
      <c r="AU1551" s="1" t="n">
        <v>-59.919113</v>
      </c>
      <c r="AV1551" s="1" t="n">
        <v>-59.679073</v>
      </c>
      <c r="AW1551" s="1" t="n">
        <v>-62.027748</v>
      </c>
      <c r="AX1551" s="1" t="n">
        <v>-61.172485</v>
      </c>
      <c r="AY1551" s="1" t="n">
        <v>-73.142685</v>
      </c>
      <c r="AZ1551" s="1" t="n">
        <v>-64.234802</v>
      </c>
      <c r="BA1551" s="1" t="n">
        <v>-70.426765</v>
      </c>
      <c r="BB1551" s="1" t="n">
        <v>-65.970901</v>
      </c>
      <c r="BC1551" s="1" t="n">
        <v>-59.125542</v>
      </c>
      <c r="BD1551" s="1" t="n">
        <v>-62.29567</v>
      </c>
      <c r="BE1551" s="1" t="n">
        <v>-66.227272</v>
      </c>
      <c r="BF1551" s="1" t="n">
        <v>-64.318169</v>
      </c>
      <c r="BG1551" s="1" t="n">
        <v>-62.9631</v>
      </c>
      <c r="BH1551" s="1" t="n">
        <v>-56.259972</v>
      </c>
      <c r="BI1551" s="1" t="n">
        <v>-59.463272</v>
      </c>
      <c r="BJ1551" s="1" t="n">
        <v>-69.273537</v>
      </c>
      <c r="BK1551" s="1" t="n">
        <v>-65.553421</v>
      </c>
      <c r="BL1551" s="1" t="n">
        <v>-63.216446</v>
      </c>
      <c r="BM1551" s="1" t="n">
        <v>-61.353909</v>
      </c>
      <c r="BN1551" s="1" t="n">
        <v>-73.184631</v>
      </c>
      <c r="BO1551" s="1" t="n">
        <v>-74.39653</v>
      </c>
      <c r="BP1551" s="1" t="n">
        <v>-62.749428</v>
      </c>
      <c r="BQ1551" s="1" t="n">
        <v>-68.494049</v>
      </c>
      <c r="BR1551" s="1" t="n">
        <v>-58.117958</v>
      </c>
      <c r="BS1551" s="1" t="n">
        <v>-64.16539</v>
      </c>
      <c r="BT1551" s="1" t="n">
        <v>-59.021202</v>
      </c>
      <c r="BU1551" s="1" t="n">
        <v>-63.00034</v>
      </c>
      <c r="BV1551" s="1" t="n">
        <v>-54.390617</v>
      </c>
      <c r="BW1551" s="1" t="n">
        <v>-65.88826</v>
      </c>
      <c r="BX1551" s="1" t="n">
        <v>-57.368935</v>
      </c>
      <c r="BY1551" s="1" t="n">
        <v>-58.191982</v>
      </c>
      <c r="BZ1551" s="1" t="n">
        <v>-62.973366</v>
      </c>
      <c r="CA1551" s="1" t="n">
        <v>-65.620422</v>
      </c>
      <c r="CB1551" s="1" t="n">
        <v>-59.764019</v>
      </c>
      <c r="CC1551" s="1" t="n">
        <v>-70.243973</v>
      </c>
      <c r="CD1551" s="1" t="n">
        <v>-68.743904</v>
      </c>
      <c r="CE1551" s="1" t="n">
        <v>-74.618256</v>
      </c>
      <c r="CF1551" s="1" t="n">
        <v>-73.639214</v>
      </c>
      <c r="CG1551" s="1" t="n">
        <v>-74.619873</v>
      </c>
      <c r="CH1551" s="1" t="n">
        <v>-64.969841</v>
      </c>
      <c r="CI1551" s="1" t="n">
        <v>-85.163467</v>
      </c>
      <c r="CJ1551" s="1" t="n">
        <v>-57.393879</v>
      </c>
      <c r="CK1551" s="1" t="n">
        <v>-63.623043</v>
      </c>
      <c r="CL1551" s="1" t="n">
        <v>-60.943127</v>
      </c>
      <c r="CM1551" s="1" t="n">
        <v>-62.186989</v>
      </c>
      <c r="CN1551" s="1" t="n">
        <v>-55.086937</v>
      </c>
      <c r="CO1551" s="1" t="n">
        <v>-65.836403</v>
      </c>
      <c r="CP1551" s="1" t="n">
        <v>-74.1241</v>
      </c>
      <c r="CQ1551" s="1" t="n">
        <v>-65.015427</v>
      </c>
      <c r="CR1551" s="1" t="n">
        <v>-62.31155</v>
      </c>
      <c r="CS1551" s="1" t="n">
        <v>-69.476685</v>
      </c>
    </row>
    <row r="1552" customFormat="false" ht="13.2" hidden="false" customHeight="false" outlineLevel="0" collapsed="false">
      <c r="A1552" s="1" t="n">
        <f aca="false">A1551+0.5</f>
        <v>775.5</v>
      </c>
      <c r="B1552" s="1" t="n">
        <v>-76.79393</v>
      </c>
      <c r="C1552" s="1" t="n">
        <v>-71.773903</v>
      </c>
      <c r="D1552" s="1" t="n">
        <v>-69.0952</v>
      </c>
      <c r="E1552" s="1" t="n">
        <v>-67.267067</v>
      </c>
      <c r="F1552" s="1" t="n">
        <v>-63.342094</v>
      </c>
      <c r="G1552" s="1" t="n">
        <v>-57.474792</v>
      </c>
      <c r="H1552" s="1" t="n">
        <v>-50.604473</v>
      </c>
      <c r="I1552" s="1" t="n">
        <v>-76.645134</v>
      </c>
      <c r="J1552" s="1" t="n">
        <v>-55.705864</v>
      </c>
      <c r="K1552" s="1" t="n">
        <v>-64.054733</v>
      </c>
      <c r="L1552" s="1" t="n">
        <v>-46.739822</v>
      </c>
      <c r="M1552" s="1" t="n">
        <v>-61.845798</v>
      </c>
      <c r="N1552" s="1" t="n">
        <v>-69.554726</v>
      </c>
      <c r="O1552" s="1" t="n">
        <v>-63.676537</v>
      </c>
      <c r="P1552" s="1" t="n">
        <v>-53.717632</v>
      </c>
      <c r="Q1552" s="1" t="n">
        <v>-71.472328</v>
      </c>
      <c r="R1552" s="1" t="n">
        <v>-69.456421</v>
      </c>
      <c r="S1552" s="1" t="n">
        <v>-63.743553</v>
      </c>
      <c r="T1552" s="1" t="n">
        <v>-61.92907</v>
      </c>
      <c r="U1552" s="1" t="n">
        <v>-76.354744</v>
      </c>
      <c r="V1552" s="1" t="n">
        <v>-61.636375</v>
      </c>
      <c r="W1552" s="1" t="n">
        <v>-56.811718</v>
      </c>
      <c r="X1552" s="1" t="n">
        <v>-57.523731</v>
      </c>
      <c r="Y1552" s="1" t="n">
        <v>-63.914131</v>
      </c>
      <c r="Z1552" s="1" t="n">
        <v>-55.775513</v>
      </c>
      <c r="AA1552" s="1" t="n">
        <v>-52.942795</v>
      </c>
      <c r="AB1552" s="1" t="n">
        <v>-55.880848</v>
      </c>
      <c r="AC1552" s="1" t="n">
        <v>-60.991943</v>
      </c>
      <c r="AD1552" s="1" t="n">
        <v>-63.650265</v>
      </c>
      <c r="AE1552" s="1" t="n">
        <v>-61.345497</v>
      </c>
      <c r="AF1552" s="1" t="n">
        <v>-68.863007</v>
      </c>
      <c r="AG1552" s="1" t="n">
        <v>-67.634293</v>
      </c>
      <c r="AH1552" s="1" t="n">
        <v>-82.941681</v>
      </c>
      <c r="AI1552" s="1" t="n">
        <v>-67.610718</v>
      </c>
      <c r="AJ1552" s="1" t="n">
        <v>-63.309372</v>
      </c>
      <c r="AK1552" s="1" t="n">
        <v>-72.830276</v>
      </c>
      <c r="AL1552" s="1" t="n">
        <v>-62.955719</v>
      </c>
      <c r="AM1552" s="1" t="n">
        <v>-60.470322</v>
      </c>
      <c r="AN1552" s="1" t="n">
        <v>-56.966209</v>
      </c>
      <c r="AO1552" s="1" t="n">
        <v>-71.790329</v>
      </c>
      <c r="AP1552" s="1" t="n">
        <v>-56.537704</v>
      </c>
      <c r="AQ1552" s="1" t="n">
        <v>-57.489342</v>
      </c>
      <c r="AR1552" s="1" t="n">
        <v>-49.292282</v>
      </c>
      <c r="AS1552" s="1" t="n">
        <v>-58.533783</v>
      </c>
      <c r="AT1552" s="1" t="n">
        <v>-63.821148</v>
      </c>
      <c r="AU1552" s="1" t="n">
        <v>-59.199844</v>
      </c>
      <c r="AV1552" s="1" t="n">
        <v>-60.242966</v>
      </c>
      <c r="AW1552" s="1" t="n">
        <v>-62.266151</v>
      </c>
      <c r="AX1552" s="1" t="n">
        <v>-60.51622</v>
      </c>
      <c r="AY1552" s="1" t="n">
        <v>-74.496223</v>
      </c>
      <c r="AZ1552" s="1" t="n">
        <v>-65.133682</v>
      </c>
      <c r="BA1552" s="1" t="n">
        <v>-67.368004</v>
      </c>
      <c r="BB1552" s="1" t="n">
        <v>-65.798325</v>
      </c>
      <c r="BC1552" s="1" t="n">
        <v>-58.904251</v>
      </c>
      <c r="BD1552" s="1" t="n">
        <v>-59.761253</v>
      </c>
      <c r="BE1552" s="1" t="n">
        <v>-66.124069</v>
      </c>
      <c r="BF1552" s="1" t="n">
        <v>-62.95422</v>
      </c>
      <c r="BG1552" s="1" t="n">
        <v>-63.010132</v>
      </c>
      <c r="BH1552" s="1" t="n">
        <v>-56.155682</v>
      </c>
      <c r="BI1552" s="1" t="n">
        <v>-58.065525</v>
      </c>
      <c r="BJ1552" s="1" t="n">
        <v>-67.311752</v>
      </c>
      <c r="BK1552" s="1" t="n">
        <v>-65.883255</v>
      </c>
      <c r="BL1552" s="1" t="n">
        <v>-60.85239</v>
      </c>
      <c r="BM1552" s="1" t="n">
        <v>-61.534363</v>
      </c>
      <c r="BN1552" s="1" t="n">
        <v>-74.092056</v>
      </c>
      <c r="BO1552" s="1" t="n">
        <v>-70.281654</v>
      </c>
      <c r="BP1552" s="1" t="n">
        <v>-61.928211</v>
      </c>
      <c r="BQ1552" s="1" t="n">
        <v>-67.704704</v>
      </c>
      <c r="BR1552" s="1" t="n">
        <v>-59.756092</v>
      </c>
      <c r="BS1552" s="1" t="n">
        <v>-62.059944</v>
      </c>
      <c r="BT1552" s="1" t="n">
        <v>-60.166798</v>
      </c>
      <c r="BU1552" s="1" t="n">
        <v>-61.920094</v>
      </c>
      <c r="BV1552" s="1" t="n">
        <v>-54.773617</v>
      </c>
      <c r="BW1552" s="1" t="n">
        <v>-66.228584</v>
      </c>
      <c r="BX1552" s="1" t="n">
        <v>-57.144222</v>
      </c>
      <c r="BY1552" s="1" t="n">
        <v>-57.27705</v>
      </c>
      <c r="BZ1552" s="1" t="n">
        <v>-62.89576</v>
      </c>
      <c r="CA1552" s="1" t="n">
        <v>-71.199402</v>
      </c>
      <c r="CB1552" s="1" t="n">
        <v>-60.785072</v>
      </c>
      <c r="CC1552" s="1" t="n">
        <v>-69.173599</v>
      </c>
      <c r="CD1552" s="1" t="n">
        <v>-68.261246</v>
      </c>
      <c r="CE1552" s="1" t="n">
        <v>-75.609558</v>
      </c>
      <c r="CF1552" s="1" t="n">
        <v>-75.486382</v>
      </c>
      <c r="CG1552" s="1" t="n">
        <v>-79.52636</v>
      </c>
      <c r="CH1552" s="1" t="n">
        <v>-64.559753</v>
      </c>
      <c r="CI1552" s="1" t="n">
        <v>-76.666519</v>
      </c>
      <c r="CJ1552" s="1" t="n">
        <v>-57.410183</v>
      </c>
      <c r="CK1552" s="1" t="n">
        <v>-64.082268</v>
      </c>
      <c r="CL1552" s="1" t="n">
        <v>-61.658501</v>
      </c>
      <c r="CM1552" s="1" t="n">
        <v>-62.182159</v>
      </c>
      <c r="CN1552" s="1" t="n">
        <v>-55.508495</v>
      </c>
      <c r="CO1552" s="1" t="n">
        <v>-65.54657</v>
      </c>
      <c r="CP1552" s="1" t="n">
        <v>-72.397049</v>
      </c>
      <c r="CQ1552" s="1" t="n">
        <v>-67.665985</v>
      </c>
      <c r="CR1552" s="1" t="n">
        <v>-63.036572</v>
      </c>
      <c r="CS1552" s="1" t="n">
        <v>-66.838829</v>
      </c>
    </row>
    <row r="1553" customFormat="false" ht="13.2" hidden="false" customHeight="false" outlineLevel="0" collapsed="false">
      <c r="A1553" s="1" t="n">
        <f aca="false">A1552+0.5</f>
        <v>776</v>
      </c>
      <c r="B1553" s="1" t="n">
        <v>-75.527443</v>
      </c>
      <c r="C1553" s="1" t="n">
        <v>-71.982315</v>
      </c>
      <c r="D1553" s="1" t="n">
        <v>-68.868919</v>
      </c>
      <c r="E1553" s="1" t="n">
        <v>-67.302254</v>
      </c>
      <c r="F1553" s="1" t="n">
        <v>-63.038399</v>
      </c>
      <c r="G1553" s="1" t="n">
        <v>-57.552383</v>
      </c>
      <c r="H1553" s="1" t="n">
        <v>-50.688919</v>
      </c>
      <c r="I1553" s="1" t="n">
        <v>-76.510651</v>
      </c>
      <c r="J1553" s="1" t="n">
        <v>-56.208733</v>
      </c>
      <c r="K1553" s="1" t="n">
        <v>-66.962555</v>
      </c>
      <c r="L1553" s="1" t="n">
        <v>-47.27438</v>
      </c>
      <c r="M1553" s="1" t="n">
        <v>-62.883648</v>
      </c>
      <c r="N1553" s="1" t="n">
        <v>-68.907837</v>
      </c>
      <c r="O1553" s="1" t="n">
        <v>-61.2575</v>
      </c>
      <c r="P1553" s="1" t="n">
        <v>-53.757088</v>
      </c>
      <c r="Q1553" s="1" t="n">
        <v>-71.168068</v>
      </c>
      <c r="R1553" s="1" t="n">
        <v>-71.643074</v>
      </c>
      <c r="S1553" s="1" t="n">
        <v>-64.413727</v>
      </c>
      <c r="T1553" s="1" t="n">
        <v>-61.989822</v>
      </c>
      <c r="U1553" s="1" t="n">
        <v>-76.122543</v>
      </c>
      <c r="V1553" s="1" t="n">
        <v>-61.611031</v>
      </c>
      <c r="W1553" s="1" t="n">
        <v>-56.572128</v>
      </c>
      <c r="X1553" s="1" t="n">
        <v>-59.291763</v>
      </c>
      <c r="Y1553" s="1" t="n">
        <v>-65.134872</v>
      </c>
      <c r="Z1553" s="1" t="n">
        <v>-55.834724</v>
      </c>
      <c r="AA1553" s="1" t="n">
        <v>-53.414787</v>
      </c>
      <c r="AB1553" s="1" t="n">
        <v>-55.770676</v>
      </c>
      <c r="AC1553" s="1" t="n">
        <v>-61.546066</v>
      </c>
      <c r="AD1553" s="1" t="n">
        <v>-63.903549</v>
      </c>
      <c r="AE1553" s="1" t="n">
        <v>-61.176678</v>
      </c>
      <c r="AF1553" s="1" t="n">
        <v>-70.434494</v>
      </c>
      <c r="AG1553" s="1" t="n">
        <v>-69.682411</v>
      </c>
      <c r="AH1553" s="1" t="n">
        <v>-97.472061</v>
      </c>
      <c r="AI1553" s="1" t="n">
        <v>-68.80217</v>
      </c>
      <c r="AJ1553" s="1" t="n">
        <v>-63.297867</v>
      </c>
      <c r="AK1553" s="1" t="n">
        <v>-72.744705</v>
      </c>
      <c r="AL1553" s="1" t="n">
        <v>-61.836388</v>
      </c>
      <c r="AM1553" s="1" t="n">
        <v>-62.820786</v>
      </c>
      <c r="AN1553" s="1" t="n">
        <v>-57.643932</v>
      </c>
      <c r="AO1553" s="1" t="n">
        <v>-71.589867</v>
      </c>
      <c r="AP1553" s="1" t="n">
        <v>-56.020473</v>
      </c>
      <c r="AQ1553" s="1" t="n">
        <v>-57.907394</v>
      </c>
      <c r="AR1553" s="1" t="n">
        <v>-48.972267</v>
      </c>
      <c r="AS1553" s="1" t="n">
        <v>-58.920979</v>
      </c>
      <c r="AT1553" s="1" t="n">
        <v>-64.713425</v>
      </c>
      <c r="AU1553" s="1" t="n">
        <v>-59.014744</v>
      </c>
      <c r="AV1553" s="1" t="n">
        <v>-59.682404</v>
      </c>
      <c r="AW1553" s="1" t="n">
        <v>-62.684273</v>
      </c>
      <c r="AX1553" s="1" t="n">
        <v>-60.82066</v>
      </c>
      <c r="AY1553" s="1" t="n">
        <v>-77.111443</v>
      </c>
      <c r="AZ1553" s="1" t="n">
        <v>-66.5215</v>
      </c>
      <c r="BA1553" s="1" t="n">
        <v>-65.11924</v>
      </c>
      <c r="BB1553" s="1" t="n">
        <v>-65.942993</v>
      </c>
      <c r="BC1553" s="1" t="n">
        <v>-59.301865</v>
      </c>
      <c r="BD1553" s="1" t="n">
        <v>-58.125862</v>
      </c>
      <c r="BE1553" s="1" t="n">
        <v>-65.661194</v>
      </c>
      <c r="BF1553" s="1" t="n">
        <v>-62.018074</v>
      </c>
      <c r="BG1553" s="1" t="n">
        <v>-62.208603</v>
      </c>
      <c r="BH1553" s="1" t="n">
        <v>-56.93325</v>
      </c>
      <c r="BI1553" s="1" t="n">
        <v>-57.221901</v>
      </c>
      <c r="BJ1553" s="1" t="n">
        <v>-65.674667</v>
      </c>
      <c r="BK1553" s="1" t="n">
        <v>-67.136009</v>
      </c>
      <c r="BL1553" s="1" t="n">
        <v>-58.590542</v>
      </c>
      <c r="BM1553" s="1" t="n">
        <v>-62.500931</v>
      </c>
      <c r="BN1553" s="1" t="n">
        <v>-71.263557</v>
      </c>
      <c r="BO1553" s="1" t="n">
        <v>-67.164688</v>
      </c>
      <c r="BP1553" s="1" t="n">
        <v>-61.936646</v>
      </c>
      <c r="BQ1553" s="1" t="n">
        <v>-68.974747</v>
      </c>
      <c r="BR1553" s="1" t="n">
        <v>-61.360661</v>
      </c>
      <c r="BS1553" s="1" t="n">
        <v>-60.610924</v>
      </c>
      <c r="BT1553" s="1" t="n">
        <v>-60.736046</v>
      </c>
      <c r="BU1553" s="1" t="n">
        <v>-61.802063</v>
      </c>
      <c r="BV1553" s="1" t="n">
        <v>-55.440617</v>
      </c>
      <c r="BW1553" s="1" t="n">
        <v>-66.008011</v>
      </c>
      <c r="BX1553" s="1" t="n">
        <v>-57.340168</v>
      </c>
      <c r="BY1553" s="1" t="n">
        <v>-57.299313</v>
      </c>
      <c r="BZ1553" s="1" t="n">
        <v>-63.693985</v>
      </c>
      <c r="CA1553" s="1" t="n">
        <v>-73.331238</v>
      </c>
      <c r="CB1553" s="1" t="n">
        <v>-62.151604</v>
      </c>
      <c r="CC1553" s="1" t="n">
        <v>-69.177887</v>
      </c>
      <c r="CD1553" s="1" t="n">
        <v>-68.157516</v>
      </c>
      <c r="CE1553" s="1" t="n">
        <v>-76.64563</v>
      </c>
      <c r="CF1553" s="1" t="n">
        <v>-73.65406</v>
      </c>
      <c r="CG1553" s="1" t="n">
        <v>-79.954384</v>
      </c>
      <c r="CH1553" s="1" t="n">
        <v>-65.311951</v>
      </c>
      <c r="CI1553" s="1" t="n">
        <v>-72.945518</v>
      </c>
      <c r="CJ1553" s="1" t="n">
        <v>-57.576935</v>
      </c>
      <c r="CK1553" s="1" t="n">
        <v>-64.484291</v>
      </c>
      <c r="CL1553" s="1" t="n">
        <v>-61.784561</v>
      </c>
      <c r="CM1553" s="1" t="n">
        <v>-62.550468</v>
      </c>
      <c r="CN1553" s="1" t="n">
        <v>-56.153732</v>
      </c>
      <c r="CO1553" s="1" t="n">
        <v>-66.103348</v>
      </c>
      <c r="CP1553" s="1" t="n">
        <v>-71.144646</v>
      </c>
      <c r="CQ1553" s="1" t="n">
        <v>-69.619896</v>
      </c>
      <c r="CR1553" s="1" t="n">
        <v>-63.486767</v>
      </c>
      <c r="CS1553" s="1" t="n">
        <v>-65.019852</v>
      </c>
    </row>
    <row r="1554" customFormat="false" ht="13.2" hidden="false" customHeight="false" outlineLevel="0" collapsed="false">
      <c r="A1554" s="1" t="n">
        <f aca="false">A1553+0.5</f>
        <v>776.5</v>
      </c>
      <c r="B1554" s="1" t="n">
        <v>-77.506355</v>
      </c>
      <c r="C1554" s="1" t="n">
        <v>-72.676758</v>
      </c>
      <c r="D1554" s="1" t="n">
        <v>-67.297226</v>
      </c>
      <c r="E1554" s="1" t="n">
        <v>-67.21331</v>
      </c>
      <c r="F1554" s="1" t="n">
        <v>-63.072166</v>
      </c>
      <c r="G1554" s="1" t="n">
        <v>-57.579159</v>
      </c>
      <c r="H1554" s="1" t="n">
        <v>-50.426064</v>
      </c>
      <c r="I1554" s="1" t="n">
        <v>-68.030708</v>
      </c>
      <c r="J1554" s="1" t="n">
        <v>-56.543541</v>
      </c>
      <c r="K1554" s="1" t="n">
        <v>-66.577065</v>
      </c>
      <c r="L1554" s="1" t="n">
        <v>-47.880054</v>
      </c>
      <c r="M1554" s="1" t="n">
        <v>-64.353447</v>
      </c>
      <c r="N1554" s="1" t="n">
        <v>-67.062332</v>
      </c>
      <c r="O1554" s="1" t="n">
        <v>-59.531712</v>
      </c>
      <c r="P1554" s="1" t="n">
        <v>-54.495396</v>
      </c>
      <c r="Q1554" s="1" t="n">
        <v>-72.192017</v>
      </c>
      <c r="R1554" s="1" t="n">
        <v>-76.379509</v>
      </c>
      <c r="S1554" s="1" t="n">
        <v>-64.852989</v>
      </c>
      <c r="T1554" s="1" t="n">
        <v>-62.340805</v>
      </c>
      <c r="U1554" s="1" t="n">
        <v>-78.409134</v>
      </c>
      <c r="V1554" s="1" t="n">
        <v>-61.511238</v>
      </c>
      <c r="W1554" s="1" t="n">
        <v>-56.7995</v>
      </c>
      <c r="X1554" s="1" t="n">
        <v>-62.215691</v>
      </c>
      <c r="Y1554" s="1" t="n">
        <v>-66.282799</v>
      </c>
      <c r="Z1554" s="1" t="n">
        <v>-55.136879</v>
      </c>
      <c r="AA1554" s="1" t="n">
        <v>-54.473106</v>
      </c>
      <c r="AB1554" s="1" t="n">
        <v>-54.967724</v>
      </c>
      <c r="AC1554" s="1" t="n">
        <v>-62.233547</v>
      </c>
      <c r="AD1554" s="1" t="n">
        <v>-64.191216</v>
      </c>
      <c r="AE1554" s="1" t="n">
        <v>-61.211212</v>
      </c>
      <c r="AF1554" s="1" t="n">
        <v>-70.850769</v>
      </c>
      <c r="AG1554" s="1" t="n">
        <v>-73.077332</v>
      </c>
      <c r="AH1554" s="1" t="n">
        <v>-78.664711</v>
      </c>
      <c r="AI1554" s="1" t="n">
        <v>-68.317848</v>
      </c>
      <c r="AJ1554" s="1" t="n">
        <v>-64.215752</v>
      </c>
      <c r="AK1554" s="1" t="n">
        <v>-71.855118</v>
      </c>
      <c r="AL1554" s="1" t="n">
        <v>-61.737785</v>
      </c>
      <c r="AM1554" s="1" t="n">
        <v>-63.57777</v>
      </c>
      <c r="AN1554" s="1" t="n">
        <v>-58.692429</v>
      </c>
      <c r="AO1554" s="1" t="n">
        <v>-72.629456</v>
      </c>
      <c r="AP1554" s="1" t="n">
        <v>-55.131638</v>
      </c>
      <c r="AQ1554" s="1" t="n">
        <v>-59.021111</v>
      </c>
      <c r="AR1554" s="1" t="n">
        <v>-48.938675</v>
      </c>
      <c r="AS1554" s="1" t="n">
        <v>-59.922031</v>
      </c>
      <c r="AT1554" s="1" t="n">
        <v>-66.620079</v>
      </c>
      <c r="AU1554" s="1" t="n">
        <v>-59.303352</v>
      </c>
      <c r="AV1554" s="1" t="n">
        <v>-58.841969</v>
      </c>
      <c r="AW1554" s="1" t="n">
        <v>-63.977219</v>
      </c>
      <c r="AX1554" s="1" t="n">
        <v>-62.240936</v>
      </c>
      <c r="AY1554" s="1" t="n">
        <v>-77.531998</v>
      </c>
      <c r="AZ1554" s="1" t="n">
        <v>-67.140892</v>
      </c>
      <c r="BA1554" s="1" t="n">
        <v>-63.886513</v>
      </c>
      <c r="BB1554" s="1" t="n">
        <v>-67.172966</v>
      </c>
      <c r="BC1554" s="1" t="n">
        <v>-60.47921</v>
      </c>
      <c r="BD1554" s="1" t="n">
        <v>-57.710461</v>
      </c>
      <c r="BE1554" s="1" t="n">
        <v>-66.638054</v>
      </c>
      <c r="BF1554" s="1" t="n">
        <v>-61.452614</v>
      </c>
      <c r="BG1554" s="1" t="n">
        <v>-60.994801</v>
      </c>
      <c r="BH1554" s="1" t="n">
        <v>-58.016277</v>
      </c>
      <c r="BI1554" s="1" t="n">
        <v>-56.804031</v>
      </c>
      <c r="BJ1554" s="1" t="n">
        <v>-65.339218</v>
      </c>
      <c r="BK1554" s="1" t="n">
        <v>-67.550072</v>
      </c>
      <c r="BL1554" s="1" t="n">
        <v>-57.041992</v>
      </c>
      <c r="BM1554" s="1" t="n">
        <v>-65.543427</v>
      </c>
      <c r="BN1554" s="1" t="n">
        <v>-68.786873</v>
      </c>
      <c r="BO1554" s="1" t="n">
        <v>-65.259392</v>
      </c>
      <c r="BP1554" s="1" t="n">
        <v>-61.973297</v>
      </c>
      <c r="BQ1554" s="1" t="n">
        <v>-69.732101</v>
      </c>
      <c r="BR1554" s="1" t="n">
        <v>-61.727753</v>
      </c>
      <c r="BS1554" s="1" t="n">
        <v>-59.572006</v>
      </c>
      <c r="BT1554" s="1" t="n">
        <v>-60.429085</v>
      </c>
      <c r="BU1554" s="1" t="n">
        <v>-61.979355</v>
      </c>
      <c r="BV1554" s="1" t="n">
        <v>-56.485817</v>
      </c>
      <c r="BW1554" s="1" t="n">
        <v>-66.513611</v>
      </c>
      <c r="BX1554" s="1" t="n">
        <v>-57.899097</v>
      </c>
      <c r="BY1554" s="1" t="n">
        <v>-57.813648</v>
      </c>
      <c r="BZ1554" s="1" t="n">
        <v>-64.628349</v>
      </c>
      <c r="CA1554" s="1" t="n">
        <v>-69.453232</v>
      </c>
      <c r="CB1554" s="1" t="n">
        <v>-63.330479</v>
      </c>
      <c r="CC1554" s="1" t="n">
        <v>-69.423958</v>
      </c>
      <c r="CD1554" s="1" t="n">
        <v>-69.00666</v>
      </c>
      <c r="CE1554" s="1" t="n">
        <v>-74.920792</v>
      </c>
      <c r="CF1554" s="1" t="n">
        <v>-69.831863</v>
      </c>
      <c r="CG1554" s="1" t="n">
        <v>-78.392021</v>
      </c>
      <c r="CH1554" s="1" t="n">
        <v>-66.772629</v>
      </c>
      <c r="CI1554" s="1" t="n">
        <v>-69.938057</v>
      </c>
      <c r="CJ1554" s="1" t="n">
        <v>-58.209339</v>
      </c>
      <c r="CK1554" s="1" t="n">
        <v>-65.371971</v>
      </c>
      <c r="CL1554" s="1" t="n">
        <v>-61.364655</v>
      </c>
      <c r="CM1554" s="1" t="n">
        <v>-62.936653</v>
      </c>
      <c r="CN1554" s="1" t="n">
        <v>-56.633331</v>
      </c>
      <c r="CO1554" s="1" t="n">
        <v>-67.925537</v>
      </c>
      <c r="CP1554" s="1" t="n">
        <v>-68.602669</v>
      </c>
      <c r="CQ1554" s="1" t="n">
        <v>-68.141533</v>
      </c>
      <c r="CR1554" s="1" t="n">
        <v>-63.763077</v>
      </c>
      <c r="CS1554" s="1" t="n">
        <v>-64.318001</v>
      </c>
    </row>
    <row r="1555" customFormat="false" ht="13.2" hidden="false" customHeight="false" outlineLevel="0" collapsed="false">
      <c r="A1555" s="1" t="n">
        <f aca="false">A1554+0.5</f>
        <v>777</v>
      </c>
      <c r="B1555" s="1" t="n">
        <v>-76.724762</v>
      </c>
      <c r="C1555" s="1" t="n">
        <v>-74.68103</v>
      </c>
      <c r="D1555" s="1" t="n">
        <v>-66.513298</v>
      </c>
      <c r="E1555" s="1" t="n">
        <v>-67.187958</v>
      </c>
      <c r="F1555" s="1" t="n">
        <v>-63.212425</v>
      </c>
      <c r="G1555" s="1" t="n">
        <v>-56.957584</v>
      </c>
      <c r="H1555" s="1" t="n">
        <v>-49.916901</v>
      </c>
      <c r="I1555" s="1" t="n">
        <v>-64.481834</v>
      </c>
      <c r="J1555" s="1" t="n">
        <v>-56.967644</v>
      </c>
      <c r="K1555" s="1" t="n">
        <v>-63.223045</v>
      </c>
      <c r="L1555" s="1" t="n">
        <v>-48.497726</v>
      </c>
      <c r="M1555" s="1" t="n">
        <v>-65.714333</v>
      </c>
      <c r="N1555" s="1" t="n">
        <v>-65.852135</v>
      </c>
      <c r="O1555" s="1" t="n">
        <v>-58.661377</v>
      </c>
      <c r="P1555" s="1" t="n">
        <v>-55.419968</v>
      </c>
      <c r="Q1555" s="1" t="n">
        <v>-73.391045</v>
      </c>
      <c r="R1555" s="1" t="n">
        <v>-81.671082</v>
      </c>
      <c r="S1555" s="1" t="n">
        <v>-65.433167</v>
      </c>
      <c r="T1555" s="1" t="n">
        <v>-63.450424</v>
      </c>
      <c r="U1555" s="1" t="n">
        <v>-76.000542</v>
      </c>
      <c r="V1555" s="1" t="n">
        <v>-60.793709</v>
      </c>
      <c r="W1555" s="1" t="n">
        <v>-56.922718</v>
      </c>
      <c r="X1555" s="1" t="n">
        <v>-63.006481</v>
      </c>
      <c r="Y1555" s="1" t="n">
        <v>-67.03289</v>
      </c>
      <c r="Z1555" s="1" t="n">
        <v>-54.350098</v>
      </c>
      <c r="AA1555" s="1" t="n">
        <v>-55.551712</v>
      </c>
      <c r="AB1555" s="1" t="n">
        <v>-53.272903</v>
      </c>
      <c r="AC1555" s="1" t="n">
        <v>-61.807213</v>
      </c>
      <c r="AD1555" s="1" t="n">
        <v>-64.492409</v>
      </c>
      <c r="AE1555" s="1" t="n">
        <v>-61.636024</v>
      </c>
      <c r="AF1555" s="1" t="n">
        <v>-71.18679</v>
      </c>
      <c r="AG1555" s="1" t="n">
        <v>-75.437714</v>
      </c>
      <c r="AH1555" s="1" t="n">
        <v>-75.671417</v>
      </c>
      <c r="AI1555" s="1" t="n">
        <v>-67.032173</v>
      </c>
      <c r="AJ1555" s="1" t="n">
        <v>-65.191887</v>
      </c>
      <c r="AK1555" s="1" t="n">
        <v>-72.409721</v>
      </c>
      <c r="AL1555" s="1" t="n">
        <v>-61.666908</v>
      </c>
      <c r="AM1555" s="1" t="n">
        <v>-61.662842</v>
      </c>
      <c r="AN1555" s="1" t="n">
        <v>-59.897896</v>
      </c>
      <c r="AO1555" s="1" t="n">
        <v>-73.529449</v>
      </c>
      <c r="AP1555" s="1" t="n">
        <v>-54.382812</v>
      </c>
      <c r="AQ1555" s="1" t="n">
        <v>-61.406212</v>
      </c>
      <c r="AR1555" s="1" t="n">
        <v>-49.188484</v>
      </c>
      <c r="AS1555" s="1" t="n">
        <v>-60.968124</v>
      </c>
      <c r="AT1555" s="1" t="n">
        <v>-69.352463</v>
      </c>
      <c r="AU1555" s="1" t="n">
        <v>-59.886742</v>
      </c>
      <c r="AV1555" s="1" t="n">
        <v>-58.444992</v>
      </c>
      <c r="AW1555" s="1" t="n">
        <v>-65.759872</v>
      </c>
      <c r="AX1555" s="1" t="n">
        <v>-65.154922</v>
      </c>
      <c r="AY1555" s="1" t="n">
        <v>-77.67131</v>
      </c>
      <c r="AZ1555" s="1" t="n">
        <v>-67.35936</v>
      </c>
      <c r="BA1555" s="1" t="n">
        <v>-63.303028</v>
      </c>
      <c r="BB1555" s="1" t="n">
        <v>-67.854324</v>
      </c>
      <c r="BC1555" s="1" t="n">
        <v>-62.350853</v>
      </c>
      <c r="BD1555" s="1" t="n">
        <v>-57.643963</v>
      </c>
      <c r="BE1555" s="1" t="n">
        <v>-69.560745</v>
      </c>
      <c r="BF1555" s="1" t="n">
        <v>-61.283649</v>
      </c>
      <c r="BG1555" s="1" t="n">
        <v>-60.271103</v>
      </c>
      <c r="BH1555" s="1" t="n">
        <v>-58.990265</v>
      </c>
      <c r="BI1555" s="1" t="n">
        <v>-56.503338</v>
      </c>
      <c r="BJ1555" s="1" t="n">
        <v>-65.17366</v>
      </c>
      <c r="BK1555" s="1" t="n">
        <v>-67.51622</v>
      </c>
      <c r="BL1555" s="1" t="n">
        <v>-55.915062</v>
      </c>
      <c r="BM1555" s="1" t="n">
        <v>-70.423416</v>
      </c>
      <c r="BN1555" s="1" t="n">
        <v>-66.680824</v>
      </c>
      <c r="BO1555" s="1" t="n">
        <v>-64.829475</v>
      </c>
      <c r="BP1555" s="1" t="n">
        <v>-63.047302</v>
      </c>
      <c r="BQ1555" s="1" t="n">
        <v>-71.652771</v>
      </c>
      <c r="BR1555" s="1" t="n">
        <v>-60.470638</v>
      </c>
      <c r="BS1555" s="1" t="n">
        <v>-58.659546</v>
      </c>
      <c r="BT1555" s="1" t="n">
        <v>-59.715858</v>
      </c>
      <c r="BU1555" s="1" t="n">
        <v>-62.482445</v>
      </c>
      <c r="BV1555" s="1" t="n">
        <v>-56.758942</v>
      </c>
      <c r="BW1555" s="1" t="n">
        <v>-67.485428</v>
      </c>
      <c r="BX1555" s="1" t="n">
        <v>-58.44632</v>
      </c>
      <c r="BY1555" s="1" t="n">
        <v>-59.773537</v>
      </c>
      <c r="BZ1555" s="1" t="n">
        <v>-67.103836</v>
      </c>
      <c r="CA1555" s="1" t="n">
        <v>-67.580353</v>
      </c>
      <c r="CB1555" s="1" t="n">
        <v>-63.526901</v>
      </c>
      <c r="CC1555" s="1" t="n">
        <v>-69.72052</v>
      </c>
      <c r="CD1555" s="1" t="n">
        <v>-69.983948</v>
      </c>
      <c r="CE1555" s="1" t="n">
        <v>-73.326447</v>
      </c>
      <c r="CF1555" s="1" t="n">
        <v>-68.448166</v>
      </c>
      <c r="CG1555" s="1" t="n">
        <v>-76.419182</v>
      </c>
      <c r="CH1555" s="1" t="n">
        <v>-69.086006</v>
      </c>
      <c r="CI1555" s="1" t="n">
        <v>-68.462006</v>
      </c>
      <c r="CJ1555" s="1" t="n">
        <v>-57.782822</v>
      </c>
      <c r="CK1555" s="1" t="n">
        <v>-66.568703</v>
      </c>
      <c r="CL1555" s="1" t="n">
        <v>-60.308144</v>
      </c>
      <c r="CM1555" s="1" t="n">
        <v>-64.045441</v>
      </c>
      <c r="CN1555" s="1" t="n">
        <v>-56.433964</v>
      </c>
      <c r="CO1555" s="1" t="n">
        <v>-73.324196</v>
      </c>
      <c r="CP1555" s="1" t="n">
        <v>-67.290077</v>
      </c>
      <c r="CQ1555" s="1" t="n">
        <v>-66.265648</v>
      </c>
      <c r="CR1555" s="1" t="n">
        <v>-63.395714</v>
      </c>
      <c r="CS1555" s="1" t="n">
        <v>-63.819256</v>
      </c>
    </row>
    <row r="1556" customFormat="false" ht="13.2" hidden="false" customHeight="false" outlineLevel="0" collapsed="false">
      <c r="A1556" s="1" t="n">
        <f aca="false">A1555+0.5</f>
        <v>777.5</v>
      </c>
      <c r="B1556" s="1" t="n">
        <v>-76.297966</v>
      </c>
      <c r="C1556" s="1" t="n">
        <v>-74.573517</v>
      </c>
      <c r="D1556" s="1" t="n">
        <v>-65.755768</v>
      </c>
      <c r="E1556" s="1" t="n">
        <v>-66.07869</v>
      </c>
      <c r="F1556" s="1" t="n">
        <v>-63.242065</v>
      </c>
      <c r="G1556" s="1" t="n">
        <v>-56.031136</v>
      </c>
      <c r="H1556" s="1" t="n">
        <v>-49.688354</v>
      </c>
      <c r="I1556" s="1" t="n">
        <v>-62.671402</v>
      </c>
      <c r="J1556" s="1" t="n">
        <v>-57.424129</v>
      </c>
      <c r="K1556" s="1" t="n">
        <v>-60.086891</v>
      </c>
      <c r="L1556" s="1" t="n">
        <v>-48.927364</v>
      </c>
      <c r="M1556" s="1" t="n">
        <v>-65.05616</v>
      </c>
      <c r="N1556" s="1" t="n">
        <v>-64.600945</v>
      </c>
      <c r="O1556" s="1" t="n">
        <v>-58.074448</v>
      </c>
      <c r="P1556" s="1" t="n">
        <v>-56.264935</v>
      </c>
      <c r="Q1556" s="1" t="n">
        <v>-76.13179</v>
      </c>
      <c r="R1556" s="1" t="n">
        <v>-80.189278</v>
      </c>
      <c r="S1556" s="1" t="n">
        <v>-64.88015</v>
      </c>
      <c r="T1556" s="1" t="n">
        <v>-65.459488</v>
      </c>
      <c r="U1556" s="1" t="n">
        <v>-84.21521</v>
      </c>
      <c r="V1556" s="1" t="n">
        <v>-59.267677</v>
      </c>
      <c r="W1556" s="1" t="n">
        <v>-57.155754</v>
      </c>
      <c r="X1556" s="1" t="n">
        <v>-59.570503</v>
      </c>
      <c r="Y1556" s="1" t="n">
        <v>-68.329361</v>
      </c>
      <c r="Z1556" s="1" t="n">
        <v>-53.643799</v>
      </c>
      <c r="AA1556" s="1" t="n">
        <v>-56.728447</v>
      </c>
      <c r="AB1556" s="1" t="n">
        <v>-51.95903</v>
      </c>
      <c r="AC1556" s="1" t="n">
        <v>-61.520229</v>
      </c>
      <c r="AD1556" s="1" t="n">
        <v>-64.240234</v>
      </c>
      <c r="AE1556" s="1" t="n">
        <v>-62.447971</v>
      </c>
      <c r="AF1556" s="1" t="n">
        <v>-71.165092</v>
      </c>
      <c r="AG1556" s="1" t="n">
        <v>-72.74884</v>
      </c>
      <c r="AH1556" s="1" t="n">
        <v>-70.303909</v>
      </c>
      <c r="AI1556" s="1" t="n">
        <v>-65.884186</v>
      </c>
      <c r="AJ1556" s="1" t="n">
        <v>-67.103439</v>
      </c>
      <c r="AK1556" s="1" t="n">
        <v>-69.523148</v>
      </c>
      <c r="AL1556" s="1" t="n">
        <v>-62.249786</v>
      </c>
      <c r="AM1556" s="1" t="n">
        <v>-58.826447</v>
      </c>
      <c r="AN1556" s="1" t="n">
        <v>-61.120319</v>
      </c>
      <c r="AO1556" s="1" t="n">
        <v>-73.790009</v>
      </c>
      <c r="AP1556" s="1" t="n">
        <v>-53.482101</v>
      </c>
      <c r="AQ1556" s="1" t="n">
        <v>-64.23645</v>
      </c>
      <c r="AR1556" s="1" t="n">
        <v>-49.80331</v>
      </c>
      <c r="AS1556" s="1" t="n">
        <v>-61.648293</v>
      </c>
      <c r="AT1556" s="1" t="n">
        <v>-70.913078</v>
      </c>
      <c r="AU1556" s="1" t="n">
        <v>-60.047451</v>
      </c>
      <c r="AV1556" s="1" t="n">
        <v>-58.675484</v>
      </c>
      <c r="AW1556" s="1" t="n">
        <v>-68.911659</v>
      </c>
      <c r="AX1556" s="1" t="n">
        <v>-69.058105</v>
      </c>
      <c r="AY1556" s="1" t="n">
        <v>-79.12738</v>
      </c>
      <c r="AZ1556" s="1" t="n">
        <v>-66.195366</v>
      </c>
      <c r="BA1556" s="1" t="n">
        <v>-63.599876</v>
      </c>
      <c r="BB1556" s="1" t="n">
        <v>-66.85939</v>
      </c>
      <c r="BC1556" s="1" t="n">
        <v>-63.879086</v>
      </c>
      <c r="BD1556" s="1" t="n">
        <v>-58.506409</v>
      </c>
      <c r="BE1556" s="1" t="n">
        <v>-72.109764</v>
      </c>
      <c r="BF1556" s="1" t="n">
        <v>-61.438156</v>
      </c>
      <c r="BG1556" s="1" t="n">
        <v>-59.724731</v>
      </c>
      <c r="BH1556" s="1" t="n">
        <v>-58.187881</v>
      </c>
      <c r="BI1556" s="1" t="n">
        <v>-55.843658</v>
      </c>
      <c r="BJ1556" s="1" t="n">
        <v>-66.476669</v>
      </c>
      <c r="BK1556" s="1" t="n">
        <v>-66.061829</v>
      </c>
      <c r="BL1556" s="1" t="n">
        <v>-55.588623</v>
      </c>
      <c r="BM1556" s="1" t="n">
        <v>-92.878906</v>
      </c>
      <c r="BN1556" s="1" t="n">
        <v>-66.213669</v>
      </c>
      <c r="BO1556" s="1" t="n">
        <v>-65.076118</v>
      </c>
      <c r="BP1556" s="1" t="n">
        <v>-64.028465</v>
      </c>
      <c r="BQ1556" s="1" t="n">
        <v>-70.11953</v>
      </c>
      <c r="BR1556" s="1" t="n">
        <v>-58.315311</v>
      </c>
      <c r="BS1556" s="1" t="n">
        <v>-58.441662</v>
      </c>
      <c r="BT1556" s="1" t="n">
        <v>-59.262169</v>
      </c>
      <c r="BU1556" s="1" t="n">
        <v>-63.260536</v>
      </c>
      <c r="BV1556" s="1" t="n">
        <v>-55.782757</v>
      </c>
      <c r="BW1556" s="1" t="n">
        <v>-69.159332</v>
      </c>
      <c r="BX1556" s="1" t="n">
        <v>-57.96302</v>
      </c>
      <c r="BY1556" s="1" t="n">
        <v>-62.824596</v>
      </c>
      <c r="BZ1556" s="1" t="n">
        <v>-68.087257</v>
      </c>
      <c r="CA1556" s="1" t="n">
        <v>-68.628151</v>
      </c>
      <c r="CB1556" s="1" t="n">
        <v>-63.152725</v>
      </c>
      <c r="CC1556" s="1" t="n">
        <v>-68.418365</v>
      </c>
      <c r="CD1556" s="1" t="n">
        <v>-69.422546</v>
      </c>
      <c r="CE1556" s="1" t="n">
        <v>-71.165504</v>
      </c>
      <c r="CF1556" s="1" t="n">
        <v>-67.693855</v>
      </c>
      <c r="CG1556" s="1" t="n">
        <v>-73.914726</v>
      </c>
      <c r="CH1556" s="1" t="n">
        <v>-69.819061</v>
      </c>
      <c r="CI1556" s="1" t="n">
        <v>-67.306129</v>
      </c>
      <c r="CJ1556" s="1" t="n">
        <v>-57.056393</v>
      </c>
      <c r="CK1556" s="1" t="n">
        <v>-67.793144</v>
      </c>
      <c r="CL1556" s="1" t="n">
        <v>-59.034328</v>
      </c>
      <c r="CM1556" s="1" t="n">
        <v>-63.235264</v>
      </c>
      <c r="CN1556" s="1" t="n">
        <v>-55.087135</v>
      </c>
      <c r="CO1556" s="1" t="n">
        <v>-81.183243</v>
      </c>
      <c r="CP1556" s="1" t="n">
        <v>-66.419037</v>
      </c>
      <c r="CQ1556" s="1" t="n">
        <v>-65.088394</v>
      </c>
      <c r="CR1556" s="1" t="n">
        <v>-62.359375</v>
      </c>
      <c r="CS1556" s="1" t="n">
        <v>-64.316643</v>
      </c>
    </row>
    <row r="1557" customFormat="false" ht="13.2" hidden="false" customHeight="false" outlineLevel="0" collapsed="false">
      <c r="A1557" s="1" t="n">
        <f aca="false">A1556+0.5</f>
        <v>778</v>
      </c>
      <c r="B1557" s="1" t="n">
        <v>-74.570053</v>
      </c>
      <c r="C1557" s="1" t="n">
        <v>-76.393654</v>
      </c>
      <c r="D1557" s="1" t="n">
        <v>-65.839928</v>
      </c>
      <c r="E1557" s="1" t="n">
        <v>-66.270874</v>
      </c>
      <c r="F1557" s="1" t="n">
        <v>-63.804665</v>
      </c>
      <c r="G1557" s="1" t="n">
        <v>-55.562767</v>
      </c>
      <c r="H1557" s="1" t="n">
        <v>-49.62384</v>
      </c>
      <c r="I1557" s="1" t="n">
        <v>-61.643311</v>
      </c>
      <c r="J1557" s="1" t="n">
        <v>-58.379551</v>
      </c>
      <c r="K1557" s="1" t="n">
        <v>-57.906338</v>
      </c>
      <c r="L1557" s="1" t="n">
        <v>-49.140949</v>
      </c>
      <c r="M1557" s="1" t="n">
        <v>-62.775391</v>
      </c>
      <c r="N1557" s="1" t="n">
        <v>-63.399155</v>
      </c>
      <c r="O1557" s="1" t="n">
        <v>-57.866524</v>
      </c>
      <c r="P1557" s="1" t="n">
        <v>-56.023911</v>
      </c>
      <c r="Q1557" s="1" t="n">
        <v>-74.023979</v>
      </c>
      <c r="R1557" s="1" t="n">
        <v>-74.413109</v>
      </c>
      <c r="S1557" s="1" t="n">
        <v>-65.161674</v>
      </c>
      <c r="T1557" s="1" t="n">
        <v>-67.48732</v>
      </c>
      <c r="U1557" s="1" t="n">
        <v>-80.557869</v>
      </c>
      <c r="V1557" s="1" t="n">
        <v>-58.138813</v>
      </c>
      <c r="W1557" s="1" t="n">
        <v>-57.55851</v>
      </c>
      <c r="X1557" s="1" t="n">
        <v>-56.543842</v>
      </c>
      <c r="Y1557" s="1" t="n">
        <v>-68.214554</v>
      </c>
      <c r="Z1557" s="1" t="n">
        <v>-53.272194</v>
      </c>
      <c r="AA1557" s="1" t="n">
        <v>-56.471886</v>
      </c>
      <c r="AB1557" s="1" t="n">
        <v>-50.808617</v>
      </c>
      <c r="AC1557" s="1" t="n">
        <v>-61.427971</v>
      </c>
      <c r="AD1557" s="1" t="n">
        <v>-64.304489</v>
      </c>
      <c r="AE1557" s="1" t="n">
        <v>-63.224403</v>
      </c>
      <c r="AF1557" s="1" t="n">
        <v>-72.892899</v>
      </c>
      <c r="AG1557" s="1" t="n">
        <v>-71.923691</v>
      </c>
      <c r="AH1557" s="1" t="n">
        <v>-68.165489</v>
      </c>
      <c r="AI1557" s="1" t="n">
        <v>-64.718491</v>
      </c>
      <c r="AJ1557" s="1" t="n">
        <v>-68.222519</v>
      </c>
      <c r="AK1557" s="1" t="n">
        <v>-69.148598</v>
      </c>
      <c r="AL1557" s="1" t="n">
        <v>-63.027668</v>
      </c>
      <c r="AM1557" s="1" t="n">
        <v>-57.068485</v>
      </c>
      <c r="AN1557" s="1" t="n">
        <v>-61.760292</v>
      </c>
      <c r="AO1557" s="1" t="n">
        <v>-72.936333</v>
      </c>
      <c r="AP1557" s="1" t="n">
        <v>-52.965473</v>
      </c>
      <c r="AQ1557" s="1" t="n">
        <v>-65.239914</v>
      </c>
      <c r="AR1557" s="1" t="n">
        <v>-50.739666</v>
      </c>
      <c r="AS1557" s="1" t="n">
        <v>-61.154594</v>
      </c>
      <c r="AT1557" s="1" t="n">
        <v>-68.840279</v>
      </c>
      <c r="AU1557" s="1" t="n">
        <v>-60.16367</v>
      </c>
      <c r="AV1557" s="1" t="n">
        <v>-59.591217</v>
      </c>
      <c r="AW1557" s="1" t="n">
        <v>-73.594254</v>
      </c>
      <c r="AX1557" s="1" t="n">
        <v>-70.239952</v>
      </c>
      <c r="AY1557" s="1" t="n">
        <v>-79.460281</v>
      </c>
      <c r="AZ1557" s="1" t="n">
        <v>-65.36277</v>
      </c>
      <c r="BA1557" s="1" t="n">
        <v>-63.832821</v>
      </c>
      <c r="BB1557" s="1" t="n">
        <v>-64.540756</v>
      </c>
      <c r="BC1557" s="1" t="n">
        <v>-64.324295</v>
      </c>
      <c r="BD1557" s="1" t="n">
        <v>-59.199997</v>
      </c>
      <c r="BE1557" s="1" t="n">
        <v>-73.117805</v>
      </c>
      <c r="BF1557" s="1" t="n">
        <v>-61.656818</v>
      </c>
      <c r="BG1557" s="1" t="n">
        <v>-59.60915</v>
      </c>
      <c r="BH1557" s="1" t="n">
        <v>-57.122349</v>
      </c>
      <c r="BI1557" s="1" t="n">
        <v>-55.529251</v>
      </c>
      <c r="BJ1557" s="1" t="n">
        <v>-68.67244</v>
      </c>
      <c r="BK1557" s="1" t="n">
        <v>-64.998383</v>
      </c>
      <c r="BL1557" s="1" t="n">
        <v>-56.18187</v>
      </c>
      <c r="BM1557" s="1" t="n">
        <v>-72.268814</v>
      </c>
      <c r="BN1557" s="1" t="n">
        <v>-65.620369</v>
      </c>
      <c r="BO1557" s="1" t="n">
        <v>-65.128799</v>
      </c>
      <c r="BP1557" s="1" t="n">
        <v>-67.0737</v>
      </c>
      <c r="BQ1557" s="1" t="n">
        <v>-69.845108</v>
      </c>
      <c r="BR1557" s="1" t="n">
        <v>-56.743542</v>
      </c>
      <c r="BS1557" s="1" t="n">
        <v>-58.330612</v>
      </c>
      <c r="BT1557" s="1" t="n">
        <v>-58.646374</v>
      </c>
      <c r="BU1557" s="1" t="n">
        <v>-64.897964</v>
      </c>
      <c r="BV1557" s="1" t="n">
        <v>-54.162727</v>
      </c>
      <c r="BW1557" s="1" t="n">
        <v>-72.89003</v>
      </c>
      <c r="BX1557" s="1" t="n">
        <v>-56.829002</v>
      </c>
      <c r="BY1557" s="1" t="n">
        <v>-66.07505</v>
      </c>
      <c r="BZ1557" s="1" t="n">
        <v>-66.368317</v>
      </c>
      <c r="CA1557" s="1" t="n">
        <v>-72.660339</v>
      </c>
      <c r="CB1557" s="1" t="n">
        <v>-63.802303</v>
      </c>
      <c r="CC1557" s="1" t="n">
        <v>-67.810371</v>
      </c>
      <c r="CD1557" s="1" t="n">
        <v>-70.722984</v>
      </c>
      <c r="CE1557" s="1" t="n">
        <v>-68.736153</v>
      </c>
      <c r="CF1557" s="1" t="n">
        <v>-68.420319</v>
      </c>
      <c r="CG1557" s="1" t="n">
        <v>-73.752991</v>
      </c>
      <c r="CH1557" s="1" t="n">
        <v>-71.323097</v>
      </c>
      <c r="CI1557" s="1" t="n">
        <v>-66.827324</v>
      </c>
      <c r="CJ1557" s="1" t="n">
        <v>-56.697784</v>
      </c>
      <c r="CK1557" s="1" t="n">
        <v>-67.107826</v>
      </c>
      <c r="CL1557" s="1" t="n">
        <v>-58.746666</v>
      </c>
      <c r="CM1557" s="1" t="n">
        <v>-61.903778</v>
      </c>
      <c r="CN1557" s="1" t="n">
        <v>-54.017517</v>
      </c>
      <c r="CO1557" s="1" t="n">
        <v>-72.560913</v>
      </c>
      <c r="CP1557" s="1" t="n">
        <v>-66.56958</v>
      </c>
      <c r="CQ1557" s="1" t="n">
        <v>-64.619019</v>
      </c>
      <c r="CR1557" s="1" t="n">
        <v>-62.429085</v>
      </c>
      <c r="CS1557" s="1" t="n">
        <v>-65.072395</v>
      </c>
    </row>
    <row r="1558" customFormat="false" ht="13.2" hidden="false" customHeight="false" outlineLevel="0" collapsed="false">
      <c r="A1558" s="1" t="n">
        <f aca="false">A1557+0.5</f>
        <v>778.5</v>
      </c>
      <c r="B1558" s="1" t="n">
        <v>-73.592674</v>
      </c>
      <c r="C1558" s="1" t="n">
        <v>-76.115532</v>
      </c>
      <c r="D1558" s="1" t="n">
        <v>-66.218704</v>
      </c>
      <c r="E1558" s="1" t="n">
        <v>-65.841118</v>
      </c>
      <c r="F1558" s="1" t="n">
        <v>-63.724598</v>
      </c>
      <c r="G1558" s="1" t="n">
        <v>-55.566704</v>
      </c>
      <c r="H1558" s="1" t="n">
        <v>-49.949074</v>
      </c>
      <c r="I1558" s="1" t="n">
        <v>-61.297916</v>
      </c>
      <c r="J1558" s="1" t="n">
        <v>-59.254257</v>
      </c>
      <c r="K1558" s="1" t="n">
        <v>-56.123535</v>
      </c>
      <c r="L1558" s="1" t="n">
        <v>-49.122219</v>
      </c>
      <c r="M1558" s="1" t="n">
        <v>-61.353043</v>
      </c>
      <c r="N1558" s="1" t="n">
        <v>-62.311691</v>
      </c>
      <c r="O1558" s="1" t="n">
        <v>-58.211853</v>
      </c>
      <c r="P1558" s="1" t="n">
        <v>-54.736237</v>
      </c>
      <c r="Q1558" s="1" t="n">
        <v>-70.324455</v>
      </c>
      <c r="R1558" s="1" t="n">
        <v>-72.65464</v>
      </c>
      <c r="S1558" s="1" t="n">
        <v>-65.111549</v>
      </c>
      <c r="T1558" s="1" t="n">
        <v>-69.182243</v>
      </c>
      <c r="U1558" s="1" t="n">
        <v>-79.18689</v>
      </c>
      <c r="V1558" s="1" t="n">
        <v>-56.979374</v>
      </c>
      <c r="W1558" s="1" t="n">
        <v>-57.80378</v>
      </c>
      <c r="X1558" s="1" t="n">
        <v>-54.328568</v>
      </c>
      <c r="Y1558" s="1" t="n">
        <v>-67.080055</v>
      </c>
      <c r="Z1558" s="1" t="n">
        <v>-53.428082</v>
      </c>
      <c r="AA1558" s="1" t="n">
        <v>-55.375248</v>
      </c>
      <c r="AB1558" s="1" t="n">
        <v>-50.095486</v>
      </c>
      <c r="AC1558" s="1" t="n">
        <v>-60.611221</v>
      </c>
      <c r="AD1558" s="1" t="n">
        <v>-63.75399</v>
      </c>
      <c r="AE1558" s="1" t="n">
        <v>-64.065636</v>
      </c>
      <c r="AF1558" s="1" t="n">
        <v>-73.065971</v>
      </c>
      <c r="AG1558" s="1" t="n">
        <v>-72.734245</v>
      </c>
      <c r="AH1558" s="1" t="n">
        <v>-66.784401</v>
      </c>
      <c r="AI1558" s="1" t="n">
        <v>-64.296005</v>
      </c>
      <c r="AJ1558" s="1" t="n">
        <v>-69.026398</v>
      </c>
      <c r="AK1558" s="1" t="n">
        <v>-67.884285</v>
      </c>
      <c r="AL1558" s="1" t="n">
        <v>-63.911003</v>
      </c>
      <c r="AM1558" s="1" t="n">
        <v>-55.941563</v>
      </c>
      <c r="AN1558" s="1" t="n">
        <v>-62.567333</v>
      </c>
      <c r="AO1558" s="1" t="n">
        <v>-72.588043</v>
      </c>
      <c r="AP1558" s="1" t="n">
        <v>-52.755661</v>
      </c>
      <c r="AQ1558" s="1" t="n">
        <v>-63.641415</v>
      </c>
      <c r="AR1558" s="1" t="n">
        <v>-52.20686</v>
      </c>
      <c r="AS1558" s="1" t="n">
        <v>-59.695755</v>
      </c>
      <c r="AT1558" s="1" t="n">
        <v>-64.740349</v>
      </c>
      <c r="AU1558" s="1" t="n">
        <v>-59.765106</v>
      </c>
      <c r="AV1558" s="1" t="n">
        <v>-61.319328</v>
      </c>
      <c r="AW1558" s="1" t="n">
        <v>-73.113564</v>
      </c>
      <c r="AX1558" s="1" t="n">
        <v>-65.950722</v>
      </c>
      <c r="AY1558" s="1" t="n">
        <v>-78.293541</v>
      </c>
      <c r="AZ1558" s="1" t="n">
        <v>-64.087158</v>
      </c>
      <c r="BA1558" s="1" t="n">
        <v>-64.690079</v>
      </c>
      <c r="BB1558" s="1" t="n">
        <v>-63.024998</v>
      </c>
      <c r="BC1558" s="1" t="n">
        <v>-62.937565</v>
      </c>
      <c r="BD1558" s="1" t="n">
        <v>-58.615906</v>
      </c>
      <c r="BE1558" s="1" t="n">
        <v>-69.107124</v>
      </c>
      <c r="BF1558" s="1" t="n">
        <v>-61.870846</v>
      </c>
      <c r="BG1558" s="1" t="n">
        <v>-60.288929</v>
      </c>
      <c r="BH1558" s="1" t="n">
        <v>-56.105782</v>
      </c>
      <c r="BI1558" s="1" t="n">
        <v>-54.947666</v>
      </c>
      <c r="BJ1558" s="1" t="n">
        <v>-71.243332</v>
      </c>
      <c r="BK1558" s="1" t="n">
        <v>-63.404205</v>
      </c>
      <c r="BL1558" s="1" t="n">
        <v>-56.878399</v>
      </c>
      <c r="BM1558" s="1" t="n">
        <v>-66.156654</v>
      </c>
      <c r="BN1558" s="1" t="n">
        <v>-66.896149</v>
      </c>
      <c r="BO1558" s="1" t="n">
        <v>-66.601631</v>
      </c>
      <c r="BP1558" s="1" t="n">
        <v>-71.822754</v>
      </c>
      <c r="BQ1558" s="1" t="n">
        <v>-68.082283</v>
      </c>
      <c r="BR1558" s="1" t="n">
        <v>-55.966698</v>
      </c>
      <c r="BS1558" s="1" t="n">
        <v>-58.424435</v>
      </c>
      <c r="BT1558" s="1" t="n">
        <v>-58.359764</v>
      </c>
      <c r="BU1558" s="1" t="n">
        <v>-67.632812</v>
      </c>
      <c r="BV1558" s="1" t="n">
        <v>-52.854572</v>
      </c>
      <c r="BW1558" s="1" t="n">
        <v>-70.795685</v>
      </c>
      <c r="BX1558" s="1" t="n">
        <v>-56.038559</v>
      </c>
      <c r="BY1558" s="1" t="n">
        <v>-65.684921</v>
      </c>
      <c r="BZ1558" s="1" t="n">
        <v>-65.16851</v>
      </c>
      <c r="CA1558" s="1" t="n">
        <v>-94.585045</v>
      </c>
      <c r="CB1558" s="1" t="n">
        <v>-64.797829</v>
      </c>
      <c r="CC1558" s="1" t="n">
        <v>-67.785973</v>
      </c>
      <c r="CD1558" s="1" t="n">
        <v>-71.330528</v>
      </c>
      <c r="CE1558" s="1" t="n">
        <v>-68.347572</v>
      </c>
      <c r="CF1558" s="1" t="n">
        <v>-71.369804</v>
      </c>
      <c r="CG1558" s="1" t="n">
        <v>-74.843506</v>
      </c>
      <c r="CH1558" s="1" t="n">
        <v>-69.254547</v>
      </c>
      <c r="CI1558" s="1" t="n">
        <v>-68.085617</v>
      </c>
      <c r="CJ1558" s="1" t="n">
        <v>-56.826096</v>
      </c>
      <c r="CK1558" s="1" t="n">
        <v>-67.100136</v>
      </c>
      <c r="CL1558" s="1" t="n">
        <v>-58.907257</v>
      </c>
      <c r="CM1558" s="1" t="n">
        <v>-60.924889</v>
      </c>
      <c r="CN1558" s="1" t="n">
        <v>-53.470963</v>
      </c>
      <c r="CO1558" s="1" t="n">
        <v>-67.932938</v>
      </c>
      <c r="CP1558" s="1" t="n">
        <v>-66.827309</v>
      </c>
      <c r="CQ1558" s="1" t="n">
        <v>-64.872032</v>
      </c>
      <c r="CR1558" s="1" t="n">
        <v>-62.755489</v>
      </c>
      <c r="CS1558" s="1" t="n">
        <v>-65.786278</v>
      </c>
    </row>
    <row r="1559" customFormat="false" ht="13.2" hidden="false" customHeight="false" outlineLevel="0" collapsed="false">
      <c r="A1559" s="1" t="n">
        <f aca="false">A1558+0.5</f>
        <v>779</v>
      </c>
      <c r="B1559" s="1" t="n">
        <v>-72.103485</v>
      </c>
      <c r="C1559" s="1" t="n">
        <v>-75.126099</v>
      </c>
      <c r="D1559" s="1" t="n">
        <v>-65.846512</v>
      </c>
      <c r="E1559" s="1" t="n">
        <v>-66.269257</v>
      </c>
      <c r="F1559" s="1" t="n">
        <v>-63.397293</v>
      </c>
      <c r="G1559" s="1" t="n">
        <v>-56.041256</v>
      </c>
      <c r="H1559" s="1" t="n">
        <v>-50.683216</v>
      </c>
      <c r="I1559" s="1" t="n">
        <v>-61.176193</v>
      </c>
      <c r="J1559" s="1" t="n">
        <v>-60.061455</v>
      </c>
      <c r="K1559" s="1" t="n">
        <v>-55.308567</v>
      </c>
      <c r="L1559" s="1" t="n">
        <v>-49.127575</v>
      </c>
      <c r="M1559" s="1" t="n">
        <v>-60.551033</v>
      </c>
      <c r="N1559" s="1" t="n">
        <v>-61.60041</v>
      </c>
      <c r="O1559" s="1" t="n">
        <v>-58.341328</v>
      </c>
      <c r="P1559" s="1" t="n">
        <v>-54.140553</v>
      </c>
      <c r="Q1559" s="1" t="n">
        <v>-69.198967</v>
      </c>
      <c r="R1559" s="1" t="n">
        <v>-72.387436</v>
      </c>
      <c r="S1559" s="1" t="n">
        <v>-64.709663</v>
      </c>
      <c r="T1559" s="1" t="n">
        <v>-69.923553</v>
      </c>
      <c r="U1559" s="1" t="n">
        <v>-75.439316</v>
      </c>
      <c r="V1559" s="1" t="n">
        <v>-56.625511</v>
      </c>
      <c r="W1559" s="1" t="n">
        <v>-58.090473</v>
      </c>
      <c r="X1559" s="1" t="n">
        <v>-53.304001</v>
      </c>
      <c r="Y1559" s="1" t="n">
        <v>-66.050667</v>
      </c>
      <c r="Z1559" s="1" t="n">
        <v>-53.654022</v>
      </c>
      <c r="AA1559" s="1" t="n">
        <v>-53.948177</v>
      </c>
      <c r="AB1559" s="1" t="n">
        <v>-49.897076</v>
      </c>
      <c r="AC1559" s="1" t="n">
        <v>-60.634365</v>
      </c>
      <c r="AD1559" s="1" t="n">
        <v>-63.563446</v>
      </c>
      <c r="AE1559" s="1" t="n">
        <v>-64.497421</v>
      </c>
      <c r="AF1559" s="1" t="n">
        <v>-74.563034</v>
      </c>
      <c r="AG1559" s="1" t="n">
        <v>-73.015976</v>
      </c>
      <c r="AH1559" s="1" t="n">
        <v>-65.320862</v>
      </c>
      <c r="AI1559" s="1" t="n">
        <v>-64.307968</v>
      </c>
      <c r="AJ1559" s="1" t="n">
        <v>-69.949219</v>
      </c>
      <c r="AK1559" s="1" t="n">
        <v>-67.229828</v>
      </c>
      <c r="AL1559" s="1" t="n">
        <v>-65.674393</v>
      </c>
      <c r="AM1559" s="1" t="n">
        <v>-55.715019</v>
      </c>
      <c r="AN1559" s="1" t="n">
        <v>-64.019234</v>
      </c>
      <c r="AO1559" s="1" t="n">
        <v>-70.832443</v>
      </c>
      <c r="AP1559" s="1" t="n">
        <v>-52.891525</v>
      </c>
      <c r="AQ1559" s="1" t="n">
        <v>-61.376518</v>
      </c>
      <c r="AR1559" s="1" t="n">
        <v>-53.928417</v>
      </c>
      <c r="AS1559" s="1" t="n">
        <v>-58.166119</v>
      </c>
      <c r="AT1559" s="1" t="n">
        <v>-63.279709</v>
      </c>
      <c r="AU1559" s="1" t="n">
        <v>-58.635368</v>
      </c>
      <c r="AV1559" s="1" t="n">
        <v>-64.461685</v>
      </c>
      <c r="AW1559" s="1" t="n">
        <v>-70.986267</v>
      </c>
      <c r="AX1559" s="1" t="n">
        <v>-62.845825</v>
      </c>
      <c r="AY1559" s="1" t="n">
        <v>-75.35482</v>
      </c>
      <c r="AZ1559" s="1" t="n">
        <v>-63.194923</v>
      </c>
      <c r="BA1559" s="1" t="n">
        <v>-66.820709</v>
      </c>
      <c r="BB1559" s="1" t="n">
        <v>-61.853947</v>
      </c>
      <c r="BC1559" s="1" t="n">
        <v>-61.233677</v>
      </c>
      <c r="BD1559" s="1" t="n">
        <v>-57.270397</v>
      </c>
      <c r="BE1559" s="1" t="n">
        <v>-65.785301</v>
      </c>
      <c r="BF1559" s="1" t="n">
        <v>-61.983852</v>
      </c>
      <c r="BG1559" s="1" t="n">
        <v>-61.198593</v>
      </c>
      <c r="BH1559" s="1" t="n">
        <v>-55.639759</v>
      </c>
      <c r="BI1559" s="1" t="n">
        <v>-54.872631</v>
      </c>
      <c r="BJ1559" s="1" t="n">
        <v>-75.306618</v>
      </c>
      <c r="BK1559" s="1" t="n">
        <v>-62.291988</v>
      </c>
      <c r="BL1559" s="1" t="n">
        <v>-58.168125</v>
      </c>
      <c r="BM1559" s="1" t="n">
        <v>-62.731201</v>
      </c>
      <c r="BN1559" s="1" t="n">
        <v>-67.467659</v>
      </c>
      <c r="BO1559" s="1" t="n">
        <v>-66.381119</v>
      </c>
      <c r="BP1559" s="1" t="n">
        <v>-81.069199</v>
      </c>
      <c r="BQ1559" s="1" t="n">
        <v>-66.802536</v>
      </c>
      <c r="BR1559" s="1" t="n">
        <v>-55.714066</v>
      </c>
      <c r="BS1559" s="1" t="n">
        <v>-58.292381</v>
      </c>
      <c r="BT1559" s="1" t="n">
        <v>-58.564537</v>
      </c>
      <c r="BU1559" s="1" t="n">
        <v>-70.446091</v>
      </c>
      <c r="BV1559" s="1" t="n">
        <v>-52.020966</v>
      </c>
      <c r="BW1559" s="1" t="n">
        <v>-64.687531</v>
      </c>
      <c r="BX1559" s="1" t="n">
        <v>-55.302376</v>
      </c>
      <c r="BY1559" s="1" t="n">
        <v>-62.620541</v>
      </c>
      <c r="BZ1559" s="1" t="n">
        <v>-63.292686</v>
      </c>
      <c r="CA1559" s="1" t="n">
        <v>-71.668549</v>
      </c>
      <c r="CB1559" s="1" t="n">
        <v>-66.592361</v>
      </c>
      <c r="CC1559" s="1" t="n">
        <v>-67.825432</v>
      </c>
      <c r="CD1559" s="1" t="n">
        <v>-71.892632</v>
      </c>
      <c r="CE1559" s="1" t="n">
        <v>-68.91436</v>
      </c>
      <c r="CF1559" s="1" t="n">
        <v>-76.961807</v>
      </c>
      <c r="CG1559" s="1" t="n">
        <v>-74.776619</v>
      </c>
      <c r="CH1559" s="1" t="n">
        <v>-68.111885</v>
      </c>
      <c r="CI1559" s="1" t="n">
        <v>-67.484451</v>
      </c>
      <c r="CJ1559" s="1" t="n">
        <v>-57.212242</v>
      </c>
      <c r="CK1559" s="1" t="n">
        <v>-67.561554</v>
      </c>
      <c r="CL1559" s="1" t="n">
        <v>-59.529327</v>
      </c>
      <c r="CM1559" s="1" t="n">
        <v>-59.846008</v>
      </c>
      <c r="CN1559" s="1" t="n">
        <v>-53.638073</v>
      </c>
      <c r="CO1559" s="1" t="n">
        <v>-66.282127</v>
      </c>
      <c r="CP1559" s="1" t="n">
        <v>-67.639481</v>
      </c>
      <c r="CQ1559" s="1" t="n">
        <v>-65.325081</v>
      </c>
      <c r="CR1559" s="1" t="n">
        <v>-63.585526</v>
      </c>
      <c r="CS1559" s="1" t="n">
        <v>-65.291077</v>
      </c>
    </row>
    <row r="1560" customFormat="false" ht="13.2" hidden="false" customHeight="false" outlineLevel="0" collapsed="false">
      <c r="A1560" s="1" t="n">
        <f aca="false">A1559+0.5</f>
        <v>779.5</v>
      </c>
      <c r="B1560" s="1" t="n">
        <v>-72.97229</v>
      </c>
      <c r="C1560" s="1" t="n">
        <v>-75.271812</v>
      </c>
      <c r="D1560" s="1" t="n">
        <v>-65.413712</v>
      </c>
      <c r="E1560" s="1" t="n">
        <v>-66.800774</v>
      </c>
      <c r="F1560" s="1" t="n">
        <v>-63.213444</v>
      </c>
      <c r="G1560" s="1" t="n">
        <v>-56.939602</v>
      </c>
      <c r="H1560" s="1" t="n">
        <v>-51.715332</v>
      </c>
      <c r="I1560" s="1" t="n">
        <v>-61.941017</v>
      </c>
      <c r="J1560" s="1" t="n">
        <v>-60.858402</v>
      </c>
      <c r="K1560" s="1" t="n">
        <v>-55.004364</v>
      </c>
      <c r="L1560" s="1" t="n">
        <v>-49.513359</v>
      </c>
      <c r="M1560" s="1" t="n">
        <v>-60.036068</v>
      </c>
      <c r="N1560" s="1" t="n">
        <v>-61.118286</v>
      </c>
      <c r="O1560" s="1" t="n">
        <v>-59.147678</v>
      </c>
      <c r="P1560" s="1" t="n">
        <v>-53.968582</v>
      </c>
      <c r="Q1560" s="1" t="n">
        <v>-68.417503</v>
      </c>
      <c r="R1560" s="1" t="n">
        <v>-72.086403</v>
      </c>
      <c r="S1560" s="1" t="n">
        <v>-64.963348</v>
      </c>
      <c r="T1560" s="1" t="n">
        <v>-70.163689</v>
      </c>
      <c r="U1560" s="1" t="n">
        <v>-73.27417</v>
      </c>
      <c r="V1560" s="1" t="n">
        <v>-56.67392</v>
      </c>
      <c r="W1560" s="1" t="n">
        <v>-58.047642</v>
      </c>
      <c r="X1560" s="1" t="n">
        <v>-52.87175</v>
      </c>
      <c r="Y1560" s="1" t="n">
        <v>-65.157234</v>
      </c>
      <c r="Z1560" s="1" t="n">
        <v>-54.071312</v>
      </c>
      <c r="AA1560" s="1" t="n">
        <v>-52.903996</v>
      </c>
      <c r="AB1560" s="1" t="n">
        <v>-49.893185</v>
      </c>
      <c r="AC1560" s="1" t="n">
        <v>-60.549713</v>
      </c>
      <c r="AD1560" s="1" t="n">
        <v>-63.12587</v>
      </c>
      <c r="AE1560" s="1" t="n">
        <v>-64.21788</v>
      </c>
      <c r="AF1560" s="1" t="n">
        <v>-72.767357</v>
      </c>
      <c r="AG1560" s="1" t="n">
        <v>-73.394638</v>
      </c>
      <c r="AH1560" s="1" t="n">
        <v>-64.671471</v>
      </c>
      <c r="AI1560" s="1" t="n">
        <v>-64.895233</v>
      </c>
      <c r="AJ1560" s="1" t="n">
        <v>-70.625603</v>
      </c>
      <c r="AK1560" s="1" t="n">
        <v>-66.514465</v>
      </c>
      <c r="AL1560" s="1" t="n">
        <v>-68.499702</v>
      </c>
      <c r="AM1560" s="1" t="n">
        <v>-55.888603</v>
      </c>
      <c r="AN1560" s="1" t="n">
        <v>-65.174622</v>
      </c>
      <c r="AO1560" s="1" t="n">
        <v>-68.246353</v>
      </c>
      <c r="AP1560" s="1" t="n">
        <v>-53.802628</v>
      </c>
      <c r="AQ1560" s="1" t="n">
        <v>-59.490532</v>
      </c>
      <c r="AR1560" s="1" t="n">
        <v>-55.438686</v>
      </c>
      <c r="AS1560" s="1" t="n">
        <v>-56.866127</v>
      </c>
      <c r="AT1560" s="1" t="n">
        <v>-62.75457</v>
      </c>
      <c r="AU1560" s="1" t="n">
        <v>-57.791374</v>
      </c>
      <c r="AV1560" s="1" t="n">
        <v>-70.790909</v>
      </c>
      <c r="AW1560" s="1" t="n">
        <v>-68.016357</v>
      </c>
      <c r="AX1560" s="1" t="n">
        <v>-61.793194</v>
      </c>
      <c r="AY1560" s="1" t="n">
        <v>-72.554077</v>
      </c>
      <c r="AZ1560" s="1" t="n">
        <v>-62.342445</v>
      </c>
      <c r="BA1560" s="1" t="n">
        <v>-68.963577</v>
      </c>
      <c r="BB1560" s="1" t="n">
        <v>-61.190075</v>
      </c>
      <c r="BC1560" s="1" t="n">
        <v>-60.094429</v>
      </c>
      <c r="BD1560" s="1" t="n">
        <v>-55.829639</v>
      </c>
      <c r="BE1560" s="1" t="n">
        <v>-63.97541</v>
      </c>
      <c r="BF1560" s="1" t="n">
        <v>-62.337555</v>
      </c>
      <c r="BG1560" s="1" t="n">
        <v>-62.482582</v>
      </c>
      <c r="BH1560" s="1" t="n">
        <v>-55.667389</v>
      </c>
      <c r="BI1560" s="1" t="n">
        <v>-55.019402</v>
      </c>
      <c r="BJ1560" s="1" t="n">
        <v>-82.257645</v>
      </c>
      <c r="BK1560" s="1" t="n">
        <v>-62.102894</v>
      </c>
      <c r="BL1560" s="1" t="n">
        <v>-58.65591</v>
      </c>
      <c r="BM1560" s="1" t="n">
        <v>-61.805672</v>
      </c>
      <c r="BN1560" s="1" t="n">
        <v>-69.060585</v>
      </c>
      <c r="BO1560" s="1" t="n">
        <v>-65.858772</v>
      </c>
      <c r="BP1560" s="1" t="n">
        <v>-81.052048</v>
      </c>
      <c r="BQ1560" s="1" t="n">
        <v>-65.582207</v>
      </c>
      <c r="BR1560" s="1" t="n">
        <v>-56.318268</v>
      </c>
      <c r="BS1560" s="1" t="n">
        <v>-57.986671</v>
      </c>
      <c r="BT1560" s="1" t="n">
        <v>-59.414516</v>
      </c>
      <c r="BU1560" s="1" t="n">
        <v>-70.365242</v>
      </c>
      <c r="BV1560" s="1" t="n">
        <v>-51.423943</v>
      </c>
      <c r="BW1560" s="1" t="n">
        <v>-61.506573</v>
      </c>
      <c r="BX1560" s="1" t="n">
        <v>-54.99955</v>
      </c>
      <c r="BY1560" s="1" t="n">
        <v>-60.878052</v>
      </c>
      <c r="BZ1560" s="1" t="n">
        <v>-62.696053</v>
      </c>
      <c r="CA1560" s="1" t="n">
        <v>-65.999863</v>
      </c>
      <c r="CB1560" s="1" t="n">
        <v>-69.43322</v>
      </c>
      <c r="CC1560" s="1" t="n">
        <v>-67.281387</v>
      </c>
      <c r="CD1560" s="1" t="n">
        <v>-71.20211</v>
      </c>
      <c r="CE1560" s="1" t="n">
        <v>-69.232689</v>
      </c>
      <c r="CF1560" s="1" t="n">
        <v>-75.57473</v>
      </c>
      <c r="CG1560" s="1" t="n">
        <v>-74.598526</v>
      </c>
      <c r="CH1560" s="1" t="n">
        <v>-67.792198</v>
      </c>
      <c r="CI1560" s="1" t="n">
        <v>-66.2799</v>
      </c>
      <c r="CJ1560" s="1" t="n">
        <v>-57.015015</v>
      </c>
      <c r="CK1560" s="1" t="n">
        <v>-68.583969</v>
      </c>
      <c r="CL1560" s="1" t="n">
        <v>-60.344051</v>
      </c>
      <c r="CM1560" s="1" t="n">
        <v>-58.536434</v>
      </c>
      <c r="CN1560" s="1" t="n">
        <v>-54.233318</v>
      </c>
      <c r="CO1560" s="1" t="n">
        <v>-67.168823</v>
      </c>
      <c r="CP1560" s="1" t="n">
        <v>-68.970901</v>
      </c>
      <c r="CQ1560" s="1" t="n">
        <v>-66.376564</v>
      </c>
      <c r="CR1560" s="1" t="n">
        <v>-65.804108</v>
      </c>
      <c r="CS1560" s="1" t="n">
        <v>-65.006302</v>
      </c>
    </row>
    <row r="1561" customFormat="false" ht="13.2" hidden="false" customHeight="false" outlineLevel="0" collapsed="false">
      <c r="A1561" s="1" t="n">
        <f aca="false">A1560+0.5</f>
        <v>780</v>
      </c>
      <c r="B1561" s="1" t="n">
        <v>-72.50367</v>
      </c>
      <c r="C1561" s="1" t="n">
        <v>-74.577461</v>
      </c>
      <c r="D1561" s="1" t="n">
        <v>-65.206764</v>
      </c>
      <c r="E1561" s="1" t="n">
        <v>-66.796532</v>
      </c>
      <c r="F1561" s="1" t="n">
        <v>-63.117939</v>
      </c>
      <c r="G1561" s="1" t="n">
        <v>-57.790359</v>
      </c>
      <c r="H1561" s="1" t="n">
        <v>-52.769234</v>
      </c>
      <c r="I1561" s="1" t="n">
        <v>-63.292252</v>
      </c>
      <c r="J1561" s="1" t="n">
        <v>-60.687805</v>
      </c>
      <c r="K1561" s="1" t="n">
        <v>-55.447029</v>
      </c>
      <c r="L1561" s="1" t="n">
        <v>-50.103851</v>
      </c>
      <c r="M1561" s="1" t="n">
        <v>-60.516449</v>
      </c>
      <c r="N1561" s="1" t="n">
        <v>-60.285812</v>
      </c>
      <c r="O1561" s="1" t="n">
        <v>-59.883888</v>
      </c>
      <c r="P1561" s="1" t="n">
        <v>-54.379765</v>
      </c>
      <c r="Q1561" s="1" t="n">
        <v>-69.231575</v>
      </c>
      <c r="R1561" s="1" t="n">
        <v>-72.022034</v>
      </c>
      <c r="S1561" s="1" t="n">
        <v>-65.625443</v>
      </c>
      <c r="T1561" s="1" t="n">
        <v>-70.165588</v>
      </c>
      <c r="U1561" s="1" t="n">
        <v>-71.519531</v>
      </c>
      <c r="V1561" s="1" t="n">
        <v>-56.895828</v>
      </c>
      <c r="W1561" s="1" t="n">
        <v>-57.935162</v>
      </c>
      <c r="X1561" s="1" t="n">
        <v>-52.937912</v>
      </c>
      <c r="Y1561" s="1" t="n">
        <v>-65.367676</v>
      </c>
      <c r="Z1561" s="1" t="n">
        <v>-54.357025</v>
      </c>
      <c r="AA1561" s="1" t="n">
        <v>-52.35899</v>
      </c>
      <c r="AB1561" s="1" t="n">
        <v>-50.322174</v>
      </c>
      <c r="AC1561" s="1" t="n">
        <v>-60.796436</v>
      </c>
      <c r="AD1561" s="1" t="n">
        <v>-62.794361</v>
      </c>
      <c r="AE1561" s="1" t="n">
        <v>-64.673302</v>
      </c>
      <c r="AF1561" s="1" t="n">
        <v>-71.419609</v>
      </c>
      <c r="AG1561" s="1" t="n">
        <v>-72.123978</v>
      </c>
      <c r="AH1561" s="1" t="n">
        <v>-65.402512</v>
      </c>
      <c r="AI1561" s="1" t="n">
        <v>-66.96273</v>
      </c>
      <c r="AJ1561" s="1" t="n">
        <v>-71.002441</v>
      </c>
      <c r="AK1561" s="1" t="n">
        <v>-65.589798</v>
      </c>
      <c r="AL1561" s="1" t="n">
        <v>-72.482513</v>
      </c>
      <c r="AM1561" s="1" t="n">
        <v>-56.78223</v>
      </c>
      <c r="AN1561" s="1" t="n">
        <v>-64.941559</v>
      </c>
      <c r="AO1561" s="1" t="n">
        <v>-65.077385</v>
      </c>
      <c r="AP1561" s="1" t="n">
        <v>-54.552464</v>
      </c>
      <c r="AQ1561" s="1" t="n">
        <v>-58.543053</v>
      </c>
      <c r="AR1561" s="1" t="n">
        <v>-55.863327</v>
      </c>
      <c r="AS1561" s="1" t="n">
        <v>-56.417206</v>
      </c>
      <c r="AT1561" s="1" t="n">
        <v>-63.129929</v>
      </c>
      <c r="AU1561" s="1" t="n">
        <v>-56.887077</v>
      </c>
      <c r="AV1561" s="1" t="n">
        <v>-85.34687</v>
      </c>
      <c r="AW1561" s="1" t="n">
        <v>-65.977875</v>
      </c>
      <c r="AX1561" s="1" t="n">
        <v>-61.695766</v>
      </c>
      <c r="AY1561" s="1" t="n">
        <v>-70.391022</v>
      </c>
      <c r="AZ1561" s="1" t="n">
        <v>-61.432652</v>
      </c>
      <c r="BA1561" s="1" t="n">
        <v>-71.562889</v>
      </c>
      <c r="BB1561" s="1" t="n">
        <v>-61.655388</v>
      </c>
      <c r="BC1561" s="1" t="n">
        <v>-59.280334</v>
      </c>
      <c r="BD1561" s="1" t="n">
        <v>-54.643135</v>
      </c>
      <c r="BE1561" s="1" t="n">
        <v>-63.045086</v>
      </c>
      <c r="BF1561" s="1" t="n">
        <v>-62.778049</v>
      </c>
      <c r="BG1561" s="1" t="n">
        <v>-64.189507</v>
      </c>
      <c r="BH1561" s="1" t="n">
        <v>-55.976891</v>
      </c>
      <c r="BI1561" s="1" t="n">
        <v>-55.535744</v>
      </c>
      <c r="BJ1561" s="1" t="n">
        <v>-79.705765</v>
      </c>
      <c r="BK1561" s="1" t="n">
        <v>-62.056442</v>
      </c>
      <c r="BL1561" s="1" t="n">
        <v>-57.995811</v>
      </c>
      <c r="BM1561" s="1" t="n">
        <v>-61.55476</v>
      </c>
      <c r="BN1561" s="1" t="n">
        <v>-68.877556</v>
      </c>
      <c r="BO1561" s="1" t="n">
        <v>-64.367531</v>
      </c>
      <c r="BP1561" s="1" t="n">
        <v>-74.088318</v>
      </c>
      <c r="BQ1561" s="1" t="n">
        <v>-64.583229</v>
      </c>
      <c r="BR1561" s="1" t="n">
        <v>-57.48542</v>
      </c>
      <c r="BS1561" s="1" t="n">
        <v>-57.379688</v>
      </c>
      <c r="BT1561" s="1" t="n">
        <v>-61.109756</v>
      </c>
      <c r="BU1561" s="1" t="n">
        <v>-69.807983</v>
      </c>
      <c r="BV1561" s="1" t="n">
        <v>-51.647255</v>
      </c>
      <c r="BW1561" s="1" t="n">
        <v>-59.387039</v>
      </c>
      <c r="BX1561" s="1" t="n">
        <v>-55.086876</v>
      </c>
      <c r="BY1561" s="1" t="n">
        <v>-60.626064</v>
      </c>
      <c r="BZ1561" s="1" t="n">
        <v>-62.662045</v>
      </c>
      <c r="CA1561" s="1" t="n">
        <v>-62.878117</v>
      </c>
      <c r="CB1561" s="1" t="n">
        <v>-73.239975</v>
      </c>
      <c r="CC1561" s="1" t="n">
        <v>-66.916878</v>
      </c>
      <c r="CD1561" s="1" t="n">
        <v>-71.853729</v>
      </c>
      <c r="CE1561" s="1" t="n">
        <v>-70.192642</v>
      </c>
      <c r="CF1561" s="1" t="n">
        <v>-70.639412</v>
      </c>
      <c r="CG1561" s="1" t="n">
        <v>-74.109581</v>
      </c>
      <c r="CH1561" s="1" t="n">
        <v>-68.423622</v>
      </c>
      <c r="CI1561" s="1" t="n">
        <v>-65.448067</v>
      </c>
      <c r="CJ1561" s="1" t="n">
        <v>-56.288689</v>
      </c>
      <c r="CK1561" s="1" t="n">
        <v>-69.006607</v>
      </c>
      <c r="CL1561" s="1" t="n">
        <v>-61.386215</v>
      </c>
      <c r="CM1561" s="1" t="n">
        <v>-57.477348</v>
      </c>
      <c r="CN1561" s="1" t="n">
        <v>-55.376209</v>
      </c>
      <c r="CO1561" s="1" t="n">
        <v>-68.884903</v>
      </c>
      <c r="CP1561" s="1" t="n">
        <v>-69.630432</v>
      </c>
      <c r="CQ1561" s="1" t="n">
        <v>-67.592529</v>
      </c>
      <c r="CR1561" s="1" t="n">
        <v>-70.049446</v>
      </c>
      <c r="CS1561" s="1" t="n">
        <v>-64.395607</v>
      </c>
    </row>
    <row r="1562" customFormat="false" ht="13.2" hidden="false" customHeight="false" outlineLevel="0" collapsed="false">
      <c r="A1562" s="1" t="n">
        <f aca="false">A1561+0.5</f>
        <v>780.5</v>
      </c>
      <c r="B1562" s="1" t="n">
        <v>-73.854553</v>
      </c>
      <c r="C1562" s="1" t="n">
        <v>-73.474701</v>
      </c>
      <c r="D1562" s="1" t="n">
        <v>-64.851898</v>
      </c>
      <c r="E1562" s="1" t="n">
        <v>-66.896538</v>
      </c>
      <c r="F1562" s="1" t="n">
        <v>-63.845448</v>
      </c>
      <c r="G1562" s="1" t="n">
        <v>-58.444996</v>
      </c>
      <c r="H1562" s="1" t="n">
        <v>-53.828426</v>
      </c>
      <c r="I1562" s="1" t="n">
        <v>-64.637146</v>
      </c>
      <c r="J1562" s="1" t="n">
        <v>-60.231838</v>
      </c>
      <c r="K1562" s="1" t="n">
        <v>-56.370804</v>
      </c>
      <c r="L1562" s="1" t="n">
        <v>-51.063148</v>
      </c>
      <c r="M1562" s="1" t="n">
        <v>-61.408867</v>
      </c>
      <c r="N1562" s="1" t="n">
        <v>-59.889828</v>
      </c>
      <c r="O1562" s="1" t="n">
        <v>-60.505356</v>
      </c>
      <c r="P1562" s="1" t="n">
        <v>-54.608955</v>
      </c>
      <c r="Q1562" s="1" t="n">
        <v>-71.383507</v>
      </c>
      <c r="R1562" s="1" t="n">
        <v>-72.455193</v>
      </c>
      <c r="S1562" s="1" t="n">
        <v>-65.246246</v>
      </c>
      <c r="T1562" s="1" t="n">
        <v>-69.077919</v>
      </c>
      <c r="U1562" s="1" t="n">
        <v>-71.76387</v>
      </c>
      <c r="V1562" s="1" t="n">
        <v>-57.45578</v>
      </c>
      <c r="W1562" s="1" t="n">
        <v>-57.846951</v>
      </c>
      <c r="X1562" s="1" t="n">
        <v>-53.642925</v>
      </c>
      <c r="Y1562" s="1" t="n">
        <v>-66.900558</v>
      </c>
      <c r="Z1562" s="1" t="n">
        <v>-54.199139</v>
      </c>
      <c r="AA1562" s="1" t="n">
        <v>-52.146042</v>
      </c>
      <c r="AB1562" s="1" t="n">
        <v>-50.684845</v>
      </c>
      <c r="AC1562" s="1" t="n">
        <v>-61.500793</v>
      </c>
      <c r="AD1562" s="1" t="n">
        <v>-62.625854</v>
      </c>
      <c r="AE1562" s="1" t="n">
        <v>-65.369728</v>
      </c>
      <c r="AF1562" s="1" t="n">
        <v>-70.847618</v>
      </c>
      <c r="AG1562" s="1" t="n">
        <v>-70.97113</v>
      </c>
      <c r="AH1562" s="1" t="n">
        <v>-66.399734</v>
      </c>
      <c r="AI1562" s="1" t="n">
        <v>-71.101334</v>
      </c>
      <c r="AJ1562" s="1" t="n">
        <v>-72.746056</v>
      </c>
      <c r="AK1562" s="1" t="n">
        <v>-65.737427</v>
      </c>
      <c r="AL1562" s="1" t="n">
        <v>-71.477005</v>
      </c>
      <c r="AM1562" s="1" t="n">
        <v>-58.139614</v>
      </c>
      <c r="AN1562" s="1" t="n">
        <v>-64.522545</v>
      </c>
      <c r="AO1562" s="1" t="n">
        <v>-63.508728</v>
      </c>
      <c r="AP1562" s="1" t="n">
        <v>-55.383476</v>
      </c>
      <c r="AQ1562" s="1" t="n">
        <v>-58.247128</v>
      </c>
      <c r="AR1562" s="1" t="n">
        <v>-55.49559</v>
      </c>
      <c r="AS1562" s="1" t="n">
        <v>-56.713661</v>
      </c>
      <c r="AT1562" s="1" t="n">
        <v>-64.382797</v>
      </c>
      <c r="AU1562" s="1" t="n">
        <v>-56.568596</v>
      </c>
      <c r="AV1562" s="1" t="n">
        <v>-70.385696</v>
      </c>
      <c r="AW1562" s="1" t="n">
        <v>-65.474075</v>
      </c>
      <c r="AX1562" s="1" t="n">
        <v>-63.419342</v>
      </c>
      <c r="AY1562" s="1" t="n">
        <v>-71.08651</v>
      </c>
      <c r="AZ1562" s="1" t="n">
        <v>-60.509945</v>
      </c>
      <c r="BA1562" s="1" t="n">
        <v>-74.712296</v>
      </c>
      <c r="BB1562" s="1" t="n">
        <v>-62.648064</v>
      </c>
      <c r="BC1562" s="1" t="n">
        <v>-59.193272</v>
      </c>
      <c r="BD1562" s="1" t="n">
        <v>-53.951622</v>
      </c>
      <c r="BE1562" s="1" t="n">
        <v>-63.221775</v>
      </c>
      <c r="BF1562" s="1" t="n">
        <v>-62.793427</v>
      </c>
      <c r="BG1562" s="1" t="n">
        <v>-66.034157</v>
      </c>
      <c r="BH1562" s="1" t="n">
        <v>-56.23423</v>
      </c>
      <c r="BI1562" s="1" t="n">
        <v>-56.720043</v>
      </c>
      <c r="BJ1562" s="1" t="n">
        <v>-75.638504</v>
      </c>
      <c r="BK1562" s="1" t="n">
        <v>-62.254887</v>
      </c>
      <c r="BL1562" s="1" t="n">
        <v>-56.474552</v>
      </c>
      <c r="BM1562" s="1" t="n">
        <v>-62.065041</v>
      </c>
      <c r="BN1562" s="1" t="n">
        <v>-67.660706</v>
      </c>
      <c r="BO1562" s="1" t="n">
        <v>-62.422928</v>
      </c>
      <c r="BP1562" s="1" t="n">
        <v>-69.482674</v>
      </c>
      <c r="BQ1562" s="1" t="n">
        <v>-64.684486</v>
      </c>
      <c r="BR1562" s="1" t="n">
        <v>-59.23151</v>
      </c>
      <c r="BS1562" s="1" t="n">
        <v>-56.653866</v>
      </c>
      <c r="BT1562" s="1" t="n">
        <v>-64.310448</v>
      </c>
      <c r="BU1562" s="1" t="n">
        <v>-69.7742</v>
      </c>
      <c r="BV1562" s="1" t="n">
        <v>-52.193336</v>
      </c>
      <c r="BW1562" s="1" t="n">
        <v>-57.614105</v>
      </c>
      <c r="BX1562" s="1" t="n">
        <v>-55.467571</v>
      </c>
      <c r="BY1562" s="1" t="n">
        <v>-61.389565</v>
      </c>
      <c r="BZ1562" s="1" t="n">
        <v>-63.80162</v>
      </c>
      <c r="CA1562" s="1" t="n">
        <v>-61.434792</v>
      </c>
      <c r="CB1562" s="1" t="n">
        <v>-73.313797</v>
      </c>
      <c r="CC1562" s="1" t="n">
        <v>-66.708298</v>
      </c>
      <c r="CD1562" s="1" t="n">
        <v>-71.20459</v>
      </c>
      <c r="CE1562" s="1" t="n">
        <v>-70.866486</v>
      </c>
      <c r="CF1562" s="1" t="n">
        <v>-66.483818</v>
      </c>
      <c r="CG1562" s="1" t="n">
        <v>-74.720734</v>
      </c>
      <c r="CH1562" s="1" t="n">
        <v>-69.551987</v>
      </c>
      <c r="CI1562" s="1" t="n">
        <v>-64.715919</v>
      </c>
      <c r="CJ1562" s="1" t="n">
        <v>-55.51812</v>
      </c>
      <c r="CK1562" s="1" t="n">
        <v>-68.087006</v>
      </c>
      <c r="CL1562" s="1" t="n">
        <v>-61.234974</v>
      </c>
      <c r="CM1562" s="1" t="n">
        <v>-57.036255</v>
      </c>
      <c r="CN1562" s="1" t="n">
        <v>-56.809887</v>
      </c>
      <c r="CO1562" s="1" t="n">
        <v>-73.877441</v>
      </c>
      <c r="CP1562" s="1" t="n">
        <v>-69.884789</v>
      </c>
      <c r="CQ1562" s="1" t="n">
        <v>-68.17366</v>
      </c>
      <c r="CR1562" s="1" t="n">
        <v>-76.413109</v>
      </c>
      <c r="CS1562" s="1" t="n">
        <v>-63.578262</v>
      </c>
    </row>
    <row r="1563" customFormat="false" ht="13.2" hidden="false" customHeight="false" outlineLevel="0" collapsed="false">
      <c r="A1563" s="1" t="n">
        <f aca="false">A1562+0.5</f>
        <v>781</v>
      </c>
      <c r="B1563" s="1" t="n">
        <v>-77.355598</v>
      </c>
      <c r="C1563" s="1" t="n">
        <v>-74.912025</v>
      </c>
      <c r="D1563" s="1" t="n">
        <v>-65.063713</v>
      </c>
      <c r="E1563" s="1" t="n">
        <v>-67.186462</v>
      </c>
      <c r="F1563" s="1" t="n">
        <v>-64.604095</v>
      </c>
      <c r="G1563" s="1" t="n">
        <v>-58.841385</v>
      </c>
      <c r="H1563" s="1" t="n">
        <v>-54.368507</v>
      </c>
      <c r="I1563" s="1" t="n">
        <v>-66.203949</v>
      </c>
      <c r="J1563" s="1" t="n">
        <v>-60.270916</v>
      </c>
      <c r="K1563" s="1" t="n">
        <v>-57.570473</v>
      </c>
      <c r="L1563" s="1" t="n">
        <v>-52.405266</v>
      </c>
      <c r="M1563" s="1" t="n">
        <v>-63.082756</v>
      </c>
      <c r="N1563" s="1" t="n">
        <v>-59.452518</v>
      </c>
      <c r="O1563" s="1" t="n">
        <v>-59.60854</v>
      </c>
      <c r="P1563" s="1" t="n">
        <v>-54.636063</v>
      </c>
      <c r="Q1563" s="1" t="n">
        <v>-77.073853</v>
      </c>
      <c r="R1563" s="1" t="n">
        <v>-71.122246</v>
      </c>
      <c r="S1563" s="1" t="n">
        <v>-65.895836</v>
      </c>
      <c r="T1563" s="1" t="n">
        <v>-67.119972</v>
      </c>
      <c r="U1563" s="1" t="n">
        <v>-72.421936</v>
      </c>
      <c r="V1563" s="1" t="n">
        <v>-57.773548</v>
      </c>
      <c r="W1563" s="1" t="n">
        <v>-57.740288</v>
      </c>
      <c r="X1563" s="1" t="n">
        <v>-54.814949</v>
      </c>
      <c r="Y1563" s="1" t="n">
        <v>-68.952568</v>
      </c>
      <c r="Z1563" s="1" t="n">
        <v>-53.783833</v>
      </c>
      <c r="AA1563" s="1" t="n">
        <v>-52.093334</v>
      </c>
      <c r="AB1563" s="1" t="n">
        <v>-50.899128</v>
      </c>
      <c r="AC1563" s="1" t="n">
        <v>-61.408051</v>
      </c>
      <c r="AD1563" s="1" t="n">
        <v>-62.352722</v>
      </c>
      <c r="AE1563" s="1" t="n">
        <v>-67.683182</v>
      </c>
      <c r="AF1563" s="1" t="n">
        <v>-70.819901</v>
      </c>
      <c r="AG1563" s="1" t="n">
        <v>-69.141586</v>
      </c>
      <c r="AH1563" s="1" t="n">
        <v>-68.914322</v>
      </c>
      <c r="AI1563" s="1" t="n">
        <v>-73.415932</v>
      </c>
      <c r="AJ1563" s="1" t="n">
        <v>-71.585167</v>
      </c>
      <c r="AK1563" s="1" t="n">
        <v>-65.868866</v>
      </c>
      <c r="AL1563" s="1" t="n">
        <v>-68.03775</v>
      </c>
      <c r="AM1563" s="1" t="n">
        <v>-59.288593</v>
      </c>
      <c r="AN1563" s="1" t="n">
        <v>-64.37001</v>
      </c>
      <c r="AO1563" s="1" t="n">
        <v>-62.182846</v>
      </c>
      <c r="AP1563" s="1" t="n">
        <v>-55.808807</v>
      </c>
      <c r="AQ1563" s="1" t="n">
        <v>-59.186214</v>
      </c>
      <c r="AR1563" s="1" t="n">
        <v>-55.163479</v>
      </c>
      <c r="AS1563" s="1" t="n">
        <v>-57.271065</v>
      </c>
      <c r="AT1563" s="1" t="n">
        <v>-67.478897</v>
      </c>
      <c r="AU1563" s="1" t="n">
        <v>-56.342148</v>
      </c>
      <c r="AV1563" s="1" t="n">
        <v>-66.741058</v>
      </c>
      <c r="AW1563" s="1" t="n">
        <v>-65.291374</v>
      </c>
      <c r="AX1563" s="1" t="n">
        <v>-66.300018</v>
      </c>
      <c r="AY1563" s="1" t="n">
        <v>-71.778862</v>
      </c>
      <c r="AZ1563" s="1" t="n">
        <v>-59.698921</v>
      </c>
      <c r="BA1563" s="1" t="n">
        <v>-73.887375</v>
      </c>
      <c r="BB1563" s="1" t="n">
        <v>-64.655678</v>
      </c>
      <c r="BC1563" s="1" t="n">
        <v>-59.657883</v>
      </c>
      <c r="BD1563" s="1" t="n">
        <v>-53.54435</v>
      </c>
      <c r="BE1563" s="1" t="n">
        <v>-63.907364</v>
      </c>
      <c r="BF1563" s="1" t="n">
        <v>-62.64949</v>
      </c>
      <c r="BG1563" s="1" t="n">
        <v>-67.252495</v>
      </c>
      <c r="BH1563" s="1" t="n">
        <v>-56.401115</v>
      </c>
      <c r="BI1563" s="1" t="n">
        <v>-58.125771</v>
      </c>
      <c r="BJ1563" s="1" t="n">
        <v>-75.650108</v>
      </c>
      <c r="BK1563" s="1" t="n">
        <v>-62.918625</v>
      </c>
      <c r="BL1563" s="1" t="n">
        <v>-55.570763</v>
      </c>
      <c r="BM1563" s="1" t="n">
        <v>-64.101372</v>
      </c>
      <c r="BN1563" s="1" t="n">
        <v>-66.715813</v>
      </c>
      <c r="BO1563" s="1" t="n">
        <v>-60.840549</v>
      </c>
      <c r="BP1563" s="1" t="n">
        <v>-67.447479</v>
      </c>
      <c r="BQ1563" s="1" t="n">
        <v>-65.592339</v>
      </c>
      <c r="BR1563" s="1" t="n">
        <v>-60.741966</v>
      </c>
      <c r="BS1563" s="1" t="n">
        <v>-55.996586</v>
      </c>
      <c r="BT1563" s="1" t="n">
        <v>-67.914467</v>
      </c>
      <c r="BU1563" s="1" t="n">
        <v>-69.981163</v>
      </c>
      <c r="BV1563" s="1" t="n">
        <v>-53.17675</v>
      </c>
      <c r="BW1563" s="1" t="n">
        <v>-56.083447</v>
      </c>
      <c r="BX1563" s="1" t="n">
        <v>-56.568665</v>
      </c>
      <c r="BY1563" s="1" t="n">
        <v>-63.770874</v>
      </c>
      <c r="BZ1563" s="1" t="n">
        <v>-66.143738</v>
      </c>
      <c r="CA1563" s="1" t="n">
        <v>-61.414017</v>
      </c>
      <c r="CB1563" s="1" t="n">
        <v>-68.88942</v>
      </c>
      <c r="CC1563" s="1" t="n">
        <v>-66.859039</v>
      </c>
      <c r="CD1563" s="1" t="n">
        <v>-70.193336</v>
      </c>
      <c r="CE1563" s="1" t="n">
        <v>-68.966347</v>
      </c>
      <c r="CF1563" s="1" t="n">
        <v>-64.570084</v>
      </c>
      <c r="CG1563" s="1" t="n">
        <v>-73.21109</v>
      </c>
      <c r="CH1563" s="1" t="n">
        <v>-70.585793</v>
      </c>
      <c r="CI1563" s="1" t="n">
        <v>-64.021843</v>
      </c>
      <c r="CJ1563" s="1" t="n">
        <v>-55.186935</v>
      </c>
      <c r="CK1563" s="1" t="n">
        <v>-67.585861</v>
      </c>
      <c r="CL1563" s="1" t="n">
        <v>-60.472305</v>
      </c>
      <c r="CM1563" s="1" t="n">
        <v>-56.6978</v>
      </c>
      <c r="CN1563" s="1" t="n">
        <v>-57.143166</v>
      </c>
      <c r="CO1563" s="1" t="n">
        <v>-79.818283</v>
      </c>
      <c r="CP1563" s="1" t="n">
        <v>-69.611488</v>
      </c>
      <c r="CQ1563" s="1" t="n">
        <v>-68.450584</v>
      </c>
      <c r="CR1563" s="1" t="n">
        <v>-69.590164</v>
      </c>
      <c r="CS1563" s="1" t="n">
        <v>-63.360134</v>
      </c>
    </row>
    <row r="1564" customFormat="false" ht="13.2" hidden="false" customHeight="false" outlineLevel="0" collapsed="false">
      <c r="A1564" s="1" t="n">
        <f aca="false">A1563+0.5</f>
        <v>781.5</v>
      </c>
      <c r="B1564" s="1" t="n">
        <v>-79.101151</v>
      </c>
      <c r="C1564" s="1" t="n">
        <v>-77.22345</v>
      </c>
      <c r="D1564" s="1" t="n">
        <v>-64.758896</v>
      </c>
      <c r="E1564" s="1" t="n">
        <v>-67.041222</v>
      </c>
      <c r="F1564" s="1" t="n">
        <v>-65.204803</v>
      </c>
      <c r="G1564" s="1" t="n">
        <v>-59.585754</v>
      </c>
      <c r="H1564" s="1" t="n">
        <v>-54.584694</v>
      </c>
      <c r="I1564" s="1" t="n">
        <v>-66.417458</v>
      </c>
      <c r="J1564" s="1" t="n">
        <v>-60.524944</v>
      </c>
      <c r="K1564" s="1" t="n">
        <v>-57.768669</v>
      </c>
      <c r="L1564" s="1" t="n">
        <v>-53.781883</v>
      </c>
      <c r="M1564" s="1" t="n">
        <v>-65.127083</v>
      </c>
      <c r="N1564" s="1" t="n">
        <v>-59.477135</v>
      </c>
      <c r="O1564" s="1" t="n">
        <v>-58.960075</v>
      </c>
      <c r="P1564" s="1" t="n">
        <v>-53.997822</v>
      </c>
      <c r="Q1564" s="1" t="n">
        <v>-84.837967</v>
      </c>
      <c r="R1564" s="1" t="n">
        <v>-70.451195</v>
      </c>
      <c r="S1564" s="1" t="n">
        <v>-65.893265</v>
      </c>
      <c r="T1564" s="1" t="n">
        <v>-65.55587</v>
      </c>
      <c r="U1564" s="1" t="n">
        <v>-72.062019</v>
      </c>
      <c r="V1564" s="1" t="n">
        <v>-57.803341</v>
      </c>
      <c r="W1564" s="1" t="n">
        <v>-57.193497</v>
      </c>
      <c r="X1564" s="1" t="n">
        <v>-56.497021</v>
      </c>
      <c r="Y1564" s="1" t="n">
        <v>-72.608635</v>
      </c>
      <c r="Z1564" s="1" t="n">
        <v>-53.539791</v>
      </c>
      <c r="AA1564" s="1" t="n">
        <v>-52.356056</v>
      </c>
      <c r="AB1564" s="1" t="n">
        <v>-51.040016</v>
      </c>
      <c r="AC1564" s="1" t="n">
        <v>-61.661549</v>
      </c>
      <c r="AD1564" s="1" t="n">
        <v>-62.700943</v>
      </c>
      <c r="AE1564" s="1" t="n">
        <v>-68.854622</v>
      </c>
      <c r="AF1564" s="1" t="n">
        <v>-71.616035</v>
      </c>
      <c r="AG1564" s="1" t="n">
        <v>-68.823845</v>
      </c>
      <c r="AH1564" s="1" t="n">
        <v>-71.740257</v>
      </c>
      <c r="AI1564" s="1" t="n">
        <v>-70.781693</v>
      </c>
      <c r="AJ1564" s="1" t="n">
        <v>-71.730415</v>
      </c>
      <c r="AK1564" s="1" t="n">
        <v>-65.28157</v>
      </c>
      <c r="AL1564" s="1" t="n">
        <v>-66.675934</v>
      </c>
      <c r="AM1564" s="1" t="n">
        <v>-59.108498</v>
      </c>
      <c r="AN1564" s="1" t="n">
        <v>-63.930431</v>
      </c>
      <c r="AO1564" s="1" t="n">
        <v>-62.404579</v>
      </c>
      <c r="AP1564" s="1" t="n">
        <v>-55.404682</v>
      </c>
      <c r="AQ1564" s="1" t="n">
        <v>-60.677181</v>
      </c>
      <c r="AR1564" s="1" t="n">
        <v>-55.066322</v>
      </c>
      <c r="AS1564" s="1" t="n">
        <v>-58.657207</v>
      </c>
      <c r="AT1564" s="1" t="n">
        <v>-72.655037</v>
      </c>
      <c r="AU1564" s="1" t="n">
        <v>-56.447433</v>
      </c>
      <c r="AV1564" s="1" t="n">
        <v>-64.494843</v>
      </c>
      <c r="AW1564" s="1" t="n">
        <v>-65.564888</v>
      </c>
      <c r="AX1564" s="1" t="n">
        <v>-70.25222</v>
      </c>
      <c r="AY1564" s="1" t="n">
        <v>-70.471725</v>
      </c>
      <c r="AZ1564" s="1" t="n">
        <v>-58.999119</v>
      </c>
      <c r="BA1564" s="1" t="n">
        <v>-71.698555</v>
      </c>
      <c r="BB1564" s="1" t="n">
        <v>-65.930679</v>
      </c>
      <c r="BC1564" s="1" t="n">
        <v>-60.26495</v>
      </c>
      <c r="BD1564" s="1" t="n">
        <v>-53.621017</v>
      </c>
      <c r="BE1564" s="1" t="n">
        <v>-66.480438</v>
      </c>
      <c r="BF1564" s="1" t="n">
        <v>-62.655975</v>
      </c>
      <c r="BG1564" s="1" t="n">
        <v>-66.472008</v>
      </c>
      <c r="BH1564" s="1" t="n">
        <v>-56.521835</v>
      </c>
      <c r="BI1564" s="1" t="n">
        <v>-59.115047</v>
      </c>
      <c r="BJ1564" s="1" t="n">
        <v>-72.359406</v>
      </c>
      <c r="BK1564" s="1" t="n">
        <v>-64.03083</v>
      </c>
      <c r="BL1564" s="1" t="n">
        <v>-54.526543</v>
      </c>
      <c r="BM1564" s="1" t="n">
        <v>-67.633354</v>
      </c>
      <c r="BN1564" s="1" t="n">
        <v>-66.119545</v>
      </c>
      <c r="BO1564" s="1" t="n">
        <v>-60.083279</v>
      </c>
      <c r="BP1564" s="1" t="n">
        <v>-65.52285</v>
      </c>
      <c r="BQ1564" s="1" t="n">
        <v>-66.755341</v>
      </c>
      <c r="BR1564" s="1" t="n">
        <v>-61.515587</v>
      </c>
      <c r="BS1564" s="1" t="n">
        <v>-55.554924</v>
      </c>
      <c r="BT1564" s="1" t="n">
        <v>-66.114204</v>
      </c>
      <c r="BU1564" s="1" t="n">
        <v>-70.247894</v>
      </c>
      <c r="BV1564" s="1" t="n">
        <v>-54.183079</v>
      </c>
      <c r="BW1564" s="1" t="n">
        <v>-55.123554</v>
      </c>
      <c r="BX1564" s="1" t="n">
        <v>-57.638493</v>
      </c>
      <c r="BY1564" s="1" t="n">
        <v>-65.784615</v>
      </c>
      <c r="BZ1564" s="1" t="n">
        <v>-70.608307</v>
      </c>
      <c r="CA1564" s="1" t="n">
        <v>-61.465446</v>
      </c>
      <c r="CB1564" s="1" t="n">
        <v>-65.303078</v>
      </c>
      <c r="CC1564" s="1" t="n">
        <v>-66.339737</v>
      </c>
      <c r="CD1564" s="1" t="n">
        <v>-70.274712</v>
      </c>
      <c r="CE1564" s="1" t="n">
        <v>-67.932823</v>
      </c>
      <c r="CF1564" s="1" t="n">
        <v>-63.514599</v>
      </c>
      <c r="CG1564" s="1" t="n">
        <v>-74.430908</v>
      </c>
      <c r="CH1564" s="1" t="n">
        <v>-70.529022</v>
      </c>
      <c r="CI1564" s="1" t="n">
        <v>-64.490936</v>
      </c>
      <c r="CJ1564" s="1" t="n">
        <v>-55.533836</v>
      </c>
      <c r="CK1564" s="1" t="n">
        <v>-68.002983</v>
      </c>
      <c r="CL1564" s="1" t="n">
        <v>-59.481197</v>
      </c>
      <c r="CM1564" s="1" t="n">
        <v>-56.583637</v>
      </c>
      <c r="CN1564" s="1" t="n">
        <v>-56.197399</v>
      </c>
      <c r="CO1564" s="1" t="n">
        <v>-70.662643</v>
      </c>
      <c r="CP1564" s="1" t="n">
        <v>-69.248077</v>
      </c>
      <c r="CQ1564" s="1" t="n">
        <v>-67.602417</v>
      </c>
      <c r="CR1564" s="1" t="n">
        <v>-65.878151</v>
      </c>
      <c r="CS1564" s="1" t="n">
        <v>-62.145164</v>
      </c>
    </row>
    <row r="1565" customFormat="false" ht="13.2" hidden="false" customHeight="false" outlineLevel="0" collapsed="false">
      <c r="A1565" s="1" t="n">
        <f aca="false">A1564+0.5</f>
        <v>782</v>
      </c>
      <c r="B1565" s="1" t="n">
        <v>-77.111984</v>
      </c>
      <c r="C1565" s="1" t="n">
        <v>-78.091148</v>
      </c>
      <c r="D1565" s="1" t="n">
        <v>-64.780312</v>
      </c>
      <c r="E1565" s="1" t="n">
        <v>-66.232666</v>
      </c>
      <c r="F1565" s="1" t="n">
        <v>-65.182663</v>
      </c>
      <c r="G1565" s="1" t="n">
        <v>-60.008408</v>
      </c>
      <c r="H1565" s="1" t="n">
        <v>-54.670696</v>
      </c>
      <c r="I1565" s="1" t="n">
        <v>-67.027657</v>
      </c>
      <c r="J1565" s="1" t="n">
        <v>-61.069099</v>
      </c>
      <c r="K1565" s="1" t="n">
        <v>-57.422958</v>
      </c>
      <c r="L1565" s="1" t="n">
        <v>-55.134499</v>
      </c>
      <c r="M1565" s="1" t="n">
        <v>-67.222305</v>
      </c>
      <c r="N1565" s="1" t="n">
        <v>-59.292236</v>
      </c>
      <c r="O1565" s="1" t="n">
        <v>-58.965637</v>
      </c>
      <c r="P1565" s="1" t="n">
        <v>-53.843643</v>
      </c>
      <c r="Q1565" s="1" t="n">
        <v>-73.188156</v>
      </c>
      <c r="R1565" s="1" t="n">
        <v>-69.510231</v>
      </c>
      <c r="S1565" s="1" t="n">
        <v>-65.709351</v>
      </c>
      <c r="T1565" s="1" t="n">
        <v>-64.889587</v>
      </c>
      <c r="U1565" s="1" t="n">
        <v>-73.679848</v>
      </c>
      <c r="V1565" s="1" t="n">
        <v>-57.669872</v>
      </c>
      <c r="W1565" s="1" t="n">
        <v>-56.499275</v>
      </c>
      <c r="X1565" s="1" t="n">
        <v>-58.147198</v>
      </c>
      <c r="Y1565" s="1" t="n">
        <v>-71.560684</v>
      </c>
      <c r="Z1565" s="1" t="n">
        <v>-53.625862</v>
      </c>
      <c r="AA1565" s="1" t="n">
        <v>-52.850708</v>
      </c>
      <c r="AB1565" s="1" t="n">
        <v>-51.06459</v>
      </c>
      <c r="AC1565" s="1" t="n">
        <v>-62.37426</v>
      </c>
      <c r="AD1565" s="1" t="n">
        <v>-63.282551</v>
      </c>
      <c r="AE1565" s="1" t="n">
        <v>-69.49128</v>
      </c>
      <c r="AF1565" s="1" t="n">
        <v>-72.228569</v>
      </c>
      <c r="AG1565" s="1" t="n">
        <v>-68.38546</v>
      </c>
      <c r="AH1565" s="1" t="n">
        <v>-69.514938</v>
      </c>
      <c r="AI1565" s="1" t="n">
        <v>-66.277588</v>
      </c>
      <c r="AJ1565" s="1" t="n">
        <v>-71.564369</v>
      </c>
      <c r="AK1565" s="1" t="n">
        <v>-65.630081</v>
      </c>
      <c r="AL1565" s="1" t="n">
        <v>-65.619881</v>
      </c>
      <c r="AM1565" s="1" t="n">
        <v>-57.633797</v>
      </c>
      <c r="AN1565" s="1" t="n">
        <v>-63.645721</v>
      </c>
      <c r="AO1565" s="1" t="n">
        <v>-62.718765</v>
      </c>
      <c r="AP1565" s="1" t="n">
        <v>-54.773926</v>
      </c>
      <c r="AQ1565" s="1" t="n">
        <v>-63.18705</v>
      </c>
      <c r="AR1565" s="1" t="n">
        <v>-55.364529</v>
      </c>
      <c r="AS1565" s="1" t="n">
        <v>-60.104141</v>
      </c>
      <c r="AT1565" s="1" t="n">
        <v>-88.503265</v>
      </c>
      <c r="AU1565" s="1" t="n">
        <v>-56.6791</v>
      </c>
      <c r="AV1565" s="1" t="n">
        <v>-63.700756</v>
      </c>
      <c r="AW1565" s="1" t="n">
        <v>-66.791634</v>
      </c>
      <c r="AX1565" s="1" t="n">
        <v>-69.925873</v>
      </c>
      <c r="AY1565" s="1" t="n">
        <v>-70.9412</v>
      </c>
      <c r="AZ1565" s="1" t="n">
        <v>-58.683479</v>
      </c>
      <c r="BA1565" s="1" t="n">
        <v>-71.668221</v>
      </c>
      <c r="BB1565" s="1" t="n">
        <v>-66.051689</v>
      </c>
      <c r="BC1565" s="1" t="n">
        <v>-62.426754</v>
      </c>
      <c r="BD1565" s="1" t="n">
        <v>-54.143127</v>
      </c>
      <c r="BE1565" s="1" t="n">
        <v>-70.833679</v>
      </c>
      <c r="BF1565" s="1" t="n">
        <v>-62.095493</v>
      </c>
      <c r="BG1565" s="1" t="n">
        <v>-64.593445</v>
      </c>
      <c r="BH1565" s="1" t="n">
        <v>-56.53466</v>
      </c>
      <c r="BI1565" s="1" t="n">
        <v>-59.753952</v>
      </c>
      <c r="BJ1565" s="1" t="n">
        <v>-72.803848</v>
      </c>
      <c r="BK1565" s="1" t="n">
        <v>-66.396385</v>
      </c>
      <c r="BL1565" s="1" t="n">
        <v>-54.223022</v>
      </c>
      <c r="BM1565" s="1" t="n">
        <v>-74.922447</v>
      </c>
      <c r="BN1565" s="1" t="n">
        <v>-65.720657</v>
      </c>
      <c r="BO1565" s="1" t="n">
        <v>-59.286461</v>
      </c>
      <c r="BP1565" s="1" t="n">
        <v>-64.855316</v>
      </c>
      <c r="BQ1565" s="1" t="n">
        <v>-69.350136</v>
      </c>
      <c r="BR1565" s="1" t="n">
        <v>-60.638359</v>
      </c>
      <c r="BS1565" s="1" t="n">
        <v>-55.585438</v>
      </c>
      <c r="BT1565" s="1" t="n">
        <v>-61.574635</v>
      </c>
      <c r="BU1565" s="1" t="n">
        <v>-74.451363</v>
      </c>
      <c r="BV1565" s="1" t="n">
        <v>-55.228447</v>
      </c>
      <c r="BW1565" s="1" t="n">
        <v>-54.681046</v>
      </c>
      <c r="BX1565" s="1" t="n">
        <v>-58.499962</v>
      </c>
      <c r="BY1565" s="1" t="n">
        <v>-63.825382</v>
      </c>
      <c r="BZ1565" s="1" t="n">
        <v>-82.264328</v>
      </c>
      <c r="CA1565" s="1" t="n">
        <v>-62.803711</v>
      </c>
      <c r="CB1565" s="1" t="n">
        <v>-63.461349</v>
      </c>
      <c r="CC1565" s="1" t="n">
        <v>-65.615051</v>
      </c>
      <c r="CD1565" s="1" t="n">
        <v>-68.557541</v>
      </c>
      <c r="CE1565" s="1" t="n">
        <v>-66.472008</v>
      </c>
      <c r="CF1565" s="1" t="n">
        <v>-62.785244</v>
      </c>
      <c r="CG1565" s="1" t="n">
        <v>-76.110245</v>
      </c>
      <c r="CH1565" s="1" t="n">
        <v>-72.992775</v>
      </c>
      <c r="CI1565" s="1" t="n">
        <v>-64.070717</v>
      </c>
      <c r="CJ1565" s="1" t="n">
        <v>-55.917988</v>
      </c>
      <c r="CK1565" s="1" t="n">
        <v>-68.449112</v>
      </c>
      <c r="CL1565" s="1" t="n">
        <v>-58.393055</v>
      </c>
      <c r="CM1565" s="1" t="n">
        <v>-55.909935</v>
      </c>
      <c r="CN1565" s="1" t="n">
        <v>-54.985218</v>
      </c>
      <c r="CO1565" s="1" t="n">
        <v>-65.939728</v>
      </c>
      <c r="CP1565" s="1" t="n">
        <v>-69.929802</v>
      </c>
      <c r="CQ1565" s="1" t="n">
        <v>-67.655777</v>
      </c>
      <c r="CR1565" s="1" t="n">
        <v>-63.196632</v>
      </c>
      <c r="CS1565" s="1" t="n">
        <v>-61.478767</v>
      </c>
    </row>
    <row r="1566" customFormat="false" ht="13.2" hidden="false" customHeight="false" outlineLevel="0" collapsed="false">
      <c r="A1566" s="1" t="n">
        <f aca="false">A1565+0.5</f>
        <v>782.5</v>
      </c>
      <c r="B1566" s="1" t="n">
        <v>-73.820435</v>
      </c>
      <c r="C1566" s="1" t="n">
        <v>-84.504456</v>
      </c>
      <c r="D1566" s="1" t="n">
        <v>-64.231903</v>
      </c>
      <c r="E1566" s="1" t="n">
        <v>-65.81369</v>
      </c>
      <c r="F1566" s="1" t="n">
        <v>-64.539017</v>
      </c>
      <c r="G1566" s="1" t="n">
        <v>-60.119392</v>
      </c>
      <c r="H1566" s="1" t="n">
        <v>-55.326443</v>
      </c>
      <c r="I1566" s="1" t="n">
        <v>-67.363235</v>
      </c>
      <c r="J1566" s="1" t="n">
        <v>-61.464119</v>
      </c>
      <c r="K1566" s="1" t="n">
        <v>-56.537861</v>
      </c>
      <c r="L1566" s="1" t="n">
        <v>-55.455364</v>
      </c>
      <c r="M1566" s="1" t="n">
        <v>-67.866203</v>
      </c>
      <c r="N1566" s="1" t="n">
        <v>-59.326481</v>
      </c>
      <c r="O1566" s="1" t="n">
        <v>-58.910538</v>
      </c>
      <c r="P1566" s="1" t="n">
        <v>-53.860546</v>
      </c>
      <c r="Q1566" s="1" t="n">
        <v>-69.543755</v>
      </c>
      <c r="R1566" s="1" t="n">
        <v>-67.46563</v>
      </c>
      <c r="S1566" s="1" t="n">
        <v>-67.124397</v>
      </c>
      <c r="T1566" s="1" t="n">
        <v>-64.723145</v>
      </c>
      <c r="U1566" s="1" t="n">
        <v>-75.85807</v>
      </c>
      <c r="V1566" s="1" t="n">
        <v>-57.425953</v>
      </c>
      <c r="W1566" s="1" t="n">
        <v>-55.645454</v>
      </c>
      <c r="X1566" s="1" t="n">
        <v>-58.510796</v>
      </c>
      <c r="Y1566" s="1" t="n">
        <v>-70.098991</v>
      </c>
      <c r="Z1566" s="1" t="n">
        <v>-53.668919</v>
      </c>
      <c r="AA1566" s="1" t="n">
        <v>-53.79047</v>
      </c>
      <c r="AB1566" s="1" t="n">
        <v>-51.544533</v>
      </c>
      <c r="AC1566" s="1" t="n">
        <v>-63.412239</v>
      </c>
      <c r="AD1566" s="1" t="n">
        <v>-64.19326</v>
      </c>
      <c r="AE1566" s="1" t="n">
        <v>-69.006378</v>
      </c>
      <c r="AF1566" s="1" t="n">
        <v>-73.4104</v>
      </c>
      <c r="AG1566" s="1" t="n">
        <v>-67.730537</v>
      </c>
      <c r="AH1566" s="1" t="n">
        <v>-66.873215</v>
      </c>
      <c r="AI1566" s="1" t="n">
        <v>-64.193542</v>
      </c>
      <c r="AJ1566" s="1" t="n">
        <v>-69.962677</v>
      </c>
      <c r="AK1566" s="1" t="n">
        <v>-65.843674</v>
      </c>
      <c r="AL1566" s="1" t="n">
        <v>-65.672852</v>
      </c>
      <c r="AM1566" s="1" t="n">
        <v>-55.749893</v>
      </c>
      <c r="AN1566" s="1" t="n">
        <v>-63.504082</v>
      </c>
      <c r="AO1566" s="1" t="n">
        <v>-63.73407</v>
      </c>
      <c r="AP1566" s="1" t="n">
        <v>-54.112682</v>
      </c>
      <c r="AQ1566" s="1" t="n">
        <v>-67.934975</v>
      </c>
      <c r="AR1566" s="1" t="n">
        <v>-56.251965</v>
      </c>
      <c r="AS1566" s="1" t="n">
        <v>-60.308758</v>
      </c>
      <c r="AT1566" s="1" t="n">
        <v>-71.586617</v>
      </c>
      <c r="AU1566" s="1" t="n">
        <v>-56.80545</v>
      </c>
      <c r="AV1566" s="1" t="n">
        <v>-64.087814</v>
      </c>
      <c r="AW1566" s="1" t="n">
        <v>-68.019974</v>
      </c>
      <c r="AX1566" s="1" t="n">
        <v>-65.965431</v>
      </c>
      <c r="AY1566" s="1" t="n">
        <v>-69.255684</v>
      </c>
      <c r="AZ1566" s="1" t="n">
        <v>-58.379482</v>
      </c>
      <c r="BA1566" s="1" t="n">
        <v>-70.056732</v>
      </c>
      <c r="BB1566" s="1" t="n">
        <v>-63.963379</v>
      </c>
      <c r="BC1566" s="1" t="n">
        <v>-65.120285</v>
      </c>
      <c r="BD1566" s="1" t="n">
        <v>-55.097584</v>
      </c>
      <c r="BE1566" s="1" t="n">
        <v>-71.983269</v>
      </c>
      <c r="BF1566" s="1" t="n">
        <v>-62.335514</v>
      </c>
      <c r="BG1566" s="1" t="n">
        <v>-63.414139</v>
      </c>
      <c r="BH1566" s="1" t="n">
        <v>-56.779907</v>
      </c>
      <c r="BI1566" s="1" t="n">
        <v>-59.573826</v>
      </c>
      <c r="BJ1566" s="1" t="n">
        <v>-75.042419</v>
      </c>
      <c r="BK1566" s="1" t="n">
        <v>-67.557426</v>
      </c>
      <c r="BL1566" s="1" t="n">
        <v>-54.37254</v>
      </c>
      <c r="BM1566" s="1" t="n">
        <v>-75.513016</v>
      </c>
      <c r="BN1566" s="1" t="n">
        <v>-65.720184</v>
      </c>
      <c r="BO1566" s="1" t="n">
        <v>-59.437771</v>
      </c>
      <c r="BP1566" s="1" t="n">
        <v>-64.407013</v>
      </c>
      <c r="BQ1566" s="1" t="n">
        <v>-74.111488</v>
      </c>
      <c r="BR1566" s="1" t="n">
        <v>-58.67548</v>
      </c>
      <c r="BS1566" s="1" t="n">
        <v>-56.434494</v>
      </c>
      <c r="BT1566" s="1" t="n">
        <v>-58.595425</v>
      </c>
      <c r="BU1566" s="1" t="n">
        <v>-77.487778</v>
      </c>
      <c r="BV1566" s="1" t="n">
        <v>-55.338348</v>
      </c>
      <c r="BW1566" s="1" t="n">
        <v>-54.62299</v>
      </c>
      <c r="BX1566" s="1" t="n">
        <v>-59.167919</v>
      </c>
      <c r="BY1566" s="1" t="n">
        <v>-60.394592</v>
      </c>
      <c r="BZ1566" s="1" t="n">
        <v>-72.412819</v>
      </c>
      <c r="CA1566" s="1" t="n">
        <v>-65.750175</v>
      </c>
      <c r="CB1566" s="1" t="n">
        <v>-61.856499</v>
      </c>
      <c r="CC1566" s="1" t="n">
        <v>-65.643898</v>
      </c>
      <c r="CD1566" s="1" t="n">
        <v>-66.840813</v>
      </c>
      <c r="CE1566" s="1" t="n">
        <v>-66.001389</v>
      </c>
      <c r="CF1566" s="1" t="n">
        <v>-63.007774</v>
      </c>
      <c r="CG1566" s="1" t="n">
        <v>-78.231339</v>
      </c>
      <c r="CH1566" s="1" t="n">
        <v>-71.570526</v>
      </c>
      <c r="CI1566" s="1" t="n">
        <v>-63.989899</v>
      </c>
      <c r="CJ1566" s="1" t="n">
        <v>-56.580574</v>
      </c>
      <c r="CK1566" s="1" t="n">
        <v>-68.812904</v>
      </c>
      <c r="CL1566" s="1" t="n">
        <v>-57.891617</v>
      </c>
      <c r="CM1566" s="1" t="n">
        <v>-55.311947</v>
      </c>
      <c r="CN1566" s="1" t="n">
        <v>-54.01569</v>
      </c>
      <c r="CO1566" s="1" t="n">
        <v>-63.682709</v>
      </c>
      <c r="CP1566" s="1" t="n">
        <v>-71.257187</v>
      </c>
      <c r="CQ1566" s="1" t="n">
        <v>-67.560997</v>
      </c>
      <c r="CR1566" s="1" t="n">
        <v>-61.753773</v>
      </c>
      <c r="CS1566" s="1" t="n">
        <v>-61.285194</v>
      </c>
    </row>
    <row r="1567" customFormat="false" ht="13.2" hidden="false" customHeight="false" outlineLevel="0" collapsed="false">
      <c r="A1567" s="1" t="n">
        <f aca="false">A1566+0.5</f>
        <v>783</v>
      </c>
      <c r="B1567" s="1" t="n">
        <v>-73.714684</v>
      </c>
      <c r="C1567" s="1" t="n">
        <v>-80.178665</v>
      </c>
      <c r="D1567" s="1" t="n">
        <v>-63.687843</v>
      </c>
      <c r="E1567" s="1" t="n">
        <v>-66.212433</v>
      </c>
      <c r="F1567" s="1" t="n">
        <v>-63.714874</v>
      </c>
      <c r="G1567" s="1" t="n">
        <v>-60.078705</v>
      </c>
      <c r="H1567" s="1" t="n">
        <v>-56.332073</v>
      </c>
      <c r="I1567" s="1" t="n">
        <v>-66.039513</v>
      </c>
      <c r="J1567" s="1" t="n">
        <v>-61.97509</v>
      </c>
      <c r="K1567" s="1" t="n">
        <v>-55.73069</v>
      </c>
      <c r="L1567" s="1" t="n">
        <v>-54.697227</v>
      </c>
      <c r="M1567" s="1" t="n">
        <v>-66.461327</v>
      </c>
      <c r="N1567" s="1" t="n">
        <v>-59.650414</v>
      </c>
      <c r="O1567" s="1" t="n">
        <v>-59.272877</v>
      </c>
      <c r="P1567" s="1" t="n">
        <v>-54.468628</v>
      </c>
      <c r="Q1567" s="1" t="n">
        <v>-68.609077</v>
      </c>
      <c r="R1567" s="1" t="n">
        <v>-66.53054</v>
      </c>
      <c r="S1567" s="1" t="n">
        <v>-68.375687</v>
      </c>
      <c r="T1567" s="1" t="n">
        <v>-65.554749</v>
      </c>
      <c r="U1567" s="1" t="n">
        <v>-78.249489</v>
      </c>
      <c r="V1567" s="1" t="n">
        <v>-57.351032</v>
      </c>
      <c r="W1567" s="1" t="n">
        <v>-55.134655</v>
      </c>
      <c r="X1567" s="1" t="n">
        <v>-57.135574</v>
      </c>
      <c r="Y1567" s="1" t="n">
        <v>-68.67881</v>
      </c>
      <c r="Z1567" s="1" t="n">
        <v>-53.884815</v>
      </c>
      <c r="AA1567" s="1" t="n">
        <v>-54.934372</v>
      </c>
      <c r="AB1567" s="1" t="n">
        <v>-52.133614</v>
      </c>
      <c r="AC1567" s="1" t="n">
        <v>-65.06324</v>
      </c>
      <c r="AD1567" s="1" t="n">
        <v>-65.390923</v>
      </c>
      <c r="AE1567" s="1" t="n">
        <v>-67.531288</v>
      </c>
      <c r="AF1567" s="1" t="n">
        <v>-73.383919</v>
      </c>
      <c r="AG1567" s="1" t="n">
        <v>-67.955078</v>
      </c>
      <c r="AH1567" s="1" t="n">
        <v>-63.924252</v>
      </c>
      <c r="AI1567" s="1" t="n">
        <v>-63.679451</v>
      </c>
      <c r="AJ1567" s="1" t="n">
        <v>-70.671829</v>
      </c>
      <c r="AK1567" s="1" t="n">
        <v>-65.240425</v>
      </c>
      <c r="AL1567" s="1" t="n">
        <v>-66.053932</v>
      </c>
      <c r="AM1567" s="1" t="n">
        <v>-54.592751</v>
      </c>
      <c r="AN1567" s="1" t="n">
        <v>-63.951115</v>
      </c>
      <c r="AO1567" s="1" t="n">
        <v>-66.209259</v>
      </c>
      <c r="AP1567" s="1" t="n">
        <v>-53.762604</v>
      </c>
      <c r="AQ1567" s="1" t="n">
        <v>-75.018951</v>
      </c>
      <c r="AR1567" s="1" t="n">
        <v>-56.885792</v>
      </c>
      <c r="AS1567" s="1" t="n">
        <v>-59.407482</v>
      </c>
      <c r="AT1567" s="1" t="n">
        <v>-67.334297</v>
      </c>
      <c r="AU1567" s="1" t="n">
        <v>-57.010612</v>
      </c>
      <c r="AV1567" s="1" t="n">
        <v>-64.14856</v>
      </c>
      <c r="AW1567" s="1" t="n">
        <v>-68.892929</v>
      </c>
      <c r="AX1567" s="1" t="n">
        <v>-63.456352</v>
      </c>
      <c r="AY1567" s="1" t="n">
        <v>-67.259521</v>
      </c>
      <c r="AZ1567" s="1" t="n">
        <v>-58.317951</v>
      </c>
      <c r="BA1567" s="1" t="n">
        <v>-71.611389</v>
      </c>
      <c r="BB1567" s="1" t="n">
        <v>-62.181007</v>
      </c>
      <c r="BC1567" s="1" t="n">
        <v>-65.618515</v>
      </c>
      <c r="BD1567" s="1" t="n">
        <v>-56.585049</v>
      </c>
      <c r="BE1567" s="1" t="n">
        <v>-67.401993</v>
      </c>
      <c r="BF1567" s="1" t="n">
        <v>-62.797474</v>
      </c>
      <c r="BG1567" s="1" t="n">
        <v>-63.125931</v>
      </c>
      <c r="BH1567" s="1" t="n">
        <v>-56.972168</v>
      </c>
      <c r="BI1567" s="1" t="n">
        <v>-59.152893</v>
      </c>
      <c r="BJ1567" s="1" t="n">
        <v>-75.680641</v>
      </c>
      <c r="BK1567" s="1" t="n">
        <v>-68.933647</v>
      </c>
      <c r="BL1567" s="1" t="n">
        <v>-55.052853</v>
      </c>
      <c r="BM1567" s="1" t="n">
        <v>-68.450325</v>
      </c>
      <c r="BN1567" s="1" t="n">
        <v>-65.930588</v>
      </c>
      <c r="BO1567" s="1" t="n">
        <v>-60.07729</v>
      </c>
      <c r="BP1567" s="1" t="n">
        <v>-63.850254</v>
      </c>
      <c r="BQ1567" s="1" t="n">
        <v>-80.177391</v>
      </c>
      <c r="BR1567" s="1" t="n">
        <v>-57.158184</v>
      </c>
      <c r="BS1567" s="1" t="n">
        <v>-57.941429</v>
      </c>
      <c r="BT1567" s="1" t="n">
        <v>-56.74538</v>
      </c>
      <c r="BU1567" s="1" t="n">
        <v>-76.910507</v>
      </c>
      <c r="BV1567" s="1" t="n">
        <v>-54.633007</v>
      </c>
      <c r="BW1567" s="1" t="n">
        <v>-54.950886</v>
      </c>
      <c r="BX1567" s="1" t="n">
        <v>-59.890175</v>
      </c>
      <c r="BY1567" s="1" t="n">
        <v>-57.956619</v>
      </c>
      <c r="BZ1567" s="1" t="n">
        <v>-66.788422</v>
      </c>
      <c r="CA1567" s="1" t="n">
        <v>-71.759315</v>
      </c>
      <c r="CB1567" s="1" t="n">
        <v>-60.500572</v>
      </c>
      <c r="CC1567" s="1" t="n">
        <v>-65.741547</v>
      </c>
      <c r="CD1567" s="1" t="n">
        <v>-66.343414</v>
      </c>
      <c r="CE1567" s="1" t="n">
        <v>-66.112343</v>
      </c>
      <c r="CF1567" s="1" t="n">
        <v>-63.243698</v>
      </c>
      <c r="CG1567" s="1" t="n">
        <v>-84.766243</v>
      </c>
      <c r="CH1567" s="1" t="n">
        <v>-72.372643</v>
      </c>
      <c r="CI1567" s="1" t="n">
        <v>-63.676723</v>
      </c>
      <c r="CJ1567" s="1" t="n">
        <v>-57.388184</v>
      </c>
      <c r="CK1567" s="1" t="n">
        <v>-69.345764</v>
      </c>
      <c r="CL1567" s="1" t="n">
        <v>-57.283367</v>
      </c>
      <c r="CM1567" s="1" t="n">
        <v>-54.560413</v>
      </c>
      <c r="CN1567" s="1" t="n">
        <v>-53.723999</v>
      </c>
      <c r="CO1567" s="1" t="n">
        <v>-62.611061</v>
      </c>
      <c r="CP1567" s="1" t="n">
        <v>-70.482643</v>
      </c>
      <c r="CQ1567" s="1" t="n">
        <v>-67.197212</v>
      </c>
      <c r="CR1567" s="1" t="n">
        <v>-61.252327</v>
      </c>
      <c r="CS1567" s="1" t="n">
        <v>-61.211948</v>
      </c>
    </row>
    <row r="1568" customFormat="false" ht="13.2" hidden="false" customHeight="false" outlineLevel="0" collapsed="false">
      <c r="A1568" s="1" t="n">
        <f aca="false">A1567+0.5</f>
        <v>783.5</v>
      </c>
      <c r="B1568" s="1" t="n">
        <v>-72.380325</v>
      </c>
      <c r="C1568" s="1" t="n">
        <v>-79.388252</v>
      </c>
      <c r="D1568" s="1" t="n">
        <v>-62.60342</v>
      </c>
      <c r="E1568" s="1" t="n">
        <v>-66.664818</v>
      </c>
      <c r="F1568" s="1" t="n">
        <v>-63.760994</v>
      </c>
      <c r="G1568" s="1" t="n">
        <v>-60.145988</v>
      </c>
      <c r="H1568" s="1" t="n">
        <v>-57.507748</v>
      </c>
      <c r="I1568" s="1" t="n">
        <v>-65.912025</v>
      </c>
      <c r="J1568" s="1" t="n">
        <v>-61.561474</v>
      </c>
      <c r="K1568" s="1" t="n">
        <v>-55.224339</v>
      </c>
      <c r="L1568" s="1" t="n">
        <v>-53.656048</v>
      </c>
      <c r="M1568" s="1" t="n">
        <v>-65.101288</v>
      </c>
      <c r="N1568" s="1" t="n">
        <v>-60.203484</v>
      </c>
      <c r="O1568" s="1" t="n">
        <v>-59.680527</v>
      </c>
      <c r="P1568" s="1" t="n">
        <v>-55.373749</v>
      </c>
      <c r="Q1568" s="1" t="n">
        <v>-67.016464</v>
      </c>
      <c r="R1568" s="1" t="n">
        <v>-65.503914</v>
      </c>
      <c r="S1568" s="1" t="n">
        <v>-70.021744</v>
      </c>
      <c r="T1568" s="1" t="n">
        <v>-67.500374</v>
      </c>
      <c r="U1568" s="1" t="n">
        <v>-81.13385</v>
      </c>
      <c r="V1568" s="1" t="n">
        <v>-57.451626</v>
      </c>
      <c r="W1568" s="1" t="n">
        <v>-54.554939</v>
      </c>
      <c r="X1568" s="1" t="n">
        <v>-55.588425</v>
      </c>
      <c r="Y1568" s="1" t="n">
        <v>-68.345085</v>
      </c>
      <c r="Z1568" s="1" t="n">
        <v>-54.583923</v>
      </c>
      <c r="AA1568" s="1" t="n">
        <v>-56.227158</v>
      </c>
      <c r="AB1568" s="1" t="n">
        <v>-52.819382</v>
      </c>
      <c r="AC1568" s="1" t="n">
        <v>-66.87645</v>
      </c>
      <c r="AD1568" s="1" t="n">
        <v>-66.915947</v>
      </c>
      <c r="AE1568" s="1" t="n">
        <v>-67.326256</v>
      </c>
      <c r="AF1568" s="1" t="n">
        <v>-71.856773</v>
      </c>
      <c r="AG1568" s="1" t="n">
        <v>-70.332191</v>
      </c>
      <c r="AH1568" s="1" t="n">
        <v>-62.634575</v>
      </c>
      <c r="AI1568" s="1" t="n">
        <v>-63.133644</v>
      </c>
      <c r="AJ1568" s="1" t="n">
        <v>-72.845757</v>
      </c>
      <c r="AK1568" s="1" t="n">
        <v>-64.782402</v>
      </c>
      <c r="AL1568" s="1" t="n">
        <v>-68.437057</v>
      </c>
      <c r="AM1568" s="1" t="n">
        <v>-53.995991</v>
      </c>
      <c r="AN1568" s="1" t="n">
        <v>-65.635941</v>
      </c>
      <c r="AO1568" s="1" t="n">
        <v>-70.701187</v>
      </c>
      <c r="AP1568" s="1" t="n">
        <v>-53.517033</v>
      </c>
      <c r="AQ1568" s="1" t="n">
        <v>-70.971748</v>
      </c>
      <c r="AR1568" s="1" t="n">
        <v>-57.006676</v>
      </c>
      <c r="AS1568" s="1" t="n">
        <v>-57.755398</v>
      </c>
      <c r="AT1568" s="1" t="n">
        <v>-64.227997</v>
      </c>
      <c r="AU1568" s="1" t="n">
        <v>-57.525757</v>
      </c>
      <c r="AV1568" s="1" t="n">
        <v>-63.914429</v>
      </c>
      <c r="AW1568" s="1" t="n">
        <v>-68.616661</v>
      </c>
      <c r="AX1568" s="1" t="n">
        <v>-61.671982</v>
      </c>
      <c r="AY1568" s="1" t="n">
        <v>-66.844643</v>
      </c>
      <c r="AZ1568" s="1" t="n">
        <v>-58.251347</v>
      </c>
      <c r="BA1568" s="1" t="n">
        <v>-72.602951</v>
      </c>
      <c r="BB1568" s="1" t="n">
        <v>-60.966888</v>
      </c>
      <c r="BC1568" s="1" t="n">
        <v>-63.175041</v>
      </c>
      <c r="BD1568" s="1" t="n">
        <v>-58.333885</v>
      </c>
      <c r="BE1568" s="1" t="n">
        <v>-63.784004</v>
      </c>
      <c r="BF1568" s="1" t="n">
        <v>-63.267673</v>
      </c>
      <c r="BG1568" s="1" t="n">
        <v>-65.108803</v>
      </c>
      <c r="BH1568" s="1" t="n">
        <v>-57.137009</v>
      </c>
      <c r="BI1568" s="1" t="n">
        <v>-58.611649</v>
      </c>
      <c r="BJ1568" s="1" t="n">
        <v>-75.955879</v>
      </c>
      <c r="BK1568" s="1" t="n">
        <v>-69.980499</v>
      </c>
      <c r="BL1568" s="1" t="n">
        <v>-55.866619</v>
      </c>
      <c r="BM1568" s="1" t="n">
        <v>-65.006775</v>
      </c>
      <c r="BN1568" s="1" t="n">
        <v>-66.363029</v>
      </c>
      <c r="BO1568" s="1" t="n">
        <v>-61.313316</v>
      </c>
      <c r="BP1568" s="1" t="n">
        <v>-62.954079</v>
      </c>
      <c r="BQ1568" s="1" t="n">
        <v>-88.447769</v>
      </c>
      <c r="BR1568" s="1" t="n">
        <v>-56.538788</v>
      </c>
      <c r="BS1568" s="1" t="n">
        <v>-60.885429</v>
      </c>
      <c r="BT1568" s="1" t="n">
        <v>-55.522217</v>
      </c>
      <c r="BU1568" s="1" t="n">
        <v>-72.533676</v>
      </c>
      <c r="BV1568" s="1" t="n">
        <v>-53.903671</v>
      </c>
      <c r="BW1568" s="1" t="n">
        <v>-55.55735</v>
      </c>
      <c r="BX1568" s="1" t="n">
        <v>-60.088749</v>
      </c>
      <c r="BY1568" s="1" t="n">
        <v>-56.294052</v>
      </c>
      <c r="BZ1568" s="1" t="n">
        <v>-63.787956</v>
      </c>
      <c r="CA1568" s="1" t="n">
        <v>-83.684265</v>
      </c>
      <c r="CB1568" s="1" t="n">
        <v>-60.097641</v>
      </c>
      <c r="CC1568" s="1" t="n">
        <v>-65.565559</v>
      </c>
      <c r="CD1568" s="1" t="n">
        <v>-65.911224</v>
      </c>
      <c r="CE1568" s="1" t="n">
        <v>-67.259277</v>
      </c>
      <c r="CF1568" s="1" t="n">
        <v>-64.52652</v>
      </c>
      <c r="CG1568" s="1" t="n">
        <v>-89.765457</v>
      </c>
      <c r="CH1568" s="1" t="n">
        <v>-73.284622</v>
      </c>
      <c r="CI1568" s="1" t="n">
        <v>-63.036224</v>
      </c>
      <c r="CJ1568" s="1" t="n">
        <v>-57.905502</v>
      </c>
      <c r="CK1568" s="1" t="n">
        <v>-69.23394</v>
      </c>
      <c r="CL1568" s="1" t="n">
        <v>-57.592091</v>
      </c>
      <c r="CM1568" s="1" t="n">
        <v>-54.003365</v>
      </c>
      <c r="CN1568" s="1" t="n">
        <v>-53.832497</v>
      </c>
      <c r="CO1568" s="1" t="n">
        <v>-61.781433</v>
      </c>
      <c r="CP1568" s="1" t="n">
        <v>-70.101562</v>
      </c>
      <c r="CQ1568" s="1" t="n">
        <v>-65.944145</v>
      </c>
      <c r="CR1568" s="1" t="n">
        <v>-61.488689</v>
      </c>
      <c r="CS1568" s="1" t="n">
        <v>-60.165443</v>
      </c>
    </row>
    <row r="1569" customFormat="false" ht="13.2" hidden="false" customHeight="false" outlineLevel="0" collapsed="false">
      <c r="A1569" s="1" t="n">
        <f aca="false">A1568+0.5</f>
        <v>784</v>
      </c>
      <c r="B1569" s="1" t="n">
        <v>-72.647636</v>
      </c>
      <c r="C1569" s="1" t="n">
        <v>-80.260994</v>
      </c>
      <c r="D1569" s="1" t="n">
        <v>-60.991329</v>
      </c>
      <c r="E1569" s="1" t="n">
        <v>-66.631271</v>
      </c>
      <c r="F1569" s="1" t="n">
        <v>-64.240944</v>
      </c>
      <c r="G1569" s="1" t="n">
        <v>-60.585484</v>
      </c>
      <c r="H1569" s="1" t="n">
        <v>-59.189613</v>
      </c>
      <c r="I1569" s="1" t="n">
        <v>-65.686844</v>
      </c>
      <c r="J1569" s="1" t="n">
        <v>-61.734276</v>
      </c>
      <c r="K1569" s="1" t="n">
        <v>-54.967278</v>
      </c>
      <c r="L1569" s="1" t="n">
        <v>-53.057991</v>
      </c>
      <c r="M1569" s="1" t="n">
        <v>-64.11116</v>
      </c>
      <c r="N1569" s="1" t="n">
        <v>-61.071701</v>
      </c>
      <c r="O1569" s="1" t="n">
        <v>-60.178417</v>
      </c>
      <c r="P1569" s="1" t="n">
        <v>-56.76181</v>
      </c>
      <c r="Q1569" s="1" t="n">
        <v>-67.326706</v>
      </c>
      <c r="R1569" s="1" t="n">
        <v>-65.5802</v>
      </c>
      <c r="S1569" s="1" t="n">
        <v>-72.298157</v>
      </c>
      <c r="T1569" s="1" t="n">
        <v>-69.111694</v>
      </c>
      <c r="U1569" s="1" t="n">
        <v>-76.401588</v>
      </c>
      <c r="V1569" s="1" t="n">
        <v>-58.373074</v>
      </c>
      <c r="W1569" s="1" t="n">
        <v>-54.044899</v>
      </c>
      <c r="X1569" s="1" t="n">
        <v>-54.970596</v>
      </c>
      <c r="Y1569" s="1" t="n">
        <v>-66.770828</v>
      </c>
      <c r="Z1569" s="1" t="n">
        <v>-55.153923</v>
      </c>
      <c r="AA1569" s="1" t="n">
        <v>-57.123852</v>
      </c>
      <c r="AB1569" s="1" t="n">
        <v>-52.991241</v>
      </c>
      <c r="AC1569" s="1" t="n">
        <v>-68.522125</v>
      </c>
      <c r="AD1569" s="1" t="n">
        <v>-67.787643</v>
      </c>
      <c r="AE1569" s="1" t="n">
        <v>-66.358086</v>
      </c>
      <c r="AF1569" s="1" t="n">
        <v>-71.517464</v>
      </c>
      <c r="AG1569" s="1" t="n">
        <v>-72.022774</v>
      </c>
      <c r="AH1569" s="1" t="n">
        <v>-61.853767</v>
      </c>
      <c r="AI1569" s="1" t="n">
        <v>-63.037247</v>
      </c>
      <c r="AJ1569" s="1" t="n">
        <v>-75.759445</v>
      </c>
      <c r="AK1569" s="1" t="n">
        <v>-64.419052</v>
      </c>
      <c r="AL1569" s="1" t="n">
        <v>-72.958893</v>
      </c>
      <c r="AM1569" s="1" t="n">
        <v>-53.971329</v>
      </c>
      <c r="AN1569" s="1" t="n">
        <v>-66.990303</v>
      </c>
      <c r="AO1569" s="1" t="n">
        <v>-73.090706</v>
      </c>
      <c r="AP1569" s="1" t="n">
        <v>-53.637039</v>
      </c>
      <c r="AQ1569" s="1" t="n">
        <v>-66.486176</v>
      </c>
      <c r="AR1569" s="1" t="n">
        <v>-56.67215</v>
      </c>
      <c r="AS1569" s="1" t="n">
        <v>-56.199322</v>
      </c>
      <c r="AT1569" s="1" t="n">
        <v>-63.485622</v>
      </c>
      <c r="AU1569" s="1" t="n">
        <v>-57.818993</v>
      </c>
      <c r="AV1569" s="1" t="n">
        <v>-63.322464</v>
      </c>
      <c r="AW1569" s="1" t="n">
        <v>-67.623489</v>
      </c>
      <c r="AX1569" s="1" t="n">
        <v>-61.39637</v>
      </c>
      <c r="AY1569" s="1" t="n">
        <v>-66.258408</v>
      </c>
      <c r="AZ1569" s="1" t="n">
        <v>-58.386425</v>
      </c>
      <c r="BA1569" s="1" t="n">
        <v>-74.398033</v>
      </c>
      <c r="BB1569" s="1" t="n">
        <v>-61.073837</v>
      </c>
      <c r="BC1569" s="1" t="n">
        <v>-60.447594</v>
      </c>
      <c r="BD1569" s="1" t="n">
        <v>-60.495773</v>
      </c>
      <c r="BE1569" s="1" t="n">
        <v>-61.338005</v>
      </c>
      <c r="BF1569" s="1" t="n">
        <v>-64.554329</v>
      </c>
      <c r="BG1569" s="1" t="n">
        <v>-66.769211</v>
      </c>
      <c r="BH1569" s="1" t="n">
        <v>-57.485046</v>
      </c>
      <c r="BI1569" s="1" t="n">
        <v>-58.739601</v>
      </c>
      <c r="BJ1569" s="1" t="n">
        <v>-75.587112</v>
      </c>
      <c r="BK1569" s="1" t="n">
        <v>-71.259613</v>
      </c>
      <c r="BL1569" s="1" t="n">
        <v>-56.605057</v>
      </c>
      <c r="BM1569" s="1" t="n">
        <v>-63.27906</v>
      </c>
      <c r="BN1569" s="1" t="n">
        <v>-66.358215</v>
      </c>
      <c r="BO1569" s="1" t="n">
        <v>-62.373142</v>
      </c>
      <c r="BP1569" s="1" t="n">
        <v>-63.018246</v>
      </c>
      <c r="BQ1569" s="1" t="n">
        <v>-81.06543</v>
      </c>
      <c r="BR1569" s="1" t="n">
        <v>-56.500374</v>
      </c>
      <c r="BS1569" s="1" t="n">
        <v>-64.851051</v>
      </c>
      <c r="BT1569" s="1" t="n">
        <v>-55.048431</v>
      </c>
      <c r="BU1569" s="1" t="n">
        <v>-71.752449</v>
      </c>
      <c r="BV1569" s="1" t="n">
        <v>-53.369621</v>
      </c>
      <c r="BW1569" s="1" t="n">
        <v>-55.917366</v>
      </c>
      <c r="BX1569" s="1" t="n">
        <v>-60.864601</v>
      </c>
      <c r="BY1569" s="1" t="n">
        <v>-55.984894</v>
      </c>
      <c r="BZ1569" s="1" t="n">
        <v>-62.772301</v>
      </c>
      <c r="CA1569" s="1" t="n">
        <v>-68.58847</v>
      </c>
      <c r="CB1569" s="1" t="n">
        <v>-60.105228</v>
      </c>
      <c r="CC1569" s="1" t="n">
        <v>-63.95594</v>
      </c>
      <c r="CD1569" s="1" t="n">
        <v>-65.747711</v>
      </c>
      <c r="CE1569" s="1" t="n">
        <v>-69.15239</v>
      </c>
      <c r="CF1569" s="1" t="n">
        <v>-65.175446</v>
      </c>
      <c r="CG1569" s="1" t="n">
        <v>-81.473068</v>
      </c>
      <c r="CH1569" s="1" t="n">
        <v>-74.93882</v>
      </c>
      <c r="CI1569" s="1" t="n">
        <v>-62.349949</v>
      </c>
      <c r="CJ1569" s="1" t="n">
        <v>-58.291584</v>
      </c>
      <c r="CK1569" s="1" t="n">
        <v>-70.186836</v>
      </c>
      <c r="CL1569" s="1" t="n">
        <v>-58.360397</v>
      </c>
      <c r="CM1569" s="1" t="n">
        <v>-53.637966</v>
      </c>
      <c r="CN1569" s="1" t="n">
        <v>-54.133266</v>
      </c>
      <c r="CO1569" s="1" t="n">
        <v>-62.238663</v>
      </c>
      <c r="CP1569" s="1" t="n">
        <v>-69.461349</v>
      </c>
      <c r="CQ1569" s="1" t="n">
        <v>-65.191353</v>
      </c>
      <c r="CR1569" s="1" t="n">
        <v>-61.628689</v>
      </c>
      <c r="CS1569" s="1" t="n">
        <v>-59.532185</v>
      </c>
    </row>
    <row r="1570" customFormat="false" ht="13.2" hidden="false" customHeight="false" outlineLevel="0" collapsed="false">
      <c r="A1570" s="1" t="n">
        <f aca="false">A1569+0.5</f>
        <v>784.5</v>
      </c>
      <c r="B1570" s="1" t="n">
        <v>-73.162621</v>
      </c>
      <c r="C1570" s="1" t="n">
        <v>-85.8302</v>
      </c>
      <c r="D1570" s="1" t="n">
        <v>-60.588718</v>
      </c>
      <c r="E1570" s="1" t="n">
        <v>-66.706985</v>
      </c>
      <c r="F1570" s="1" t="n">
        <v>-65.345062</v>
      </c>
      <c r="G1570" s="1" t="n">
        <v>-61.268379</v>
      </c>
      <c r="H1570" s="1" t="n">
        <v>-60.907616</v>
      </c>
      <c r="I1570" s="1" t="n">
        <v>-65.666061</v>
      </c>
      <c r="J1570" s="1" t="n">
        <v>-62.58313</v>
      </c>
      <c r="K1570" s="1" t="n">
        <v>-55.373642</v>
      </c>
      <c r="L1570" s="1" t="n">
        <v>-53.207764</v>
      </c>
      <c r="M1570" s="1" t="n">
        <v>-65.07296</v>
      </c>
      <c r="N1570" s="1" t="n">
        <v>-61.763313</v>
      </c>
      <c r="O1570" s="1" t="n">
        <v>-61.247715</v>
      </c>
      <c r="P1570" s="1" t="n">
        <v>-57.759941</v>
      </c>
      <c r="Q1570" s="1" t="n">
        <v>-68.456299</v>
      </c>
      <c r="R1570" s="1" t="n">
        <v>-66.238159</v>
      </c>
      <c r="S1570" s="1" t="n">
        <v>-73.972672</v>
      </c>
      <c r="T1570" s="1" t="n">
        <v>-70.230942</v>
      </c>
      <c r="U1570" s="1" t="n">
        <v>-75.360992</v>
      </c>
      <c r="V1570" s="1" t="n">
        <v>-59.479275</v>
      </c>
      <c r="W1570" s="1" t="n">
        <v>-53.658909</v>
      </c>
      <c r="X1570" s="1" t="n">
        <v>-55.186878</v>
      </c>
      <c r="Y1570" s="1" t="n">
        <v>-66.38147</v>
      </c>
      <c r="Z1570" s="1" t="n">
        <v>-56.051628</v>
      </c>
      <c r="AA1570" s="1" t="n">
        <v>-57.280422</v>
      </c>
      <c r="AB1570" s="1" t="n">
        <v>-52.669693</v>
      </c>
      <c r="AC1570" s="1" t="n">
        <v>-70.509125</v>
      </c>
      <c r="AD1570" s="1" t="n">
        <v>-68.310143</v>
      </c>
      <c r="AE1570" s="1" t="n">
        <v>-65.744156</v>
      </c>
      <c r="AF1570" s="1" t="n">
        <v>-70.509979</v>
      </c>
      <c r="AG1570" s="1" t="n">
        <v>-72.789001</v>
      </c>
      <c r="AH1570" s="1" t="n">
        <v>-61.986042</v>
      </c>
      <c r="AI1570" s="1" t="n">
        <v>-63.167068</v>
      </c>
      <c r="AJ1570" s="1" t="n">
        <v>-77.539268</v>
      </c>
      <c r="AK1570" s="1" t="n">
        <v>-64.483589</v>
      </c>
      <c r="AL1570" s="1" t="n">
        <v>-91.658752</v>
      </c>
      <c r="AM1570" s="1" t="n">
        <v>-54.370773</v>
      </c>
      <c r="AN1570" s="1" t="n">
        <v>-67.433807</v>
      </c>
      <c r="AO1570" s="1" t="n">
        <v>-67.374779</v>
      </c>
      <c r="AP1570" s="1" t="n">
        <v>-54.022213</v>
      </c>
      <c r="AQ1570" s="1" t="n">
        <v>-64.035858</v>
      </c>
      <c r="AR1570" s="1" t="n">
        <v>-55.968758</v>
      </c>
      <c r="AS1570" s="1" t="n">
        <v>-55.703384</v>
      </c>
      <c r="AT1570" s="1" t="n">
        <v>-63.833752</v>
      </c>
      <c r="AU1570" s="1" t="n">
        <v>-58.377846</v>
      </c>
      <c r="AV1570" s="1" t="n">
        <v>-62.492161</v>
      </c>
      <c r="AW1570" s="1" t="n">
        <v>-66.54097</v>
      </c>
      <c r="AX1570" s="1" t="n">
        <v>-61.395218</v>
      </c>
      <c r="AY1570" s="1" t="n">
        <v>-65.861343</v>
      </c>
      <c r="AZ1570" s="1" t="n">
        <v>-58.772053</v>
      </c>
      <c r="BA1570" s="1" t="n">
        <v>-76.288628</v>
      </c>
      <c r="BB1570" s="1" t="n">
        <v>-61.482372</v>
      </c>
      <c r="BC1570" s="1" t="n">
        <v>-58.459663</v>
      </c>
      <c r="BD1570" s="1" t="n">
        <v>-61.502071</v>
      </c>
      <c r="BE1570" s="1" t="n">
        <v>-60.094872</v>
      </c>
      <c r="BF1570" s="1" t="n">
        <v>-66.501816</v>
      </c>
      <c r="BG1570" s="1" t="n">
        <v>-68.491966</v>
      </c>
      <c r="BH1570" s="1" t="n">
        <v>-58.490261</v>
      </c>
      <c r="BI1570" s="1" t="n">
        <v>-59.819809</v>
      </c>
      <c r="BJ1570" s="1" t="n">
        <v>-77.065346</v>
      </c>
      <c r="BK1570" s="1" t="n">
        <v>-71.397926</v>
      </c>
      <c r="BL1570" s="1" t="n">
        <v>-57.396641</v>
      </c>
      <c r="BM1570" s="1" t="n">
        <v>-63.004051</v>
      </c>
      <c r="BN1570" s="1" t="n">
        <v>-64.677917</v>
      </c>
      <c r="BO1570" s="1" t="n">
        <v>-63.362804</v>
      </c>
      <c r="BP1570" s="1" t="n">
        <v>-62.656994</v>
      </c>
      <c r="BQ1570" s="1" t="n">
        <v>-76.233299</v>
      </c>
      <c r="BR1570" s="1" t="n">
        <v>-57.487907</v>
      </c>
      <c r="BS1570" s="1" t="n">
        <v>-66.855957</v>
      </c>
      <c r="BT1570" s="1" t="n">
        <v>-55.168976</v>
      </c>
      <c r="BU1570" s="1" t="n">
        <v>-73.87088</v>
      </c>
      <c r="BV1570" s="1" t="n">
        <v>-53.413765</v>
      </c>
      <c r="BW1570" s="1" t="n">
        <v>-55.583389</v>
      </c>
      <c r="BX1570" s="1" t="n">
        <v>-61.508743</v>
      </c>
      <c r="BY1570" s="1" t="n">
        <v>-56.361664</v>
      </c>
      <c r="BZ1570" s="1" t="n">
        <v>-62.452923</v>
      </c>
      <c r="CA1570" s="1" t="n">
        <v>-63.919735</v>
      </c>
      <c r="CB1570" s="1" t="n">
        <v>-60.974201</v>
      </c>
      <c r="CC1570" s="1" t="n">
        <v>-62.951088</v>
      </c>
      <c r="CD1570" s="1" t="n">
        <v>-65.800423</v>
      </c>
      <c r="CE1570" s="1" t="n">
        <v>-71.676453</v>
      </c>
      <c r="CF1570" s="1" t="n">
        <v>-65.457596</v>
      </c>
      <c r="CG1570" s="1" t="n">
        <v>-75.835678</v>
      </c>
      <c r="CH1570" s="1" t="n">
        <v>-72.184685</v>
      </c>
      <c r="CI1570" s="1" t="n">
        <v>-61.706203</v>
      </c>
      <c r="CJ1570" s="1" t="n">
        <v>-58.96172</v>
      </c>
      <c r="CK1570" s="1" t="n">
        <v>-70.770279</v>
      </c>
      <c r="CL1570" s="1" t="n">
        <v>-58.935322</v>
      </c>
      <c r="CM1570" s="1" t="n">
        <v>-53.33128</v>
      </c>
      <c r="CN1570" s="1" t="n">
        <v>-54.540443</v>
      </c>
      <c r="CO1570" s="1" t="n">
        <v>-64.27594</v>
      </c>
      <c r="CP1570" s="1" t="n">
        <v>-68.77607</v>
      </c>
      <c r="CQ1570" s="1" t="n">
        <v>-65.283012</v>
      </c>
      <c r="CR1570" s="1" t="n">
        <v>-62.99612</v>
      </c>
      <c r="CS1570" s="1" t="n">
        <v>-58.647102</v>
      </c>
    </row>
    <row r="1571" customFormat="false" ht="13.2" hidden="false" customHeight="false" outlineLevel="0" collapsed="false">
      <c r="A1571" s="1" t="n">
        <f aca="false">A1570+0.5</f>
        <v>785</v>
      </c>
      <c r="B1571" s="1" t="n">
        <v>-74.013657</v>
      </c>
      <c r="C1571" s="1" t="n">
        <v>-87.770454</v>
      </c>
      <c r="D1571" s="1" t="n">
        <v>-60.526775</v>
      </c>
      <c r="E1571" s="1" t="n">
        <v>-66.417625</v>
      </c>
      <c r="F1571" s="1" t="n">
        <v>-65.866943</v>
      </c>
      <c r="G1571" s="1" t="n">
        <v>-62.132473</v>
      </c>
      <c r="H1571" s="1" t="n">
        <v>-62.05299</v>
      </c>
      <c r="I1571" s="1" t="n">
        <v>-66.693031</v>
      </c>
      <c r="J1571" s="1" t="n">
        <v>-64.158226</v>
      </c>
      <c r="K1571" s="1" t="n">
        <v>-55.822762</v>
      </c>
      <c r="L1571" s="1" t="n">
        <v>-53.787071</v>
      </c>
      <c r="M1571" s="1" t="n">
        <v>-67.668877</v>
      </c>
      <c r="N1571" s="1" t="n">
        <v>-61.800224</v>
      </c>
      <c r="O1571" s="1" t="n">
        <v>-62.341835</v>
      </c>
      <c r="P1571" s="1" t="n">
        <v>-58.127884</v>
      </c>
      <c r="Q1571" s="1" t="n">
        <v>-70.144684</v>
      </c>
      <c r="R1571" s="1" t="n">
        <v>-66.08358</v>
      </c>
      <c r="S1571" s="1" t="n">
        <v>-74.99839</v>
      </c>
      <c r="T1571" s="1" t="n">
        <v>-68.991837</v>
      </c>
      <c r="U1571" s="1" t="n">
        <v>-74.212494</v>
      </c>
      <c r="V1571" s="1" t="n">
        <v>-60.293537</v>
      </c>
      <c r="W1571" s="1" t="n">
        <v>-53.654575</v>
      </c>
      <c r="X1571" s="1" t="n">
        <v>-56.370884</v>
      </c>
      <c r="Y1571" s="1" t="n">
        <v>-64.835236</v>
      </c>
      <c r="Z1571" s="1" t="n">
        <v>-56.712803</v>
      </c>
      <c r="AA1571" s="1" t="n">
        <v>-57.063999</v>
      </c>
      <c r="AB1571" s="1" t="n">
        <v>-52.462891</v>
      </c>
      <c r="AC1571" s="1" t="n">
        <v>-71.2798</v>
      </c>
      <c r="AD1571" s="1" t="n">
        <v>-67.718147</v>
      </c>
      <c r="AE1571" s="1" t="n">
        <v>-65.03186</v>
      </c>
      <c r="AF1571" s="1" t="n">
        <v>-70.969559</v>
      </c>
      <c r="AG1571" s="1" t="n">
        <v>-71.908379</v>
      </c>
      <c r="AH1571" s="1" t="n">
        <v>-63.200932</v>
      </c>
      <c r="AI1571" s="1" t="n">
        <v>-64.402313</v>
      </c>
      <c r="AJ1571" s="1" t="n">
        <v>-80.20295</v>
      </c>
      <c r="AK1571" s="1" t="n">
        <v>-64.642227</v>
      </c>
      <c r="AL1571" s="1" t="n">
        <v>-74.578964</v>
      </c>
      <c r="AM1571" s="1" t="n">
        <v>-55.251701</v>
      </c>
      <c r="AN1571" s="1" t="n">
        <v>-65.265022</v>
      </c>
      <c r="AO1571" s="1" t="n">
        <v>-63.236526</v>
      </c>
      <c r="AP1571" s="1" t="n">
        <v>-54.136356</v>
      </c>
      <c r="AQ1571" s="1" t="n">
        <v>-63.898983</v>
      </c>
      <c r="AR1571" s="1" t="n">
        <v>-55.561913</v>
      </c>
      <c r="AS1571" s="1" t="n">
        <v>-55.845337</v>
      </c>
      <c r="AT1571" s="1" t="n">
        <v>-65.505028</v>
      </c>
      <c r="AU1571" s="1" t="n">
        <v>-58.814846</v>
      </c>
      <c r="AV1571" s="1" t="n">
        <v>-62.374363</v>
      </c>
      <c r="AW1571" s="1" t="n">
        <v>-66.259163</v>
      </c>
      <c r="AX1571" s="1" t="n">
        <v>-62.144703</v>
      </c>
      <c r="AY1571" s="1" t="n">
        <v>-66.657738</v>
      </c>
      <c r="AZ1571" s="1" t="n">
        <v>-59.142189</v>
      </c>
      <c r="BA1571" s="1" t="n">
        <v>-79.136246</v>
      </c>
      <c r="BB1571" s="1" t="n">
        <v>-62.06131</v>
      </c>
      <c r="BC1571" s="1" t="n">
        <v>-57.78677</v>
      </c>
      <c r="BD1571" s="1" t="n">
        <v>-60.742306</v>
      </c>
      <c r="BE1571" s="1" t="n">
        <v>-59.070465</v>
      </c>
      <c r="BF1571" s="1" t="n">
        <v>-67.822334</v>
      </c>
      <c r="BG1571" s="1" t="n">
        <v>-67.10836</v>
      </c>
      <c r="BH1571" s="1" t="n">
        <v>-59.966606</v>
      </c>
      <c r="BI1571" s="1" t="n">
        <v>-61.766697</v>
      </c>
      <c r="BJ1571" s="1" t="n">
        <v>-75.348747</v>
      </c>
      <c r="BK1571" s="1" t="n">
        <v>-72.269798</v>
      </c>
      <c r="BL1571" s="1" t="n">
        <v>-58.015587</v>
      </c>
      <c r="BM1571" s="1" t="n">
        <v>-63.934563</v>
      </c>
      <c r="BN1571" s="1" t="n">
        <v>-63.562111</v>
      </c>
      <c r="BO1571" s="1" t="n">
        <v>-63.185013</v>
      </c>
      <c r="BP1571" s="1" t="n">
        <v>-62.679096</v>
      </c>
      <c r="BQ1571" s="1" t="n">
        <v>-73.647888</v>
      </c>
      <c r="BR1571" s="1" t="n">
        <v>-59.025757</v>
      </c>
      <c r="BS1571" s="1" t="n">
        <v>-65.143806</v>
      </c>
      <c r="BT1571" s="1" t="n">
        <v>-55.629391</v>
      </c>
      <c r="BU1571" s="1" t="n">
        <v>-77.027443</v>
      </c>
      <c r="BV1571" s="1" t="n">
        <v>-54.342922</v>
      </c>
      <c r="BW1571" s="1" t="n">
        <v>-54.573959</v>
      </c>
      <c r="BX1571" s="1" t="n">
        <v>-62.587936</v>
      </c>
      <c r="BY1571" s="1" t="n">
        <v>-57.110161</v>
      </c>
      <c r="BZ1571" s="1" t="n">
        <v>-63.362411</v>
      </c>
      <c r="CA1571" s="1" t="n">
        <v>-61.443157</v>
      </c>
      <c r="CB1571" s="1" t="n">
        <v>-61.517567</v>
      </c>
      <c r="CC1571" s="1" t="n">
        <v>-62.484707</v>
      </c>
      <c r="CD1571" s="1" t="n">
        <v>-65.499687</v>
      </c>
      <c r="CE1571" s="1" t="n">
        <v>-72.934967</v>
      </c>
      <c r="CF1571" s="1" t="n">
        <v>-65.871834</v>
      </c>
      <c r="CG1571" s="1" t="n">
        <v>-75.083946</v>
      </c>
      <c r="CH1571" s="1" t="n">
        <v>-72.768265</v>
      </c>
      <c r="CI1571" s="1" t="n">
        <v>-61.38567</v>
      </c>
      <c r="CJ1571" s="1" t="n">
        <v>-59.47823</v>
      </c>
      <c r="CK1571" s="1" t="n">
        <v>-72.400681</v>
      </c>
      <c r="CL1571" s="1" t="n">
        <v>-58.888596</v>
      </c>
      <c r="CM1571" s="1" t="n">
        <v>-52.853081</v>
      </c>
      <c r="CN1571" s="1" t="n">
        <v>-55.099129</v>
      </c>
      <c r="CO1571" s="1" t="n">
        <v>-67.754784</v>
      </c>
      <c r="CP1571" s="1" t="n">
        <v>-69.050018</v>
      </c>
      <c r="CQ1571" s="1" t="n">
        <v>-65.769295</v>
      </c>
      <c r="CR1571" s="1" t="n">
        <v>-64.905006</v>
      </c>
      <c r="CS1571" s="1" t="n">
        <v>-57.800995</v>
      </c>
    </row>
    <row r="1572" customFormat="false" ht="13.2" hidden="false" customHeight="false" outlineLevel="0" collapsed="false">
      <c r="A1572" s="1" t="n">
        <f aca="false">A1571+0.5</f>
        <v>785.5</v>
      </c>
      <c r="B1572" s="1" t="n">
        <v>-75.751167</v>
      </c>
      <c r="C1572" s="1" t="n">
        <v>-79.751007</v>
      </c>
      <c r="D1572" s="1" t="n">
        <v>-61.057739</v>
      </c>
      <c r="E1572" s="1" t="n">
        <v>-66.43206</v>
      </c>
      <c r="F1572" s="1" t="n">
        <v>-65.519531</v>
      </c>
      <c r="G1572" s="1" t="n">
        <v>-62.772179</v>
      </c>
      <c r="H1572" s="1" t="n">
        <v>-61.976334</v>
      </c>
      <c r="I1572" s="1" t="n">
        <v>-68.150253</v>
      </c>
      <c r="J1572" s="1" t="n">
        <v>-66.857132</v>
      </c>
      <c r="K1572" s="1" t="n">
        <v>-55.973648</v>
      </c>
      <c r="L1572" s="1" t="n">
        <v>-54.737888</v>
      </c>
      <c r="M1572" s="1" t="n">
        <v>-72.784203</v>
      </c>
      <c r="N1572" s="1" t="n">
        <v>-61.481228</v>
      </c>
      <c r="O1572" s="1" t="n">
        <v>-62.103088</v>
      </c>
      <c r="P1572" s="1" t="n">
        <v>-58.329796</v>
      </c>
      <c r="Q1572" s="1" t="n">
        <v>-73.021324</v>
      </c>
      <c r="R1572" s="1" t="n">
        <v>-67.432701</v>
      </c>
      <c r="S1572" s="1" t="n">
        <v>-75.5718</v>
      </c>
      <c r="T1572" s="1" t="n">
        <v>-68.046425</v>
      </c>
      <c r="U1572" s="1" t="n">
        <v>-72.061722</v>
      </c>
      <c r="V1572" s="1" t="n">
        <v>-60.708088</v>
      </c>
      <c r="W1572" s="1" t="n">
        <v>-53.996788</v>
      </c>
      <c r="X1572" s="1" t="n">
        <v>-58.815384</v>
      </c>
      <c r="Y1572" s="1" t="n">
        <v>-64.301308</v>
      </c>
      <c r="Z1572" s="1" t="n">
        <v>-57.137726</v>
      </c>
      <c r="AA1572" s="1" t="n">
        <v>-56.650372</v>
      </c>
      <c r="AB1572" s="1" t="n">
        <v>-52.379665</v>
      </c>
      <c r="AC1572" s="1" t="n">
        <v>-69.455978</v>
      </c>
      <c r="AD1572" s="1" t="n">
        <v>-66.740204</v>
      </c>
      <c r="AE1572" s="1" t="n">
        <v>-65.470215</v>
      </c>
      <c r="AF1572" s="1" t="n">
        <v>-72.48465</v>
      </c>
      <c r="AG1572" s="1" t="n">
        <v>-71.356491</v>
      </c>
      <c r="AH1572" s="1" t="n">
        <v>-65.178917</v>
      </c>
      <c r="AI1572" s="1" t="n">
        <v>-65.60379</v>
      </c>
      <c r="AJ1572" s="1" t="n">
        <v>-77.882027</v>
      </c>
      <c r="AK1572" s="1" t="n">
        <v>-64.753273</v>
      </c>
      <c r="AL1572" s="1" t="n">
        <v>-69.782631</v>
      </c>
      <c r="AM1572" s="1" t="n">
        <v>-56.482445</v>
      </c>
      <c r="AN1572" s="1" t="n">
        <v>-63.050232</v>
      </c>
      <c r="AO1572" s="1" t="n">
        <v>-61.028671</v>
      </c>
      <c r="AP1572" s="1" t="n">
        <v>-54.022602</v>
      </c>
      <c r="AQ1572" s="1" t="n">
        <v>-64.927765</v>
      </c>
      <c r="AR1572" s="1" t="n">
        <v>-55.630196</v>
      </c>
      <c r="AS1572" s="1" t="n">
        <v>-56.545288</v>
      </c>
      <c r="AT1572" s="1" t="n">
        <v>-67.924171</v>
      </c>
      <c r="AU1572" s="1" t="n">
        <v>-59.232639</v>
      </c>
      <c r="AV1572" s="1" t="n">
        <v>-62.30217</v>
      </c>
      <c r="AW1572" s="1" t="n">
        <v>-66.307823</v>
      </c>
      <c r="AX1572" s="1" t="n">
        <v>-62.355499</v>
      </c>
      <c r="AY1572" s="1" t="n">
        <v>-66.785034</v>
      </c>
      <c r="AZ1572" s="1" t="n">
        <v>-59.335373</v>
      </c>
      <c r="BA1572" s="1" t="n">
        <v>-78.498306</v>
      </c>
      <c r="BB1572" s="1" t="n">
        <v>-62.744907</v>
      </c>
      <c r="BC1572" s="1" t="n">
        <v>-57.73941</v>
      </c>
      <c r="BD1572" s="1" t="n">
        <v>-59.3853</v>
      </c>
      <c r="BE1572" s="1" t="n">
        <v>-58.601517</v>
      </c>
      <c r="BF1572" s="1" t="n">
        <v>-67.258583</v>
      </c>
      <c r="BG1572" s="1" t="n">
        <v>-65.435753</v>
      </c>
      <c r="BH1572" s="1" t="n">
        <v>-62.431999</v>
      </c>
      <c r="BI1572" s="1" t="n">
        <v>-65.328377</v>
      </c>
      <c r="BJ1572" s="1" t="n">
        <v>-77.06179</v>
      </c>
      <c r="BK1572" s="1" t="n">
        <v>-71.898285</v>
      </c>
      <c r="BL1572" s="1" t="n">
        <v>-57.951092</v>
      </c>
      <c r="BM1572" s="1" t="n">
        <v>-65.925369</v>
      </c>
      <c r="BN1572" s="1" t="n">
        <v>-62.216476</v>
      </c>
      <c r="BO1572" s="1" t="n">
        <v>-62.233101</v>
      </c>
      <c r="BP1572" s="1" t="n">
        <v>-61.932278</v>
      </c>
      <c r="BQ1572" s="1" t="n">
        <v>-73.678131</v>
      </c>
      <c r="BR1572" s="1" t="n">
        <v>-60.821686</v>
      </c>
      <c r="BS1572" s="1" t="n">
        <v>-62.923145</v>
      </c>
      <c r="BT1572" s="1" t="n">
        <v>-55.780663</v>
      </c>
      <c r="BU1572" s="1" t="n">
        <v>-81.36676</v>
      </c>
      <c r="BV1572" s="1" t="n">
        <v>-55.872154</v>
      </c>
      <c r="BW1572" s="1" t="n">
        <v>-53.623901</v>
      </c>
      <c r="BX1572" s="1" t="n">
        <v>-63.95409</v>
      </c>
      <c r="BY1572" s="1" t="n">
        <v>-57.823814</v>
      </c>
      <c r="BZ1572" s="1" t="n">
        <v>-65.609222</v>
      </c>
      <c r="CA1572" s="1" t="n">
        <v>-60.418289</v>
      </c>
      <c r="CB1572" s="1" t="n">
        <v>-61.237301</v>
      </c>
      <c r="CC1572" s="1" t="n">
        <v>-62.406364</v>
      </c>
      <c r="CD1572" s="1" t="n">
        <v>-65.813591</v>
      </c>
      <c r="CE1572" s="1" t="n">
        <v>-69.831825</v>
      </c>
      <c r="CF1572" s="1" t="n">
        <v>-66.420776</v>
      </c>
      <c r="CG1572" s="1" t="n">
        <v>-72.15023</v>
      </c>
      <c r="CH1572" s="1" t="n">
        <v>-70.950394</v>
      </c>
      <c r="CI1572" s="1" t="n">
        <v>-60.311871</v>
      </c>
      <c r="CJ1572" s="1" t="n">
        <v>-59.794212</v>
      </c>
      <c r="CK1572" s="1" t="n">
        <v>-72.543518</v>
      </c>
      <c r="CL1572" s="1" t="n">
        <v>-58.002087</v>
      </c>
      <c r="CM1572" s="1" t="n">
        <v>-52.308506</v>
      </c>
      <c r="CN1572" s="1" t="n">
        <v>-55.579319</v>
      </c>
      <c r="CO1572" s="1" t="n">
        <v>-74.780968</v>
      </c>
      <c r="CP1572" s="1" t="n">
        <v>-69.471016</v>
      </c>
      <c r="CQ1572" s="1" t="n">
        <v>-65.823639</v>
      </c>
      <c r="CR1572" s="1" t="n">
        <v>-67.740852</v>
      </c>
      <c r="CS1572" s="1" t="n">
        <v>-57.080299</v>
      </c>
    </row>
    <row r="1573" customFormat="false" ht="13.2" hidden="false" customHeight="false" outlineLevel="0" collapsed="false">
      <c r="A1573" s="1" t="n">
        <f aca="false">A1572+0.5</f>
        <v>786</v>
      </c>
      <c r="B1573" s="1" t="n">
        <v>-75.064705</v>
      </c>
      <c r="C1573" s="1" t="n">
        <v>-74.937607</v>
      </c>
      <c r="D1573" s="1" t="n">
        <v>-62.181355</v>
      </c>
      <c r="E1573" s="1" t="n">
        <v>-66.078522</v>
      </c>
      <c r="F1573" s="1" t="n">
        <v>-64.335831</v>
      </c>
      <c r="G1573" s="1" t="n">
        <v>-63.087067</v>
      </c>
      <c r="H1573" s="1" t="n">
        <v>-61.809494</v>
      </c>
      <c r="I1573" s="1" t="n">
        <v>-70.118057</v>
      </c>
      <c r="J1573" s="1" t="n">
        <v>-69.527756</v>
      </c>
      <c r="K1573" s="1" t="n">
        <v>-55.993538</v>
      </c>
      <c r="L1573" s="1" t="n">
        <v>-55.663242</v>
      </c>
      <c r="M1573" s="1" t="n">
        <v>-94.891388</v>
      </c>
      <c r="N1573" s="1" t="n">
        <v>-61.257843</v>
      </c>
      <c r="O1573" s="1" t="n">
        <v>-61.068977</v>
      </c>
      <c r="P1573" s="1" t="n">
        <v>-58.42012</v>
      </c>
      <c r="Q1573" s="1" t="n">
        <v>-70.457314</v>
      </c>
      <c r="R1573" s="1" t="n">
        <v>-69.063721</v>
      </c>
      <c r="S1573" s="1" t="n">
        <v>-73.943542</v>
      </c>
      <c r="T1573" s="1" t="n">
        <v>-67.802406</v>
      </c>
      <c r="U1573" s="1" t="n">
        <v>-71.361084</v>
      </c>
      <c r="V1573" s="1" t="n">
        <v>-61.152664</v>
      </c>
      <c r="W1573" s="1" t="n">
        <v>-54.44706</v>
      </c>
      <c r="X1573" s="1" t="n">
        <v>-61.642365</v>
      </c>
      <c r="Y1573" s="1" t="n">
        <v>-64.480171</v>
      </c>
      <c r="Z1573" s="1" t="n">
        <v>-57.462227</v>
      </c>
      <c r="AA1573" s="1" t="n">
        <v>-56.310368</v>
      </c>
      <c r="AB1573" s="1" t="n">
        <v>-52.56847</v>
      </c>
      <c r="AC1573" s="1" t="n">
        <v>-66.516716</v>
      </c>
      <c r="AD1573" s="1" t="n">
        <v>-66.477043</v>
      </c>
      <c r="AE1573" s="1" t="n">
        <v>-65.608215</v>
      </c>
      <c r="AF1573" s="1" t="n">
        <v>-77.599251</v>
      </c>
      <c r="AG1573" s="1" t="n">
        <v>-70.661331</v>
      </c>
      <c r="AH1573" s="1" t="n">
        <v>-67.939613</v>
      </c>
      <c r="AI1573" s="1" t="n">
        <v>-66.042206</v>
      </c>
      <c r="AJ1573" s="1" t="n">
        <v>-75.185448</v>
      </c>
      <c r="AK1573" s="1" t="n">
        <v>-65.65097</v>
      </c>
      <c r="AL1573" s="1" t="n">
        <v>-66.605797</v>
      </c>
      <c r="AM1573" s="1" t="n">
        <v>-57.333427</v>
      </c>
      <c r="AN1573" s="1" t="n">
        <v>-61.410027</v>
      </c>
      <c r="AO1573" s="1" t="n">
        <v>-60.124817</v>
      </c>
      <c r="AP1573" s="1" t="n">
        <v>-53.601185</v>
      </c>
      <c r="AQ1573" s="1" t="n">
        <v>-68.298965</v>
      </c>
      <c r="AR1573" s="1" t="n">
        <v>-56.039833</v>
      </c>
      <c r="AS1573" s="1" t="n">
        <v>-57.681496</v>
      </c>
      <c r="AT1573" s="1" t="n">
        <v>-72.532608</v>
      </c>
      <c r="AU1573" s="1" t="n">
        <v>-59.66703</v>
      </c>
      <c r="AV1573" s="1" t="n">
        <v>-61.476559</v>
      </c>
      <c r="AW1573" s="1" t="n">
        <v>-66.874832</v>
      </c>
      <c r="AX1573" s="1" t="n">
        <v>-61.652527</v>
      </c>
      <c r="AY1573" s="1" t="n">
        <v>-67.505852</v>
      </c>
      <c r="AZ1573" s="1" t="n">
        <v>-59.239609</v>
      </c>
      <c r="BA1573" s="1" t="n">
        <v>-75.975548</v>
      </c>
      <c r="BB1573" s="1" t="n">
        <v>-62.643723</v>
      </c>
      <c r="BC1573" s="1" t="n">
        <v>-58.550247</v>
      </c>
      <c r="BD1573" s="1" t="n">
        <v>-58.678238</v>
      </c>
      <c r="BE1573" s="1" t="n">
        <v>-58.483654</v>
      </c>
      <c r="BF1573" s="1" t="n">
        <v>-65.560898</v>
      </c>
      <c r="BG1573" s="1" t="n">
        <v>-64.975143</v>
      </c>
      <c r="BH1573" s="1" t="n">
        <v>-64.879845</v>
      </c>
      <c r="BI1573" s="1" t="n">
        <v>-68.487022</v>
      </c>
      <c r="BJ1573" s="1" t="n">
        <v>-81.9851</v>
      </c>
      <c r="BK1573" s="1" t="n">
        <v>-72.747223</v>
      </c>
      <c r="BL1573" s="1" t="n">
        <v>-57.68502</v>
      </c>
      <c r="BM1573" s="1" t="n">
        <v>-69.360016</v>
      </c>
      <c r="BN1573" s="1" t="n">
        <v>-61.155163</v>
      </c>
      <c r="BO1573" s="1" t="n">
        <v>-61.320072</v>
      </c>
      <c r="BP1573" s="1" t="n">
        <v>-61.277901</v>
      </c>
      <c r="BQ1573" s="1" t="n">
        <v>-74.654999</v>
      </c>
      <c r="BR1573" s="1" t="n">
        <v>-60.970818</v>
      </c>
      <c r="BS1573" s="1" t="n">
        <v>-61.657852</v>
      </c>
      <c r="BT1573" s="1" t="n">
        <v>-55.162888</v>
      </c>
      <c r="BU1573" s="1" t="n">
        <v>-74.509583</v>
      </c>
      <c r="BV1573" s="1" t="n">
        <v>-57.642422</v>
      </c>
      <c r="BW1573" s="1" t="n">
        <v>-53.20734</v>
      </c>
      <c r="BX1573" s="1" t="n">
        <v>-62.949276</v>
      </c>
      <c r="BY1573" s="1" t="n">
        <v>-57.762421</v>
      </c>
      <c r="BZ1573" s="1" t="n">
        <v>-67.844254</v>
      </c>
      <c r="CA1573" s="1" t="n">
        <v>-60.197182</v>
      </c>
      <c r="CB1573" s="1" t="n">
        <v>-60.071484</v>
      </c>
      <c r="CC1573" s="1" t="n">
        <v>-64.718887</v>
      </c>
      <c r="CD1573" s="1" t="n">
        <v>-64.791229</v>
      </c>
      <c r="CE1573" s="1" t="n">
        <v>-67.478477</v>
      </c>
      <c r="CF1573" s="1" t="n">
        <v>-67.524666</v>
      </c>
      <c r="CG1573" s="1" t="n">
        <v>-72.686996</v>
      </c>
      <c r="CH1573" s="1" t="n">
        <v>-69.726807</v>
      </c>
      <c r="CI1573" s="1" t="n">
        <v>-59.011284</v>
      </c>
      <c r="CJ1573" s="1" t="n">
        <v>-59.522697</v>
      </c>
      <c r="CK1573" s="1" t="n">
        <v>-70.117218</v>
      </c>
      <c r="CL1573" s="1" t="n">
        <v>-57.096451</v>
      </c>
      <c r="CM1573" s="1" t="n">
        <v>-51.737114</v>
      </c>
      <c r="CN1573" s="1" t="n">
        <v>-55.940544</v>
      </c>
      <c r="CO1573" s="1" t="n">
        <v>-76.760895</v>
      </c>
      <c r="CP1573" s="1" t="n">
        <v>-69.057076</v>
      </c>
      <c r="CQ1573" s="1" t="n">
        <v>-64.425499</v>
      </c>
      <c r="CR1573" s="1" t="n">
        <v>-71.111588</v>
      </c>
      <c r="CS1573" s="1" t="n">
        <v>-56.674026</v>
      </c>
    </row>
    <row r="1574" customFormat="false" ht="13.2" hidden="false" customHeight="false" outlineLevel="0" collapsed="false">
      <c r="A1574" s="1" t="n">
        <f aca="false">A1573+0.5</f>
        <v>786.5</v>
      </c>
      <c r="B1574" s="1" t="n">
        <v>-73.721291</v>
      </c>
      <c r="C1574" s="1" t="n">
        <v>-72.903236</v>
      </c>
      <c r="D1574" s="1" t="n">
        <v>-62.506451</v>
      </c>
      <c r="E1574" s="1" t="n">
        <v>-68.074944</v>
      </c>
      <c r="F1574" s="1" t="n">
        <v>-63.514061</v>
      </c>
      <c r="G1574" s="1" t="n">
        <v>-63.817322</v>
      </c>
      <c r="H1574" s="1" t="n">
        <v>-62.11982</v>
      </c>
      <c r="I1574" s="1" t="n">
        <v>-71.682304</v>
      </c>
      <c r="J1574" s="1" t="n">
        <v>-68.935913</v>
      </c>
      <c r="K1574" s="1" t="n">
        <v>-55.896149</v>
      </c>
      <c r="L1574" s="1" t="n">
        <v>-56.194038</v>
      </c>
      <c r="M1574" s="1" t="n">
        <v>-73.403641</v>
      </c>
      <c r="N1574" s="1" t="n">
        <v>-60.735916</v>
      </c>
      <c r="O1574" s="1" t="n">
        <v>-60.506371</v>
      </c>
      <c r="P1574" s="1" t="n">
        <v>-58.960155</v>
      </c>
      <c r="Q1574" s="1" t="n">
        <v>-65.994675</v>
      </c>
      <c r="R1574" s="1" t="n">
        <v>-69.019936</v>
      </c>
      <c r="S1574" s="1" t="n">
        <v>-72.152695</v>
      </c>
      <c r="T1574" s="1" t="n">
        <v>-67.716866</v>
      </c>
      <c r="U1574" s="1" t="n">
        <v>-71.220428</v>
      </c>
      <c r="V1574" s="1" t="n">
        <v>-61.025734</v>
      </c>
      <c r="W1574" s="1" t="n">
        <v>-55.142395</v>
      </c>
      <c r="X1574" s="1" t="n">
        <v>-62.879967</v>
      </c>
      <c r="Y1574" s="1" t="n">
        <v>-64.957474</v>
      </c>
      <c r="Z1574" s="1" t="n">
        <v>-57.224632</v>
      </c>
      <c r="AA1574" s="1" t="n">
        <v>-56.419872</v>
      </c>
      <c r="AB1574" s="1" t="n">
        <v>-53.046303</v>
      </c>
      <c r="AC1574" s="1" t="n">
        <v>-63.528633</v>
      </c>
      <c r="AD1574" s="1" t="n">
        <v>-66.906555</v>
      </c>
      <c r="AE1574" s="1" t="n">
        <v>-66.30761</v>
      </c>
      <c r="AF1574" s="1" t="n">
        <v>-78.692863</v>
      </c>
      <c r="AG1574" s="1" t="n">
        <v>-70.555504</v>
      </c>
      <c r="AH1574" s="1" t="n">
        <v>-68.732849</v>
      </c>
      <c r="AI1574" s="1" t="n">
        <v>-66.240654</v>
      </c>
      <c r="AJ1574" s="1" t="n">
        <v>-74.493958</v>
      </c>
      <c r="AK1574" s="1" t="n">
        <v>-65.614845</v>
      </c>
      <c r="AL1574" s="1" t="n">
        <v>-65.301659</v>
      </c>
      <c r="AM1574" s="1" t="n">
        <v>-57.292675</v>
      </c>
      <c r="AN1574" s="1" t="n">
        <v>-60.645897</v>
      </c>
      <c r="AO1574" s="1" t="n">
        <v>-59.349533</v>
      </c>
      <c r="AP1574" s="1" t="n">
        <v>-53.216953</v>
      </c>
      <c r="AQ1574" s="1" t="n">
        <v>-72.837112</v>
      </c>
      <c r="AR1574" s="1" t="n">
        <v>-56.845669</v>
      </c>
      <c r="AS1574" s="1" t="n">
        <v>-58.729702</v>
      </c>
      <c r="AT1574" s="1" t="n">
        <v>-79.149078</v>
      </c>
      <c r="AU1574" s="1" t="n">
        <v>-60.054962</v>
      </c>
      <c r="AV1574" s="1" t="n">
        <v>-60.4501</v>
      </c>
      <c r="AW1574" s="1" t="n">
        <v>-69.210777</v>
      </c>
      <c r="AX1574" s="1" t="n">
        <v>-61.011795</v>
      </c>
      <c r="AY1574" s="1" t="n">
        <v>-67.943863</v>
      </c>
      <c r="AZ1574" s="1" t="n">
        <v>-59.164768</v>
      </c>
      <c r="BA1574" s="1" t="n">
        <v>-75.721313</v>
      </c>
      <c r="BB1574" s="1" t="n">
        <v>-62.201824</v>
      </c>
      <c r="BC1574" s="1" t="n">
        <v>-60.141144</v>
      </c>
      <c r="BD1574" s="1" t="n">
        <v>-58.658943</v>
      </c>
      <c r="BE1574" s="1" t="n">
        <v>-58.490147</v>
      </c>
      <c r="BF1574" s="1" t="n">
        <v>-64.270508</v>
      </c>
      <c r="BG1574" s="1" t="n">
        <v>-64.692703</v>
      </c>
      <c r="BH1574" s="1" t="n">
        <v>-66.39817</v>
      </c>
      <c r="BI1574" s="1" t="n">
        <v>-68.276642</v>
      </c>
      <c r="BJ1574" s="1" t="n">
        <v>-78.887009</v>
      </c>
      <c r="BK1574" s="1" t="n">
        <v>-71.257668</v>
      </c>
      <c r="BL1574" s="1" t="n">
        <v>-57.426384</v>
      </c>
      <c r="BM1574" s="1" t="n">
        <v>-74.041771</v>
      </c>
      <c r="BN1574" s="1" t="n">
        <v>-60.835358</v>
      </c>
      <c r="BO1574" s="1" t="n">
        <v>-60.446289</v>
      </c>
      <c r="BP1574" s="1" t="n">
        <v>-61.637672</v>
      </c>
      <c r="BQ1574" s="1" t="n">
        <v>-73.669365</v>
      </c>
      <c r="BR1574" s="1" t="n">
        <v>-59.297771</v>
      </c>
      <c r="BS1574" s="1" t="n">
        <v>-61.102089</v>
      </c>
      <c r="BT1574" s="1" t="n">
        <v>-53.958122</v>
      </c>
      <c r="BU1574" s="1" t="n">
        <v>-70.246864</v>
      </c>
      <c r="BV1574" s="1" t="n">
        <v>-58.262486</v>
      </c>
      <c r="BW1574" s="1" t="n">
        <v>-53.475933</v>
      </c>
      <c r="BX1574" s="1" t="n">
        <v>-60.986446</v>
      </c>
      <c r="BY1574" s="1" t="n">
        <v>-56.90538</v>
      </c>
      <c r="BZ1574" s="1" t="n">
        <v>-67.883583</v>
      </c>
      <c r="CA1574" s="1" t="n">
        <v>-60.554348</v>
      </c>
      <c r="CB1574" s="1" t="n">
        <v>-59.2528</v>
      </c>
      <c r="CC1574" s="1" t="n">
        <v>-67.750313</v>
      </c>
      <c r="CD1574" s="1" t="n">
        <v>-64.778206</v>
      </c>
      <c r="CE1574" s="1" t="n">
        <v>-66.481262</v>
      </c>
      <c r="CF1574" s="1" t="n">
        <v>-69.50589</v>
      </c>
      <c r="CG1574" s="1" t="n">
        <v>-74.261635</v>
      </c>
      <c r="CH1574" s="1" t="n">
        <v>-69.602386</v>
      </c>
      <c r="CI1574" s="1" t="n">
        <v>-57.785103</v>
      </c>
      <c r="CJ1574" s="1" t="n">
        <v>-59.18882</v>
      </c>
      <c r="CK1574" s="1" t="n">
        <v>-67.759689</v>
      </c>
      <c r="CL1574" s="1" t="n">
        <v>-56.299225</v>
      </c>
      <c r="CM1574" s="1" t="n">
        <v>-51.340797</v>
      </c>
      <c r="CN1574" s="1" t="n">
        <v>-56.3909</v>
      </c>
      <c r="CO1574" s="1" t="n">
        <v>-72.270485</v>
      </c>
      <c r="CP1574" s="1" t="n">
        <v>-69.609749</v>
      </c>
      <c r="CQ1574" s="1" t="n">
        <v>-63.430031</v>
      </c>
      <c r="CR1574" s="1" t="n">
        <v>-79.001717</v>
      </c>
      <c r="CS1574" s="1" t="n">
        <v>-56.324352</v>
      </c>
    </row>
    <row r="1575" customFormat="false" ht="13.2" hidden="false" customHeight="false" outlineLevel="0" collapsed="false">
      <c r="A1575" s="1" t="n">
        <f aca="false">A1574+0.5</f>
        <v>787</v>
      </c>
      <c r="B1575" s="1" t="n">
        <v>-71.776245</v>
      </c>
      <c r="C1575" s="1" t="n">
        <v>-71.949707</v>
      </c>
      <c r="D1575" s="1" t="n">
        <v>-61.801857</v>
      </c>
      <c r="E1575" s="1" t="n">
        <v>-70.596252</v>
      </c>
      <c r="F1575" s="1" t="n">
        <v>-63.653404</v>
      </c>
      <c r="G1575" s="1" t="n">
        <v>-64.379936</v>
      </c>
      <c r="H1575" s="1" t="n">
        <v>-62.579784</v>
      </c>
      <c r="I1575" s="1" t="n">
        <v>-69.518867</v>
      </c>
      <c r="J1575" s="1" t="n">
        <v>-67.897636</v>
      </c>
      <c r="K1575" s="1" t="n">
        <v>-56.103157</v>
      </c>
      <c r="L1575" s="1" t="n">
        <v>-56.597694</v>
      </c>
      <c r="M1575" s="1" t="n">
        <v>-67.762367</v>
      </c>
      <c r="N1575" s="1" t="n">
        <v>-61.157745</v>
      </c>
      <c r="O1575" s="1" t="n">
        <v>-60.128689</v>
      </c>
      <c r="P1575" s="1" t="n">
        <v>-59.094711</v>
      </c>
      <c r="Q1575" s="1" t="n">
        <v>-63.360718</v>
      </c>
      <c r="R1575" s="1" t="n">
        <v>-70.191872</v>
      </c>
      <c r="S1575" s="1" t="n">
        <v>-70.786758</v>
      </c>
      <c r="T1575" s="1" t="n">
        <v>-69.091599</v>
      </c>
      <c r="U1575" s="1" t="n">
        <v>-70.645485</v>
      </c>
      <c r="V1575" s="1" t="n">
        <v>-60.966984</v>
      </c>
      <c r="W1575" s="1" t="n">
        <v>-55.886761</v>
      </c>
      <c r="X1575" s="1" t="n">
        <v>-60.018444</v>
      </c>
      <c r="Y1575" s="1" t="n">
        <v>-66.263512</v>
      </c>
      <c r="Z1575" s="1" t="n">
        <v>-57.260738</v>
      </c>
      <c r="AA1575" s="1" t="n">
        <v>-56.677353</v>
      </c>
      <c r="AB1575" s="1" t="n">
        <v>-53.437195</v>
      </c>
      <c r="AC1575" s="1" t="n">
        <v>-62.033443</v>
      </c>
      <c r="AD1575" s="1" t="n">
        <v>-67.840202</v>
      </c>
      <c r="AE1575" s="1" t="n">
        <v>-66.631653</v>
      </c>
      <c r="AF1575" s="1" t="n">
        <v>-77.913353</v>
      </c>
      <c r="AG1575" s="1" t="n">
        <v>-71.831512</v>
      </c>
      <c r="AH1575" s="1" t="n">
        <v>-68.632065</v>
      </c>
      <c r="AI1575" s="1" t="n">
        <v>-65.731918</v>
      </c>
      <c r="AJ1575" s="1" t="n">
        <v>-72.987679</v>
      </c>
      <c r="AK1575" s="1" t="n">
        <v>-66.466049</v>
      </c>
      <c r="AL1575" s="1" t="n">
        <v>-65.989113</v>
      </c>
      <c r="AM1575" s="1" t="n">
        <v>-56.112335</v>
      </c>
      <c r="AN1575" s="1" t="n">
        <v>-60.142536</v>
      </c>
      <c r="AO1575" s="1" t="n">
        <v>-59.149094</v>
      </c>
      <c r="AP1575" s="1" t="n">
        <v>-52.703674</v>
      </c>
      <c r="AQ1575" s="1" t="n">
        <v>-77.997192</v>
      </c>
      <c r="AR1575" s="1" t="n">
        <v>-57.625202</v>
      </c>
      <c r="AS1575" s="1" t="n">
        <v>-59.357498</v>
      </c>
      <c r="AT1575" s="1" t="n">
        <v>-70.646507</v>
      </c>
      <c r="AU1575" s="1" t="n">
        <v>-60.309792</v>
      </c>
      <c r="AV1575" s="1" t="n">
        <v>-59.280235</v>
      </c>
      <c r="AW1575" s="1" t="n">
        <v>-71.382843</v>
      </c>
      <c r="AX1575" s="1" t="n">
        <v>-59.804337</v>
      </c>
      <c r="AY1575" s="1" t="n">
        <v>-67.71447</v>
      </c>
      <c r="AZ1575" s="1" t="n">
        <v>-59.083008</v>
      </c>
      <c r="BA1575" s="1" t="n">
        <v>-73.857567</v>
      </c>
      <c r="BB1575" s="1" t="n">
        <v>-62.03746</v>
      </c>
      <c r="BC1575" s="1" t="n">
        <v>-62.572586</v>
      </c>
      <c r="BD1575" s="1" t="n">
        <v>-59.482437</v>
      </c>
      <c r="BE1575" s="1" t="n">
        <v>-58.591099</v>
      </c>
      <c r="BF1575" s="1" t="n">
        <v>-64.413361</v>
      </c>
      <c r="BG1575" s="1" t="n">
        <v>-65.768036</v>
      </c>
      <c r="BH1575" s="1" t="n">
        <v>-66.975937</v>
      </c>
      <c r="BI1575" s="1" t="n">
        <v>-66.319397</v>
      </c>
      <c r="BJ1575" s="1" t="n">
        <v>-77.241486</v>
      </c>
      <c r="BK1575" s="1" t="n">
        <v>-69.037193</v>
      </c>
      <c r="BL1575" s="1" t="n">
        <v>-57.209812</v>
      </c>
      <c r="BM1575" s="1" t="n">
        <v>-70.961868</v>
      </c>
      <c r="BN1575" s="1" t="n">
        <v>-60.458549</v>
      </c>
      <c r="BO1575" s="1" t="n">
        <v>-60.229279</v>
      </c>
      <c r="BP1575" s="1" t="n">
        <v>-62.117508</v>
      </c>
      <c r="BQ1575" s="1" t="n">
        <v>-73.60598</v>
      </c>
      <c r="BR1575" s="1" t="n">
        <v>-57.128849</v>
      </c>
      <c r="BS1575" s="1" t="n">
        <v>-60.726131</v>
      </c>
      <c r="BT1575" s="1" t="n">
        <v>-52.825073</v>
      </c>
      <c r="BU1575" s="1" t="n">
        <v>-67.987045</v>
      </c>
      <c r="BV1575" s="1" t="n">
        <v>-57.426411</v>
      </c>
      <c r="BW1575" s="1" t="n">
        <v>-53.972412</v>
      </c>
      <c r="BX1575" s="1" t="n">
        <v>-58.116192</v>
      </c>
      <c r="BY1575" s="1" t="n">
        <v>-56.148415</v>
      </c>
      <c r="BZ1575" s="1" t="n">
        <v>-65.911346</v>
      </c>
      <c r="CA1575" s="1" t="n">
        <v>-61.885334</v>
      </c>
      <c r="CB1575" s="1" t="n">
        <v>-58.680542</v>
      </c>
      <c r="CC1575" s="1" t="n">
        <v>-72.357574</v>
      </c>
      <c r="CD1575" s="1" t="n">
        <v>-64.180824</v>
      </c>
      <c r="CE1575" s="1" t="n">
        <v>-66.397736</v>
      </c>
      <c r="CF1575" s="1" t="n">
        <v>-73.081207</v>
      </c>
      <c r="CG1575" s="1" t="n">
        <v>-77.823112</v>
      </c>
      <c r="CH1575" s="1" t="n">
        <v>-69.565613</v>
      </c>
      <c r="CI1575" s="1" t="n">
        <v>-57.012177</v>
      </c>
      <c r="CJ1575" s="1" t="n">
        <v>-59.353275</v>
      </c>
      <c r="CK1575" s="1" t="n">
        <v>-66.397034</v>
      </c>
      <c r="CL1575" s="1" t="n">
        <v>-55.626465</v>
      </c>
      <c r="CM1575" s="1" t="n">
        <v>-50.8358</v>
      </c>
      <c r="CN1575" s="1" t="n">
        <v>-56.464363</v>
      </c>
      <c r="CO1575" s="1" t="n">
        <v>-70.176537</v>
      </c>
      <c r="CP1575" s="1" t="n">
        <v>-68.666008</v>
      </c>
      <c r="CQ1575" s="1" t="n">
        <v>-61.803543</v>
      </c>
      <c r="CR1575" s="1" t="n">
        <v>-81.483871</v>
      </c>
      <c r="CS1575" s="1" t="n">
        <v>-56.679768</v>
      </c>
    </row>
    <row r="1576" customFormat="false" ht="13.2" hidden="false" customHeight="false" outlineLevel="0" collapsed="false">
      <c r="A1576" s="1" t="n">
        <f aca="false">A1575+0.5</f>
        <v>787.5</v>
      </c>
      <c r="B1576" s="1" t="n">
        <v>-71.19339</v>
      </c>
      <c r="C1576" s="1" t="n">
        <v>-70.74472</v>
      </c>
      <c r="D1576" s="1" t="n">
        <v>-60.491447</v>
      </c>
      <c r="E1576" s="1" t="n">
        <v>-74.187119</v>
      </c>
      <c r="F1576" s="1" t="n">
        <v>-64.654716</v>
      </c>
      <c r="G1576" s="1" t="n">
        <v>-64.398743</v>
      </c>
      <c r="H1576" s="1" t="n">
        <v>-61.551285</v>
      </c>
      <c r="I1576" s="1" t="n">
        <v>-67.077393</v>
      </c>
      <c r="J1576" s="1" t="n">
        <v>-66.568268</v>
      </c>
      <c r="K1576" s="1" t="n">
        <v>-56.28548</v>
      </c>
      <c r="L1576" s="1" t="n">
        <v>-56.214134</v>
      </c>
      <c r="M1576" s="1" t="n">
        <v>-66.416618</v>
      </c>
      <c r="N1576" s="1" t="n">
        <v>-62.008591</v>
      </c>
      <c r="O1576" s="1" t="n">
        <v>-60.102745</v>
      </c>
      <c r="P1576" s="1" t="n">
        <v>-59.099964</v>
      </c>
      <c r="Q1576" s="1" t="n">
        <v>-62.015194</v>
      </c>
      <c r="R1576" s="1" t="n">
        <v>-71.954559</v>
      </c>
      <c r="S1576" s="1" t="n">
        <v>-69.569313</v>
      </c>
      <c r="T1576" s="1" t="n">
        <v>-69.669586</v>
      </c>
      <c r="U1576" s="1" t="n">
        <v>-71.76004</v>
      </c>
      <c r="V1576" s="1" t="n">
        <v>-61.081627</v>
      </c>
      <c r="W1576" s="1" t="n">
        <v>-55.827484</v>
      </c>
      <c r="X1576" s="1" t="n">
        <v>-57.816692</v>
      </c>
      <c r="Y1576" s="1" t="n">
        <v>-66.732948</v>
      </c>
      <c r="Z1576" s="1" t="n">
        <v>-57.154396</v>
      </c>
      <c r="AA1576" s="1" t="n">
        <v>-57.699387</v>
      </c>
      <c r="AB1576" s="1" t="n">
        <v>-53.084068</v>
      </c>
      <c r="AC1576" s="1" t="n">
        <v>-61.736523</v>
      </c>
      <c r="AD1576" s="1" t="n">
        <v>-68.817726</v>
      </c>
      <c r="AE1576" s="1" t="n">
        <v>-65.819283</v>
      </c>
      <c r="AF1576" s="1" t="n">
        <v>-72.866043</v>
      </c>
      <c r="AG1576" s="1" t="n">
        <v>-71.748695</v>
      </c>
      <c r="AH1576" s="1" t="n">
        <v>-67.097572</v>
      </c>
      <c r="AI1576" s="1" t="n">
        <v>-65.596527</v>
      </c>
      <c r="AJ1576" s="1" t="n">
        <v>-70.506439</v>
      </c>
      <c r="AK1576" s="1" t="n">
        <v>-68.290657</v>
      </c>
      <c r="AL1576" s="1" t="n">
        <v>-66.371429</v>
      </c>
      <c r="AM1576" s="1" t="n">
        <v>-54.679028</v>
      </c>
      <c r="AN1576" s="1" t="n">
        <v>-60.2598</v>
      </c>
      <c r="AO1576" s="1" t="n">
        <v>-59.551041</v>
      </c>
      <c r="AP1576" s="1" t="n">
        <v>-52.363029</v>
      </c>
      <c r="AQ1576" s="1" t="n">
        <v>-74.438606</v>
      </c>
      <c r="AR1576" s="1" t="n">
        <v>-57.555653</v>
      </c>
      <c r="AS1576" s="1" t="n">
        <v>-58.823242</v>
      </c>
      <c r="AT1576" s="1" t="n">
        <v>-66.317841</v>
      </c>
      <c r="AU1576" s="1" t="n">
        <v>-60.244373</v>
      </c>
      <c r="AV1576" s="1" t="n">
        <v>-58.607632</v>
      </c>
      <c r="AW1576" s="1" t="n">
        <v>-74.789581</v>
      </c>
      <c r="AX1576" s="1" t="n">
        <v>-59.239128</v>
      </c>
      <c r="AY1576" s="1" t="n">
        <v>-69.562592</v>
      </c>
      <c r="AZ1576" s="1" t="n">
        <v>-58.908035</v>
      </c>
      <c r="BA1576" s="1" t="n">
        <v>-77.378021</v>
      </c>
      <c r="BB1576" s="1" t="n">
        <v>-61.485832</v>
      </c>
      <c r="BC1576" s="1" t="n">
        <v>-66.003403</v>
      </c>
      <c r="BD1576" s="1" t="n">
        <v>-60.890717</v>
      </c>
      <c r="BE1576" s="1" t="n">
        <v>-58.387222</v>
      </c>
      <c r="BF1576" s="1" t="n">
        <v>-64.509956</v>
      </c>
      <c r="BG1576" s="1" t="n">
        <v>-66.836311</v>
      </c>
      <c r="BH1576" s="1" t="n">
        <v>-65.023651</v>
      </c>
      <c r="BI1576" s="1" t="n">
        <v>-64.780197</v>
      </c>
      <c r="BJ1576" s="1" t="n">
        <v>-73.183578</v>
      </c>
      <c r="BK1576" s="1" t="n">
        <v>-67.859245</v>
      </c>
      <c r="BL1576" s="1" t="n">
        <v>-57.713318</v>
      </c>
      <c r="BM1576" s="1" t="n">
        <v>-68.949814</v>
      </c>
      <c r="BN1576" s="1" t="n">
        <v>-60.319614</v>
      </c>
      <c r="BO1576" s="1" t="n">
        <v>-60.525784</v>
      </c>
      <c r="BP1576" s="1" t="n">
        <v>-63.138115</v>
      </c>
      <c r="BQ1576" s="1" t="n">
        <v>-71.792786</v>
      </c>
      <c r="BR1576" s="1" t="n">
        <v>-55.699814</v>
      </c>
      <c r="BS1576" s="1" t="n">
        <v>-60.443325</v>
      </c>
      <c r="BT1576" s="1" t="n">
        <v>-52.173824</v>
      </c>
      <c r="BU1576" s="1" t="n">
        <v>-66.416077</v>
      </c>
      <c r="BV1576" s="1" t="n">
        <v>-56.618786</v>
      </c>
      <c r="BW1576" s="1" t="n">
        <v>-54.420937</v>
      </c>
      <c r="BX1576" s="1" t="n">
        <v>-56.118843</v>
      </c>
      <c r="BY1576" s="1" t="n">
        <v>-55.722599</v>
      </c>
      <c r="BZ1576" s="1" t="n">
        <v>-63.649658</v>
      </c>
      <c r="CA1576" s="1" t="n">
        <v>-65.203957</v>
      </c>
      <c r="CB1576" s="1" t="n">
        <v>-58.650536</v>
      </c>
      <c r="CC1576" s="1" t="n">
        <v>-86.655846</v>
      </c>
      <c r="CD1576" s="1" t="n">
        <v>-64.116119</v>
      </c>
      <c r="CE1576" s="1" t="n">
        <v>-65.954468</v>
      </c>
      <c r="CF1576" s="1" t="n">
        <v>-77.391678</v>
      </c>
      <c r="CG1576" s="1" t="n">
        <v>-77.13118</v>
      </c>
      <c r="CH1576" s="1" t="n">
        <v>-71.35817</v>
      </c>
      <c r="CI1576" s="1" t="n">
        <v>-56.335899</v>
      </c>
      <c r="CJ1576" s="1" t="n">
        <v>-59.778664</v>
      </c>
      <c r="CK1576" s="1" t="n">
        <v>-65.527046</v>
      </c>
      <c r="CL1576" s="1" t="n">
        <v>-55.163235</v>
      </c>
      <c r="CM1576" s="1" t="n">
        <v>-50.38229</v>
      </c>
      <c r="CN1576" s="1" t="n">
        <v>-56.460644</v>
      </c>
      <c r="CO1576" s="1" t="n">
        <v>-68.750336</v>
      </c>
      <c r="CP1576" s="1" t="n">
        <v>-67.101677</v>
      </c>
      <c r="CQ1576" s="1" t="n">
        <v>-60.496029</v>
      </c>
      <c r="CR1576" s="1" t="n">
        <v>-73.482422</v>
      </c>
      <c r="CS1576" s="1" t="n">
        <v>-57.186424</v>
      </c>
    </row>
    <row r="1577" customFormat="false" ht="13.2" hidden="false" customHeight="false" outlineLevel="0" collapsed="false">
      <c r="A1577" s="1" t="n">
        <f aca="false">A1576+0.5</f>
        <v>788</v>
      </c>
      <c r="B1577" s="1" t="n">
        <v>-72.074669</v>
      </c>
      <c r="C1577" s="1" t="n">
        <v>-70.320557</v>
      </c>
      <c r="D1577" s="1" t="n">
        <v>-59.430916</v>
      </c>
      <c r="E1577" s="1" t="n">
        <v>-75.187462</v>
      </c>
      <c r="F1577" s="1" t="n">
        <v>-64.957443</v>
      </c>
      <c r="G1577" s="1" t="n">
        <v>-64.647079</v>
      </c>
      <c r="H1577" s="1" t="n">
        <v>-59.808624</v>
      </c>
      <c r="I1577" s="1" t="n">
        <v>-65.598831</v>
      </c>
      <c r="J1577" s="1" t="n">
        <v>-66.410004</v>
      </c>
      <c r="K1577" s="1" t="n">
        <v>-56.263485</v>
      </c>
      <c r="L1577" s="1" t="n">
        <v>-55.806194</v>
      </c>
      <c r="M1577" s="1" t="n">
        <v>-66.875092</v>
      </c>
      <c r="N1577" s="1" t="n">
        <v>-62.938419</v>
      </c>
      <c r="O1577" s="1" t="n">
        <v>-59.843025</v>
      </c>
      <c r="P1577" s="1" t="n">
        <v>-59.203896</v>
      </c>
      <c r="Q1577" s="1" t="n">
        <v>-61.213757</v>
      </c>
      <c r="R1577" s="1" t="n">
        <v>-74.24894</v>
      </c>
      <c r="S1577" s="1" t="n">
        <v>-69.248703</v>
      </c>
      <c r="T1577" s="1" t="n">
        <v>-70.173134</v>
      </c>
      <c r="U1577" s="1" t="n">
        <v>-71.854416</v>
      </c>
      <c r="V1577" s="1" t="n">
        <v>-61.284767</v>
      </c>
      <c r="W1577" s="1" t="n">
        <v>-55.347527</v>
      </c>
      <c r="X1577" s="1" t="n">
        <v>-56.208477</v>
      </c>
      <c r="Y1577" s="1" t="n">
        <v>-65.429352</v>
      </c>
      <c r="Z1577" s="1" t="n">
        <v>-57.037338</v>
      </c>
      <c r="AA1577" s="1" t="n">
        <v>-58.89492</v>
      </c>
      <c r="AB1577" s="1" t="n">
        <v>-51.845188</v>
      </c>
      <c r="AC1577" s="1" t="n">
        <v>-63.089771</v>
      </c>
      <c r="AD1577" s="1" t="n">
        <v>-69.310661</v>
      </c>
      <c r="AE1577" s="1" t="n">
        <v>-65.211891</v>
      </c>
      <c r="AF1577" s="1" t="n">
        <v>-69.241455</v>
      </c>
      <c r="AG1577" s="1" t="n">
        <v>-72.216354</v>
      </c>
      <c r="AH1577" s="1" t="n">
        <v>-65.721809</v>
      </c>
      <c r="AI1577" s="1" t="n">
        <v>-64.721161</v>
      </c>
      <c r="AJ1577" s="1" t="n">
        <v>-69.94928</v>
      </c>
      <c r="AK1577" s="1" t="n">
        <v>-72.001373</v>
      </c>
      <c r="AL1577" s="1" t="n">
        <v>-68.825211</v>
      </c>
      <c r="AM1577" s="1" t="n">
        <v>-53.752937</v>
      </c>
      <c r="AN1577" s="1" t="n">
        <v>-60.594273</v>
      </c>
      <c r="AO1577" s="1" t="n">
        <v>-60.570854</v>
      </c>
      <c r="AP1577" s="1" t="n">
        <v>-52.501446</v>
      </c>
      <c r="AQ1577" s="1" t="n">
        <v>-70.244751</v>
      </c>
      <c r="AR1577" s="1" t="n">
        <v>-56.694798</v>
      </c>
      <c r="AS1577" s="1" t="n">
        <v>-57.524338</v>
      </c>
      <c r="AT1577" s="1" t="n">
        <v>-64.244095</v>
      </c>
      <c r="AU1577" s="1" t="n">
        <v>-59.536026</v>
      </c>
      <c r="AV1577" s="1" t="n">
        <v>-58.511673</v>
      </c>
      <c r="AW1577" s="1" t="n">
        <v>-73.246468</v>
      </c>
      <c r="AX1577" s="1" t="n">
        <v>-59.599174</v>
      </c>
      <c r="AY1577" s="1" t="n">
        <v>-72.101555</v>
      </c>
      <c r="AZ1577" s="1" t="n">
        <v>-59.408936</v>
      </c>
      <c r="BA1577" s="1" t="n">
        <v>-77.48835</v>
      </c>
      <c r="BB1577" s="1" t="n">
        <v>-60.98819</v>
      </c>
      <c r="BC1577" s="1" t="n">
        <v>-68.911819</v>
      </c>
      <c r="BD1577" s="1" t="n">
        <v>-63.184246</v>
      </c>
      <c r="BE1577" s="1" t="n">
        <v>-58.526283</v>
      </c>
      <c r="BF1577" s="1" t="n">
        <v>-65.244324</v>
      </c>
      <c r="BG1577" s="1" t="n">
        <v>-68.287346</v>
      </c>
      <c r="BH1577" s="1" t="n">
        <v>-63.95871</v>
      </c>
      <c r="BI1577" s="1" t="n">
        <v>-64.298332</v>
      </c>
      <c r="BJ1577" s="1" t="n">
        <v>-72.07132</v>
      </c>
      <c r="BK1577" s="1" t="n">
        <v>-66.15258</v>
      </c>
      <c r="BL1577" s="1" t="n">
        <v>-58.829056</v>
      </c>
      <c r="BM1577" s="1" t="n">
        <v>-67.383209</v>
      </c>
      <c r="BN1577" s="1" t="n">
        <v>-60.023125</v>
      </c>
      <c r="BO1577" s="1" t="n">
        <v>-61.303524</v>
      </c>
      <c r="BP1577" s="1" t="n">
        <v>-64.517197</v>
      </c>
      <c r="BQ1577" s="1" t="n">
        <v>-71.244423</v>
      </c>
      <c r="BR1577" s="1" t="n">
        <v>-54.517784</v>
      </c>
      <c r="BS1577" s="1" t="n">
        <v>-59.549194</v>
      </c>
      <c r="BT1577" s="1" t="n">
        <v>-52.100605</v>
      </c>
      <c r="BU1577" s="1" t="n">
        <v>-65.082115</v>
      </c>
      <c r="BV1577" s="1" t="n">
        <v>-55.539032</v>
      </c>
      <c r="BW1577" s="1" t="n">
        <v>-54.563667</v>
      </c>
      <c r="BX1577" s="1" t="n">
        <v>-54.817394</v>
      </c>
      <c r="BY1577" s="1" t="n">
        <v>-55.433662</v>
      </c>
      <c r="BZ1577" s="1" t="n">
        <v>-61.741776</v>
      </c>
      <c r="CA1577" s="1" t="n">
        <v>-71.172607</v>
      </c>
      <c r="CB1577" s="1" t="n">
        <v>-58.596649</v>
      </c>
      <c r="CC1577" s="1" t="n">
        <v>-71.627647</v>
      </c>
      <c r="CD1577" s="1" t="n">
        <v>-64.168259</v>
      </c>
      <c r="CE1577" s="1" t="n">
        <v>-65.766609</v>
      </c>
      <c r="CF1577" s="1" t="n">
        <v>-73.79335</v>
      </c>
      <c r="CG1577" s="1" t="n">
        <v>-80.425346</v>
      </c>
      <c r="CH1577" s="1" t="n">
        <v>-71.815262</v>
      </c>
      <c r="CI1577" s="1" t="n">
        <v>-56.185955</v>
      </c>
      <c r="CJ1577" s="1" t="n">
        <v>-60.544136</v>
      </c>
      <c r="CK1577" s="1" t="n">
        <v>-65.200592</v>
      </c>
      <c r="CL1577" s="1" t="n">
        <v>-55.114754</v>
      </c>
      <c r="CM1577" s="1" t="n">
        <v>-50.013512</v>
      </c>
      <c r="CN1577" s="1" t="n">
        <v>-56.474869</v>
      </c>
      <c r="CO1577" s="1" t="n">
        <v>-67.887718</v>
      </c>
      <c r="CP1577" s="1" t="n">
        <v>-65.378845</v>
      </c>
      <c r="CQ1577" s="1" t="n">
        <v>-59.162334</v>
      </c>
      <c r="CR1577" s="1" t="n">
        <v>-68.909538</v>
      </c>
      <c r="CS1577" s="1" t="n">
        <v>-58.427231</v>
      </c>
    </row>
    <row r="1578" customFormat="false" ht="13.2" hidden="false" customHeight="false" outlineLevel="0" collapsed="false">
      <c r="A1578" s="1" t="n">
        <f aca="false">A1577+0.5</f>
        <v>788.5</v>
      </c>
      <c r="B1578" s="1" t="n">
        <v>-71.930992</v>
      </c>
      <c r="C1578" s="1" t="n">
        <v>-68.833473</v>
      </c>
      <c r="D1578" s="1" t="n">
        <v>-58.451073</v>
      </c>
      <c r="E1578" s="1" t="n">
        <v>-72.695412</v>
      </c>
      <c r="F1578" s="1" t="n">
        <v>-65.416992</v>
      </c>
      <c r="G1578" s="1" t="n">
        <v>-65.694183</v>
      </c>
      <c r="H1578" s="1" t="n">
        <v>-58.209007</v>
      </c>
      <c r="I1578" s="1" t="n">
        <v>-63.767326</v>
      </c>
      <c r="J1578" s="1" t="n">
        <v>-66.603851</v>
      </c>
      <c r="K1578" s="1" t="n">
        <v>-56.889961</v>
      </c>
      <c r="L1578" s="1" t="n">
        <v>-55.723934</v>
      </c>
      <c r="M1578" s="1" t="n">
        <v>-68.167854</v>
      </c>
      <c r="N1578" s="1" t="n">
        <v>-64.937271</v>
      </c>
      <c r="O1578" s="1" t="n">
        <v>-59.986805</v>
      </c>
      <c r="P1578" s="1" t="n">
        <v>-59.019756</v>
      </c>
      <c r="Q1578" s="1" t="n">
        <v>-60.593918</v>
      </c>
      <c r="R1578" s="1" t="n">
        <v>-75.086594</v>
      </c>
      <c r="S1578" s="1" t="n">
        <v>-68.594955</v>
      </c>
      <c r="T1578" s="1" t="n">
        <v>-69.596779</v>
      </c>
      <c r="U1578" s="1" t="n">
        <v>-74.203758</v>
      </c>
      <c r="V1578" s="1" t="n">
        <v>-61.331326</v>
      </c>
      <c r="W1578" s="1" t="n">
        <v>-54.628052</v>
      </c>
      <c r="X1578" s="1" t="n">
        <v>-56.031422</v>
      </c>
      <c r="Y1578" s="1" t="n">
        <v>-63.20961</v>
      </c>
      <c r="Z1578" s="1" t="n">
        <v>-56.828354</v>
      </c>
      <c r="AA1578" s="1" t="n">
        <v>-59.645275</v>
      </c>
      <c r="AB1578" s="1" t="n">
        <v>-50.712315</v>
      </c>
      <c r="AC1578" s="1" t="n">
        <v>-65.138687</v>
      </c>
      <c r="AD1578" s="1" t="n">
        <v>-68.61573</v>
      </c>
      <c r="AE1578" s="1" t="n">
        <v>-64.349007</v>
      </c>
      <c r="AF1578" s="1" t="n">
        <v>-67.977432</v>
      </c>
      <c r="AG1578" s="1" t="n">
        <v>-73.924248</v>
      </c>
      <c r="AH1578" s="1" t="n">
        <v>-65.10022</v>
      </c>
      <c r="AI1578" s="1" t="n">
        <v>-64.79686</v>
      </c>
      <c r="AJ1578" s="1" t="n">
        <v>-69.671432</v>
      </c>
      <c r="AK1578" s="1" t="n">
        <v>-77.44706</v>
      </c>
      <c r="AL1578" s="1" t="n">
        <v>-74.52829</v>
      </c>
      <c r="AM1578" s="1" t="n">
        <v>-53.467789</v>
      </c>
      <c r="AN1578" s="1" t="n">
        <v>-61.264881</v>
      </c>
      <c r="AO1578" s="1" t="n">
        <v>-62.017063</v>
      </c>
      <c r="AP1578" s="1" t="n">
        <v>-52.764938</v>
      </c>
      <c r="AQ1578" s="1" t="n">
        <v>-67.510712</v>
      </c>
      <c r="AR1578" s="1" t="n">
        <v>-55.485783</v>
      </c>
      <c r="AS1578" s="1" t="n">
        <v>-56.419563</v>
      </c>
      <c r="AT1578" s="1" t="n">
        <v>-62.950783</v>
      </c>
      <c r="AU1578" s="1" t="n">
        <v>-58.801365</v>
      </c>
      <c r="AV1578" s="1" t="n">
        <v>-58.855709</v>
      </c>
      <c r="AW1578" s="1" t="n">
        <v>-69.358582</v>
      </c>
      <c r="AX1578" s="1" t="n">
        <v>-60.458954</v>
      </c>
      <c r="AY1578" s="1" t="n">
        <v>-71.545555</v>
      </c>
      <c r="AZ1578" s="1" t="n">
        <v>-60.113987</v>
      </c>
      <c r="BA1578" s="1" t="n">
        <v>-77.20668</v>
      </c>
      <c r="BB1578" s="1" t="n">
        <v>-61.073082</v>
      </c>
      <c r="BC1578" s="1" t="n">
        <v>-67.615685</v>
      </c>
      <c r="BD1578" s="1" t="n">
        <v>-65.15744</v>
      </c>
      <c r="BE1578" s="1" t="n">
        <v>-58.869015</v>
      </c>
      <c r="BF1578" s="1" t="n">
        <v>-66.202988</v>
      </c>
      <c r="BG1578" s="1" t="n">
        <v>-69.760521</v>
      </c>
      <c r="BH1578" s="1" t="n">
        <v>-63.402805</v>
      </c>
      <c r="BI1578" s="1" t="n">
        <v>-64.307106</v>
      </c>
      <c r="BJ1578" s="1" t="n">
        <v>-72.635735</v>
      </c>
      <c r="BK1578" s="1" t="n">
        <v>-66.066666</v>
      </c>
      <c r="BL1578" s="1" t="n">
        <v>-60.75367</v>
      </c>
      <c r="BM1578" s="1" t="n">
        <v>-68.377243</v>
      </c>
      <c r="BN1578" s="1" t="n">
        <v>-59.999695</v>
      </c>
      <c r="BO1578" s="1" t="n">
        <v>-63.104778</v>
      </c>
      <c r="BP1578" s="1" t="n">
        <v>-65.329163</v>
      </c>
      <c r="BQ1578" s="1" t="n">
        <v>-71.886246</v>
      </c>
      <c r="BR1578" s="1" t="n">
        <v>-54.044193</v>
      </c>
      <c r="BS1578" s="1" t="n">
        <v>-58.644241</v>
      </c>
      <c r="BT1578" s="1" t="n">
        <v>-52.426472</v>
      </c>
      <c r="BU1578" s="1" t="n">
        <v>-64.181595</v>
      </c>
      <c r="BV1578" s="1" t="n">
        <v>-55.249374</v>
      </c>
      <c r="BW1578" s="1" t="n">
        <v>-54.060265</v>
      </c>
      <c r="BX1578" s="1" t="n">
        <v>-53.980423</v>
      </c>
      <c r="BY1578" s="1" t="n">
        <v>-55.24279</v>
      </c>
      <c r="BZ1578" s="1" t="n">
        <v>-60.431599</v>
      </c>
      <c r="CA1578" s="1" t="n">
        <v>-84.073952</v>
      </c>
      <c r="CB1578" s="1" t="n">
        <v>-59.028038</v>
      </c>
      <c r="CC1578" s="1" t="n">
        <v>-67.224258</v>
      </c>
      <c r="CD1578" s="1" t="n">
        <v>-65.799667</v>
      </c>
      <c r="CE1578" s="1" t="n">
        <v>-65.747574</v>
      </c>
      <c r="CF1578" s="1" t="n">
        <v>-69.12484</v>
      </c>
      <c r="CG1578" s="1" t="n">
        <v>-78.908417</v>
      </c>
      <c r="CH1578" s="1" t="n">
        <v>-71.56163</v>
      </c>
      <c r="CI1578" s="1" t="n">
        <v>-56.597897</v>
      </c>
      <c r="CJ1578" s="1" t="n">
        <v>-60.652817</v>
      </c>
      <c r="CK1578" s="1" t="n">
        <v>-65.809547</v>
      </c>
      <c r="CL1578" s="1" t="n">
        <v>-55.167213</v>
      </c>
      <c r="CM1578" s="1" t="n">
        <v>-49.897522</v>
      </c>
      <c r="CN1578" s="1" t="n">
        <v>-55.891502</v>
      </c>
      <c r="CO1578" s="1" t="n">
        <v>-65.907631</v>
      </c>
      <c r="CP1578" s="1" t="n">
        <v>-65.026901</v>
      </c>
      <c r="CQ1578" s="1" t="n">
        <v>-58.554173</v>
      </c>
      <c r="CR1578" s="1" t="n">
        <v>-67.001884</v>
      </c>
      <c r="CS1578" s="1" t="n">
        <v>-59.542999</v>
      </c>
    </row>
    <row r="1579" customFormat="false" ht="13.2" hidden="false" customHeight="false" outlineLevel="0" collapsed="false">
      <c r="A1579" s="1" t="n">
        <f aca="false">A1578+0.5</f>
        <v>789</v>
      </c>
      <c r="B1579" s="1" t="n">
        <v>-74.106049</v>
      </c>
      <c r="C1579" s="1" t="n">
        <v>-67.780602</v>
      </c>
      <c r="D1579" s="1" t="n">
        <v>-58.549465</v>
      </c>
      <c r="E1579" s="1" t="n">
        <v>-72.085495</v>
      </c>
      <c r="F1579" s="1" t="n">
        <v>-66.571053</v>
      </c>
      <c r="G1579" s="1" t="n">
        <v>-66.521667</v>
      </c>
      <c r="H1579" s="1" t="n">
        <v>-57.008347</v>
      </c>
      <c r="I1579" s="1" t="n">
        <v>-62.207268</v>
      </c>
      <c r="J1579" s="1" t="n">
        <v>-64.982765</v>
      </c>
      <c r="K1579" s="1" t="n">
        <v>-57.878529</v>
      </c>
      <c r="L1579" s="1" t="n">
        <v>-56.203697</v>
      </c>
      <c r="M1579" s="1" t="n">
        <v>-69.623955</v>
      </c>
      <c r="N1579" s="1" t="n">
        <v>-65.947922</v>
      </c>
      <c r="O1579" s="1" t="n">
        <v>-60.418819</v>
      </c>
      <c r="P1579" s="1" t="n">
        <v>-58.865906</v>
      </c>
      <c r="Q1579" s="1" t="n">
        <v>-60.806946</v>
      </c>
      <c r="R1579" s="1" t="n">
        <v>-74.219429</v>
      </c>
      <c r="S1579" s="1" t="n">
        <v>-69.169624</v>
      </c>
      <c r="T1579" s="1" t="n">
        <v>-68.092026</v>
      </c>
      <c r="U1579" s="1" t="n">
        <v>-77.535751</v>
      </c>
      <c r="V1579" s="1" t="n">
        <v>-60.76487</v>
      </c>
      <c r="W1579" s="1" t="n">
        <v>-54.082489</v>
      </c>
      <c r="X1579" s="1" t="n">
        <v>-56.995476</v>
      </c>
      <c r="Y1579" s="1" t="n">
        <v>-62.272625</v>
      </c>
      <c r="Z1579" s="1" t="n">
        <v>-56.628288</v>
      </c>
      <c r="AA1579" s="1" t="n">
        <v>-59.982471</v>
      </c>
      <c r="AB1579" s="1" t="n">
        <v>-49.866451</v>
      </c>
      <c r="AC1579" s="1" t="n">
        <v>-66.377861</v>
      </c>
      <c r="AD1579" s="1" t="n">
        <v>-67.789246</v>
      </c>
      <c r="AE1579" s="1" t="n">
        <v>-63.88718</v>
      </c>
      <c r="AF1579" s="1" t="n">
        <v>-67.759026</v>
      </c>
      <c r="AG1579" s="1" t="n">
        <v>-73.486809</v>
      </c>
      <c r="AH1579" s="1" t="n">
        <v>-65.303879</v>
      </c>
      <c r="AI1579" s="1" t="n">
        <v>-64.873749</v>
      </c>
      <c r="AJ1579" s="1" t="n">
        <v>-70.131042</v>
      </c>
      <c r="AK1579" s="1" t="n">
        <v>-87.185867</v>
      </c>
      <c r="AL1579" s="1" t="n">
        <v>-81.60656</v>
      </c>
      <c r="AM1579" s="1" t="n">
        <v>-53.904095</v>
      </c>
      <c r="AN1579" s="1" t="n">
        <v>-62.10342</v>
      </c>
      <c r="AO1579" s="1" t="n">
        <v>-62.706131</v>
      </c>
      <c r="AP1579" s="1" t="n">
        <v>-53.343616</v>
      </c>
      <c r="AQ1579" s="1" t="n">
        <v>-65.785568</v>
      </c>
      <c r="AR1579" s="1" t="n">
        <v>-54.572159</v>
      </c>
      <c r="AS1579" s="1" t="n">
        <v>-55.73975</v>
      </c>
      <c r="AT1579" s="1" t="n">
        <v>-62.735523</v>
      </c>
      <c r="AU1579" s="1" t="n">
        <v>-57.991066</v>
      </c>
      <c r="AV1579" s="1" t="n">
        <v>-59.447819</v>
      </c>
      <c r="AW1579" s="1" t="n">
        <v>-66.27301</v>
      </c>
      <c r="AX1579" s="1" t="n">
        <v>-61.375751</v>
      </c>
      <c r="AY1579" s="1" t="n">
        <v>-73.165085</v>
      </c>
      <c r="AZ1579" s="1" t="n">
        <v>-61.051003</v>
      </c>
      <c r="BA1579" s="1" t="n">
        <v>-78.745949</v>
      </c>
      <c r="BB1579" s="1" t="n">
        <v>-61.296696</v>
      </c>
      <c r="BC1579" s="1" t="n">
        <v>-65.104263</v>
      </c>
      <c r="BD1579" s="1" t="n">
        <v>-64.68264</v>
      </c>
      <c r="BE1579" s="1" t="n">
        <v>-59.085228</v>
      </c>
      <c r="BF1579" s="1" t="n">
        <v>-66.182663</v>
      </c>
      <c r="BG1579" s="1" t="n">
        <v>-69.080338</v>
      </c>
      <c r="BH1579" s="1" t="n">
        <v>-63.094883</v>
      </c>
      <c r="BI1579" s="1" t="n">
        <v>-64.868103</v>
      </c>
      <c r="BJ1579" s="1" t="n">
        <v>-75.037369</v>
      </c>
      <c r="BK1579" s="1" t="n">
        <v>-66.738716</v>
      </c>
      <c r="BL1579" s="1" t="n">
        <v>-62.809658</v>
      </c>
      <c r="BM1579" s="1" t="n">
        <v>-69.16671</v>
      </c>
      <c r="BN1579" s="1" t="n">
        <v>-59.77372</v>
      </c>
      <c r="BO1579" s="1" t="n">
        <v>-64.529922</v>
      </c>
      <c r="BP1579" s="1" t="n">
        <v>-65.655464</v>
      </c>
      <c r="BQ1579" s="1" t="n">
        <v>-71.165588</v>
      </c>
      <c r="BR1579" s="1" t="n">
        <v>-54.306793</v>
      </c>
      <c r="BS1579" s="1" t="n">
        <v>-58.097221</v>
      </c>
      <c r="BT1579" s="1" t="n">
        <v>-52.918541</v>
      </c>
      <c r="BU1579" s="1" t="n">
        <v>-63.993431</v>
      </c>
      <c r="BV1579" s="1" t="n">
        <v>-55.241119</v>
      </c>
      <c r="BW1579" s="1" t="n">
        <v>-53.182899</v>
      </c>
      <c r="BX1579" s="1" t="n">
        <v>-53.948761</v>
      </c>
      <c r="BY1579" s="1" t="n">
        <v>-55.138908</v>
      </c>
      <c r="BZ1579" s="1" t="n">
        <v>-60.005573</v>
      </c>
      <c r="CA1579" s="1" t="n">
        <v>-69.308853</v>
      </c>
      <c r="CB1579" s="1" t="n">
        <v>-59.645386</v>
      </c>
      <c r="CC1579" s="1" t="n">
        <v>-64.444031</v>
      </c>
      <c r="CD1579" s="1" t="n">
        <v>-67.233574</v>
      </c>
      <c r="CE1579" s="1" t="n">
        <v>-66.866096</v>
      </c>
      <c r="CF1579" s="1" t="n">
        <v>-66.689278</v>
      </c>
      <c r="CG1579" s="1" t="n">
        <v>-74.699127</v>
      </c>
      <c r="CH1579" s="1" t="n">
        <v>-70.296944</v>
      </c>
      <c r="CI1579" s="1" t="n">
        <v>-56.644463</v>
      </c>
      <c r="CJ1579" s="1" t="n">
        <v>-59.988388</v>
      </c>
      <c r="CK1579" s="1" t="n">
        <v>-66.213196</v>
      </c>
      <c r="CL1579" s="1" t="n">
        <v>-55.181671</v>
      </c>
      <c r="CM1579" s="1" t="n">
        <v>-50.051788</v>
      </c>
      <c r="CN1579" s="1" t="n">
        <v>-55.028473</v>
      </c>
      <c r="CO1579" s="1" t="n">
        <v>-63.385601</v>
      </c>
      <c r="CP1579" s="1" t="n">
        <v>-64.972618</v>
      </c>
      <c r="CQ1579" s="1" t="n">
        <v>-58.425755</v>
      </c>
      <c r="CR1579" s="1" t="n">
        <v>-65.344025</v>
      </c>
      <c r="CS1579" s="1" t="n">
        <v>-60.662369</v>
      </c>
    </row>
    <row r="1580" customFormat="false" ht="13.2" hidden="false" customHeight="false" outlineLevel="0" collapsed="false">
      <c r="A1580" s="1" t="n">
        <f aca="false">A1579+0.5</f>
        <v>789.5</v>
      </c>
      <c r="B1580" s="1" t="n">
        <v>-76.314423</v>
      </c>
      <c r="C1580" s="1" t="n">
        <v>-66.438293</v>
      </c>
      <c r="D1580" s="1" t="n">
        <v>-59.053749</v>
      </c>
      <c r="E1580" s="1" t="n">
        <v>-70.807129</v>
      </c>
      <c r="F1580" s="1" t="n">
        <v>-67.168335</v>
      </c>
      <c r="G1580" s="1" t="n">
        <v>-67.700745</v>
      </c>
      <c r="H1580" s="1" t="n">
        <v>-56.330036</v>
      </c>
      <c r="I1580" s="1" t="n">
        <v>-61.41798</v>
      </c>
      <c r="J1580" s="1" t="n">
        <v>-64.392441</v>
      </c>
      <c r="K1580" s="1" t="n">
        <v>-59.118217</v>
      </c>
      <c r="L1580" s="1" t="n">
        <v>-57.365761</v>
      </c>
      <c r="M1580" s="1" t="n">
        <v>-66.939728</v>
      </c>
      <c r="N1580" s="1" t="n">
        <v>-66.395699</v>
      </c>
      <c r="O1580" s="1" t="n">
        <v>-61.576729</v>
      </c>
      <c r="P1580" s="1" t="n">
        <v>-58.215809</v>
      </c>
      <c r="Q1580" s="1" t="n">
        <v>-60.939751</v>
      </c>
      <c r="R1580" s="1" t="n">
        <v>-70.576996</v>
      </c>
      <c r="S1580" s="1" t="n">
        <v>-68.908012</v>
      </c>
      <c r="T1580" s="1" t="n">
        <v>-66.924248</v>
      </c>
      <c r="U1580" s="1" t="n">
        <v>-82.525871</v>
      </c>
      <c r="V1580" s="1" t="n">
        <v>-60.204044</v>
      </c>
      <c r="W1580" s="1" t="n">
        <v>-54.16309</v>
      </c>
      <c r="X1580" s="1" t="n">
        <v>-59.640499</v>
      </c>
      <c r="Y1580" s="1" t="n">
        <v>-61.426739</v>
      </c>
      <c r="Z1580" s="1" t="n">
        <v>-56.312149</v>
      </c>
      <c r="AA1580" s="1" t="n">
        <v>-59.54517</v>
      </c>
      <c r="AB1580" s="1" t="n">
        <v>-49.460979</v>
      </c>
      <c r="AC1580" s="1" t="n">
        <v>-65.055069</v>
      </c>
      <c r="AD1580" s="1" t="n">
        <v>-67.470078</v>
      </c>
      <c r="AE1580" s="1" t="n">
        <v>-63.622612</v>
      </c>
      <c r="AF1580" s="1" t="n">
        <v>-67.918053</v>
      </c>
      <c r="AG1580" s="1" t="n">
        <v>-71.363838</v>
      </c>
      <c r="AH1580" s="1" t="n">
        <v>-65.994812</v>
      </c>
      <c r="AI1580" s="1" t="n">
        <v>-66.635506</v>
      </c>
      <c r="AJ1580" s="1" t="n">
        <v>-69.639709</v>
      </c>
      <c r="AK1580" s="1" t="n">
        <v>-74.573586</v>
      </c>
      <c r="AL1580" s="1" t="n">
        <v>-73.736214</v>
      </c>
      <c r="AM1580" s="1" t="n">
        <v>-54.864197</v>
      </c>
      <c r="AN1580" s="1" t="n">
        <v>-62.604507</v>
      </c>
      <c r="AO1580" s="1" t="n">
        <v>-62.317764</v>
      </c>
      <c r="AP1580" s="1" t="n">
        <v>-53.545799</v>
      </c>
      <c r="AQ1580" s="1" t="n">
        <v>-64.908607</v>
      </c>
      <c r="AR1580" s="1" t="n">
        <v>-54.104797</v>
      </c>
      <c r="AS1580" s="1" t="n">
        <v>-55.350079</v>
      </c>
      <c r="AT1580" s="1" t="n">
        <v>-63.643791</v>
      </c>
      <c r="AU1580" s="1" t="n">
        <v>-57.453884</v>
      </c>
      <c r="AV1580" s="1" t="n">
        <v>-60.302559</v>
      </c>
      <c r="AW1580" s="1" t="n">
        <v>-64.080322</v>
      </c>
      <c r="AX1580" s="1" t="n">
        <v>-62.318378</v>
      </c>
      <c r="AY1580" s="1" t="n">
        <v>-73.613831</v>
      </c>
      <c r="AZ1580" s="1" t="n">
        <v>-61.565315</v>
      </c>
      <c r="BA1580" s="1" t="n">
        <v>-74.072617</v>
      </c>
      <c r="BB1580" s="1" t="n">
        <v>-61.520409</v>
      </c>
      <c r="BC1580" s="1" t="n">
        <v>-65.12178</v>
      </c>
      <c r="BD1580" s="1" t="n">
        <v>-63.711136</v>
      </c>
      <c r="BE1580" s="1" t="n">
        <v>-59.000324</v>
      </c>
      <c r="BF1580" s="1" t="n">
        <v>-66.908669</v>
      </c>
      <c r="BG1580" s="1" t="n">
        <v>-67.299301</v>
      </c>
      <c r="BH1580" s="1" t="n">
        <v>-63.987709</v>
      </c>
      <c r="BI1580" s="1" t="n">
        <v>-65.46846</v>
      </c>
      <c r="BJ1580" s="1" t="n">
        <v>-76.171829</v>
      </c>
      <c r="BK1580" s="1" t="n">
        <v>-67.827362</v>
      </c>
      <c r="BL1580" s="1" t="n">
        <v>-64.572311</v>
      </c>
      <c r="BM1580" s="1" t="n">
        <v>-75.116653</v>
      </c>
      <c r="BN1580" s="1" t="n">
        <v>-59.825966</v>
      </c>
      <c r="BO1580" s="1" t="n">
        <v>-65.036613</v>
      </c>
      <c r="BP1580" s="1" t="n">
        <v>-66.063934</v>
      </c>
      <c r="BQ1580" s="1" t="n">
        <v>-68.856766</v>
      </c>
      <c r="BR1580" s="1" t="n">
        <v>-55.218727</v>
      </c>
      <c r="BS1580" s="1" t="n">
        <v>-58.057251</v>
      </c>
      <c r="BT1580" s="1" t="n">
        <v>-53.489471</v>
      </c>
      <c r="BU1580" s="1" t="n">
        <v>-63.201023</v>
      </c>
      <c r="BV1580" s="1" t="n">
        <v>-55.563694</v>
      </c>
      <c r="BW1580" s="1" t="n">
        <v>-52.520046</v>
      </c>
      <c r="BX1580" s="1" t="n">
        <v>-54.484196</v>
      </c>
      <c r="BY1580" s="1" t="n">
        <v>-55.428509</v>
      </c>
      <c r="BZ1580" s="1" t="n">
        <v>-59.997665</v>
      </c>
      <c r="CA1580" s="1" t="n">
        <v>-64.760017</v>
      </c>
      <c r="CB1580" s="1" t="n">
        <v>-59.831482</v>
      </c>
      <c r="CC1580" s="1" t="n">
        <v>-63.451714</v>
      </c>
      <c r="CD1580" s="1" t="n">
        <v>-68.90522</v>
      </c>
      <c r="CE1580" s="1" t="n">
        <v>-67.283066</v>
      </c>
      <c r="CF1580" s="1" t="n">
        <v>-65.1828</v>
      </c>
      <c r="CG1580" s="1" t="n">
        <v>-73.818428</v>
      </c>
      <c r="CH1580" s="1" t="n">
        <v>-70.374802</v>
      </c>
      <c r="CI1580" s="1" t="n">
        <v>-56.676632</v>
      </c>
      <c r="CJ1580" s="1" t="n">
        <v>-59.253105</v>
      </c>
      <c r="CK1580" s="1" t="n">
        <v>-66.254173</v>
      </c>
      <c r="CL1580" s="1" t="n">
        <v>-55.010357</v>
      </c>
      <c r="CM1580" s="1" t="n">
        <v>-50.228767</v>
      </c>
      <c r="CN1580" s="1" t="n">
        <v>-54.029564</v>
      </c>
      <c r="CO1580" s="1" t="n">
        <v>-61.596069</v>
      </c>
      <c r="CP1580" s="1" t="n">
        <v>-64.99321</v>
      </c>
      <c r="CQ1580" s="1" t="n">
        <v>-58.800407</v>
      </c>
      <c r="CR1580" s="1" t="n">
        <v>-64.650124</v>
      </c>
      <c r="CS1580" s="1" t="n">
        <v>-61.276318</v>
      </c>
    </row>
    <row r="1581" customFormat="false" ht="13.2" hidden="false" customHeight="false" outlineLevel="0" collapsed="false">
      <c r="A1581" s="1" t="n">
        <f aca="false">A1580+0.5</f>
        <v>790</v>
      </c>
      <c r="B1581" s="1" t="n">
        <v>-77.234566</v>
      </c>
      <c r="C1581" s="1" t="n">
        <v>-64.272545</v>
      </c>
      <c r="D1581" s="1" t="n">
        <v>-60.209747</v>
      </c>
      <c r="E1581" s="1" t="n">
        <v>-69.745316</v>
      </c>
      <c r="F1581" s="1" t="n">
        <v>-66.900024</v>
      </c>
      <c r="G1581" s="1" t="n">
        <v>-67.618057</v>
      </c>
      <c r="H1581" s="1" t="n">
        <v>-56.175285</v>
      </c>
      <c r="I1581" s="1" t="n">
        <v>-61.526482</v>
      </c>
      <c r="J1581" s="1" t="n">
        <v>-63.281204</v>
      </c>
      <c r="K1581" s="1" t="n">
        <v>-58.978504</v>
      </c>
      <c r="L1581" s="1" t="n">
        <v>-58.519096</v>
      </c>
      <c r="M1581" s="1" t="n">
        <v>-63.86969</v>
      </c>
      <c r="N1581" s="1" t="n">
        <v>-64.794701</v>
      </c>
      <c r="O1581" s="1" t="n">
        <v>-62.489777</v>
      </c>
      <c r="P1581" s="1" t="n">
        <v>-58.04224</v>
      </c>
      <c r="Q1581" s="1" t="n">
        <v>-61.92326</v>
      </c>
      <c r="R1581" s="1" t="n">
        <v>-68.729446</v>
      </c>
      <c r="S1581" s="1" t="n">
        <v>-68.880241</v>
      </c>
      <c r="T1581" s="1" t="n">
        <v>-65.38163</v>
      </c>
      <c r="U1581" s="1" t="n">
        <v>-78.607758</v>
      </c>
      <c r="V1581" s="1" t="n">
        <v>-60.188328</v>
      </c>
      <c r="W1581" s="1" t="n">
        <v>-54.550529</v>
      </c>
      <c r="X1581" s="1" t="n">
        <v>-62.491165</v>
      </c>
      <c r="Y1581" s="1" t="n">
        <v>-61.76643</v>
      </c>
      <c r="Z1581" s="1" t="n">
        <v>-56.135426</v>
      </c>
      <c r="AA1581" s="1" t="n">
        <v>-58.050083</v>
      </c>
      <c r="AB1581" s="1" t="n">
        <v>-49.159363</v>
      </c>
      <c r="AC1581" s="1" t="n">
        <v>-62.611343</v>
      </c>
      <c r="AD1581" s="1" t="n">
        <v>-67.127747</v>
      </c>
      <c r="AE1581" s="1" t="n">
        <v>-63.214642</v>
      </c>
      <c r="AF1581" s="1" t="n">
        <v>-69.334686</v>
      </c>
      <c r="AG1581" s="1" t="n">
        <v>-71.614906</v>
      </c>
      <c r="AH1581" s="1" t="n">
        <v>-66.710701</v>
      </c>
      <c r="AI1581" s="1" t="n">
        <v>-69.489525</v>
      </c>
      <c r="AJ1581" s="1" t="n">
        <v>-69.61499</v>
      </c>
      <c r="AK1581" s="1" t="n">
        <v>-68.811966</v>
      </c>
      <c r="AL1581" s="1" t="n">
        <v>-69.253242</v>
      </c>
      <c r="AM1581" s="1" t="n">
        <v>-56.442581</v>
      </c>
      <c r="AN1581" s="1" t="n">
        <v>-62.342266</v>
      </c>
      <c r="AO1581" s="1" t="n">
        <v>-62.927113</v>
      </c>
      <c r="AP1581" s="1" t="n">
        <v>-53.233421</v>
      </c>
      <c r="AQ1581" s="1" t="n">
        <v>-64.561798</v>
      </c>
      <c r="AR1581" s="1" t="n">
        <v>-54.069332</v>
      </c>
      <c r="AS1581" s="1" t="n">
        <v>-55.153824</v>
      </c>
      <c r="AT1581" s="1" t="n">
        <v>-65.059052</v>
      </c>
      <c r="AU1581" s="1" t="n">
        <v>-57.056488</v>
      </c>
      <c r="AV1581" s="1" t="n">
        <v>-60.451885</v>
      </c>
      <c r="AW1581" s="1" t="n">
        <v>-62.32468</v>
      </c>
      <c r="AX1581" s="1" t="n">
        <v>-61.657257</v>
      </c>
      <c r="AY1581" s="1" t="n">
        <v>-73.348175</v>
      </c>
      <c r="AZ1581" s="1" t="n">
        <v>-60.989143</v>
      </c>
      <c r="BA1581" s="1" t="n">
        <v>-72.336472</v>
      </c>
      <c r="BB1581" s="1" t="n">
        <v>-61.818146</v>
      </c>
      <c r="BC1581" s="1" t="n">
        <v>-64.336388</v>
      </c>
      <c r="BD1581" s="1" t="n">
        <v>-63.443901</v>
      </c>
      <c r="BE1581" s="1" t="n">
        <v>-59.093796</v>
      </c>
      <c r="BF1581" s="1" t="n">
        <v>-67.951035</v>
      </c>
      <c r="BG1581" s="1" t="n">
        <v>-64.531853</v>
      </c>
      <c r="BH1581" s="1" t="n">
        <v>-64.59037</v>
      </c>
      <c r="BI1581" s="1" t="n">
        <v>-64.559486</v>
      </c>
      <c r="BJ1581" s="1" t="n">
        <v>-74.248802</v>
      </c>
      <c r="BK1581" s="1" t="n">
        <v>-68.155731</v>
      </c>
      <c r="BL1581" s="1" t="n">
        <v>-65.205582</v>
      </c>
      <c r="BM1581" s="1" t="n">
        <v>-108.37114</v>
      </c>
      <c r="BN1581" s="1" t="n">
        <v>-60.13147</v>
      </c>
      <c r="BO1581" s="1" t="n">
        <v>-64.78421</v>
      </c>
      <c r="BP1581" s="1" t="n">
        <v>-65.760895</v>
      </c>
      <c r="BQ1581" s="1" t="n">
        <v>-67.080849</v>
      </c>
      <c r="BR1581" s="1" t="n">
        <v>-56.355965</v>
      </c>
      <c r="BS1581" s="1" t="n">
        <v>-58.265884</v>
      </c>
      <c r="BT1581" s="1" t="n">
        <v>-53.535534</v>
      </c>
      <c r="BU1581" s="1" t="n">
        <v>-62.851707</v>
      </c>
      <c r="BV1581" s="1" t="n">
        <v>-56.184631</v>
      </c>
      <c r="BW1581" s="1" t="n">
        <v>-52.223251</v>
      </c>
      <c r="BX1581" s="1" t="n">
        <v>-55.673561</v>
      </c>
      <c r="BY1581" s="1" t="n">
        <v>-55.846943</v>
      </c>
      <c r="BZ1581" s="1" t="n">
        <v>-61.167114</v>
      </c>
      <c r="CA1581" s="1" t="n">
        <v>-62.870602</v>
      </c>
      <c r="CB1581" s="1" t="n">
        <v>-59.531536</v>
      </c>
      <c r="CC1581" s="1" t="n">
        <v>-63.517204</v>
      </c>
      <c r="CD1581" s="1" t="n">
        <v>-70.189758</v>
      </c>
      <c r="CE1581" s="1" t="n">
        <v>-68.472961</v>
      </c>
      <c r="CF1581" s="1" t="n">
        <v>-65.253647</v>
      </c>
      <c r="CG1581" s="1" t="n">
        <v>-72.501381</v>
      </c>
      <c r="CH1581" s="1" t="n">
        <v>-68.16748</v>
      </c>
      <c r="CI1581" s="1" t="n">
        <v>-56.587723</v>
      </c>
      <c r="CJ1581" s="1" t="n">
        <v>-58.17638</v>
      </c>
      <c r="CK1581" s="1" t="n">
        <v>-66.950035</v>
      </c>
      <c r="CL1581" s="1" t="n">
        <v>-54.762878</v>
      </c>
      <c r="CM1581" s="1" t="n">
        <v>-50.305462</v>
      </c>
      <c r="CN1581" s="1" t="n">
        <v>-52.919277</v>
      </c>
      <c r="CO1581" s="1" t="n">
        <v>-60.356789</v>
      </c>
      <c r="CP1581" s="1" t="n">
        <v>-65.884972</v>
      </c>
      <c r="CQ1581" s="1" t="n">
        <v>-59.736259</v>
      </c>
      <c r="CR1581" s="1" t="n">
        <v>-64.398689</v>
      </c>
      <c r="CS1581" s="1" t="n">
        <v>-60.138439</v>
      </c>
    </row>
    <row r="1582" customFormat="false" ht="13.2" hidden="false" customHeight="false" outlineLevel="0" collapsed="false">
      <c r="A1582" s="1" t="n">
        <f aca="false">A1581+0.5</f>
        <v>790.5</v>
      </c>
      <c r="B1582" s="1" t="n">
        <v>-80.554138</v>
      </c>
      <c r="C1582" s="1" t="n">
        <v>-63.234501</v>
      </c>
      <c r="D1582" s="1" t="n">
        <v>-61.563946</v>
      </c>
      <c r="E1582" s="1" t="n">
        <v>-69.334572</v>
      </c>
      <c r="F1582" s="1" t="n">
        <v>-65.450432</v>
      </c>
      <c r="G1582" s="1" t="n">
        <v>-67.527069</v>
      </c>
      <c r="H1582" s="1" t="n">
        <v>-56.661449</v>
      </c>
      <c r="I1582" s="1" t="n">
        <v>-61.623306</v>
      </c>
      <c r="J1582" s="1" t="n">
        <v>-62.358631</v>
      </c>
      <c r="K1582" s="1" t="n">
        <v>-57.370239</v>
      </c>
      <c r="L1582" s="1" t="n">
        <v>-58.789673</v>
      </c>
      <c r="M1582" s="1" t="n">
        <v>-61.294865</v>
      </c>
      <c r="N1582" s="1" t="n">
        <v>-63.918816</v>
      </c>
      <c r="O1582" s="1" t="n">
        <v>-63.186745</v>
      </c>
      <c r="P1582" s="1" t="n">
        <v>-57.683128</v>
      </c>
      <c r="Q1582" s="1" t="n">
        <v>-62.697887</v>
      </c>
      <c r="R1582" s="1" t="n">
        <v>-68.116638</v>
      </c>
      <c r="S1582" s="1" t="n">
        <v>-70.625542</v>
      </c>
      <c r="T1582" s="1" t="n">
        <v>-64.440521</v>
      </c>
      <c r="U1582" s="1" t="n">
        <v>-72.536942</v>
      </c>
      <c r="V1582" s="1" t="n">
        <v>-60.449108</v>
      </c>
      <c r="W1582" s="1" t="n">
        <v>-55.327435</v>
      </c>
      <c r="X1582" s="1" t="n">
        <v>-61.86195</v>
      </c>
      <c r="Y1582" s="1" t="n">
        <v>-62.078876</v>
      </c>
      <c r="Z1582" s="1" t="n">
        <v>-56.12648</v>
      </c>
      <c r="AA1582" s="1" t="n">
        <v>-56.33514</v>
      </c>
      <c r="AB1582" s="1" t="n">
        <v>-48.87809</v>
      </c>
      <c r="AC1582" s="1" t="n">
        <v>-60.274918</v>
      </c>
      <c r="AD1582" s="1" t="n">
        <v>-67.863503</v>
      </c>
      <c r="AE1582" s="1" t="n">
        <v>-63.213799</v>
      </c>
      <c r="AF1582" s="1" t="n">
        <v>-72.006271</v>
      </c>
      <c r="AG1582" s="1" t="n">
        <v>-71.724892</v>
      </c>
      <c r="AH1582" s="1" t="n">
        <v>-66.077583</v>
      </c>
      <c r="AI1582" s="1" t="n">
        <v>-74.861473</v>
      </c>
      <c r="AJ1582" s="1" t="n">
        <v>-70.006699</v>
      </c>
      <c r="AK1582" s="1" t="n">
        <v>-67.00013</v>
      </c>
      <c r="AL1582" s="1" t="n">
        <v>-66.935394</v>
      </c>
      <c r="AM1582" s="1" t="n">
        <v>-58.253998</v>
      </c>
      <c r="AN1582" s="1" t="n">
        <v>-61.687984</v>
      </c>
      <c r="AO1582" s="1" t="n">
        <v>-62.838799</v>
      </c>
      <c r="AP1582" s="1" t="n">
        <v>-52.54063</v>
      </c>
      <c r="AQ1582" s="1" t="n">
        <v>-64.860893</v>
      </c>
      <c r="AR1582" s="1" t="n">
        <v>-54.163086</v>
      </c>
      <c r="AS1582" s="1" t="n">
        <v>-55.105873</v>
      </c>
      <c r="AT1582" s="1" t="n">
        <v>-67.764282</v>
      </c>
      <c r="AU1582" s="1" t="n">
        <v>-57.239338</v>
      </c>
      <c r="AV1582" s="1" t="n">
        <v>-60.854279</v>
      </c>
      <c r="AW1582" s="1" t="n">
        <v>-61.358284</v>
      </c>
      <c r="AX1582" s="1" t="n">
        <v>-60.292149</v>
      </c>
      <c r="AY1582" s="1" t="n">
        <v>-75.037506</v>
      </c>
      <c r="AZ1582" s="1" t="n">
        <v>-60.743328</v>
      </c>
      <c r="BA1582" s="1" t="n">
        <v>-70.496521</v>
      </c>
      <c r="BB1582" s="1" t="n">
        <v>-61.617836</v>
      </c>
      <c r="BC1582" s="1" t="n">
        <v>-66.922905</v>
      </c>
      <c r="BD1582" s="1" t="n">
        <v>-63.950268</v>
      </c>
      <c r="BE1582" s="1" t="n">
        <v>-59.800686</v>
      </c>
      <c r="BF1582" s="1" t="n">
        <v>-68.237617</v>
      </c>
      <c r="BG1582" s="1" t="n">
        <v>-63.39267</v>
      </c>
      <c r="BH1582" s="1" t="n">
        <v>-64.747932</v>
      </c>
      <c r="BI1582" s="1" t="n">
        <v>-62.941063</v>
      </c>
      <c r="BJ1582" s="1" t="n">
        <v>-74.320717</v>
      </c>
      <c r="BK1582" s="1" t="n">
        <v>-68.889137</v>
      </c>
      <c r="BL1582" s="1" t="n">
        <v>-64.458549</v>
      </c>
      <c r="BM1582" s="1" t="n">
        <v>-71.427628</v>
      </c>
      <c r="BN1582" s="1" t="n">
        <v>-60.42004</v>
      </c>
      <c r="BO1582" s="1" t="n">
        <v>-63.220898</v>
      </c>
      <c r="BP1582" s="1" t="n">
        <v>-64.766357</v>
      </c>
      <c r="BQ1582" s="1" t="n">
        <v>-65.814285</v>
      </c>
      <c r="BR1582" s="1" t="n">
        <v>-57.367752</v>
      </c>
      <c r="BS1582" s="1" t="n">
        <v>-59.228855</v>
      </c>
      <c r="BT1582" s="1" t="n">
        <v>-53.171135</v>
      </c>
      <c r="BU1582" s="1" t="n">
        <v>-61.710083</v>
      </c>
      <c r="BV1582" s="1" t="n">
        <v>-56.7202</v>
      </c>
      <c r="BW1582" s="1" t="n">
        <v>-52.284454</v>
      </c>
      <c r="BX1582" s="1" t="n">
        <v>-56.024796</v>
      </c>
      <c r="BY1582" s="1" t="n">
        <v>-55.614426</v>
      </c>
      <c r="BZ1582" s="1" t="n">
        <v>-63.246101</v>
      </c>
      <c r="CA1582" s="1" t="n">
        <v>-62.098183</v>
      </c>
      <c r="CB1582" s="1" t="n">
        <v>-58.363213</v>
      </c>
      <c r="CC1582" s="1" t="n">
        <v>-64.287628</v>
      </c>
      <c r="CD1582" s="1" t="n">
        <v>-69.691002</v>
      </c>
      <c r="CE1582" s="1" t="n">
        <v>-68.296539</v>
      </c>
      <c r="CF1582" s="1" t="n">
        <v>-66.014038</v>
      </c>
      <c r="CG1582" s="1" t="n">
        <v>-73.533539</v>
      </c>
      <c r="CH1582" s="1" t="n">
        <v>-67.843193</v>
      </c>
      <c r="CI1582" s="1" t="n">
        <v>-56.30542</v>
      </c>
      <c r="CJ1582" s="1" t="n">
        <v>-57.166809</v>
      </c>
      <c r="CK1582" s="1" t="n">
        <v>-66.64035</v>
      </c>
      <c r="CL1582" s="1" t="n">
        <v>-54.674706</v>
      </c>
      <c r="CM1582" s="1" t="n">
        <v>-50.142002</v>
      </c>
      <c r="CN1582" s="1" t="n">
        <v>-52.125896</v>
      </c>
      <c r="CO1582" s="1" t="n">
        <v>-59.614796</v>
      </c>
      <c r="CP1582" s="1" t="n">
        <v>-66.687096</v>
      </c>
      <c r="CQ1582" s="1" t="n">
        <v>-60.261017</v>
      </c>
      <c r="CR1582" s="1" t="n">
        <v>-64.662537</v>
      </c>
      <c r="CS1582" s="1" t="n">
        <v>-59.243233</v>
      </c>
    </row>
    <row r="1583" customFormat="false" ht="13.2" hidden="false" customHeight="false" outlineLevel="0" collapsed="false">
      <c r="A1583" s="1" t="n">
        <f aca="false">A1582+0.5</f>
        <v>791</v>
      </c>
      <c r="B1583" s="1" t="n">
        <v>-82.250214</v>
      </c>
      <c r="C1583" s="1" t="n">
        <v>-62.331978</v>
      </c>
      <c r="D1583" s="1" t="n">
        <v>-62.499561</v>
      </c>
      <c r="E1583" s="1" t="n">
        <v>-71.281395</v>
      </c>
      <c r="F1583" s="1" t="n">
        <v>-64.889015</v>
      </c>
      <c r="G1583" s="1" t="n">
        <v>-66.515656</v>
      </c>
      <c r="H1583" s="1" t="n">
        <v>-57.431534</v>
      </c>
      <c r="I1583" s="1" t="n">
        <v>-61.80233</v>
      </c>
      <c r="J1583" s="1" t="n">
        <v>-61.186806</v>
      </c>
      <c r="K1583" s="1" t="n">
        <v>-56.097378</v>
      </c>
      <c r="L1583" s="1" t="n">
        <v>-58.220142</v>
      </c>
      <c r="M1583" s="1" t="n">
        <v>-59.965294</v>
      </c>
      <c r="N1583" s="1" t="n">
        <v>-63.640675</v>
      </c>
      <c r="O1583" s="1" t="n">
        <v>-64.094376</v>
      </c>
      <c r="P1583" s="1" t="n">
        <v>-56.841042</v>
      </c>
      <c r="Q1583" s="1" t="n">
        <v>-62.860916</v>
      </c>
      <c r="R1583" s="1" t="n">
        <v>-67.033775</v>
      </c>
      <c r="S1583" s="1" t="n">
        <v>-70.383247</v>
      </c>
      <c r="T1583" s="1" t="n">
        <v>-63.656151</v>
      </c>
      <c r="U1583" s="1" t="n">
        <v>-69.309525</v>
      </c>
      <c r="V1583" s="1" t="n">
        <v>-61.276211</v>
      </c>
      <c r="W1583" s="1" t="n">
        <v>-56.067177</v>
      </c>
      <c r="X1583" s="1" t="n">
        <v>-58.806259</v>
      </c>
      <c r="Y1583" s="1" t="n">
        <v>-62.562668</v>
      </c>
      <c r="Z1583" s="1" t="n">
        <v>-56.030273</v>
      </c>
      <c r="AA1583" s="1" t="n">
        <v>-54.600334</v>
      </c>
      <c r="AB1583" s="1" t="n">
        <v>-48.458359</v>
      </c>
      <c r="AC1583" s="1" t="n">
        <v>-58.248451</v>
      </c>
      <c r="AD1583" s="1" t="n">
        <v>-68.271278</v>
      </c>
      <c r="AE1583" s="1" t="n">
        <v>-63.487617</v>
      </c>
      <c r="AF1583" s="1" t="n">
        <v>-75.666275</v>
      </c>
      <c r="AG1583" s="1" t="n">
        <v>-71.7061</v>
      </c>
      <c r="AH1583" s="1" t="n">
        <v>-64.284431</v>
      </c>
      <c r="AI1583" s="1" t="n">
        <v>-78.056496</v>
      </c>
      <c r="AJ1583" s="1" t="n">
        <v>-69.733826</v>
      </c>
      <c r="AK1583" s="1" t="n">
        <v>-66.120926</v>
      </c>
      <c r="AL1583" s="1" t="n">
        <v>-66.431992</v>
      </c>
      <c r="AM1583" s="1" t="n">
        <v>-59.872833</v>
      </c>
      <c r="AN1583" s="1" t="n">
        <v>-61.854706</v>
      </c>
      <c r="AO1583" s="1" t="n">
        <v>-63.036465</v>
      </c>
      <c r="AP1583" s="1" t="n">
        <v>-51.714272</v>
      </c>
      <c r="AQ1583" s="1" t="n">
        <v>-65.761505</v>
      </c>
      <c r="AR1583" s="1" t="n">
        <v>-54.435955</v>
      </c>
      <c r="AS1583" s="1" t="n">
        <v>-55.216183</v>
      </c>
      <c r="AT1583" s="1" t="n">
        <v>-72.492241</v>
      </c>
      <c r="AU1583" s="1" t="n">
        <v>-57.735916</v>
      </c>
      <c r="AV1583" s="1" t="n">
        <v>-60.810707</v>
      </c>
      <c r="AW1583" s="1" t="n">
        <v>-61.059231</v>
      </c>
      <c r="AX1583" s="1" t="n">
        <v>-59.198895</v>
      </c>
      <c r="AY1583" s="1" t="n">
        <v>-75.921486</v>
      </c>
      <c r="AZ1583" s="1" t="n">
        <v>-60.398628</v>
      </c>
      <c r="BA1583" s="1" t="n">
        <v>-69.912506</v>
      </c>
      <c r="BB1583" s="1" t="n">
        <v>-60.723743</v>
      </c>
      <c r="BC1583" s="1" t="n">
        <v>-70.526367</v>
      </c>
      <c r="BD1583" s="1" t="n">
        <v>-64.925674</v>
      </c>
      <c r="BE1583" s="1" t="n">
        <v>-60.514561</v>
      </c>
      <c r="BF1583" s="1" t="n">
        <v>-68.095573</v>
      </c>
      <c r="BG1583" s="1" t="n">
        <v>-62.570068</v>
      </c>
      <c r="BH1583" s="1" t="n">
        <v>-64.213425</v>
      </c>
      <c r="BI1583" s="1" t="n">
        <v>-61.366371</v>
      </c>
      <c r="BJ1583" s="1" t="n">
        <v>-73.540329</v>
      </c>
      <c r="BK1583" s="1" t="n">
        <v>-68.155334</v>
      </c>
      <c r="BL1583" s="1" t="n">
        <v>-63.89204</v>
      </c>
      <c r="BM1583" s="1" t="n">
        <v>-66.344101</v>
      </c>
      <c r="BN1583" s="1" t="n">
        <v>-60.226814</v>
      </c>
      <c r="BO1583" s="1" t="n">
        <v>-63.095123</v>
      </c>
      <c r="BP1583" s="1" t="n">
        <v>-63.930641</v>
      </c>
      <c r="BQ1583" s="1" t="n">
        <v>-64.351227</v>
      </c>
      <c r="BR1583" s="1" t="n">
        <v>-57.477104</v>
      </c>
      <c r="BS1583" s="1" t="n">
        <v>-60.076981</v>
      </c>
      <c r="BT1583" s="1" t="n">
        <v>-52.435524</v>
      </c>
      <c r="BU1583" s="1" t="n">
        <v>-60.848061</v>
      </c>
      <c r="BV1583" s="1" t="n">
        <v>-57.290939</v>
      </c>
      <c r="BW1583" s="1" t="n">
        <v>-52.630554</v>
      </c>
      <c r="BX1583" s="1" t="n">
        <v>-55.058025</v>
      </c>
      <c r="BY1583" s="1" t="n">
        <v>-54.825661</v>
      </c>
      <c r="BZ1583" s="1" t="n">
        <v>-65.491081</v>
      </c>
      <c r="CA1583" s="1" t="n">
        <v>-62.579117</v>
      </c>
      <c r="CB1583" s="1" t="n">
        <v>-57.264423</v>
      </c>
      <c r="CC1583" s="1" t="n">
        <v>-65.560219</v>
      </c>
      <c r="CD1583" s="1" t="n">
        <v>-68.512527</v>
      </c>
      <c r="CE1583" s="1" t="n">
        <v>-68.635948</v>
      </c>
      <c r="CF1583" s="1" t="n">
        <v>-68.240654</v>
      </c>
      <c r="CG1583" s="1" t="n">
        <v>-73.642586</v>
      </c>
      <c r="CH1583" s="1" t="n">
        <v>-67.347458</v>
      </c>
      <c r="CI1583" s="1" t="n">
        <v>-55.953312</v>
      </c>
      <c r="CJ1583" s="1" t="n">
        <v>-56.647354</v>
      </c>
      <c r="CK1583" s="1" t="n">
        <v>-66.594223</v>
      </c>
      <c r="CL1583" s="1" t="n">
        <v>-54.786243</v>
      </c>
      <c r="CM1583" s="1" t="n">
        <v>-49.766846</v>
      </c>
      <c r="CN1583" s="1" t="n">
        <v>-51.413593</v>
      </c>
      <c r="CO1583" s="1" t="n">
        <v>-59.747433</v>
      </c>
      <c r="CP1583" s="1" t="n">
        <v>-67.226646</v>
      </c>
      <c r="CQ1583" s="1" t="n">
        <v>-60.274506</v>
      </c>
      <c r="CR1583" s="1" t="n">
        <v>-65.581627</v>
      </c>
      <c r="CS1583" s="1" t="n">
        <v>-58.862488</v>
      </c>
    </row>
    <row r="1584" customFormat="false" ht="13.2" hidden="false" customHeight="false" outlineLevel="0" collapsed="false">
      <c r="A1584" s="1" t="n">
        <f aca="false">A1583+0.5</f>
        <v>791.5</v>
      </c>
      <c r="B1584" s="1" t="n">
        <v>-85.128571</v>
      </c>
      <c r="C1584" s="1" t="n">
        <v>-62.374172</v>
      </c>
      <c r="D1584" s="1" t="n">
        <v>-61.856567</v>
      </c>
      <c r="E1584" s="1" t="n">
        <v>-73.987114</v>
      </c>
      <c r="F1584" s="1" t="n">
        <v>-65.10878</v>
      </c>
      <c r="G1584" s="1" t="n">
        <v>-65.153938</v>
      </c>
      <c r="H1584" s="1" t="n">
        <v>-57.540825</v>
      </c>
      <c r="I1584" s="1" t="n">
        <v>-61.917107</v>
      </c>
      <c r="J1584" s="1" t="n">
        <v>-60.273102</v>
      </c>
      <c r="K1584" s="1" t="n">
        <v>-55.311256</v>
      </c>
      <c r="L1584" s="1" t="n">
        <v>-56.976524</v>
      </c>
      <c r="M1584" s="1" t="n">
        <v>-59.369625</v>
      </c>
      <c r="N1584" s="1" t="n">
        <v>-63.035858</v>
      </c>
      <c r="O1584" s="1" t="n">
        <v>-63.556934</v>
      </c>
      <c r="P1584" s="1" t="n">
        <v>-55.989952</v>
      </c>
      <c r="Q1584" s="1" t="n">
        <v>-63.420582</v>
      </c>
      <c r="R1584" s="1" t="n">
        <v>-67.356979</v>
      </c>
      <c r="S1584" s="1" t="n">
        <v>-69.998787</v>
      </c>
      <c r="T1584" s="1" t="n">
        <v>-63.388233</v>
      </c>
      <c r="U1584" s="1" t="n">
        <v>-67.5821</v>
      </c>
      <c r="V1584" s="1" t="n">
        <v>-62.19429</v>
      </c>
      <c r="W1584" s="1" t="n">
        <v>-57.325203</v>
      </c>
      <c r="X1584" s="1" t="n">
        <v>-56.531948</v>
      </c>
      <c r="Y1584" s="1" t="n">
        <v>-64.410233</v>
      </c>
      <c r="Z1584" s="1" t="n">
        <v>-55.912724</v>
      </c>
      <c r="AA1584" s="1" t="n">
        <v>-53.347668</v>
      </c>
      <c r="AB1584" s="1" t="n">
        <v>-47.87254</v>
      </c>
      <c r="AC1584" s="1" t="n">
        <v>-57.139454</v>
      </c>
      <c r="AD1584" s="1" t="n">
        <v>-70.824898</v>
      </c>
      <c r="AE1584" s="1" t="n">
        <v>-63.655437</v>
      </c>
      <c r="AF1584" s="1" t="n">
        <v>-80.344635</v>
      </c>
      <c r="AG1584" s="1" t="n">
        <v>-71.069138</v>
      </c>
      <c r="AH1584" s="1" t="n">
        <v>-63.158512</v>
      </c>
      <c r="AI1584" s="1" t="n">
        <v>-73.025299</v>
      </c>
      <c r="AJ1584" s="1" t="n">
        <v>-69.211098</v>
      </c>
      <c r="AK1584" s="1" t="n">
        <v>-66.693245</v>
      </c>
      <c r="AL1584" s="1" t="n">
        <v>-66.392654</v>
      </c>
      <c r="AM1584" s="1" t="n">
        <v>-60.761551</v>
      </c>
      <c r="AN1584" s="1" t="n">
        <v>-61.40844</v>
      </c>
      <c r="AO1584" s="1" t="n">
        <v>-62.923904</v>
      </c>
      <c r="AP1584" s="1" t="n">
        <v>-51.203022</v>
      </c>
      <c r="AQ1584" s="1" t="n">
        <v>-67.722092</v>
      </c>
      <c r="AR1584" s="1" t="n">
        <v>-54.0415</v>
      </c>
      <c r="AS1584" s="1" t="n">
        <v>-55.449097</v>
      </c>
      <c r="AT1584" s="1" t="n">
        <v>-82.225578</v>
      </c>
      <c r="AU1584" s="1" t="n">
        <v>-58.352455</v>
      </c>
      <c r="AV1584" s="1" t="n">
        <v>-61.305229</v>
      </c>
      <c r="AW1584" s="1" t="n">
        <v>-61.464138</v>
      </c>
      <c r="AX1584" s="1" t="n">
        <v>-58.680801</v>
      </c>
      <c r="AY1584" s="1" t="n">
        <v>-76.867401</v>
      </c>
      <c r="AZ1584" s="1" t="n">
        <v>-61.041008</v>
      </c>
      <c r="BA1584" s="1" t="n">
        <v>-68.810982</v>
      </c>
      <c r="BB1584" s="1" t="n">
        <v>-60.037231</v>
      </c>
      <c r="BC1584" s="1" t="n">
        <v>-70.222641</v>
      </c>
      <c r="BD1584" s="1" t="n">
        <v>-65.806076</v>
      </c>
      <c r="BE1584" s="1" t="n">
        <v>-61.259979</v>
      </c>
      <c r="BF1584" s="1" t="n">
        <v>-66.629715</v>
      </c>
      <c r="BG1584" s="1" t="n">
        <v>-62.590439</v>
      </c>
      <c r="BH1584" s="1" t="n">
        <v>-63.339382</v>
      </c>
      <c r="BI1584" s="1" t="n">
        <v>-59.176136</v>
      </c>
      <c r="BJ1584" s="1" t="n">
        <v>-71.83252</v>
      </c>
      <c r="BK1584" s="1" t="n">
        <v>-67.44487</v>
      </c>
      <c r="BL1584" s="1" t="n">
        <v>-62.978748</v>
      </c>
      <c r="BM1584" s="1" t="n">
        <v>-62.583466</v>
      </c>
      <c r="BN1584" s="1" t="n">
        <v>-59.936176</v>
      </c>
      <c r="BO1584" s="1" t="n">
        <v>-62.422066</v>
      </c>
      <c r="BP1584" s="1" t="n">
        <v>-63.481861</v>
      </c>
      <c r="BQ1584" s="1" t="n">
        <v>-64.211052</v>
      </c>
      <c r="BR1584" s="1" t="n">
        <v>-56.646694</v>
      </c>
      <c r="BS1584" s="1" t="n">
        <v>-60.206242</v>
      </c>
      <c r="BT1584" s="1" t="n">
        <v>-51.743435</v>
      </c>
      <c r="BU1584" s="1" t="n">
        <v>-60.188576</v>
      </c>
      <c r="BV1584" s="1" t="n">
        <v>-57.351994</v>
      </c>
      <c r="BW1584" s="1" t="n">
        <v>-53.280331</v>
      </c>
      <c r="BX1584" s="1" t="n">
        <v>-52.928513</v>
      </c>
      <c r="BY1584" s="1" t="n">
        <v>-53.744484</v>
      </c>
      <c r="BZ1584" s="1" t="n">
        <v>-64.875275</v>
      </c>
      <c r="CA1584" s="1" t="n">
        <v>-64.873268</v>
      </c>
      <c r="CB1584" s="1" t="n">
        <v>-56.43784</v>
      </c>
      <c r="CC1584" s="1" t="n">
        <v>-65.874855</v>
      </c>
      <c r="CD1584" s="1" t="n">
        <v>-66.762383</v>
      </c>
      <c r="CE1584" s="1" t="n">
        <v>-68.519218</v>
      </c>
      <c r="CF1584" s="1" t="n">
        <v>-69.14138</v>
      </c>
      <c r="CG1584" s="1" t="n">
        <v>-72.398178</v>
      </c>
      <c r="CH1584" s="1" t="n">
        <v>-66.925262</v>
      </c>
      <c r="CI1584" s="1" t="n">
        <v>-56.00872</v>
      </c>
      <c r="CJ1584" s="1" t="n">
        <v>-56.510338</v>
      </c>
      <c r="CK1584" s="1" t="n">
        <v>-67.213249</v>
      </c>
      <c r="CL1584" s="1" t="n">
        <v>-54.706799</v>
      </c>
      <c r="CM1584" s="1" t="n">
        <v>-49.407459</v>
      </c>
      <c r="CN1584" s="1" t="n">
        <v>-50.997791</v>
      </c>
      <c r="CO1584" s="1" t="n">
        <v>-60.214771</v>
      </c>
      <c r="CP1584" s="1" t="n">
        <v>-66.648155</v>
      </c>
      <c r="CQ1584" s="1" t="n">
        <v>-59.650806</v>
      </c>
      <c r="CR1584" s="1" t="n">
        <v>-68.940575</v>
      </c>
      <c r="CS1584" s="1" t="n">
        <v>-59.417572</v>
      </c>
    </row>
    <row r="1585" customFormat="false" ht="13.2" hidden="false" customHeight="false" outlineLevel="0" collapsed="false">
      <c r="A1585" s="1" t="n">
        <f aca="false">A1584+0.5</f>
        <v>792</v>
      </c>
      <c r="B1585" s="1" t="n">
        <v>-84.315338</v>
      </c>
      <c r="C1585" s="1" t="n">
        <v>-62.412647</v>
      </c>
      <c r="D1585" s="1" t="n">
        <v>-60.072403</v>
      </c>
      <c r="E1585" s="1" t="n">
        <v>-78.780777</v>
      </c>
      <c r="F1585" s="1" t="n">
        <v>-64.779823</v>
      </c>
      <c r="G1585" s="1" t="n">
        <v>-64.255867</v>
      </c>
      <c r="H1585" s="1" t="n">
        <v>-56.415447</v>
      </c>
      <c r="I1585" s="1" t="n">
        <v>-61.83828</v>
      </c>
      <c r="J1585" s="1" t="n">
        <v>-59.050156</v>
      </c>
      <c r="K1585" s="1" t="n">
        <v>-55.143555</v>
      </c>
      <c r="L1585" s="1" t="n">
        <v>-55.712234</v>
      </c>
      <c r="M1585" s="1" t="n">
        <v>-58.754658</v>
      </c>
      <c r="N1585" s="1" t="n">
        <v>-63.174866</v>
      </c>
      <c r="O1585" s="1" t="n">
        <v>-64.070251</v>
      </c>
      <c r="P1585" s="1" t="n">
        <v>-54.820854</v>
      </c>
      <c r="Q1585" s="1" t="n">
        <v>-64.093338</v>
      </c>
      <c r="R1585" s="1" t="n">
        <v>-66.734283</v>
      </c>
      <c r="S1585" s="1" t="n">
        <v>-68.118477</v>
      </c>
      <c r="T1585" s="1" t="n">
        <v>-63.489574</v>
      </c>
      <c r="U1585" s="1" t="n">
        <v>-67.939842</v>
      </c>
      <c r="V1585" s="1" t="n">
        <v>-62.15979</v>
      </c>
      <c r="W1585" s="1" t="n">
        <v>-58.837753</v>
      </c>
      <c r="X1585" s="1" t="n">
        <v>-55.304535</v>
      </c>
      <c r="Y1585" s="1" t="n">
        <v>-66.630028</v>
      </c>
      <c r="Z1585" s="1" t="n">
        <v>-55.046066</v>
      </c>
      <c r="AA1585" s="1" t="n">
        <v>-52.736774</v>
      </c>
      <c r="AB1585" s="1" t="n">
        <v>-47.120647</v>
      </c>
      <c r="AC1585" s="1" t="n">
        <v>-56.541626</v>
      </c>
      <c r="AD1585" s="1" t="n">
        <v>-72.657906</v>
      </c>
      <c r="AE1585" s="1" t="n">
        <v>-64.417427</v>
      </c>
      <c r="AF1585" s="1" t="n">
        <v>-79.565849</v>
      </c>
      <c r="AG1585" s="1" t="n">
        <v>-71.609604</v>
      </c>
      <c r="AH1585" s="1" t="n">
        <v>-62.83173</v>
      </c>
      <c r="AI1585" s="1" t="n">
        <v>-69.729614</v>
      </c>
      <c r="AJ1585" s="1" t="n">
        <v>-68.798973</v>
      </c>
      <c r="AK1585" s="1" t="n">
        <v>-67.541954</v>
      </c>
      <c r="AL1585" s="1" t="n">
        <v>-67.424332</v>
      </c>
      <c r="AM1585" s="1" t="n">
        <v>-60.203304</v>
      </c>
      <c r="AN1585" s="1" t="n">
        <v>-61.048386</v>
      </c>
      <c r="AO1585" s="1" t="n">
        <v>-63.006432</v>
      </c>
      <c r="AP1585" s="1" t="n">
        <v>-51.109169</v>
      </c>
      <c r="AQ1585" s="1" t="n">
        <v>-67.491096</v>
      </c>
      <c r="AR1585" s="1" t="n">
        <v>-53.379059</v>
      </c>
      <c r="AS1585" s="1" t="n">
        <v>-55.696617</v>
      </c>
      <c r="AT1585" s="1" t="n">
        <v>-73.627846</v>
      </c>
      <c r="AU1585" s="1" t="n">
        <v>-58.308826</v>
      </c>
      <c r="AV1585" s="1" t="n">
        <v>-62.614246</v>
      </c>
      <c r="AW1585" s="1" t="n">
        <v>-62.705212</v>
      </c>
      <c r="AX1585" s="1" t="n">
        <v>-58.61821</v>
      </c>
      <c r="AY1585" s="1" t="n">
        <v>-78.404709</v>
      </c>
      <c r="AZ1585" s="1" t="n">
        <v>-61.877781</v>
      </c>
      <c r="BA1585" s="1" t="n">
        <v>-68.536125</v>
      </c>
      <c r="BB1585" s="1" t="n">
        <v>-59.309563</v>
      </c>
      <c r="BC1585" s="1" t="n">
        <v>-65.858543</v>
      </c>
      <c r="BD1585" s="1" t="n">
        <v>-65.74218</v>
      </c>
      <c r="BE1585" s="1" t="n">
        <v>-61.804764</v>
      </c>
      <c r="BF1585" s="1" t="n">
        <v>-65.699394</v>
      </c>
      <c r="BG1585" s="1" t="n">
        <v>-62.376003</v>
      </c>
      <c r="BH1585" s="1" t="n">
        <v>-61.404972</v>
      </c>
      <c r="BI1585" s="1" t="n">
        <v>-57.338776</v>
      </c>
      <c r="BJ1585" s="1" t="n">
        <v>-71.576248</v>
      </c>
      <c r="BK1585" s="1" t="n">
        <v>-65.163429</v>
      </c>
      <c r="BL1585" s="1" t="n">
        <v>-64.027679</v>
      </c>
      <c r="BM1585" s="1" t="n">
        <v>-60.91637</v>
      </c>
      <c r="BN1585" s="1" t="n">
        <v>-59.413185</v>
      </c>
      <c r="BO1585" s="1" t="n">
        <v>-62.705215</v>
      </c>
      <c r="BP1585" s="1" t="n">
        <v>-62.766743</v>
      </c>
      <c r="BQ1585" s="1" t="n">
        <v>-63.613647</v>
      </c>
      <c r="BR1585" s="1" t="n">
        <v>-55.630585</v>
      </c>
      <c r="BS1585" s="1" t="n">
        <v>-60.501907</v>
      </c>
      <c r="BT1585" s="1" t="n">
        <v>-51.199188</v>
      </c>
      <c r="BU1585" s="1" t="n">
        <v>-59.472546</v>
      </c>
      <c r="BV1585" s="1" t="n">
        <v>-56.477493</v>
      </c>
      <c r="BW1585" s="1" t="n">
        <v>-54.348335</v>
      </c>
      <c r="BX1585" s="1" t="n">
        <v>-50.970123</v>
      </c>
      <c r="BY1585" s="1" t="n">
        <v>-52.651108</v>
      </c>
      <c r="BZ1585" s="1" t="n">
        <v>-62.012028</v>
      </c>
      <c r="CA1585" s="1" t="n">
        <v>-69.836845</v>
      </c>
      <c r="CB1585" s="1" t="n">
        <v>-55.710258</v>
      </c>
      <c r="CC1585" s="1" t="n">
        <v>-66.221855</v>
      </c>
      <c r="CD1585" s="1" t="n">
        <v>-64.811729</v>
      </c>
      <c r="CE1585" s="1" t="n">
        <v>-67.548874</v>
      </c>
      <c r="CF1585" s="1" t="n">
        <v>-66.852707</v>
      </c>
      <c r="CG1585" s="1" t="n">
        <v>-70.302124</v>
      </c>
      <c r="CH1585" s="1" t="n">
        <v>-66.158607</v>
      </c>
      <c r="CI1585" s="1" t="n">
        <v>-55.961525</v>
      </c>
      <c r="CJ1585" s="1" t="n">
        <v>-56.843437</v>
      </c>
      <c r="CK1585" s="1" t="n">
        <v>-67.534058</v>
      </c>
      <c r="CL1585" s="1" t="n">
        <v>-54.737816</v>
      </c>
      <c r="CM1585" s="1" t="n">
        <v>-49.146019</v>
      </c>
      <c r="CN1585" s="1" t="n">
        <v>-50.611252</v>
      </c>
      <c r="CO1585" s="1" t="n">
        <v>-61.575302</v>
      </c>
      <c r="CP1585" s="1" t="n">
        <v>-65.60614</v>
      </c>
      <c r="CQ1585" s="1" t="n">
        <v>-58.792625</v>
      </c>
      <c r="CR1585" s="1" t="n">
        <v>-69.331718</v>
      </c>
      <c r="CS1585" s="1" t="n">
        <v>-60.511848</v>
      </c>
    </row>
    <row r="1586" customFormat="false" ht="13.2" hidden="false" customHeight="false" outlineLevel="0" collapsed="false">
      <c r="A1586" s="1" t="n">
        <f aca="false">A1585+0.5</f>
        <v>792.5</v>
      </c>
      <c r="B1586" s="1" t="n">
        <v>-83.637405</v>
      </c>
      <c r="C1586" s="1" t="n">
        <v>-63.410912</v>
      </c>
      <c r="D1586" s="1" t="n">
        <v>-58.305794</v>
      </c>
      <c r="E1586" s="1" t="n">
        <v>-88.242401</v>
      </c>
      <c r="F1586" s="1" t="n">
        <v>-64.912933</v>
      </c>
      <c r="G1586" s="1" t="n">
        <v>-63.17659</v>
      </c>
      <c r="H1586" s="1" t="n">
        <v>-54.901863</v>
      </c>
      <c r="I1586" s="1" t="n">
        <v>-61.503174</v>
      </c>
      <c r="J1586" s="1" t="n">
        <v>-58.549103</v>
      </c>
      <c r="K1586" s="1" t="n">
        <v>-55.494442</v>
      </c>
      <c r="L1586" s="1" t="n">
        <v>-54.594704</v>
      </c>
      <c r="M1586" s="1" t="n">
        <v>-58.451176</v>
      </c>
      <c r="N1586" s="1" t="n">
        <v>-63.886791</v>
      </c>
      <c r="O1586" s="1" t="n">
        <v>-64.959541</v>
      </c>
      <c r="P1586" s="1" t="n">
        <v>-53.698139</v>
      </c>
      <c r="Q1586" s="1" t="n">
        <v>-65.619965</v>
      </c>
      <c r="R1586" s="1" t="n">
        <v>-67.667023</v>
      </c>
      <c r="S1586" s="1" t="n">
        <v>-68.031548</v>
      </c>
      <c r="T1586" s="1" t="n">
        <v>-63.631363</v>
      </c>
      <c r="U1586" s="1" t="n">
        <v>-68.70665</v>
      </c>
      <c r="V1586" s="1" t="n">
        <v>-61.818199</v>
      </c>
      <c r="W1586" s="1" t="n">
        <v>-60.23481</v>
      </c>
      <c r="X1586" s="1" t="n">
        <v>-54.699863</v>
      </c>
      <c r="Y1586" s="1" t="n">
        <v>-68.791138</v>
      </c>
      <c r="Z1586" s="1" t="n">
        <v>-54.560776</v>
      </c>
      <c r="AA1586" s="1" t="n">
        <v>-52.803703</v>
      </c>
      <c r="AB1586" s="1" t="n">
        <v>-46.357838</v>
      </c>
      <c r="AC1586" s="1" t="n">
        <v>-56.652969</v>
      </c>
      <c r="AD1586" s="1" t="n">
        <v>-76.078072</v>
      </c>
      <c r="AE1586" s="1" t="n">
        <v>-64.516731</v>
      </c>
      <c r="AF1586" s="1" t="n">
        <v>-74.424355</v>
      </c>
      <c r="AG1586" s="1" t="n">
        <v>-70.465462</v>
      </c>
      <c r="AH1586" s="1" t="n">
        <v>-62.556911</v>
      </c>
      <c r="AI1586" s="1" t="n">
        <v>-66.72731</v>
      </c>
      <c r="AJ1586" s="1" t="n">
        <v>-68.864906</v>
      </c>
      <c r="AK1586" s="1" t="n">
        <v>-71.10881</v>
      </c>
      <c r="AL1586" s="1" t="n">
        <v>-69.821915</v>
      </c>
      <c r="AM1586" s="1" t="n">
        <v>-59.675102</v>
      </c>
      <c r="AN1586" s="1" t="n">
        <v>-61.154865</v>
      </c>
      <c r="AO1586" s="1" t="n">
        <v>-63.241219</v>
      </c>
      <c r="AP1586" s="1" t="n">
        <v>-51.396744</v>
      </c>
      <c r="AQ1586" s="1" t="n">
        <v>-66.502029</v>
      </c>
      <c r="AR1586" s="1" t="n">
        <v>-52.355186</v>
      </c>
      <c r="AS1586" s="1" t="n">
        <v>-55.141861</v>
      </c>
      <c r="AT1586" s="1" t="n">
        <v>-69.270149</v>
      </c>
      <c r="AU1586" s="1" t="n">
        <v>-58.681633</v>
      </c>
      <c r="AV1586" s="1" t="n">
        <v>-64.679245</v>
      </c>
      <c r="AW1586" s="1" t="n">
        <v>-65.147682</v>
      </c>
      <c r="AX1586" s="1" t="n">
        <v>-59.70274</v>
      </c>
      <c r="AY1586" s="1" t="n">
        <v>-78.933449</v>
      </c>
      <c r="AZ1586" s="1" t="n">
        <v>-63.460144</v>
      </c>
      <c r="BA1586" s="1" t="n">
        <v>-67.351807</v>
      </c>
      <c r="BB1586" s="1" t="n">
        <v>-58.865833</v>
      </c>
      <c r="BC1586" s="1" t="n">
        <v>-62.147758</v>
      </c>
      <c r="BD1586" s="1" t="n">
        <v>-64.694214</v>
      </c>
      <c r="BE1586" s="1" t="n">
        <v>-62.363926</v>
      </c>
      <c r="BF1586" s="1" t="n">
        <v>-65.337357</v>
      </c>
      <c r="BG1586" s="1" t="n">
        <v>-61.547287</v>
      </c>
      <c r="BH1586" s="1" t="n">
        <v>-60.318832</v>
      </c>
      <c r="BI1586" s="1" t="n">
        <v>-56.02676</v>
      </c>
      <c r="BJ1586" s="1" t="n">
        <v>-73.974838</v>
      </c>
      <c r="BK1586" s="1" t="n">
        <v>-62.885822</v>
      </c>
      <c r="BL1586" s="1" t="n">
        <v>-66.38385</v>
      </c>
      <c r="BM1586" s="1" t="n">
        <v>-59.239067</v>
      </c>
      <c r="BN1586" s="1" t="n">
        <v>-58.733097</v>
      </c>
      <c r="BO1586" s="1" t="n">
        <v>-63.483757</v>
      </c>
      <c r="BP1586" s="1" t="n">
        <v>-62.078701</v>
      </c>
      <c r="BQ1586" s="1" t="n">
        <v>-62.910046</v>
      </c>
      <c r="BR1586" s="1" t="n">
        <v>-54.845043</v>
      </c>
      <c r="BS1586" s="1" t="n">
        <v>-59.974331</v>
      </c>
      <c r="BT1586" s="1" t="n">
        <v>-51.007084</v>
      </c>
      <c r="BU1586" s="1" t="n">
        <v>-58.618439</v>
      </c>
      <c r="BV1586" s="1" t="n">
        <v>-55.362419</v>
      </c>
      <c r="BW1586" s="1" t="n">
        <v>-55.492779</v>
      </c>
      <c r="BX1586" s="1" t="n">
        <v>-49.445503</v>
      </c>
      <c r="BY1586" s="1" t="n">
        <v>-51.845215</v>
      </c>
      <c r="BZ1586" s="1" t="n">
        <v>-59.791595</v>
      </c>
      <c r="CA1586" s="1" t="n">
        <v>-79.228256</v>
      </c>
      <c r="CB1586" s="1" t="n">
        <v>-55.065426</v>
      </c>
      <c r="CC1586" s="1" t="n">
        <v>-64.610825</v>
      </c>
      <c r="CD1586" s="1" t="n">
        <v>-64.091492</v>
      </c>
      <c r="CE1586" s="1" t="n">
        <v>-66.409607</v>
      </c>
      <c r="CF1586" s="1" t="n">
        <v>-63.600258</v>
      </c>
      <c r="CG1586" s="1" t="n">
        <v>-69.413803</v>
      </c>
      <c r="CH1586" s="1" t="n">
        <v>-65.540497</v>
      </c>
      <c r="CI1586" s="1" t="n">
        <v>-55.899166</v>
      </c>
      <c r="CJ1586" s="1" t="n">
        <v>-57.65934</v>
      </c>
      <c r="CK1586" s="1" t="n">
        <v>-67.842834</v>
      </c>
      <c r="CL1586" s="1" t="n">
        <v>-54.594646</v>
      </c>
      <c r="CM1586" s="1" t="n">
        <v>-48.87468</v>
      </c>
      <c r="CN1586" s="1" t="n">
        <v>-50.412109</v>
      </c>
      <c r="CO1586" s="1" t="n">
        <v>-63.488575</v>
      </c>
      <c r="CP1586" s="1" t="n">
        <v>-65.182411</v>
      </c>
      <c r="CQ1586" s="1" t="n">
        <v>-58.007942</v>
      </c>
      <c r="CR1586" s="1" t="n">
        <v>-66.487991</v>
      </c>
      <c r="CS1586" s="1" t="n">
        <v>-62.071602</v>
      </c>
    </row>
    <row r="1587" customFormat="false" ht="13.2" hidden="false" customHeight="false" outlineLevel="0" collapsed="false">
      <c r="A1587" s="1" t="n">
        <f aca="false">A1586+0.5</f>
        <v>793</v>
      </c>
      <c r="B1587" s="1" t="n">
        <v>-83.096848</v>
      </c>
      <c r="C1587" s="1" t="n">
        <v>-63.885582</v>
      </c>
      <c r="D1587" s="1" t="n">
        <v>-57.239014</v>
      </c>
      <c r="E1587" s="1" t="n">
        <v>-86.316414</v>
      </c>
      <c r="F1587" s="1" t="n">
        <v>-64.35968</v>
      </c>
      <c r="G1587" s="1" t="n">
        <v>-62.80687</v>
      </c>
      <c r="H1587" s="1" t="n">
        <v>-53.309406</v>
      </c>
      <c r="I1587" s="1" t="n">
        <v>-61.137199</v>
      </c>
      <c r="J1587" s="1" t="n">
        <v>-57.998032</v>
      </c>
      <c r="K1587" s="1" t="n">
        <v>-55.393757</v>
      </c>
      <c r="L1587" s="1" t="n">
        <v>-53.586575</v>
      </c>
      <c r="M1587" s="1" t="n">
        <v>-58.224792</v>
      </c>
      <c r="N1587" s="1" t="n">
        <v>-63.6236</v>
      </c>
      <c r="O1587" s="1" t="n">
        <v>-66.242546</v>
      </c>
      <c r="P1587" s="1" t="n">
        <v>-52.430019</v>
      </c>
      <c r="Q1587" s="1" t="n">
        <v>-67.06546</v>
      </c>
      <c r="R1587" s="1" t="n">
        <v>-68.263458</v>
      </c>
      <c r="S1587" s="1" t="n">
        <v>-67.397354</v>
      </c>
      <c r="T1587" s="1" t="n">
        <v>-63.075428</v>
      </c>
      <c r="U1587" s="1" t="n">
        <v>-70.448196</v>
      </c>
      <c r="V1587" s="1" t="n">
        <v>-61.043137</v>
      </c>
      <c r="W1587" s="1" t="n">
        <v>-61.123322</v>
      </c>
      <c r="X1587" s="1" t="n">
        <v>-55.067726</v>
      </c>
      <c r="Y1587" s="1" t="n">
        <v>-68.236816</v>
      </c>
      <c r="Z1587" s="1" t="n">
        <v>-54.0886</v>
      </c>
      <c r="AA1587" s="1" t="n">
        <v>-53.434811</v>
      </c>
      <c r="AB1587" s="1" t="n">
        <v>-45.673695</v>
      </c>
      <c r="AC1587" s="1" t="n">
        <v>-57.084496</v>
      </c>
      <c r="AD1587" s="1" t="n">
        <v>-78.170975</v>
      </c>
      <c r="AE1587" s="1" t="n">
        <v>-64.254898</v>
      </c>
      <c r="AF1587" s="1" t="n">
        <v>-70.182449</v>
      </c>
      <c r="AG1587" s="1" t="n">
        <v>-71.813515</v>
      </c>
      <c r="AH1587" s="1" t="n">
        <v>-63.125385</v>
      </c>
      <c r="AI1587" s="1" t="n">
        <v>-65.925751</v>
      </c>
      <c r="AJ1587" s="1" t="n">
        <v>-68.120461</v>
      </c>
      <c r="AK1587" s="1" t="n">
        <v>-80.535034</v>
      </c>
      <c r="AL1587" s="1" t="n">
        <v>-71.935066</v>
      </c>
      <c r="AM1587" s="1" t="n">
        <v>-59.002464</v>
      </c>
      <c r="AN1587" s="1" t="n">
        <v>-61.709259</v>
      </c>
      <c r="AO1587" s="1" t="n">
        <v>-63.607231</v>
      </c>
      <c r="AP1587" s="1" t="n">
        <v>-51.886581</v>
      </c>
      <c r="AQ1587" s="1" t="n">
        <v>-64.677299</v>
      </c>
      <c r="AR1587" s="1" t="n">
        <v>-51.547337</v>
      </c>
      <c r="AS1587" s="1" t="n">
        <v>-54.133537</v>
      </c>
      <c r="AT1587" s="1" t="n">
        <v>-67.42556</v>
      </c>
      <c r="AU1587" s="1" t="n">
        <v>-59.371185</v>
      </c>
      <c r="AV1587" s="1" t="n">
        <v>-67.106026</v>
      </c>
      <c r="AW1587" s="1" t="n">
        <v>-66.474823</v>
      </c>
      <c r="AX1587" s="1" t="n">
        <v>-61.350704</v>
      </c>
      <c r="AY1587" s="1" t="n">
        <v>-75.243294</v>
      </c>
      <c r="AZ1587" s="1" t="n">
        <v>-65.871719</v>
      </c>
      <c r="BA1587" s="1" t="n">
        <v>-67.363052</v>
      </c>
      <c r="BB1587" s="1" t="n">
        <v>-59.353905</v>
      </c>
      <c r="BC1587" s="1" t="n">
        <v>-59.58934</v>
      </c>
      <c r="BD1587" s="1" t="n">
        <v>-64.522644</v>
      </c>
      <c r="BE1587" s="1" t="n">
        <v>-62.426147</v>
      </c>
      <c r="BF1587" s="1" t="n">
        <v>-64.185432</v>
      </c>
      <c r="BG1587" s="1" t="n">
        <v>-60.780754</v>
      </c>
      <c r="BH1587" s="1" t="n">
        <v>-59.054535</v>
      </c>
      <c r="BI1587" s="1" t="n">
        <v>-55.415741</v>
      </c>
      <c r="BJ1587" s="1" t="n">
        <v>-73.212166</v>
      </c>
      <c r="BK1587" s="1" t="n">
        <v>-61.878071</v>
      </c>
      <c r="BL1587" s="1" t="n">
        <v>-70.828697</v>
      </c>
      <c r="BM1587" s="1" t="n">
        <v>-58.470245</v>
      </c>
      <c r="BN1587" s="1" t="n">
        <v>-58.545578</v>
      </c>
      <c r="BO1587" s="1" t="n">
        <v>-65.071281</v>
      </c>
      <c r="BP1587" s="1" t="n">
        <v>-60.650993</v>
      </c>
      <c r="BQ1587" s="1" t="n">
        <v>-63.224674</v>
      </c>
      <c r="BR1587" s="1" t="n">
        <v>-54.510098</v>
      </c>
      <c r="BS1587" s="1" t="n">
        <v>-59.678802</v>
      </c>
      <c r="BT1587" s="1" t="n">
        <v>-51.311153</v>
      </c>
      <c r="BU1587" s="1" t="n">
        <v>-57.888073</v>
      </c>
      <c r="BV1587" s="1" t="n">
        <v>-54.737305</v>
      </c>
      <c r="BW1587" s="1" t="n">
        <v>-56.157173</v>
      </c>
      <c r="BX1587" s="1" t="n">
        <v>-48.473392</v>
      </c>
      <c r="BY1587" s="1" t="n">
        <v>-51.201347</v>
      </c>
      <c r="BZ1587" s="1" t="n">
        <v>-58.018768</v>
      </c>
      <c r="CA1587" s="1" t="n">
        <v>-68.258736</v>
      </c>
      <c r="CB1587" s="1" t="n">
        <v>-54.440388</v>
      </c>
      <c r="CC1587" s="1" t="n">
        <v>-63.234604</v>
      </c>
      <c r="CD1587" s="1" t="n">
        <v>-64.351318</v>
      </c>
      <c r="CE1587" s="1" t="n">
        <v>-65.952995</v>
      </c>
      <c r="CF1587" s="1" t="n">
        <v>-61.169533</v>
      </c>
      <c r="CG1587" s="1" t="n">
        <v>-69.039299</v>
      </c>
      <c r="CH1587" s="1" t="n">
        <v>-64.833824</v>
      </c>
      <c r="CI1587" s="1" t="n">
        <v>-55.844307</v>
      </c>
      <c r="CJ1587" s="1" t="n">
        <v>-58.690525</v>
      </c>
      <c r="CK1587" s="1" t="n">
        <v>-68.225876</v>
      </c>
      <c r="CL1587" s="1" t="n">
        <v>-54.515633</v>
      </c>
      <c r="CM1587" s="1" t="n">
        <v>-48.528961</v>
      </c>
      <c r="CN1587" s="1" t="n">
        <v>-50.068245</v>
      </c>
      <c r="CO1587" s="1" t="n">
        <v>-65.628479</v>
      </c>
      <c r="CP1587" s="1" t="n">
        <v>-64.007683</v>
      </c>
      <c r="CQ1587" s="1" t="n">
        <v>-57.177353</v>
      </c>
      <c r="CR1587" s="1" t="n">
        <v>-62.903061</v>
      </c>
      <c r="CS1587" s="1" t="n">
        <v>-63.810448</v>
      </c>
    </row>
    <row r="1588" customFormat="false" ht="13.2" hidden="false" customHeight="false" outlineLevel="0" collapsed="false">
      <c r="A1588" s="1" t="n">
        <f aca="false">A1587+0.5</f>
        <v>793.5</v>
      </c>
      <c r="B1588" s="1" t="n">
        <v>-78.310631</v>
      </c>
      <c r="C1588" s="1" t="n">
        <v>-64.284698</v>
      </c>
      <c r="D1588" s="1" t="n">
        <v>-56.54715</v>
      </c>
      <c r="E1588" s="1" t="n">
        <v>-87.309891</v>
      </c>
      <c r="F1588" s="1" t="n">
        <v>-64.263214</v>
      </c>
      <c r="G1588" s="1" t="n">
        <v>-62.648521</v>
      </c>
      <c r="H1588" s="1" t="n">
        <v>-52.411366</v>
      </c>
      <c r="I1588" s="1" t="n">
        <v>-61.204525</v>
      </c>
      <c r="J1588" s="1" t="n">
        <v>-57.96307</v>
      </c>
      <c r="K1588" s="1" t="n">
        <v>-55.185642</v>
      </c>
      <c r="L1588" s="1" t="n">
        <v>-53.150543</v>
      </c>
      <c r="M1588" s="1" t="n">
        <v>-57.99469</v>
      </c>
      <c r="N1588" s="1" t="n">
        <v>-62.695671</v>
      </c>
      <c r="O1588" s="1" t="n">
        <v>-68.027092</v>
      </c>
      <c r="P1588" s="1" t="n">
        <v>-51.388588</v>
      </c>
      <c r="Q1588" s="1" t="n">
        <v>-69.26506</v>
      </c>
      <c r="R1588" s="1" t="n">
        <v>-68.558334</v>
      </c>
      <c r="S1588" s="1" t="n">
        <v>-67.169373</v>
      </c>
      <c r="T1588" s="1" t="n">
        <v>-62.886806</v>
      </c>
      <c r="U1588" s="1" t="n">
        <v>-73.586258</v>
      </c>
      <c r="V1588" s="1" t="n">
        <v>-59.923061</v>
      </c>
      <c r="W1588" s="1" t="n">
        <v>-61.366844</v>
      </c>
      <c r="X1588" s="1" t="n">
        <v>-55.639389</v>
      </c>
      <c r="Y1588" s="1" t="n">
        <v>-67.347046</v>
      </c>
      <c r="Z1588" s="1" t="n">
        <v>-53.68409</v>
      </c>
      <c r="AA1588" s="1" t="n">
        <v>-54.618904</v>
      </c>
      <c r="AB1588" s="1" t="n">
        <v>-45.039677</v>
      </c>
      <c r="AC1588" s="1" t="n">
        <v>-57.588745</v>
      </c>
      <c r="AD1588" s="1" t="n">
        <v>-78.439087</v>
      </c>
      <c r="AE1588" s="1" t="n">
        <v>-65.301567</v>
      </c>
      <c r="AF1588" s="1" t="n">
        <v>-65.92569</v>
      </c>
      <c r="AG1588" s="1" t="n">
        <v>-71.154778</v>
      </c>
      <c r="AH1588" s="1" t="n">
        <v>-63.782715</v>
      </c>
      <c r="AI1588" s="1" t="n">
        <v>-65.832962</v>
      </c>
      <c r="AJ1588" s="1" t="n">
        <v>-66.717209</v>
      </c>
      <c r="AK1588" s="1" t="n">
        <v>-76.62278</v>
      </c>
      <c r="AL1588" s="1" t="n">
        <v>-77.604324</v>
      </c>
      <c r="AM1588" s="1" t="n">
        <v>-59.334305</v>
      </c>
      <c r="AN1588" s="1" t="n">
        <v>-64.109535</v>
      </c>
      <c r="AO1588" s="1" t="n">
        <v>-64.401711</v>
      </c>
      <c r="AP1588" s="1" t="n">
        <v>-52.137142</v>
      </c>
      <c r="AQ1588" s="1" t="n">
        <v>-63.60191</v>
      </c>
      <c r="AR1588" s="1" t="n">
        <v>-51.210609</v>
      </c>
      <c r="AS1588" s="1" t="n">
        <v>-53.182465</v>
      </c>
      <c r="AT1588" s="1" t="n">
        <v>-67.097466</v>
      </c>
      <c r="AU1588" s="1" t="n">
        <v>-60.625931</v>
      </c>
      <c r="AV1588" s="1" t="n">
        <v>-70.544563</v>
      </c>
      <c r="AW1588" s="1" t="n">
        <v>-66.597961</v>
      </c>
      <c r="AX1588" s="1" t="n">
        <v>-62.875824</v>
      </c>
      <c r="AY1588" s="1" t="n">
        <v>-72.008072</v>
      </c>
      <c r="AZ1588" s="1" t="n">
        <v>-67.386032</v>
      </c>
      <c r="BA1588" s="1" t="n">
        <v>-67.297775</v>
      </c>
      <c r="BB1588" s="1" t="n">
        <v>-59.664284</v>
      </c>
      <c r="BC1588" s="1" t="n">
        <v>-58.271355</v>
      </c>
      <c r="BD1588" s="1" t="n">
        <v>-64.160782</v>
      </c>
      <c r="BE1588" s="1" t="n">
        <v>-61.73349</v>
      </c>
      <c r="BF1588" s="1" t="n">
        <v>-63.039818</v>
      </c>
      <c r="BG1588" s="1" t="n">
        <v>-60.570892</v>
      </c>
      <c r="BH1588" s="1" t="n">
        <v>-58.453033</v>
      </c>
      <c r="BI1588" s="1" t="n">
        <v>-55.034298</v>
      </c>
      <c r="BJ1588" s="1" t="n">
        <v>-71.010536</v>
      </c>
      <c r="BK1588" s="1" t="n">
        <v>-62.311424</v>
      </c>
      <c r="BL1588" s="1" t="n">
        <v>-71.150208</v>
      </c>
      <c r="BM1588" s="1" t="n">
        <v>-58.119793</v>
      </c>
      <c r="BN1588" s="1" t="n">
        <v>-58.563904</v>
      </c>
      <c r="BO1588" s="1" t="n">
        <v>-67.426605</v>
      </c>
      <c r="BP1588" s="1" t="n">
        <v>-59.578186</v>
      </c>
      <c r="BQ1588" s="1" t="n">
        <v>-63.176453</v>
      </c>
      <c r="BR1588" s="1" t="n">
        <v>-54.465363</v>
      </c>
      <c r="BS1588" s="1" t="n">
        <v>-59.494576</v>
      </c>
      <c r="BT1588" s="1" t="n">
        <v>-51.955433</v>
      </c>
      <c r="BU1588" s="1" t="n">
        <v>-57.675133</v>
      </c>
      <c r="BV1588" s="1" t="n">
        <v>-54.754562</v>
      </c>
      <c r="BW1588" s="1" t="n">
        <v>-55.643162</v>
      </c>
      <c r="BX1588" s="1" t="n">
        <v>-48.126694</v>
      </c>
      <c r="BY1588" s="1" t="n">
        <v>-51.003197</v>
      </c>
      <c r="BZ1588" s="1" t="n">
        <v>-57.050854</v>
      </c>
      <c r="CA1588" s="1" t="n">
        <v>-62.898613</v>
      </c>
      <c r="CB1588" s="1" t="n">
        <v>-54.158096</v>
      </c>
      <c r="CC1588" s="1" t="n">
        <v>-61.196953</v>
      </c>
      <c r="CD1588" s="1" t="n">
        <v>-65.404694</v>
      </c>
      <c r="CE1588" s="1" t="n">
        <v>-65.80925</v>
      </c>
      <c r="CF1588" s="1" t="n">
        <v>-59.886536</v>
      </c>
      <c r="CG1588" s="1" t="n">
        <v>-68.715897</v>
      </c>
      <c r="CH1588" s="1" t="n">
        <v>-64.947113</v>
      </c>
      <c r="CI1588" s="1" t="n">
        <v>-56.149574</v>
      </c>
      <c r="CJ1588" s="1" t="n">
        <v>-60.157188</v>
      </c>
      <c r="CK1588" s="1" t="n">
        <v>-70.065697</v>
      </c>
      <c r="CL1588" s="1" t="n">
        <v>-54.562626</v>
      </c>
      <c r="CM1588" s="1" t="n">
        <v>-48.091125</v>
      </c>
      <c r="CN1588" s="1" t="n">
        <v>-49.837498</v>
      </c>
      <c r="CO1588" s="1" t="n">
        <v>-68.538445</v>
      </c>
      <c r="CP1588" s="1" t="n">
        <v>-63.559479</v>
      </c>
      <c r="CQ1588" s="1" t="n">
        <v>-56.503529</v>
      </c>
      <c r="CR1588" s="1" t="n">
        <v>-60.229103</v>
      </c>
      <c r="CS1588" s="1" t="n">
        <v>-65.043724</v>
      </c>
    </row>
    <row r="1589" customFormat="false" ht="13.2" hidden="false" customHeight="false" outlineLevel="0" collapsed="false">
      <c r="A1589" s="1" t="n">
        <f aca="false">A1588+0.5</f>
        <v>794</v>
      </c>
      <c r="B1589" s="1" t="n">
        <v>-76.511009</v>
      </c>
      <c r="C1589" s="1" t="n">
        <v>-64.850098</v>
      </c>
      <c r="D1589" s="1" t="n">
        <v>-56.598328</v>
      </c>
      <c r="E1589" s="1" t="n">
        <v>-89.915657</v>
      </c>
      <c r="F1589" s="1" t="n">
        <v>-63.011951</v>
      </c>
      <c r="G1589" s="1" t="n">
        <v>-63.200089</v>
      </c>
      <c r="H1589" s="1" t="n">
        <v>-51.922638</v>
      </c>
      <c r="I1589" s="1" t="n">
        <v>-61.202484</v>
      </c>
      <c r="J1589" s="1" t="n">
        <v>-57.770424</v>
      </c>
      <c r="K1589" s="1" t="n">
        <v>-54.566994</v>
      </c>
      <c r="L1589" s="1" t="n">
        <v>-52.681049</v>
      </c>
      <c r="M1589" s="1" t="n">
        <v>-57.468468</v>
      </c>
      <c r="N1589" s="1" t="n">
        <v>-61.583843</v>
      </c>
      <c r="O1589" s="1" t="n">
        <v>-70.504654</v>
      </c>
      <c r="P1589" s="1" t="n">
        <v>-50.623749</v>
      </c>
      <c r="Q1589" s="1" t="n">
        <v>-70.320724</v>
      </c>
      <c r="R1589" s="1" t="n">
        <v>-68.867935</v>
      </c>
      <c r="S1589" s="1" t="n">
        <v>-66.388336</v>
      </c>
      <c r="T1589" s="1" t="n">
        <v>-62.740482</v>
      </c>
      <c r="U1589" s="1" t="n">
        <v>-76.391129</v>
      </c>
      <c r="V1589" s="1" t="n">
        <v>-59.810272</v>
      </c>
      <c r="W1589" s="1" t="n">
        <v>-62.528969</v>
      </c>
      <c r="X1589" s="1" t="n">
        <v>-56.233196</v>
      </c>
      <c r="Y1589" s="1" t="n">
        <v>-67.275528</v>
      </c>
      <c r="Z1589" s="1" t="n">
        <v>-53.568569</v>
      </c>
      <c r="AA1589" s="1" t="n">
        <v>-56.571808</v>
      </c>
      <c r="AB1589" s="1" t="n">
        <v>-44.46151</v>
      </c>
      <c r="AC1589" s="1" t="n">
        <v>-57.539497</v>
      </c>
      <c r="AD1589" s="1" t="n">
        <v>-82.145294</v>
      </c>
      <c r="AE1589" s="1" t="n">
        <v>-66.112579</v>
      </c>
      <c r="AF1589" s="1" t="n">
        <v>-62.774235</v>
      </c>
      <c r="AG1589" s="1" t="n">
        <v>-69.99865</v>
      </c>
      <c r="AH1589" s="1" t="n">
        <v>-65.836502</v>
      </c>
      <c r="AI1589" s="1" t="n">
        <v>-66.526901</v>
      </c>
      <c r="AJ1589" s="1" t="n">
        <v>-64.947861</v>
      </c>
      <c r="AK1589" s="1" t="n">
        <v>-70.390007</v>
      </c>
      <c r="AL1589" s="1" t="n">
        <v>-77.813881</v>
      </c>
      <c r="AM1589" s="1" t="n">
        <v>-60.644325</v>
      </c>
      <c r="AN1589" s="1" t="n">
        <v>-67.708023</v>
      </c>
      <c r="AO1589" s="1" t="n">
        <v>-64.6707</v>
      </c>
      <c r="AP1589" s="1" t="n">
        <v>-52.257996</v>
      </c>
      <c r="AQ1589" s="1" t="n">
        <v>-64.030739</v>
      </c>
      <c r="AR1589" s="1" t="n">
        <v>-51.319687</v>
      </c>
      <c r="AS1589" s="1" t="n">
        <v>-52.297012</v>
      </c>
      <c r="AT1589" s="1" t="n">
        <v>-68.077057</v>
      </c>
      <c r="AU1589" s="1" t="n">
        <v>-61.918137</v>
      </c>
      <c r="AV1589" s="1" t="n">
        <v>-73.349716</v>
      </c>
      <c r="AW1589" s="1" t="n">
        <v>-64.847397</v>
      </c>
      <c r="AX1589" s="1" t="n">
        <v>-63.092842</v>
      </c>
      <c r="AY1589" s="1" t="n">
        <v>-70.044708</v>
      </c>
      <c r="AZ1589" s="1" t="n">
        <v>-67.279518</v>
      </c>
      <c r="BA1589" s="1" t="n">
        <v>-68.673027</v>
      </c>
      <c r="BB1589" s="1" t="n">
        <v>-61.065174</v>
      </c>
      <c r="BC1589" s="1" t="n">
        <v>-57.637783</v>
      </c>
      <c r="BD1589" s="1" t="n">
        <v>-64.702316</v>
      </c>
      <c r="BE1589" s="1" t="n">
        <v>-61.632847</v>
      </c>
      <c r="BF1589" s="1" t="n">
        <v>-62.075081</v>
      </c>
      <c r="BG1589" s="1" t="n">
        <v>-60.177246</v>
      </c>
      <c r="BH1589" s="1" t="n">
        <v>-57.814949</v>
      </c>
      <c r="BI1589" s="1" t="n">
        <v>-55.110832</v>
      </c>
      <c r="BJ1589" s="1" t="n">
        <v>-68.645294</v>
      </c>
      <c r="BK1589" s="1" t="n">
        <v>-63.812939</v>
      </c>
      <c r="BL1589" s="1" t="n">
        <v>-64.206879</v>
      </c>
      <c r="BM1589" s="1" t="n">
        <v>-57.734344</v>
      </c>
      <c r="BN1589" s="1" t="n">
        <v>-58.897686</v>
      </c>
      <c r="BO1589" s="1" t="n">
        <v>-70.889709</v>
      </c>
      <c r="BP1589" s="1" t="n">
        <v>-58.379612</v>
      </c>
      <c r="BQ1589" s="1" t="n">
        <v>-63.17588</v>
      </c>
      <c r="BR1589" s="1" t="n">
        <v>-55.095261</v>
      </c>
      <c r="BS1589" s="1" t="n">
        <v>-59.577198</v>
      </c>
      <c r="BT1589" s="1" t="n">
        <v>-53.191116</v>
      </c>
      <c r="BU1589" s="1" t="n">
        <v>-57.773701</v>
      </c>
      <c r="BV1589" s="1" t="n">
        <v>-55.192924</v>
      </c>
      <c r="BW1589" s="1" t="n">
        <v>-54.040524</v>
      </c>
      <c r="BX1589" s="1" t="n">
        <v>-48.192398</v>
      </c>
      <c r="BY1589" s="1" t="n">
        <v>-51.192039</v>
      </c>
      <c r="BZ1589" s="1" t="n">
        <v>-56.694336</v>
      </c>
      <c r="CA1589" s="1" t="n">
        <v>-60.779442</v>
      </c>
      <c r="CB1589" s="1" t="n">
        <v>-54.13258</v>
      </c>
      <c r="CC1589" s="1" t="n">
        <v>-59.689102</v>
      </c>
      <c r="CD1589" s="1" t="n">
        <v>-67.015457</v>
      </c>
      <c r="CE1589" s="1" t="n">
        <v>-66.272079</v>
      </c>
      <c r="CF1589" s="1" t="n">
        <v>-59.423679</v>
      </c>
      <c r="CG1589" s="1" t="n">
        <v>-69.235001</v>
      </c>
      <c r="CH1589" s="1" t="n">
        <v>-64.851212</v>
      </c>
      <c r="CI1589" s="1" t="n">
        <v>-56.036308</v>
      </c>
      <c r="CJ1589" s="1" t="n">
        <v>-61.740089</v>
      </c>
      <c r="CK1589" s="1" t="n">
        <v>-69.953278</v>
      </c>
      <c r="CL1589" s="1" t="n">
        <v>-54.486229</v>
      </c>
      <c r="CM1589" s="1" t="n">
        <v>-47.713871</v>
      </c>
      <c r="CN1589" s="1" t="n">
        <v>-49.714386</v>
      </c>
      <c r="CO1589" s="1" t="n">
        <v>-69.017326</v>
      </c>
      <c r="CP1589" s="1" t="n">
        <v>-63.704929</v>
      </c>
      <c r="CQ1589" s="1" t="n">
        <v>-56.432285</v>
      </c>
      <c r="CR1589" s="1" t="n">
        <v>-58.483471</v>
      </c>
      <c r="CS1589" s="1" t="n">
        <v>-64.197098</v>
      </c>
    </row>
    <row r="1590" customFormat="false" ht="13.2" hidden="false" customHeight="false" outlineLevel="0" collapsed="false">
      <c r="A1590" s="1" t="n">
        <f aca="false">A1589+0.5</f>
        <v>794.5</v>
      </c>
      <c r="B1590" s="1" t="n">
        <v>-75.01281</v>
      </c>
      <c r="C1590" s="1" t="n">
        <v>-65.249908</v>
      </c>
      <c r="D1590" s="1" t="n">
        <v>-56.725788</v>
      </c>
      <c r="E1590" s="1" t="n">
        <v>-85.652626</v>
      </c>
      <c r="F1590" s="1" t="n">
        <v>-62.139671</v>
      </c>
      <c r="G1590" s="1" t="n">
        <v>-64.433296</v>
      </c>
      <c r="H1590" s="1" t="n">
        <v>-51.989292</v>
      </c>
      <c r="I1590" s="1" t="n">
        <v>-61.184406</v>
      </c>
      <c r="J1590" s="1" t="n">
        <v>-57.41077</v>
      </c>
      <c r="K1590" s="1" t="n">
        <v>-53.685757</v>
      </c>
      <c r="L1590" s="1" t="n">
        <v>-52.521816</v>
      </c>
      <c r="M1590" s="1" t="n">
        <v>-56.638737</v>
      </c>
      <c r="N1590" s="1" t="n">
        <v>-60.647705</v>
      </c>
      <c r="O1590" s="1" t="n">
        <v>-75.002029</v>
      </c>
      <c r="P1590" s="1" t="n">
        <v>-50.1661</v>
      </c>
      <c r="Q1590" s="1" t="n">
        <v>-70.787239</v>
      </c>
      <c r="R1590" s="1" t="n">
        <v>-68.836533</v>
      </c>
      <c r="S1590" s="1" t="n">
        <v>-66.518387</v>
      </c>
      <c r="T1590" s="1" t="n">
        <v>-62.727436</v>
      </c>
      <c r="U1590" s="1" t="n">
        <v>-73.348427</v>
      </c>
      <c r="V1590" s="1" t="n">
        <v>-59.537621</v>
      </c>
      <c r="W1590" s="1" t="n">
        <v>-65.062157</v>
      </c>
      <c r="X1590" s="1" t="n">
        <v>-56.267548</v>
      </c>
      <c r="Y1590" s="1" t="n">
        <v>-66.150017</v>
      </c>
      <c r="Z1590" s="1" t="n">
        <v>-53.611992</v>
      </c>
      <c r="AA1590" s="1" t="n">
        <v>-58.969631</v>
      </c>
      <c r="AB1590" s="1" t="n">
        <v>-44.116478</v>
      </c>
      <c r="AC1590" s="1" t="n">
        <v>-56.457405</v>
      </c>
      <c r="AD1590" s="1" t="n">
        <v>-86.032753</v>
      </c>
      <c r="AE1590" s="1" t="n">
        <v>-68.041336</v>
      </c>
      <c r="AF1590" s="1" t="n">
        <v>-61.019596</v>
      </c>
      <c r="AG1590" s="1" t="n">
        <v>-68.283997</v>
      </c>
      <c r="AH1590" s="1" t="n">
        <v>-68.509842</v>
      </c>
      <c r="AI1590" s="1" t="n">
        <v>-67.767464</v>
      </c>
      <c r="AJ1590" s="1" t="n">
        <v>-62.816002</v>
      </c>
      <c r="AK1590" s="1" t="n">
        <v>-66.833229</v>
      </c>
      <c r="AL1590" s="1" t="n">
        <v>-77.319458</v>
      </c>
      <c r="AM1590" s="1" t="n">
        <v>-62.504341</v>
      </c>
      <c r="AN1590" s="1" t="n">
        <v>-78.5513</v>
      </c>
      <c r="AO1590" s="1" t="n">
        <v>-64.266365</v>
      </c>
      <c r="AP1590" s="1" t="n">
        <v>-52.312885</v>
      </c>
      <c r="AQ1590" s="1" t="n">
        <v>-64.717636</v>
      </c>
      <c r="AR1590" s="1" t="n">
        <v>-51.500023</v>
      </c>
      <c r="AS1590" s="1" t="n">
        <v>-51.888809</v>
      </c>
      <c r="AT1590" s="1" t="n">
        <v>-69.842789</v>
      </c>
      <c r="AU1590" s="1" t="n">
        <v>-62.920567</v>
      </c>
      <c r="AV1590" s="1" t="n">
        <v>-74.400703</v>
      </c>
      <c r="AW1590" s="1" t="n">
        <v>-62.46471</v>
      </c>
      <c r="AX1590" s="1" t="n">
        <v>-61.822605</v>
      </c>
      <c r="AY1590" s="1" t="n">
        <v>-68.175446</v>
      </c>
      <c r="AZ1590" s="1" t="n">
        <v>-67.098373</v>
      </c>
      <c r="BA1590" s="1" t="n">
        <v>-69.988983</v>
      </c>
      <c r="BB1590" s="1" t="n">
        <v>-62.553272</v>
      </c>
      <c r="BC1590" s="1" t="n">
        <v>-57.683449</v>
      </c>
      <c r="BD1590" s="1" t="n">
        <v>-64.57386</v>
      </c>
      <c r="BE1590" s="1" t="n">
        <v>-61.800865</v>
      </c>
      <c r="BF1590" s="1" t="n">
        <v>-61.010574</v>
      </c>
      <c r="BG1590" s="1" t="n">
        <v>-60.114487</v>
      </c>
      <c r="BH1590" s="1" t="n">
        <v>-57.640835</v>
      </c>
      <c r="BI1590" s="1" t="n">
        <v>-55.394932</v>
      </c>
      <c r="BJ1590" s="1" t="n">
        <v>-67.066582</v>
      </c>
      <c r="BK1590" s="1" t="n">
        <v>-66.495193</v>
      </c>
      <c r="BL1590" s="1" t="n">
        <v>-60.675701</v>
      </c>
      <c r="BM1590" s="1" t="n">
        <v>-58.389763</v>
      </c>
      <c r="BN1590" s="1" t="n">
        <v>-59.716736</v>
      </c>
      <c r="BO1590" s="1" t="n">
        <v>-75.733452</v>
      </c>
      <c r="BP1590" s="1" t="n">
        <v>-57.589447</v>
      </c>
      <c r="BQ1590" s="1" t="n">
        <v>-63.073498</v>
      </c>
      <c r="BR1590" s="1" t="n">
        <v>-56.189194</v>
      </c>
      <c r="BS1590" s="1" t="n">
        <v>-59.690117</v>
      </c>
      <c r="BT1590" s="1" t="n">
        <v>-54.38385</v>
      </c>
      <c r="BU1590" s="1" t="n">
        <v>-57.736908</v>
      </c>
      <c r="BV1590" s="1" t="n">
        <v>-56.088848</v>
      </c>
      <c r="BW1590" s="1" t="n">
        <v>-52.491779</v>
      </c>
      <c r="BX1590" s="1" t="n">
        <v>-48.531296</v>
      </c>
      <c r="BY1590" s="1" t="n">
        <v>-51.469692</v>
      </c>
      <c r="BZ1590" s="1" t="n">
        <v>-56.955086</v>
      </c>
      <c r="CA1590" s="1" t="n">
        <v>-59.283558</v>
      </c>
      <c r="CB1590" s="1" t="n">
        <v>-54.415737</v>
      </c>
      <c r="CC1590" s="1" t="n">
        <v>-58.637814</v>
      </c>
      <c r="CD1590" s="1" t="n">
        <v>-68.55571</v>
      </c>
      <c r="CE1590" s="1" t="n">
        <v>-66.454285</v>
      </c>
      <c r="CF1590" s="1" t="n">
        <v>-59.507526</v>
      </c>
      <c r="CG1590" s="1" t="n">
        <v>-69.147461</v>
      </c>
      <c r="CH1590" s="1" t="n">
        <v>-65.204842</v>
      </c>
      <c r="CI1590" s="1" t="n">
        <v>-55.989605</v>
      </c>
      <c r="CJ1590" s="1" t="n">
        <v>-63.300228</v>
      </c>
      <c r="CK1590" s="1" t="n">
        <v>-72.190575</v>
      </c>
      <c r="CL1590" s="1" t="n">
        <v>-54.901772</v>
      </c>
      <c r="CM1590" s="1" t="n">
        <v>-47.515671</v>
      </c>
      <c r="CN1590" s="1" t="n">
        <v>-49.743023</v>
      </c>
      <c r="CO1590" s="1" t="n">
        <v>-67.860085</v>
      </c>
      <c r="CP1590" s="1" t="n">
        <v>-63.491684</v>
      </c>
      <c r="CQ1590" s="1" t="n">
        <v>-56.383972</v>
      </c>
      <c r="CR1590" s="1" t="n">
        <v>-56.977936</v>
      </c>
      <c r="CS1590" s="1" t="n">
        <v>-63.568817</v>
      </c>
    </row>
    <row r="1591" customFormat="false" ht="13.2" hidden="false" customHeight="false" outlineLevel="0" collapsed="false">
      <c r="A1591" s="1" t="n">
        <f aca="false">A1590+0.5</f>
        <v>795</v>
      </c>
      <c r="B1591" s="1" t="n">
        <v>-77.620789</v>
      </c>
      <c r="C1591" s="1" t="n">
        <v>-64.948792</v>
      </c>
      <c r="D1591" s="1" t="n">
        <v>-57.196674</v>
      </c>
      <c r="E1591" s="1" t="n">
        <v>-87.390778</v>
      </c>
      <c r="F1591" s="1" t="n">
        <v>-61.70459</v>
      </c>
      <c r="G1591" s="1" t="n">
        <v>-66.086899</v>
      </c>
      <c r="H1591" s="1" t="n">
        <v>-51.903053</v>
      </c>
      <c r="I1591" s="1" t="n">
        <v>-61.875107</v>
      </c>
      <c r="J1591" s="1" t="n">
        <v>-56.797783</v>
      </c>
      <c r="K1591" s="1" t="n">
        <v>-52.867767</v>
      </c>
      <c r="L1591" s="1" t="n">
        <v>-52.521671</v>
      </c>
      <c r="M1591" s="1" t="n">
        <v>-55.711189</v>
      </c>
      <c r="N1591" s="1" t="n">
        <v>-60.115974</v>
      </c>
      <c r="O1591" s="1" t="n">
        <v>-80.866554</v>
      </c>
      <c r="P1591" s="1" t="n">
        <v>-50.032673</v>
      </c>
      <c r="Q1591" s="1" t="n">
        <v>-71.839363</v>
      </c>
      <c r="R1591" s="1" t="n">
        <v>-67.015907</v>
      </c>
      <c r="S1591" s="1" t="n">
        <v>-67.618423</v>
      </c>
      <c r="T1591" s="1" t="n">
        <v>-62.398193</v>
      </c>
      <c r="U1591" s="1" t="n">
        <v>-68.044777</v>
      </c>
      <c r="V1591" s="1" t="n">
        <v>-59.242474</v>
      </c>
      <c r="W1591" s="1" t="n">
        <v>-69.015228</v>
      </c>
      <c r="X1591" s="1" t="n">
        <v>-55.542473</v>
      </c>
      <c r="Y1591" s="1" t="n">
        <v>-66.859077</v>
      </c>
      <c r="Z1591" s="1" t="n">
        <v>-53.459812</v>
      </c>
      <c r="AA1591" s="1" t="n">
        <v>-61.450134</v>
      </c>
      <c r="AB1591" s="1" t="n">
        <v>-44.0443</v>
      </c>
      <c r="AC1591" s="1" t="n">
        <v>-55.194435</v>
      </c>
      <c r="AD1591" s="1" t="n">
        <v>-81.446701</v>
      </c>
      <c r="AE1591" s="1" t="n">
        <v>-69.883316</v>
      </c>
      <c r="AF1591" s="1" t="n">
        <v>-59.653706</v>
      </c>
      <c r="AG1591" s="1" t="n">
        <v>-67.051628</v>
      </c>
      <c r="AH1591" s="1" t="n">
        <v>-68.671944</v>
      </c>
      <c r="AI1591" s="1" t="n">
        <v>-69.584656</v>
      </c>
      <c r="AJ1591" s="1" t="n">
        <v>-61.467136</v>
      </c>
      <c r="AK1591" s="1" t="n">
        <v>-65.359985</v>
      </c>
      <c r="AL1591" s="1" t="n">
        <v>-74.237198</v>
      </c>
      <c r="AM1591" s="1" t="n">
        <v>-64.595963</v>
      </c>
      <c r="AN1591" s="1" t="n">
        <v>-77.277939</v>
      </c>
      <c r="AO1591" s="1" t="n">
        <v>-63.874748</v>
      </c>
      <c r="AP1591" s="1" t="n">
        <v>-52.476543</v>
      </c>
      <c r="AQ1591" s="1" t="n">
        <v>-65.699417</v>
      </c>
      <c r="AR1591" s="1" t="n">
        <v>-51.915062</v>
      </c>
      <c r="AS1591" s="1" t="n">
        <v>-51.756104</v>
      </c>
      <c r="AT1591" s="1" t="n">
        <v>-74.681946</v>
      </c>
      <c r="AU1591" s="1" t="n">
        <v>-63.192696</v>
      </c>
      <c r="AV1591" s="1" t="n">
        <v>-74.858276</v>
      </c>
      <c r="AW1591" s="1" t="n">
        <v>-61.165169</v>
      </c>
      <c r="AX1591" s="1" t="n">
        <v>-60.446606</v>
      </c>
      <c r="AY1591" s="1" t="n">
        <v>-68.740738</v>
      </c>
      <c r="AZ1591" s="1" t="n">
        <v>-66.196632</v>
      </c>
      <c r="BA1591" s="1" t="n">
        <v>-71.872849</v>
      </c>
      <c r="BB1591" s="1" t="n">
        <v>-64.095093</v>
      </c>
      <c r="BC1591" s="1" t="n">
        <v>-58.734451</v>
      </c>
      <c r="BD1591" s="1" t="n">
        <v>-63.322697</v>
      </c>
      <c r="BE1591" s="1" t="n">
        <v>-62.715435</v>
      </c>
      <c r="BF1591" s="1" t="n">
        <v>-60.285347</v>
      </c>
      <c r="BG1591" s="1" t="n">
        <v>-59.823555</v>
      </c>
      <c r="BH1591" s="1" t="n">
        <v>-57.893124</v>
      </c>
      <c r="BI1591" s="1" t="n">
        <v>-55.625557</v>
      </c>
      <c r="BJ1591" s="1" t="n">
        <v>-66.679443</v>
      </c>
      <c r="BK1591" s="1" t="n">
        <v>-69.541733</v>
      </c>
      <c r="BL1591" s="1" t="n">
        <v>-58.525879</v>
      </c>
      <c r="BM1591" s="1" t="n">
        <v>-59.155556</v>
      </c>
      <c r="BN1591" s="1" t="n">
        <v>-60.038994</v>
      </c>
      <c r="BO1591" s="1" t="n">
        <v>-77.167976</v>
      </c>
      <c r="BP1591" s="1" t="n">
        <v>-56.90435</v>
      </c>
      <c r="BQ1591" s="1" t="n">
        <v>-63.0634</v>
      </c>
      <c r="BR1591" s="1" t="n">
        <v>-57.55452</v>
      </c>
      <c r="BS1591" s="1" t="n">
        <v>-59.01825</v>
      </c>
      <c r="BT1591" s="1" t="n">
        <v>-55.072601</v>
      </c>
      <c r="BU1591" s="1" t="n">
        <v>-58.416016</v>
      </c>
      <c r="BV1591" s="1" t="n">
        <v>-56.797047</v>
      </c>
      <c r="BW1591" s="1" t="n">
        <v>-51.282177</v>
      </c>
      <c r="BX1591" s="1" t="n">
        <v>-48.904388</v>
      </c>
      <c r="BY1591" s="1" t="n">
        <v>-51.90567</v>
      </c>
      <c r="BZ1591" s="1" t="n">
        <v>-57.616581</v>
      </c>
      <c r="CA1591" s="1" t="n">
        <v>-58.748585</v>
      </c>
      <c r="CB1591" s="1" t="n">
        <v>-54.67305</v>
      </c>
      <c r="CC1591" s="1" t="n">
        <v>-57.808617</v>
      </c>
      <c r="CD1591" s="1" t="n">
        <v>-70.065514</v>
      </c>
      <c r="CE1591" s="1" t="n">
        <v>-67.466133</v>
      </c>
      <c r="CF1591" s="1" t="n">
        <v>-60.780052</v>
      </c>
      <c r="CG1591" s="1" t="n">
        <v>-71.251259</v>
      </c>
      <c r="CH1591" s="1" t="n">
        <v>-65.142357</v>
      </c>
      <c r="CI1591" s="1" t="n">
        <v>-55.137817</v>
      </c>
      <c r="CJ1591" s="1" t="n">
        <v>-63.970245</v>
      </c>
      <c r="CK1591" s="1" t="n">
        <v>-73.645874</v>
      </c>
      <c r="CL1591" s="1" t="n">
        <v>-55.449333</v>
      </c>
      <c r="CM1591" s="1" t="n">
        <v>-47.457886</v>
      </c>
      <c r="CN1591" s="1" t="n">
        <v>-50.070759</v>
      </c>
      <c r="CO1591" s="1" t="n">
        <v>-66.171349</v>
      </c>
      <c r="CP1591" s="1" t="n">
        <v>-63.88842</v>
      </c>
      <c r="CQ1591" s="1" t="n">
        <v>-56.650841</v>
      </c>
      <c r="CR1591" s="1" t="n">
        <v>-56.414124</v>
      </c>
      <c r="CS1591" s="1" t="n">
        <v>-62.491875</v>
      </c>
    </row>
    <row r="1592" customFormat="false" ht="13.2" hidden="false" customHeight="false" outlineLevel="0" collapsed="false">
      <c r="A1592" s="1" t="n">
        <f aca="false">A1591+0.5</f>
        <v>795.5</v>
      </c>
      <c r="B1592" s="1" t="n">
        <v>-80.990074</v>
      </c>
      <c r="C1592" s="1" t="n">
        <v>-64.726776</v>
      </c>
      <c r="D1592" s="1" t="n">
        <v>-57.370674</v>
      </c>
      <c r="E1592" s="1" t="n">
        <v>-93.383026</v>
      </c>
      <c r="F1592" s="1" t="n">
        <v>-61.301388</v>
      </c>
      <c r="G1592" s="1" t="n">
        <v>-66.795013</v>
      </c>
      <c r="H1592" s="1" t="n">
        <v>-51.295475</v>
      </c>
      <c r="I1592" s="1" t="n">
        <v>-62.421349</v>
      </c>
      <c r="J1592" s="1" t="n">
        <v>-56.539059</v>
      </c>
      <c r="K1592" s="1" t="n">
        <v>-52.451492</v>
      </c>
      <c r="L1592" s="1" t="n">
        <v>-52.350479</v>
      </c>
      <c r="M1592" s="1" t="n">
        <v>-54.944031</v>
      </c>
      <c r="N1592" s="1" t="n">
        <v>-59.783905</v>
      </c>
      <c r="O1592" s="1" t="n">
        <v>-78.736794</v>
      </c>
      <c r="P1592" s="1" t="n">
        <v>-50.13184</v>
      </c>
      <c r="Q1592" s="1" t="n">
        <v>-75.34407</v>
      </c>
      <c r="R1592" s="1" t="n">
        <v>-66.452057</v>
      </c>
      <c r="S1592" s="1" t="n">
        <v>-70.559586</v>
      </c>
      <c r="T1592" s="1" t="n">
        <v>-61.826534</v>
      </c>
      <c r="U1592" s="1" t="n">
        <v>-65.49295</v>
      </c>
      <c r="V1592" s="1" t="n">
        <v>-59.196388</v>
      </c>
      <c r="W1592" s="1" t="n">
        <v>-80.182526</v>
      </c>
      <c r="X1592" s="1" t="n">
        <v>-54.281128</v>
      </c>
      <c r="Y1592" s="1" t="n">
        <v>-68.387825</v>
      </c>
      <c r="Z1592" s="1" t="n">
        <v>-53.123299</v>
      </c>
      <c r="AA1592" s="1" t="n">
        <v>-62.721428</v>
      </c>
      <c r="AB1592" s="1" t="n">
        <v>-44.162811</v>
      </c>
      <c r="AC1592" s="1" t="n">
        <v>-54.023113</v>
      </c>
      <c r="AD1592" s="1" t="n">
        <v>-75.459991</v>
      </c>
      <c r="AE1592" s="1" t="n">
        <v>-73.848755</v>
      </c>
      <c r="AF1592" s="1" t="n">
        <v>-58.996567</v>
      </c>
      <c r="AG1592" s="1" t="n">
        <v>-66.384842</v>
      </c>
      <c r="AH1592" s="1" t="n">
        <v>-66.701111</v>
      </c>
      <c r="AI1592" s="1" t="n">
        <v>-70.620506</v>
      </c>
      <c r="AJ1592" s="1" t="n">
        <v>-60.341534</v>
      </c>
      <c r="AK1592" s="1" t="n">
        <v>-64.263214</v>
      </c>
      <c r="AL1592" s="1" t="n">
        <v>-73.599228</v>
      </c>
      <c r="AM1592" s="1" t="n">
        <v>-65.36692</v>
      </c>
      <c r="AN1592" s="1" t="n">
        <v>-70.232559</v>
      </c>
      <c r="AO1592" s="1" t="n">
        <v>-63.11768</v>
      </c>
      <c r="AP1592" s="1" t="n">
        <v>-52.811165</v>
      </c>
      <c r="AQ1592" s="1" t="n">
        <v>-65.987312</v>
      </c>
      <c r="AR1592" s="1" t="n">
        <v>-52.133354</v>
      </c>
      <c r="AS1592" s="1" t="n">
        <v>-51.689034</v>
      </c>
      <c r="AT1592" s="1" t="n">
        <v>-76.770332</v>
      </c>
      <c r="AU1592" s="1" t="n">
        <v>-63.29847</v>
      </c>
      <c r="AV1592" s="1" t="n">
        <v>-72.269356</v>
      </c>
      <c r="AW1592" s="1" t="n">
        <v>-60.44252</v>
      </c>
      <c r="AX1592" s="1" t="n">
        <v>-59.463329</v>
      </c>
      <c r="AY1592" s="1" t="n">
        <v>-68.274109</v>
      </c>
      <c r="AZ1592" s="1" t="n">
        <v>-65.413582</v>
      </c>
      <c r="BA1592" s="1" t="n">
        <v>-74.176247</v>
      </c>
      <c r="BB1592" s="1" t="n">
        <v>-64.378731</v>
      </c>
      <c r="BC1592" s="1" t="n">
        <v>-60.159111</v>
      </c>
      <c r="BD1592" s="1" t="n">
        <v>-61.071777</v>
      </c>
      <c r="BE1592" s="1" t="n">
        <v>-64.385887</v>
      </c>
      <c r="BF1592" s="1" t="n">
        <v>-59.705315</v>
      </c>
      <c r="BG1592" s="1" t="n">
        <v>-59.427395</v>
      </c>
      <c r="BH1592" s="1" t="n">
        <v>-58.328285</v>
      </c>
      <c r="BI1592" s="1" t="n">
        <v>-55.764557</v>
      </c>
      <c r="BJ1592" s="1" t="n">
        <v>-66.362106</v>
      </c>
      <c r="BK1592" s="1" t="n">
        <v>-69.86319</v>
      </c>
      <c r="BL1592" s="1" t="n">
        <v>-57.773037</v>
      </c>
      <c r="BM1592" s="1" t="n">
        <v>-60.870468</v>
      </c>
      <c r="BN1592" s="1" t="n">
        <v>-59.937675</v>
      </c>
      <c r="BO1592" s="1" t="n">
        <v>-76.160728</v>
      </c>
      <c r="BP1592" s="1" t="n">
        <v>-56.751953</v>
      </c>
      <c r="BQ1592" s="1" t="n">
        <v>-63.687584</v>
      </c>
      <c r="BR1592" s="1" t="n">
        <v>-58.56591</v>
      </c>
      <c r="BS1592" s="1" t="n">
        <v>-58.210503</v>
      </c>
      <c r="BT1592" s="1" t="n">
        <v>-55.446861</v>
      </c>
      <c r="BU1592" s="1" t="n">
        <v>-58.359455</v>
      </c>
      <c r="BV1592" s="1" t="n">
        <v>-56.815559</v>
      </c>
      <c r="BW1592" s="1" t="n">
        <v>-50.521095</v>
      </c>
      <c r="BX1592" s="1" t="n">
        <v>-49.010895</v>
      </c>
      <c r="BY1592" s="1" t="n">
        <v>-52.173912</v>
      </c>
      <c r="BZ1592" s="1" t="n">
        <v>-58.665428</v>
      </c>
      <c r="CA1592" s="1" t="n">
        <v>-58.630226</v>
      </c>
      <c r="CB1592" s="1" t="n">
        <v>-55.087811</v>
      </c>
      <c r="CC1592" s="1" t="n">
        <v>-57.266521</v>
      </c>
      <c r="CD1592" s="1" t="n">
        <v>-68.973106</v>
      </c>
      <c r="CE1592" s="1" t="n">
        <v>-68.379959</v>
      </c>
      <c r="CF1592" s="1" t="n">
        <v>-62.445007</v>
      </c>
      <c r="CG1592" s="1" t="n">
        <v>-72.800995</v>
      </c>
      <c r="CH1592" s="1" t="n">
        <v>-66.608284</v>
      </c>
      <c r="CI1592" s="1" t="n">
        <v>-54.603989</v>
      </c>
      <c r="CJ1592" s="1" t="n">
        <v>-64.31749</v>
      </c>
      <c r="CK1592" s="1" t="n">
        <v>-73.319633</v>
      </c>
      <c r="CL1592" s="1" t="n">
        <v>-56.241653</v>
      </c>
      <c r="CM1592" s="1" t="n">
        <v>-47.625465</v>
      </c>
      <c r="CN1592" s="1" t="n">
        <v>-50.83461</v>
      </c>
      <c r="CO1592" s="1" t="n">
        <v>-65.669083</v>
      </c>
      <c r="CP1592" s="1" t="n">
        <v>-64.255341</v>
      </c>
      <c r="CQ1592" s="1" t="n">
        <v>-56.960381</v>
      </c>
      <c r="CR1592" s="1" t="n">
        <v>-56.297333</v>
      </c>
      <c r="CS1592" s="1" t="n">
        <v>-62.745895</v>
      </c>
    </row>
    <row r="1593" customFormat="false" ht="13.2" hidden="false" customHeight="false" outlineLevel="0" collapsed="false">
      <c r="A1593" s="1" t="n">
        <f aca="false">A1592+0.5</f>
        <v>796</v>
      </c>
      <c r="B1593" s="1" t="n">
        <v>-87.499725</v>
      </c>
      <c r="C1593" s="1" t="n">
        <v>-65.093735</v>
      </c>
      <c r="D1593" s="1" t="n">
        <v>-57.292347</v>
      </c>
      <c r="E1593" s="1" t="n">
        <v>-80.902245</v>
      </c>
      <c r="F1593" s="1" t="n">
        <v>-60.405563</v>
      </c>
      <c r="G1593" s="1" t="n">
        <v>-65.085533</v>
      </c>
      <c r="H1593" s="1" t="n">
        <v>-50.109695</v>
      </c>
      <c r="I1593" s="1" t="n">
        <v>-63.103149</v>
      </c>
      <c r="J1593" s="1" t="n">
        <v>-56.322861</v>
      </c>
      <c r="K1593" s="1" t="n">
        <v>-52.185863</v>
      </c>
      <c r="L1593" s="1" t="n">
        <v>-52.019886</v>
      </c>
      <c r="M1593" s="1" t="n">
        <v>-54.457863</v>
      </c>
      <c r="N1593" s="1" t="n">
        <v>-60.658142</v>
      </c>
      <c r="O1593" s="1" t="n">
        <v>-72.280136</v>
      </c>
      <c r="P1593" s="1" t="n">
        <v>-50.539871</v>
      </c>
      <c r="Q1593" s="1" t="n">
        <v>-84.363159</v>
      </c>
      <c r="R1593" s="1" t="n">
        <v>-65.4711</v>
      </c>
      <c r="S1593" s="1" t="n">
        <v>-75.391838</v>
      </c>
      <c r="T1593" s="1" t="n">
        <v>-61.421898</v>
      </c>
      <c r="U1593" s="1" t="n">
        <v>-64.204697</v>
      </c>
      <c r="V1593" s="1" t="n">
        <v>-59.475945</v>
      </c>
      <c r="W1593" s="1" t="n">
        <v>-80.216896</v>
      </c>
      <c r="X1593" s="1" t="n">
        <v>-53.133415</v>
      </c>
      <c r="Y1593" s="1" t="n">
        <v>-70.42981</v>
      </c>
      <c r="Z1593" s="1" t="n">
        <v>-52.760815</v>
      </c>
      <c r="AA1593" s="1" t="n">
        <v>-64.23259</v>
      </c>
      <c r="AB1593" s="1" t="n">
        <v>-44.266235</v>
      </c>
      <c r="AC1593" s="1" t="n">
        <v>-53.101707</v>
      </c>
      <c r="AD1593" s="1" t="n">
        <v>-71.471169</v>
      </c>
      <c r="AE1593" s="1" t="n">
        <v>-74.601669</v>
      </c>
      <c r="AF1593" s="1" t="n">
        <v>-59.056793</v>
      </c>
      <c r="AG1593" s="1" t="n">
        <v>-66.033066</v>
      </c>
      <c r="AH1593" s="1" t="n">
        <v>-65.043495</v>
      </c>
      <c r="AI1593" s="1" t="n">
        <v>-68.063103</v>
      </c>
      <c r="AJ1593" s="1" t="n">
        <v>-59.140625</v>
      </c>
      <c r="AK1593" s="1" t="n">
        <v>-63.820461</v>
      </c>
      <c r="AL1593" s="1" t="n">
        <v>-71.959129</v>
      </c>
      <c r="AM1593" s="1" t="n">
        <v>-63.931355</v>
      </c>
      <c r="AN1593" s="1" t="n">
        <v>-67.48365</v>
      </c>
      <c r="AO1593" s="1" t="n">
        <v>-62.403534</v>
      </c>
      <c r="AP1593" s="1" t="n">
        <v>-53.330177</v>
      </c>
      <c r="AQ1593" s="1" t="n">
        <v>-67.605537</v>
      </c>
      <c r="AR1593" s="1" t="n">
        <v>-52.395882</v>
      </c>
      <c r="AS1593" s="1" t="n">
        <v>-51.893967</v>
      </c>
      <c r="AT1593" s="1" t="n">
        <v>-71.730431</v>
      </c>
      <c r="AU1593" s="1" t="n">
        <v>-63.29826</v>
      </c>
      <c r="AV1593" s="1" t="n">
        <v>-68.091766</v>
      </c>
      <c r="AW1593" s="1" t="n">
        <v>-59.768654</v>
      </c>
      <c r="AX1593" s="1" t="n">
        <v>-59.361996</v>
      </c>
      <c r="AY1593" s="1" t="n">
        <v>-68.909386</v>
      </c>
      <c r="AZ1593" s="1" t="n">
        <v>-64.483047</v>
      </c>
      <c r="BA1593" s="1" t="n">
        <v>-74.435806</v>
      </c>
      <c r="BB1593" s="1" t="n">
        <v>-63.684315</v>
      </c>
      <c r="BC1593" s="1" t="n">
        <v>-62.438446</v>
      </c>
      <c r="BD1593" s="1" t="n">
        <v>-59.253956</v>
      </c>
      <c r="BE1593" s="1" t="n">
        <v>-66.380524</v>
      </c>
      <c r="BF1593" s="1" t="n">
        <v>-59.032867</v>
      </c>
      <c r="BG1593" s="1" t="n">
        <v>-59.508434</v>
      </c>
      <c r="BH1593" s="1" t="n">
        <v>-57.779312</v>
      </c>
      <c r="BI1593" s="1" t="n">
        <v>-55.923416</v>
      </c>
      <c r="BJ1593" s="1" t="n">
        <v>-67.410385</v>
      </c>
      <c r="BK1593" s="1" t="n">
        <v>-66.488892</v>
      </c>
      <c r="BL1593" s="1" t="n">
        <v>-57.416763</v>
      </c>
      <c r="BM1593" s="1" t="n">
        <v>-62.994827</v>
      </c>
      <c r="BN1593" s="1" t="n">
        <v>-59.38887</v>
      </c>
      <c r="BO1593" s="1" t="n">
        <v>-73.846085</v>
      </c>
      <c r="BP1593" s="1" t="n">
        <v>-56.620659</v>
      </c>
      <c r="BQ1593" s="1" t="n">
        <v>-64.163322</v>
      </c>
      <c r="BR1593" s="1" t="n">
        <v>-59.198502</v>
      </c>
      <c r="BS1593" s="1" t="n">
        <v>-57.743649</v>
      </c>
      <c r="BT1593" s="1" t="n">
        <v>-55.472454</v>
      </c>
      <c r="BU1593" s="1" t="n">
        <v>-58.445709</v>
      </c>
      <c r="BV1593" s="1" t="n">
        <v>-56.168369</v>
      </c>
      <c r="BW1593" s="1" t="n">
        <v>-50.156116</v>
      </c>
      <c r="BX1593" s="1" t="n">
        <v>-48.99065</v>
      </c>
      <c r="BY1593" s="1" t="n">
        <v>-52.011635</v>
      </c>
      <c r="BZ1593" s="1" t="n">
        <v>-59.425045</v>
      </c>
      <c r="CA1593" s="1" t="n">
        <v>-59.358719</v>
      </c>
      <c r="CB1593" s="1" t="n">
        <v>-55.762402</v>
      </c>
      <c r="CC1593" s="1" t="n">
        <v>-57.093491</v>
      </c>
      <c r="CD1593" s="1" t="n">
        <v>-66.385666</v>
      </c>
      <c r="CE1593" s="1" t="n">
        <v>-68.586136</v>
      </c>
      <c r="CF1593" s="1" t="n">
        <v>-63.550591</v>
      </c>
      <c r="CG1593" s="1" t="n">
        <v>-71.995712</v>
      </c>
      <c r="CH1593" s="1" t="n">
        <v>-67.015343</v>
      </c>
      <c r="CI1593" s="1" t="n">
        <v>-53.903397</v>
      </c>
      <c r="CJ1593" s="1" t="n">
        <v>-62.760769</v>
      </c>
      <c r="CK1593" s="1" t="n">
        <v>-70.814255</v>
      </c>
      <c r="CL1593" s="1" t="n">
        <v>-57.043083</v>
      </c>
      <c r="CM1593" s="1" t="n">
        <v>-47.846451</v>
      </c>
      <c r="CN1593" s="1" t="n">
        <v>-52.087448</v>
      </c>
      <c r="CO1593" s="1" t="n">
        <v>-64.465912</v>
      </c>
      <c r="CP1593" s="1" t="n">
        <v>-64.284485</v>
      </c>
      <c r="CQ1593" s="1" t="n">
        <v>-57.409775</v>
      </c>
      <c r="CR1593" s="1" t="n">
        <v>-56.915127</v>
      </c>
      <c r="CS1593" s="1" t="n">
        <v>-63.56815</v>
      </c>
    </row>
    <row r="1594" customFormat="false" ht="13.2" hidden="false" customHeight="false" outlineLevel="0" collapsed="false">
      <c r="A1594" s="1" t="n">
        <f aca="false">A1593+0.5</f>
        <v>796.5</v>
      </c>
      <c r="B1594" s="1" t="n">
        <v>-85.213127</v>
      </c>
      <c r="C1594" s="1" t="n">
        <v>-66.797592</v>
      </c>
      <c r="D1594" s="1" t="n">
        <v>-57.047531</v>
      </c>
      <c r="E1594" s="1" t="n">
        <v>-77.481758</v>
      </c>
      <c r="F1594" s="1" t="n">
        <v>-59.965366</v>
      </c>
      <c r="G1594" s="1" t="n">
        <v>-62.561821</v>
      </c>
      <c r="H1594" s="1" t="n">
        <v>-48.79446</v>
      </c>
      <c r="I1594" s="1" t="n">
        <v>-64.167305</v>
      </c>
      <c r="J1594" s="1" t="n">
        <v>-56.452148</v>
      </c>
      <c r="K1594" s="1" t="n">
        <v>-51.768829</v>
      </c>
      <c r="L1594" s="1" t="n">
        <v>-51.525208</v>
      </c>
      <c r="M1594" s="1" t="n">
        <v>-53.904308</v>
      </c>
      <c r="N1594" s="1" t="n">
        <v>-61.846664</v>
      </c>
      <c r="O1594" s="1" t="n">
        <v>-68.99308</v>
      </c>
      <c r="P1594" s="1" t="n">
        <v>-51.059551</v>
      </c>
      <c r="Q1594" s="1" t="n">
        <v>-81.046227</v>
      </c>
      <c r="R1594" s="1" t="n">
        <v>-65.06366</v>
      </c>
      <c r="S1594" s="1" t="n">
        <v>-81.941513</v>
      </c>
      <c r="T1594" s="1" t="n">
        <v>-60.820736</v>
      </c>
      <c r="U1594" s="1" t="n">
        <v>-63.83923</v>
      </c>
      <c r="V1594" s="1" t="n">
        <v>-59.72802</v>
      </c>
      <c r="W1594" s="1" t="n">
        <v>-69.58725</v>
      </c>
      <c r="X1594" s="1" t="n">
        <v>-52.236576</v>
      </c>
      <c r="Y1594" s="1" t="n">
        <v>-80.482315</v>
      </c>
      <c r="Z1594" s="1" t="n">
        <v>-52.388958</v>
      </c>
      <c r="AA1594" s="1" t="n">
        <v>-65.330803</v>
      </c>
      <c r="AB1594" s="1" t="n">
        <v>-44.380112</v>
      </c>
      <c r="AC1594" s="1" t="n">
        <v>-52.418297</v>
      </c>
      <c r="AD1594" s="1" t="n">
        <v>-68.794525</v>
      </c>
      <c r="AE1594" s="1" t="n">
        <v>-73.746857</v>
      </c>
      <c r="AF1594" s="1" t="n">
        <v>-59.749584</v>
      </c>
      <c r="AG1594" s="1" t="n">
        <v>-65.623207</v>
      </c>
      <c r="AH1594" s="1" t="n">
        <v>-63.367691</v>
      </c>
      <c r="AI1594" s="1" t="n">
        <v>-65.344025</v>
      </c>
      <c r="AJ1594" s="1" t="n">
        <v>-58.364487</v>
      </c>
      <c r="AK1594" s="1" t="n">
        <v>-64.157066</v>
      </c>
      <c r="AL1594" s="1" t="n">
        <v>-72.428368</v>
      </c>
      <c r="AM1594" s="1" t="n">
        <v>-61.298225</v>
      </c>
      <c r="AN1594" s="1" t="n">
        <v>-65.382492</v>
      </c>
      <c r="AO1594" s="1" t="n">
        <v>-61.489662</v>
      </c>
      <c r="AP1594" s="1" t="n">
        <v>-53.707691</v>
      </c>
      <c r="AQ1594" s="1" t="n">
        <v>-67.080406</v>
      </c>
      <c r="AR1594" s="1" t="n">
        <v>-52.954708</v>
      </c>
      <c r="AS1594" s="1" t="n">
        <v>-52.44379</v>
      </c>
      <c r="AT1594" s="1" t="n">
        <v>-68.063919</v>
      </c>
      <c r="AU1594" s="1" t="n">
        <v>-63.719597</v>
      </c>
      <c r="AV1594" s="1" t="n">
        <v>-65.723274</v>
      </c>
      <c r="AW1594" s="1" t="n">
        <v>-59.814011</v>
      </c>
      <c r="AX1594" s="1" t="n">
        <v>-59.466202</v>
      </c>
      <c r="AY1594" s="1" t="n">
        <v>-68.589363</v>
      </c>
      <c r="AZ1594" s="1" t="n">
        <v>-63.75172</v>
      </c>
      <c r="BA1594" s="1" t="n">
        <v>-73.174583</v>
      </c>
      <c r="BB1594" s="1" t="n">
        <v>-63.382572</v>
      </c>
      <c r="BC1594" s="1" t="n">
        <v>-64.113861</v>
      </c>
      <c r="BD1594" s="1" t="n">
        <v>-57.757256</v>
      </c>
      <c r="BE1594" s="1" t="n">
        <v>-69.458351</v>
      </c>
      <c r="BF1594" s="1" t="n">
        <v>-58.468517</v>
      </c>
      <c r="BG1594" s="1" t="n">
        <v>-60.405487</v>
      </c>
      <c r="BH1594" s="1" t="n">
        <v>-56.702694</v>
      </c>
      <c r="BI1594" s="1" t="n">
        <v>-55.743904</v>
      </c>
      <c r="BJ1594" s="1" t="n">
        <v>-66.708015</v>
      </c>
      <c r="BK1594" s="1" t="n">
        <v>-63.465115</v>
      </c>
      <c r="BL1594" s="1" t="n">
        <v>-57.719299</v>
      </c>
      <c r="BM1594" s="1" t="n">
        <v>-66.018181</v>
      </c>
      <c r="BN1594" s="1" t="n">
        <v>-58.367775</v>
      </c>
      <c r="BO1594" s="1" t="n">
        <v>-73.098923</v>
      </c>
      <c r="BP1594" s="1" t="n">
        <v>-57.078403</v>
      </c>
      <c r="BQ1594" s="1" t="n">
        <v>-64.567734</v>
      </c>
      <c r="BR1594" s="1" t="n">
        <v>-58.420677</v>
      </c>
      <c r="BS1594" s="1" t="n">
        <v>-57.616802</v>
      </c>
      <c r="BT1594" s="1" t="n">
        <v>-55.243515</v>
      </c>
      <c r="BU1594" s="1" t="n">
        <v>-58.41383</v>
      </c>
      <c r="BV1594" s="1" t="n">
        <v>-55.489002</v>
      </c>
      <c r="BW1594" s="1" t="n">
        <v>-50.18969</v>
      </c>
      <c r="BX1594" s="1" t="n">
        <v>-48.770622</v>
      </c>
      <c r="BY1594" s="1" t="n">
        <v>-51.713795</v>
      </c>
      <c r="BZ1594" s="1" t="n">
        <v>-59.906487</v>
      </c>
      <c r="CA1594" s="1" t="n">
        <v>-60.967999</v>
      </c>
      <c r="CB1594" s="1" t="n">
        <v>-56.936932</v>
      </c>
      <c r="CC1594" s="1" t="n">
        <v>-57.289253</v>
      </c>
      <c r="CD1594" s="1" t="n">
        <v>-65.416931</v>
      </c>
      <c r="CE1594" s="1" t="n">
        <v>-69.660782</v>
      </c>
      <c r="CF1594" s="1" t="n">
        <v>-62.668976</v>
      </c>
      <c r="CG1594" s="1" t="n">
        <v>-69.763062</v>
      </c>
      <c r="CH1594" s="1" t="n">
        <v>-66.884773</v>
      </c>
      <c r="CI1594" s="1" t="n">
        <v>-53.743126</v>
      </c>
      <c r="CJ1594" s="1" t="n">
        <v>-61.050877</v>
      </c>
      <c r="CK1594" s="1" t="n">
        <v>-68.834984</v>
      </c>
      <c r="CL1594" s="1" t="n">
        <v>-58.546867</v>
      </c>
      <c r="CM1594" s="1" t="n">
        <v>-48.049297</v>
      </c>
      <c r="CN1594" s="1" t="n">
        <v>-53.691448</v>
      </c>
      <c r="CO1594" s="1" t="n">
        <v>-64.10849</v>
      </c>
      <c r="CP1594" s="1" t="n">
        <v>-63.774612</v>
      </c>
      <c r="CQ1594" s="1" t="n">
        <v>-57.749527</v>
      </c>
      <c r="CR1594" s="1" t="n">
        <v>-58.359982</v>
      </c>
      <c r="CS1594" s="1" t="n">
        <v>-65.251556</v>
      </c>
    </row>
    <row r="1595" customFormat="false" ht="13.2" hidden="false" customHeight="false" outlineLevel="0" collapsed="false">
      <c r="A1595" s="1" t="n">
        <f aca="false">A1594+0.5</f>
        <v>797</v>
      </c>
      <c r="B1595" s="1" t="n">
        <v>-77.615997</v>
      </c>
      <c r="C1595" s="1" t="n">
        <v>-68.79718</v>
      </c>
      <c r="D1595" s="1" t="n">
        <v>-56.521221</v>
      </c>
      <c r="E1595" s="1" t="n">
        <v>-73.026505</v>
      </c>
      <c r="F1595" s="1" t="n">
        <v>-59.499825</v>
      </c>
      <c r="G1595" s="1" t="n">
        <v>-60.574173</v>
      </c>
      <c r="H1595" s="1" t="n">
        <v>-47.803169</v>
      </c>
      <c r="I1595" s="1" t="n">
        <v>-64.917252</v>
      </c>
      <c r="J1595" s="1" t="n">
        <v>-56.936207</v>
      </c>
      <c r="K1595" s="1" t="n">
        <v>-51.194443</v>
      </c>
      <c r="L1595" s="1" t="n">
        <v>-51.106133</v>
      </c>
      <c r="M1595" s="1" t="n">
        <v>-53.813911</v>
      </c>
      <c r="N1595" s="1" t="n">
        <v>-62.772602</v>
      </c>
      <c r="O1595" s="1" t="n">
        <v>-66.828484</v>
      </c>
      <c r="P1595" s="1" t="n">
        <v>-51.580334</v>
      </c>
      <c r="Q1595" s="1" t="n">
        <v>-72.225655</v>
      </c>
      <c r="R1595" s="1" t="n">
        <v>-64.797829</v>
      </c>
      <c r="S1595" s="1" t="n">
        <v>-83.642471</v>
      </c>
      <c r="T1595" s="1" t="n">
        <v>-61.252743</v>
      </c>
      <c r="U1595" s="1" t="n">
        <v>-64.081581</v>
      </c>
      <c r="V1595" s="1" t="n">
        <v>-59.960209</v>
      </c>
      <c r="W1595" s="1" t="n">
        <v>-65.704697</v>
      </c>
      <c r="X1595" s="1" t="n">
        <v>-51.792751</v>
      </c>
      <c r="Y1595" s="1" t="n">
        <v>-80.412788</v>
      </c>
      <c r="Z1595" s="1" t="n">
        <v>-52.52087</v>
      </c>
      <c r="AA1595" s="1" t="n">
        <v>-67.596581</v>
      </c>
      <c r="AB1595" s="1" t="n">
        <v>-44.378895</v>
      </c>
      <c r="AC1595" s="1" t="n">
        <v>-52.184769</v>
      </c>
      <c r="AD1595" s="1" t="n">
        <v>-65.828087</v>
      </c>
      <c r="AE1595" s="1" t="n">
        <v>-71.300911</v>
      </c>
      <c r="AF1595" s="1" t="n">
        <v>-61.073666</v>
      </c>
      <c r="AG1595" s="1" t="n">
        <v>-64.681465</v>
      </c>
      <c r="AH1595" s="1" t="n">
        <v>-62.172218</v>
      </c>
      <c r="AI1595" s="1" t="n">
        <v>-63.288795</v>
      </c>
      <c r="AJ1595" s="1" t="n">
        <v>-58.116512</v>
      </c>
      <c r="AK1595" s="1" t="n">
        <v>-65.719833</v>
      </c>
      <c r="AL1595" s="1" t="n">
        <v>-71.767471</v>
      </c>
      <c r="AM1595" s="1" t="n">
        <v>-58.863178</v>
      </c>
      <c r="AN1595" s="1" t="n">
        <v>-62.709267</v>
      </c>
      <c r="AO1595" s="1" t="n">
        <v>-61.583336</v>
      </c>
      <c r="AP1595" s="1" t="n">
        <v>-54.167553</v>
      </c>
      <c r="AQ1595" s="1" t="n">
        <v>-64.163216</v>
      </c>
      <c r="AR1595" s="1" t="n">
        <v>-53.856678</v>
      </c>
      <c r="AS1595" s="1" t="n">
        <v>-53.12616</v>
      </c>
      <c r="AT1595" s="1" t="n">
        <v>-65.798119</v>
      </c>
      <c r="AU1595" s="1" t="n">
        <v>-64.73262</v>
      </c>
      <c r="AV1595" s="1" t="n">
        <v>-64.361969</v>
      </c>
      <c r="AW1595" s="1" t="n">
        <v>-60.304447</v>
      </c>
      <c r="AX1595" s="1" t="n">
        <v>-60.521351</v>
      </c>
      <c r="AY1595" s="1" t="n">
        <v>-70.120811</v>
      </c>
      <c r="AZ1595" s="1" t="n">
        <v>-63.166008</v>
      </c>
      <c r="BA1595" s="1" t="n">
        <v>-71.647728</v>
      </c>
      <c r="BB1595" s="1" t="n">
        <v>-63.990955</v>
      </c>
      <c r="BC1595" s="1" t="n">
        <v>-62.988033</v>
      </c>
      <c r="BD1595" s="1" t="n">
        <v>-56.615738</v>
      </c>
      <c r="BE1595" s="1" t="n">
        <v>-72.964584</v>
      </c>
      <c r="BF1595" s="1" t="n">
        <v>-57.965836</v>
      </c>
      <c r="BG1595" s="1" t="n">
        <v>-61.285942</v>
      </c>
      <c r="BH1595" s="1" t="n">
        <v>-55.282436</v>
      </c>
      <c r="BI1595" s="1" t="n">
        <v>-55.452648</v>
      </c>
      <c r="BJ1595" s="1" t="n">
        <v>-65.577255</v>
      </c>
      <c r="BK1595" s="1" t="n">
        <v>-61.546551</v>
      </c>
      <c r="BL1595" s="1" t="n">
        <v>-58.324875</v>
      </c>
      <c r="BM1595" s="1" t="n">
        <v>-67.159241</v>
      </c>
      <c r="BN1595" s="1" t="n">
        <v>-57.709904</v>
      </c>
      <c r="BO1595" s="1" t="n">
        <v>-72.761948</v>
      </c>
      <c r="BP1595" s="1" t="n">
        <v>-56.800198</v>
      </c>
      <c r="BQ1595" s="1" t="n">
        <v>-64.81147</v>
      </c>
      <c r="BR1595" s="1" t="n">
        <v>-57.027756</v>
      </c>
      <c r="BS1595" s="1" t="n">
        <v>-58.172283</v>
      </c>
      <c r="BT1595" s="1" t="n">
        <v>-55.193825</v>
      </c>
      <c r="BU1595" s="1" t="n">
        <v>-57.895508</v>
      </c>
      <c r="BV1595" s="1" t="n">
        <v>-54.916237</v>
      </c>
      <c r="BW1595" s="1" t="n">
        <v>-50.480999</v>
      </c>
      <c r="BX1595" s="1" t="n">
        <v>-48.737778</v>
      </c>
      <c r="BY1595" s="1" t="n">
        <v>-51.526482</v>
      </c>
      <c r="BZ1595" s="1" t="n">
        <v>-60.014076</v>
      </c>
      <c r="CA1595" s="1" t="n">
        <v>-63.606842</v>
      </c>
      <c r="CB1595" s="1" t="n">
        <v>-58.802967</v>
      </c>
      <c r="CC1595" s="1" t="n">
        <v>-57.76749</v>
      </c>
      <c r="CD1595" s="1" t="n">
        <v>-64.287895</v>
      </c>
      <c r="CE1595" s="1" t="n">
        <v>-70.343903</v>
      </c>
      <c r="CF1595" s="1" t="n">
        <v>-60.56926</v>
      </c>
      <c r="CG1595" s="1" t="n">
        <v>-67.95459</v>
      </c>
      <c r="CH1595" s="1" t="n">
        <v>-66.558533</v>
      </c>
      <c r="CI1595" s="1" t="n">
        <v>-53.741802</v>
      </c>
      <c r="CJ1595" s="1" t="n">
        <v>-59.589348</v>
      </c>
      <c r="CK1595" s="1" t="n">
        <v>-67.629921</v>
      </c>
      <c r="CL1595" s="1" t="n">
        <v>-59.659966</v>
      </c>
      <c r="CM1595" s="1" t="n">
        <v>-48.288002</v>
      </c>
      <c r="CN1595" s="1" t="n">
        <v>-55.386772</v>
      </c>
      <c r="CO1595" s="1" t="n">
        <v>-63.033188</v>
      </c>
      <c r="CP1595" s="1" t="n">
        <v>-63.59964</v>
      </c>
      <c r="CQ1595" s="1" t="n">
        <v>-57.103962</v>
      </c>
      <c r="CR1595" s="1" t="n">
        <v>-60.531113</v>
      </c>
      <c r="CS1595" s="1" t="n">
        <v>-68.165123</v>
      </c>
    </row>
    <row r="1596" customFormat="false" ht="13.2" hidden="false" customHeight="false" outlineLevel="0" collapsed="false">
      <c r="A1596" s="1" t="n">
        <f aca="false">A1595+0.5</f>
        <v>797.5</v>
      </c>
      <c r="B1596" s="1" t="n">
        <v>-74.599113</v>
      </c>
      <c r="C1596" s="1" t="n">
        <v>-73.533394</v>
      </c>
      <c r="D1596" s="1" t="n">
        <v>-56.246914</v>
      </c>
      <c r="E1596" s="1" t="n">
        <v>-71.817863</v>
      </c>
      <c r="F1596" s="1" t="n">
        <v>-59.466862</v>
      </c>
      <c r="G1596" s="1" t="n">
        <v>-59.313007</v>
      </c>
      <c r="H1596" s="1" t="n">
        <v>-47.514923</v>
      </c>
      <c r="I1596" s="1" t="n">
        <v>-66.446693</v>
      </c>
      <c r="J1596" s="1" t="n">
        <v>-57.781479</v>
      </c>
      <c r="K1596" s="1" t="n">
        <v>-50.61908</v>
      </c>
      <c r="L1596" s="1" t="n">
        <v>-50.723595</v>
      </c>
      <c r="M1596" s="1" t="n">
        <v>-54.171936</v>
      </c>
      <c r="N1596" s="1" t="n">
        <v>-64.028343</v>
      </c>
      <c r="O1596" s="1" t="n">
        <v>-66.077873</v>
      </c>
      <c r="P1596" s="1" t="n">
        <v>-51.75798</v>
      </c>
      <c r="Q1596" s="1" t="n">
        <v>-68.623474</v>
      </c>
      <c r="R1596" s="1" t="n">
        <v>-64.803848</v>
      </c>
      <c r="S1596" s="1" t="n">
        <v>-78.791489</v>
      </c>
      <c r="T1596" s="1" t="n">
        <v>-61.221729</v>
      </c>
      <c r="U1596" s="1" t="n">
        <v>-64.806335</v>
      </c>
      <c r="V1596" s="1" t="n">
        <v>-60.288345</v>
      </c>
      <c r="W1596" s="1" t="n">
        <v>-63.553692</v>
      </c>
      <c r="X1596" s="1" t="n">
        <v>-51.828075</v>
      </c>
      <c r="Y1596" s="1" t="n">
        <v>-71.632271</v>
      </c>
      <c r="Z1596" s="1" t="n">
        <v>-52.862438</v>
      </c>
      <c r="AA1596" s="1" t="n">
        <v>-68.17421</v>
      </c>
      <c r="AB1596" s="1" t="n">
        <v>-44.454006</v>
      </c>
      <c r="AC1596" s="1" t="n">
        <v>-52.314548</v>
      </c>
      <c r="AD1596" s="1" t="n">
        <v>-64.717651</v>
      </c>
      <c r="AE1596" s="1" t="n">
        <v>-70.611206</v>
      </c>
      <c r="AF1596" s="1" t="n">
        <v>-62.271103</v>
      </c>
      <c r="AG1596" s="1" t="n">
        <v>-63.789162</v>
      </c>
      <c r="AH1596" s="1" t="n">
        <v>-61.569099</v>
      </c>
      <c r="AI1596" s="1" t="n">
        <v>-62.156223</v>
      </c>
      <c r="AJ1596" s="1" t="n">
        <v>-58.296455</v>
      </c>
      <c r="AK1596" s="1" t="n">
        <v>-68.474747</v>
      </c>
      <c r="AL1596" s="1" t="n">
        <v>-71.686005</v>
      </c>
      <c r="AM1596" s="1" t="n">
        <v>-57.376572</v>
      </c>
      <c r="AN1596" s="1" t="n">
        <v>-60.401592</v>
      </c>
      <c r="AO1596" s="1" t="n">
        <v>-62.61393</v>
      </c>
      <c r="AP1596" s="1" t="n">
        <v>-54.546429</v>
      </c>
      <c r="AQ1596" s="1" t="n">
        <v>-60.93972</v>
      </c>
      <c r="AR1596" s="1" t="n">
        <v>-55.532516</v>
      </c>
      <c r="AS1596" s="1" t="n">
        <v>-54.016006</v>
      </c>
      <c r="AT1596" s="1" t="n">
        <v>-64.657761</v>
      </c>
      <c r="AU1596" s="1" t="n">
        <v>-65.099342</v>
      </c>
      <c r="AV1596" s="1" t="n">
        <v>-63.013058</v>
      </c>
      <c r="AW1596" s="1" t="n">
        <v>-60.985722</v>
      </c>
      <c r="AX1596" s="1" t="n">
        <v>-62.292877</v>
      </c>
      <c r="AY1596" s="1" t="n">
        <v>-71.891075</v>
      </c>
      <c r="AZ1596" s="1" t="n">
        <v>-62.459732</v>
      </c>
      <c r="BA1596" s="1" t="n">
        <v>-71.239212</v>
      </c>
      <c r="BB1596" s="1" t="n">
        <v>-65.285583</v>
      </c>
      <c r="BC1596" s="1" t="n">
        <v>-61.9412</v>
      </c>
      <c r="BD1596" s="1" t="n">
        <v>-56.207962</v>
      </c>
      <c r="BE1596" s="1" t="n">
        <v>-72.548912</v>
      </c>
      <c r="BF1596" s="1" t="n">
        <v>-57.554813</v>
      </c>
      <c r="BG1596" s="1" t="n">
        <v>-62.815113</v>
      </c>
      <c r="BH1596" s="1" t="n">
        <v>-54.150024</v>
      </c>
      <c r="BI1596" s="1" t="n">
        <v>-55.496117</v>
      </c>
      <c r="BJ1596" s="1" t="n">
        <v>-66.113968</v>
      </c>
      <c r="BK1596" s="1" t="n">
        <v>-60.964806</v>
      </c>
      <c r="BL1596" s="1" t="n">
        <v>-59.05114</v>
      </c>
      <c r="BM1596" s="1" t="n">
        <v>-65.390083</v>
      </c>
      <c r="BN1596" s="1" t="n">
        <v>-57.282108</v>
      </c>
      <c r="BO1596" s="1" t="n">
        <v>-70.624329</v>
      </c>
      <c r="BP1596" s="1" t="n">
        <v>-55.951408</v>
      </c>
      <c r="BQ1596" s="1" t="n">
        <v>-65.196983</v>
      </c>
      <c r="BR1596" s="1" t="n">
        <v>-56.323238</v>
      </c>
      <c r="BS1596" s="1" t="n">
        <v>-58.97411</v>
      </c>
      <c r="BT1596" s="1" t="n">
        <v>-56.018925</v>
      </c>
      <c r="BU1596" s="1" t="n">
        <v>-57.346634</v>
      </c>
      <c r="BV1596" s="1" t="n">
        <v>-54.731461</v>
      </c>
      <c r="BW1596" s="1" t="n">
        <v>-50.715675</v>
      </c>
      <c r="BX1596" s="1" t="n">
        <v>-49.093075</v>
      </c>
      <c r="BY1596" s="1" t="n">
        <v>-51.464287</v>
      </c>
      <c r="BZ1596" s="1" t="n">
        <v>-59.649612</v>
      </c>
      <c r="CA1596" s="1" t="n">
        <v>-66.735649</v>
      </c>
      <c r="CB1596" s="1" t="n">
        <v>-60.214386</v>
      </c>
      <c r="CC1596" s="1" t="n">
        <v>-58.186424</v>
      </c>
      <c r="CD1596" s="1" t="n">
        <v>-64.366287</v>
      </c>
      <c r="CE1596" s="1" t="n">
        <v>-72.554184</v>
      </c>
      <c r="CF1596" s="1" t="n">
        <v>-59.560017</v>
      </c>
      <c r="CG1596" s="1" t="n">
        <v>-67.931618</v>
      </c>
      <c r="CH1596" s="1" t="n">
        <v>-65.008102</v>
      </c>
      <c r="CI1596" s="1" t="n">
        <v>-54.295063</v>
      </c>
      <c r="CJ1596" s="1" t="n">
        <v>-58.582085</v>
      </c>
      <c r="CK1596" s="1" t="n">
        <v>-66.498466</v>
      </c>
      <c r="CL1596" s="1" t="n">
        <v>-61.135502</v>
      </c>
      <c r="CM1596" s="1" t="n">
        <v>-48.675491</v>
      </c>
      <c r="CN1596" s="1" t="n">
        <v>-56.939178</v>
      </c>
      <c r="CO1596" s="1" t="n">
        <v>-61.726944</v>
      </c>
      <c r="CP1596" s="1" t="n">
        <v>-63.143574</v>
      </c>
      <c r="CQ1596" s="1" t="n">
        <v>-56.66853</v>
      </c>
      <c r="CR1596" s="1" t="n">
        <v>-62.565998</v>
      </c>
      <c r="CS1596" s="1" t="n">
        <v>-68.064278</v>
      </c>
    </row>
    <row r="1597" customFormat="false" ht="13.2" hidden="false" customHeight="false" outlineLevel="0" collapsed="false">
      <c r="A1597" s="1" t="n">
        <f aca="false">A1596+0.5</f>
        <v>798</v>
      </c>
      <c r="B1597" s="1" t="n">
        <v>-73.633118</v>
      </c>
      <c r="C1597" s="1" t="n">
        <v>-83.646332</v>
      </c>
      <c r="D1597" s="1" t="n">
        <v>-56.547585</v>
      </c>
      <c r="E1597" s="1" t="n">
        <v>-71.15844</v>
      </c>
      <c r="F1597" s="1" t="n">
        <v>-60.590424</v>
      </c>
      <c r="G1597" s="1" t="n">
        <v>-58.374981</v>
      </c>
      <c r="H1597" s="1" t="n">
        <v>-47.860813</v>
      </c>
      <c r="I1597" s="1" t="n">
        <v>-67.409966</v>
      </c>
      <c r="J1597" s="1" t="n">
        <v>-58.758751</v>
      </c>
      <c r="K1597" s="1" t="n">
        <v>-50.049015</v>
      </c>
      <c r="L1597" s="1" t="n">
        <v>-50.734947</v>
      </c>
      <c r="M1597" s="1" t="n">
        <v>-54.765518</v>
      </c>
      <c r="N1597" s="1" t="n">
        <v>-64.578773</v>
      </c>
      <c r="O1597" s="1" t="n">
        <v>-64.477936</v>
      </c>
      <c r="P1597" s="1" t="n">
        <v>-52.139969</v>
      </c>
      <c r="Q1597" s="1" t="n">
        <v>-66.979027</v>
      </c>
      <c r="R1597" s="1" t="n">
        <v>-65.6101</v>
      </c>
      <c r="S1597" s="1" t="n">
        <v>-75.740929</v>
      </c>
      <c r="T1597" s="1" t="n">
        <v>-61.464886</v>
      </c>
      <c r="U1597" s="1" t="n">
        <v>-66.46096</v>
      </c>
      <c r="V1597" s="1" t="n">
        <v>-59.945511</v>
      </c>
      <c r="W1597" s="1" t="n">
        <v>-62.771473</v>
      </c>
      <c r="X1597" s="1" t="n">
        <v>-52.296108</v>
      </c>
      <c r="Y1597" s="1" t="n">
        <v>-70.00264</v>
      </c>
      <c r="Z1597" s="1" t="n">
        <v>-53.591553</v>
      </c>
      <c r="AA1597" s="1" t="n">
        <v>-66.647552</v>
      </c>
      <c r="AB1597" s="1" t="n">
        <v>-44.751965</v>
      </c>
      <c r="AC1597" s="1" t="n">
        <v>-52.578339</v>
      </c>
      <c r="AD1597" s="1" t="n">
        <v>-64.53981</v>
      </c>
      <c r="AE1597" s="1" t="n">
        <v>-69.258804</v>
      </c>
      <c r="AF1597" s="1" t="n">
        <v>-62.647911</v>
      </c>
      <c r="AG1597" s="1" t="n">
        <v>-63.409248</v>
      </c>
      <c r="AH1597" s="1" t="n">
        <v>-61.349037</v>
      </c>
      <c r="AI1597" s="1" t="n">
        <v>-61.992931</v>
      </c>
      <c r="AJ1597" s="1" t="n">
        <v>-58.637196</v>
      </c>
      <c r="AK1597" s="1" t="n">
        <v>-73.234253</v>
      </c>
      <c r="AL1597" s="1" t="n">
        <v>-70.46817</v>
      </c>
      <c r="AM1597" s="1" t="n">
        <v>-56.490192</v>
      </c>
      <c r="AN1597" s="1" t="n">
        <v>-58.956528</v>
      </c>
      <c r="AO1597" s="1" t="n">
        <v>-65.285606</v>
      </c>
      <c r="AP1597" s="1" t="n">
        <v>-54.968266</v>
      </c>
      <c r="AQ1597" s="1" t="n">
        <v>-58.994118</v>
      </c>
      <c r="AR1597" s="1" t="n">
        <v>-57.674156</v>
      </c>
      <c r="AS1597" s="1" t="n">
        <v>-54.899006</v>
      </c>
      <c r="AT1597" s="1" t="n">
        <v>-64.847771</v>
      </c>
      <c r="AU1597" s="1" t="n">
        <v>-64.102982</v>
      </c>
      <c r="AV1597" s="1" t="n">
        <v>-62.353516</v>
      </c>
      <c r="AW1597" s="1" t="n">
        <v>-62.562374</v>
      </c>
      <c r="AX1597" s="1" t="n">
        <v>-64.146935</v>
      </c>
      <c r="AY1597" s="1" t="n">
        <v>-71.847214</v>
      </c>
      <c r="AZ1597" s="1" t="n">
        <v>-61.45948</v>
      </c>
      <c r="BA1597" s="1" t="n">
        <v>-71.829636</v>
      </c>
      <c r="BB1597" s="1" t="n">
        <v>-67.036957</v>
      </c>
      <c r="BC1597" s="1" t="n">
        <v>-61.957802</v>
      </c>
      <c r="BD1597" s="1" t="n">
        <v>-56.945229</v>
      </c>
      <c r="BE1597" s="1" t="n">
        <v>-70.076019</v>
      </c>
      <c r="BF1597" s="1" t="n">
        <v>-57.059906</v>
      </c>
      <c r="BG1597" s="1" t="n">
        <v>-63.16629</v>
      </c>
      <c r="BH1597" s="1" t="n">
        <v>-53.634407</v>
      </c>
      <c r="BI1597" s="1" t="n">
        <v>-55.954735</v>
      </c>
      <c r="BJ1597" s="1" t="n">
        <v>-66.615173</v>
      </c>
      <c r="BK1597" s="1" t="n">
        <v>-61.235878</v>
      </c>
      <c r="BL1597" s="1" t="n">
        <v>-59.274391</v>
      </c>
      <c r="BM1597" s="1" t="n">
        <v>-63.120121</v>
      </c>
      <c r="BN1597" s="1" t="n">
        <v>-57.22625</v>
      </c>
      <c r="BO1597" s="1" t="n">
        <v>-69.285728</v>
      </c>
      <c r="BP1597" s="1" t="n">
        <v>-54.79348</v>
      </c>
      <c r="BQ1597" s="1" t="n">
        <v>-65.537331</v>
      </c>
      <c r="BR1597" s="1" t="n">
        <v>-56.232674</v>
      </c>
      <c r="BS1597" s="1" t="n">
        <v>-60.037418</v>
      </c>
      <c r="BT1597" s="1" t="n">
        <v>-57.586552</v>
      </c>
      <c r="BU1597" s="1" t="n">
        <v>-57.378307</v>
      </c>
      <c r="BV1597" s="1" t="n">
        <v>-54.913486</v>
      </c>
      <c r="BW1597" s="1" t="n">
        <v>-50.952766</v>
      </c>
      <c r="BX1597" s="1" t="n">
        <v>-49.87846</v>
      </c>
      <c r="BY1597" s="1" t="n">
        <v>-52.005249</v>
      </c>
      <c r="BZ1597" s="1" t="n">
        <v>-59.512131</v>
      </c>
      <c r="CA1597" s="1" t="n">
        <v>-67.031929</v>
      </c>
      <c r="CB1597" s="1" t="n">
        <v>-60.993256</v>
      </c>
      <c r="CC1597" s="1" t="n">
        <v>-59.391422</v>
      </c>
      <c r="CD1597" s="1" t="n">
        <v>-64.902107</v>
      </c>
      <c r="CE1597" s="1" t="n">
        <v>-72.152496</v>
      </c>
      <c r="CF1597" s="1" t="n">
        <v>-58.989082</v>
      </c>
      <c r="CG1597" s="1" t="n">
        <v>-67.34935</v>
      </c>
      <c r="CH1597" s="1" t="n">
        <v>-64.401962</v>
      </c>
      <c r="CI1597" s="1" t="n">
        <v>-55.346184</v>
      </c>
      <c r="CJ1597" s="1" t="n">
        <v>-57.936634</v>
      </c>
      <c r="CK1597" s="1" t="n">
        <v>-66.361992</v>
      </c>
      <c r="CL1597" s="1" t="n">
        <v>-61.697227</v>
      </c>
      <c r="CM1597" s="1" t="n">
        <v>-49.302643</v>
      </c>
      <c r="CN1597" s="1" t="n">
        <v>-58.291512</v>
      </c>
      <c r="CO1597" s="1" t="n">
        <v>-60.134865</v>
      </c>
      <c r="CP1597" s="1" t="n">
        <v>-63.161106</v>
      </c>
      <c r="CQ1597" s="1" t="n">
        <v>-56.220711</v>
      </c>
      <c r="CR1597" s="1" t="n">
        <v>-62.50597</v>
      </c>
      <c r="CS1597" s="1" t="n">
        <v>-65.896011</v>
      </c>
    </row>
    <row r="1598" customFormat="false" ht="13.2" hidden="false" customHeight="false" outlineLevel="0" collapsed="false">
      <c r="A1598" s="1" t="n">
        <f aca="false">A1597+0.5</f>
        <v>798.5</v>
      </c>
      <c r="B1598" s="1" t="n">
        <v>-71.862801</v>
      </c>
      <c r="C1598" s="1" t="n">
        <v>-76.168892</v>
      </c>
      <c r="D1598" s="1" t="n">
        <v>-57.360325</v>
      </c>
      <c r="E1598" s="1" t="n">
        <v>-70.515915</v>
      </c>
      <c r="F1598" s="1" t="n">
        <v>-62.177368</v>
      </c>
      <c r="G1598" s="1" t="n">
        <v>-57.920715</v>
      </c>
      <c r="H1598" s="1" t="n">
        <v>-48.948513</v>
      </c>
      <c r="I1598" s="1" t="n">
        <v>-67.5186</v>
      </c>
      <c r="J1598" s="1" t="n">
        <v>-59.878838</v>
      </c>
      <c r="K1598" s="1" t="n">
        <v>-49.571476</v>
      </c>
      <c r="L1598" s="1" t="n">
        <v>-50.919701</v>
      </c>
      <c r="M1598" s="1" t="n">
        <v>-56.010468</v>
      </c>
      <c r="N1598" s="1" t="n">
        <v>-64.971138</v>
      </c>
      <c r="O1598" s="1" t="n">
        <v>-63.447914</v>
      </c>
      <c r="P1598" s="1" t="n">
        <v>-52.305992</v>
      </c>
      <c r="Q1598" s="1" t="n">
        <v>-66.522636</v>
      </c>
      <c r="R1598" s="1" t="n">
        <v>-66.265686</v>
      </c>
      <c r="S1598" s="1" t="n">
        <v>-77.698792</v>
      </c>
      <c r="T1598" s="1" t="n">
        <v>-61.857407</v>
      </c>
      <c r="U1598" s="1" t="n">
        <v>-69.111931</v>
      </c>
      <c r="V1598" s="1" t="n">
        <v>-59.614937</v>
      </c>
      <c r="W1598" s="1" t="n">
        <v>-62.370316</v>
      </c>
      <c r="X1598" s="1" t="n">
        <v>-52.810646</v>
      </c>
      <c r="Y1598" s="1" t="n">
        <v>-68.002121</v>
      </c>
      <c r="Z1598" s="1" t="n">
        <v>-54.737289</v>
      </c>
      <c r="AA1598" s="1" t="n">
        <v>-64.618309</v>
      </c>
      <c r="AB1598" s="1" t="n">
        <v>-45.445309</v>
      </c>
      <c r="AC1598" s="1" t="n">
        <v>-53.021149</v>
      </c>
      <c r="AD1598" s="1" t="n">
        <v>-64.224258</v>
      </c>
      <c r="AE1598" s="1" t="n">
        <v>-69.114052</v>
      </c>
      <c r="AF1598" s="1" t="n">
        <v>-61.614708</v>
      </c>
      <c r="AG1598" s="1" t="n">
        <v>-63.194736</v>
      </c>
      <c r="AH1598" s="1" t="n">
        <v>-61.719097</v>
      </c>
      <c r="AI1598" s="1" t="n">
        <v>-62.321228</v>
      </c>
      <c r="AJ1598" s="1" t="n">
        <v>-59.698505</v>
      </c>
      <c r="AK1598" s="1" t="n">
        <v>-71.132881</v>
      </c>
      <c r="AL1598" s="1" t="n">
        <v>-70.107964</v>
      </c>
      <c r="AM1598" s="1" t="n">
        <v>-56.341583</v>
      </c>
      <c r="AN1598" s="1" t="n">
        <v>-58.399387</v>
      </c>
      <c r="AO1598" s="1" t="n">
        <v>-71.250397</v>
      </c>
      <c r="AP1598" s="1" t="n">
        <v>-55.229511</v>
      </c>
      <c r="AQ1598" s="1" t="n">
        <v>-57.576218</v>
      </c>
      <c r="AR1598" s="1" t="n">
        <v>-60.800556</v>
      </c>
      <c r="AS1598" s="1" t="n">
        <v>-55.423126</v>
      </c>
      <c r="AT1598" s="1" t="n">
        <v>-65.353897</v>
      </c>
      <c r="AU1598" s="1" t="n">
        <v>-63.369576</v>
      </c>
      <c r="AV1598" s="1" t="n">
        <v>-63.066673</v>
      </c>
      <c r="AW1598" s="1" t="n">
        <v>-65.09742</v>
      </c>
      <c r="AX1598" s="1" t="n">
        <v>-66.832291</v>
      </c>
      <c r="AY1598" s="1" t="n">
        <v>-71.85247</v>
      </c>
      <c r="AZ1598" s="1" t="n">
        <v>-60.980759</v>
      </c>
      <c r="BA1598" s="1" t="n">
        <v>-73.214127</v>
      </c>
      <c r="BB1598" s="1" t="n">
        <v>-69.99366</v>
      </c>
      <c r="BC1598" s="1" t="n">
        <v>-63.142487</v>
      </c>
      <c r="BD1598" s="1" t="n">
        <v>-58.002892</v>
      </c>
      <c r="BE1598" s="1" t="n">
        <v>-67.222504</v>
      </c>
      <c r="BF1598" s="1" t="n">
        <v>-56.96489</v>
      </c>
      <c r="BG1598" s="1" t="n">
        <v>-61.471947</v>
      </c>
      <c r="BH1598" s="1" t="n">
        <v>-53.787609</v>
      </c>
      <c r="BI1598" s="1" t="n">
        <v>-56.692677</v>
      </c>
      <c r="BJ1598" s="1" t="n">
        <v>-68.348434</v>
      </c>
      <c r="BK1598" s="1" t="n">
        <v>-62.188229</v>
      </c>
      <c r="BL1598" s="1" t="n">
        <v>-59.205891</v>
      </c>
      <c r="BM1598" s="1" t="n">
        <v>-62.87537</v>
      </c>
      <c r="BN1598" s="1" t="n">
        <v>-57.428665</v>
      </c>
      <c r="BO1598" s="1" t="n">
        <v>-69.183105</v>
      </c>
      <c r="BP1598" s="1" t="n">
        <v>-54.37635</v>
      </c>
      <c r="BQ1598" s="1" t="n">
        <v>-65.751236</v>
      </c>
      <c r="BR1598" s="1" t="n">
        <v>-56.926048</v>
      </c>
      <c r="BS1598" s="1" t="n">
        <v>-61.055714</v>
      </c>
      <c r="BT1598" s="1" t="n">
        <v>-59.311516</v>
      </c>
      <c r="BU1598" s="1" t="n">
        <v>-58.221443</v>
      </c>
      <c r="BV1598" s="1" t="n">
        <v>-55.816742</v>
      </c>
      <c r="BW1598" s="1" t="n">
        <v>-51.134705</v>
      </c>
      <c r="BX1598" s="1" t="n">
        <v>-50.819077</v>
      </c>
      <c r="BY1598" s="1" t="n">
        <v>-52.88681</v>
      </c>
      <c r="BZ1598" s="1" t="n">
        <v>-59.83992</v>
      </c>
      <c r="CA1598" s="1" t="n">
        <v>-63.584</v>
      </c>
      <c r="CB1598" s="1" t="n">
        <v>-61.786034</v>
      </c>
      <c r="CC1598" s="1" t="n">
        <v>-60.726543</v>
      </c>
      <c r="CD1598" s="1" t="n">
        <v>-65.779617</v>
      </c>
      <c r="CE1598" s="1" t="n">
        <v>-75.053719</v>
      </c>
      <c r="CF1598" s="1" t="n">
        <v>-58.429733</v>
      </c>
      <c r="CG1598" s="1" t="n">
        <v>-67.787971</v>
      </c>
      <c r="CH1598" s="1" t="n">
        <v>-63.594254</v>
      </c>
      <c r="CI1598" s="1" t="n">
        <v>-56.470486</v>
      </c>
      <c r="CJ1598" s="1" t="n">
        <v>-57.493633</v>
      </c>
      <c r="CK1598" s="1" t="n">
        <v>-67.506607</v>
      </c>
      <c r="CL1598" s="1" t="n">
        <v>-61.393162</v>
      </c>
      <c r="CM1598" s="1" t="n">
        <v>-50.065758</v>
      </c>
      <c r="CN1598" s="1" t="n">
        <v>-60.106777</v>
      </c>
      <c r="CO1598" s="1" t="n">
        <v>-58.470615</v>
      </c>
      <c r="CP1598" s="1" t="n">
        <v>-62.790825</v>
      </c>
      <c r="CQ1598" s="1" t="n">
        <v>-56.355324</v>
      </c>
      <c r="CR1598" s="1" t="n">
        <v>-60.339409</v>
      </c>
      <c r="CS1598" s="1" t="n">
        <v>-63.106174</v>
      </c>
    </row>
    <row r="1599" customFormat="false" ht="13.2" hidden="false" customHeight="false" outlineLevel="0" collapsed="false">
      <c r="A1599" s="1" t="n">
        <f aca="false">A1598+0.5</f>
        <v>799</v>
      </c>
      <c r="B1599" s="1" t="n">
        <v>-71.635521</v>
      </c>
      <c r="C1599" s="1" t="n">
        <v>-71.407791</v>
      </c>
      <c r="D1599" s="1" t="n">
        <v>-58.4058</v>
      </c>
      <c r="E1599" s="1" t="n">
        <v>-69.638557</v>
      </c>
      <c r="F1599" s="1" t="n">
        <v>-64.419388</v>
      </c>
      <c r="G1599" s="1" t="n">
        <v>-58.10606</v>
      </c>
      <c r="H1599" s="1" t="n">
        <v>-50.198513</v>
      </c>
      <c r="I1599" s="1" t="n">
        <v>-65.727013</v>
      </c>
      <c r="J1599" s="1" t="n">
        <v>-60.843803</v>
      </c>
      <c r="K1599" s="1" t="n">
        <v>-48.905655</v>
      </c>
      <c r="L1599" s="1" t="n">
        <v>-51.389603</v>
      </c>
      <c r="M1599" s="1" t="n">
        <v>-57.610008</v>
      </c>
      <c r="N1599" s="1" t="n">
        <v>-64.895927</v>
      </c>
      <c r="O1599" s="1" t="n">
        <v>-62.048798</v>
      </c>
      <c r="P1599" s="1" t="n">
        <v>-53.06115</v>
      </c>
      <c r="Q1599" s="1" t="n">
        <v>-66.569679</v>
      </c>
      <c r="R1599" s="1" t="n">
        <v>-67.743469</v>
      </c>
      <c r="S1599" s="1" t="n">
        <v>-80.466934</v>
      </c>
      <c r="T1599" s="1" t="n">
        <v>-62.668842</v>
      </c>
      <c r="U1599" s="1" t="n">
        <v>-71.476776</v>
      </c>
      <c r="V1599" s="1" t="n">
        <v>-58.957439</v>
      </c>
      <c r="W1599" s="1" t="n">
        <v>-61.563812</v>
      </c>
      <c r="X1599" s="1" t="n">
        <v>-53.306305</v>
      </c>
      <c r="Y1599" s="1" t="n">
        <v>-68.063812</v>
      </c>
      <c r="Z1599" s="1" t="n">
        <v>-56.052177</v>
      </c>
      <c r="AA1599" s="1" t="n">
        <v>-63.190254</v>
      </c>
      <c r="AB1599" s="1" t="n">
        <v>-46.5238</v>
      </c>
      <c r="AC1599" s="1" t="n">
        <v>-53.61911</v>
      </c>
      <c r="AD1599" s="1" t="n">
        <v>-63.609909</v>
      </c>
      <c r="AE1599" s="1" t="n">
        <v>-67.680428</v>
      </c>
      <c r="AF1599" s="1" t="n">
        <v>-60.531906</v>
      </c>
      <c r="AG1599" s="1" t="n">
        <v>-62.278862</v>
      </c>
      <c r="AH1599" s="1" t="n">
        <v>-62.217274</v>
      </c>
      <c r="AI1599" s="1" t="n">
        <v>-63.930122</v>
      </c>
      <c r="AJ1599" s="1" t="n">
        <v>-60.656403</v>
      </c>
      <c r="AK1599" s="1" t="n">
        <v>-66.690094</v>
      </c>
      <c r="AL1599" s="1" t="n">
        <v>-69.091721</v>
      </c>
      <c r="AM1599" s="1" t="n">
        <v>-56.927849</v>
      </c>
      <c r="AN1599" s="1" t="n">
        <v>-57.910629</v>
      </c>
      <c r="AO1599" s="1" t="n">
        <v>-91.315277</v>
      </c>
      <c r="AP1599" s="1" t="n">
        <v>-55.587368</v>
      </c>
      <c r="AQ1599" s="1" t="n">
        <v>-56.652084</v>
      </c>
      <c r="AR1599" s="1" t="n">
        <v>-64.183159</v>
      </c>
      <c r="AS1599" s="1" t="n">
        <v>-55.104301</v>
      </c>
      <c r="AT1599" s="1" t="n">
        <v>-66.491211</v>
      </c>
      <c r="AU1599" s="1" t="n">
        <v>-62.115852</v>
      </c>
      <c r="AV1599" s="1" t="n">
        <v>-64.465858</v>
      </c>
      <c r="AW1599" s="1" t="n">
        <v>-66.829865</v>
      </c>
      <c r="AX1599" s="1" t="n">
        <v>-67.655518</v>
      </c>
      <c r="AY1599" s="1" t="n">
        <v>-71.262299</v>
      </c>
      <c r="AZ1599" s="1" t="n">
        <v>-60.917175</v>
      </c>
      <c r="BA1599" s="1" t="n">
        <v>-75.080933</v>
      </c>
      <c r="BB1599" s="1" t="n">
        <v>-71.158432</v>
      </c>
      <c r="BC1599" s="1" t="n">
        <v>-66.391617</v>
      </c>
      <c r="BD1599" s="1" t="n">
        <v>-59.175613</v>
      </c>
      <c r="BE1599" s="1" t="n">
        <v>-65.927238</v>
      </c>
      <c r="BF1599" s="1" t="n">
        <v>-57.097252</v>
      </c>
      <c r="BG1599" s="1" t="n">
        <v>-58.492142</v>
      </c>
      <c r="BH1599" s="1" t="n">
        <v>-54.966942</v>
      </c>
      <c r="BI1599" s="1" t="n">
        <v>-57.039242</v>
      </c>
      <c r="BJ1599" s="1" t="n">
        <v>-70.17968</v>
      </c>
      <c r="BK1599" s="1" t="n">
        <v>-63.110237</v>
      </c>
      <c r="BL1599" s="1" t="n">
        <v>-59.628174</v>
      </c>
      <c r="BM1599" s="1" t="n">
        <v>-62.860344</v>
      </c>
      <c r="BN1599" s="1" t="n">
        <v>-57.857651</v>
      </c>
      <c r="BO1599" s="1" t="n">
        <v>-67.096397</v>
      </c>
      <c r="BP1599" s="1" t="n">
        <v>-54.035667</v>
      </c>
      <c r="BQ1599" s="1" t="n">
        <v>-64.811874</v>
      </c>
      <c r="BR1599" s="1" t="n">
        <v>-58.752914</v>
      </c>
      <c r="BS1599" s="1" t="n">
        <v>-60.229435</v>
      </c>
      <c r="BT1599" s="1" t="n">
        <v>-61.138786</v>
      </c>
      <c r="BU1599" s="1" t="n">
        <v>-59.184837</v>
      </c>
      <c r="BV1599" s="1" t="n">
        <v>-56.607727</v>
      </c>
      <c r="BW1599" s="1" t="n">
        <v>-51.155167</v>
      </c>
      <c r="BX1599" s="1" t="n">
        <v>-51.679741</v>
      </c>
      <c r="BY1599" s="1" t="n">
        <v>-53.815765</v>
      </c>
      <c r="BZ1599" s="1" t="n">
        <v>-60.419048</v>
      </c>
      <c r="CA1599" s="1" t="n">
        <v>-61.459999</v>
      </c>
      <c r="CB1599" s="1" t="n">
        <v>-62.286736</v>
      </c>
      <c r="CC1599" s="1" t="n">
        <v>-61.983837</v>
      </c>
      <c r="CD1599" s="1" t="n">
        <v>-67.876884</v>
      </c>
      <c r="CE1599" s="1" t="n">
        <v>-78.970596</v>
      </c>
      <c r="CF1599" s="1" t="n">
        <v>-57.43084</v>
      </c>
      <c r="CG1599" s="1" t="n">
        <v>-68.040291</v>
      </c>
      <c r="CH1599" s="1" t="n">
        <v>-62.598656</v>
      </c>
      <c r="CI1599" s="1" t="n">
        <v>-57.216064</v>
      </c>
      <c r="CJ1599" s="1" t="n">
        <v>-57.045551</v>
      </c>
      <c r="CK1599" s="1" t="n">
        <v>-68.576675</v>
      </c>
      <c r="CL1599" s="1" t="n">
        <v>-60.385036</v>
      </c>
      <c r="CM1599" s="1" t="n">
        <v>-50.878658</v>
      </c>
      <c r="CN1599" s="1" t="n">
        <v>-63.529049</v>
      </c>
      <c r="CO1599" s="1" t="n">
        <v>-57.611538</v>
      </c>
      <c r="CP1599" s="1" t="n">
        <v>-62.575737</v>
      </c>
      <c r="CQ1599" s="1" t="n">
        <v>-56.621155</v>
      </c>
      <c r="CR1599" s="1" t="n">
        <v>-58.407497</v>
      </c>
      <c r="CS1599" s="1" t="n">
        <v>-61.104179</v>
      </c>
    </row>
    <row r="1600" customFormat="false" ht="13.2" hidden="false" customHeight="false" outlineLevel="0" collapsed="false">
      <c r="A1600" s="1" t="n">
        <f aca="false">A1599+0.5</f>
        <v>799.5</v>
      </c>
      <c r="B1600" s="1" t="n">
        <v>-71.354324</v>
      </c>
      <c r="C1600" s="1" t="n">
        <v>-69.240479</v>
      </c>
      <c r="D1600" s="1" t="n">
        <v>-59.194221</v>
      </c>
      <c r="E1600" s="1" t="n">
        <v>-71.064186</v>
      </c>
      <c r="F1600" s="1" t="n">
        <v>-67.450729</v>
      </c>
      <c r="G1600" s="1" t="n">
        <v>-58.756538</v>
      </c>
      <c r="H1600" s="1" t="n">
        <v>-51.729233</v>
      </c>
      <c r="I1600" s="1" t="n">
        <v>-64.431992</v>
      </c>
      <c r="J1600" s="1" t="n">
        <v>-60.347229</v>
      </c>
      <c r="K1600" s="1" t="n">
        <v>-48.390392</v>
      </c>
      <c r="L1600" s="1" t="n">
        <v>-52.088203</v>
      </c>
      <c r="M1600" s="1" t="n">
        <v>-58.567024</v>
      </c>
      <c r="N1600" s="1" t="n">
        <v>-65.763023</v>
      </c>
      <c r="O1600" s="1" t="n">
        <v>-61.81649</v>
      </c>
      <c r="P1600" s="1" t="n">
        <v>-53.945282</v>
      </c>
      <c r="Q1600" s="1" t="n">
        <v>-67.38176</v>
      </c>
      <c r="R1600" s="1" t="n">
        <v>-67.401138</v>
      </c>
      <c r="S1600" s="1" t="n">
        <v>-88.723236</v>
      </c>
      <c r="T1600" s="1" t="n">
        <v>-63.481834</v>
      </c>
      <c r="U1600" s="1" t="n">
        <v>-71.017365</v>
      </c>
      <c r="V1600" s="1" t="n">
        <v>-58.539017</v>
      </c>
      <c r="W1600" s="1" t="n">
        <v>-60.752724</v>
      </c>
      <c r="X1600" s="1" t="n">
        <v>-53.637909</v>
      </c>
      <c r="Y1600" s="1" t="n">
        <v>-68.546799</v>
      </c>
      <c r="Z1600" s="1" t="n">
        <v>-57.295448</v>
      </c>
      <c r="AA1600" s="1" t="n">
        <v>-61.687199</v>
      </c>
      <c r="AB1600" s="1" t="n">
        <v>-47.767673</v>
      </c>
      <c r="AC1600" s="1" t="n">
        <v>-53.966251</v>
      </c>
      <c r="AD1600" s="1" t="n">
        <v>-63.141884</v>
      </c>
      <c r="AE1600" s="1" t="n">
        <v>-67.282173</v>
      </c>
      <c r="AF1600" s="1" t="n">
        <v>-59.879036</v>
      </c>
      <c r="AG1600" s="1" t="n">
        <v>-61.877121</v>
      </c>
      <c r="AH1600" s="1" t="n">
        <v>-62.989613</v>
      </c>
      <c r="AI1600" s="1" t="n">
        <v>-66.289154</v>
      </c>
      <c r="AJ1600" s="1" t="n">
        <v>-61.190765</v>
      </c>
      <c r="AK1600" s="1" t="n">
        <v>-63.384666</v>
      </c>
      <c r="AL1600" s="1" t="n">
        <v>-68.079689</v>
      </c>
      <c r="AM1600" s="1" t="n">
        <v>-58.46767</v>
      </c>
      <c r="AN1600" s="1" t="n">
        <v>-57.017899</v>
      </c>
      <c r="AO1600" s="1" t="n">
        <v>-72.934616</v>
      </c>
      <c r="AP1600" s="1" t="n">
        <v>-55.591316</v>
      </c>
      <c r="AQ1600" s="1" t="n">
        <v>-56.584087</v>
      </c>
      <c r="AR1600" s="1" t="n">
        <v>-66.744911</v>
      </c>
      <c r="AS1600" s="1" t="n">
        <v>-54.580009</v>
      </c>
      <c r="AT1600" s="1" t="n">
        <v>-68.672966</v>
      </c>
      <c r="AU1600" s="1" t="n">
        <v>-61.732109</v>
      </c>
      <c r="AV1600" s="1" t="n">
        <v>-67.58947</v>
      </c>
      <c r="AW1600" s="1" t="n">
        <v>-64.62384</v>
      </c>
      <c r="AX1600" s="1" t="n">
        <v>-67.114586</v>
      </c>
      <c r="AY1600" s="1" t="n">
        <v>-71.424225</v>
      </c>
      <c r="AZ1600" s="1" t="n">
        <v>-61.678986</v>
      </c>
      <c r="BA1600" s="1" t="n">
        <v>-78.131226</v>
      </c>
      <c r="BB1600" s="1" t="n">
        <v>-71.26075</v>
      </c>
      <c r="BC1600" s="1" t="n">
        <v>-72.282181</v>
      </c>
      <c r="BD1600" s="1" t="n">
        <v>-59.986168</v>
      </c>
      <c r="BE1600" s="1" t="n">
        <v>-65.957481</v>
      </c>
      <c r="BF1600" s="1" t="n">
        <v>-57.38718</v>
      </c>
      <c r="BG1600" s="1" t="n">
        <v>-56.678383</v>
      </c>
      <c r="BH1600" s="1" t="n">
        <v>-56.959404</v>
      </c>
      <c r="BI1600" s="1" t="n">
        <v>-56.854786</v>
      </c>
      <c r="BJ1600" s="1" t="n">
        <v>-73.836227</v>
      </c>
      <c r="BK1600" s="1" t="n">
        <v>-63.069935</v>
      </c>
      <c r="BL1600" s="1" t="n">
        <v>-60.19125</v>
      </c>
      <c r="BM1600" s="1" t="n">
        <v>-64.065956</v>
      </c>
      <c r="BN1600" s="1" t="n">
        <v>-58.395405</v>
      </c>
      <c r="BO1600" s="1" t="n">
        <v>-66.871391</v>
      </c>
      <c r="BP1600" s="1" t="n">
        <v>-54.271828</v>
      </c>
      <c r="BQ1600" s="1" t="n">
        <v>-63.491837</v>
      </c>
      <c r="BR1600" s="1" t="n">
        <v>-60.46698</v>
      </c>
      <c r="BS1600" s="1" t="n">
        <v>-59.024845</v>
      </c>
      <c r="BT1600" s="1" t="n">
        <v>-62.191391</v>
      </c>
      <c r="BU1600" s="1" t="n">
        <v>-59.137821</v>
      </c>
      <c r="BV1600" s="1" t="n">
        <v>-57.194305</v>
      </c>
      <c r="BW1600" s="1" t="n">
        <v>-51.00425</v>
      </c>
      <c r="BX1600" s="1" t="n">
        <v>-52.227154</v>
      </c>
      <c r="BY1600" s="1" t="n">
        <v>-54.050415</v>
      </c>
      <c r="BZ1600" s="1" t="n">
        <v>-61.222641</v>
      </c>
      <c r="CA1600" s="1" t="n">
        <v>-59.77644</v>
      </c>
      <c r="CB1600" s="1" t="n">
        <v>-62.60009</v>
      </c>
      <c r="CC1600" s="1" t="n">
        <v>-62.745953</v>
      </c>
      <c r="CD1600" s="1" t="n">
        <v>-69.279495</v>
      </c>
      <c r="CE1600" s="1" t="n">
        <v>-96.662788</v>
      </c>
      <c r="CF1600" s="1" t="n">
        <v>-56.916718</v>
      </c>
      <c r="CG1600" s="1" t="n">
        <v>-68.688263</v>
      </c>
      <c r="CH1600" s="1" t="n">
        <v>-62.552528</v>
      </c>
      <c r="CI1600" s="1" t="n">
        <v>-57.526493</v>
      </c>
      <c r="CJ1600" s="1" t="n">
        <v>-56.802872</v>
      </c>
      <c r="CK1600" s="1" t="n">
        <v>-71.035355</v>
      </c>
      <c r="CL1600" s="1" t="n">
        <v>-59.849888</v>
      </c>
      <c r="CM1600" s="1" t="n">
        <v>-51.46479</v>
      </c>
      <c r="CN1600" s="1" t="n">
        <v>-68.186218</v>
      </c>
      <c r="CO1600" s="1" t="n">
        <v>-56.69228</v>
      </c>
      <c r="CP1600" s="1" t="n">
        <v>-62.122112</v>
      </c>
      <c r="CQ1600" s="1" t="n">
        <v>-57.673512</v>
      </c>
      <c r="CR1600" s="1" t="n">
        <v>-57.316788</v>
      </c>
      <c r="CS1600" s="1" t="n">
        <v>-60.16457</v>
      </c>
    </row>
    <row r="1601" customFormat="false" ht="13.2" hidden="false" customHeight="false" outlineLevel="0" collapsed="false">
      <c r="A1601" s="1" t="n">
        <f aca="false">A1600+0.5</f>
        <v>800</v>
      </c>
      <c r="B1601" s="1" t="n">
        <v>-70.017334</v>
      </c>
      <c r="C1601" s="1" t="n">
        <v>-68.967918</v>
      </c>
      <c r="D1601" s="1" t="n">
        <v>-59.696205</v>
      </c>
      <c r="E1601" s="1" t="n">
        <v>-73.24221</v>
      </c>
      <c r="F1601" s="1" t="n">
        <v>-70.494003</v>
      </c>
      <c r="G1601" s="1" t="n">
        <v>-59.652695</v>
      </c>
      <c r="H1601" s="1" t="n">
        <v>-53.291939</v>
      </c>
      <c r="I1601" s="1" t="n">
        <v>-63.410648</v>
      </c>
      <c r="J1601" s="1" t="n">
        <v>-59.857178</v>
      </c>
      <c r="K1601" s="1" t="n">
        <v>-48.011475</v>
      </c>
      <c r="L1601" s="1" t="n">
        <v>-52.947079</v>
      </c>
      <c r="M1601" s="1" t="n">
        <v>-58.546947</v>
      </c>
      <c r="N1601" s="1" t="n">
        <v>-66.524681</v>
      </c>
      <c r="O1601" s="1" t="n">
        <v>-61.257473</v>
      </c>
      <c r="P1601" s="1" t="n">
        <v>-55.273643</v>
      </c>
      <c r="Q1601" s="1" t="n">
        <v>-69.141815</v>
      </c>
      <c r="R1601" s="1" t="n">
        <v>-67.382446</v>
      </c>
      <c r="S1601" s="1" t="n">
        <v>-78.76236</v>
      </c>
      <c r="T1601" s="1" t="n">
        <v>-65.460876</v>
      </c>
      <c r="U1601" s="1" t="n">
        <v>-67.93779</v>
      </c>
      <c r="V1601" s="1" t="n">
        <v>-58.318745</v>
      </c>
      <c r="W1601" s="1" t="n">
        <v>-59.956707</v>
      </c>
      <c r="X1601" s="1" t="n">
        <v>-53.856003</v>
      </c>
      <c r="Y1601" s="1" t="n">
        <v>-69.639175</v>
      </c>
      <c r="Z1601" s="1" t="n">
        <v>-58.894371</v>
      </c>
      <c r="AA1601" s="1" t="n">
        <v>-59.991203</v>
      </c>
      <c r="AB1601" s="1" t="n">
        <v>-49.023319</v>
      </c>
      <c r="AC1601" s="1" t="n">
        <v>-53.911652</v>
      </c>
      <c r="AD1601" s="1" t="n">
        <v>-62.88105</v>
      </c>
      <c r="AE1601" s="1" t="n">
        <v>-67.05883</v>
      </c>
      <c r="AF1601" s="1" t="n">
        <v>-59.839138</v>
      </c>
      <c r="AG1601" s="1" t="n">
        <v>-61.637989</v>
      </c>
      <c r="AH1601" s="1" t="n">
        <v>-62.862797</v>
      </c>
      <c r="AI1601" s="1" t="n">
        <v>-70.894745</v>
      </c>
      <c r="AJ1601" s="1" t="n">
        <v>-61.36834</v>
      </c>
      <c r="AK1601" s="1" t="n">
        <v>-61.709061</v>
      </c>
      <c r="AL1601" s="1" t="n">
        <v>-68.229553</v>
      </c>
      <c r="AM1601" s="1" t="n">
        <v>-60.715656</v>
      </c>
      <c r="AN1601" s="1" t="n">
        <v>-55.997696</v>
      </c>
      <c r="AO1601" s="1" t="n">
        <v>-67.452248</v>
      </c>
      <c r="AP1601" s="1" t="n">
        <v>-55.272537</v>
      </c>
      <c r="AQ1601" s="1" t="n">
        <v>-56.905357</v>
      </c>
      <c r="AR1601" s="1" t="n">
        <v>-64.760254</v>
      </c>
      <c r="AS1601" s="1" t="n">
        <v>-53.985828</v>
      </c>
      <c r="AT1601" s="1" t="n">
        <v>-72.511612</v>
      </c>
      <c r="AU1601" s="1" t="n">
        <v>-62.038303</v>
      </c>
      <c r="AV1601" s="1" t="n">
        <v>-71.106766</v>
      </c>
      <c r="AW1601" s="1" t="n">
        <v>-61.692963</v>
      </c>
      <c r="AX1601" s="1" t="n">
        <v>-65.758369</v>
      </c>
      <c r="AY1601" s="1" t="n">
        <v>-73.137047</v>
      </c>
      <c r="AZ1601" s="1" t="n">
        <v>-62.57885</v>
      </c>
      <c r="BA1601" s="1" t="n">
        <v>-79.752373</v>
      </c>
      <c r="BB1601" s="1" t="n">
        <v>-70.587677</v>
      </c>
      <c r="BC1601" s="1" t="n">
        <v>-93.059128</v>
      </c>
      <c r="BD1601" s="1" t="n">
        <v>-59.931442</v>
      </c>
      <c r="BE1601" s="1" t="n">
        <v>-68.182709</v>
      </c>
      <c r="BF1601" s="1" t="n">
        <v>-57.913574</v>
      </c>
      <c r="BG1601" s="1" t="n">
        <v>-55.594872</v>
      </c>
      <c r="BH1601" s="1" t="n">
        <v>-60.329193</v>
      </c>
      <c r="BI1601" s="1" t="n">
        <v>-56.070065</v>
      </c>
      <c r="BJ1601" s="1" t="n">
        <v>-77.717407</v>
      </c>
      <c r="BK1601" s="1" t="n">
        <v>-62.38903</v>
      </c>
      <c r="BL1601" s="1" t="n">
        <v>-62.478252</v>
      </c>
      <c r="BM1601" s="1" t="n">
        <v>-65.875786</v>
      </c>
      <c r="BN1601" s="1" t="n">
        <v>-58.815918</v>
      </c>
      <c r="BO1601" s="1" t="n">
        <v>-67.686546</v>
      </c>
      <c r="BP1601" s="1" t="n">
        <v>-54.727802</v>
      </c>
      <c r="BQ1601" s="1" t="n">
        <v>-62.835953</v>
      </c>
      <c r="BR1601" s="1" t="n">
        <v>-61.27475</v>
      </c>
      <c r="BS1601" s="1" t="n">
        <v>-58.359913</v>
      </c>
      <c r="BT1601" s="1" t="n">
        <v>-62.304787</v>
      </c>
      <c r="BU1601" s="1" t="n">
        <v>-58.026688</v>
      </c>
      <c r="BV1601" s="1" t="n">
        <v>-56.958061</v>
      </c>
      <c r="BW1601" s="1" t="n">
        <v>-50.820904</v>
      </c>
      <c r="BX1601" s="1" t="n">
        <v>-52.198643</v>
      </c>
      <c r="BY1601" s="1" t="n">
        <v>-53.381889</v>
      </c>
      <c r="BZ1601" s="1" t="n">
        <v>-63.091934</v>
      </c>
      <c r="CA1601" s="1" t="n">
        <v>-59.205078</v>
      </c>
      <c r="CB1601" s="1" t="n">
        <v>-62.516312</v>
      </c>
      <c r="CC1601" s="1" t="n">
        <v>-62.00317</v>
      </c>
      <c r="CD1601" s="1" t="n">
        <v>-68.305901</v>
      </c>
      <c r="CE1601" s="1" t="n">
        <v>-81.545197</v>
      </c>
      <c r="CF1601" s="1" t="n">
        <v>-56.322075</v>
      </c>
      <c r="CG1601" s="1" t="n">
        <v>-67.735603</v>
      </c>
      <c r="CH1601" s="1" t="n">
        <v>-62.655884</v>
      </c>
      <c r="CI1601" s="1" t="n">
        <v>-57.19603</v>
      </c>
      <c r="CJ1601" s="1" t="n">
        <v>-56.504459</v>
      </c>
      <c r="CK1601" s="1" t="n">
        <v>-74.570877</v>
      </c>
      <c r="CL1601" s="1" t="n">
        <v>-59.511181</v>
      </c>
      <c r="CM1601" s="1" t="n">
        <v>-51.596493</v>
      </c>
      <c r="CN1601" s="1" t="n">
        <v>-62.841</v>
      </c>
      <c r="CO1601" s="1" t="n">
        <v>-55.943913</v>
      </c>
      <c r="CP1601" s="1" t="n">
        <v>-61.765671</v>
      </c>
      <c r="CQ1601" s="1" t="n">
        <v>-58.197632</v>
      </c>
      <c r="CR1601" s="1" t="n">
        <v>-56.91539</v>
      </c>
      <c r="CS1601" s="1" t="n">
        <v>-59.766899</v>
      </c>
    </row>
    <row r="1602" customFormat="false" ht="13.2" hidden="false" customHeight="false" outlineLevel="0" collapsed="false">
      <c r="A1602" s="1" t="n">
        <f aca="false">A1601+0.5</f>
        <v>800.5</v>
      </c>
      <c r="B1602" s="1" t="n">
        <v>-70.134872</v>
      </c>
      <c r="C1602" s="1" t="n">
        <v>-70.706413</v>
      </c>
      <c r="D1602" s="1" t="n">
        <v>-59.407402</v>
      </c>
      <c r="E1602" s="1" t="n">
        <v>-75.770309</v>
      </c>
      <c r="F1602" s="1" t="n">
        <v>-72.914749</v>
      </c>
      <c r="G1602" s="1" t="n">
        <v>-60.831715</v>
      </c>
      <c r="H1602" s="1" t="n">
        <v>-54.340343</v>
      </c>
      <c r="I1602" s="1" t="n">
        <v>-63.052921</v>
      </c>
      <c r="J1602" s="1" t="n">
        <v>-59.317688</v>
      </c>
      <c r="K1602" s="1" t="n">
        <v>-47.934383</v>
      </c>
      <c r="L1602" s="1" t="n">
        <v>-54.081722</v>
      </c>
      <c r="M1602" s="1" t="n">
        <v>-57.934853</v>
      </c>
      <c r="N1602" s="1" t="n">
        <v>-69.144463</v>
      </c>
      <c r="O1602" s="1" t="n">
        <v>-61.295479</v>
      </c>
      <c r="P1602" s="1" t="n">
        <v>-57.443703</v>
      </c>
      <c r="Q1602" s="1" t="n">
        <v>-70.795731</v>
      </c>
      <c r="R1602" s="1" t="n">
        <v>-67.453659</v>
      </c>
      <c r="S1602" s="1" t="n">
        <v>-73.739189</v>
      </c>
      <c r="T1602" s="1" t="n">
        <v>-67.3685</v>
      </c>
      <c r="U1602" s="1" t="n">
        <v>-66.702858</v>
      </c>
      <c r="V1602" s="1" t="n">
        <v>-58.426594</v>
      </c>
      <c r="W1602" s="1" t="n">
        <v>-59.141396</v>
      </c>
      <c r="X1602" s="1" t="n">
        <v>-54.102703</v>
      </c>
      <c r="Y1602" s="1" t="n">
        <v>-75.00061</v>
      </c>
      <c r="Z1602" s="1" t="n">
        <v>-60.060547</v>
      </c>
      <c r="AA1602" s="1" t="n">
        <v>-58.720657</v>
      </c>
      <c r="AB1602" s="1" t="n">
        <v>-49.89241</v>
      </c>
      <c r="AC1602" s="1" t="n">
        <v>-53.021587</v>
      </c>
      <c r="AD1602" s="1" t="n">
        <v>-62.846645</v>
      </c>
      <c r="AE1602" s="1" t="n">
        <v>-68.006737</v>
      </c>
      <c r="AF1602" s="1" t="n">
        <v>-60.463577</v>
      </c>
      <c r="AG1602" s="1" t="n">
        <v>-61.190559</v>
      </c>
      <c r="AH1602" s="1" t="n">
        <v>-62.814365</v>
      </c>
      <c r="AI1602" s="1" t="n">
        <v>-77.493782</v>
      </c>
      <c r="AJ1602" s="1" t="n">
        <v>-60.65657</v>
      </c>
      <c r="AK1602" s="1" t="n">
        <v>-60.967617</v>
      </c>
      <c r="AL1602" s="1" t="n">
        <v>-67.78447</v>
      </c>
      <c r="AM1602" s="1" t="n">
        <v>-64.60334</v>
      </c>
      <c r="AN1602" s="1" t="n">
        <v>-55.201458</v>
      </c>
      <c r="AO1602" s="1" t="n">
        <v>-65.112617</v>
      </c>
      <c r="AP1602" s="1" t="n">
        <v>-55.092587</v>
      </c>
      <c r="AQ1602" s="1" t="n">
        <v>-58.036327</v>
      </c>
      <c r="AR1602" s="1" t="n">
        <v>-61.658501</v>
      </c>
      <c r="AS1602" s="1" t="n">
        <v>-53.84671</v>
      </c>
      <c r="AT1602" s="1" t="n">
        <v>-82.972023</v>
      </c>
      <c r="AU1602" s="1" t="n">
        <v>-62.886597</v>
      </c>
      <c r="AV1602" s="1" t="n">
        <v>-69.880028</v>
      </c>
      <c r="AW1602" s="1" t="n">
        <v>-59.938694</v>
      </c>
      <c r="AX1602" s="1" t="n">
        <v>-66.370865</v>
      </c>
      <c r="AY1602" s="1" t="n">
        <v>-77.257492</v>
      </c>
      <c r="AZ1602" s="1" t="n">
        <v>-63.726631</v>
      </c>
      <c r="BA1602" s="1" t="n">
        <v>-78.296097</v>
      </c>
      <c r="BB1602" s="1" t="n">
        <v>-70.173172</v>
      </c>
      <c r="BC1602" s="1" t="n">
        <v>-73.335274</v>
      </c>
      <c r="BD1602" s="1" t="n">
        <v>-59.739128</v>
      </c>
      <c r="BE1602" s="1" t="n">
        <v>-70.194046</v>
      </c>
      <c r="BF1602" s="1" t="n">
        <v>-58.664188</v>
      </c>
      <c r="BG1602" s="1" t="n">
        <v>-55.264587</v>
      </c>
      <c r="BH1602" s="1" t="n">
        <v>-65.177979</v>
      </c>
      <c r="BI1602" s="1" t="n">
        <v>-55.615662</v>
      </c>
      <c r="BJ1602" s="1" t="n">
        <v>-80.21727</v>
      </c>
      <c r="BK1602" s="1" t="n">
        <v>-61.28318</v>
      </c>
      <c r="BL1602" s="1" t="n">
        <v>-66.605179</v>
      </c>
      <c r="BM1602" s="1" t="n">
        <v>-69.027542</v>
      </c>
      <c r="BN1602" s="1" t="n">
        <v>-58.84869</v>
      </c>
      <c r="BO1602" s="1" t="n">
        <v>-69.338638</v>
      </c>
      <c r="BP1602" s="1" t="n">
        <v>-55.220165</v>
      </c>
      <c r="BQ1602" s="1" t="n">
        <v>-62.511223</v>
      </c>
      <c r="BR1602" s="1" t="n">
        <v>-60.25972</v>
      </c>
      <c r="BS1602" s="1" t="n">
        <v>-58.316292</v>
      </c>
      <c r="BT1602" s="1" t="n">
        <v>-63.103851</v>
      </c>
      <c r="BU1602" s="1" t="n">
        <v>-57.339382</v>
      </c>
      <c r="BV1602" s="1" t="n">
        <v>-56.233986</v>
      </c>
      <c r="BW1602" s="1" t="n">
        <v>-50.737045</v>
      </c>
      <c r="BX1602" s="1" t="n">
        <v>-51.680588</v>
      </c>
      <c r="BY1602" s="1" t="n">
        <v>-52.777882</v>
      </c>
      <c r="BZ1602" s="1" t="n">
        <v>-63.88147</v>
      </c>
      <c r="CA1602" s="1" t="n">
        <v>-59.115864</v>
      </c>
      <c r="CB1602" s="1" t="n">
        <v>-62.100048</v>
      </c>
      <c r="CC1602" s="1" t="n">
        <v>-60.647026</v>
      </c>
      <c r="CD1602" s="1" t="n">
        <v>-66.656708</v>
      </c>
      <c r="CE1602" s="1" t="n">
        <v>-75.061226</v>
      </c>
      <c r="CF1602" s="1" t="n">
        <v>-55.767635</v>
      </c>
      <c r="CG1602" s="1" t="n">
        <v>-66.332253</v>
      </c>
      <c r="CH1602" s="1" t="n">
        <v>-63.390411</v>
      </c>
      <c r="CI1602" s="1" t="n">
        <v>-57.096642</v>
      </c>
      <c r="CJ1602" s="1" t="n">
        <v>-55.799885</v>
      </c>
      <c r="CK1602" s="1" t="n">
        <v>-78.45813</v>
      </c>
      <c r="CL1602" s="1" t="n">
        <v>-59.511776</v>
      </c>
      <c r="CM1602" s="1" t="n">
        <v>-51.202538</v>
      </c>
      <c r="CN1602" s="1" t="n">
        <v>-57.705193</v>
      </c>
      <c r="CO1602" s="1" t="n">
        <v>-55.219109</v>
      </c>
      <c r="CP1602" s="1" t="n">
        <v>-61.896877</v>
      </c>
      <c r="CQ1602" s="1" t="n">
        <v>-58.304905</v>
      </c>
      <c r="CR1602" s="1" t="n">
        <v>-56.730179</v>
      </c>
      <c r="CS1602" s="1" t="n">
        <v>-59.555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5:25:44Z</dcterms:created>
  <dc:creator>b</dc:creator>
  <dc:description/>
  <dc:language>en-US</dc:language>
  <cp:lastModifiedBy>rmei</cp:lastModifiedBy>
  <dcterms:modified xsi:type="dcterms:W3CDTF">2006-01-09T18:20:50Z</dcterms:modified>
  <cp:revision>0</cp:revision>
  <dc:subject/>
  <dc:title/>
</cp:coreProperties>
</file>